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9_35" vbProcedure="false">Лист1!$A$1:$D$25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6484375" defaultRowHeight="15" zeroHeight="false" outlineLevelRow="0" outlineLevelCol="0"/>
  <cols>
    <col collapsed="false" customWidth="true" hidden="false" outlineLevel="0" max="5" min="5" style="1" width="9.14"/>
  </cols>
  <sheetData>
    <row r="1" customFormat="false" ht="15" hidden="false" customHeight="false" outlineLevel="0" collapsed="false">
      <c r="A1" s="0" t="n">
        <v>144</v>
      </c>
      <c r="B1" s="0" t="n">
        <v>152</v>
      </c>
      <c r="C1" s="0" t="n">
        <v>183</v>
      </c>
      <c r="D1" s="0" t="n">
        <v>31</v>
      </c>
      <c r="E1" s="1" t="n">
        <f aca="false">IF(2*MIN(A1:D1)+2*MAX(A1:D1)&lt;=SUM(A1:D1),1,0)</f>
        <v>1</v>
      </c>
      <c r="F1" s="2" t="n">
        <f aca="false">SUM(E:E)</f>
        <v>15115</v>
      </c>
    </row>
    <row r="2" customFormat="false" ht="15" hidden="false" customHeight="false" outlineLevel="0" collapsed="false">
      <c r="A2" s="0" t="n">
        <v>280</v>
      </c>
      <c r="B2" s="0" t="n">
        <v>280</v>
      </c>
      <c r="C2" s="0" t="n">
        <v>280</v>
      </c>
      <c r="D2" s="0" t="n">
        <v>280</v>
      </c>
      <c r="E2" s="1" t="n">
        <f aca="false">IF(2*MIN(A2:D2)+2*MAX(A2:D2)&lt;=SUM(A2:D2),1,0)</f>
        <v>1</v>
      </c>
    </row>
    <row r="3" customFormat="false" ht="15" hidden="false" customHeight="false" outlineLevel="0" collapsed="false">
      <c r="A3" s="0" t="n">
        <v>56</v>
      </c>
      <c r="B3" s="0" t="n">
        <v>234</v>
      </c>
      <c r="C3" s="0" t="n">
        <v>151</v>
      </c>
      <c r="D3" s="0" t="n">
        <v>205</v>
      </c>
      <c r="E3" s="1" t="n">
        <f aca="false">IF(2*MIN(A3:D3)+2*MAX(A3:D3)&lt;=SUM(A3:D3),1,0)</f>
        <v>1</v>
      </c>
    </row>
    <row r="4" customFormat="false" ht="15" hidden="false" customHeight="false" outlineLevel="0" collapsed="false">
      <c r="A4" s="0" t="n">
        <v>192</v>
      </c>
      <c r="B4" s="0" t="n">
        <v>192</v>
      </c>
      <c r="C4" s="0" t="n">
        <v>192</v>
      </c>
      <c r="D4" s="0" t="n">
        <v>192</v>
      </c>
      <c r="E4" s="1" t="n">
        <f aca="false">IF(2*MIN(A4:D4)+2*MAX(A4:D4)&lt;=SUM(A4:D4),1,0)</f>
        <v>1</v>
      </c>
    </row>
    <row r="5" customFormat="false" ht="15" hidden="false" customHeight="false" outlineLevel="0" collapsed="false">
      <c r="A5" s="0" t="n">
        <v>21</v>
      </c>
      <c r="B5" s="0" t="n">
        <v>50</v>
      </c>
      <c r="C5" s="0" t="n">
        <v>131</v>
      </c>
      <c r="D5" s="0" t="n">
        <v>50</v>
      </c>
      <c r="E5" s="1" t="n">
        <f aca="false">IF(2*MIN(A5:D5)+2*MAX(A5:D5)&lt;=SUM(A5:D5),1,0)</f>
        <v>0</v>
      </c>
    </row>
    <row r="6" customFormat="false" ht="15" hidden="false" customHeight="false" outlineLevel="0" collapsed="false">
      <c r="A6" s="0" t="n">
        <v>285</v>
      </c>
      <c r="B6" s="0" t="n">
        <v>273</v>
      </c>
      <c r="C6" s="0" t="n">
        <v>129</v>
      </c>
      <c r="D6" s="0" t="n">
        <v>184</v>
      </c>
      <c r="E6" s="1" t="n">
        <f aca="false">IF(2*MIN(A6:D6)+2*MAX(A6:D6)&lt;=SUM(A6:D6),1,0)</f>
        <v>1</v>
      </c>
    </row>
    <row r="7" customFormat="false" ht="15" hidden="false" customHeight="false" outlineLevel="0" collapsed="false">
      <c r="A7" s="0" t="n">
        <v>90</v>
      </c>
      <c r="B7" s="0" t="n">
        <v>122</v>
      </c>
      <c r="C7" s="0" t="n">
        <v>230</v>
      </c>
      <c r="D7" s="0" t="n">
        <v>9</v>
      </c>
      <c r="E7" s="1" t="n">
        <f aca="false">IF(2*MIN(A7:D7)+2*MAX(A7:D7)&lt;=SUM(A7:D7),1,0)</f>
        <v>0</v>
      </c>
    </row>
    <row r="8" customFormat="false" ht="15" hidden="false" customHeight="false" outlineLevel="0" collapsed="false">
      <c r="A8" s="0" t="n">
        <v>139</v>
      </c>
      <c r="B8" s="0" t="n">
        <v>139</v>
      </c>
      <c r="C8" s="0" t="n">
        <v>139</v>
      </c>
      <c r="D8" s="0" t="n">
        <v>139</v>
      </c>
      <c r="E8" s="1" t="n">
        <f aca="false">IF(2*MIN(A8:D8)+2*MAX(A8:D8)&lt;=SUM(A8:D8),1,0)</f>
        <v>1</v>
      </c>
    </row>
    <row r="9" customFormat="false" ht="15" hidden="false" customHeight="false" outlineLevel="0" collapsed="false">
      <c r="A9" s="0" t="n">
        <v>12</v>
      </c>
      <c r="B9" s="0" t="n">
        <v>135</v>
      </c>
      <c r="C9" s="0" t="n">
        <v>119</v>
      </c>
      <c r="D9" s="0" t="n">
        <v>142</v>
      </c>
      <c r="E9" s="1" t="n">
        <f aca="false">IF(2*MIN(A9:D9)+2*MAX(A9:D9)&lt;=SUM(A9:D9),1,0)</f>
        <v>1</v>
      </c>
    </row>
    <row r="10" customFormat="false" ht="15" hidden="false" customHeight="false" outlineLevel="0" collapsed="false">
      <c r="A10" s="0" t="n">
        <v>112</v>
      </c>
      <c r="B10" s="0" t="n">
        <v>56</v>
      </c>
      <c r="C10" s="0" t="n">
        <v>112</v>
      </c>
      <c r="D10" s="0" t="n">
        <v>241</v>
      </c>
      <c r="E10" s="1" t="n">
        <f aca="false">IF(2*MIN(A10:D10)+2*MAX(A10:D10)&lt;=SUM(A10:D10),1,0)</f>
        <v>0</v>
      </c>
    </row>
    <row r="11" customFormat="false" ht="15" hidden="false" customHeight="false" outlineLevel="0" collapsed="false">
      <c r="A11" s="0" t="n">
        <v>181</v>
      </c>
      <c r="B11" s="0" t="n">
        <v>22</v>
      </c>
      <c r="C11" s="0" t="n">
        <v>89</v>
      </c>
      <c r="D11" s="0" t="n">
        <v>257</v>
      </c>
      <c r="E11" s="1" t="n">
        <f aca="false">IF(2*MIN(A11:D11)+2*MAX(A11:D11)&lt;=SUM(A11:D11),1,0)</f>
        <v>0</v>
      </c>
    </row>
    <row r="12" customFormat="false" ht="15" hidden="false" customHeight="false" outlineLevel="0" collapsed="false">
      <c r="A12" s="0" t="n">
        <v>136</v>
      </c>
      <c r="B12" s="0" t="n">
        <v>59</v>
      </c>
      <c r="C12" s="0" t="n">
        <v>160</v>
      </c>
      <c r="D12" s="0" t="n">
        <v>288</v>
      </c>
      <c r="E12" s="1" t="n">
        <f aca="false">IF(2*MIN(A12:D12)+2*MAX(A12:D12)&lt;=SUM(A12:D12),1,0)</f>
        <v>0</v>
      </c>
    </row>
    <row r="13" customFormat="false" ht="15" hidden="false" customHeight="false" outlineLevel="0" collapsed="false">
      <c r="A13" s="0" t="n">
        <v>96</v>
      </c>
      <c r="B13" s="0" t="n">
        <v>41</v>
      </c>
      <c r="C13" s="0" t="n">
        <v>163</v>
      </c>
      <c r="D13" s="0" t="n">
        <v>96</v>
      </c>
      <c r="E13" s="1" t="n">
        <f aca="false">IF(2*MIN(A13:D13)+2*MAX(A13:D13)&lt;=SUM(A13:D13),1,0)</f>
        <v>0</v>
      </c>
    </row>
    <row r="14" customFormat="false" ht="15" hidden="false" customHeight="false" outlineLevel="0" collapsed="false">
      <c r="A14" s="0" t="n">
        <v>93</v>
      </c>
      <c r="B14" s="0" t="n">
        <v>156</v>
      </c>
      <c r="C14" s="0" t="n">
        <v>170</v>
      </c>
      <c r="D14" s="0" t="n">
        <v>112</v>
      </c>
      <c r="E14" s="1" t="n">
        <f aca="false">IF(2*MIN(A14:D14)+2*MAX(A14:D14)&lt;=SUM(A14:D14),1,0)</f>
        <v>1</v>
      </c>
    </row>
    <row r="15" customFormat="false" ht="15" hidden="false" customHeight="false" outlineLevel="0" collapsed="false">
      <c r="A15" s="0" t="n">
        <v>247</v>
      </c>
      <c r="B15" s="0" t="n">
        <v>207</v>
      </c>
      <c r="C15" s="0" t="n">
        <v>13</v>
      </c>
      <c r="D15" s="0" t="n">
        <v>207</v>
      </c>
      <c r="E15" s="1" t="n">
        <f aca="false">IF(2*MIN(A15:D15)+2*MAX(A15:D15)&lt;=SUM(A15:D15),1,0)</f>
        <v>1</v>
      </c>
    </row>
    <row r="16" customFormat="false" ht="15" hidden="false" customHeight="false" outlineLevel="0" collapsed="false">
      <c r="A16" s="0" t="n">
        <v>91</v>
      </c>
      <c r="B16" s="0" t="n">
        <v>142</v>
      </c>
      <c r="C16" s="0" t="n">
        <v>40</v>
      </c>
      <c r="D16" s="0" t="n">
        <v>127</v>
      </c>
      <c r="E16" s="1" t="n">
        <f aca="false">IF(2*MIN(A16:D16)+2*MAX(A16:D16)&lt;=SUM(A16:D16),1,0)</f>
        <v>1</v>
      </c>
    </row>
    <row r="17" customFormat="false" ht="15" hidden="false" customHeight="false" outlineLevel="0" collapsed="false">
      <c r="A17" s="0" t="n">
        <v>40</v>
      </c>
      <c r="B17" s="0" t="n">
        <v>208</v>
      </c>
      <c r="C17" s="0" t="n">
        <v>170</v>
      </c>
      <c r="D17" s="0" t="n">
        <v>143</v>
      </c>
      <c r="E17" s="1" t="n">
        <f aca="false">IF(2*MIN(A17:D17)+2*MAX(A17:D17)&lt;=SUM(A17:D17),1,0)</f>
        <v>1</v>
      </c>
    </row>
    <row r="18" customFormat="false" ht="15" hidden="false" customHeight="false" outlineLevel="0" collapsed="false">
      <c r="A18" s="0" t="n">
        <v>231</v>
      </c>
      <c r="B18" s="0" t="n">
        <v>231</v>
      </c>
      <c r="C18" s="0" t="n">
        <v>231</v>
      </c>
      <c r="D18" s="0" t="n">
        <v>231</v>
      </c>
      <c r="E18" s="1" t="n">
        <f aca="false">IF(2*MIN(A18:D18)+2*MAX(A18:D18)&lt;=SUM(A18:D18),1,0)</f>
        <v>1</v>
      </c>
    </row>
    <row r="19" customFormat="false" ht="15" hidden="false" customHeight="false" outlineLevel="0" collapsed="false">
      <c r="A19" s="0" t="n">
        <v>126</v>
      </c>
      <c r="B19" s="0" t="n">
        <v>275</v>
      </c>
      <c r="C19" s="0" t="n">
        <v>9</v>
      </c>
      <c r="D19" s="0" t="n">
        <v>104</v>
      </c>
      <c r="E19" s="1" t="n">
        <f aca="false">IF(2*MIN(A19:D19)+2*MAX(A19:D19)&lt;=SUM(A19:D19),1,0)</f>
        <v>0</v>
      </c>
    </row>
    <row r="20" customFormat="false" ht="15" hidden="false" customHeight="false" outlineLevel="0" collapsed="false">
      <c r="A20" s="0" t="n">
        <v>257</v>
      </c>
      <c r="B20" s="0" t="n">
        <v>221</v>
      </c>
      <c r="C20" s="0" t="n">
        <v>112</v>
      </c>
      <c r="D20" s="0" t="n">
        <v>247</v>
      </c>
      <c r="E20" s="1" t="n">
        <f aca="false">IF(2*MIN(A20:D20)+2*MAX(A20:D20)&lt;=SUM(A20:D20),1,0)</f>
        <v>1</v>
      </c>
    </row>
    <row r="21" customFormat="false" ht="15" hidden="false" customHeight="false" outlineLevel="0" collapsed="false">
      <c r="A21" s="0" t="n">
        <v>121</v>
      </c>
      <c r="B21" s="0" t="n">
        <v>121</v>
      </c>
      <c r="C21" s="0" t="n">
        <v>121</v>
      </c>
      <c r="D21" s="0" t="n">
        <v>121</v>
      </c>
      <c r="E21" s="1" t="n">
        <f aca="false">IF(2*MIN(A21:D21)+2*MAX(A21:D21)&lt;=SUM(A21:D21),1,0)</f>
        <v>1</v>
      </c>
    </row>
    <row r="22" customFormat="false" ht="15" hidden="false" customHeight="false" outlineLevel="0" collapsed="false">
      <c r="A22" s="0" t="n">
        <v>158</v>
      </c>
      <c r="B22" s="0" t="n">
        <v>158</v>
      </c>
      <c r="C22" s="0" t="n">
        <v>186</v>
      </c>
      <c r="D22" s="0" t="n">
        <v>67</v>
      </c>
      <c r="E22" s="1" t="n">
        <f aca="false">IF(2*MIN(A22:D22)+2*MAX(A22:D22)&lt;=SUM(A22:D22),1,0)</f>
        <v>1</v>
      </c>
    </row>
    <row r="23" customFormat="false" ht="15" hidden="false" customHeight="false" outlineLevel="0" collapsed="false">
      <c r="A23" s="0" t="n">
        <v>121</v>
      </c>
      <c r="B23" s="0" t="n">
        <v>38</v>
      </c>
      <c r="C23" s="0" t="n">
        <v>177</v>
      </c>
      <c r="D23" s="0" t="n">
        <v>47</v>
      </c>
      <c r="E23" s="1" t="n">
        <f aca="false">IF(2*MIN(A23:D23)+2*MAX(A23:D23)&lt;=SUM(A23:D23),1,0)</f>
        <v>0</v>
      </c>
    </row>
    <row r="24" customFormat="false" ht="15" hidden="false" customHeight="false" outlineLevel="0" collapsed="false">
      <c r="A24" s="0" t="n">
        <v>47</v>
      </c>
      <c r="B24" s="0" t="n">
        <v>47</v>
      </c>
      <c r="C24" s="0" t="n">
        <v>173</v>
      </c>
      <c r="D24" s="0" t="n">
        <v>176</v>
      </c>
      <c r="E24" s="1" t="n">
        <f aca="false">IF(2*MIN(A24:D24)+2*MAX(A24:D24)&lt;=SUM(A24:D24),1,0)</f>
        <v>0</v>
      </c>
    </row>
    <row r="25" customFormat="false" ht="15" hidden="false" customHeight="false" outlineLevel="0" collapsed="false">
      <c r="A25" s="0" t="n">
        <v>129</v>
      </c>
      <c r="B25" s="0" t="n">
        <v>129</v>
      </c>
      <c r="C25" s="0" t="n">
        <v>129</v>
      </c>
      <c r="D25" s="0" t="n">
        <v>129</v>
      </c>
      <c r="E25" s="1" t="n">
        <f aca="false">IF(2*MIN(A25:D25)+2*MAX(A25:D25)&lt;=SUM(A25:D25),1,0)</f>
        <v>1</v>
      </c>
    </row>
    <row r="26" customFormat="false" ht="15" hidden="false" customHeight="false" outlineLevel="0" collapsed="false">
      <c r="A26" s="0" t="n">
        <v>57</v>
      </c>
      <c r="B26" s="0" t="n">
        <v>152</v>
      </c>
      <c r="C26" s="0" t="n">
        <v>257</v>
      </c>
      <c r="D26" s="0" t="n">
        <v>257</v>
      </c>
      <c r="E26" s="1" t="n">
        <f aca="false">IF(2*MIN(A26:D26)+2*MAX(A26:D26)&lt;=SUM(A26:D26),1,0)</f>
        <v>1</v>
      </c>
    </row>
    <row r="27" customFormat="false" ht="15" hidden="false" customHeight="false" outlineLevel="0" collapsed="false">
      <c r="A27" s="0" t="n">
        <v>212</v>
      </c>
      <c r="B27" s="0" t="n">
        <v>221</v>
      </c>
      <c r="C27" s="0" t="n">
        <v>84</v>
      </c>
      <c r="D27" s="0" t="n">
        <v>202</v>
      </c>
      <c r="E27" s="1" t="n">
        <f aca="false">IF(2*MIN(A27:D27)+2*MAX(A27:D27)&lt;=SUM(A27:D27),1,0)</f>
        <v>1</v>
      </c>
    </row>
    <row r="28" customFormat="false" ht="15" hidden="false" customHeight="false" outlineLevel="0" collapsed="false">
      <c r="A28" s="0" t="n">
        <v>109</v>
      </c>
      <c r="B28" s="0" t="n">
        <v>208</v>
      </c>
      <c r="C28" s="0" t="n">
        <v>233</v>
      </c>
      <c r="D28" s="0" t="n">
        <v>16</v>
      </c>
      <c r="E28" s="1" t="n">
        <f aca="false">IF(2*MIN(A28:D28)+2*MAX(A28:D28)&lt;=SUM(A28:D28),1,0)</f>
        <v>1</v>
      </c>
    </row>
    <row r="29" customFormat="false" ht="15" hidden="false" customHeight="false" outlineLevel="0" collapsed="false">
      <c r="A29" s="0" t="n">
        <v>172</v>
      </c>
      <c r="B29" s="0" t="n">
        <v>215</v>
      </c>
      <c r="C29" s="0" t="n">
        <v>237</v>
      </c>
      <c r="D29" s="0" t="n">
        <v>62</v>
      </c>
      <c r="E29" s="1" t="n">
        <f aca="false">IF(2*MIN(A29:D29)+2*MAX(A29:D29)&lt;=SUM(A29:D29),1,0)</f>
        <v>1</v>
      </c>
    </row>
    <row r="30" customFormat="false" ht="15" hidden="false" customHeight="false" outlineLevel="0" collapsed="false">
      <c r="A30" s="0" t="n">
        <v>249</v>
      </c>
      <c r="B30" s="0" t="n">
        <v>249</v>
      </c>
      <c r="C30" s="0" t="n">
        <v>84</v>
      </c>
      <c r="D30" s="0" t="n">
        <v>251</v>
      </c>
      <c r="E30" s="1" t="n">
        <f aca="false">IF(2*MIN(A30:D30)+2*MAX(A30:D30)&lt;=SUM(A30:D30),1,0)</f>
        <v>1</v>
      </c>
    </row>
    <row r="31" customFormat="false" ht="15" hidden="false" customHeight="false" outlineLevel="0" collapsed="false">
      <c r="A31" s="0" t="n">
        <v>152</v>
      </c>
      <c r="B31" s="0" t="n">
        <v>102</v>
      </c>
      <c r="C31" s="0" t="n">
        <v>283</v>
      </c>
      <c r="D31" s="0" t="n">
        <v>60</v>
      </c>
      <c r="E31" s="1" t="n">
        <f aca="false">IF(2*MIN(A31:D31)+2*MAX(A31:D31)&lt;=SUM(A31:D31),1,0)</f>
        <v>0</v>
      </c>
    </row>
    <row r="32" customFormat="false" ht="15" hidden="false" customHeight="false" outlineLevel="0" collapsed="false">
      <c r="A32" s="0" t="n">
        <v>101</v>
      </c>
      <c r="B32" s="0" t="n">
        <v>155</v>
      </c>
      <c r="C32" s="0" t="n">
        <v>87</v>
      </c>
      <c r="D32" s="0" t="n">
        <v>285</v>
      </c>
      <c r="E32" s="1" t="n">
        <f aca="false">IF(2*MIN(A32:D32)+2*MAX(A32:D32)&lt;=SUM(A32:D32),1,0)</f>
        <v>0</v>
      </c>
    </row>
    <row r="33" customFormat="false" ht="15" hidden="false" customHeight="false" outlineLevel="0" collapsed="false">
      <c r="A33" s="0" t="n">
        <v>295</v>
      </c>
      <c r="B33" s="0" t="n">
        <v>295</v>
      </c>
      <c r="C33" s="0" t="n">
        <v>295</v>
      </c>
      <c r="D33" s="0" t="n">
        <v>295</v>
      </c>
      <c r="E33" s="1" t="n">
        <f aca="false">IF(2*MIN(A33:D33)+2*MAX(A33:D33)&lt;=SUM(A33:D33),1,0)</f>
        <v>1</v>
      </c>
    </row>
    <row r="34" customFormat="false" ht="15" hidden="false" customHeight="false" outlineLevel="0" collapsed="false">
      <c r="A34" s="0" t="n">
        <v>156</v>
      </c>
      <c r="B34" s="0" t="n">
        <v>156</v>
      </c>
      <c r="C34" s="0" t="n">
        <v>156</v>
      </c>
      <c r="D34" s="0" t="n">
        <v>156</v>
      </c>
      <c r="E34" s="1" t="n">
        <f aca="false">IF(2*MIN(A34:D34)+2*MAX(A34:D34)&lt;=SUM(A34:D34),1,0)</f>
        <v>1</v>
      </c>
    </row>
    <row r="35" customFormat="false" ht="15" hidden="false" customHeight="false" outlineLevel="0" collapsed="false">
      <c r="A35" s="0" t="n">
        <v>150</v>
      </c>
      <c r="B35" s="0" t="n">
        <v>150</v>
      </c>
      <c r="C35" s="0" t="n">
        <v>150</v>
      </c>
      <c r="D35" s="0" t="n">
        <v>150</v>
      </c>
      <c r="E35" s="1" t="n">
        <f aca="false">IF(2*MIN(A35:D35)+2*MAX(A35:D35)&lt;=SUM(A35:D35),1,0)</f>
        <v>1</v>
      </c>
    </row>
    <row r="36" customFormat="false" ht="15" hidden="false" customHeight="false" outlineLevel="0" collapsed="false">
      <c r="A36" s="0" t="n">
        <v>294</v>
      </c>
      <c r="B36" s="0" t="n">
        <v>46</v>
      </c>
      <c r="C36" s="0" t="n">
        <v>217</v>
      </c>
      <c r="D36" s="0" t="n">
        <v>153</v>
      </c>
      <c r="E36" s="1" t="n">
        <f aca="false">IF(2*MIN(A36:D36)+2*MAX(A36:D36)&lt;=SUM(A36:D36),1,0)</f>
        <v>1</v>
      </c>
    </row>
    <row r="37" customFormat="false" ht="15" hidden="false" customHeight="false" outlineLevel="0" collapsed="false">
      <c r="A37" s="0" t="n">
        <v>218</v>
      </c>
      <c r="B37" s="0" t="n">
        <v>138</v>
      </c>
      <c r="C37" s="0" t="n">
        <v>12</v>
      </c>
      <c r="D37" s="0" t="n">
        <v>237</v>
      </c>
      <c r="E37" s="1" t="n">
        <f aca="false">IF(2*MIN(A37:D37)+2*MAX(A37:D37)&lt;=SUM(A37:D37),1,0)</f>
        <v>1</v>
      </c>
    </row>
    <row r="38" customFormat="false" ht="15" hidden="false" customHeight="false" outlineLevel="0" collapsed="false">
      <c r="A38" s="0" t="n">
        <v>296</v>
      </c>
      <c r="B38" s="0" t="n">
        <v>154</v>
      </c>
      <c r="C38" s="0" t="n">
        <v>50</v>
      </c>
      <c r="D38" s="0" t="n">
        <v>84</v>
      </c>
      <c r="E38" s="1" t="n">
        <f aca="false">IF(2*MIN(A38:D38)+2*MAX(A38:D38)&lt;=SUM(A38:D38),1,0)</f>
        <v>0</v>
      </c>
    </row>
    <row r="39" customFormat="false" ht="15" hidden="false" customHeight="false" outlineLevel="0" collapsed="false">
      <c r="A39" s="0" t="n">
        <v>66</v>
      </c>
      <c r="B39" s="0" t="n">
        <v>293</v>
      </c>
      <c r="C39" s="0" t="n">
        <v>29</v>
      </c>
      <c r="D39" s="0" t="n">
        <v>267</v>
      </c>
      <c r="E39" s="1" t="n">
        <f aca="false">IF(2*MIN(A39:D39)+2*MAX(A39:D39)&lt;=SUM(A39:D39),1,0)</f>
        <v>1</v>
      </c>
    </row>
    <row r="40" customFormat="false" ht="15" hidden="false" customHeight="false" outlineLevel="0" collapsed="false">
      <c r="A40" s="0" t="n">
        <v>137</v>
      </c>
      <c r="B40" s="0" t="n">
        <v>238</v>
      </c>
      <c r="C40" s="0" t="n">
        <v>167</v>
      </c>
      <c r="D40" s="0" t="n">
        <v>98</v>
      </c>
      <c r="E40" s="1" t="n">
        <f aca="false">IF(2*MIN(A40:D40)+2*MAX(A40:D40)&lt;=SUM(A40:D40),1,0)</f>
        <v>0</v>
      </c>
    </row>
    <row r="41" customFormat="false" ht="15" hidden="false" customHeight="false" outlineLevel="0" collapsed="false">
      <c r="A41" s="0" t="n">
        <v>271</v>
      </c>
      <c r="B41" s="0" t="n">
        <v>271</v>
      </c>
      <c r="C41" s="0" t="n">
        <v>271</v>
      </c>
      <c r="D41" s="0" t="n">
        <v>271</v>
      </c>
      <c r="E41" s="1" t="n">
        <f aca="false">IF(2*MIN(A41:D41)+2*MAX(A41:D41)&lt;=SUM(A41:D41),1,0)</f>
        <v>1</v>
      </c>
    </row>
    <row r="42" customFormat="false" ht="15" hidden="false" customHeight="false" outlineLevel="0" collapsed="false">
      <c r="A42" s="0" t="n">
        <v>191</v>
      </c>
      <c r="B42" s="0" t="n">
        <v>93</v>
      </c>
      <c r="C42" s="0" t="n">
        <v>152</v>
      </c>
      <c r="D42" s="0" t="n">
        <v>162</v>
      </c>
      <c r="E42" s="1" t="n">
        <f aca="false">IF(2*MIN(A42:D42)+2*MAX(A42:D42)&lt;=SUM(A42:D42),1,0)</f>
        <v>1</v>
      </c>
    </row>
    <row r="43" customFormat="false" ht="15" hidden="false" customHeight="false" outlineLevel="0" collapsed="false">
      <c r="A43" s="0" t="n">
        <v>199</v>
      </c>
      <c r="B43" s="0" t="n">
        <v>102</v>
      </c>
      <c r="C43" s="0" t="n">
        <v>182</v>
      </c>
      <c r="D43" s="0" t="n">
        <v>180</v>
      </c>
      <c r="E43" s="1" t="n">
        <f aca="false">IF(2*MIN(A43:D43)+2*MAX(A43:D43)&lt;=SUM(A43:D43),1,0)</f>
        <v>1</v>
      </c>
    </row>
    <row r="44" customFormat="false" ht="15" hidden="false" customHeight="false" outlineLevel="0" collapsed="false">
      <c r="A44" s="0" t="n">
        <v>149</v>
      </c>
      <c r="B44" s="0" t="n">
        <v>13</v>
      </c>
      <c r="C44" s="0" t="n">
        <v>149</v>
      </c>
      <c r="D44" s="0" t="n">
        <v>282</v>
      </c>
      <c r="E44" s="1" t="n">
        <f aca="false">IF(2*MIN(A44:D44)+2*MAX(A44:D44)&lt;=SUM(A44:D44),1,0)</f>
        <v>1</v>
      </c>
    </row>
    <row r="45" customFormat="false" ht="15" hidden="false" customHeight="false" outlineLevel="0" collapsed="false">
      <c r="A45" s="0" t="n">
        <v>223</v>
      </c>
      <c r="B45" s="0" t="n">
        <v>260</v>
      </c>
      <c r="C45" s="0" t="n">
        <v>260</v>
      </c>
      <c r="D45" s="0" t="n">
        <v>54</v>
      </c>
      <c r="E45" s="1" t="n">
        <f aca="false">IF(2*MIN(A45:D45)+2*MAX(A45:D45)&lt;=SUM(A45:D45),1,0)</f>
        <v>1</v>
      </c>
    </row>
    <row r="46" customFormat="false" ht="15" hidden="false" customHeight="false" outlineLevel="0" collapsed="false">
      <c r="A46" s="0" t="n">
        <v>242</v>
      </c>
      <c r="B46" s="0" t="n">
        <v>147</v>
      </c>
      <c r="C46" s="0" t="n">
        <v>242</v>
      </c>
      <c r="D46" s="0" t="n">
        <v>153</v>
      </c>
      <c r="E46" s="1" t="n">
        <f aca="false">IF(2*MIN(A46:D46)+2*MAX(A46:D46)&lt;=SUM(A46:D46),1,0)</f>
        <v>1</v>
      </c>
    </row>
    <row r="47" customFormat="false" ht="15" hidden="false" customHeight="false" outlineLevel="0" collapsed="false">
      <c r="A47" s="0" t="n">
        <v>77</v>
      </c>
      <c r="B47" s="0" t="n">
        <v>127</v>
      </c>
      <c r="C47" s="0" t="n">
        <v>61</v>
      </c>
      <c r="D47" s="0" t="n">
        <v>34</v>
      </c>
      <c r="E47" s="1" t="n">
        <f aca="false">IF(2*MIN(A47:D47)+2*MAX(A47:D47)&lt;=SUM(A47:D47),1,0)</f>
        <v>0</v>
      </c>
    </row>
    <row r="48" customFormat="false" ht="15" hidden="false" customHeight="false" outlineLevel="0" collapsed="false">
      <c r="A48" s="0" t="n">
        <v>232</v>
      </c>
      <c r="B48" s="0" t="n">
        <v>295</v>
      </c>
      <c r="C48" s="0" t="n">
        <v>242</v>
      </c>
      <c r="D48" s="0" t="n">
        <v>284</v>
      </c>
      <c r="E48" s="1" t="n">
        <f aca="false">IF(2*MIN(A48:D48)+2*MAX(A48:D48)&lt;=SUM(A48:D48),1,0)</f>
        <v>0</v>
      </c>
    </row>
    <row r="49" customFormat="false" ht="15" hidden="false" customHeight="false" outlineLevel="0" collapsed="false">
      <c r="A49" s="0" t="n">
        <v>267</v>
      </c>
      <c r="B49" s="0" t="n">
        <v>87</v>
      </c>
      <c r="C49" s="0" t="n">
        <v>45</v>
      </c>
      <c r="D49" s="0" t="n">
        <v>113</v>
      </c>
      <c r="E49" s="1" t="n">
        <f aca="false">IF(2*MIN(A49:D49)+2*MAX(A49:D49)&lt;=SUM(A49:D49),1,0)</f>
        <v>0</v>
      </c>
    </row>
    <row r="50" customFormat="false" ht="15" hidden="false" customHeight="false" outlineLevel="0" collapsed="false">
      <c r="A50" s="0" t="n">
        <v>258</v>
      </c>
      <c r="B50" s="0" t="n">
        <v>237</v>
      </c>
      <c r="C50" s="0" t="n">
        <v>300</v>
      </c>
      <c r="D50" s="0" t="n">
        <v>78</v>
      </c>
      <c r="E50" s="1" t="n">
        <f aca="false">IF(2*MIN(A50:D50)+2*MAX(A50:D50)&lt;=SUM(A50:D50),1,0)</f>
        <v>1</v>
      </c>
    </row>
    <row r="51" customFormat="false" ht="15" hidden="false" customHeight="false" outlineLevel="0" collapsed="false">
      <c r="A51" s="0" t="n">
        <v>95</v>
      </c>
      <c r="B51" s="0" t="n">
        <v>95</v>
      </c>
      <c r="C51" s="0" t="n">
        <v>289</v>
      </c>
      <c r="D51" s="0" t="n">
        <v>291</v>
      </c>
      <c r="E51" s="1" t="n">
        <f aca="false">IF(2*MIN(A51:D51)+2*MAX(A51:D51)&lt;=SUM(A51:D51),1,0)</f>
        <v>0</v>
      </c>
    </row>
    <row r="52" customFormat="false" ht="15" hidden="false" customHeight="false" outlineLevel="0" collapsed="false">
      <c r="A52" s="0" t="n">
        <v>182</v>
      </c>
      <c r="B52" s="0" t="n">
        <v>37</v>
      </c>
      <c r="C52" s="0" t="n">
        <v>41</v>
      </c>
      <c r="D52" s="0" t="n">
        <v>293</v>
      </c>
      <c r="E52" s="1" t="n">
        <f aca="false">IF(2*MIN(A52:D52)+2*MAX(A52:D52)&lt;=SUM(A52:D52),1,0)</f>
        <v>0</v>
      </c>
    </row>
    <row r="53" customFormat="false" ht="15" hidden="false" customHeight="false" outlineLevel="0" collapsed="false">
      <c r="A53" s="0" t="n">
        <v>190</v>
      </c>
      <c r="B53" s="0" t="n">
        <v>271</v>
      </c>
      <c r="C53" s="0" t="n">
        <v>213</v>
      </c>
      <c r="D53" s="0" t="n">
        <v>145</v>
      </c>
      <c r="E53" s="1" t="n">
        <f aca="false">IF(2*MIN(A53:D53)+2*MAX(A53:D53)&lt;=SUM(A53:D53),1,0)</f>
        <v>0</v>
      </c>
    </row>
    <row r="54" customFormat="false" ht="15" hidden="false" customHeight="false" outlineLevel="0" collapsed="false">
      <c r="A54" s="0" t="n">
        <v>194</v>
      </c>
      <c r="B54" s="0" t="n">
        <v>106</v>
      </c>
      <c r="C54" s="0" t="n">
        <v>101</v>
      </c>
      <c r="D54" s="0" t="n">
        <v>37</v>
      </c>
      <c r="E54" s="1" t="n">
        <f aca="false">IF(2*MIN(A54:D54)+2*MAX(A54:D54)&lt;=SUM(A54:D54),1,0)</f>
        <v>0</v>
      </c>
    </row>
    <row r="55" customFormat="false" ht="15" hidden="false" customHeight="false" outlineLevel="0" collapsed="false">
      <c r="A55" s="0" t="n">
        <v>8</v>
      </c>
      <c r="B55" s="0" t="n">
        <v>117</v>
      </c>
      <c r="C55" s="0" t="n">
        <v>48</v>
      </c>
      <c r="D55" s="0" t="n">
        <v>40</v>
      </c>
      <c r="E55" s="1" t="n">
        <f aca="false">IF(2*MIN(A55:D55)+2*MAX(A55:D55)&lt;=SUM(A55:D55),1,0)</f>
        <v>0</v>
      </c>
    </row>
    <row r="56" customFormat="false" ht="15" hidden="false" customHeight="false" outlineLevel="0" collapsed="false">
      <c r="A56" s="0" t="n">
        <v>281</v>
      </c>
      <c r="B56" s="0" t="n">
        <v>79</v>
      </c>
      <c r="C56" s="0" t="n">
        <v>125</v>
      </c>
      <c r="D56" s="0" t="n">
        <v>51</v>
      </c>
      <c r="E56" s="1" t="n">
        <f aca="false">IF(2*MIN(A56:D56)+2*MAX(A56:D56)&lt;=SUM(A56:D56),1,0)</f>
        <v>0</v>
      </c>
    </row>
    <row r="57" customFormat="false" ht="15" hidden="false" customHeight="false" outlineLevel="0" collapsed="false">
      <c r="A57" s="0" t="n">
        <v>273</v>
      </c>
      <c r="B57" s="0" t="n">
        <v>233</v>
      </c>
      <c r="C57" s="0" t="n">
        <v>77</v>
      </c>
      <c r="D57" s="0" t="n">
        <v>247</v>
      </c>
      <c r="E57" s="1" t="n">
        <f aca="false">IF(2*MIN(A57:D57)+2*MAX(A57:D57)&lt;=SUM(A57:D57),1,0)</f>
        <v>1</v>
      </c>
    </row>
    <row r="58" customFormat="false" ht="15" hidden="false" customHeight="false" outlineLevel="0" collapsed="false">
      <c r="A58" s="0" t="n">
        <v>224</v>
      </c>
      <c r="B58" s="0" t="n">
        <v>224</v>
      </c>
      <c r="C58" s="0" t="n">
        <v>224</v>
      </c>
      <c r="D58" s="0" t="n">
        <v>224</v>
      </c>
      <c r="E58" s="1" t="n">
        <f aca="false">IF(2*MIN(A58:D58)+2*MAX(A58:D58)&lt;=SUM(A58:D58),1,0)</f>
        <v>1</v>
      </c>
    </row>
    <row r="59" customFormat="false" ht="15" hidden="false" customHeight="false" outlineLevel="0" collapsed="false">
      <c r="A59" s="0" t="n">
        <v>60</v>
      </c>
      <c r="B59" s="0" t="n">
        <v>10</v>
      </c>
      <c r="C59" s="0" t="n">
        <v>44</v>
      </c>
      <c r="D59" s="0" t="n">
        <v>157</v>
      </c>
      <c r="E59" s="1" t="n">
        <f aca="false">IF(2*MIN(A59:D59)+2*MAX(A59:D59)&lt;=SUM(A59:D59),1,0)</f>
        <v>0</v>
      </c>
    </row>
    <row r="60" customFormat="false" ht="15" hidden="false" customHeight="false" outlineLevel="0" collapsed="false">
      <c r="A60" s="0" t="n">
        <v>81</v>
      </c>
      <c r="B60" s="0" t="n">
        <v>61</v>
      </c>
      <c r="C60" s="0" t="n">
        <v>35</v>
      </c>
      <c r="D60" s="0" t="n">
        <v>229</v>
      </c>
      <c r="E60" s="1" t="n">
        <f aca="false">IF(2*MIN(A60:D60)+2*MAX(A60:D60)&lt;=SUM(A60:D60),1,0)</f>
        <v>0</v>
      </c>
    </row>
    <row r="61" customFormat="false" ht="15" hidden="false" customHeight="false" outlineLevel="0" collapsed="false">
      <c r="A61" s="0" t="n">
        <v>32</v>
      </c>
      <c r="B61" s="0" t="n">
        <v>232</v>
      </c>
      <c r="C61" s="0" t="n">
        <v>112</v>
      </c>
      <c r="D61" s="0" t="n">
        <v>163</v>
      </c>
      <c r="E61" s="1" t="n">
        <f aca="false">IF(2*MIN(A61:D61)+2*MAX(A61:D61)&lt;=SUM(A61:D61),1,0)</f>
        <v>1</v>
      </c>
    </row>
    <row r="62" customFormat="false" ht="15" hidden="false" customHeight="false" outlineLevel="0" collapsed="false">
      <c r="A62" s="0" t="n">
        <v>284</v>
      </c>
      <c r="B62" s="0" t="n">
        <v>284</v>
      </c>
      <c r="C62" s="0" t="n">
        <v>284</v>
      </c>
      <c r="D62" s="0" t="n">
        <v>284</v>
      </c>
      <c r="E62" s="1" t="n">
        <f aca="false">IF(2*MIN(A62:D62)+2*MAX(A62:D62)&lt;=SUM(A62:D62),1,0)</f>
        <v>1</v>
      </c>
    </row>
    <row r="63" customFormat="false" ht="15" hidden="false" customHeight="false" outlineLevel="0" collapsed="false">
      <c r="A63" s="0" t="n">
        <v>150</v>
      </c>
      <c r="B63" s="0" t="n">
        <v>134</v>
      </c>
      <c r="C63" s="0" t="n">
        <v>246</v>
      </c>
      <c r="D63" s="0" t="n">
        <v>46</v>
      </c>
      <c r="E63" s="1" t="n">
        <f aca="false">IF(2*MIN(A63:D63)+2*MAX(A63:D63)&lt;=SUM(A63:D63),1,0)</f>
        <v>0</v>
      </c>
    </row>
    <row r="64" customFormat="false" ht="15" hidden="false" customHeight="false" outlineLevel="0" collapsed="false">
      <c r="A64" s="0" t="n">
        <v>281</v>
      </c>
      <c r="B64" s="0" t="n">
        <v>274</v>
      </c>
      <c r="C64" s="0" t="n">
        <v>96</v>
      </c>
      <c r="D64" s="0" t="n">
        <v>274</v>
      </c>
      <c r="E64" s="1" t="n">
        <f aca="false">IF(2*MIN(A64:D64)+2*MAX(A64:D64)&lt;=SUM(A64:D64),1,0)</f>
        <v>1</v>
      </c>
    </row>
    <row r="65" customFormat="false" ht="15" hidden="false" customHeight="false" outlineLevel="0" collapsed="false">
      <c r="A65" s="0" t="n">
        <v>150</v>
      </c>
      <c r="B65" s="0" t="n">
        <v>260</v>
      </c>
      <c r="C65" s="0" t="n">
        <v>150</v>
      </c>
      <c r="D65" s="0" t="n">
        <v>164</v>
      </c>
      <c r="E65" s="1" t="n">
        <f aca="false">IF(2*MIN(A65:D65)+2*MAX(A65:D65)&lt;=SUM(A65:D65),1,0)</f>
        <v>0</v>
      </c>
    </row>
    <row r="66" customFormat="false" ht="15" hidden="false" customHeight="false" outlineLevel="0" collapsed="false">
      <c r="A66" s="0" t="n">
        <v>128</v>
      </c>
      <c r="B66" s="0" t="n">
        <v>207</v>
      </c>
      <c r="C66" s="0" t="n">
        <v>147</v>
      </c>
      <c r="D66" s="0" t="n">
        <v>128</v>
      </c>
      <c r="E66" s="1" t="n">
        <f aca="false">IF(2*MIN(A66:D66)+2*MAX(A66:D66)&lt;=SUM(A66:D66),1,0)</f>
        <v>0</v>
      </c>
    </row>
    <row r="67" customFormat="false" ht="15" hidden="false" customHeight="false" outlineLevel="0" collapsed="false">
      <c r="A67" s="0" t="n">
        <v>275</v>
      </c>
      <c r="B67" s="0" t="n">
        <v>169</v>
      </c>
      <c r="C67" s="0" t="n">
        <v>171</v>
      </c>
      <c r="D67" s="0" t="n">
        <v>171</v>
      </c>
      <c r="E67" s="1" t="n">
        <f aca="false">IF(2*MIN(A67:D67)+2*MAX(A67:D67)&lt;=SUM(A67:D67),1,0)</f>
        <v>0</v>
      </c>
    </row>
    <row r="68" customFormat="false" ht="15" hidden="false" customHeight="false" outlineLevel="0" collapsed="false">
      <c r="A68" s="0" t="n">
        <v>44</v>
      </c>
      <c r="B68" s="0" t="n">
        <v>114</v>
      </c>
      <c r="C68" s="0" t="n">
        <v>86</v>
      </c>
      <c r="D68" s="0" t="n">
        <v>119</v>
      </c>
      <c r="E68" s="1" t="n">
        <f aca="false">IF(2*MIN(A68:D68)+2*MAX(A68:D68)&lt;=SUM(A68:D68),1,0)</f>
        <v>1</v>
      </c>
    </row>
    <row r="69" customFormat="false" ht="15" hidden="false" customHeight="false" outlineLevel="0" collapsed="false">
      <c r="A69" s="0" t="n">
        <v>41</v>
      </c>
      <c r="B69" s="0" t="n">
        <v>30</v>
      </c>
      <c r="C69" s="0" t="n">
        <v>194</v>
      </c>
      <c r="D69" s="0" t="n">
        <v>264</v>
      </c>
      <c r="E69" s="1" t="n">
        <f aca="false">IF(2*MIN(A69:D69)+2*MAX(A69:D69)&lt;=SUM(A69:D69),1,0)</f>
        <v>0</v>
      </c>
    </row>
    <row r="70" customFormat="false" ht="15" hidden="false" customHeight="false" outlineLevel="0" collapsed="false">
      <c r="A70" s="0" t="n">
        <v>110</v>
      </c>
      <c r="B70" s="0" t="n">
        <v>5</v>
      </c>
      <c r="C70" s="0" t="n">
        <v>265</v>
      </c>
      <c r="D70" s="0" t="n">
        <v>190</v>
      </c>
      <c r="E70" s="1" t="n">
        <f aca="false">IF(2*MIN(A70:D70)+2*MAX(A70:D70)&lt;=SUM(A70:D70),1,0)</f>
        <v>1</v>
      </c>
    </row>
    <row r="71" customFormat="false" ht="15" hidden="false" customHeight="false" outlineLevel="0" collapsed="false">
      <c r="A71" s="0" t="n">
        <v>153</v>
      </c>
      <c r="B71" s="0" t="n">
        <v>76</v>
      </c>
      <c r="C71" s="0" t="n">
        <v>115</v>
      </c>
      <c r="D71" s="0" t="n">
        <v>52</v>
      </c>
      <c r="E71" s="1" t="n">
        <f aca="false">IF(2*MIN(A71:D71)+2*MAX(A71:D71)&lt;=SUM(A71:D71),1,0)</f>
        <v>0</v>
      </c>
    </row>
    <row r="72" customFormat="false" ht="15" hidden="false" customHeight="false" outlineLevel="0" collapsed="false">
      <c r="A72" s="0" t="n">
        <v>160</v>
      </c>
      <c r="B72" s="0" t="n">
        <v>160</v>
      </c>
      <c r="C72" s="0" t="n">
        <v>160</v>
      </c>
      <c r="D72" s="0" t="n">
        <v>160</v>
      </c>
      <c r="E72" s="1" t="n">
        <f aca="false">IF(2*MIN(A72:D72)+2*MAX(A72:D72)&lt;=SUM(A72:D72),1,0)</f>
        <v>1</v>
      </c>
    </row>
    <row r="73" customFormat="false" ht="15" hidden="false" customHeight="false" outlineLevel="0" collapsed="false">
      <c r="A73" s="0" t="n">
        <v>238</v>
      </c>
      <c r="B73" s="0" t="n">
        <v>135</v>
      </c>
      <c r="C73" s="0" t="n">
        <v>257</v>
      </c>
      <c r="D73" s="0" t="n">
        <v>252</v>
      </c>
      <c r="E73" s="1" t="n">
        <f aca="false">IF(2*MIN(A73:D73)+2*MAX(A73:D73)&lt;=SUM(A73:D73),1,0)</f>
        <v>1</v>
      </c>
    </row>
    <row r="74" customFormat="false" ht="15" hidden="false" customHeight="false" outlineLevel="0" collapsed="false">
      <c r="A74" s="0" t="n">
        <v>198</v>
      </c>
      <c r="B74" s="0" t="n">
        <v>212</v>
      </c>
      <c r="C74" s="0" t="n">
        <v>99</v>
      </c>
      <c r="D74" s="0" t="n">
        <v>170</v>
      </c>
      <c r="E74" s="1" t="n">
        <f aca="false">IF(2*MIN(A74:D74)+2*MAX(A74:D74)&lt;=SUM(A74:D74),1,0)</f>
        <v>1</v>
      </c>
    </row>
    <row r="75" customFormat="false" ht="15" hidden="false" customHeight="false" outlineLevel="0" collapsed="false">
      <c r="A75" s="0" t="n">
        <v>31</v>
      </c>
      <c r="B75" s="0" t="n">
        <v>154</v>
      </c>
      <c r="C75" s="0" t="n">
        <v>169</v>
      </c>
      <c r="D75" s="0" t="n">
        <v>248</v>
      </c>
      <c r="E75" s="1" t="n">
        <f aca="false">IF(2*MIN(A75:D75)+2*MAX(A75:D75)&lt;=SUM(A75:D75),1,0)</f>
        <v>1</v>
      </c>
    </row>
    <row r="76" customFormat="false" ht="15" hidden="false" customHeight="false" outlineLevel="0" collapsed="false">
      <c r="A76" s="0" t="n">
        <v>112</v>
      </c>
      <c r="B76" s="0" t="n">
        <v>99</v>
      </c>
      <c r="C76" s="0" t="n">
        <v>112</v>
      </c>
      <c r="D76" s="0" t="n">
        <v>155</v>
      </c>
      <c r="E76" s="1" t="n">
        <f aca="false">IF(2*MIN(A76:D76)+2*MAX(A76:D76)&lt;=SUM(A76:D76),1,0)</f>
        <v>0</v>
      </c>
    </row>
    <row r="77" customFormat="false" ht="15" hidden="false" customHeight="false" outlineLevel="0" collapsed="false">
      <c r="A77" s="0" t="n">
        <v>14</v>
      </c>
      <c r="B77" s="0" t="n">
        <v>288</v>
      </c>
      <c r="C77" s="0" t="n">
        <v>199</v>
      </c>
      <c r="D77" s="0" t="n">
        <v>14</v>
      </c>
      <c r="E77" s="1" t="n">
        <f aca="false">IF(2*MIN(A77:D77)+2*MAX(A77:D77)&lt;=SUM(A77:D77),1,0)</f>
        <v>0</v>
      </c>
    </row>
    <row r="78" customFormat="false" ht="15" hidden="false" customHeight="false" outlineLevel="0" collapsed="false">
      <c r="A78" s="0" t="n">
        <v>255</v>
      </c>
      <c r="B78" s="0" t="n">
        <v>255</v>
      </c>
      <c r="C78" s="0" t="n">
        <v>255</v>
      </c>
      <c r="D78" s="0" t="n">
        <v>255</v>
      </c>
      <c r="E78" s="1" t="n">
        <f aca="false">IF(2*MIN(A78:D78)+2*MAX(A78:D78)&lt;=SUM(A78:D78),1,0)</f>
        <v>1</v>
      </c>
    </row>
    <row r="79" customFormat="false" ht="15" hidden="false" customHeight="false" outlineLevel="0" collapsed="false">
      <c r="A79" s="0" t="n">
        <v>133</v>
      </c>
      <c r="B79" s="0" t="n">
        <v>133</v>
      </c>
      <c r="C79" s="0" t="n">
        <v>133</v>
      </c>
      <c r="D79" s="0" t="n">
        <v>133</v>
      </c>
      <c r="E79" s="1" t="n">
        <f aca="false">IF(2*MIN(A79:D79)+2*MAX(A79:D79)&lt;=SUM(A79:D79),1,0)</f>
        <v>1</v>
      </c>
    </row>
    <row r="80" customFormat="false" ht="15" hidden="false" customHeight="false" outlineLevel="0" collapsed="false">
      <c r="A80" s="0" t="n">
        <v>94</v>
      </c>
      <c r="B80" s="0" t="n">
        <v>96</v>
      </c>
      <c r="C80" s="0" t="n">
        <v>121</v>
      </c>
      <c r="D80" s="0" t="n">
        <v>296</v>
      </c>
      <c r="E80" s="1" t="n">
        <f aca="false">IF(2*MIN(A80:D80)+2*MAX(A80:D80)&lt;=SUM(A80:D80),1,0)</f>
        <v>0</v>
      </c>
    </row>
    <row r="81" customFormat="false" ht="15" hidden="false" customHeight="false" outlineLevel="0" collapsed="false">
      <c r="A81" s="0" t="n">
        <v>237</v>
      </c>
      <c r="B81" s="0" t="n">
        <v>237</v>
      </c>
      <c r="C81" s="0" t="n">
        <v>103</v>
      </c>
      <c r="D81" s="0" t="n">
        <v>92</v>
      </c>
      <c r="E81" s="1" t="n">
        <f aca="false">IF(2*MIN(A81:D81)+2*MAX(A81:D81)&lt;=SUM(A81:D81),1,0)</f>
        <v>1</v>
      </c>
    </row>
    <row r="82" customFormat="false" ht="15" hidden="false" customHeight="false" outlineLevel="0" collapsed="false">
      <c r="A82" s="0" t="n">
        <v>129</v>
      </c>
      <c r="B82" s="0" t="n">
        <v>129</v>
      </c>
      <c r="C82" s="0" t="n">
        <v>129</v>
      </c>
      <c r="D82" s="0" t="n">
        <v>129</v>
      </c>
      <c r="E82" s="1" t="n">
        <f aca="false">IF(2*MIN(A82:D82)+2*MAX(A82:D82)&lt;=SUM(A82:D82),1,0)</f>
        <v>1</v>
      </c>
    </row>
    <row r="83" customFormat="false" ht="15" hidden="false" customHeight="false" outlineLevel="0" collapsed="false">
      <c r="A83" s="0" t="n">
        <v>40</v>
      </c>
      <c r="B83" s="0" t="n">
        <v>238</v>
      </c>
      <c r="C83" s="0" t="n">
        <v>147</v>
      </c>
      <c r="D83" s="0" t="n">
        <v>201</v>
      </c>
      <c r="E83" s="1" t="n">
        <f aca="false">IF(2*MIN(A83:D83)+2*MAX(A83:D83)&lt;=SUM(A83:D83),1,0)</f>
        <v>1</v>
      </c>
    </row>
    <row r="84" customFormat="false" ht="15" hidden="false" customHeight="false" outlineLevel="0" collapsed="false">
      <c r="A84" s="0" t="n">
        <v>194</v>
      </c>
      <c r="B84" s="0" t="n">
        <v>282</v>
      </c>
      <c r="C84" s="0" t="n">
        <v>299</v>
      </c>
      <c r="D84" s="0" t="n">
        <v>178</v>
      </c>
      <c r="E84" s="1" t="n">
        <f aca="false">IF(2*MIN(A84:D84)+2*MAX(A84:D84)&lt;=SUM(A84:D84),1,0)</f>
        <v>0</v>
      </c>
    </row>
    <row r="85" customFormat="false" ht="15" hidden="false" customHeight="false" outlineLevel="0" collapsed="false">
      <c r="A85" s="0" t="n">
        <v>250</v>
      </c>
      <c r="B85" s="0" t="n">
        <v>241</v>
      </c>
      <c r="C85" s="0" t="n">
        <v>85</v>
      </c>
      <c r="D85" s="0" t="n">
        <v>246</v>
      </c>
      <c r="E85" s="1" t="n">
        <f aca="false">IF(2*MIN(A85:D85)+2*MAX(A85:D85)&lt;=SUM(A85:D85),1,0)</f>
        <v>1</v>
      </c>
    </row>
    <row r="86" customFormat="false" ht="15" hidden="false" customHeight="false" outlineLevel="0" collapsed="false">
      <c r="A86" s="0" t="n">
        <v>218</v>
      </c>
      <c r="B86" s="0" t="n">
        <v>249</v>
      </c>
      <c r="C86" s="0" t="n">
        <v>218</v>
      </c>
      <c r="D86" s="0" t="n">
        <v>202</v>
      </c>
      <c r="E86" s="1" t="n">
        <f aca="false">IF(2*MIN(A86:D86)+2*MAX(A86:D86)&lt;=SUM(A86:D86),1,0)</f>
        <v>0</v>
      </c>
    </row>
    <row r="87" customFormat="false" ht="15" hidden="false" customHeight="false" outlineLevel="0" collapsed="false">
      <c r="A87" s="0" t="n">
        <v>155</v>
      </c>
      <c r="B87" s="0" t="n">
        <v>292</v>
      </c>
      <c r="C87" s="0" t="n">
        <v>58</v>
      </c>
      <c r="D87" s="0" t="n">
        <v>173</v>
      </c>
      <c r="E87" s="1" t="n">
        <f aca="false">IF(2*MIN(A87:D87)+2*MAX(A87:D87)&lt;=SUM(A87:D87),1,0)</f>
        <v>0</v>
      </c>
    </row>
    <row r="88" customFormat="false" ht="15" hidden="false" customHeight="false" outlineLevel="0" collapsed="false">
      <c r="A88" s="0" t="n">
        <v>145</v>
      </c>
      <c r="B88" s="0" t="n">
        <v>120</v>
      </c>
      <c r="C88" s="0" t="n">
        <v>105</v>
      </c>
      <c r="D88" s="0" t="n">
        <v>145</v>
      </c>
      <c r="E88" s="1" t="n">
        <f aca="false">IF(2*MIN(A88:D88)+2*MAX(A88:D88)&lt;=SUM(A88:D88),1,0)</f>
        <v>1</v>
      </c>
    </row>
    <row r="89" customFormat="false" ht="15" hidden="false" customHeight="false" outlineLevel="0" collapsed="false">
      <c r="A89" s="0" t="n">
        <v>106</v>
      </c>
      <c r="B89" s="0" t="n">
        <v>236</v>
      </c>
      <c r="C89" s="0" t="n">
        <v>229</v>
      </c>
      <c r="D89" s="0" t="n">
        <v>220</v>
      </c>
      <c r="E89" s="1" t="n">
        <f aca="false">IF(2*MIN(A89:D89)+2*MAX(A89:D89)&lt;=SUM(A89:D89),1,0)</f>
        <v>1</v>
      </c>
    </row>
    <row r="90" customFormat="false" ht="15" hidden="false" customHeight="false" outlineLevel="0" collapsed="false">
      <c r="A90" s="0" t="n">
        <v>271</v>
      </c>
      <c r="B90" s="0" t="n">
        <v>224</v>
      </c>
      <c r="C90" s="0" t="n">
        <v>55</v>
      </c>
      <c r="D90" s="0" t="n">
        <v>201</v>
      </c>
      <c r="E90" s="1" t="n">
        <f aca="false">IF(2*MIN(A90:D90)+2*MAX(A90:D90)&lt;=SUM(A90:D90),1,0)</f>
        <v>1</v>
      </c>
    </row>
    <row r="91" customFormat="false" ht="15" hidden="false" customHeight="false" outlineLevel="0" collapsed="false">
      <c r="A91" s="0" t="n">
        <v>109</v>
      </c>
      <c r="B91" s="0" t="n">
        <v>97</v>
      </c>
      <c r="C91" s="0" t="n">
        <v>56</v>
      </c>
      <c r="D91" s="0" t="n">
        <v>174</v>
      </c>
      <c r="E91" s="1" t="n">
        <f aca="false">IF(2*MIN(A91:D91)+2*MAX(A91:D91)&lt;=SUM(A91:D91),1,0)</f>
        <v>0</v>
      </c>
    </row>
    <row r="92" customFormat="false" ht="15" hidden="false" customHeight="false" outlineLevel="0" collapsed="false">
      <c r="A92" s="0" t="n">
        <v>225</v>
      </c>
      <c r="B92" s="0" t="n">
        <v>251</v>
      </c>
      <c r="C92" s="0" t="n">
        <v>212</v>
      </c>
      <c r="D92" s="0" t="n">
        <v>251</v>
      </c>
      <c r="E92" s="1" t="n">
        <f aca="false">IF(2*MIN(A92:D92)+2*MAX(A92:D92)&lt;=SUM(A92:D92),1,0)</f>
        <v>1</v>
      </c>
    </row>
    <row r="93" customFormat="false" ht="15" hidden="false" customHeight="false" outlineLevel="0" collapsed="false">
      <c r="A93" s="0" t="n">
        <v>212</v>
      </c>
      <c r="B93" s="0" t="n">
        <v>125</v>
      </c>
      <c r="C93" s="0" t="n">
        <v>283</v>
      </c>
      <c r="D93" s="0" t="n">
        <v>101</v>
      </c>
      <c r="E93" s="1" t="n">
        <f aca="false">IF(2*MIN(A93:D93)+2*MAX(A93:D93)&lt;=SUM(A93:D93),1,0)</f>
        <v>0</v>
      </c>
    </row>
    <row r="94" customFormat="false" ht="15" hidden="false" customHeight="false" outlineLevel="0" collapsed="false">
      <c r="A94" s="0" t="n">
        <v>145</v>
      </c>
      <c r="B94" s="0" t="n">
        <v>137</v>
      </c>
      <c r="C94" s="0" t="n">
        <v>137</v>
      </c>
      <c r="D94" s="0" t="n">
        <v>89</v>
      </c>
      <c r="E94" s="1" t="n">
        <f aca="false">IF(2*MIN(A94:D94)+2*MAX(A94:D94)&lt;=SUM(A94:D94),1,0)</f>
        <v>1</v>
      </c>
    </row>
    <row r="95" customFormat="false" ht="15" hidden="false" customHeight="false" outlineLevel="0" collapsed="false">
      <c r="A95" s="0" t="n">
        <v>157</v>
      </c>
      <c r="B95" s="0" t="n">
        <v>63</v>
      </c>
      <c r="C95" s="0" t="n">
        <v>44</v>
      </c>
      <c r="D95" s="0" t="n">
        <v>39</v>
      </c>
      <c r="E95" s="1" t="n">
        <f aca="false">IF(2*MIN(A95:D95)+2*MAX(A95:D95)&lt;=SUM(A95:D95),1,0)</f>
        <v>0</v>
      </c>
    </row>
    <row r="96" customFormat="false" ht="15" hidden="false" customHeight="false" outlineLevel="0" collapsed="false">
      <c r="A96" s="0" t="n">
        <v>156</v>
      </c>
      <c r="B96" s="0" t="n">
        <v>17</v>
      </c>
      <c r="C96" s="0" t="n">
        <v>203</v>
      </c>
      <c r="D96" s="0" t="n">
        <v>240</v>
      </c>
      <c r="E96" s="1" t="n">
        <f aca="false">IF(2*MIN(A96:D96)+2*MAX(A96:D96)&lt;=SUM(A96:D96),1,0)</f>
        <v>1</v>
      </c>
    </row>
    <row r="97" customFormat="false" ht="15" hidden="false" customHeight="false" outlineLevel="0" collapsed="false">
      <c r="A97" s="0" t="n">
        <v>269</v>
      </c>
      <c r="B97" s="0" t="n">
        <v>191</v>
      </c>
      <c r="C97" s="0" t="n">
        <v>226</v>
      </c>
      <c r="D97" s="0" t="n">
        <v>180</v>
      </c>
      <c r="E97" s="1" t="n">
        <f aca="false">IF(2*MIN(A97:D97)+2*MAX(A97:D97)&lt;=SUM(A97:D97),1,0)</f>
        <v>0</v>
      </c>
    </row>
    <row r="98" customFormat="false" ht="15" hidden="false" customHeight="false" outlineLevel="0" collapsed="false">
      <c r="A98" s="0" t="n">
        <v>144</v>
      </c>
      <c r="B98" s="0" t="n">
        <v>108</v>
      </c>
      <c r="C98" s="0" t="n">
        <v>106</v>
      </c>
      <c r="D98" s="0" t="n">
        <v>237</v>
      </c>
      <c r="E98" s="1" t="n">
        <f aca="false">IF(2*MIN(A98:D98)+2*MAX(A98:D98)&lt;=SUM(A98:D98),1,0)</f>
        <v>0</v>
      </c>
    </row>
    <row r="99" customFormat="false" ht="15" hidden="false" customHeight="false" outlineLevel="0" collapsed="false">
      <c r="A99" s="0" t="n">
        <v>100</v>
      </c>
      <c r="B99" s="0" t="n">
        <v>286</v>
      </c>
      <c r="C99" s="0" t="n">
        <v>179</v>
      </c>
      <c r="D99" s="0" t="n">
        <v>187</v>
      </c>
      <c r="E99" s="1" t="n">
        <f aca="false">IF(2*MIN(A99:D99)+2*MAX(A99:D99)&lt;=SUM(A99:D99),1,0)</f>
        <v>0</v>
      </c>
    </row>
    <row r="100" customFormat="false" ht="15" hidden="false" customHeight="false" outlineLevel="0" collapsed="false">
      <c r="A100" s="0" t="n">
        <v>172</v>
      </c>
      <c r="B100" s="0" t="n">
        <v>172</v>
      </c>
      <c r="C100" s="0" t="n">
        <v>172</v>
      </c>
      <c r="D100" s="0" t="n">
        <v>172</v>
      </c>
      <c r="E100" s="1" t="n">
        <f aca="false">IF(2*MIN(A100:D100)+2*MAX(A100:D100)&lt;=SUM(A100:D100),1,0)</f>
        <v>1</v>
      </c>
    </row>
    <row r="101" customFormat="false" ht="15" hidden="false" customHeight="false" outlineLevel="0" collapsed="false">
      <c r="A101" s="0" t="n">
        <v>257</v>
      </c>
      <c r="B101" s="0" t="n">
        <v>152</v>
      </c>
      <c r="C101" s="0" t="n">
        <v>52</v>
      </c>
      <c r="D101" s="0" t="n">
        <v>196</v>
      </c>
      <c r="E101" s="1" t="n">
        <f aca="false">IF(2*MIN(A101:D101)+2*MAX(A101:D101)&lt;=SUM(A101:D101),1,0)</f>
        <v>1</v>
      </c>
    </row>
    <row r="102" customFormat="false" ht="15" hidden="false" customHeight="false" outlineLevel="0" collapsed="false">
      <c r="A102" s="0" t="n">
        <v>271</v>
      </c>
      <c r="B102" s="0" t="n">
        <v>75</v>
      </c>
      <c r="C102" s="0" t="n">
        <v>87</v>
      </c>
      <c r="D102" s="0" t="n">
        <v>149</v>
      </c>
      <c r="E102" s="1" t="n">
        <f aca="false">IF(2*MIN(A102:D102)+2*MAX(A102:D102)&lt;=SUM(A102:D102),1,0)</f>
        <v>0</v>
      </c>
    </row>
    <row r="103" customFormat="false" ht="15" hidden="false" customHeight="false" outlineLevel="0" collapsed="false">
      <c r="A103" s="0" t="n">
        <v>92</v>
      </c>
      <c r="B103" s="0" t="n">
        <v>156</v>
      </c>
      <c r="C103" s="0" t="n">
        <v>281</v>
      </c>
      <c r="D103" s="0" t="n">
        <v>92</v>
      </c>
      <c r="E103" s="1" t="n">
        <f aca="false">IF(2*MIN(A103:D103)+2*MAX(A103:D103)&lt;=SUM(A103:D103),1,0)</f>
        <v>0</v>
      </c>
    </row>
    <row r="104" customFormat="false" ht="15" hidden="false" customHeight="false" outlineLevel="0" collapsed="false">
      <c r="A104" s="0" t="n">
        <v>21</v>
      </c>
      <c r="B104" s="0" t="n">
        <v>21</v>
      </c>
      <c r="C104" s="0" t="n">
        <v>21</v>
      </c>
      <c r="D104" s="0" t="n">
        <v>21</v>
      </c>
      <c r="E104" s="1" t="n">
        <f aca="false">IF(2*MIN(A104:D104)+2*MAX(A104:D104)&lt;=SUM(A104:D104),1,0)</f>
        <v>1</v>
      </c>
    </row>
    <row r="105" customFormat="false" ht="15" hidden="false" customHeight="false" outlineLevel="0" collapsed="false">
      <c r="A105" s="0" t="n">
        <v>131</v>
      </c>
      <c r="B105" s="0" t="n">
        <v>131</v>
      </c>
      <c r="C105" s="0" t="n">
        <v>131</v>
      </c>
      <c r="D105" s="0" t="n">
        <v>131</v>
      </c>
      <c r="E105" s="1" t="n">
        <f aca="false">IF(2*MIN(A105:D105)+2*MAX(A105:D105)&lt;=SUM(A105:D105),1,0)</f>
        <v>1</v>
      </c>
    </row>
    <row r="106" customFormat="false" ht="15" hidden="false" customHeight="false" outlineLevel="0" collapsed="false">
      <c r="A106" s="0" t="n">
        <v>238</v>
      </c>
      <c r="B106" s="0" t="n">
        <v>238</v>
      </c>
      <c r="C106" s="0" t="n">
        <v>238</v>
      </c>
      <c r="D106" s="0" t="n">
        <v>238</v>
      </c>
      <c r="E106" s="1" t="n">
        <f aca="false">IF(2*MIN(A106:D106)+2*MAX(A106:D106)&lt;=SUM(A106:D106),1,0)</f>
        <v>1</v>
      </c>
    </row>
    <row r="107" customFormat="false" ht="15" hidden="false" customHeight="false" outlineLevel="0" collapsed="false">
      <c r="A107" s="0" t="n">
        <v>231</v>
      </c>
      <c r="B107" s="0" t="n">
        <v>63</v>
      </c>
      <c r="C107" s="0" t="n">
        <v>273</v>
      </c>
      <c r="D107" s="0" t="n">
        <v>102</v>
      </c>
      <c r="E107" s="1" t="n">
        <f aca="false">IF(2*MIN(A107:D107)+2*MAX(A107:D107)&lt;=SUM(A107:D107),1,0)</f>
        <v>0</v>
      </c>
    </row>
    <row r="108" customFormat="false" ht="15" hidden="false" customHeight="false" outlineLevel="0" collapsed="false">
      <c r="A108" s="0" t="n">
        <v>68</v>
      </c>
      <c r="B108" s="0" t="n">
        <v>68</v>
      </c>
      <c r="C108" s="0" t="n">
        <v>68</v>
      </c>
      <c r="D108" s="0" t="n">
        <v>68</v>
      </c>
      <c r="E108" s="1" t="n">
        <f aca="false">IF(2*MIN(A108:D108)+2*MAX(A108:D108)&lt;=SUM(A108:D108),1,0)</f>
        <v>1</v>
      </c>
    </row>
    <row r="109" customFormat="false" ht="15" hidden="false" customHeight="false" outlineLevel="0" collapsed="false">
      <c r="A109" s="0" t="n">
        <v>161</v>
      </c>
      <c r="B109" s="0" t="n">
        <v>156</v>
      </c>
      <c r="C109" s="0" t="n">
        <v>189</v>
      </c>
      <c r="D109" s="0" t="n">
        <v>94</v>
      </c>
      <c r="E109" s="1" t="n">
        <f aca="false">IF(2*MIN(A109:D109)+2*MAX(A109:D109)&lt;=SUM(A109:D109),1,0)</f>
        <v>1</v>
      </c>
    </row>
    <row r="110" customFormat="false" ht="15" hidden="false" customHeight="false" outlineLevel="0" collapsed="false">
      <c r="A110" s="0" t="n">
        <v>130</v>
      </c>
      <c r="B110" s="0" t="n">
        <v>130</v>
      </c>
      <c r="C110" s="0" t="n">
        <v>130</v>
      </c>
      <c r="D110" s="0" t="n">
        <v>130</v>
      </c>
      <c r="E110" s="1" t="n">
        <f aca="false">IF(2*MIN(A110:D110)+2*MAX(A110:D110)&lt;=SUM(A110:D110),1,0)</f>
        <v>1</v>
      </c>
    </row>
    <row r="111" customFormat="false" ht="15" hidden="false" customHeight="false" outlineLevel="0" collapsed="false">
      <c r="A111" s="0" t="n">
        <v>64</v>
      </c>
      <c r="B111" s="0" t="n">
        <v>209</v>
      </c>
      <c r="C111" s="0" t="n">
        <v>146</v>
      </c>
      <c r="D111" s="0" t="n">
        <v>136</v>
      </c>
      <c r="E111" s="1" t="n">
        <f aca="false">IF(2*MIN(A111:D111)+2*MAX(A111:D111)&lt;=SUM(A111:D111),1,0)</f>
        <v>1</v>
      </c>
    </row>
    <row r="112" customFormat="false" ht="15" hidden="false" customHeight="false" outlineLevel="0" collapsed="false">
      <c r="A112" s="0" t="n">
        <v>147</v>
      </c>
      <c r="B112" s="0" t="n">
        <v>153</v>
      </c>
      <c r="C112" s="0" t="n">
        <v>18</v>
      </c>
      <c r="D112" s="0" t="n">
        <v>24</v>
      </c>
      <c r="E112" s="1" t="n">
        <f aca="false">IF(2*MIN(A112:D112)+2*MAX(A112:D112)&lt;=SUM(A112:D112),1,0)</f>
        <v>1</v>
      </c>
    </row>
    <row r="113" customFormat="false" ht="15" hidden="false" customHeight="false" outlineLevel="0" collapsed="false">
      <c r="A113" s="0" t="n">
        <v>17</v>
      </c>
      <c r="B113" s="0" t="n">
        <v>140</v>
      </c>
      <c r="C113" s="0" t="n">
        <v>179</v>
      </c>
      <c r="D113" s="0" t="n">
        <v>50</v>
      </c>
      <c r="E113" s="1" t="n">
        <f aca="false">IF(2*MIN(A113:D113)+2*MAX(A113:D113)&lt;=SUM(A113:D113),1,0)</f>
        <v>0</v>
      </c>
    </row>
    <row r="114" customFormat="false" ht="15" hidden="false" customHeight="false" outlineLevel="0" collapsed="false">
      <c r="A114" s="0" t="n">
        <v>111</v>
      </c>
      <c r="B114" s="0" t="n">
        <v>216</v>
      </c>
      <c r="C114" s="0" t="n">
        <v>291</v>
      </c>
      <c r="D114" s="0" t="n">
        <v>100</v>
      </c>
      <c r="E114" s="1" t="n">
        <f aca="false">IF(2*MIN(A114:D114)+2*MAX(A114:D114)&lt;=SUM(A114:D114),1,0)</f>
        <v>0</v>
      </c>
    </row>
    <row r="115" customFormat="false" ht="15" hidden="false" customHeight="false" outlineLevel="0" collapsed="false">
      <c r="A115" s="0" t="n">
        <v>195</v>
      </c>
      <c r="B115" s="0" t="n">
        <v>216</v>
      </c>
      <c r="C115" s="0" t="n">
        <v>49</v>
      </c>
      <c r="D115" s="0" t="n">
        <v>102</v>
      </c>
      <c r="E115" s="1" t="n">
        <f aca="false">IF(2*MIN(A115:D115)+2*MAX(A115:D115)&lt;=SUM(A115:D115),1,0)</f>
        <v>1</v>
      </c>
    </row>
    <row r="116" customFormat="false" ht="15" hidden="false" customHeight="false" outlineLevel="0" collapsed="false">
      <c r="A116" s="0" t="n">
        <v>286</v>
      </c>
      <c r="B116" s="0" t="n">
        <v>294</v>
      </c>
      <c r="C116" s="0" t="n">
        <v>296</v>
      </c>
      <c r="D116" s="0" t="n">
        <v>88</v>
      </c>
      <c r="E116" s="1" t="n">
        <f aca="false">IF(2*MIN(A116:D116)+2*MAX(A116:D116)&lt;=SUM(A116:D116),1,0)</f>
        <v>1</v>
      </c>
    </row>
    <row r="117" customFormat="false" ht="15" hidden="false" customHeight="false" outlineLevel="0" collapsed="false">
      <c r="A117" s="0" t="n">
        <v>34</v>
      </c>
      <c r="B117" s="0" t="n">
        <v>252</v>
      </c>
      <c r="C117" s="0" t="n">
        <v>179</v>
      </c>
      <c r="D117" s="0" t="n">
        <v>279</v>
      </c>
      <c r="E117" s="1" t="n">
        <f aca="false">IF(2*MIN(A117:D117)+2*MAX(A117:D117)&lt;=SUM(A117:D117),1,0)</f>
        <v>1</v>
      </c>
    </row>
    <row r="118" customFormat="false" ht="15" hidden="false" customHeight="false" outlineLevel="0" collapsed="false">
      <c r="A118" s="0" t="n">
        <v>229</v>
      </c>
      <c r="B118" s="0" t="n">
        <v>229</v>
      </c>
      <c r="C118" s="0" t="n">
        <v>229</v>
      </c>
      <c r="D118" s="0" t="n">
        <v>229</v>
      </c>
      <c r="E118" s="1" t="n">
        <f aca="false">IF(2*MIN(A118:D118)+2*MAX(A118:D118)&lt;=SUM(A118:D118),1,0)</f>
        <v>1</v>
      </c>
    </row>
    <row r="119" customFormat="false" ht="15" hidden="false" customHeight="false" outlineLevel="0" collapsed="false">
      <c r="A119" s="0" t="n">
        <v>280</v>
      </c>
      <c r="B119" s="0" t="n">
        <v>280</v>
      </c>
      <c r="C119" s="0" t="n">
        <v>280</v>
      </c>
      <c r="D119" s="0" t="n">
        <v>280</v>
      </c>
      <c r="E119" s="1" t="n">
        <f aca="false">IF(2*MIN(A119:D119)+2*MAX(A119:D119)&lt;=SUM(A119:D119),1,0)</f>
        <v>1</v>
      </c>
    </row>
    <row r="120" customFormat="false" ht="15" hidden="false" customHeight="false" outlineLevel="0" collapsed="false">
      <c r="A120" s="0" t="n">
        <v>162</v>
      </c>
      <c r="B120" s="0" t="n">
        <v>162</v>
      </c>
      <c r="C120" s="0" t="n">
        <v>162</v>
      </c>
      <c r="D120" s="0" t="n">
        <v>162</v>
      </c>
      <c r="E120" s="1" t="n">
        <f aca="false">IF(2*MIN(A120:D120)+2*MAX(A120:D120)&lt;=SUM(A120:D120),1,0)</f>
        <v>1</v>
      </c>
    </row>
    <row r="121" customFormat="false" ht="15" hidden="false" customHeight="false" outlineLevel="0" collapsed="false">
      <c r="A121" s="0" t="n">
        <v>291</v>
      </c>
      <c r="B121" s="0" t="n">
        <v>291</v>
      </c>
      <c r="C121" s="0" t="n">
        <v>291</v>
      </c>
      <c r="D121" s="0" t="n">
        <v>291</v>
      </c>
      <c r="E121" s="1" t="n">
        <f aca="false">IF(2*MIN(A121:D121)+2*MAX(A121:D121)&lt;=SUM(A121:D121),1,0)</f>
        <v>1</v>
      </c>
    </row>
    <row r="122" customFormat="false" ht="15" hidden="false" customHeight="false" outlineLevel="0" collapsed="false">
      <c r="A122" s="0" t="n">
        <v>164</v>
      </c>
      <c r="B122" s="0" t="n">
        <v>164</v>
      </c>
      <c r="C122" s="0" t="n">
        <v>164</v>
      </c>
      <c r="D122" s="0" t="n">
        <v>164</v>
      </c>
      <c r="E122" s="1" t="n">
        <f aca="false">IF(2*MIN(A122:D122)+2*MAX(A122:D122)&lt;=SUM(A122:D122),1,0)</f>
        <v>1</v>
      </c>
    </row>
    <row r="123" customFormat="false" ht="15" hidden="false" customHeight="false" outlineLevel="0" collapsed="false">
      <c r="A123" s="0" t="n">
        <v>293</v>
      </c>
      <c r="B123" s="0" t="n">
        <v>300</v>
      </c>
      <c r="C123" s="0" t="n">
        <v>41</v>
      </c>
      <c r="D123" s="0" t="n">
        <v>258</v>
      </c>
      <c r="E123" s="1" t="n">
        <f aca="false">IF(2*MIN(A123:D123)+2*MAX(A123:D123)&lt;=SUM(A123:D123),1,0)</f>
        <v>1</v>
      </c>
    </row>
    <row r="124" customFormat="false" ht="15" hidden="false" customHeight="false" outlineLevel="0" collapsed="false">
      <c r="A124" s="0" t="n">
        <v>263</v>
      </c>
      <c r="B124" s="0" t="n">
        <v>263</v>
      </c>
      <c r="C124" s="0" t="n">
        <v>263</v>
      </c>
      <c r="D124" s="0" t="n">
        <v>263</v>
      </c>
      <c r="E124" s="1" t="n">
        <f aca="false">IF(2*MIN(A124:D124)+2*MAX(A124:D124)&lt;=SUM(A124:D124),1,0)</f>
        <v>1</v>
      </c>
    </row>
    <row r="125" customFormat="false" ht="15" hidden="false" customHeight="false" outlineLevel="0" collapsed="false">
      <c r="A125" s="0" t="n">
        <v>201</v>
      </c>
      <c r="B125" s="0" t="n">
        <v>7</v>
      </c>
      <c r="C125" s="0" t="n">
        <v>163</v>
      </c>
      <c r="D125" s="0" t="n">
        <v>55</v>
      </c>
      <c r="E125" s="1" t="n">
        <f aca="false">IF(2*MIN(A125:D125)+2*MAX(A125:D125)&lt;=SUM(A125:D125),1,0)</f>
        <v>1</v>
      </c>
    </row>
    <row r="126" customFormat="false" ht="15" hidden="false" customHeight="false" outlineLevel="0" collapsed="false">
      <c r="A126" s="0" t="n">
        <v>11</v>
      </c>
      <c r="B126" s="0" t="n">
        <v>11</v>
      </c>
      <c r="C126" s="0" t="n">
        <v>222</v>
      </c>
      <c r="D126" s="0" t="n">
        <v>245</v>
      </c>
      <c r="E126" s="1" t="n">
        <f aca="false">IF(2*MIN(A126:D126)+2*MAX(A126:D126)&lt;=SUM(A126:D126),1,0)</f>
        <v>0</v>
      </c>
    </row>
    <row r="127" customFormat="false" ht="15" hidden="false" customHeight="false" outlineLevel="0" collapsed="false">
      <c r="A127" s="0" t="n">
        <v>25</v>
      </c>
      <c r="B127" s="0" t="n">
        <v>69</v>
      </c>
      <c r="C127" s="0" t="n">
        <v>131</v>
      </c>
      <c r="D127" s="0" t="n">
        <v>131</v>
      </c>
      <c r="E127" s="1" t="n">
        <f aca="false">IF(2*MIN(A127:D127)+2*MAX(A127:D127)&lt;=SUM(A127:D127),1,0)</f>
        <v>1</v>
      </c>
    </row>
    <row r="128" customFormat="false" ht="15" hidden="false" customHeight="false" outlineLevel="0" collapsed="false">
      <c r="A128" s="0" t="n">
        <v>282</v>
      </c>
      <c r="B128" s="0" t="n">
        <v>282</v>
      </c>
      <c r="C128" s="0" t="n">
        <v>128</v>
      </c>
      <c r="D128" s="0" t="n">
        <v>279</v>
      </c>
      <c r="E128" s="1" t="n">
        <f aca="false">IF(2*MIN(A128:D128)+2*MAX(A128:D128)&lt;=SUM(A128:D128),1,0)</f>
        <v>1</v>
      </c>
    </row>
    <row r="129" customFormat="false" ht="15" hidden="false" customHeight="false" outlineLevel="0" collapsed="false">
      <c r="A129" s="0" t="n">
        <v>276</v>
      </c>
      <c r="B129" s="0" t="n">
        <v>94</v>
      </c>
      <c r="C129" s="0" t="n">
        <v>113</v>
      </c>
      <c r="D129" s="0" t="n">
        <v>94</v>
      </c>
      <c r="E129" s="1" t="n">
        <f aca="false">IF(2*MIN(A129:D129)+2*MAX(A129:D129)&lt;=SUM(A129:D129),1,0)</f>
        <v>0</v>
      </c>
    </row>
    <row r="130" customFormat="false" ht="15" hidden="false" customHeight="false" outlineLevel="0" collapsed="false">
      <c r="A130" s="0" t="n">
        <v>70</v>
      </c>
      <c r="B130" s="0" t="n">
        <v>70</v>
      </c>
      <c r="C130" s="0" t="n">
        <v>70</v>
      </c>
      <c r="D130" s="0" t="n">
        <v>70</v>
      </c>
      <c r="E130" s="1" t="n">
        <f aca="false">IF(2*MIN(A130:D130)+2*MAX(A130:D130)&lt;=SUM(A130:D130),1,0)</f>
        <v>1</v>
      </c>
    </row>
    <row r="131" customFormat="false" ht="15" hidden="false" customHeight="false" outlineLevel="0" collapsed="false">
      <c r="A131" s="0" t="n">
        <v>160</v>
      </c>
      <c r="B131" s="0" t="n">
        <v>251</v>
      </c>
      <c r="C131" s="0" t="n">
        <v>251</v>
      </c>
      <c r="D131" s="0" t="n">
        <v>262</v>
      </c>
      <c r="E131" s="1" t="n">
        <f aca="false">IF(2*MIN(A131:D131)+2*MAX(A131:D131)&lt;=SUM(A131:D131),1,0)</f>
        <v>1</v>
      </c>
    </row>
    <row r="132" customFormat="false" ht="15" hidden="false" customHeight="false" outlineLevel="0" collapsed="false">
      <c r="A132" s="0" t="n">
        <v>18</v>
      </c>
      <c r="B132" s="0" t="n">
        <v>160</v>
      </c>
      <c r="C132" s="0" t="n">
        <v>192</v>
      </c>
      <c r="D132" s="0" t="n">
        <v>143</v>
      </c>
      <c r="E132" s="1" t="n">
        <f aca="false">IF(2*MIN(A132:D132)+2*MAX(A132:D132)&lt;=SUM(A132:D132),1,0)</f>
        <v>1</v>
      </c>
    </row>
    <row r="133" customFormat="false" ht="15" hidden="false" customHeight="false" outlineLevel="0" collapsed="false">
      <c r="A133" s="0" t="n">
        <v>49</v>
      </c>
      <c r="B133" s="0" t="n">
        <v>265</v>
      </c>
      <c r="C133" s="0" t="n">
        <v>37</v>
      </c>
      <c r="D133" s="0" t="n">
        <v>175</v>
      </c>
      <c r="E133" s="1" t="n">
        <f aca="false">IF(2*MIN(A133:D133)+2*MAX(A133:D133)&lt;=SUM(A133:D133),1,0)</f>
        <v>0</v>
      </c>
    </row>
    <row r="134" customFormat="false" ht="15" hidden="false" customHeight="false" outlineLevel="0" collapsed="false">
      <c r="A134" s="0" t="n">
        <v>270</v>
      </c>
      <c r="B134" s="0" t="n">
        <v>270</v>
      </c>
      <c r="C134" s="0" t="n">
        <v>270</v>
      </c>
      <c r="D134" s="0" t="n">
        <v>270</v>
      </c>
      <c r="E134" s="1" t="n">
        <f aca="false">IF(2*MIN(A134:D134)+2*MAX(A134:D134)&lt;=SUM(A134:D134),1,0)</f>
        <v>1</v>
      </c>
    </row>
    <row r="135" customFormat="false" ht="15" hidden="false" customHeight="false" outlineLevel="0" collapsed="false">
      <c r="A135" s="0" t="n">
        <v>233</v>
      </c>
      <c r="B135" s="0" t="n">
        <v>215</v>
      </c>
      <c r="C135" s="0" t="n">
        <v>255</v>
      </c>
      <c r="D135" s="0" t="n">
        <v>48</v>
      </c>
      <c r="E135" s="1" t="n">
        <f aca="false">IF(2*MIN(A135:D135)+2*MAX(A135:D135)&lt;=SUM(A135:D135),1,0)</f>
        <v>1</v>
      </c>
    </row>
    <row r="136" customFormat="false" ht="15" hidden="false" customHeight="false" outlineLevel="0" collapsed="false">
      <c r="A136" s="0" t="n">
        <v>88</v>
      </c>
      <c r="B136" s="0" t="n">
        <v>88</v>
      </c>
      <c r="C136" s="0" t="n">
        <v>88</v>
      </c>
      <c r="D136" s="0" t="n">
        <v>88</v>
      </c>
      <c r="E136" s="1" t="n">
        <f aca="false">IF(2*MIN(A136:D136)+2*MAX(A136:D136)&lt;=SUM(A136:D136),1,0)</f>
        <v>1</v>
      </c>
    </row>
    <row r="137" customFormat="false" ht="15" hidden="false" customHeight="false" outlineLevel="0" collapsed="false">
      <c r="A137" s="0" t="n">
        <v>268</v>
      </c>
      <c r="B137" s="0" t="n">
        <v>299</v>
      </c>
      <c r="C137" s="0" t="n">
        <v>179</v>
      </c>
      <c r="D137" s="0" t="n">
        <v>206</v>
      </c>
      <c r="E137" s="1" t="n">
        <f aca="false">IF(2*MIN(A137:D137)+2*MAX(A137:D137)&lt;=SUM(A137:D137),1,0)</f>
        <v>0</v>
      </c>
    </row>
    <row r="138" customFormat="false" ht="15" hidden="false" customHeight="false" outlineLevel="0" collapsed="false">
      <c r="A138" s="0" t="n">
        <v>150</v>
      </c>
      <c r="B138" s="0" t="n">
        <v>226</v>
      </c>
      <c r="C138" s="0" t="n">
        <v>101</v>
      </c>
      <c r="D138" s="0" t="n">
        <v>124</v>
      </c>
      <c r="E138" s="1" t="n">
        <f aca="false">IF(2*MIN(A138:D138)+2*MAX(A138:D138)&lt;=SUM(A138:D138),1,0)</f>
        <v>0</v>
      </c>
    </row>
    <row r="139" customFormat="false" ht="15" hidden="false" customHeight="false" outlineLevel="0" collapsed="false">
      <c r="A139" s="0" t="n">
        <v>297</v>
      </c>
      <c r="B139" s="0" t="n">
        <v>121</v>
      </c>
      <c r="C139" s="0" t="n">
        <v>53</v>
      </c>
      <c r="D139" s="0" t="n">
        <v>105</v>
      </c>
      <c r="E139" s="1" t="n">
        <f aca="false">IF(2*MIN(A139:D139)+2*MAX(A139:D139)&lt;=SUM(A139:D139),1,0)</f>
        <v>0</v>
      </c>
    </row>
    <row r="140" customFormat="false" ht="15" hidden="false" customHeight="false" outlineLevel="0" collapsed="false">
      <c r="A140" s="0" t="n">
        <v>53</v>
      </c>
      <c r="B140" s="0" t="n">
        <v>53</v>
      </c>
      <c r="C140" s="0" t="n">
        <v>53</v>
      </c>
      <c r="D140" s="0" t="n">
        <v>53</v>
      </c>
      <c r="E140" s="1" t="n">
        <f aca="false">IF(2*MIN(A140:D140)+2*MAX(A140:D140)&lt;=SUM(A140:D140),1,0)</f>
        <v>1</v>
      </c>
    </row>
    <row r="141" customFormat="false" ht="15" hidden="false" customHeight="false" outlineLevel="0" collapsed="false">
      <c r="A141" s="0" t="n">
        <v>91</v>
      </c>
      <c r="B141" s="0" t="n">
        <v>144</v>
      </c>
      <c r="C141" s="0" t="n">
        <v>221</v>
      </c>
      <c r="D141" s="0" t="n">
        <v>45</v>
      </c>
      <c r="E141" s="1" t="n">
        <f aca="false">IF(2*MIN(A141:D141)+2*MAX(A141:D141)&lt;=SUM(A141:D141),1,0)</f>
        <v>0</v>
      </c>
    </row>
    <row r="142" customFormat="false" ht="15" hidden="false" customHeight="false" outlineLevel="0" collapsed="false">
      <c r="A142" s="0" t="n">
        <v>135</v>
      </c>
      <c r="B142" s="0" t="n">
        <v>110</v>
      </c>
      <c r="C142" s="0" t="n">
        <v>70</v>
      </c>
      <c r="D142" s="0" t="n">
        <v>127</v>
      </c>
      <c r="E142" s="1" t="n">
        <f aca="false">IF(2*MIN(A142:D142)+2*MAX(A142:D142)&lt;=SUM(A142:D142),1,0)</f>
        <v>1</v>
      </c>
    </row>
    <row r="143" customFormat="false" ht="15" hidden="false" customHeight="false" outlineLevel="0" collapsed="false">
      <c r="A143" s="0" t="n">
        <v>49</v>
      </c>
      <c r="B143" s="0" t="n">
        <v>40</v>
      </c>
      <c r="C143" s="0" t="n">
        <v>279</v>
      </c>
      <c r="D143" s="0" t="n">
        <v>183</v>
      </c>
      <c r="E143" s="1" t="n">
        <f aca="false">IF(2*MIN(A143:D143)+2*MAX(A143:D143)&lt;=SUM(A143:D143),1,0)</f>
        <v>0</v>
      </c>
    </row>
    <row r="144" customFormat="false" ht="15" hidden="false" customHeight="false" outlineLevel="0" collapsed="false">
      <c r="A144" s="0" t="n">
        <v>234</v>
      </c>
      <c r="B144" s="0" t="n">
        <v>78</v>
      </c>
      <c r="C144" s="0" t="n">
        <v>85</v>
      </c>
      <c r="D144" s="0" t="n">
        <v>186</v>
      </c>
      <c r="E144" s="1" t="n">
        <f aca="false">IF(2*MIN(A144:D144)+2*MAX(A144:D144)&lt;=SUM(A144:D144),1,0)</f>
        <v>0</v>
      </c>
    </row>
    <row r="145" customFormat="false" ht="15" hidden="false" customHeight="false" outlineLevel="0" collapsed="false">
      <c r="A145" s="0" t="n">
        <v>48</v>
      </c>
      <c r="B145" s="0" t="n">
        <v>274</v>
      </c>
      <c r="C145" s="0" t="n">
        <v>298</v>
      </c>
      <c r="D145" s="0" t="n">
        <v>298</v>
      </c>
      <c r="E145" s="1" t="n">
        <f aca="false">IF(2*MIN(A145:D145)+2*MAX(A145:D145)&lt;=SUM(A145:D145),1,0)</f>
        <v>1</v>
      </c>
    </row>
    <row r="146" customFormat="false" ht="15" hidden="false" customHeight="false" outlineLevel="0" collapsed="false">
      <c r="A146" s="0" t="n">
        <v>168</v>
      </c>
      <c r="B146" s="0" t="n">
        <v>204</v>
      </c>
      <c r="C146" s="0" t="n">
        <v>31</v>
      </c>
      <c r="D146" s="0" t="n">
        <v>73</v>
      </c>
      <c r="E146" s="1" t="n">
        <f aca="false">IF(2*MIN(A146:D146)+2*MAX(A146:D146)&lt;=SUM(A146:D146),1,0)</f>
        <v>1</v>
      </c>
    </row>
    <row r="147" customFormat="false" ht="15" hidden="false" customHeight="false" outlineLevel="0" collapsed="false">
      <c r="A147" s="0" t="n">
        <v>33</v>
      </c>
      <c r="B147" s="0" t="n">
        <v>7</v>
      </c>
      <c r="C147" s="0" t="n">
        <v>142</v>
      </c>
      <c r="D147" s="0" t="n">
        <v>33</v>
      </c>
      <c r="E147" s="1" t="n">
        <f aca="false">IF(2*MIN(A147:D147)+2*MAX(A147:D147)&lt;=SUM(A147:D147),1,0)</f>
        <v>0</v>
      </c>
    </row>
    <row r="148" customFormat="false" ht="15" hidden="false" customHeight="false" outlineLevel="0" collapsed="false">
      <c r="A148" s="0" t="n">
        <v>121</v>
      </c>
      <c r="B148" s="0" t="n">
        <v>146</v>
      </c>
      <c r="C148" s="0" t="n">
        <v>118</v>
      </c>
      <c r="D148" s="0" t="n">
        <v>49</v>
      </c>
      <c r="E148" s="1" t="n">
        <f aca="false">IF(2*MIN(A148:D148)+2*MAX(A148:D148)&lt;=SUM(A148:D148),1,0)</f>
        <v>1</v>
      </c>
    </row>
    <row r="149" customFormat="false" ht="15" hidden="false" customHeight="false" outlineLevel="0" collapsed="false">
      <c r="A149" s="0" t="n">
        <v>239</v>
      </c>
      <c r="B149" s="0" t="n">
        <v>214</v>
      </c>
      <c r="C149" s="0" t="n">
        <v>15</v>
      </c>
      <c r="D149" s="0" t="n">
        <v>113</v>
      </c>
      <c r="E149" s="1" t="n">
        <f aca="false">IF(2*MIN(A149:D149)+2*MAX(A149:D149)&lt;=SUM(A149:D149),1,0)</f>
        <v>1</v>
      </c>
    </row>
    <row r="150" customFormat="false" ht="15" hidden="false" customHeight="false" outlineLevel="0" collapsed="false">
      <c r="A150" s="0" t="n">
        <v>75</v>
      </c>
      <c r="B150" s="0" t="n">
        <v>75</v>
      </c>
      <c r="C150" s="0" t="n">
        <v>75</v>
      </c>
      <c r="D150" s="0" t="n">
        <v>75</v>
      </c>
      <c r="E150" s="1" t="n">
        <f aca="false">IF(2*MIN(A150:D150)+2*MAX(A150:D150)&lt;=SUM(A150:D150),1,0)</f>
        <v>1</v>
      </c>
    </row>
    <row r="151" customFormat="false" ht="15" hidden="false" customHeight="false" outlineLevel="0" collapsed="false">
      <c r="A151" s="0" t="n">
        <v>110</v>
      </c>
      <c r="B151" s="0" t="n">
        <v>110</v>
      </c>
      <c r="C151" s="0" t="n">
        <v>110</v>
      </c>
      <c r="D151" s="0" t="n">
        <v>110</v>
      </c>
      <c r="E151" s="1" t="n">
        <f aca="false">IF(2*MIN(A151:D151)+2*MAX(A151:D151)&lt;=SUM(A151:D151),1,0)</f>
        <v>1</v>
      </c>
    </row>
    <row r="152" customFormat="false" ht="15" hidden="false" customHeight="false" outlineLevel="0" collapsed="false">
      <c r="A152" s="0" t="n">
        <v>7</v>
      </c>
      <c r="B152" s="0" t="n">
        <v>254</v>
      </c>
      <c r="C152" s="0" t="n">
        <v>254</v>
      </c>
      <c r="D152" s="0" t="n">
        <v>183</v>
      </c>
      <c r="E152" s="1" t="n">
        <f aca="false">IF(2*MIN(A152:D152)+2*MAX(A152:D152)&lt;=SUM(A152:D152),1,0)</f>
        <v>1</v>
      </c>
    </row>
    <row r="153" customFormat="false" ht="15" hidden="false" customHeight="false" outlineLevel="0" collapsed="false">
      <c r="A153" s="0" t="n">
        <v>251</v>
      </c>
      <c r="B153" s="0" t="n">
        <v>20</v>
      </c>
      <c r="C153" s="0" t="n">
        <v>276</v>
      </c>
      <c r="D153" s="0" t="n">
        <v>268</v>
      </c>
      <c r="E153" s="1" t="n">
        <f aca="false">IF(2*MIN(A153:D153)+2*MAX(A153:D153)&lt;=SUM(A153:D153),1,0)</f>
        <v>1</v>
      </c>
    </row>
    <row r="154" customFormat="false" ht="15" hidden="false" customHeight="false" outlineLevel="0" collapsed="false">
      <c r="A154" s="0" t="n">
        <v>293</v>
      </c>
      <c r="B154" s="0" t="n">
        <v>164</v>
      </c>
      <c r="C154" s="0" t="n">
        <v>149</v>
      </c>
      <c r="D154" s="0" t="n">
        <v>164</v>
      </c>
      <c r="E154" s="1" t="n">
        <f aca="false">IF(2*MIN(A154:D154)+2*MAX(A154:D154)&lt;=SUM(A154:D154),1,0)</f>
        <v>0</v>
      </c>
    </row>
    <row r="155" customFormat="false" ht="15" hidden="false" customHeight="false" outlineLevel="0" collapsed="false">
      <c r="A155" s="0" t="n">
        <v>146</v>
      </c>
      <c r="B155" s="0" t="n">
        <v>10</v>
      </c>
      <c r="C155" s="0" t="n">
        <v>26</v>
      </c>
      <c r="D155" s="0" t="n">
        <v>93</v>
      </c>
      <c r="E155" s="1" t="n">
        <f aca="false">IF(2*MIN(A155:D155)+2*MAX(A155:D155)&lt;=SUM(A155:D155),1,0)</f>
        <v>0</v>
      </c>
    </row>
    <row r="156" customFormat="false" ht="15" hidden="false" customHeight="false" outlineLevel="0" collapsed="false">
      <c r="A156" s="0" t="n">
        <v>208</v>
      </c>
      <c r="B156" s="0" t="n">
        <v>208</v>
      </c>
      <c r="C156" s="0" t="n">
        <v>208</v>
      </c>
      <c r="D156" s="0" t="n">
        <v>208</v>
      </c>
      <c r="E156" s="1" t="n">
        <f aca="false">IF(2*MIN(A156:D156)+2*MAX(A156:D156)&lt;=SUM(A156:D156),1,0)</f>
        <v>1</v>
      </c>
    </row>
    <row r="157" customFormat="false" ht="15" hidden="false" customHeight="false" outlineLevel="0" collapsed="false">
      <c r="A157" s="0" t="n">
        <v>130</v>
      </c>
      <c r="B157" s="0" t="n">
        <v>130</v>
      </c>
      <c r="C157" s="0" t="n">
        <v>130</v>
      </c>
      <c r="D157" s="0" t="n">
        <v>130</v>
      </c>
      <c r="E157" s="1" t="n">
        <f aca="false">IF(2*MIN(A157:D157)+2*MAX(A157:D157)&lt;=SUM(A157:D157),1,0)</f>
        <v>1</v>
      </c>
    </row>
    <row r="158" customFormat="false" ht="15" hidden="false" customHeight="false" outlineLevel="0" collapsed="false">
      <c r="A158" s="0" t="n">
        <v>205</v>
      </c>
      <c r="B158" s="0" t="n">
        <v>144</v>
      </c>
      <c r="C158" s="0" t="n">
        <v>212</v>
      </c>
      <c r="D158" s="0" t="n">
        <v>34</v>
      </c>
      <c r="E158" s="1" t="n">
        <f aca="false">IF(2*MIN(A158:D158)+2*MAX(A158:D158)&lt;=SUM(A158:D158),1,0)</f>
        <v>1</v>
      </c>
    </row>
    <row r="159" customFormat="false" ht="15" hidden="false" customHeight="false" outlineLevel="0" collapsed="false">
      <c r="A159" s="0" t="n">
        <v>178</v>
      </c>
      <c r="B159" s="0" t="n">
        <v>71</v>
      </c>
      <c r="C159" s="0" t="n">
        <v>249</v>
      </c>
      <c r="D159" s="0" t="n">
        <v>206</v>
      </c>
      <c r="E159" s="1" t="n">
        <f aca="false">IF(2*MIN(A159:D159)+2*MAX(A159:D159)&lt;=SUM(A159:D159),1,0)</f>
        <v>1</v>
      </c>
    </row>
    <row r="160" customFormat="false" ht="15" hidden="false" customHeight="false" outlineLevel="0" collapsed="false">
      <c r="A160" s="0" t="n">
        <v>267</v>
      </c>
      <c r="B160" s="0" t="n">
        <v>267</v>
      </c>
      <c r="C160" s="0" t="n">
        <v>267</v>
      </c>
      <c r="D160" s="0" t="n">
        <v>267</v>
      </c>
      <c r="E160" s="1" t="n">
        <f aca="false">IF(2*MIN(A160:D160)+2*MAX(A160:D160)&lt;=SUM(A160:D160),1,0)</f>
        <v>1</v>
      </c>
    </row>
    <row r="161" customFormat="false" ht="15" hidden="false" customHeight="false" outlineLevel="0" collapsed="false">
      <c r="A161" s="0" t="n">
        <v>140</v>
      </c>
      <c r="B161" s="0" t="n">
        <v>140</v>
      </c>
      <c r="C161" s="0" t="n">
        <v>140</v>
      </c>
      <c r="D161" s="0" t="n">
        <v>140</v>
      </c>
      <c r="E161" s="1" t="n">
        <f aca="false">IF(2*MIN(A161:D161)+2*MAX(A161:D161)&lt;=SUM(A161:D161),1,0)</f>
        <v>1</v>
      </c>
    </row>
    <row r="162" customFormat="false" ht="15" hidden="false" customHeight="false" outlineLevel="0" collapsed="false">
      <c r="A162" s="0" t="n">
        <v>263</v>
      </c>
      <c r="B162" s="0" t="n">
        <v>260</v>
      </c>
      <c r="C162" s="0" t="n">
        <v>260</v>
      </c>
      <c r="D162" s="0" t="n">
        <v>232</v>
      </c>
      <c r="E162" s="1" t="n">
        <f aca="false">IF(2*MIN(A162:D162)+2*MAX(A162:D162)&lt;=SUM(A162:D162),1,0)</f>
        <v>1</v>
      </c>
    </row>
    <row r="163" customFormat="false" ht="15" hidden="false" customHeight="false" outlineLevel="0" collapsed="false">
      <c r="A163" s="0" t="n">
        <v>116</v>
      </c>
      <c r="B163" s="0" t="n">
        <v>47</v>
      </c>
      <c r="C163" s="0" t="n">
        <v>110</v>
      </c>
      <c r="D163" s="0" t="n">
        <v>166</v>
      </c>
      <c r="E163" s="1" t="n">
        <f aca="false">IF(2*MIN(A163:D163)+2*MAX(A163:D163)&lt;=SUM(A163:D163),1,0)</f>
        <v>1</v>
      </c>
    </row>
    <row r="164" customFormat="false" ht="15" hidden="false" customHeight="false" outlineLevel="0" collapsed="false">
      <c r="A164" s="0" t="n">
        <v>182</v>
      </c>
      <c r="B164" s="0" t="n">
        <v>277</v>
      </c>
      <c r="C164" s="0" t="n">
        <v>39</v>
      </c>
      <c r="D164" s="0" t="n">
        <v>133</v>
      </c>
      <c r="E164" s="1" t="n">
        <f aca="false">IF(2*MIN(A164:D164)+2*MAX(A164:D164)&lt;=SUM(A164:D164),1,0)</f>
        <v>0</v>
      </c>
    </row>
    <row r="165" customFormat="false" ht="15" hidden="false" customHeight="false" outlineLevel="0" collapsed="false">
      <c r="A165" s="0" t="n">
        <v>239</v>
      </c>
      <c r="B165" s="0" t="n">
        <v>75</v>
      </c>
      <c r="C165" s="0" t="n">
        <v>223</v>
      </c>
      <c r="D165" s="0" t="n">
        <v>80</v>
      </c>
      <c r="E165" s="1" t="n">
        <f aca="false">IF(2*MIN(A165:D165)+2*MAX(A165:D165)&lt;=SUM(A165:D165),1,0)</f>
        <v>0</v>
      </c>
    </row>
    <row r="166" customFormat="false" ht="15" hidden="false" customHeight="false" outlineLevel="0" collapsed="false">
      <c r="A166" s="0" t="n">
        <v>114</v>
      </c>
      <c r="B166" s="0" t="n">
        <v>114</v>
      </c>
      <c r="C166" s="0" t="n">
        <v>114</v>
      </c>
      <c r="D166" s="0" t="n">
        <v>114</v>
      </c>
      <c r="E166" s="1" t="n">
        <f aca="false">IF(2*MIN(A166:D166)+2*MAX(A166:D166)&lt;=SUM(A166:D166),1,0)</f>
        <v>1</v>
      </c>
    </row>
    <row r="167" customFormat="false" ht="15" hidden="false" customHeight="false" outlineLevel="0" collapsed="false">
      <c r="A167" s="0" t="n">
        <v>172</v>
      </c>
      <c r="B167" s="0" t="n">
        <v>197</v>
      </c>
      <c r="C167" s="0" t="n">
        <v>93</v>
      </c>
      <c r="D167" s="0" t="n">
        <v>230</v>
      </c>
      <c r="E167" s="1" t="n">
        <f aca="false">IF(2*MIN(A167:D167)+2*MAX(A167:D167)&lt;=SUM(A167:D167),1,0)</f>
        <v>1</v>
      </c>
    </row>
    <row r="168" customFormat="false" ht="15" hidden="false" customHeight="false" outlineLevel="0" collapsed="false">
      <c r="A168" s="0" t="n">
        <v>136</v>
      </c>
      <c r="B168" s="0" t="n">
        <v>105</v>
      </c>
      <c r="C168" s="0" t="n">
        <v>172</v>
      </c>
      <c r="D168" s="0" t="n">
        <v>51</v>
      </c>
      <c r="E168" s="1" t="n">
        <f aca="false">IF(2*MIN(A168:D168)+2*MAX(A168:D168)&lt;=SUM(A168:D168),1,0)</f>
        <v>1</v>
      </c>
    </row>
    <row r="169" customFormat="false" ht="15" hidden="false" customHeight="false" outlineLevel="0" collapsed="false">
      <c r="A169" s="0" t="n">
        <v>44</v>
      </c>
      <c r="B169" s="0" t="n">
        <v>44</v>
      </c>
      <c r="C169" s="0" t="n">
        <v>44</v>
      </c>
      <c r="D169" s="0" t="n">
        <v>44</v>
      </c>
      <c r="E169" s="1" t="n">
        <f aca="false">IF(2*MIN(A169:D169)+2*MAX(A169:D169)&lt;=SUM(A169:D169),1,0)</f>
        <v>1</v>
      </c>
    </row>
    <row r="170" customFormat="false" ht="15" hidden="false" customHeight="false" outlineLevel="0" collapsed="false">
      <c r="A170" s="0" t="n">
        <v>195</v>
      </c>
      <c r="B170" s="0" t="n">
        <v>195</v>
      </c>
      <c r="C170" s="0" t="n">
        <v>195</v>
      </c>
      <c r="D170" s="0" t="n">
        <v>195</v>
      </c>
      <c r="E170" s="1" t="n">
        <f aca="false">IF(2*MIN(A170:D170)+2*MAX(A170:D170)&lt;=SUM(A170:D170),1,0)</f>
        <v>1</v>
      </c>
    </row>
    <row r="171" customFormat="false" ht="15" hidden="false" customHeight="false" outlineLevel="0" collapsed="false">
      <c r="A171" s="0" t="n">
        <v>128</v>
      </c>
      <c r="B171" s="0" t="n">
        <v>86</v>
      </c>
      <c r="C171" s="0" t="n">
        <v>283</v>
      </c>
      <c r="D171" s="0" t="n">
        <v>128</v>
      </c>
      <c r="E171" s="1" t="n">
        <f aca="false">IF(2*MIN(A171:D171)+2*MAX(A171:D171)&lt;=SUM(A171:D171),1,0)</f>
        <v>0</v>
      </c>
    </row>
    <row r="172" customFormat="false" ht="15" hidden="false" customHeight="false" outlineLevel="0" collapsed="false">
      <c r="A172" s="0" t="n">
        <v>235</v>
      </c>
      <c r="B172" s="0" t="n">
        <v>149</v>
      </c>
      <c r="C172" s="0" t="n">
        <v>204</v>
      </c>
      <c r="D172" s="0" t="n">
        <v>229</v>
      </c>
      <c r="E172" s="1" t="n">
        <f aca="false">IF(2*MIN(A172:D172)+2*MAX(A172:D172)&lt;=SUM(A172:D172),1,0)</f>
        <v>1</v>
      </c>
    </row>
    <row r="173" customFormat="false" ht="15" hidden="false" customHeight="false" outlineLevel="0" collapsed="false">
      <c r="A173" s="0" t="n">
        <v>139</v>
      </c>
      <c r="B173" s="0" t="n">
        <v>139</v>
      </c>
      <c r="C173" s="0" t="n">
        <v>139</v>
      </c>
      <c r="D173" s="0" t="n">
        <v>139</v>
      </c>
      <c r="E173" s="1" t="n">
        <f aca="false">IF(2*MIN(A173:D173)+2*MAX(A173:D173)&lt;=SUM(A173:D173),1,0)</f>
        <v>1</v>
      </c>
    </row>
    <row r="174" customFormat="false" ht="15" hidden="false" customHeight="false" outlineLevel="0" collapsed="false">
      <c r="A174" s="0" t="n">
        <v>240</v>
      </c>
      <c r="B174" s="0" t="n">
        <v>240</v>
      </c>
      <c r="C174" s="0" t="n">
        <v>240</v>
      </c>
      <c r="D174" s="0" t="n">
        <v>240</v>
      </c>
      <c r="E174" s="1" t="n">
        <f aca="false">IF(2*MIN(A174:D174)+2*MAX(A174:D174)&lt;=SUM(A174:D174),1,0)</f>
        <v>1</v>
      </c>
    </row>
    <row r="175" customFormat="false" ht="15" hidden="false" customHeight="false" outlineLevel="0" collapsed="false">
      <c r="A175" s="0" t="n">
        <v>58</v>
      </c>
      <c r="B175" s="0" t="n">
        <v>66</v>
      </c>
      <c r="C175" s="0" t="n">
        <v>267</v>
      </c>
      <c r="D175" s="0" t="n">
        <v>67</v>
      </c>
      <c r="E175" s="1" t="n">
        <f aca="false">IF(2*MIN(A175:D175)+2*MAX(A175:D175)&lt;=SUM(A175:D175),1,0)</f>
        <v>0</v>
      </c>
    </row>
    <row r="176" customFormat="false" ht="15" hidden="false" customHeight="false" outlineLevel="0" collapsed="false">
      <c r="A176" s="0" t="n">
        <v>131</v>
      </c>
      <c r="B176" s="0" t="n">
        <v>279</v>
      </c>
      <c r="C176" s="0" t="n">
        <v>279</v>
      </c>
      <c r="D176" s="0" t="n">
        <v>205</v>
      </c>
      <c r="E176" s="1" t="n">
        <f aca="false">IF(2*MIN(A176:D176)+2*MAX(A176:D176)&lt;=SUM(A176:D176),1,0)</f>
        <v>1</v>
      </c>
    </row>
    <row r="177" customFormat="false" ht="15" hidden="false" customHeight="false" outlineLevel="0" collapsed="false">
      <c r="A177" s="0" t="n">
        <v>25</v>
      </c>
      <c r="B177" s="0" t="n">
        <v>255</v>
      </c>
      <c r="C177" s="0" t="n">
        <v>165</v>
      </c>
      <c r="D177" s="0" t="n">
        <v>100</v>
      </c>
      <c r="E177" s="1" t="n">
        <f aca="false">IF(2*MIN(A177:D177)+2*MAX(A177:D177)&lt;=SUM(A177:D177),1,0)</f>
        <v>0</v>
      </c>
    </row>
    <row r="178" customFormat="false" ht="15" hidden="false" customHeight="false" outlineLevel="0" collapsed="false">
      <c r="A178" s="0" t="n">
        <v>243</v>
      </c>
      <c r="B178" s="0" t="n">
        <v>237</v>
      </c>
      <c r="C178" s="0" t="n">
        <v>233</v>
      </c>
      <c r="D178" s="0" t="n">
        <v>102</v>
      </c>
      <c r="E178" s="1" t="n">
        <f aca="false">IF(2*MIN(A178:D178)+2*MAX(A178:D178)&lt;=SUM(A178:D178),1,0)</f>
        <v>1</v>
      </c>
    </row>
    <row r="179" customFormat="false" ht="15" hidden="false" customHeight="false" outlineLevel="0" collapsed="false">
      <c r="A179" s="0" t="n">
        <v>226</v>
      </c>
      <c r="B179" s="0" t="n">
        <v>139</v>
      </c>
      <c r="C179" s="0" t="n">
        <v>152</v>
      </c>
      <c r="D179" s="0" t="n">
        <v>248</v>
      </c>
      <c r="E179" s="1" t="n">
        <f aca="false">IF(2*MIN(A179:D179)+2*MAX(A179:D179)&lt;=SUM(A179:D179),1,0)</f>
        <v>0</v>
      </c>
    </row>
    <row r="180" customFormat="false" ht="15" hidden="false" customHeight="false" outlineLevel="0" collapsed="false">
      <c r="A180" s="0" t="n">
        <v>30</v>
      </c>
      <c r="B180" s="0" t="n">
        <v>30</v>
      </c>
      <c r="C180" s="0" t="n">
        <v>30</v>
      </c>
      <c r="D180" s="0" t="n">
        <v>30</v>
      </c>
      <c r="E180" s="1" t="n">
        <f aca="false">IF(2*MIN(A180:D180)+2*MAX(A180:D180)&lt;=SUM(A180:D180),1,0)</f>
        <v>1</v>
      </c>
    </row>
    <row r="181" customFormat="false" ht="15" hidden="false" customHeight="false" outlineLevel="0" collapsed="false">
      <c r="A181" s="0" t="n">
        <v>198</v>
      </c>
      <c r="B181" s="0" t="n">
        <v>286</v>
      </c>
      <c r="C181" s="0" t="n">
        <v>59</v>
      </c>
      <c r="D181" s="0" t="n">
        <v>155</v>
      </c>
      <c r="E181" s="1" t="n">
        <f aca="false">IF(2*MIN(A181:D181)+2*MAX(A181:D181)&lt;=SUM(A181:D181),1,0)</f>
        <v>1</v>
      </c>
    </row>
    <row r="182" customFormat="false" ht="15" hidden="false" customHeight="false" outlineLevel="0" collapsed="false">
      <c r="A182" s="0" t="n">
        <v>133</v>
      </c>
      <c r="B182" s="0" t="n">
        <v>243</v>
      </c>
      <c r="C182" s="0" t="n">
        <v>54</v>
      </c>
      <c r="D182" s="0" t="n">
        <v>243</v>
      </c>
      <c r="E182" s="1" t="n">
        <f aca="false">IF(2*MIN(A182:D182)+2*MAX(A182:D182)&lt;=SUM(A182:D182),1,0)</f>
        <v>1</v>
      </c>
    </row>
    <row r="183" customFormat="false" ht="15" hidden="false" customHeight="false" outlineLevel="0" collapsed="false">
      <c r="A183" s="0" t="n">
        <v>143</v>
      </c>
      <c r="B183" s="0" t="n">
        <v>135</v>
      </c>
      <c r="C183" s="0" t="n">
        <v>295</v>
      </c>
      <c r="D183" s="0" t="n">
        <v>109</v>
      </c>
      <c r="E183" s="1" t="n">
        <f aca="false">IF(2*MIN(A183:D183)+2*MAX(A183:D183)&lt;=SUM(A183:D183),1,0)</f>
        <v>0</v>
      </c>
    </row>
    <row r="184" customFormat="false" ht="15" hidden="false" customHeight="false" outlineLevel="0" collapsed="false">
      <c r="A184" s="0" t="n">
        <v>224</v>
      </c>
      <c r="B184" s="0" t="n">
        <v>259</v>
      </c>
      <c r="C184" s="0" t="n">
        <v>107</v>
      </c>
      <c r="D184" s="0" t="n">
        <v>35</v>
      </c>
      <c r="E184" s="1" t="n">
        <f aca="false">IF(2*MIN(A184:D184)+2*MAX(A184:D184)&lt;=SUM(A184:D184),1,0)</f>
        <v>1</v>
      </c>
    </row>
    <row r="185" customFormat="false" ht="15" hidden="false" customHeight="false" outlineLevel="0" collapsed="false">
      <c r="A185" s="0" t="n">
        <v>112</v>
      </c>
      <c r="B185" s="0" t="n">
        <v>58</v>
      </c>
      <c r="C185" s="0" t="n">
        <v>125</v>
      </c>
      <c r="D185" s="0" t="n">
        <v>58</v>
      </c>
      <c r="E185" s="1" t="n">
        <f aca="false">IF(2*MIN(A185:D185)+2*MAX(A185:D185)&lt;=SUM(A185:D185),1,0)</f>
        <v>0</v>
      </c>
    </row>
    <row r="186" customFormat="false" ht="15" hidden="false" customHeight="false" outlineLevel="0" collapsed="false">
      <c r="A186" s="0" t="n">
        <v>180</v>
      </c>
      <c r="B186" s="0" t="n">
        <v>74</v>
      </c>
      <c r="C186" s="0" t="n">
        <v>200</v>
      </c>
      <c r="D186" s="0" t="n">
        <v>252</v>
      </c>
      <c r="E186" s="1" t="n">
        <f aca="false">IF(2*MIN(A186:D186)+2*MAX(A186:D186)&lt;=SUM(A186:D186),1,0)</f>
        <v>1</v>
      </c>
    </row>
    <row r="187" customFormat="false" ht="15" hidden="false" customHeight="false" outlineLevel="0" collapsed="false">
      <c r="A187" s="0" t="n">
        <v>292</v>
      </c>
      <c r="B187" s="0" t="n">
        <v>131</v>
      </c>
      <c r="C187" s="0" t="n">
        <v>130</v>
      </c>
      <c r="D187" s="0" t="n">
        <v>197</v>
      </c>
      <c r="E187" s="1" t="n">
        <f aca="false">IF(2*MIN(A187:D187)+2*MAX(A187:D187)&lt;=SUM(A187:D187),1,0)</f>
        <v>0</v>
      </c>
    </row>
    <row r="188" customFormat="false" ht="15" hidden="false" customHeight="false" outlineLevel="0" collapsed="false">
      <c r="A188" s="0" t="n">
        <v>11</v>
      </c>
      <c r="B188" s="0" t="n">
        <v>229</v>
      </c>
      <c r="C188" s="0" t="n">
        <v>164</v>
      </c>
      <c r="D188" s="0" t="n">
        <v>11</v>
      </c>
      <c r="E188" s="1" t="n">
        <f aca="false">IF(2*MIN(A188:D188)+2*MAX(A188:D188)&lt;=SUM(A188:D188),1,0)</f>
        <v>0</v>
      </c>
    </row>
    <row r="189" customFormat="false" ht="15" hidden="false" customHeight="false" outlineLevel="0" collapsed="false">
      <c r="A189" s="0" t="n">
        <v>83</v>
      </c>
      <c r="B189" s="0" t="n">
        <v>275</v>
      </c>
      <c r="C189" s="0" t="n">
        <v>280</v>
      </c>
      <c r="D189" s="0" t="n">
        <v>266</v>
      </c>
      <c r="E189" s="1" t="n">
        <f aca="false">IF(2*MIN(A189:D189)+2*MAX(A189:D189)&lt;=SUM(A189:D189),1,0)</f>
        <v>1</v>
      </c>
    </row>
    <row r="190" customFormat="false" ht="15" hidden="false" customHeight="false" outlineLevel="0" collapsed="false">
      <c r="A190" s="0" t="n">
        <v>52</v>
      </c>
      <c r="B190" s="0" t="n">
        <v>52</v>
      </c>
      <c r="C190" s="0" t="n">
        <v>52</v>
      </c>
      <c r="D190" s="0" t="n">
        <v>52</v>
      </c>
      <c r="E190" s="1" t="n">
        <f aca="false">IF(2*MIN(A190:D190)+2*MAX(A190:D190)&lt;=SUM(A190:D190),1,0)</f>
        <v>1</v>
      </c>
    </row>
    <row r="191" customFormat="false" ht="15" hidden="false" customHeight="false" outlineLevel="0" collapsed="false">
      <c r="A191" s="0" t="n">
        <v>227</v>
      </c>
      <c r="B191" s="0" t="n">
        <v>226</v>
      </c>
      <c r="C191" s="0" t="n">
        <v>100</v>
      </c>
      <c r="D191" s="0" t="n">
        <v>226</v>
      </c>
      <c r="E191" s="1" t="n">
        <f aca="false">IF(2*MIN(A191:D191)+2*MAX(A191:D191)&lt;=SUM(A191:D191),1,0)</f>
        <v>1</v>
      </c>
    </row>
    <row r="192" customFormat="false" ht="15" hidden="false" customHeight="false" outlineLevel="0" collapsed="false">
      <c r="A192" s="0" t="n">
        <v>214</v>
      </c>
      <c r="B192" s="0" t="n">
        <v>214</v>
      </c>
      <c r="C192" s="0" t="n">
        <v>214</v>
      </c>
      <c r="D192" s="0" t="n">
        <v>214</v>
      </c>
      <c r="E192" s="1" t="n">
        <f aca="false">IF(2*MIN(A192:D192)+2*MAX(A192:D192)&lt;=SUM(A192:D192),1,0)</f>
        <v>1</v>
      </c>
    </row>
    <row r="193" customFormat="false" ht="15" hidden="false" customHeight="false" outlineLevel="0" collapsed="false">
      <c r="A193" s="0" t="n">
        <v>240</v>
      </c>
      <c r="B193" s="0" t="n">
        <v>121</v>
      </c>
      <c r="C193" s="0" t="n">
        <v>136</v>
      </c>
      <c r="D193" s="0" t="n">
        <v>43</v>
      </c>
      <c r="E193" s="1" t="n">
        <f aca="false">IF(2*MIN(A193:D193)+2*MAX(A193:D193)&lt;=SUM(A193:D193),1,0)</f>
        <v>0</v>
      </c>
    </row>
    <row r="194" customFormat="false" ht="15" hidden="false" customHeight="false" outlineLevel="0" collapsed="false">
      <c r="A194" s="0" t="n">
        <v>242</v>
      </c>
      <c r="B194" s="0" t="n">
        <v>122</v>
      </c>
      <c r="C194" s="0" t="n">
        <v>38</v>
      </c>
      <c r="D194" s="0" t="n">
        <v>73</v>
      </c>
      <c r="E194" s="1" t="n">
        <f aca="false">IF(2*MIN(A194:D194)+2*MAX(A194:D194)&lt;=SUM(A194:D194),1,0)</f>
        <v>0</v>
      </c>
    </row>
    <row r="195" customFormat="false" ht="15" hidden="false" customHeight="false" outlineLevel="0" collapsed="false">
      <c r="A195" s="0" t="n">
        <v>195</v>
      </c>
      <c r="B195" s="0" t="n">
        <v>193</v>
      </c>
      <c r="C195" s="0" t="n">
        <v>256</v>
      </c>
      <c r="D195" s="0" t="n">
        <v>72</v>
      </c>
      <c r="E195" s="1" t="n">
        <f aca="false">IF(2*MIN(A195:D195)+2*MAX(A195:D195)&lt;=SUM(A195:D195),1,0)</f>
        <v>1</v>
      </c>
    </row>
    <row r="196" customFormat="false" ht="15" hidden="false" customHeight="false" outlineLevel="0" collapsed="false">
      <c r="A196" s="0" t="n">
        <v>299</v>
      </c>
      <c r="B196" s="0" t="n">
        <v>96</v>
      </c>
      <c r="C196" s="0" t="n">
        <v>46</v>
      </c>
      <c r="D196" s="0" t="n">
        <v>202</v>
      </c>
      <c r="E196" s="1" t="n">
        <f aca="false">IF(2*MIN(A196:D196)+2*MAX(A196:D196)&lt;=SUM(A196:D196),1,0)</f>
        <v>0</v>
      </c>
    </row>
    <row r="197" customFormat="false" ht="15" hidden="false" customHeight="false" outlineLevel="0" collapsed="false">
      <c r="A197" s="0" t="n">
        <v>231</v>
      </c>
      <c r="B197" s="0" t="n">
        <v>231</v>
      </c>
      <c r="C197" s="0" t="n">
        <v>231</v>
      </c>
      <c r="D197" s="0" t="n">
        <v>231</v>
      </c>
      <c r="E197" s="1" t="n">
        <f aca="false">IF(2*MIN(A197:D197)+2*MAX(A197:D197)&lt;=SUM(A197:D197),1,0)</f>
        <v>1</v>
      </c>
    </row>
    <row r="198" customFormat="false" ht="15" hidden="false" customHeight="false" outlineLevel="0" collapsed="false">
      <c r="A198" s="0" t="n">
        <v>55</v>
      </c>
      <c r="B198" s="0" t="n">
        <v>227</v>
      </c>
      <c r="C198" s="0" t="n">
        <v>154</v>
      </c>
      <c r="D198" s="0" t="n">
        <v>46</v>
      </c>
      <c r="E198" s="1" t="n">
        <f aca="false">IF(2*MIN(A198:D198)+2*MAX(A198:D198)&lt;=SUM(A198:D198),1,0)</f>
        <v>0</v>
      </c>
    </row>
    <row r="199" customFormat="false" ht="15" hidden="false" customHeight="false" outlineLevel="0" collapsed="false">
      <c r="A199" s="0" t="n">
        <v>169</v>
      </c>
      <c r="B199" s="0" t="n">
        <v>253</v>
      </c>
      <c r="C199" s="0" t="n">
        <v>38</v>
      </c>
      <c r="D199" s="0" t="n">
        <v>191</v>
      </c>
      <c r="E199" s="1" t="n">
        <f aca="false">IF(2*MIN(A199:D199)+2*MAX(A199:D199)&lt;=SUM(A199:D199),1,0)</f>
        <v>1</v>
      </c>
    </row>
    <row r="200" customFormat="false" ht="15" hidden="false" customHeight="false" outlineLevel="0" collapsed="false">
      <c r="A200" s="0" t="n">
        <v>166</v>
      </c>
      <c r="B200" s="0" t="n">
        <v>166</v>
      </c>
      <c r="C200" s="0" t="n">
        <v>166</v>
      </c>
      <c r="D200" s="0" t="n">
        <v>166</v>
      </c>
      <c r="E200" s="1" t="n">
        <f aca="false">IF(2*MIN(A200:D200)+2*MAX(A200:D200)&lt;=SUM(A200:D200),1,0)</f>
        <v>1</v>
      </c>
    </row>
    <row r="201" customFormat="false" ht="15" hidden="false" customHeight="false" outlineLevel="0" collapsed="false">
      <c r="A201" s="0" t="n">
        <v>183</v>
      </c>
      <c r="B201" s="0" t="n">
        <v>114</v>
      </c>
      <c r="C201" s="0" t="n">
        <v>79</v>
      </c>
      <c r="D201" s="0" t="n">
        <v>226</v>
      </c>
      <c r="E201" s="1" t="n">
        <f aca="false">IF(2*MIN(A201:D201)+2*MAX(A201:D201)&lt;=SUM(A201:D201),1,0)</f>
        <v>0</v>
      </c>
    </row>
    <row r="202" customFormat="false" ht="15" hidden="false" customHeight="false" outlineLevel="0" collapsed="false">
      <c r="A202" s="0" t="n">
        <v>40</v>
      </c>
      <c r="B202" s="0" t="n">
        <v>52</v>
      </c>
      <c r="C202" s="0" t="n">
        <v>166</v>
      </c>
      <c r="D202" s="0" t="n">
        <v>258</v>
      </c>
      <c r="E202" s="1" t="n">
        <f aca="false">IF(2*MIN(A202:D202)+2*MAX(A202:D202)&lt;=SUM(A202:D202),1,0)</f>
        <v>0</v>
      </c>
    </row>
    <row r="203" customFormat="false" ht="15" hidden="false" customHeight="false" outlineLevel="0" collapsed="false">
      <c r="A203" s="0" t="n">
        <v>234</v>
      </c>
      <c r="B203" s="0" t="n">
        <v>40</v>
      </c>
      <c r="C203" s="0" t="n">
        <v>219</v>
      </c>
      <c r="D203" s="0" t="n">
        <v>170</v>
      </c>
      <c r="E203" s="1" t="n">
        <f aca="false">IF(2*MIN(A203:D203)+2*MAX(A203:D203)&lt;=SUM(A203:D203),1,0)</f>
        <v>1</v>
      </c>
    </row>
    <row r="204" customFormat="false" ht="15" hidden="false" customHeight="false" outlineLevel="0" collapsed="false">
      <c r="A204" s="0" t="n">
        <v>224</v>
      </c>
      <c r="B204" s="0" t="n">
        <v>50</v>
      </c>
      <c r="C204" s="0" t="n">
        <v>95</v>
      </c>
      <c r="D204" s="0" t="n">
        <v>161</v>
      </c>
      <c r="E204" s="1" t="n">
        <f aca="false">IF(2*MIN(A204:D204)+2*MAX(A204:D204)&lt;=SUM(A204:D204),1,0)</f>
        <v>0</v>
      </c>
    </row>
    <row r="205" customFormat="false" ht="15" hidden="false" customHeight="false" outlineLevel="0" collapsed="false">
      <c r="A205" s="0" t="n">
        <v>145</v>
      </c>
      <c r="B205" s="0" t="n">
        <v>145</v>
      </c>
      <c r="C205" s="0" t="n">
        <v>145</v>
      </c>
      <c r="D205" s="0" t="n">
        <v>145</v>
      </c>
      <c r="E205" s="1" t="n">
        <f aca="false">IF(2*MIN(A205:D205)+2*MAX(A205:D205)&lt;=SUM(A205:D205),1,0)</f>
        <v>1</v>
      </c>
    </row>
    <row r="206" customFormat="false" ht="15" hidden="false" customHeight="false" outlineLevel="0" collapsed="false">
      <c r="A206" s="0" t="n">
        <v>41</v>
      </c>
      <c r="B206" s="0" t="n">
        <v>237</v>
      </c>
      <c r="C206" s="0" t="n">
        <v>33</v>
      </c>
      <c r="D206" s="0" t="n">
        <v>137</v>
      </c>
      <c r="E206" s="1" t="n">
        <f aca="false">IF(2*MIN(A206:D206)+2*MAX(A206:D206)&lt;=SUM(A206:D206),1,0)</f>
        <v>0</v>
      </c>
    </row>
    <row r="207" customFormat="false" ht="15" hidden="false" customHeight="false" outlineLevel="0" collapsed="false">
      <c r="A207" s="0" t="n">
        <v>173</v>
      </c>
      <c r="B207" s="0" t="n">
        <v>173</v>
      </c>
      <c r="C207" s="0" t="n">
        <v>136</v>
      </c>
      <c r="D207" s="0" t="n">
        <v>60</v>
      </c>
      <c r="E207" s="1" t="n">
        <f aca="false">IF(2*MIN(A207:D207)+2*MAX(A207:D207)&lt;=SUM(A207:D207),1,0)</f>
        <v>1</v>
      </c>
    </row>
    <row r="208" customFormat="false" ht="15" hidden="false" customHeight="false" outlineLevel="0" collapsed="false">
      <c r="A208" s="0" t="n">
        <v>182</v>
      </c>
      <c r="B208" s="0" t="n">
        <v>290</v>
      </c>
      <c r="C208" s="0" t="n">
        <v>221</v>
      </c>
      <c r="D208" s="0" t="n">
        <v>182</v>
      </c>
      <c r="E208" s="1" t="n">
        <f aca="false">IF(2*MIN(A208:D208)+2*MAX(A208:D208)&lt;=SUM(A208:D208),1,0)</f>
        <v>0</v>
      </c>
    </row>
    <row r="209" customFormat="false" ht="15" hidden="false" customHeight="false" outlineLevel="0" collapsed="false">
      <c r="A209" s="0" t="n">
        <v>186</v>
      </c>
      <c r="B209" s="0" t="n">
        <v>236</v>
      </c>
      <c r="C209" s="0" t="n">
        <v>115</v>
      </c>
      <c r="D209" s="0" t="n">
        <v>18</v>
      </c>
      <c r="E209" s="1" t="n">
        <f aca="false">IF(2*MIN(A209:D209)+2*MAX(A209:D209)&lt;=SUM(A209:D209),1,0)</f>
        <v>1</v>
      </c>
    </row>
    <row r="210" customFormat="false" ht="15" hidden="false" customHeight="false" outlineLevel="0" collapsed="false">
      <c r="A210" s="0" t="n">
        <v>123</v>
      </c>
      <c r="B210" s="0" t="n">
        <v>61</v>
      </c>
      <c r="C210" s="0" t="n">
        <v>55</v>
      </c>
      <c r="D210" s="0" t="n">
        <v>99</v>
      </c>
      <c r="E210" s="1" t="n">
        <f aca="false">IF(2*MIN(A210:D210)+2*MAX(A210:D210)&lt;=SUM(A210:D210),1,0)</f>
        <v>0</v>
      </c>
    </row>
    <row r="211" customFormat="false" ht="15" hidden="false" customHeight="false" outlineLevel="0" collapsed="false">
      <c r="A211" s="0" t="n">
        <v>256</v>
      </c>
      <c r="B211" s="0" t="n">
        <v>32</v>
      </c>
      <c r="C211" s="0" t="n">
        <v>292</v>
      </c>
      <c r="D211" s="0" t="n">
        <v>85</v>
      </c>
      <c r="E211" s="1" t="n">
        <f aca="false">IF(2*MIN(A211:D211)+2*MAX(A211:D211)&lt;=SUM(A211:D211),1,0)</f>
        <v>1</v>
      </c>
    </row>
    <row r="212" customFormat="false" ht="15" hidden="false" customHeight="false" outlineLevel="0" collapsed="false">
      <c r="A212" s="0" t="n">
        <v>248</v>
      </c>
      <c r="B212" s="0" t="n">
        <v>276</v>
      </c>
      <c r="C212" s="0" t="n">
        <v>284</v>
      </c>
      <c r="D212" s="0" t="n">
        <v>21</v>
      </c>
      <c r="E212" s="1" t="n">
        <f aca="false">IF(2*MIN(A212:D212)+2*MAX(A212:D212)&lt;=SUM(A212:D212),1,0)</f>
        <v>1</v>
      </c>
    </row>
    <row r="213" customFormat="false" ht="15" hidden="false" customHeight="false" outlineLevel="0" collapsed="false">
      <c r="A213" s="0" t="n">
        <v>101</v>
      </c>
      <c r="B213" s="0" t="n">
        <v>141</v>
      </c>
      <c r="C213" s="0" t="n">
        <v>143</v>
      </c>
      <c r="D213" s="0" t="n">
        <v>46</v>
      </c>
      <c r="E213" s="1" t="n">
        <f aca="false">IF(2*MIN(A213:D213)+2*MAX(A213:D213)&lt;=SUM(A213:D213),1,0)</f>
        <v>1</v>
      </c>
    </row>
    <row r="214" customFormat="false" ht="15" hidden="false" customHeight="false" outlineLevel="0" collapsed="false">
      <c r="A214" s="0" t="n">
        <v>89</v>
      </c>
      <c r="B214" s="0" t="n">
        <v>89</v>
      </c>
      <c r="C214" s="0" t="n">
        <v>89</v>
      </c>
      <c r="D214" s="0" t="n">
        <v>89</v>
      </c>
      <c r="E214" s="1" t="n">
        <f aca="false">IF(2*MIN(A214:D214)+2*MAX(A214:D214)&lt;=SUM(A214:D214),1,0)</f>
        <v>1</v>
      </c>
    </row>
    <row r="215" customFormat="false" ht="15" hidden="false" customHeight="false" outlineLevel="0" collapsed="false">
      <c r="A215" s="0" t="n">
        <v>207</v>
      </c>
      <c r="B215" s="0" t="n">
        <v>50</v>
      </c>
      <c r="C215" s="0" t="n">
        <v>249</v>
      </c>
      <c r="D215" s="0" t="n">
        <v>207</v>
      </c>
      <c r="E215" s="1" t="n">
        <f aca="false">IF(2*MIN(A215:D215)+2*MAX(A215:D215)&lt;=SUM(A215:D215),1,0)</f>
        <v>1</v>
      </c>
    </row>
    <row r="216" customFormat="false" ht="15" hidden="false" customHeight="false" outlineLevel="0" collapsed="false">
      <c r="A216" s="0" t="n">
        <v>251</v>
      </c>
      <c r="B216" s="0" t="n">
        <v>82</v>
      </c>
      <c r="C216" s="0" t="n">
        <v>82</v>
      </c>
      <c r="D216" s="0" t="n">
        <v>127</v>
      </c>
      <c r="E216" s="1" t="n">
        <f aca="false">IF(2*MIN(A216:D216)+2*MAX(A216:D216)&lt;=SUM(A216:D216),1,0)</f>
        <v>0</v>
      </c>
    </row>
    <row r="217" customFormat="false" ht="15" hidden="false" customHeight="false" outlineLevel="0" collapsed="false">
      <c r="A217" s="0" t="n">
        <v>38</v>
      </c>
      <c r="B217" s="0" t="n">
        <v>296</v>
      </c>
      <c r="C217" s="0" t="n">
        <v>38</v>
      </c>
      <c r="D217" s="0" t="n">
        <v>41</v>
      </c>
      <c r="E217" s="1" t="n">
        <f aca="false">IF(2*MIN(A217:D217)+2*MAX(A217:D217)&lt;=SUM(A217:D217),1,0)</f>
        <v>0</v>
      </c>
    </row>
    <row r="218" customFormat="false" ht="15" hidden="false" customHeight="false" outlineLevel="0" collapsed="false">
      <c r="A218" s="0" t="n">
        <v>14</v>
      </c>
      <c r="B218" s="0" t="n">
        <v>247</v>
      </c>
      <c r="C218" s="0" t="n">
        <v>98</v>
      </c>
      <c r="D218" s="0" t="n">
        <v>98</v>
      </c>
      <c r="E218" s="1" t="n">
        <f aca="false">IF(2*MIN(A218:D218)+2*MAX(A218:D218)&lt;=SUM(A218:D218),1,0)</f>
        <v>0</v>
      </c>
    </row>
    <row r="219" customFormat="false" ht="15" hidden="false" customHeight="false" outlineLevel="0" collapsed="false">
      <c r="A219" s="0" t="n">
        <v>164</v>
      </c>
      <c r="B219" s="0" t="n">
        <v>273</v>
      </c>
      <c r="C219" s="0" t="n">
        <v>178</v>
      </c>
      <c r="D219" s="0" t="n">
        <v>214</v>
      </c>
      <c r="E219" s="1" t="n">
        <f aca="false">IF(2*MIN(A219:D219)+2*MAX(A219:D219)&lt;=SUM(A219:D219),1,0)</f>
        <v>0</v>
      </c>
    </row>
    <row r="220" customFormat="false" ht="15" hidden="false" customHeight="false" outlineLevel="0" collapsed="false">
      <c r="A220" s="0" t="n">
        <v>82</v>
      </c>
      <c r="B220" s="0" t="n">
        <v>56</v>
      </c>
      <c r="C220" s="0" t="n">
        <v>101</v>
      </c>
      <c r="D220" s="0" t="n">
        <v>10</v>
      </c>
      <c r="E220" s="1" t="n">
        <f aca="false">IF(2*MIN(A220:D220)+2*MAX(A220:D220)&lt;=SUM(A220:D220),1,0)</f>
        <v>1</v>
      </c>
    </row>
    <row r="221" customFormat="false" ht="15" hidden="false" customHeight="false" outlineLevel="0" collapsed="false">
      <c r="A221" s="0" t="n">
        <v>31</v>
      </c>
      <c r="B221" s="0" t="n">
        <v>295</v>
      </c>
      <c r="C221" s="0" t="n">
        <v>194</v>
      </c>
      <c r="D221" s="0" t="n">
        <v>31</v>
      </c>
      <c r="E221" s="1" t="n">
        <f aca="false">IF(2*MIN(A221:D221)+2*MAX(A221:D221)&lt;=SUM(A221:D221),1,0)</f>
        <v>0</v>
      </c>
    </row>
    <row r="222" customFormat="false" ht="15" hidden="false" customHeight="false" outlineLevel="0" collapsed="false">
      <c r="A222" s="0" t="n">
        <v>185</v>
      </c>
      <c r="B222" s="0" t="n">
        <v>168</v>
      </c>
      <c r="C222" s="0" t="n">
        <v>82</v>
      </c>
      <c r="D222" s="0" t="n">
        <v>291</v>
      </c>
      <c r="E222" s="1" t="n">
        <f aca="false">IF(2*MIN(A222:D222)+2*MAX(A222:D222)&lt;=SUM(A222:D222),1,0)</f>
        <v>0</v>
      </c>
    </row>
    <row r="223" customFormat="false" ht="15" hidden="false" customHeight="false" outlineLevel="0" collapsed="false">
      <c r="A223" s="0" t="n">
        <v>112</v>
      </c>
      <c r="B223" s="0" t="n">
        <v>38</v>
      </c>
      <c r="C223" s="0" t="n">
        <v>14</v>
      </c>
      <c r="D223" s="0" t="n">
        <v>133</v>
      </c>
      <c r="E223" s="1" t="n">
        <f aca="false">IF(2*MIN(A223:D223)+2*MAX(A223:D223)&lt;=SUM(A223:D223),1,0)</f>
        <v>1</v>
      </c>
    </row>
    <row r="224" customFormat="false" ht="15" hidden="false" customHeight="false" outlineLevel="0" collapsed="false">
      <c r="A224" s="0" t="n">
        <v>188</v>
      </c>
      <c r="B224" s="0" t="n">
        <v>47</v>
      </c>
      <c r="C224" s="0" t="n">
        <v>81</v>
      </c>
      <c r="D224" s="0" t="n">
        <v>89</v>
      </c>
      <c r="E224" s="1" t="n">
        <f aca="false">IF(2*MIN(A224:D224)+2*MAX(A224:D224)&lt;=SUM(A224:D224),1,0)</f>
        <v>0</v>
      </c>
    </row>
    <row r="225" customFormat="false" ht="15" hidden="false" customHeight="false" outlineLevel="0" collapsed="false">
      <c r="A225" s="0" t="n">
        <v>8</v>
      </c>
      <c r="B225" s="0" t="n">
        <v>8</v>
      </c>
      <c r="C225" s="0" t="n">
        <v>8</v>
      </c>
      <c r="D225" s="0" t="n">
        <v>8</v>
      </c>
      <c r="E225" s="1" t="n">
        <f aca="false">IF(2*MIN(A225:D225)+2*MAX(A225:D225)&lt;=SUM(A225:D225),1,0)</f>
        <v>1</v>
      </c>
    </row>
    <row r="226" customFormat="false" ht="15" hidden="false" customHeight="false" outlineLevel="0" collapsed="false">
      <c r="A226" s="0" t="n">
        <v>105</v>
      </c>
      <c r="B226" s="0" t="n">
        <v>105</v>
      </c>
      <c r="C226" s="0" t="n">
        <v>105</v>
      </c>
      <c r="D226" s="0" t="n">
        <v>105</v>
      </c>
      <c r="E226" s="1" t="n">
        <f aca="false">IF(2*MIN(A226:D226)+2*MAX(A226:D226)&lt;=SUM(A226:D226),1,0)</f>
        <v>1</v>
      </c>
    </row>
    <row r="227" customFormat="false" ht="15" hidden="false" customHeight="false" outlineLevel="0" collapsed="false">
      <c r="A227" s="0" t="n">
        <v>46</v>
      </c>
      <c r="B227" s="0" t="n">
        <v>79</v>
      </c>
      <c r="C227" s="0" t="n">
        <v>79</v>
      </c>
      <c r="D227" s="0" t="n">
        <v>120</v>
      </c>
      <c r="E227" s="1" t="n">
        <f aca="false">IF(2*MIN(A227:D227)+2*MAX(A227:D227)&lt;=SUM(A227:D227),1,0)</f>
        <v>0</v>
      </c>
    </row>
    <row r="228" customFormat="false" ht="15" hidden="false" customHeight="false" outlineLevel="0" collapsed="false">
      <c r="A228" s="0" t="n">
        <v>36</v>
      </c>
      <c r="B228" s="0" t="n">
        <v>160</v>
      </c>
      <c r="C228" s="0" t="n">
        <v>114</v>
      </c>
      <c r="D228" s="0" t="n">
        <v>152</v>
      </c>
      <c r="E228" s="1" t="n">
        <f aca="false">IF(2*MIN(A228:D228)+2*MAX(A228:D228)&lt;=SUM(A228:D228),1,0)</f>
        <v>1</v>
      </c>
    </row>
    <row r="229" customFormat="false" ht="15" hidden="false" customHeight="false" outlineLevel="0" collapsed="false">
      <c r="A229" s="0" t="n">
        <v>289</v>
      </c>
      <c r="B229" s="0" t="n">
        <v>226</v>
      </c>
      <c r="C229" s="0" t="n">
        <v>40</v>
      </c>
      <c r="D229" s="0" t="n">
        <v>134</v>
      </c>
      <c r="E229" s="1" t="n">
        <f aca="false">IF(2*MIN(A229:D229)+2*MAX(A229:D229)&lt;=SUM(A229:D229),1,0)</f>
        <v>1</v>
      </c>
    </row>
    <row r="230" customFormat="false" ht="15" hidden="false" customHeight="false" outlineLevel="0" collapsed="false">
      <c r="A230" s="0" t="n">
        <v>268</v>
      </c>
      <c r="B230" s="0" t="n">
        <v>244</v>
      </c>
      <c r="C230" s="0" t="n">
        <v>179</v>
      </c>
      <c r="D230" s="0" t="n">
        <v>268</v>
      </c>
      <c r="E230" s="1" t="n">
        <f aca="false">IF(2*MIN(A230:D230)+2*MAX(A230:D230)&lt;=SUM(A230:D230),1,0)</f>
        <v>1</v>
      </c>
    </row>
    <row r="231" customFormat="false" ht="15" hidden="false" customHeight="false" outlineLevel="0" collapsed="false">
      <c r="A231" s="0" t="n">
        <v>236</v>
      </c>
      <c r="B231" s="0" t="n">
        <v>17</v>
      </c>
      <c r="C231" s="0" t="n">
        <v>264</v>
      </c>
      <c r="D231" s="0" t="n">
        <v>19</v>
      </c>
      <c r="E231" s="1" t="n">
        <f aca="false">IF(2*MIN(A231:D231)+2*MAX(A231:D231)&lt;=SUM(A231:D231),1,0)</f>
        <v>0</v>
      </c>
    </row>
    <row r="232" customFormat="false" ht="15" hidden="false" customHeight="false" outlineLevel="0" collapsed="false">
      <c r="A232" s="0" t="n">
        <v>106</v>
      </c>
      <c r="B232" s="0" t="n">
        <v>106</v>
      </c>
      <c r="C232" s="0" t="n">
        <v>106</v>
      </c>
      <c r="D232" s="0" t="n">
        <v>106</v>
      </c>
      <c r="E232" s="1" t="n">
        <f aca="false">IF(2*MIN(A232:D232)+2*MAX(A232:D232)&lt;=SUM(A232:D232),1,0)</f>
        <v>1</v>
      </c>
    </row>
    <row r="233" customFormat="false" ht="15" hidden="false" customHeight="false" outlineLevel="0" collapsed="false">
      <c r="A233" s="0" t="n">
        <v>67</v>
      </c>
      <c r="B233" s="0" t="n">
        <v>63</v>
      </c>
      <c r="C233" s="0" t="n">
        <v>98</v>
      </c>
      <c r="D233" s="0" t="n">
        <v>276</v>
      </c>
      <c r="E233" s="1" t="n">
        <f aca="false">IF(2*MIN(A233:D233)+2*MAX(A233:D233)&lt;=SUM(A233:D233),1,0)</f>
        <v>0</v>
      </c>
    </row>
    <row r="234" customFormat="false" ht="15" hidden="false" customHeight="false" outlineLevel="0" collapsed="false">
      <c r="A234" s="0" t="n">
        <v>251</v>
      </c>
      <c r="B234" s="0" t="n">
        <v>256</v>
      </c>
      <c r="C234" s="0" t="n">
        <v>274</v>
      </c>
      <c r="D234" s="0" t="n">
        <v>190</v>
      </c>
      <c r="E234" s="1" t="n">
        <f aca="false">IF(2*MIN(A234:D234)+2*MAX(A234:D234)&lt;=SUM(A234:D234),1,0)</f>
        <v>1</v>
      </c>
    </row>
    <row r="235" customFormat="false" ht="15" hidden="false" customHeight="false" outlineLevel="0" collapsed="false">
      <c r="A235" s="0" t="n">
        <v>242</v>
      </c>
      <c r="B235" s="0" t="n">
        <v>95</v>
      </c>
      <c r="C235" s="0" t="n">
        <v>31</v>
      </c>
      <c r="D235" s="0" t="n">
        <v>81</v>
      </c>
      <c r="E235" s="1" t="n">
        <f aca="false">IF(2*MIN(A235:D235)+2*MAX(A235:D235)&lt;=SUM(A235:D235),1,0)</f>
        <v>0</v>
      </c>
    </row>
    <row r="236" customFormat="false" ht="15" hidden="false" customHeight="false" outlineLevel="0" collapsed="false">
      <c r="A236" s="0" t="n">
        <v>264</v>
      </c>
      <c r="B236" s="0" t="n">
        <v>293</v>
      </c>
      <c r="C236" s="0" t="n">
        <v>215</v>
      </c>
      <c r="D236" s="0" t="n">
        <v>61</v>
      </c>
      <c r="E236" s="1" t="n">
        <f aca="false">IF(2*MIN(A236:D236)+2*MAX(A236:D236)&lt;=SUM(A236:D236),1,0)</f>
        <v>1</v>
      </c>
    </row>
    <row r="237" customFormat="false" ht="15" hidden="false" customHeight="false" outlineLevel="0" collapsed="false">
      <c r="A237" s="0" t="n">
        <v>43</v>
      </c>
      <c r="B237" s="0" t="n">
        <v>94</v>
      </c>
      <c r="C237" s="0" t="n">
        <v>137</v>
      </c>
      <c r="D237" s="0" t="n">
        <v>43</v>
      </c>
      <c r="E237" s="1" t="n">
        <f aca="false">IF(2*MIN(A237:D237)+2*MAX(A237:D237)&lt;=SUM(A237:D237),1,0)</f>
        <v>0</v>
      </c>
    </row>
    <row r="238" customFormat="false" ht="15" hidden="false" customHeight="false" outlineLevel="0" collapsed="false">
      <c r="A238" s="0" t="n">
        <v>22</v>
      </c>
      <c r="B238" s="0" t="n">
        <v>33</v>
      </c>
      <c r="C238" s="0" t="n">
        <v>96</v>
      </c>
      <c r="D238" s="0" t="n">
        <v>251</v>
      </c>
      <c r="E238" s="1" t="n">
        <f aca="false">IF(2*MIN(A238:D238)+2*MAX(A238:D238)&lt;=SUM(A238:D238),1,0)</f>
        <v>0</v>
      </c>
    </row>
    <row r="239" customFormat="false" ht="15" hidden="false" customHeight="false" outlineLevel="0" collapsed="false">
      <c r="A239" s="0" t="n">
        <v>199</v>
      </c>
      <c r="B239" s="0" t="n">
        <v>195</v>
      </c>
      <c r="C239" s="0" t="n">
        <v>101</v>
      </c>
      <c r="D239" s="0" t="n">
        <v>40</v>
      </c>
      <c r="E239" s="1" t="n">
        <f aca="false">IF(2*MIN(A239:D239)+2*MAX(A239:D239)&lt;=SUM(A239:D239),1,0)</f>
        <v>1</v>
      </c>
    </row>
    <row r="240" customFormat="false" ht="15" hidden="false" customHeight="false" outlineLevel="0" collapsed="false">
      <c r="A240" s="0" t="n">
        <v>59</v>
      </c>
      <c r="B240" s="0" t="n">
        <v>186</v>
      </c>
      <c r="C240" s="0" t="n">
        <v>216</v>
      </c>
      <c r="D240" s="0" t="n">
        <v>216</v>
      </c>
      <c r="E240" s="1" t="n">
        <f aca="false">IF(2*MIN(A240:D240)+2*MAX(A240:D240)&lt;=SUM(A240:D240),1,0)</f>
        <v>1</v>
      </c>
    </row>
    <row r="241" customFormat="false" ht="15" hidden="false" customHeight="false" outlineLevel="0" collapsed="false">
      <c r="A241" s="0" t="n">
        <v>98</v>
      </c>
      <c r="B241" s="0" t="n">
        <v>286</v>
      </c>
      <c r="C241" s="0" t="n">
        <v>280</v>
      </c>
      <c r="D241" s="0" t="n">
        <v>61</v>
      </c>
      <c r="E241" s="1" t="n">
        <f aca="false">IF(2*MIN(A241:D241)+2*MAX(A241:D241)&lt;=SUM(A241:D241),1,0)</f>
        <v>1</v>
      </c>
    </row>
    <row r="242" customFormat="false" ht="15" hidden="false" customHeight="false" outlineLevel="0" collapsed="false">
      <c r="A242" s="0" t="n">
        <v>66</v>
      </c>
      <c r="B242" s="0" t="n">
        <v>10</v>
      </c>
      <c r="C242" s="0" t="n">
        <v>54</v>
      </c>
      <c r="D242" s="0" t="n">
        <v>235</v>
      </c>
      <c r="E242" s="1" t="n">
        <f aca="false">IF(2*MIN(A242:D242)+2*MAX(A242:D242)&lt;=SUM(A242:D242),1,0)</f>
        <v>0</v>
      </c>
    </row>
    <row r="243" customFormat="false" ht="15" hidden="false" customHeight="false" outlineLevel="0" collapsed="false">
      <c r="A243" s="0" t="n">
        <v>228</v>
      </c>
      <c r="B243" s="0" t="n">
        <v>22</v>
      </c>
      <c r="C243" s="0" t="n">
        <v>35</v>
      </c>
      <c r="D243" s="0" t="n">
        <v>275</v>
      </c>
      <c r="E243" s="1" t="n">
        <f aca="false">IF(2*MIN(A243:D243)+2*MAX(A243:D243)&lt;=SUM(A243:D243),1,0)</f>
        <v>0</v>
      </c>
    </row>
    <row r="244" customFormat="false" ht="15" hidden="false" customHeight="false" outlineLevel="0" collapsed="false">
      <c r="A244" s="0" t="n">
        <v>73</v>
      </c>
      <c r="B244" s="0" t="n">
        <v>176</v>
      </c>
      <c r="C244" s="0" t="n">
        <v>131</v>
      </c>
      <c r="D244" s="0" t="n">
        <v>20</v>
      </c>
      <c r="E244" s="1" t="n">
        <f aca="false">IF(2*MIN(A244:D244)+2*MAX(A244:D244)&lt;=SUM(A244:D244),1,0)</f>
        <v>1</v>
      </c>
    </row>
    <row r="245" customFormat="false" ht="15" hidden="false" customHeight="false" outlineLevel="0" collapsed="false">
      <c r="A245" s="0" t="n">
        <v>288</v>
      </c>
      <c r="B245" s="0" t="n">
        <v>174</v>
      </c>
      <c r="C245" s="0" t="n">
        <v>91</v>
      </c>
      <c r="D245" s="0" t="n">
        <v>276</v>
      </c>
      <c r="E245" s="1" t="n">
        <f aca="false">IF(2*MIN(A245:D245)+2*MAX(A245:D245)&lt;=SUM(A245:D245),1,0)</f>
        <v>1</v>
      </c>
    </row>
    <row r="246" customFormat="false" ht="15" hidden="false" customHeight="false" outlineLevel="0" collapsed="false">
      <c r="A246" s="0" t="n">
        <v>262</v>
      </c>
      <c r="B246" s="0" t="n">
        <v>198</v>
      </c>
      <c r="C246" s="0" t="n">
        <v>48</v>
      </c>
      <c r="D246" s="0" t="n">
        <v>48</v>
      </c>
      <c r="E246" s="1" t="n">
        <f aca="false">IF(2*MIN(A246:D246)+2*MAX(A246:D246)&lt;=SUM(A246:D246),1,0)</f>
        <v>0</v>
      </c>
    </row>
    <row r="247" customFormat="false" ht="15" hidden="false" customHeight="false" outlineLevel="0" collapsed="false">
      <c r="A247" s="0" t="n">
        <v>20</v>
      </c>
      <c r="B247" s="0" t="n">
        <v>20</v>
      </c>
      <c r="C247" s="0" t="n">
        <v>20</v>
      </c>
      <c r="D247" s="0" t="n">
        <v>20</v>
      </c>
      <c r="E247" s="1" t="n">
        <f aca="false">IF(2*MIN(A247:D247)+2*MAX(A247:D247)&lt;=SUM(A247:D247),1,0)</f>
        <v>1</v>
      </c>
    </row>
    <row r="248" customFormat="false" ht="15" hidden="false" customHeight="false" outlineLevel="0" collapsed="false">
      <c r="A248" s="0" t="n">
        <v>247</v>
      </c>
      <c r="B248" s="0" t="n">
        <v>110</v>
      </c>
      <c r="C248" s="0" t="n">
        <v>5</v>
      </c>
      <c r="D248" s="0" t="n">
        <v>117</v>
      </c>
      <c r="E248" s="1" t="n">
        <f aca="false">IF(2*MIN(A248:D248)+2*MAX(A248:D248)&lt;=SUM(A248:D248),1,0)</f>
        <v>0</v>
      </c>
    </row>
    <row r="249" customFormat="false" ht="15" hidden="false" customHeight="false" outlineLevel="0" collapsed="false">
      <c r="A249" s="0" t="n">
        <v>246</v>
      </c>
      <c r="B249" s="0" t="n">
        <v>246</v>
      </c>
      <c r="C249" s="0" t="n">
        <v>246</v>
      </c>
      <c r="D249" s="0" t="n">
        <v>246</v>
      </c>
      <c r="E249" s="1" t="n">
        <f aca="false">IF(2*MIN(A249:D249)+2*MAX(A249:D249)&lt;=SUM(A249:D249),1,0)</f>
        <v>1</v>
      </c>
    </row>
    <row r="250" customFormat="false" ht="15" hidden="false" customHeight="false" outlineLevel="0" collapsed="false">
      <c r="A250" s="0" t="n">
        <v>20</v>
      </c>
      <c r="B250" s="0" t="n">
        <v>249</v>
      </c>
      <c r="C250" s="0" t="n">
        <v>265</v>
      </c>
      <c r="D250" s="0" t="n">
        <v>20</v>
      </c>
      <c r="E250" s="1" t="n">
        <f aca="false">IF(2*MIN(A250:D250)+2*MAX(A250:D250)&lt;=SUM(A250:D250),1,0)</f>
        <v>0</v>
      </c>
    </row>
    <row r="251" customFormat="false" ht="15" hidden="false" customHeight="false" outlineLevel="0" collapsed="false">
      <c r="A251" s="0" t="n">
        <v>28</v>
      </c>
      <c r="B251" s="0" t="n">
        <v>28</v>
      </c>
      <c r="C251" s="0" t="n">
        <v>28</v>
      </c>
      <c r="D251" s="0" t="n">
        <v>28</v>
      </c>
      <c r="E251" s="1" t="n">
        <f aca="false">IF(2*MIN(A251:D251)+2*MAX(A251:D251)&lt;=SUM(A251:D251),1,0)</f>
        <v>1</v>
      </c>
    </row>
    <row r="252" customFormat="false" ht="15" hidden="false" customHeight="false" outlineLevel="0" collapsed="false">
      <c r="A252" s="0" t="n">
        <v>289</v>
      </c>
      <c r="B252" s="0" t="n">
        <v>92</v>
      </c>
      <c r="C252" s="0" t="n">
        <v>180</v>
      </c>
      <c r="D252" s="0" t="n">
        <v>59</v>
      </c>
      <c r="E252" s="1" t="n">
        <f aca="false">IF(2*MIN(A252:D252)+2*MAX(A252:D252)&lt;=SUM(A252:D252),1,0)</f>
        <v>0</v>
      </c>
    </row>
    <row r="253" customFormat="false" ht="15" hidden="false" customHeight="false" outlineLevel="0" collapsed="false">
      <c r="A253" s="0" t="n">
        <v>139</v>
      </c>
      <c r="B253" s="0" t="n">
        <v>283</v>
      </c>
      <c r="C253" s="0" t="n">
        <v>169</v>
      </c>
      <c r="D253" s="0" t="n">
        <v>11</v>
      </c>
      <c r="E253" s="1" t="n">
        <f aca="false">IF(2*MIN(A253:D253)+2*MAX(A253:D253)&lt;=SUM(A253:D253),1,0)</f>
        <v>1</v>
      </c>
    </row>
    <row r="254" customFormat="false" ht="15" hidden="false" customHeight="false" outlineLevel="0" collapsed="false">
      <c r="A254" s="0" t="n">
        <v>193</v>
      </c>
      <c r="B254" s="0" t="n">
        <v>193</v>
      </c>
      <c r="C254" s="0" t="n">
        <v>193</v>
      </c>
      <c r="D254" s="0" t="n">
        <v>193</v>
      </c>
      <c r="E254" s="1" t="n">
        <f aca="false">IF(2*MIN(A254:D254)+2*MAX(A254:D254)&lt;=SUM(A254:D254),1,0)</f>
        <v>1</v>
      </c>
    </row>
    <row r="255" customFormat="false" ht="15" hidden="false" customHeight="false" outlineLevel="0" collapsed="false">
      <c r="A255" s="0" t="n">
        <v>189</v>
      </c>
      <c r="B255" s="0" t="n">
        <v>154</v>
      </c>
      <c r="C255" s="0" t="n">
        <v>95</v>
      </c>
      <c r="D255" s="0" t="n">
        <v>224</v>
      </c>
      <c r="E255" s="1" t="n">
        <f aca="false">IF(2*MIN(A255:D255)+2*MAX(A255:D255)&lt;=SUM(A255:D255),1,0)</f>
        <v>1</v>
      </c>
    </row>
    <row r="256" customFormat="false" ht="15" hidden="false" customHeight="false" outlineLevel="0" collapsed="false">
      <c r="A256" s="0" t="n">
        <v>28</v>
      </c>
      <c r="B256" s="0" t="n">
        <v>228</v>
      </c>
      <c r="C256" s="0" t="n">
        <v>264</v>
      </c>
      <c r="D256" s="0" t="n">
        <v>228</v>
      </c>
      <c r="E256" s="1" t="n">
        <f aca="false">IF(2*MIN(A256:D256)+2*MAX(A256:D256)&lt;=SUM(A256:D256),1,0)</f>
        <v>1</v>
      </c>
    </row>
    <row r="257" customFormat="false" ht="15" hidden="false" customHeight="false" outlineLevel="0" collapsed="false">
      <c r="A257" s="0" t="n">
        <v>274</v>
      </c>
      <c r="B257" s="0" t="n">
        <v>43</v>
      </c>
      <c r="C257" s="0" t="n">
        <v>216</v>
      </c>
      <c r="D257" s="0" t="n">
        <v>109</v>
      </c>
      <c r="E257" s="1" t="n">
        <f aca="false">IF(2*MIN(A257:D257)+2*MAX(A257:D257)&lt;=SUM(A257:D257),1,0)</f>
        <v>1</v>
      </c>
    </row>
    <row r="258" customFormat="false" ht="15" hidden="false" customHeight="false" outlineLevel="0" collapsed="false">
      <c r="A258" s="0" t="n">
        <v>169</v>
      </c>
      <c r="B258" s="0" t="n">
        <v>278</v>
      </c>
      <c r="C258" s="0" t="n">
        <v>275</v>
      </c>
      <c r="D258" s="0" t="n">
        <v>220</v>
      </c>
      <c r="E258" s="1" t="n">
        <f aca="false">IF(2*MIN(A258:D258)+2*MAX(A258:D258)&lt;=SUM(A258:D258),1,0)</f>
        <v>1</v>
      </c>
    </row>
    <row r="259" customFormat="false" ht="15" hidden="false" customHeight="false" outlineLevel="0" collapsed="false">
      <c r="A259" s="0" t="n">
        <v>67</v>
      </c>
      <c r="B259" s="0" t="n">
        <v>67</v>
      </c>
      <c r="C259" s="0" t="n">
        <v>67</v>
      </c>
      <c r="D259" s="0" t="n">
        <v>67</v>
      </c>
      <c r="E259" s="1" t="n">
        <f aca="false">IF(2*MIN(A259:D259)+2*MAX(A259:D259)&lt;=SUM(A259:D259),1,0)</f>
        <v>1</v>
      </c>
    </row>
    <row r="260" customFormat="false" ht="15" hidden="false" customHeight="false" outlineLevel="0" collapsed="false">
      <c r="A260" s="0" t="n">
        <v>256</v>
      </c>
      <c r="B260" s="0" t="n">
        <v>10</v>
      </c>
      <c r="C260" s="0" t="n">
        <v>71</v>
      </c>
      <c r="D260" s="0" t="n">
        <v>143</v>
      </c>
      <c r="E260" s="1" t="n">
        <f aca="false">IF(2*MIN(A260:D260)+2*MAX(A260:D260)&lt;=SUM(A260:D260),1,0)</f>
        <v>0</v>
      </c>
    </row>
    <row r="261" customFormat="false" ht="15" hidden="false" customHeight="false" outlineLevel="0" collapsed="false">
      <c r="A261" s="0" t="n">
        <v>105</v>
      </c>
      <c r="B261" s="0" t="n">
        <v>105</v>
      </c>
      <c r="C261" s="0" t="n">
        <v>105</v>
      </c>
      <c r="D261" s="0" t="n">
        <v>105</v>
      </c>
      <c r="E261" s="1" t="n">
        <f aca="false">IF(2*MIN(A261:D261)+2*MAX(A261:D261)&lt;=SUM(A261:D261),1,0)</f>
        <v>1</v>
      </c>
    </row>
    <row r="262" customFormat="false" ht="15" hidden="false" customHeight="false" outlineLevel="0" collapsed="false">
      <c r="A262" s="0" t="n">
        <v>197</v>
      </c>
      <c r="B262" s="0" t="n">
        <v>11</v>
      </c>
      <c r="C262" s="0" t="n">
        <v>226</v>
      </c>
      <c r="D262" s="0" t="n">
        <v>115</v>
      </c>
      <c r="E262" s="1" t="n">
        <f aca="false">IF(2*MIN(A262:D262)+2*MAX(A262:D262)&lt;=SUM(A262:D262),1,0)</f>
        <v>1</v>
      </c>
    </row>
    <row r="263" customFormat="false" ht="15" hidden="false" customHeight="false" outlineLevel="0" collapsed="false">
      <c r="A263" s="0" t="n">
        <v>130</v>
      </c>
      <c r="B263" s="0" t="n">
        <v>36</v>
      </c>
      <c r="C263" s="0" t="n">
        <v>132</v>
      </c>
      <c r="D263" s="0" t="n">
        <v>99</v>
      </c>
      <c r="E263" s="1" t="n">
        <f aca="false">IF(2*MIN(A263:D263)+2*MAX(A263:D263)&lt;=SUM(A263:D263),1,0)</f>
        <v>1</v>
      </c>
    </row>
    <row r="264" customFormat="false" ht="15" hidden="false" customHeight="false" outlineLevel="0" collapsed="false">
      <c r="A264" s="0" t="n">
        <v>155</v>
      </c>
      <c r="B264" s="0" t="n">
        <v>149</v>
      </c>
      <c r="C264" s="0" t="n">
        <v>241</v>
      </c>
      <c r="D264" s="0" t="n">
        <v>21</v>
      </c>
      <c r="E264" s="1" t="n">
        <f aca="false">IF(2*MIN(A264:D264)+2*MAX(A264:D264)&lt;=SUM(A264:D264),1,0)</f>
        <v>1</v>
      </c>
    </row>
    <row r="265" customFormat="false" ht="15" hidden="false" customHeight="false" outlineLevel="0" collapsed="false">
      <c r="A265" s="0" t="n">
        <v>171</v>
      </c>
      <c r="B265" s="0" t="n">
        <v>86</v>
      </c>
      <c r="C265" s="0" t="n">
        <v>222</v>
      </c>
      <c r="D265" s="0" t="n">
        <v>66</v>
      </c>
      <c r="E265" s="1" t="n">
        <f aca="false">IF(2*MIN(A265:D265)+2*MAX(A265:D265)&lt;=SUM(A265:D265),1,0)</f>
        <v>0</v>
      </c>
    </row>
    <row r="266" customFormat="false" ht="15" hidden="false" customHeight="false" outlineLevel="0" collapsed="false">
      <c r="A266" s="0" t="n">
        <v>132</v>
      </c>
      <c r="B266" s="0" t="n">
        <v>132</v>
      </c>
      <c r="C266" s="0" t="n">
        <v>132</v>
      </c>
      <c r="D266" s="0" t="n">
        <v>132</v>
      </c>
      <c r="E266" s="1" t="n">
        <f aca="false">IF(2*MIN(A266:D266)+2*MAX(A266:D266)&lt;=SUM(A266:D266),1,0)</f>
        <v>1</v>
      </c>
    </row>
    <row r="267" customFormat="false" ht="15" hidden="false" customHeight="false" outlineLevel="0" collapsed="false">
      <c r="A267" s="0" t="n">
        <v>139</v>
      </c>
      <c r="B267" s="0" t="n">
        <v>153</v>
      </c>
      <c r="C267" s="0" t="n">
        <v>237</v>
      </c>
      <c r="D267" s="0" t="n">
        <v>154</v>
      </c>
      <c r="E267" s="1" t="n">
        <f aca="false">IF(2*MIN(A267:D267)+2*MAX(A267:D267)&lt;=SUM(A267:D267),1,0)</f>
        <v>0</v>
      </c>
    </row>
    <row r="268" customFormat="false" ht="15" hidden="false" customHeight="false" outlineLevel="0" collapsed="false">
      <c r="A268" s="0" t="n">
        <v>155</v>
      </c>
      <c r="B268" s="0" t="n">
        <v>155</v>
      </c>
      <c r="C268" s="0" t="n">
        <v>155</v>
      </c>
      <c r="D268" s="0" t="n">
        <v>155</v>
      </c>
      <c r="E268" s="1" t="n">
        <f aca="false">IF(2*MIN(A268:D268)+2*MAX(A268:D268)&lt;=SUM(A268:D268),1,0)</f>
        <v>1</v>
      </c>
    </row>
    <row r="269" customFormat="false" ht="15" hidden="false" customHeight="false" outlineLevel="0" collapsed="false">
      <c r="A269" s="0" t="n">
        <v>89</v>
      </c>
      <c r="B269" s="0" t="n">
        <v>89</v>
      </c>
      <c r="C269" s="0" t="n">
        <v>89</v>
      </c>
      <c r="D269" s="0" t="n">
        <v>89</v>
      </c>
      <c r="E269" s="1" t="n">
        <f aca="false">IF(2*MIN(A269:D269)+2*MAX(A269:D269)&lt;=SUM(A269:D269),1,0)</f>
        <v>1</v>
      </c>
    </row>
    <row r="270" customFormat="false" ht="15" hidden="false" customHeight="false" outlineLevel="0" collapsed="false">
      <c r="A270" s="0" t="n">
        <v>40</v>
      </c>
      <c r="B270" s="0" t="n">
        <v>40</v>
      </c>
      <c r="C270" s="0" t="n">
        <v>40</v>
      </c>
      <c r="D270" s="0" t="n">
        <v>40</v>
      </c>
      <c r="E270" s="1" t="n">
        <f aca="false">IF(2*MIN(A270:D270)+2*MAX(A270:D270)&lt;=SUM(A270:D270),1,0)</f>
        <v>1</v>
      </c>
    </row>
    <row r="271" customFormat="false" ht="15" hidden="false" customHeight="false" outlineLevel="0" collapsed="false">
      <c r="A271" s="0" t="n">
        <v>14</v>
      </c>
      <c r="B271" s="0" t="n">
        <v>217</v>
      </c>
      <c r="C271" s="0" t="n">
        <v>169</v>
      </c>
      <c r="D271" s="0" t="n">
        <v>297</v>
      </c>
      <c r="E271" s="1" t="n">
        <f aca="false">IF(2*MIN(A271:D271)+2*MAX(A271:D271)&lt;=SUM(A271:D271),1,0)</f>
        <v>1</v>
      </c>
    </row>
    <row r="272" customFormat="false" ht="15" hidden="false" customHeight="false" outlineLevel="0" collapsed="false">
      <c r="A272" s="0" t="n">
        <v>247</v>
      </c>
      <c r="B272" s="0" t="n">
        <v>59</v>
      </c>
      <c r="C272" s="0" t="n">
        <v>59</v>
      </c>
      <c r="D272" s="0" t="n">
        <v>227</v>
      </c>
      <c r="E272" s="1" t="n">
        <f aca="false">IF(2*MIN(A272:D272)+2*MAX(A272:D272)&lt;=SUM(A272:D272),1,0)</f>
        <v>0</v>
      </c>
    </row>
    <row r="273" customFormat="false" ht="15" hidden="false" customHeight="false" outlineLevel="0" collapsed="false">
      <c r="A273" s="0" t="n">
        <v>52</v>
      </c>
      <c r="B273" s="0" t="n">
        <v>19</v>
      </c>
      <c r="C273" s="0" t="n">
        <v>27</v>
      </c>
      <c r="D273" s="0" t="n">
        <v>143</v>
      </c>
      <c r="E273" s="1" t="n">
        <f aca="false">IF(2*MIN(A273:D273)+2*MAX(A273:D273)&lt;=SUM(A273:D273),1,0)</f>
        <v>0</v>
      </c>
    </row>
    <row r="274" customFormat="false" ht="15" hidden="false" customHeight="false" outlineLevel="0" collapsed="false">
      <c r="A274" s="0" t="n">
        <v>258</v>
      </c>
      <c r="B274" s="0" t="n">
        <v>293</v>
      </c>
      <c r="C274" s="0" t="n">
        <v>116</v>
      </c>
      <c r="D274" s="0" t="n">
        <v>293</v>
      </c>
      <c r="E274" s="1" t="n">
        <f aca="false">IF(2*MIN(A274:D274)+2*MAX(A274:D274)&lt;=SUM(A274:D274),1,0)</f>
        <v>1</v>
      </c>
    </row>
    <row r="275" customFormat="false" ht="15" hidden="false" customHeight="false" outlineLevel="0" collapsed="false">
      <c r="A275" s="0" t="n">
        <v>238</v>
      </c>
      <c r="B275" s="0" t="n">
        <v>238</v>
      </c>
      <c r="C275" s="0" t="n">
        <v>238</v>
      </c>
      <c r="D275" s="0" t="n">
        <v>238</v>
      </c>
      <c r="E275" s="1" t="n">
        <f aca="false">IF(2*MIN(A275:D275)+2*MAX(A275:D275)&lt;=SUM(A275:D275),1,0)</f>
        <v>1</v>
      </c>
    </row>
    <row r="276" customFormat="false" ht="15" hidden="false" customHeight="false" outlineLevel="0" collapsed="false">
      <c r="A276" s="0" t="n">
        <v>115</v>
      </c>
      <c r="B276" s="0" t="n">
        <v>58</v>
      </c>
      <c r="C276" s="0" t="n">
        <v>218</v>
      </c>
      <c r="D276" s="0" t="n">
        <v>62</v>
      </c>
      <c r="E276" s="1" t="n">
        <f aca="false">IF(2*MIN(A276:D276)+2*MAX(A276:D276)&lt;=SUM(A276:D276),1,0)</f>
        <v>0</v>
      </c>
    </row>
    <row r="277" customFormat="false" ht="15" hidden="false" customHeight="false" outlineLevel="0" collapsed="false">
      <c r="A277" s="0" t="n">
        <v>16</v>
      </c>
      <c r="B277" s="0" t="n">
        <v>51</v>
      </c>
      <c r="C277" s="0" t="n">
        <v>16</v>
      </c>
      <c r="D277" s="0" t="n">
        <v>94</v>
      </c>
      <c r="E277" s="1" t="n">
        <f aca="false">IF(2*MIN(A277:D277)+2*MAX(A277:D277)&lt;=SUM(A277:D277),1,0)</f>
        <v>0</v>
      </c>
    </row>
    <row r="278" customFormat="false" ht="15" hidden="false" customHeight="false" outlineLevel="0" collapsed="false">
      <c r="A278" s="0" t="n">
        <v>210</v>
      </c>
      <c r="B278" s="0" t="n">
        <v>205</v>
      </c>
      <c r="C278" s="0" t="n">
        <v>97</v>
      </c>
      <c r="D278" s="0" t="n">
        <v>97</v>
      </c>
      <c r="E278" s="1" t="n">
        <f aca="false">IF(2*MIN(A278:D278)+2*MAX(A278:D278)&lt;=SUM(A278:D278),1,0)</f>
        <v>0</v>
      </c>
    </row>
    <row r="279" customFormat="false" ht="15" hidden="false" customHeight="false" outlineLevel="0" collapsed="false">
      <c r="A279" s="0" t="n">
        <v>74</v>
      </c>
      <c r="B279" s="0" t="n">
        <v>300</v>
      </c>
      <c r="C279" s="0" t="n">
        <v>33</v>
      </c>
      <c r="D279" s="0" t="n">
        <v>244</v>
      </c>
      <c r="E279" s="1" t="n">
        <f aca="false">IF(2*MIN(A279:D279)+2*MAX(A279:D279)&lt;=SUM(A279:D279),1,0)</f>
        <v>0</v>
      </c>
    </row>
    <row r="280" customFormat="false" ht="15" hidden="false" customHeight="false" outlineLevel="0" collapsed="false">
      <c r="A280" s="0" t="n">
        <v>216</v>
      </c>
      <c r="B280" s="0" t="n">
        <v>166</v>
      </c>
      <c r="C280" s="0" t="n">
        <v>94</v>
      </c>
      <c r="D280" s="0" t="n">
        <v>63</v>
      </c>
      <c r="E280" s="1" t="n">
        <f aca="false">IF(2*MIN(A280:D280)+2*MAX(A280:D280)&lt;=SUM(A280:D280),1,0)</f>
        <v>0</v>
      </c>
    </row>
    <row r="281" customFormat="false" ht="15" hidden="false" customHeight="false" outlineLevel="0" collapsed="false">
      <c r="A281" s="0" t="n">
        <v>101</v>
      </c>
      <c r="B281" s="0" t="n">
        <v>21</v>
      </c>
      <c r="C281" s="0" t="n">
        <v>138</v>
      </c>
      <c r="D281" s="0" t="n">
        <v>130</v>
      </c>
      <c r="E281" s="1" t="n">
        <f aca="false">IF(2*MIN(A281:D281)+2*MAX(A281:D281)&lt;=SUM(A281:D281),1,0)</f>
        <v>1</v>
      </c>
    </row>
    <row r="282" customFormat="false" ht="15" hidden="false" customHeight="false" outlineLevel="0" collapsed="false">
      <c r="A282" s="0" t="n">
        <v>187</v>
      </c>
      <c r="B282" s="0" t="n">
        <v>187</v>
      </c>
      <c r="C282" s="0" t="n">
        <v>225</v>
      </c>
      <c r="D282" s="0" t="n">
        <v>264</v>
      </c>
      <c r="E282" s="1" t="n">
        <f aca="false">IF(2*MIN(A282:D282)+2*MAX(A282:D282)&lt;=SUM(A282:D282),1,0)</f>
        <v>0</v>
      </c>
    </row>
    <row r="283" customFormat="false" ht="15" hidden="false" customHeight="false" outlineLevel="0" collapsed="false">
      <c r="A283" s="0" t="n">
        <v>84</v>
      </c>
      <c r="B283" s="0" t="n">
        <v>84</v>
      </c>
      <c r="C283" s="0" t="n">
        <v>84</v>
      </c>
      <c r="D283" s="0" t="n">
        <v>84</v>
      </c>
      <c r="E283" s="1" t="n">
        <f aca="false">IF(2*MIN(A283:D283)+2*MAX(A283:D283)&lt;=SUM(A283:D283),1,0)</f>
        <v>1</v>
      </c>
    </row>
    <row r="284" customFormat="false" ht="15" hidden="false" customHeight="false" outlineLevel="0" collapsed="false">
      <c r="A284" s="0" t="n">
        <v>56</v>
      </c>
      <c r="B284" s="0" t="n">
        <v>160</v>
      </c>
      <c r="C284" s="0" t="n">
        <v>238</v>
      </c>
      <c r="D284" s="0" t="n">
        <v>16</v>
      </c>
      <c r="E284" s="1" t="n">
        <f aca="false">IF(2*MIN(A284:D284)+2*MAX(A284:D284)&lt;=SUM(A284:D284),1,0)</f>
        <v>0</v>
      </c>
    </row>
    <row r="285" customFormat="false" ht="15" hidden="false" customHeight="false" outlineLevel="0" collapsed="false">
      <c r="A285" s="0" t="n">
        <v>297</v>
      </c>
      <c r="B285" s="0" t="n">
        <v>168</v>
      </c>
      <c r="C285" s="0" t="n">
        <v>45</v>
      </c>
      <c r="D285" s="0" t="n">
        <v>205</v>
      </c>
      <c r="E285" s="1" t="n">
        <f aca="false">IF(2*MIN(A285:D285)+2*MAX(A285:D285)&lt;=SUM(A285:D285),1,0)</f>
        <v>1</v>
      </c>
    </row>
    <row r="286" customFormat="false" ht="15" hidden="false" customHeight="false" outlineLevel="0" collapsed="false">
      <c r="A286" s="0" t="n">
        <v>59</v>
      </c>
      <c r="B286" s="0" t="n">
        <v>59</v>
      </c>
      <c r="C286" s="0" t="n">
        <v>59</v>
      </c>
      <c r="D286" s="0" t="n">
        <v>59</v>
      </c>
      <c r="E286" s="1" t="n">
        <f aca="false">IF(2*MIN(A286:D286)+2*MAX(A286:D286)&lt;=SUM(A286:D286),1,0)</f>
        <v>1</v>
      </c>
    </row>
    <row r="287" customFormat="false" ht="15" hidden="false" customHeight="false" outlineLevel="0" collapsed="false">
      <c r="A287" s="0" t="n">
        <v>237</v>
      </c>
      <c r="B287" s="0" t="n">
        <v>276</v>
      </c>
      <c r="C287" s="0" t="n">
        <v>85</v>
      </c>
      <c r="D287" s="0" t="n">
        <v>73</v>
      </c>
      <c r="E287" s="1" t="n">
        <f aca="false">IF(2*MIN(A287:D287)+2*MAX(A287:D287)&lt;=SUM(A287:D287),1,0)</f>
        <v>0</v>
      </c>
    </row>
    <row r="288" customFormat="false" ht="15" hidden="false" customHeight="false" outlineLevel="0" collapsed="false">
      <c r="A288" s="0" t="n">
        <v>132</v>
      </c>
      <c r="B288" s="0" t="n">
        <v>129</v>
      </c>
      <c r="C288" s="0" t="n">
        <v>298</v>
      </c>
      <c r="D288" s="0" t="n">
        <v>298</v>
      </c>
      <c r="E288" s="1" t="n">
        <f aca="false">IF(2*MIN(A288:D288)+2*MAX(A288:D288)&lt;=SUM(A288:D288),1,0)</f>
        <v>1</v>
      </c>
    </row>
    <row r="289" customFormat="false" ht="15" hidden="false" customHeight="false" outlineLevel="0" collapsed="false">
      <c r="A289" s="0" t="n">
        <v>97</v>
      </c>
      <c r="B289" s="0" t="n">
        <v>120</v>
      </c>
      <c r="C289" s="0" t="n">
        <v>106</v>
      </c>
      <c r="D289" s="0" t="n">
        <v>24</v>
      </c>
      <c r="E289" s="1" t="n">
        <f aca="false">IF(2*MIN(A289:D289)+2*MAX(A289:D289)&lt;=SUM(A289:D289),1,0)</f>
        <v>1</v>
      </c>
    </row>
    <row r="290" customFormat="false" ht="15" hidden="false" customHeight="false" outlineLevel="0" collapsed="false">
      <c r="A290" s="0" t="n">
        <v>36</v>
      </c>
      <c r="B290" s="0" t="n">
        <v>36</v>
      </c>
      <c r="C290" s="0" t="n">
        <v>36</v>
      </c>
      <c r="D290" s="0" t="n">
        <v>36</v>
      </c>
      <c r="E290" s="1" t="n">
        <f aca="false">IF(2*MIN(A290:D290)+2*MAX(A290:D290)&lt;=SUM(A290:D290),1,0)</f>
        <v>1</v>
      </c>
    </row>
    <row r="291" customFormat="false" ht="15" hidden="false" customHeight="false" outlineLevel="0" collapsed="false">
      <c r="A291" s="0" t="n">
        <v>288</v>
      </c>
      <c r="B291" s="0" t="n">
        <v>290</v>
      </c>
      <c r="C291" s="0" t="n">
        <v>205</v>
      </c>
      <c r="D291" s="0" t="n">
        <v>234</v>
      </c>
      <c r="E291" s="1" t="n">
        <f aca="false">IF(2*MIN(A291:D291)+2*MAX(A291:D291)&lt;=SUM(A291:D291),1,0)</f>
        <v>1</v>
      </c>
    </row>
    <row r="292" customFormat="false" ht="15" hidden="false" customHeight="false" outlineLevel="0" collapsed="false">
      <c r="A292" s="0" t="n">
        <v>285</v>
      </c>
      <c r="B292" s="0" t="n">
        <v>286</v>
      </c>
      <c r="C292" s="0" t="n">
        <v>106</v>
      </c>
      <c r="D292" s="0" t="n">
        <v>169</v>
      </c>
      <c r="E292" s="1" t="n">
        <f aca="false">IF(2*MIN(A292:D292)+2*MAX(A292:D292)&lt;=SUM(A292:D292),1,0)</f>
        <v>1</v>
      </c>
    </row>
    <row r="293" customFormat="false" ht="15" hidden="false" customHeight="false" outlineLevel="0" collapsed="false">
      <c r="A293" s="0" t="n">
        <v>73</v>
      </c>
      <c r="B293" s="0" t="n">
        <v>73</v>
      </c>
      <c r="C293" s="0" t="n">
        <v>243</v>
      </c>
      <c r="D293" s="0" t="n">
        <v>112</v>
      </c>
      <c r="E293" s="1" t="n">
        <f aca="false">IF(2*MIN(A293:D293)+2*MAX(A293:D293)&lt;=SUM(A293:D293),1,0)</f>
        <v>0</v>
      </c>
    </row>
    <row r="294" customFormat="false" ht="15" hidden="false" customHeight="false" outlineLevel="0" collapsed="false">
      <c r="A294" s="0" t="n">
        <v>241</v>
      </c>
      <c r="B294" s="0" t="n">
        <v>216</v>
      </c>
      <c r="C294" s="0" t="n">
        <v>122</v>
      </c>
      <c r="D294" s="0" t="n">
        <v>49</v>
      </c>
      <c r="E294" s="1" t="n">
        <f aca="false">IF(2*MIN(A294:D294)+2*MAX(A294:D294)&lt;=SUM(A294:D294),1,0)</f>
        <v>1</v>
      </c>
    </row>
    <row r="295" customFormat="false" ht="15" hidden="false" customHeight="false" outlineLevel="0" collapsed="false">
      <c r="A295" s="0" t="n">
        <v>171</v>
      </c>
      <c r="B295" s="0" t="n">
        <v>268</v>
      </c>
      <c r="C295" s="0" t="n">
        <v>59</v>
      </c>
      <c r="D295" s="0" t="n">
        <v>106</v>
      </c>
      <c r="E295" s="1" t="n">
        <f aca="false">IF(2*MIN(A295:D295)+2*MAX(A295:D295)&lt;=SUM(A295:D295),1,0)</f>
        <v>0</v>
      </c>
    </row>
    <row r="296" customFormat="false" ht="15" hidden="false" customHeight="false" outlineLevel="0" collapsed="false">
      <c r="A296" s="0" t="n">
        <v>289</v>
      </c>
      <c r="B296" s="0" t="n">
        <v>120</v>
      </c>
      <c r="C296" s="0" t="n">
        <v>265</v>
      </c>
      <c r="D296" s="0" t="n">
        <v>236</v>
      </c>
      <c r="E296" s="1" t="n">
        <f aca="false">IF(2*MIN(A296:D296)+2*MAX(A296:D296)&lt;=SUM(A296:D296),1,0)</f>
        <v>1</v>
      </c>
    </row>
    <row r="297" customFormat="false" ht="15" hidden="false" customHeight="false" outlineLevel="0" collapsed="false">
      <c r="A297" s="0" t="n">
        <v>132</v>
      </c>
      <c r="B297" s="0" t="n">
        <v>132</v>
      </c>
      <c r="C297" s="0" t="n">
        <v>132</v>
      </c>
      <c r="D297" s="0" t="n">
        <v>132</v>
      </c>
      <c r="E297" s="1" t="n">
        <f aca="false">IF(2*MIN(A297:D297)+2*MAX(A297:D297)&lt;=SUM(A297:D297),1,0)</f>
        <v>1</v>
      </c>
    </row>
    <row r="298" customFormat="false" ht="15" hidden="false" customHeight="false" outlineLevel="0" collapsed="false">
      <c r="A298" s="0" t="n">
        <v>9</v>
      </c>
      <c r="B298" s="0" t="n">
        <v>267</v>
      </c>
      <c r="C298" s="0" t="n">
        <v>197</v>
      </c>
      <c r="D298" s="0" t="n">
        <v>201</v>
      </c>
      <c r="E298" s="1" t="n">
        <f aca="false">IF(2*MIN(A298:D298)+2*MAX(A298:D298)&lt;=SUM(A298:D298),1,0)</f>
        <v>1</v>
      </c>
    </row>
    <row r="299" customFormat="false" ht="15" hidden="false" customHeight="false" outlineLevel="0" collapsed="false">
      <c r="A299" s="0" t="n">
        <v>180</v>
      </c>
      <c r="B299" s="0" t="n">
        <v>228</v>
      </c>
      <c r="C299" s="0" t="n">
        <v>180</v>
      </c>
      <c r="D299" s="0" t="n">
        <v>34</v>
      </c>
      <c r="E299" s="1" t="n">
        <f aca="false">IF(2*MIN(A299:D299)+2*MAX(A299:D299)&lt;=SUM(A299:D299),1,0)</f>
        <v>1</v>
      </c>
    </row>
    <row r="300" customFormat="false" ht="15" hidden="false" customHeight="false" outlineLevel="0" collapsed="false">
      <c r="A300" s="0" t="n">
        <v>102</v>
      </c>
      <c r="B300" s="0" t="n">
        <v>201</v>
      </c>
      <c r="C300" s="0" t="n">
        <v>177</v>
      </c>
      <c r="D300" s="0" t="n">
        <v>41</v>
      </c>
      <c r="E300" s="1" t="n">
        <f aca="false">IF(2*MIN(A300:D300)+2*MAX(A300:D300)&lt;=SUM(A300:D300),1,0)</f>
        <v>1</v>
      </c>
    </row>
    <row r="301" customFormat="false" ht="15" hidden="false" customHeight="false" outlineLevel="0" collapsed="false">
      <c r="A301" s="0" t="n">
        <v>163</v>
      </c>
      <c r="B301" s="0" t="n">
        <v>163</v>
      </c>
      <c r="C301" s="0" t="n">
        <v>163</v>
      </c>
      <c r="D301" s="0" t="n">
        <v>163</v>
      </c>
      <c r="E301" s="1" t="n">
        <f aca="false">IF(2*MIN(A301:D301)+2*MAX(A301:D301)&lt;=SUM(A301:D301),1,0)</f>
        <v>1</v>
      </c>
    </row>
    <row r="302" customFormat="false" ht="15" hidden="false" customHeight="false" outlineLevel="0" collapsed="false">
      <c r="A302" s="0" t="n">
        <v>289</v>
      </c>
      <c r="B302" s="0" t="n">
        <v>289</v>
      </c>
      <c r="C302" s="0" t="n">
        <v>9</v>
      </c>
      <c r="D302" s="0" t="n">
        <v>275</v>
      </c>
      <c r="E302" s="1" t="n">
        <f aca="false">IF(2*MIN(A302:D302)+2*MAX(A302:D302)&lt;=SUM(A302:D302),1,0)</f>
        <v>1</v>
      </c>
    </row>
    <row r="303" customFormat="false" ht="15" hidden="false" customHeight="false" outlineLevel="0" collapsed="false">
      <c r="A303" s="0" t="n">
        <v>25</v>
      </c>
      <c r="B303" s="0" t="n">
        <v>273</v>
      </c>
      <c r="C303" s="0" t="n">
        <v>236</v>
      </c>
      <c r="D303" s="0" t="n">
        <v>236</v>
      </c>
      <c r="E303" s="1" t="n">
        <f aca="false">IF(2*MIN(A303:D303)+2*MAX(A303:D303)&lt;=SUM(A303:D303),1,0)</f>
        <v>1</v>
      </c>
    </row>
    <row r="304" customFormat="false" ht="15" hidden="false" customHeight="false" outlineLevel="0" collapsed="false">
      <c r="A304" s="0" t="n">
        <v>152</v>
      </c>
      <c r="B304" s="0" t="n">
        <v>235</v>
      </c>
      <c r="C304" s="0" t="n">
        <v>152</v>
      </c>
      <c r="D304" s="0" t="n">
        <v>168</v>
      </c>
      <c r="E304" s="1" t="n">
        <f aca="false">IF(2*MIN(A304:D304)+2*MAX(A304:D304)&lt;=SUM(A304:D304),1,0)</f>
        <v>0</v>
      </c>
    </row>
    <row r="305" customFormat="false" ht="15" hidden="false" customHeight="false" outlineLevel="0" collapsed="false">
      <c r="A305" s="0" t="n">
        <v>29</v>
      </c>
      <c r="B305" s="0" t="n">
        <v>125</v>
      </c>
      <c r="C305" s="0" t="n">
        <v>125</v>
      </c>
      <c r="D305" s="0" t="n">
        <v>109</v>
      </c>
      <c r="E305" s="1" t="n">
        <f aca="false">IF(2*MIN(A305:D305)+2*MAX(A305:D305)&lt;=SUM(A305:D305),1,0)</f>
        <v>1</v>
      </c>
    </row>
    <row r="306" customFormat="false" ht="15" hidden="false" customHeight="false" outlineLevel="0" collapsed="false">
      <c r="A306" s="0" t="n">
        <v>45</v>
      </c>
      <c r="B306" s="0" t="n">
        <v>96</v>
      </c>
      <c r="C306" s="0" t="n">
        <v>289</v>
      </c>
      <c r="D306" s="0" t="n">
        <v>289</v>
      </c>
      <c r="E306" s="1" t="n">
        <f aca="false">IF(2*MIN(A306:D306)+2*MAX(A306:D306)&lt;=SUM(A306:D306),1,0)</f>
        <v>1</v>
      </c>
    </row>
    <row r="307" customFormat="false" ht="15" hidden="false" customHeight="false" outlineLevel="0" collapsed="false">
      <c r="A307" s="0" t="n">
        <v>210</v>
      </c>
      <c r="B307" s="0" t="n">
        <v>290</v>
      </c>
      <c r="C307" s="0" t="n">
        <v>207</v>
      </c>
      <c r="D307" s="0" t="n">
        <v>54</v>
      </c>
      <c r="E307" s="1" t="n">
        <f aca="false">IF(2*MIN(A307:D307)+2*MAX(A307:D307)&lt;=SUM(A307:D307),1,0)</f>
        <v>1</v>
      </c>
    </row>
    <row r="308" customFormat="false" ht="15" hidden="false" customHeight="false" outlineLevel="0" collapsed="false">
      <c r="A308" s="0" t="n">
        <v>141</v>
      </c>
      <c r="B308" s="0" t="n">
        <v>264</v>
      </c>
      <c r="C308" s="0" t="n">
        <v>296</v>
      </c>
      <c r="D308" s="0" t="n">
        <v>264</v>
      </c>
      <c r="E308" s="1" t="n">
        <f aca="false">IF(2*MIN(A308:D308)+2*MAX(A308:D308)&lt;=SUM(A308:D308),1,0)</f>
        <v>1</v>
      </c>
    </row>
    <row r="309" customFormat="false" ht="15" hidden="false" customHeight="false" outlineLevel="0" collapsed="false">
      <c r="A309" s="0" t="n">
        <v>239</v>
      </c>
      <c r="B309" s="0" t="n">
        <v>239</v>
      </c>
      <c r="C309" s="0" t="n">
        <v>239</v>
      </c>
      <c r="D309" s="0" t="n">
        <v>239</v>
      </c>
      <c r="E309" s="1" t="n">
        <f aca="false">IF(2*MIN(A309:D309)+2*MAX(A309:D309)&lt;=SUM(A309:D309),1,0)</f>
        <v>1</v>
      </c>
    </row>
    <row r="310" customFormat="false" ht="15" hidden="false" customHeight="false" outlineLevel="0" collapsed="false">
      <c r="A310" s="0" t="n">
        <v>98</v>
      </c>
      <c r="B310" s="0" t="n">
        <v>238</v>
      </c>
      <c r="C310" s="0" t="n">
        <v>57</v>
      </c>
      <c r="D310" s="0" t="n">
        <v>297</v>
      </c>
      <c r="E310" s="1" t="n">
        <f aca="false">IF(2*MIN(A310:D310)+2*MAX(A310:D310)&lt;=SUM(A310:D310),1,0)</f>
        <v>0</v>
      </c>
    </row>
    <row r="311" customFormat="false" ht="15" hidden="false" customHeight="false" outlineLevel="0" collapsed="false">
      <c r="A311" s="0" t="n">
        <v>177</v>
      </c>
      <c r="B311" s="0" t="n">
        <v>73</v>
      </c>
      <c r="C311" s="0" t="n">
        <v>177</v>
      </c>
      <c r="D311" s="0" t="n">
        <v>250</v>
      </c>
      <c r="E311" s="1" t="n">
        <f aca="false">IF(2*MIN(A311:D311)+2*MAX(A311:D311)&lt;=SUM(A311:D311),1,0)</f>
        <v>1</v>
      </c>
    </row>
    <row r="312" customFormat="false" ht="15" hidden="false" customHeight="false" outlineLevel="0" collapsed="false">
      <c r="A312" s="0" t="n">
        <v>119</v>
      </c>
      <c r="B312" s="0" t="n">
        <v>295</v>
      </c>
      <c r="C312" s="0" t="n">
        <v>247</v>
      </c>
      <c r="D312" s="0" t="n">
        <v>174</v>
      </c>
      <c r="E312" s="1" t="n">
        <f aca="false">IF(2*MIN(A312:D312)+2*MAX(A312:D312)&lt;=SUM(A312:D312),1,0)</f>
        <v>1</v>
      </c>
    </row>
    <row r="313" customFormat="false" ht="15" hidden="false" customHeight="false" outlineLevel="0" collapsed="false">
      <c r="A313" s="0" t="n">
        <v>120</v>
      </c>
      <c r="B313" s="0" t="n">
        <v>120</v>
      </c>
      <c r="C313" s="0" t="n">
        <v>120</v>
      </c>
      <c r="D313" s="0" t="n">
        <v>120</v>
      </c>
      <c r="E313" s="1" t="n">
        <f aca="false">IF(2*MIN(A313:D313)+2*MAX(A313:D313)&lt;=SUM(A313:D313),1,0)</f>
        <v>1</v>
      </c>
    </row>
    <row r="314" customFormat="false" ht="15" hidden="false" customHeight="false" outlineLevel="0" collapsed="false">
      <c r="A314" s="0" t="n">
        <v>64</v>
      </c>
      <c r="B314" s="0" t="n">
        <v>43</v>
      </c>
      <c r="C314" s="0" t="n">
        <v>151</v>
      </c>
      <c r="D314" s="0" t="n">
        <v>62</v>
      </c>
      <c r="E314" s="1" t="n">
        <f aca="false">IF(2*MIN(A314:D314)+2*MAX(A314:D314)&lt;=SUM(A314:D314),1,0)</f>
        <v>0</v>
      </c>
    </row>
    <row r="315" customFormat="false" ht="15" hidden="false" customHeight="false" outlineLevel="0" collapsed="false">
      <c r="A315" s="0" t="n">
        <v>95</v>
      </c>
      <c r="B315" s="0" t="n">
        <v>150</v>
      </c>
      <c r="C315" s="0" t="n">
        <v>147</v>
      </c>
      <c r="D315" s="0" t="n">
        <v>118</v>
      </c>
      <c r="E315" s="1" t="n">
        <f aca="false">IF(2*MIN(A315:D315)+2*MAX(A315:D315)&lt;=SUM(A315:D315),1,0)</f>
        <v>1</v>
      </c>
    </row>
    <row r="316" customFormat="false" ht="15" hidden="false" customHeight="false" outlineLevel="0" collapsed="false">
      <c r="A316" s="0" t="n">
        <v>70</v>
      </c>
      <c r="B316" s="0" t="n">
        <v>129</v>
      </c>
      <c r="C316" s="0" t="n">
        <v>24</v>
      </c>
      <c r="D316" s="0" t="n">
        <v>70</v>
      </c>
      <c r="E316" s="1" t="n">
        <f aca="false">IF(2*MIN(A316:D316)+2*MAX(A316:D316)&lt;=SUM(A316:D316),1,0)</f>
        <v>0</v>
      </c>
    </row>
    <row r="317" customFormat="false" ht="15" hidden="false" customHeight="false" outlineLevel="0" collapsed="false">
      <c r="A317" s="0" t="n">
        <v>5</v>
      </c>
      <c r="B317" s="0" t="n">
        <v>202</v>
      </c>
      <c r="C317" s="0" t="n">
        <v>103</v>
      </c>
      <c r="D317" s="0" t="n">
        <v>202</v>
      </c>
      <c r="E317" s="1" t="n">
        <f aca="false">IF(2*MIN(A317:D317)+2*MAX(A317:D317)&lt;=SUM(A317:D317),1,0)</f>
        <v>1</v>
      </c>
    </row>
    <row r="318" customFormat="false" ht="15" hidden="false" customHeight="false" outlineLevel="0" collapsed="false">
      <c r="A318" s="0" t="n">
        <v>22</v>
      </c>
      <c r="B318" s="0" t="n">
        <v>185</v>
      </c>
      <c r="C318" s="0" t="n">
        <v>10</v>
      </c>
      <c r="D318" s="0" t="n">
        <v>151</v>
      </c>
      <c r="E318" s="1" t="n">
        <f aca="false">IF(2*MIN(A318:D318)+2*MAX(A318:D318)&lt;=SUM(A318:D318),1,0)</f>
        <v>0</v>
      </c>
    </row>
    <row r="319" customFormat="false" ht="15" hidden="false" customHeight="false" outlineLevel="0" collapsed="false">
      <c r="A319" s="0" t="n">
        <v>262</v>
      </c>
      <c r="B319" s="0" t="n">
        <v>300</v>
      </c>
      <c r="C319" s="0" t="n">
        <v>300</v>
      </c>
      <c r="D319" s="0" t="n">
        <v>134</v>
      </c>
      <c r="E319" s="1" t="n">
        <f aca="false">IF(2*MIN(A319:D319)+2*MAX(A319:D319)&lt;=SUM(A319:D319),1,0)</f>
        <v>1</v>
      </c>
    </row>
    <row r="320" customFormat="false" ht="15" hidden="false" customHeight="false" outlineLevel="0" collapsed="false">
      <c r="A320" s="0" t="n">
        <v>188</v>
      </c>
      <c r="B320" s="0" t="n">
        <v>212</v>
      </c>
      <c r="C320" s="0" t="n">
        <v>212</v>
      </c>
      <c r="D320" s="0" t="n">
        <v>47</v>
      </c>
      <c r="E320" s="1" t="n">
        <f aca="false">IF(2*MIN(A320:D320)+2*MAX(A320:D320)&lt;=SUM(A320:D320),1,0)</f>
        <v>1</v>
      </c>
    </row>
    <row r="321" customFormat="false" ht="15" hidden="false" customHeight="false" outlineLevel="0" collapsed="false">
      <c r="A321" s="0" t="n">
        <v>185</v>
      </c>
      <c r="B321" s="0" t="n">
        <v>165</v>
      </c>
      <c r="C321" s="0" t="n">
        <v>73</v>
      </c>
      <c r="D321" s="0" t="n">
        <v>87</v>
      </c>
      <c r="E321" s="1" t="n">
        <f aca="false">IF(2*MIN(A321:D321)+2*MAX(A321:D321)&lt;=SUM(A321:D321),1,0)</f>
        <v>0</v>
      </c>
    </row>
    <row r="322" customFormat="false" ht="15" hidden="false" customHeight="false" outlineLevel="0" collapsed="false">
      <c r="A322" s="0" t="n">
        <v>100</v>
      </c>
      <c r="B322" s="0" t="n">
        <v>293</v>
      </c>
      <c r="C322" s="0" t="n">
        <v>100</v>
      </c>
      <c r="D322" s="0" t="n">
        <v>24</v>
      </c>
      <c r="E322" s="1" t="n">
        <f aca="false">IF(2*MIN(A322:D322)+2*MAX(A322:D322)&lt;=SUM(A322:D322),1,0)</f>
        <v>0</v>
      </c>
    </row>
    <row r="323" customFormat="false" ht="15" hidden="false" customHeight="false" outlineLevel="0" collapsed="false">
      <c r="A323" s="0" t="n">
        <v>171</v>
      </c>
      <c r="B323" s="0" t="n">
        <v>185</v>
      </c>
      <c r="C323" s="0" t="n">
        <v>294</v>
      </c>
      <c r="D323" s="0" t="n">
        <v>174</v>
      </c>
      <c r="E323" s="1" t="n">
        <f aca="false">IF(2*MIN(A323:D323)+2*MAX(A323:D323)&lt;=SUM(A323:D323),1,0)</f>
        <v>0</v>
      </c>
    </row>
    <row r="324" customFormat="false" ht="15" hidden="false" customHeight="false" outlineLevel="0" collapsed="false">
      <c r="A324" s="0" t="n">
        <v>5</v>
      </c>
      <c r="B324" s="0" t="n">
        <v>5</v>
      </c>
      <c r="C324" s="0" t="n">
        <v>5</v>
      </c>
      <c r="D324" s="0" t="n">
        <v>5</v>
      </c>
      <c r="E324" s="1" t="n">
        <f aca="false">IF(2*MIN(A324:D324)+2*MAX(A324:D324)&lt;=SUM(A324:D324),1,0)</f>
        <v>1</v>
      </c>
    </row>
    <row r="325" customFormat="false" ht="15" hidden="false" customHeight="false" outlineLevel="0" collapsed="false">
      <c r="A325" s="0" t="n">
        <v>72</v>
      </c>
      <c r="B325" s="0" t="n">
        <v>72</v>
      </c>
      <c r="C325" s="0" t="n">
        <v>72</v>
      </c>
      <c r="D325" s="0" t="n">
        <v>72</v>
      </c>
      <c r="E325" s="1" t="n">
        <f aca="false">IF(2*MIN(A325:D325)+2*MAX(A325:D325)&lt;=SUM(A325:D325),1,0)</f>
        <v>1</v>
      </c>
    </row>
    <row r="326" customFormat="false" ht="15" hidden="false" customHeight="false" outlineLevel="0" collapsed="false">
      <c r="A326" s="0" t="n">
        <v>19</v>
      </c>
      <c r="B326" s="0" t="n">
        <v>88</v>
      </c>
      <c r="C326" s="0" t="n">
        <v>193</v>
      </c>
      <c r="D326" s="0" t="n">
        <v>156</v>
      </c>
      <c r="E326" s="1" t="n">
        <f aca="false">IF(2*MIN(A326:D326)+2*MAX(A326:D326)&lt;=SUM(A326:D326),1,0)</f>
        <v>1</v>
      </c>
    </row>
    <row r="327" customFormat="false" ht="15" hidden="false" customHeight="false" outlineLevel="0" collapsed="false">
      <c r="A327" s="0" t="n">
        <v>68</v>
      </c>
      <c r="B327" s="0" t="n">
        <v>195</v>
      </c>
      <c r="C327" s="0" t="n">
        <v>158</v>
      </c>
      <c r="D327" s="0" t="n">
        <v>23</v>
      </c>
      <c r="E327" s="1" t="n">
        <f aca="false">IF(2*MIN(A327:D327)+2*MAX(A327:D327)&lt;=SUM(A327:D327),1,0)</f>
        <v>1</v>
      </c>
    </row>
    <row r="328" customFormat="false" ht="15" hidden="false" customHeight="false" outlineLevel="0" collapsed="false">
      <c r="A328" s="0" t="n">
        <v>255</v>
      </c>
      <c r="B328" s="0" t="n">
        <v>255</v>
      </c>
      <c r="C328" s="0" t="n">
        <v>257</v>
      </c>
      <c r="D328" s="0" t="n">
        <v>101</v>
      </c>
      <c r="E328" s="1" t="n">
        <f aca="false">IF(2*MIN(A328:D328)+2*MAX(A328:D328)&lt;=SUM(A328:D328),1,0)</f>
        <v>1</v>
      </c>
    </row>
    <row r="329" customFormat="false" ht="15" hidden="false" customHeight="false" outlineLevel="0" collapsed="false">
      <c r="A329" s="0" t="n">
        <v>148</v>
      </c>
      <c r="B329" s="0" t="n">
        <v>148</v>
      </c>
      <c r="C329" s="0" t="n">
        <v>148</v>
      </c>
      <c r="D329" s="0" t="n">
        <v>148</v>
      </c>
      <c r="E329" s="1" t="n">
        <f aca="false">IF(2*MIN(A329:D329)+2*MAX(A329:D329)&lt;=SUM(A329:D329),1,0)</f>
        <v>1</v>
      </c>
    </row>
    <row r="330" customFormat="false" ht="15" hidden="false" customHeight="false" outlineLevel="0" collapsed="false">
      <c r="A330" s="0" t="n">
        <v>145</v>
      </c>
      <c r="B330" s="0" t="n">
        <v>120</v>
      </c>
      <c r="C330" s="0" t="n">
        <v>241</v>
      </c>
      <c r="D330" s="0" t="n">
        <v>100</v>
      </c>
      <c r="E330" s="1" t="n">
        <f aca="false">IF(2*MIN(A330:D330)+2*MAX(A330:D330)&lt;=SUM(A330:D330),1,0)</f>
        <v>0</v>
      </c>
    </row>
    <row r="331" customFormat="false" ht="15" hidden="false" customHeight="false" outlineLevel="0" collapsed="false">
      <c r="A331" s="0" t="n">
        <v>292</v>
      </c>
      <c r="B331" s="0" t="n">
        <v>292</v>
      </c>
      <c r="C331" s="0" t="n">
        <v>292</v>
      </c>
      <c r="D331" s="0" t="n">
        <v>292</v>
      </c>
      <c r="E331" s="1" t="n">
        <f aca="false">IF(2*MIN(A331:D331)+2*MAX(A331:D331)&lt;=SUM(A331:D331),1,0)</f>
        <v>1</v>
      </c>
    </row>
    <row r="332" customFormat="false" ht="15" hidden="false" customHeight="false" outlineLevel="0" collapsed="false">
      <c r="A332" s="0" t="n">
        <v>44</v>
      </c>
      <c r="B332" s="0" t="n">
        <v>42</v>
      </c>
      <c r="C332" s="0" t="n">
        <v>19</v>
      </c>
      <c r="D332" s="0" t="n">
        <v>284</v>
      </c>
      <c r="E332" s="1" t="n">
        <f aca="false">IF(2*MIN(A332:D332)+2*MAX(A332:D332)&lt;=SUM(A332:D332),1,0)</f>
        <v>0</v>
      </c>
    </row>
    <row r="333" customFormat="false" ht="15" hidden="false" customHeight="false" outlineLevel="0" collapsed="false">
      <c r="A333" s="0" t="n">
        <v>63</v>
      </c>
      <c r="B333" s="0" t="n">
        <v>11</v>
      </c>
      <c r="C333" s="0" t="n">
        <v>263</v>
      </c>
      <c r="D333" s="0" t="n">
        <v>274</v>
      </c>
      <c r="E333" s="1" t="n">
        <f aca="false">IF(2*MIN(A333:D333)+2*MAX(A333:D333)&lt;=SUM(A333:D333),1,0)</f>
        <v>1</v>
      </c>
    </row>
    <row r="334" customFormat="false" ht="15" hidden="false" customHeight="false" outlineLevel="0" collapsed="false">
      <c r="A334" s="0" t="n">
        <v>69</v>
      </c>
      <c r="B334" s="0" t="n">
        <v>146</v>
      </c>
      <c r="C334" s="0" t="n">
        <v>277</v>
      </c>
      <c r="D334" s="0" t="n">
        <v>128</v>
      </c>
      <c r="E334" s="1" t="n">
        <f aca="false">IF(2*MIN(A334:D334)+2*MAX(A334:D334)&lt;=SUM(A334:D334),1,0)</f>
        <v>0</v>
      </c>
    </row>
    <row r="335" customFormat="false" ht="15" hidden="false" customHeight="false" outlineLevel="0" collapsed="false">
      <c r="A335" s="0" t="n">
        <v>181</v>
      </c>
      <c r="B335" s="0" t="n">
        <v>105</v>
      </c>
      <c r="C335" s="0" t="n">
        <v>181</v>
      </c>
      <c r="D335" s="0" t="n">
        <v>283</v>
      </c>
      <c r="E335" s="1" t="n">
        <f aca="false">IF(2*MIN(A335:D335)+2*MAX(A335:D335)&lt;=SUM(A335:D335),1,0)</f>
        <v>0</v>
      </c>
    </row>
    <row r="336" customFormat="false" ht="15" hidden="false" customHeight="false" outlineLevel="0" collapsed="false">
      <c r="A336" s="0" t="n">
        <v>171</v>
      </c>
      <c r="B336" s="0" t="n">
        <v>270</v>
      </c>
      <c r="C336" s="0" t="n">
        <v>141</v>
      </c>
      <c r="D336" s="0" t="n">
        <v>233</v>
      </c>
      <c r="E336" s="1" t="n">
        <f aca="false">IF(2*MIN(A336:D336)+2*MAX(A336:D336)&lt;=SUM(A336:D336),1,0)</f>
        <v>0</v>
      </c>
    </row>
    <row r="337" customFormat="false" ht="15" hidden="false" customHeight="false" outlineLevel="0" collapsed="false">
      <c r="A337" s="0" t="n">
        <v>242</v>
      </c>
      <c r="B337" s="0" t="n">
        <v>224</v>
      </c>
      <c r="C337" s="0" t="n">
        <v>149</v>
      </c>
      <c r="D337" s="0" t="n">
        <v>159</v>
      </c>
      <c r="E337" s="1" t="n">
        <f aca="false">IF(2*MIN(A337:D337)+2*MAX(A337:D337)&lt;=SUM(A337:D337),1,0)</f>
        <v>0</v>
      </c>
    </row>
    <row r="338" customFormat="false" ht="15" hidden="false" customHeight="false" outlineLevel="0" collapsed="false">
      <c r="A338" s="0" t="n">
        <v>217</v>
      </c>
      <c r="B338" s="0" t="n">
        <v>152</v>
      </c>
      <c r="C338" s="0" t="n">
        <v>200</v>
      </c>
      <c r="D338" s="0" t="n">
        <v>217</v>
      </c>
      <c r="E338" s="1" t="n">
        <f aca="false">IF(2*MIN(A338:D338)+2*MAX(A338:D338)&lt;=SUM(A338:D338),1,0)</f>
        <v>1</v>
      </c>
    </row>
    <row r="339" customFormat="false" ht="15" hidden="false" customHeight="false" outlineLevel="0" collapsed="false">
      <c r="A339" s="0" t="n">
        <v>29</v>
      </c>
      <c r="B339" s="0" t="n">
        <v>29</v>
      </c>
      <c r="C339" s="0" t="n">
        <v>253</v>
      </c>
      <c r="D339" s="0" t="n">
        <v>123</v>
      </c>
      <c r="E339" s="1" t="n">
        <f aca="false">IF(2*MIN(A339:D339)+2*MAX(A339:D339)&lt;=SUM(A339:D339),1,0)</f>
        <v>0</v>
      </c>
    </row>
    <row r="340" customFormat="false" ht="15" hidden="false" customHeight="false" outlineLevel="0" collapsed="false">
      <c r="A340" s="0" t="n">
        <v>8</v>
      </c>
      <c r="B340" s="0" t="n">
        <v>227</v>
      </c>
      <c r="C340" s="0" t="n">
        <v>213</v>
      </c>
      <c r="D340" s="0" t="n">
        <v>14</v>
      </c>
      <c r="E340" s="1" t="n">
        <f aca="false">IF(2*MIN(A340:D340)+2*MAX(A340:D340)&lt;=SUM(A340:D340),1,0)</f>
        <v>0</v>
      </c>
    </row>
    <row r="341" customFormat="false" ht="15" hidden="false" customHeight="false" outlineLevel="0" collapsed="false">
      <c r="A341" s="0" t="n">
        <v>27</v>
      </c>
      <c r="B341" s="0" t="n">
        <v>132</v>
      </c>
      <c r="C341" s="0" t="n">
        <v>158</v>
      </c>
      <c r="D341" s="0" t="n">
        <v>228</v>
      </c>
      <c r="E341" s="1" t="n">
        <f aca="false">IF(2*MIN(A341:D341)+2*MAX(A341:D341)&lt;=SUM(A341:D341),1,0)</f>
        <v>1</v>
      </c>
    </row>
    <row r="342" customFormat="false" ht="15" hidden="false" customHeight="false" outlineLevel="0" collapsed="false">
      <c r="A342" s="0" t="n">
        <v>185</v>
      </c>
      <c r="B342" s="0" t="n">
        <v>185</v>
      </c>
      <c r="C342" s="0" t="n">
        <v>185</v>
      </c>
      <c r="D342" s="0" t="n">
        <v>185</v>
      </c>
      <c r="E342" s="1" t="n">
        <f aca="false">IF(2*MIN(A342:D342)+2*MAX(A342:D342)&lt;=SUM(A342:D342),1,0)</f>
        <v>1</v>
      </c>
    </row>
    <row r="343" customFormat="false" ht="15" hidden="false" customHeight="false" outlineLevel="0" collapsed="false">
      <c r="A343" s="0" t="n">
        <v>65</v>
      </c>
      <c r="B343" s="0" t="n">
        <v>120</v>
      </c>
      <c r="C343" s="0" t="n">
        <v>109</v>
      </c>
      <c r="D343" s="0" t="n">
        <v>87</v>
      </c>
      <c r="E343" s="1" t="n">
        <f aca="false">IF(2*MIN(A343:D343)+2*MAX(A343:D343)&lt;=SUM(A343:D343),1,0)</f>
        <v>1</v>
      </c>
    </row>
    <row r="344" customFormat="false" ht="15" hidden="false" customHeight="false" outlineLevel="0" collapsed="false">
      <c r="A344" s="0" t="n">
        <v>104</v>
      </c>
      <c r="B344" s="0" t="n">
        <v>41</v>
      </c>
      <c r="C344" s="0" t="n">
        <v>41</v>
      </c>
      <c r="D344" s="0" t="n">
        <v>97</v>
      </c>
      <c r="E344" s="1" t="n">
        <f aca="false">IF(2*MIN(A344:D344)+2*MAX(A344:D344)&lt;=SUM(A344:D344),1,0)</f>
        <v>0</v>
      </c>
    </row>
    <row r="345" customFormat="false" ht="15" hidden="false" customHeight="false" outlineLevel="0" collapsed="false">
      <c r="A345" s="0" t="n">
        <v>290</v>
      </c>
      <c r="B345" s="0" t="n">
        <v>16</v>
      </c>
      <c r="C345" s="0" t="n">
        <v>28</v>
      </c>
      <c r="D345" s="0" t="n">
        <v>138</v>
      </c>
      <c r="E345" s="1" t="n">
        <f aca="false">IF(2*MIN(A345:D345)+2*MAX(A345:D345)&lt;=SUM(A345:D345),1,0)</f>
        <v>0</v>
      </c>
    </row>
    <row r="346" customFormat="false" ht="15" hidden="false" customHeight="false" outlineLevel="0" collapsed="false">
      <c r="A346" s="0" t="n">
        <v>152</v>
      </c>
      <c r="B346" s="0" t="n">
        <v>152</v>
      </c>
      <c r="C346" s="0" t="n">
        <v>152</v>
      </c>
      <c r="D346" s="0" t="n">
        <v>152</v>
      </c>
      <c r="E346" s="1" t="n">
        <f aca="false">IF(2*MIN(A346:D346)+2*MAX(A346:D346)&lt;=SUM(A346:D346),1,0)</f>
        <v>1</v>
      </c>
    </row>
    <row r="347" customFormat="false" ht="15" hidden="false" customHeight="false" outlineLevel="0" collapsed="false">
      <c r="A347" s="0" t="n">
        <v>7</v>
      </c>
      <c r="B347" s="0" t="n">
        <v>7</v>
      </c>
      <c r="C347" s="0" t="n">
        <v>7</v>
      </c>
      <c r="D347" s="0" t="n">
        <v>7</v>
      </c>
      <c r="E347" s="1" t="n">
        <f aca="false">IF(2*MIN(A347:D347)+2*MAX(A347:D347)&lt;=SUM(A347:D347),1,0)</f>
        <v>1</v>
      </c>
    </row>
    <row r="348" customFormat="false" ht="15" hidden="false" customHeight="false" outlineLevel="0" collapsed="false">
      <c r="A348" s="0" t="n">
        <v>239</v>
      </c>
      <c r="B348" s="0" t="n">
        <v>114</v>
      </c>
      <c r="C348" s="0" t="n">
        <v>297</v>
      </c>
      <c r="D348" s="0" t="n">
        <v>79</v>
      </c>
      <c r="E348" s="1" t="n">
        <f aca="false">IF(2*MIN(A348:D348)+2*MAX(A348:D348)&lt;=SUM(A348:D348),1,0)</f>
        <v>0</v>
      </c>
    </row>
    <row r="349" customFormat="false" ht="15" hidden="false" customHeight="false" outlineLevel="0" collapsed="false">
      <c r="A349" s="0" t="n">
        <v>231</v>
      </c>
      <c r="B349" s="0" t="n">
        <v>231</v>
      </c>
      <c r="C349" s="0" t="n">
        <v>231</v>
      </c>
      <c r="D349" s="0" t="n">
        <v>231</v>
      </c>
      <c r="E349" s="1" t="n">
        <f aca="false">IF(2*MIN(A349:D349)+2*MAX(A349:D349)&lt;=SUM(A349:D349),1,0)</f>
        <v>1</v>
      </c>
    </row>
    <row r="350" customFormat="false" ht="15" hidden="false" customHeight="false" outlineLevel="0" collapsed="false">
      <c r="A350" s="0" t="n">
        <v>298</v>
      </c>
      <c r="B350" s="0" t="n">
        <v>84</v>
      </c>
      <c r="C350" s="0" t="n">
        <v>298</v>
      </c>
      <c r="D350" s="0" t="n">
        <v>264</v>
      </c>
      <c r="E350" s="1" t="n">
        <f aca="false">IF(2*MIN(A350:D350)+2*MAX(A350:D350)&lt;=SUM(A350:D350),1,0)</f>
        <v>1</v>
      </c>
    </row>
    <row r="351" customFormat="false" ht="15" hidden="false" customHeight="false" outlineLevel="0" collapsed="false">
      <c r="A351" s="0" t="n">
        <v>264</v>
      </c>
      <c r="B351" s="0" t="n">
        <v>257</v>
      </c>
      <c r="C351" s="0" t="n">
        <v>189</v>
      </c>
      <c r="D351" s="0" t="n">
        <v>243</v>
      </c>
      <c r="E351" s="1" t="n">
        <f aca="false">IF(2*MIN(A351:D351)+2*MAX(A351:D351)&lt;=SUM(A351:D351),1,0)</f>
        <v>1</v>
      </c>
    </row>
    <row r="352" customFormat="false" ht="15" hidden="false" customHeight="false" outlineLevel="0" collapsed="false">
      <c r="A352" s="0" t="n">
        <v>14</v>
      </c>
      <c r="B352" s="0" t="n">
        <v>14</v>
      </c>
      <c r="C352" s="0" t="n">
        <v>14</v>
      </c>
      <c r="D352" s="0" t="n">
        <v>14</v>
      </c>
      <c r="E352" s="1" t="n">
        <f aca="false">IF(2*MIN(A352:D352)+2*MAX(A352:D352)&lt;=SUM(A352:D352),1,0)</f>
        <v>1</v>
      </c>
    </row>
    <row r="353" customFormat="false" ht="15" hidden="false" customHeight="false" outlineLevel="0" collapsed="false">
      <c r="A353" s="0" t="n">
        <v>148</v>
      </c>
      <c r="B353" s="0" t="n">
        <v>293</v>
      </c>
      <c r="C353" s="0" t="n">
        <v>293</v>
      </c>
      <c r="D353" s="0" t="n">
        <v>283</v>
      </c>
      <c r="E353" s="1" t="n">
        <f aca="false">IF(2*MIN(A353:D353)+2*MAX(A353:D353)&lt;=SUM(A353:D353),1,0)</f>
        <v>1</v>
      </c>
    </row>
    <row r="354" customFormat="false" ht="15" hidden="false" customHeight="false" outlineLevel="0" collapsed="false">
      <c r="A354" s="0" t="n">
        <v>90</v>
      </c>
      <c r="B354" s="0" t="n">
        <v>95</v>
      </c>
      <c r="C354" s="0" t="n">
        <v>58</v>
      </c>
      <c r="D354" s="0" t="n">
        <v>153</v>
      </c>
      <c r="E354" s="1" t="n">
        <f aca="false">IF(2*MIN(A354:D354)+2*MAX(A354:D354)&lt;=SUM(A354:D354),1,0)</f>
        <v>0</v>
      </c>
    </row>
    <row r="355" customFormat="false" ht="15" hidden="false" customHeight="false" outlineLevel="0" collapsed="false">
      <c r="A355" s="0" t="n">
        <v>137</v>
      </c>
      <c r="B355" s="0" t="n">
        <v>137</v>
      </c>
      <c r="C355" s="0" t="n">
        <v>137</v>
      </c>
      <c r="D355" s="0" t="n">
        <v>137</v>
      </c>
      <c r="E355" s="1" t="n">
        <f aca="false">IF(2*MIN(A355:D355)+2*MAX(A355:D355)&lt;=SUM(A355:D355),1,0)</f>
        <v>1</v>
      </c>
    </row>
    <row r="356" customFormat="false" ht="15" hidden="false" customHeight="false" outlineLevel="0" collapsed="false">
      <c r="A356" s="0" t="n">
        <v>188</v>
      </c>
      <c r="B356" s="0" t="n">
        <v>198</v>
      </c>
      <c r="C356" s="0" t="n">
        <v>56</v>
      </c>
      <c r="D356" s="0" t="n">
        <v>140</v>
      </c>
      <c r="E356" s="1" t="n">
        <f aca="false">IF(2*MIN(A356:D356)+2*MAX(A356:D356)&lt;=SUM(A356:D356),1,0)</f>
        <v>1</v>
      </c>
    </row>
    <row r="357" customFormat="false" ht="15" hidden="false" customHeight="false" outlineLevel="0" collapsed="false">
      <c r="A357" s="0" t="n">
        <v>12</v>
      </c>
      <c r="B357" s="0" t="n">
        <v>189</v>
      </c>
      <c r="C357" s="0" t="n">
        <v>46</v>
      </c>
      <c r="D357" s="0" t="n">
        <v>274</v>
      </c>
      <c r="E357" s="1" t="n">
        <f aca="false">IF(2*MIN(A357:D357)+2*MAX(A357:D357)&lt;=SUM(A357:D357),1,0)</f>
        <v>0</v>
      </c>
    </row>
    <row r="358" customFormat="false" ht="15" hidden="false" customHeight="false" outlineLevel="0" collapsed="false">
      <c r="A358" s="0" t="n">
        <v>264</v>
      </c>
      <c r="B358" s="0" t="n">
        <v>264</v>
      </c>
      <c r="C358" s="0" t="n">
        <v>224</v>
      </c>
      <c r="D358" s="0" t="n">
        <v>95</v>
      </c>
      <c r="E358" s="1" t="n">
        <f aca="false">IF(2*MIN(A358:D358)+2*MAX(A358:D358)&lt;=SUM(A358:D358),1,0)</f>
        <v>1</v>
      </c>
    </row>
    <row r="359" customFormat="false" ht="15" hidden="false" customHeight="false" outlineLevel="0" collapsed="false">
      <c r="A359" s="0" t="n">
        <v>191</v>
      </c>
      <c r="B359" s="0" t="n">
        <v>227</v>
      </c>
      <c r="C359" s="0" t="n">
        <v>127</v>
      </c>
      <c r="D359" s="0" t="n">
        <v>287</v>
      </c>
      <c r="E359" s="1" t="n">
        <f aca="false">IF(2*MIN(A359:D359)+2*MAX(A359:D359)&lt;=SUM(A359:D359),1,0)</f>
        <v>1</v>
      </c>
    </row>
    <row r="360" customFormat="false" ht="15" hidden="false" customHeight="false" outlineLevel="0" collapsed="false">
      <c r="A360" s="0" t="n">
        <v>113</v>
      </c>
      <c r="B360" s="0" t="n">
        <v>150</v>
      </c>
      <c r="C360" s="0" t="n">
        <v>106</v>
      </c>
      <c r="D360" s="0" t="n">
        <v>236</v>
      </c>
      <c r="E360" s="1" t="n">
        <f aca="false">IF(2*MIN(A360:D360)+2*MAX(A360:D360)&lt;=SUM(A360:D360),1,0)</f>
        <v>0</v>
      </c>
    </row>
    <row r="361" customFormat="false" ht="15" hidden="false" customHeight="false" outlineLevel="0" collapsed="false">
      <c r="A361" s="0" t="n">
        <v>89</v>
      </c>
      <c r="B361" s="0" t="n">
        <v>16</v>
      </c>
      <c r="C361" s="0" t="n">
        <v>252</v>
      </c>
      <c r="D361" s="0" t="n">
        <v>216</v>
      </c>
      <c r="E361" s="1" t="n">
        <f aca="false">IF(2*MIN(A361:D361)+2*MAX(A361:D361)&lt;=SUM(A361:D361),1,0)</f>
        <v>1</v>
      </c>
    </row>
    <row r="362" customFormat="false" ht="15" hidden="false" customHeight="false" outlineLevel="0" collapsed="false">
      <c r="A362" s="0" t="n">
        <v>128</v>
      </c>
      <c r="B362" s="0" t="n">
        <v>270</v>
      </c>
      <c r="C362" s="0" t="n">
        <v>116</v>
      </c>
      <c r="D362" s="0" t="n">
        <v>194</v>
      </c>
      <c r="E362" s="1" t="n">
        <f aca="false">IF(2*MIN(A362:D362)+2*MAX(A362:D362)&lt;=SUM(A362:D362),1,0)</f>
        <v>0</v>
      </c>
    </row>
    <row r="363" customFormat="false" ht="15" hidden="false" customHeight="false" outlineLevel="0" collapsed="false">
      <c r="A363" s="0" t="n">
        <v>198</v>
      </c>
      <c r="B363" s="0" t="n">
        <v>198</v>
      </c>
      <c r="C363" s="0" t="n">
        <v>198</v>
      </c>
      <c r="D363" s="0" t="n">
        <v>198</v>
      </c>
      <c r="E363" s="1" t="n">
        <f aca="false">IF(2*MIN(A363:D363)+2*MAX(A363:D363)&lt;=SUM(A363:D363),1,0)</f>
        <v>1</v>
      </c>
    </row>
    <row r="364" customFormat="false" ht="15" hidden="false" customHeight="false" outlineLevel="0" collapsed="false">
      <c r="A364" s="0" t="n">
        <v>276</v>
      </c>
      <c r="B364" s="0" t="n">
        <v>180</v>
      </c>
      <c r="C364" s="0" t="n">
        <v>91</v>
      </c>
      <c r="D364" s="0" t="n">
        <v>195</v>
      </c>
      <c r="E364" s="1" t="n">
        <f aca="false">IF(2*MIN(A364:D364)+2*MAX(A364:D364)&lt;=SUM(A364:D364),1,0)</f>
        <v>1</v>
      </c>
    </row>
    <row r="365" customFormat="false" ht="15" hidden="false" customHeight="false" outlineLevel="0" collapsed="false">
      <c r="A365" s="0" t="n">
        <v>108</v>
      </c>
      <c r="B365" s="0" t="n">
        <v>108</v>
      </c>
      <c r="C365" s="0" t="n">
        <v>108</v>
      </c>
      <c r="D365" s="0" t="n">
        <v>108</v>
      </c>
      <c r="E365" s="1" t="n">
        <f aca="false">IF(2*MIN(A365:D365)+2*MAX(A365:D365)&lt;=SUM(A365:D365),1,0)</f>
        <v>1</v>
      </c>
    </row>
    <row r="366" customFormat="false" ht="15" hidden="false" customHeight="false" outlineLevel="0" collapsed="false">
      <c r="A366" s="0" t="n">
        <v>151</v>
      </c>
      <c r="B366" s="0" t="n">
        <v>37</v>
      </c>
      <c r="C366" s="0" t="n">
        <v>273</v>
      </c>
      <c r="D366" s="0" t="n">
        <v>45</v>
      </c>
      <c r="E366" s="1" t="n">
        <f aca="false">IF(2*MIN(A366:D366)+2*MAX(A366:D366)&lt;=SUM(A366:D366),1,0)</f>
        <v>0</v>
      </c>
    </row>
    <row r="367" customFormat="false" ht="15" hidden="false" customHeight="false" outlineLevel="0" collapsed="false">
      <c r="A367" s="0" t="n">
        <v>105</v>
      </c>
      <c r="B367" s="0" t="n">
        <v>100</v>
      </c>
      <c r="C367" s="0" t="n">
        <v>5</v>
      </c>
      <c r="D367" s="0" t="n">
        <v>5</v>
      </c>
      <c r="E367" s="1" t="n">
        <f aca="false">IF(2*MIN(A367:D367)+2*MAX(A367:D367)&lt;=SUM(A367:D367),1,0)</f>
        <v>0</v>
      </c>
    </row>
    <row r="368" customFormat="false" ht="15" hidden="false" customHeight="false" outlineLevel="0" collapsed="false">
      <c r="A368" s="0" t="n">
        <v>220</v>
      </c>
      <c r="B368" s="0" t="n">
        <v>220</v>
      </c>
      <c r="C368" s="0" t="n">
        <v>220</v>
      </c>
      <c r="D368" s="0" t="n">
        <v>220</v>
      </c>
      <c r="E368" s="1" t="n">
        <f aca="false">IF(2*MIN(A368:D368)+2*MAX(A368:D368)&lt;=SUM(A368:D368),1,0)</f>
        <v>1</v>
      </c>
    </row>
    <row r="369" customFormat="false" ht="15" hidden="false" customHeight="false" outlineLevel="0" collapsed="false">
      <c r="A369" s="0" t="n">
        <v>28</v>
      </c>
      <c r="B369" s="0" t="n">
        <v>228</v>
      </c>
      <c r="C369" s="0" t="n">
        <v>6</v>
      </c>
      <c r="D369" s="0" t="n">
        <v>183</v>
      </c>
      <c r="E369" s="1" t="n">
        <f aca="false">IF(2*MIN(A369:D369)+2*MAX(A369:D369)&lt;=SUM(A369:D369),1,0)</f>
        <v>0</v>
      </c>
    </row>
    <row r="370" customFormat="false" ht="15" hidden="false" customHeight="false" outlineLevel="0" collapsed="false">
      <c r="A370" s="0" t="n">
        <v>97</v>
      </c>
      <c r="B370" s="0" t="n">
        <v>256</v>
      </c>
      <c r="C370" s="0" t="n">
        <v>252</v>
      </c>
      <c r="D370" s="0" t="n">
        <v>113</v>
      </c>
      <c r="E370" s="1" t="n">
        <f aca="false">IF(2*MIN(A370:D370)+2*MAX(A370:D370)&lt;=SUM(A370:D370),1,0)</f>
        <v>1</v>
      </c>
    </row>
    <row r="371" customFormat="false" ht="15" hidden="false" customHeight="false" outlineLevel="0" collapsed="false">
      <c r="A371" s="0" t="n">
        <v>65</v>
      </c>
      <c r="B371" s="0" t="n">
        <v>129</v>
      </c>
      <c r="C371" s="0" t="n">
        <v>156</v>
      </c>
      <c r="D371" s="0" t="n">
        <v>217</v>
      </c>
      <c r="E371" s="1" t="n">
        <f aca="false">IF(2*MIN(A371:D371)+2*MAX(A371:D371)&lt;=SUM(A371:D371),1,0)</f>
        <v>1</v>
      </c>
    </row>
    <row r="372" customFormat="false" ht="15" hidden="false" customHeight="false" outlineLevel="0" collapsed="false">
      <c r="A372" s="0" t="n">
        <v>275</v>
      </c>
      <c r="B372" s="0" t="n">
        <v>133</v>
      </c>
      <c r="C372" s="0" t="n">
        <v>27</v>
      </c>
      <c r="D372" s="0" t="n">
        <v>170</v>
      </c>
      <c r="E372" s="1" t="n">
        <f aca="false">IF(2*MIN(A372:D372)+2*MAX(A372:D372)&lt;=SUM(A372:D372),1,0)</f>
        <v>1</v>
      </c>
    </row>
    <row r="373" customFormat="false" ht="15" hidden="false" customHeight="false" outlineLevel="0" collapsed="false">
      <c r="A373" s="0" t="n">
        <v>114</v>
      </c>
      <c r="B373" s="0" t="n">
        <v>263</v>
      </c>
      <c r="C373" s="0" t="n">
        <v>71</v>
      </c>
      <c r="D373" s="0" t="n">
        <v>111</v>
      </c>
      <c r="E373" s="1" t="n">
        <f aca="false">IF(2*MIN(A373:D373)+2*MAX(A373:D373)&lt;=SUM(A373:D373),1,0)</f>
        <v>0</v>
      </c>
    </row>
    <row r="374" customFormat="false" ht="15" hidden="false" customHeight="false" outlineLevel="0" collapsed="false">
      <c r="A374" s="0" t="n">
        <v>154</v>
      </c>
      <c r="B374" s="0" t="n">
        <v>94</v>
      </c>
      <c r="C374" s="0" t="n">
        <v>166</v>
      </c>
      <c r="D374" s="0" t="n">
        <v>45</v>
      </c>
      <c r="E374" s="1" t="n">
        <f aca="false">IF(2*MIN(A374:D374)+2*MAX(A374:D374)&lt;=SUM(A374:D374),1,0)</f>
        <v>1</v>
      </c>
    </row>
    <row r="375" customFormat="false" ht="15" hidden="false" customHeight="false" outlineLevel="0" collapsed="false">
      <c r="A375" s="0" t="n">
        <v>234</v>
      </c>
      <c r="B375" s="0" t="n">
        <v>234</v>
      </c>
      <c r="C375" s="0" t="n">
        <v>234</v>
      </c>
      <c r="D375" s="0" t="n">
        <v>234</v>
      </c>
      <c r="E375" s="1" t="n">
        <f aca="false">IF(2*MIN(A375:D375)+2*MAX(A375:D375)&lt;=SUM(A375:D375),1,0)</f>
        <v>1</v>
      </c>
    </row>
    <row r="376" customFormat="false" ht="15" hidden="false" customHeight="false" outlineLevel="0" collapsed="false">
      <c r="A376" s="0" t="n">
        <v>123</v>
      </c>
      <c r="B376" s="0" t="n">
        <v>9</v>
      </c>
      <c r="C376" s="0" t="n">
        <v>17</v>
      </c>
      <c r="D376" s="0" t="n">
        <v>94</v>
      </c>
      <c r="E376" s="1" t="n">
        <f aca="false">IF(2*MIN(A376:D376)+2*MAX(A376:D376)&lt;=SUM(A376:D376),1,0)</f>
        <v>0</v>
      </c>
    </row>
    <row r="377" customFormat="false" ht="15" hidden="false" customHeight="false" outlineLevel="0" collapsed="false">
      <c r="A377" s="0" t="n">
        <v>136</v>
      </c>
      <c r="B377" s="0" t="n">
        <v>52</v>
      </c>
      <c r="C377" s="0" t="n">
        <v>121</v>
      </c>
      <c r="D377" s="0" t="n">
        <v>121</v>
      </c>
      <c r="E377" s="1" t="n">
        <f aca="false">IF(2*MIN(A377:D377)+2*MAX(A377:D377)&lt;=SUM(A377:D377),1,0)</f>
        <v>1</v>
      </c>
    </row>
    <row r="378" customFormat="false" ht="15" hidden="false" customHeight="false" outlineLevel="0" collapsed="false">
      <c r="A378" s="0" t="n">
        <v>97</v>
      </c>
      <c r="B378" s="0" t="n">
        <v>109</v>
      </c>
      <c r="C378" s="0" t="n">
        <v>149</v>
      </c>
      <c r="D378" s="0" t="n">
        <v>229</v>
      </c>
      <c r="E378" s="1" t="n">
        <f aca="false">IF(2*MIN(A378:D378)+2*MAX(A378:D378)&lt;=SUM(A378:D378),1,0)</f>
        <v>0</v>
      </c>
    </row>
    <row r="379" customFormat="false" ht="15" hidden="false" customHeight="false" outlineLevel="0" collapsed="false">
      <c r="A379" s="0" t="n">
        <v>67</v>
      </c>
      <c r="B379" s="0" t="n">
        <v>180</v>
      </c>
      <c r="C379" s="0" t="n">
        <v>161</v>
      </c>
      <c r="D379" s="0" t="n">
        <v>147</v>
      </c>
      <c r="E379" s="1" t="n">
        <f aca="false">IF(2*MIN(A379:D379)+2*MAX(A379:D379)&lt;=SUM(A379:D379),1,0)</f>
        <v>1</v>
      </c>
    </row>
    <row r="380" customFormat="false" ht="15" hidden="false" customHeight="false" outlineLevel="0" collapsed="false">
      <c r="A380" s="0" t="n">
        <v>101</v>
      </c>
      <c r="B380" s="0" t="n">
        <v>47</v>
      </c>
      <c r="C380" s="0" t="n">
        <v>47</v>
      </c>
      <c r="D380" s="0" t="n">
        <v>261</v>
      </c>
      <c r="E380" s="1" t="n">
        <f aca="false">IF(2*MIN(A380:D380)+2*MAX(A380:D380)&lt;=SUM(A380:D380),1,0)</f>
        <v>0</v>
      </c>
    </row>
    <row r="381" customFormat="false" ht="15" hidden="false" customHeight="false" outlineLevel="0" collapsed="false">
      <c r="A381" s="0" t="n">
        <v>167</v>
      </c>
      <c r="B381" s="0" t="n">
        <v>167</v>
      </c>
      <c r="C381" s="0" t="n">
        <v>167</v>
      </c>
      <c r="D381" s="0" t="n">
        <v>167</v>
      </c>
      <c r="E381" s="1" t="n">
        <f aca="false">IF(2*MIN(A381:D381)+2*MAX(A381:D381)&lt;=SUM(A381:D381),1,0)</f>
        <v>1</v>
      </c>
    </row>
    <row r="382" customFormat="false" ht="15" hidden="false" customHeight="false" outlineLevel="0" collapsed="false">
      <c r="A382" s="0" t="n">
        <v>235</v>
      </c>
      <c r="B382" s="0" t="n">
        <v>70</v>
      </c>
      <c r="C382" s="0" t="n">
        <v>167</v>
      </c>
      <c r="D382" s="0" t="n">
        <v>258</v>
      </c>
      <c r="E382" s="1" t="n">
        <f aca="false">IF(2*MIN(A382:D382)+2*MAX(A382:D382)&lt;=SUM(A382:D382),1,0)</f>
        <v>1</v>
      </c>
    </row>
    <row r="383" customFormat="false" ht="15" hidden="false" customHeight="false" outlineLevel="0" collapsed="false">
      <c r="A383" s="0" t="n">
        <v>92</v>
      </c>
      <c r="B383" s="0" t="n">
        <v>235</v>
      </c>
      <c r="C383" s="0" t="n">
        <v>110</v>
      </c>
      <c r="D383" s="0" t="n">
        <v>235</v>
      </c>
      <c r="E383" s="1" t="n">
        <f aca="false">IF(2*MIN(A383:D383)+2*MAX(A383:D383)&lt;=SUM(A383:D383),1,0)</f>
        <v>1</v>
      </c>
    </row>
    <row r="384" customFormat="false" ht="15" hidden="false" customHeight="false" outlineLevel="0" collapsed="false">
      <c r="A384" s="0" t="n">
        <v>198</v>
      </c>
      <c r="B384" s="0" t="n">
        <v>198</v>
      </c>
      <c r="C384" s="0" t="n">
        <v>198</v>
      </c>
      <c r="D384" s="0" t="n">
        <v>198</v>
      </c>
      <c r="E384" s="1" t="n">
        <f aca="false">IF(2*MIN(A384:D384)+2*MAX(A384:D384)&lt;=SUM(A384:D384),1,0)</f>
        <v>1</v>
      </c>
    </row>
    <row r="385" customFormat="false" ht="15" hidden="false" customHeight="false" outlineLevel="0" collapsed="false">
      <c r="A385" s="0" t="n">
        <v>159</v>
      </c>
      <c r="B385" s="0" t="n">
        <v>251</v>
      </c>
      <c r="C385" s="0" t="n">
        <v>286</v>
      </c>
      <c r="D385" s="0" t="n">
        <v>99</v>
      </c>
      <c r="E385" s="1" t="n">
        <f aca="false">IF(2*MIN(A385:D385)+2*MAX(A385:D385)&lt;=SUM(A385:D385),1,0)</f>
        <v>1</v>
      </c>
    </row>
    <row r="386" customFormat="false" ht="15" hidden="false" customHeight="false" outlineLevel="0" collapsed="false">
      <c r="A386" s="0" t="n">
        <v>153</v>
      </c>
      <c r="B386" s="0" t="n">
        <v>35</v>
      </c>
      <c r="C386" s="0" t="n">
        <v>213</v>
      </c>
      <c r="D386" s="0" t="n">
        <v>58</v>
      </c>
      <c r="E386" s="1" t="n">
        <f aca="false">IF(2*MIN(A386:D386)+2*MAX(A386:D386)&lt;=SUM(A386:D386),1,0)</f>
        <v>0</v>
      </c>
    </row>
    <row r="387" customFormat="false" ht="15" hidden="false" customHeight="false" outlineLevel="0" collapsed="false">
      <c r="A387" s="0" t="n">
        <v>219</v>
      </c>
      <c r="B387" s="0" t="n">
        <v>84</v>
      </c>
      <c r="C387" s="0" t="n">
        <v>219</v>
      </c>
      <c r="D387" s="0" t="n">
        <v>191</v>
      </c>
      <c r="E387" s="1" t="n">
        <f aca="false">IF(2*MIN(A387:D387)+2*MAX(A387:D387)&lt;=SUM(A387:D387),1,0)</f>
        <v>1</v>
      </c>
    </row>
    <row r="388" customFormat="false" ht="15" hidden="false" customHeight="false" outlineLevel="0" collapsed="false">
      <c r="A388" s="0" t="n">
        <v>217</v>
      </c>
      <c r="B388" s="0" t="n">
        <v>91</v>
      </c>
      <c r="C388" s="0" t="n">
        <v>196</v>
      </c>
      <c r="D388" s="0" t="n">
        <v>161</v>
      </c>
      <c r="E388" s="1" t="n">
        <f aca="false">IF(2*MIN(A388:D388)+2*MAX(A388:D388)&lt;=SUM(A388:D388),1,0)</f>
        <v>1</v>
      </c>
    </row>
    <row r="389" customFormat="false" ht="15" hidden="false" customHeight="false" outlineLevel="0" collapsed="false">
      <c r="A389" s="0" t="n">
        <v>218</v>
      </c>
      <c r="B389" s="0" t="n">
        <v>185</v>
      </c>
      <c r="C389" s="0" t="n">
        <v>42</v>
      </c>
      <c r="D389" s="0" t="n">
        <v>224</v>
      </c>
      <c r="E389" s="1" t="n">
        <f aca="false">IF(2*MIN(A389:D389)+2*MAX(A389:D389)&lt;=SUM(A389:D389),1,0)</f>
        <v>1</v>
      </c>
    </row>
    <row r="390" customFormat="false" ht="15" hidden="false" customHeight="false" outlineLevel="0" collapsed="false">
      <c r="A390" s="0" t="n">
        <v>289</v>
      </c>
      <c r="B390" s="0" t="n">
        <v>289</v>
      </c>
      <c r="C390" s="0" t="n">
        <v>289</v>
      </c>
      <c r="D390" s="0" t="n">
        <v>289</v>
      </c>
      <c r="E390" s="1" t="n">
        <f aca="false">IF(2*MIN(A390:D390)+2*MAX(A390:D390)&lt;=SUM(A390:D390),1,0)</f>
        <v>1</v>
      </c>
    </row>
    <row r="391" customFormat="false" ht="15" hidden="false" customHeight="false" outlineLevel="0" collapsed="false">
      <c r="A391" s="0" t="n">
        <v>269</v>
      </c>
      <c r="B391" s="0" t="n">
        <v>67</v>
      </c>
      <c r="C391" s="0" t="n">
        <v>42</v>
      </c>
      <c r="D391" s="0" t="n">
        <v>180</v>
      </c>
      <c r="E391" s="1" t="n">
        <f aca="false">IF(2*MIN(A391:D391)+2*MAX(A391:D391)&lt;=SUM(A391:D391),1,0)</f>
        <v>0</v>
      </c>
    </row>
    <row r="392" customFormat="false" ht="15" hidden="false" customHeight="false" outlineLevel="0" collapsed="false">
      <c r="A392" s="0" t="n">
        <v>42</v>
      </c>
      <c r="B392" s="0" t="n">
        <v>29</v>
      </c>
      <c r="C392" s="0" t="n">
        <v>90</v>
      </c>
      <c r="D392" s="0" t="n">
        <v>51</v>
      </c>
      <c r="E392" s="1" t="n">
        <f aca="false">IF(2*MIN(A392:D392)+2*MAX(A392:D392)&lt;=SUM(A392:D392),1,0)</f>
        <v>0</v>
      </c>
    </row>
    <row r="393" customFormat="false" ht="15" hidden="false" customHeight="false" outlineLevel="0" collapsed="false">
      <c r="A393" s="0" t="n">
        <v>239</v>
      </c>
      <c r="B393" s="0" t="n">
        <v>225</v>
      </c>
      <c r="C393" s="0" t="n">
        <v>149</v>
      </c>
      <c r="D393" s="0" t="n">
        <v>229</v>
      </c>
      <c r="E393" s="1" t="n">
        <f aca="false">IF(2*MIN(A393:D393)+2*MAX(A393:D393)&lt;=SUM(A393:D393),1,0)</f>
        <v>1</v>
      </c>
    </row>
    <row r="394" customFormat="false" ht="15" hidden="false" customHeight="false" outlineLevel="0" collapsed="false">
      <c r="A394" s="0" t="n">
        <v>151</v>
      </c>
      <c r="B394" s="0" t="n">
        <v>240</v>
      </c>
      <c r="C394" s="0" t="n">
        <v>151</v>
      </c>
      <c r="D394" s="0" t="n">
        <v>166</v>
      </c>
      <c r="E394" s="1" t="n">
        <f aca="false">IF(2*MIN(A394:D394)+2*MAX(A394:D394)&lt;=SUM(A394:D394),1,0)</f>
        <v>0</v>
      </c>
    </row>
    <row r="395" customFormat="false" ht="15" hidden="false" customHeight="false" outlineLevel="0" collapsed="false">
      <c r="A395" s="0" t="n">
        <v>209</v>
      </c>
      <c r="B395" s="0" t="n">
        <v>230</v>
      </c>
      <c r="C395" s="0" t="n">
        <v>113</v>
      </c>
      <c r="D395" s="0" t="n">
        <v>149</v>
      </c>
      <c r="E395" s="1" t="n">
        <f aca="false">IF(2*MIN(A395:D395)+2*MAX(A395:D395)&lt;=SUM(A395:D395),1,0)</f>
        <v>1</v>
      </c>
    </row>
    <row r="396" customFormat="false" ht="15" hidden="false" customHeight="false" outlineLevel="0" collapsed="false">
      <c r="A396" s="0" t="n">
        <v>157</v>
      </c>
      <c r="B396" s="0" t="n">
        <v>251</v>
      </c>
      <c r="C396" s="0" t="n">
        <v>255</v>
      </c>
      <c r="D396" s="0" t="n">
        <v>109</v>
      </c>
      <c r="E396" s="1" t="n">
        <f aca="false">IF(2*MIN(A396:D396)+2*MAX(A396:D396)&lt;=SUM(A396:D396),1,0)</f>
        <v>1</v>
      </c>
    </row>
    <row r="397" customFormat="false" ht="15" hidden="false" customHeight="false" outlineLevel="0" collapsed="false">
      <c r="A397" s="0" t="n">
        <v>37</v>
      </c>
      <c r="B397" s="0" t="n">
        <v>209</v>
      </c>
      <c r="C397" s="0" t="n">
        <v>267</v>
      </c>
      <c r="D397" s="0" t="n">
        <v>266</v>
      </c>
      <c r="E397" s="1" t="n">
        <f aca="false">IF(2*MIN(A397:D397)+2*MAX(A397:D397)&lt;=SUM(A397:D397),1,0)</f>
        <v>1</v>
      </c>
    </row>
    <row r="398" customFormat="false" ht="15" hidden="false" customHeight="false" outlineLevel="0" collapsed="false">
      <c r="A398" s="0" t="n">
        <v>241</v>
      </c>
      <c r="B398" s="0" t="n">
        <v>190</v>
      </c>
      <c r="C398" s="0" t="n">
        <v>148</v>
      </c>
      <c r="D398" s="0" t="n">
        <v>249</v>
      </c>
      <c r="E398" s="1" t="n">
        <f aca="false">IF(2*MIN(A398:D398)+2*MAX(A398:D398)&lt;=SUM(A398:D398),1,0)</f>
        <v>1</v>
      </c>
    </row>
    <row r="399" customFormat="false" ht="15" hidden="false" customHeight="false" outlineLevel="0" collapsed="false">
      <c r="A399" s="0" t="n">
        <v>142</v>
      </c>
      <c r="B399" s="0" t="n">
        <v>127</v>
      </c>
      <c r="C399" s="0" t="n">
        <v>12</v>
      </c>
      <c r="D399" s="0" t="n">
        <v>195</v>
      </c>
      <c r="E399" s="1" t="n">
        <f aca="false">IF(2*MIN(A399:D399)+2*MAX(A399:D399)&lt;=SUM(A399:D399),1,0)</f>
        <v>1</v>
      </c>
    </row>
    <row r="400" customFormat="false" ht="15" hidden="false" customHeight="false" outlineLevel="0" collapsed="false">
      <c r="A400" s="0" t="n">
        <v>290</v>
      </c>
      <c r="B400" s="0" t="n">
        <v>290</v>
      </c>
      <c r="C400" s="0" t="n">
        <v>290</v>
      </c>
      <c r="D400" s="0" t="n">
        <v>290</v>
      </c>
      <c r="E400" s="1" t="n">
        <f aca="false">IF(2*MIN(A400:D400)+2*MAX(A400:D400)&lt;=SUM(A400:D400),1,0)</f>
        <v>1</v>
      </c>
    </row>
    <row r="401" customFormat="false" ht="15" hidden="false" customHeight="false" outlineLevel="0" collapsed="false">
      <c r="A401" s="0" t="n">
        <v>161</v>
      </c>
      <c r="B401" s="0" t="n">
        <v>161</v>
      </c>
      <c r="C401" s="0" t="n">
        <v>161</v>
      </c>
      <c r="D401" s="0" t="n">
        <v>161</v>
      </c>
      <c r="E401" s="1" t="n">
        <f aca="false">IF(2*MIN(A401:D401)+2*MAX(A401:D401)&lt;=SUM(A401:D401),1,0)</f>
        <v>1</v>
      </c>
    </row>
    <row r="402" customFormat="false" ht="15" hidden="false" customHeight="false" outlineLevel="0" collapsed="false">
      <c r="A402" s="0" t="n">
        <v>201</v>
      </c>
      <c r="B402" s="0" t="n">
        <v>141</v>
      </c>
      <c r="C402" s="0" t="n">
        <v>138</v>
      </c>
      <c r="D402" s="0" t="n">
        <v>127</v>
      </c>
      <c r="E402" s="1" t="n">
        <f aca="false">IF(2*MIN(A402:D402)+2*MAX(A402:D402)&lt;=SUM(A402:D402),1,0)</f>
        <v>0</v>
      </c>
    </row>
    <row r="403" customFormat="false" ht="15" hidden="false" customHeight="false" outlineLevel="0" collapsed="false">
      <c r="A403" s="0" t="n">
        <v>95</v>
      </c>
      <c r="B403" s="0" t="n">
        <v>95</v>
      </c>
      <c r="C403" s="0" t="n">
        <v>95</v>
      </c>
      <c r="D403" s="0" t="n">
        <v>95</v>
      </c>
      <c r="E403" s="1" t="n">
        <f aca="false">IF(2*MIN(A403:D403)+2*MAX(A403:D403)&lt;=SUM(A403:D403),1,0)</f>
        <v>1</v>
      </c>
    </row>
    <row r="404" customFormat="false" ht="15" hidden="false" customHeight="false" outlineLevel="0" collapsed="false">
      <c r="A404" s="0" t="n">
        <v>53</v>
      </c>
      <c r="B404" s="0" t="n">
        <v>53</v>
      </c>
      <c r="C404" s="0" t="n">
        <v>53</v>
      </c>
      <c r="D404" s="0" t="n">
        <v>53</v>
      </c>
      <c r="E404" s="1" t="n">
        <f aca="false">IF(2*MIN(A404:D404)+2*MAX(A404:D404)&lt;=SUM(A404:D404),1,0)</f>
        <v>1</v>
      </c>
    </row>
    <row r="405" customFormat="false" ht="15" hidden="false" customHeight="false" outlineLevel="0" collapsed="false">
      <c r="A405" s="0" t="n">
        <v>147</v>
      </c>
      <c r="B405" s="0" t="n">
        <v>147</v>
      </c>
      <c r="C405" s="0" t="n">
        <v>53</v>
      </c>
      <c r="D405" s="0" t="n">
        <v>84</v>
      </c>
      <c r="E405" s="1" t="n">
        <f aca="false">IF(2*MIN(A405:D405)+2*MAX(A405:D405)&lt;=SUM(A405:D405),1,0)</f>
        <v>1</v>
      </c>
    </row>
    <row r="406" customFormat="false" ht="15" hidden="false" customHeight="false" outlineLevel="0" collapsed="false">
      <c r="A406" s="0" t="n">
        <v>159</v>
      </c>
      <c r="B406" s="0" t="n">
        <v>293</v>
      </c>
      <c r="C406" s="0" t="n">
        <v>109</v>
      </c>
      <c r="D406" s="0" t="n">
        <v>77</v>
      </c>
      <c r="E406" s="1" t="n">
        <f aca="false">IF(2*MIN(A406:D406)+2*MAX(A406:D406)&lt;=SUM(A406:D406),1,0)</f>
        <v>0</v>
      </c>
    </row>
    <row r="407" customFormat="false" ht="15" hidden="false" customHeight="false" outlineLevel="0" collapsed="false">
      <c r="A407" s="0" t="n">
        <v>278</v>
      </c>
      <c r="B407" s="0" t="n">
        <v>278</v>
      </c>
      <c r="C407" s="0" t="n">
        <v>278</v>
      </c>
      <c r="D407" s="0" t="n">
        <v>278</v>
      </c>
      <c r="E407" s="1" t="n">
        <f aca="false">IF(2*MIN(A407:D407)+2*MAX(A407:D407)&lt;=SUM(A407:D407),1,0)</f>
        <v>1</v>
      </c>
    </row>
    <row r="408" customFormat="false" ht="15" hidden="false" customHeight="false" outlineLevel="0" collapsed="false">
      <c r="A408" s="0" t="n">
        <v>102</v>
      </c>
      <c r="B408" s="0" t="n">
        <v>98</v>
      </c>
      <c r="C408" s="0" t="n">
        <v>62</v>
      </c>
      <c r="D408" s="0" t="n">
        <v>103</v>
      </c>
      <c r="E408" s="1" t="n">
        <f aca="false">IF(2*MIN(A408:D408)+2*MAX(A408:D408)&lt;=SUM(A408:D408),1,0)</f>
        <v>1</v>
      </c>
    </row>
    <row r="409" customFormat="false" ht="15" hidden="false" customHeight="false" outlineLevel="0" collapsed="false">
      <c r="A409" s="0" t="n">
        <v>174</v>
      </c>
      <c r="B409" s="0" t="n">
        <v>250</v>
      </c>
      <c r="C409" s="0" t="n">
        <v>168</v>
      </c>
      <c r="D409" s="0" t="n">
        <v>114</v>
      </c>
      <c r="E409" s="1" t="n">
        <f aca="false">IF(2*MIN(A409:D409)+2*MAX(A409:D409)&lt;=SUM(A409:D409),1,0)</f>
        <v>0</v>
      </c>
    </row>
    <row r="410" customFormat="false" ht="15" hidden="false" customHeight="false" outlineLevel="0" collapsed="false">
      <c r="A410" s="0" t="n">
        <v>230</v>
      </c>
      <c r="B410" s="0" t="n">
        <v>269</v>
      </c>
      <c r="C410" s="0" t="n">
        <v>52</v>
      </c>
      <c r="D410" s="0" t="n">
        <v>72</v>
      </c>
      <c r="E410" s="1" t="n">
        <f aca="false">IF(2*MIN(A410:D410)+2*MAX(A410:D410)&lt;=SUM(A410:D410),1,0)</f>
        <v>0</v>
      </c>
    </row>
    <row r="411" customFormat="false" ht="15" hidden="false" customHeight="false" outlineLevel="0" collapsed="false">
      <c r="A411" s="0" t="n">
        <v>211</v>
      </c>
      <c r="B411" s="0" t="n">
        <v>135</v>
      </c>
      <c r="C411" s="0" t="n">
        <v>296</v>
      </c>
      <c r="D411" s="0" t="n">
        <v>171</v>
      </c>
      <c r="E411" s="1" t="n">
        <f aca="false">IF(2*MIN(A411:D411)+2*MAX(A411:D411)&lt;=SUM(A411:D411),1,0)</f>
        <v>0</v>
      </c>
    </row>
    <row r="412" customFormat="false" ht="15" hidden="false" customHeight="false" outlineLevel="0" collapsed="false">
      <c r="A412" s="0" t="n">
        <v>139</v>
      </c>
      <c r="B412" s="0" t="n">
        <v>279</v>
      </c>
      <c r="C412" s="0" t="n">
        <v>36</v>
      </c>
      <c r="D412" s="0" t="n">
        <v>243</v>
      </c>
      <c r="E412" s="1" t="n">
        <f aca="false">IF(2*MIN(A412:D412)+2*MAX(A412:D412)&lt;=SUM(A412:D412),1,0)</f>
        <v>1</v>
      </c>
    </row>
    <row r="413" customFormat="false" ht="15" hidden="false" customHeight="false" outlineLevel="0" collapsed="false">
      <c r="A413" s="0" t="n">
        <v>230</v>
      </c>
      <c r="B413" s="0" t="n">
        <v>144</v>
      </c>
      <c r="C413" s="0" t="n">
        <v>180</v>
      </c>
      <c r="D413" s="0" t="n">
        <v>94</v>
      </c>
      <c r="E413" s="1" t="n">
        <f aca="false">IF(2*MIN(A413:D413)+2*MAX(A413:D413)&lt;=SUM(A413:D413),1,0)</f>
        <v>1</v>
      </c>
    </row>
    <row r="414" customFormat="false" ht="15" hidden="false" customHeight="false" outlineLevel="0" collapsed="false">
      <c r="A414" s="0" t="n">
        <v>179</v>
      </c>
      <c r="B414" s="0" t="n">
        <v>179</v>
      </c>
      <c r="C414" s="0" t="n">
        <v>288</v>
      </c>
      <c r="D414" s="0" t="n">
        <v>209</v>
      </c>
      <c r="E414" s="1" t="n">
        <f aca="false">IF(2*MIN(A414:D414)+2*MAX(A414:D414)&lt;=SUM(A414:D414),1,0)</f>
        <v>0</v>
      </c>
    </row>
    <row r="415" customFormat="false" ht="15" hidden="false" customHeight="false" outlineLevel="0" collapsed="false">
      <c r="A415" s="0" t="n">
        <v>126</v>
      </c>
      <c r="B415" s="0" t="n">
        <v>129</v>
      </c>
      <c r="C415" s="0" t="n">
        <v>276</v>
      </c>
      <c r="D415" s="0" t="n">
        <v>45</v>
      </c>
      <c r="E415" s="1" t="n">
        <f aca="false">IF(2*MIN(A415:D415)+2*MAX(A415:D415)&lt;=SUM(A415:D415),1,0)</f>
        <v>0</v>
      </c>
    </row>
    <row r="416" customFormat="false" ht="15" hidden="false" customHeight="false" outlineLevel="0" collapsed="false">
      <c r="A416" s="0" t="n">
        <v>213</v>
      </c>
      <c r="B416" s="0" t="n">
        <v>213</v>
      </c>
      <c r="C416" s="0" t="n">
        <v>279</v>
      </c>
      <c r="D416" s="0" t="n">
        <v>248</v>
      </c>
      <c r="E416" s="1" t="n">
        <f aca="false">IF(2*MIN(A416:D416)+2*MAX(A416:D416)&lt;=SUM(A416:D416),1,0)</f>
        <v>0</v>
      </c>
    </row>
    <row r="417" customFormat="false" ht="15" hidden="false" customHeight="false" outlineLevel="0" collapsed="false">
      <c r="A417" s="0" t="n">
        <v>95</v>
      </c>
      <c r="B417" s="0" t="n">
        <v>265</v>
      </c>
      <c r="C417" s="0" t="n">
        <v>187</v>
      </c>
      <c r="D417" s="0" t="n">
        <v>196</v>
      </c>
      <c r="E417" s="1" t="n">
        <f aca="false">IF(2*MIN(A417:D417)+2*MAX(A417:D417)&lt;=SUM(A417:D417),1,0)</f>
        <v>1</v>
      </c>
    </row>
    <row r="418" customFormat="false" ht="15" hidden="false" customHeight="false" outlineLevel="0" collapsed="false">
      <c r="A418" s="0" t="n">
        <v>295</v>
      </c>
      <c r="B418" s="0" t="n">
        <v>163</v>
      </c>
      <c r="C418" s="0" t="n">
        <v>133</v>
      </c>
      <c r="D418" s="0" t="n">
        <v>186</v>
      </c>
      <c r="E418" s="1" t="n">
        <f aca="false">IF(2*MIN(A418:D418)+2*MAX(A418:D418)&lt;=SUM(A418:D418),1,0)</f>
        <v>0</v>
      </c>
    </row>
    <row r="419" customFormat="false" ht="15" hidden="false" customHeight="false" outlineLevel="0" collapsed="false">
      <c r="A419" s="0" t="n">
        <v>253</v>
      </c>
      <c r="B419" s="0" t="n">
        <v>188</v>
      </c>
      <c r="C419" s="0" t="n">
        <v>282</v>
      </c>
      <c r="D419" s="0" t="n">
        <v>50</v>
      </c>
      <c r="E419" s="1" t="n">
        <f aca="false">IF(2*MIN(A419:D419)+2*MAX(A419:D419)&lt;=SUM(A419:D419),1,0)</f>
        <v>1</v>
      </c>
    </row>
    <row r="420" customFormat="false" ht="15" hidden="false" customHeight="false" outlineLevel="0" collapsed="false">
      <c r="A420" s="0" t="n">
        <v>273</v>
      </c>
      <c r="B420" s="0" t="n">
        <v>188</v>
      </c>
      <c r="C420" s="0" t="n">
        <v>16</v>
      </c>
      <c r="D420" s="0" t="n">
        <v>151</v>
      </c>
      <c r="E420" s="1" t="n">
        <f aca="false">IF(2*MIN(A420:D420)+2*MAX(A420:D420)&lt;=SUM(A420:D420),1,0)</f>
        <v>1</v>
      </c>
    </row>
    <row r="421" customFormat="false" ht="15" hidden="false" customHeight="false" outlineLevel="0" collapsed="false">
      <c r="A421" s="0" t="n">
        <v>256</v>
      </c>
      <c r="B421" s="0" t="n">
        <v>70</v>
      </c>
      <c r="C421" s="0" t="n">
        <v>116</v>
      </c>
      <c r="D421" s="0" t="n">
        <v>152</v>
      </c>
      <c r="E421" s="1" t="n">
        <f aca="false">IF(2*MIN(A421:D421)+2*MAX(A421:D421)&lt;=SUM(A421:D421),1,0)</f>
        <v>0</v>
      </c>
    </row>
    <row r="422" customFormat="false" ht="15" hidden="false" customHeight="false" outlineLevel="0" collapsed="false">
      <c r="A422" s="0" t="n">
        <v>62</v>
      </c>
      <c r="B422" s="0" t="n">
        <v>163</v>
      </c>
      <c r="C422" s="0" t="n">
        <v>93</v>
      </c>
      <c r="D422" s="0" t="n">
        <v>282</v>
      </c>
      <c r="E422" s="1" t="n">
        <f aca="false">IF(2*MIN(A422:D422)+2*MAX(A422:D422)&lt;=SUM(A422:D422),1,0)</f>
        <v>0</v>
      </c>
    </row>
    <row r="423" customFormat="false" ht="15" hidden="false" customHeight="false" outlineLevel="0" collapsed="false">
      <c r="A423" s="0" t="n">
        <v>285</v>
      </c>
      <c r="B423" s="0" t="n">
        <v>285</v>
      </c>
      <c r="C423" s="0" t="n">
        <v>285</v>
      </c>
      <c r="D423" s="0" t="n">
        <v>285</v>
      </c>
      <c r="E423" s="1" t="n">
        <f aca="false">IF(2*MIN(A423:D423)+2*MAX(A423:D423)&lt;=SUM(A423:D423),1,0)</f>
        <v>1</v>
      </c>
    </row>
    <row r="424" customFormat="false" ht="15" hidden="false" customHeight="false" outlineLevel="0" collapsed="false">
      <c r="A424" s="0" t="n">
        <v>193</v>
      </c>
      <c r="B424" s="0" t="n">
        <v>259</v>
      </c>
      <c r="C424" s="0" t="n">
        <v>186</v>
      </c>
      <c r="D424" s="0" t="n">
        <v>192</v>
      </c>
      <c r="E424" s="1" t="n">
        <f aca="false">IF(2*MIN(A424:D424)+2*MAX(A424:D424)&lt;=SUM(A424:D424),1,0)</f>
        <v>0</v>
      </c>
    </row>
    <row r="425" customFormat="false" ht="15" hidden="false" customHeight="false" outlineLevel="0" collapsed="false">
      <c r="A425" s="0" t="n">
        <v>79</v>
      </c>
      <c r="B425" s="0" t="n">
        <v>129</v>
      </c>
      <c r="C425" s="0" t="n">
        <v>79</v>
      </c>
      <c r="D425" s="0" t="n">
        <v>145</v>
      </c>
      <c r="E425" s="1" t="n">
        <f aca="false">IF(2*MIN(A425:D425)+2*MAX(A425:D425)&lt;=SUM(A425:D425),1,0)</f>
        <v>0</v>
      </c>
    </row>
    <row r="426" customFormat="false" ht="15" hidden="false" customHeight="false" outlineLevel="0" collapsed="false">
      <c r="A426" s="0" t="n">
        <v>136</v>
      </c>
      <c r="B426" s="0" t="n">
        <v>261</v>
      </c>
      <c r="C426" s="0" t="n">
        <v>136</v>
      </c>
      <c r="D426" s="0" t="n">
        <v>38</v>
      </c>
      <c r="E426" s="1" t="n">
        <f aca="false">IF(2*MIN(A426:D426)+2*MAX(A426:D426)&lt;=SUM(A426:D426),1,0)</f>
        <v>0</v>
      </c>
    </row>
    <row r="427" customFormat="false" ht="15" hidden="false" customHeight="false" outlineLevel="0" collapsed="false">
      <c r="A427" s="0" t="n">
        <v>264</v>
      </c>
      <c r="B427" s="0" t="n">
        <v>264</v>
      </c>
      <c r="C427" s="0" t="n">
        <v>232</v>
      </c>
      <c r="D427" s="0" t="n">
        <v>12</v>
      </c>
      <c r="E427" s="1" t="n">
        <f aca="false">IF(2*MIN(A427:D427)+2*MAX(A427:D427)&lt;=SUM(A427:D427),1,0)</f>
        <v>1</v>
      </c>
    </row>
    <row r="428" customFormat="false" ht="15" hidden="false" customHeight="false" outlineLevel="0" collapsed="false">
      <c r="A428" s="0" t="n">
        <v>204</v>
      </c>
      <c r="B428" s="0" t="n">
        <v>204</v>
      </c>
      <c r="C428" s="0" t="n">
        <v>23</v>
      </c>
      <c r="D428" s="0" t="n">
        <v>277</v>
      </c>
      <c r="E428" s="1" t="n">
        <f aca="false">IF(2*MIN(A428:D428)+2*MAX(A428:D428)&lt;=SUM(A428:D428),1,0)</f>
        <v>1</v>
      </c>
    </row>
    <row r="429" customFormat="false" ht="15" hidden="false" customHeight="false" outlineLevel="0" collapsed="false">
      <c r="A429" s="0" t="n">
        <v>207</v>
      </c>
      <c r="B429" s="0" t="n">
        <v>199</v>
      </c>
      <c r="C429" s="0" t="n">
        <v>96</v>
      </c>
      <c r="D429" s="0" t="n">
        <v>151</v>
      </c>
      <c r="E429" s="1" t="n">
        <f aca="false">IF(2*MIN(A429:D429)+2*MAX(A429:D429)&lt;=SUM(A429:D429),1,0)</f>
        <v>1</v>
      </c>
    </row>
    <row r="430" customFormat="false" ht="15" hidden="false" customHeight="false" outlineLevel="0" collapsed="false">
      <c r="A430" s="0" t="n">
        <v>221</v>
      </c>
      <c r="B430" s="0" t="n">
        <v>22</v>
      </c>
      <c r="C430" s="0" t="n">
        <v>189</v>
      </c>
      <c r="D430" s="0" t="n">
        <v>137</v>
      </c>
      <c r="E430" s="1" t="n">
        <f aca="false">IF(2*MIN(A430:D430)+2*MAX(A430:D430)&lt;=SUM(A430:D430),1,0)</f>
        <v>1</v>
      </c>
    </row>
    <row r="431" customFormat="false" ht="15" hidden="false" customHeight="false" outlineLevel="0" collapsed="false">
      <c r="A431" s="0" t="n">
        <v>50</v>
      </c>
      <c r="B431" s="0" t="n">
        <v>50</v>
      </c>
      <c r="C431" s="0" t="n">
        <v>50</v>
      </c>
      <c r="D431" s="0" t="n">
        <v>50</v>
      </c>
      <c r="E431" s="1" t="n">
        <f aca="false">IF(2*MIN(A431:D431)+2*MAX(A431:D431)&lt;=SUM(A431:D431),1,0)</f>
        <v>1</v>
      </c>
    </row>
    <row r="432" customFormat="false" ht="15" hidden="false" customHeight="false" outlineLevel="0" collapsed="false">
      <c r="A432" s="0" t="n">
        <v>265</v>
      </c>
      <c r="B432" s="0" t="n">
        <v>27</v>
      </c>
      <c r="C432" s="0" t="n">
        <v>162</v>
      </c>
      <c r="D432" s="0" t="n">
        <v>27</v>
      </c>
      <c r="E432" s="1" t="n">
        <f aca="false">IF(2*MIN(A432:D432)+2*MAX(A432:D432)&lt;=SUM(A432:D432),1,0)</f>
        <v>0</v>
      </c>
    </row>
    <row r="433" customFormat="false" ht="15" hidden="false" customHeight="false" outlineLevel="0" collapsed="false">
      <c r="A433" s="0" t="n">
        <v>202</v>
      </c>
      <c r="B433" s="0" t="n">
        <v>202</v>
      </c>
      <c r="C433" s="0" t="n">
        <v>202</v>
      </c>
      <c r="D433" s="0" t="n">
        <v>202</v>
      </c>
      <c r="E433" s="1" t="n">
        <f aca="false">IF(2*MIN(A433:D433)+2*MAX(A433:D433)&lt;=SUM(A433:D433),1,0)</f>
        <v>1</v>
      </c>
    </row>
    <row r="434" customFormat="false" ht="15" hidden="false" customHeight="false" outlineLevel="0" collapsed="false">
      <c r="A434" s="0" t="n">
        <v>247</v>
      </c>
      <c r="B434" s="0" t="n">
        <v>291</v>
      </c>
      <c r="C434" s="0" t="n">
        <v>59</v>
      </c>
      <c r="D434" s="0" t="n">
        <v>207</v>
      </c>
      <c r="E434" s="1" t="n">
        <f aca="false">IF(2*MIN(A434:D434)+2*MAX(A434:D434)&lt;=SUM(A434:D434),1,0)</f>
        <v>1</v>
      </c>
    </row>
    <row r="435" customFormat="false" ht="15" hidden="false" customHeight="false" outlineLevel="0" collapsed="false">
      <c r="A435" s="0" t="n">
        <v>103</v>
      </c>
      <c r="B435" s="0" t="n">
        <v>101</v>
      </c>
      <c r="C435" s="0" t="n">
        <v>188</v>
      </c>
      <c r="D435" s="0" t="n">
        <v>199</v>
      </c>
      <c r="E435" s="1" t="n">
        <f aca="false">IF(2*MIN(A435:D435)+2*MAX(A435:D435)&lt;=SUM(A435:D435),1,0)</f>
        <v>0</v>
      </c>
    </row>
    <row r="436" customFormat="false" ht="15" hidden="false" customHeight="false" outlineLevel="0" collapsed="false">
      <c r="A436" s="0" t="n">
        <v>224</v>
      </c>
      <c r="B436" s="0" t="n">
        <v>128</v>
      </c>
      <c r="C436" s="0" t="n">
        <v>69</v>
      </c>
      <c r="D436" s="0" t="n">
        <v>36</v>
      </c>
      <c r="E436" s="1" t="n">
        <f aca="false">IF(2*MIN(A436:D436)+2*MAX(A436:D436)&lt;=SUM(A436:D436),1,0)</f>
        <v>0</v>
      </c>
    </row>
    <row r="437" customFormat="false" ht="15" hidden="false" customHeight="false" outlineLevel="0" collapsed="false">
      <c r="A437" s="0" t="n">
        <v>169</v>
      </c>
      <c r="B437" s="0" t="n">
        <v>169</v>
      </c>
      <c r="C437" s="0" t="n">
        <v>169</v>
      </c>
      <c r="D437" s="0" t="n">
        <v>169</v>
      </c>
      <c r="E437" s="1" t="n">
        <f aca="false">IF(2*MIN(A437:D437)+2*MAX(A437:D437)&lt;=SUM(A437:D437),1,0)</f>
        <v>1</v>
      </c>
    </row>
    <row r="438" customFormat="false" ht="15" hidden="false" customHeight="false" outlineLevel="0" collapsed="false">
      <c r="A438" s="0" t="n">
        <v>99</v>
      </c>
      <c r="B438" s="0" t="n">
        <v>14</v>
      </c>
      <c r="C438" s="0" t="n">
        <v>285</v>
      </c>
      <c r="D438" s="0" t="n">
        <v>14</v>
      </c>
      <c r="E438" s="1" t="n">
        <f aca="false">IF(2*MIN(A438:D438)+2*MAX(A438:D438)&lt;=SUM(A438:D438),1,0)</f>
        <v>0</v>
      </c>
    </row>
    <row r="439" customFormat="false" ht="15" hidden="false" customHeight="false" outlineLevel="0" collapsed="false">
      <c r="A439" s="0" t="n">
        <v>137</v>
      </c>
      <c r="B439" s="0" t="n">
        <v>270</v>
      </c>
      <c r="C439" s="0" t="n">
        <v>251</v>
      </c>
      <c r="D439" s="0" t="n">
        <v>152</v>
      </c>
      <c r="E439" s="1" t="n">
        <f aca="false">IF(2*MIN(A439:D439)+2*MAX(A439:D439)&lt;=SUM(A439:D439),1,0)</f>
        <v>0</v>
      </c>
    </row>
    <row r="440" customFormat="false" ht="15" hidden="false" customHeight="false" outlineLevel="0" collapsed="false">
      <c r="A440" s="0" t="n">
        <v>235</v>
      </c>
      <c r="B440" s="0" t="n">
        <v>170</v>
      </c>
      <c r="C440" s="0" t="n">
        <v>48</v>
      </c>
      <c r="D440" s="0" t="n">
        <v>53</v>
      </c>
      <c r="E440" s="1" t="n">
        <f aca="false">IF(2*MIN(A440:D440)+2*MAX(A440:D440)&lt;=SUM(A440:D440),1,0)</f>
        <v>0</v>
      </c>
    </row>
    <row r="441" customFormat="false" ht="15" hidden="false" customHeight="false" outlineLevel="0" collapsed="false">
      <c r="A441" s="0" t="n">
        <v>141</v>
      </c>
      <c r="B441" s="0" t="n">
        <v>74</v>
      </c>
      <c r="C441" s="0" t="n">
        <v>232</v>
      </c>
      <c r="D441" s="0" t="n">
        <v>32</v>
      </c>
      <c r="E441" s="1" t="n">
        <f aca="false">IF(2*MIN(A441:D441)+2*MAX(A441:D441)&lt;=SUM(A441:D441),1,0)</f>
        <v>0</v>
      </c>
    </row>
    <row r="442" customFormat="false" ht="15" hidden="false" customHeight="false" outlineLevel="0" collapsed="false">
      <c r="A442" s="0" t="n">
        <v>276</v>
      </c>
      <c r="B442" s="0" t="n">
        <v>287</v>
      </c>
      <c r="C442" s="0" t="n">
        <v>189</v>
      </c>
      <c r="D442" s="0" t="n">
        <v>287</v>
      </c>
      <c r="E442" s="1" t="n">
        <f aca="false">IF(2*MIN(A442:D442)+2*MAX(A442:D442)&lt;=SUM(A442:D442),1,0)</f>
        <v>1</v>
      </c>
    </row>
    <row r="443" customFormat="false" ht="15" hidden="false" customHeight="false" outlineLevel="0" collapsed="false">
      <c r="A443" s="0" t="n">
        <v>10</v>
      </c>
      <c r="B443" s="0" t="n">
        <v>98</v>
      </c>
      <c r="C443" s="0" t="n">
        <v>31</v>
      </c>
      <c r="D443" s="0" t="n">
        <v>64</v>
      </c>
      <c r="E443" s="1" t="n">
        <f aca="false">IF(2*MIN(A443:D443)+2*MAX(A443:D443)&lt;=SUM(A443:D443),1,0)</f>
        <v>0</v>
      </c>
    </row>
    <row r="444" customFormat="false" ht="15" hidden="false" customHeight="false" outlineLevel="0" collapsed="false">
      <c r="A444" s="0" t="n">
        <v>128</v>
      </c>
      <c r="B444" s="0" t="n">
        <v>128</v>
      </c>
      <c r="C444" s="0" t="n">
        <v>128</v>
      </c>
      <c r="D444" s="0" t="n">
        <v>128</v>
      </c>
      <c r="E444" s="1" t="n">
        <f aca="false">IF(2*MIN(A444:D444)+2*MAX(A444:D444)&lt;=SUM(A444:D444),1,0)</f>
        <v>1</v>
      </c>
    </row>
    <row r="445" customFormat="false" ht="15" hidden="false" customHeight="false" outlineLevel="0" collapsed="false">
      <c r="A445" s="0" t="n">
        <v>113</v>
      </c>
      <c r="B445" s="0" t="n">
        <v>101</v>
      </c>
      <c r="C445" s="0" t="n">
        <v>113</v>
      </c>
      <c r="D445" s="0" t="n">
        <v>227</v>
      </c>
      <c r="E445" s="1" t="n">
        <f aca="false">IF(2*MIN(A445:D445)+2*MAX(A445:D445)&lt;=SUM(A445:D445),1,0)</f>
        <v>0</v>
      </c>
    </row>
    <row r="446" customFormat="false" ht="15" hidden="false" customHeight="false" outlineLevel="0" collapsed="false">
      <c r="A446" s="0" t="n">
        <v>118</v>
      </c>
      <c r="B446" s="0" t="n">
        <v>73</v>
      </c>
      <c r="C446" s="0" t="n">
        <v>263</v>
      </c>
      <c r="D446" s="0" t="n">
        <v>37</v>
      </c>
      <c r="E446" s="1" t="n">
        <f aca="false">IF(2*MIN(A446:D446)+2*MAX(A446:D446)&lt;=SUM(A446:D446),1,0)</f>
        <v>0</v>
      </c>
    </row>
    <row r="447" customFormat="false" ht="15" hidden="false" customHeight="false" outlineLevel="0" collapsed="false">
      <c r="A447" s="0" t="n">
        <v>137</v>
      </c>
      <c r="B447" s="0" t="n">
        <v>200</v>
      </c>
      <c r="C447" s="0" t="n">
        <v>133</v>
      </c>
      <c r="D447" s="0" t="n">
        <v>147</v>
      </c>
      <c r="E447" s="1" t="n">
        <f aca="false">IF(2*MIN(A447:D447)+2*MAX(A447:D447)&lt;=SUM(A447:D447),1,0)</f>
        <v>0</v>
      </c>
    </row>
    <row r="448" customFormat="false" ht="15" hidden="false" customHeight="false" outlineLevel="0" collapsed="false">
      <c r="A448" s="0" t="n">
        <v>182</v>
      </c>
      <c r="B448" s="0" t="n">
        <v>182</v>
      </c>
      <c r="C448" s="0" t="n">
        <v>182</v>
      </c>
      <c r="D448" s="0" t="n">
        <v>182</v>
      </c>
      <c r="E448" s="1" t="n">
        <f aca="false">IF(2*MIN(A448:D448)+2*MAX(A448:D448)&lt;=SUM(A448:D448),1,0)</f>
        <v>1</v>
      </c>
    </row>
    <row r="449" customFormat="false" ht="15" hidden="false" customHeight="false" outlineLevel="0" collapsed="false">
      <c r="A449" s="0" t="n">
        <v>75</v>
      </c>
      <c r="B449" s="0" t="n">
        <v>75</v>
      </c>
      <c r="C449" s="0" t="n">
        <v>75</v>
      </c>
      <c r="D449" s="0" t="n">
        <v>75</v>
      </c>
      <c r="E449" s="1" t="n">
        <f aca="false">IF(2*MIN(A449:D449)+2*MAX(A449:D449)&lt;=SUM(A449:D449),1,0)</f>
        <v>1</v>
      </c>
    </row>
    <row r="450" customFormat="false" ht="15" hidden="false" customHeight="false" outlineLevel="0" collapsed="false">
      <c r="A450" s="0" t="n">
        <v>59</v>
      </c>
      <c r="B450" s="0" t="n">
        <v>59</v>
      </c>
      <c r="C450" s="0" t="n">
        <v>59</v>
      </c>
      <c r="D450" s="0" t="n">
        <v>59</v>
      </c>
      <c r="E450" s="1" t="n">
        <f aca="false">IF(2*MIN(A450:D450)+2*MAX(A450:D450)&lt;=SUM(A450:D450),1,0)</f>
        <v>1</v>
      </c>
    </row>
    <row r="451" customFormat="false" ht="15" hidden="false" customHeight="false" outlineLevel="0" collapsed="false">
      <c r="A451" s="0" t="n">
        <v>285</v>
      </c>
      <c r="B451" s="0" t="n">
        <v>95</v>
      </c>
      <c r="C451" s="0" t="n">
        <v>222</v>
      </c>
      <c r="D451" s="0" t="n">
        <v>227</v>
      </c>
      <c r="E451" s="1" t="n">
        <f aca="false">IF(2*MIN(A451:D451)+2*MAX(A451:D451)&lt;=SUM(A451:D451),1,0)</f>
        <v>1</v>
      </c>
    </row>
    <row r="452" customFormat="false" ht="15" hidden="false" customHeight="false" outlineLevel="0" collapsed="false">
      <c r="A452" s="0" t="n">
        <v>96</v>
      </c>
      <c r="B452" s="0" t="n">
        <v>69</v>
      </c>
      <c r="C452" s="0" t="n">
        <v>38</v>
      </c>
      <c r="D452" s="0" t="n">
        <v>292</v>
      </c>
      <c r="E452" s="1" t="n">
        <f aca="false">IF(2*MIN(A452:D452)+2*MAX(A452:D452)&lt;=SUM(A452:D452),1,0)</f>
        <v>0</v>
      </c>
    </row>
    <row r="453" customFormat="false" ht="15" hidden="false" customHeight="false" outlineLevel="0" collapsed="false">
      <c r="A453" s="0" t="n">
        <v>84</v>
      </c>
      <c r="B453" s="0" t="n">
        <v>212</v>
      </c>
      <c r="C453" s="0" t="n">
        <v>27</v>
      </c>
      <c r="D453" s="0" t="n">
        <v>212</v>
      </c>
      <c r="E453" s="1" t="n">
        <f aca="false">IF(2*MIN(A453:D453)+2*MAX(A453:D453)&lt;=SUM(A453:D453),1,0)</f>
        <v>1</v>
      </c>
    </row>
    <row r="454" customFormat="false" ht="15" hidden="false" customHeight="false" outlineLevel="0" collapsed="false">
      <c r="A454" s="0" t="n">
        <v>79</v>
      </c>
      <c r="B454" s="0" t="n">
        <v>256</v>
      </c>
      <c r="C454" s="0" t="n">
        <v>300</v>
      </c>
      <c r="D454" s="0" t="n">
        <v>16</v>
      </c>
      <c r="E454" s="1" t="n">
        <f aca="false">IF(2*MIN(A454:D454)+2*MAX(A454:D454)&lt;=SUM(A454:D454),1,0)</f>
        <v>1</v>
      </c>
    </row>
    <row r="455" customFormat="false" ht="15" hidden="false" customHeight="false" outlineLevel="0" collapsed="false">
      <c r="A455" s="0" t="n">
        <v>290</v>
      </c>
      <c r="B455" s="0" t="n">
        <v>46</v>
      </c>
      <c r="C455" s="0" t="n">
        <v>124</v>
      </c>
      <c r="D455" s="0" t="n">
        <v>290</v>
      </c>
      <c r="E455" s="1" t="n">
        <f aca="false">IF(2*MIN(A455:D455)+2*MAX(A455:D455)&lt;=SUM(A455:D455),1,0)</f>
        <v>1</v>
      </c>
    </row>
    <row r="456" customFormat="false" ht="15" hidden="false" customHeight="false" outlineLevel="0" collapsed="false">
      <c r="A456" s="0" t="n">
        <v>285</v>
      </c>
      <c r="B456" s="0" t="n">
        <v>285</v>
      </c>
      <c r="C456" s="0" t="n">
        <v>13</v>
      </c>
      <c r="D456" s="0" t="n">
        <v>83</v>
      </c>
      <c r="E456" s="1" t="n">
        <f aca="false">IF(2*MIN(A456:D456)+2*MAX(A456:D456)&lt;=SUM(A456:D456),1,0)</f>
        <v>1</v>
      </c>
    </row>
    <row r="457" customFormat="false" ht="15" hidden="false" customHeight="false" outlineLevel="0" collapsed="false">
      <c r="A457" s="0" t="n">
        <v>257</v>
      </c>
      <c r="B457" s="0" t="n">
        <v>94</v>
      </c>
      <c r="C457" s="0" t="n">
        <v>116</v>
      </c>
      <c r="D457" s="0" t="n">
        <v>247</v>
      </c>
      <c r="E457" s="1" t="n">
        <f aca="false">IF(2*MIN(A457:D457)+2*MAX(A457:D457)&lt;=SUM(A457:D457),1,0)</f>
        <v>1</v>
      </c>
    </row>
    <row r="458" customFormat="false" ht="15" hidden="false" customHeight="false" outlineLevel="0" collapsed="false">
      <c r="A458" s="0" t="n">
        <v>95</v>
      </c>
      <c r="B458" s="0" t="n">
        <v>228</v>
      </c>
      <c r="C458" s="0" t="n">
        <v>10</v>
      </c>
      <c r="D458" s="0" t="n">
        <v>278</v>
      </c>
      <c r="E458" s="1" t="n">
        <f aca="false">IF(2*MIN(A458:D458)+2*MAX(A458:D458)&lt;=SUM(A458:D458),1,0)</f>
        <v>1</v>
      </c>
    </row>
    <row r="459" customFormat="false" ht="15" hidden="false" customHeight="false" outlineLevel="0" collapsed="false">
      <c r="A459" s="0" t="n">
        <v>63</v>
      </c>
      <c r="B459" s="0" t="n">
        <v>63</v>
      </c>
      <c r="C459" s="0" t="n">
        <v>112</v>
      </c>
      <c r="D459" s="0" t="n">
        <v>236</v>
      </c>
      <c r="E459" s="1" t="n">
        <f aca="false">IF(2*MIN(A459:D459)+2*MAX(A459:D459)&lt;=SUM(A459:D459),1,0)</f>
        <v>0</v>
      </c>
    </row>
    <row r="460" customFormat="false" ht="15" hidden="false" customHeight="false" outlineLevel="0" collapsed="false">
      <c r="A460" s="0" t="n">
        <v>5</v>
      </c>
      <c r="B460" s="0" t="n">
        <v>185</v>
      </c>
      <c r="C460" s="0" t="n">
        <v>161</v>
      </c>
      <c r="D460" s="0" t="n">
        <v>246</v>
      </c>
      <c r="E460" s="1" t="n">
        <f aca="false">IF(2*MIN(A460:D460)+2*MAX(A460:D460)&lt;=SUM(A460:D460),1,0)</f>
        <v>1</v>
      </c>
    </row>
    <row r="461" customFormat="false" ht="15" hidden="false" customHeight="false" outlineLevel="0" collapsed="false">
      <c r="A461" s="0" t="n">
        <v>292</v>
      </c>
      <c r="B461" s="0" t="n">
        <v>292</v>
      </c>
      <c r="C461" s="0" t="n">
        <v>28</v>
      </c>
      <c r="D461" s="0" t="n">
        <v>91</v>
      </c>
      <c r="E461" s="1" t="n">
        <f aca="false">IF(2*MIN(A461:D461)+2*MAX(A461:D461)&lt;=SUM(A461:D461),1,0)</f>
        <v>1</v>
      </c>
    </row>
    <row r="462" customFormat="false" ht="15" hidden="false" customHeight="false" outlineLevel="0" collapsed="false">
      <c r="A462" s="0" t="n">
        <v>128</v>
      </c>
      <c r="B462" s="0" t="n">
        <v>90</v>
      </c>
      <c r="C462" s="0" t="n">
        <v>211</v>
      </c>
      <c r="D462" s="0" t="n">
        <v>128</v>
      </c>
      <c r="E462" s="1" t="n">
        <f aca="false">IF(2*MIN(A462:D462)+2*MAX(A462:D462)&lt;=SUM(A462:D462),1,0)</f>
        <v>0</v>
      </c>
    </row>
    <row r="463" customFormat="false" ht="15" hidden="false" customHeight="false" outlineLevel="0" collapsed="false">
      <c r="A463" s="0" t="n">
        <v>119</v>
      </c>
      <c r="B463" s="0" t="n">
        <v>34</v>
      </c>
      <c r="C463" s="0" t="n">
        <v>79</v>
      </c>
      <c r="D463" s="0" t="n">
        <v>71</v>
      </c>
      <c r="E463" s="1" t="n">
        <f aca="false">IF(2*MIN(A463:D463)+2*MAX(A463:D463)&lt;=SUM(A463:D463),1,0)</f>
        <v>0</v>
      </c>
    </row>
    <row r="464" customFormat="false" ht="15" hidden="false" customHeight="false" outlineLevel="0" collapsed="false">
      <c r="A464" s="0" t="n">
        <v>252</v>
      </c>
      <c r="B464" s="0" t="n">
        <v>176</v>
      </c>
      <c r="C464" s="0" t="n">
        <v>252</v>
      </c>
      <c r="D464" s="0" t="n">
        <v>30</v>
      </c>
      <c r="E464" s="1" t="n">
        <f aca="false">IF(2*MIN(A464:D464)+2*MAX(A464:D464)&lt;=SUM(A464:D464),1,0)</f>
        <v>1</v>
      </c>
    </row>
    <row r="465" customFormat="false" ht="15" hidden="false" customHeight="false" outlineLevel="0" collapsed="false">
      <c r="A465" s="0" t="n">
        <v>156</v>
      </c>
      <c r="B465" s="0" t="n">
        <v>276</v>
      </c>
      <c r="C465" s="0" t="n">
        <v>218</v>
      </c>
      <c r="D465" s="0" t="n">
        <v>174</v>
      </c>
      <c r="E465" s="1" t="n">
        <f aca="false">IF(2*MIN(A465:D465)+2*MAX(A465:D465)&lt;=SUM(A465:D465),1,0)</f>
        <v>0</v>
      </c>
    </row>
    <row r="466" customFormat="false" ht="15" hidden="false" customHeight="false" outlineLevel="0" collapsed="false">
      <c r="A466" s="0" t="n">
        <v>274</v>
      </c>
      <c r="B466" s="0" t="n">
        <v>212</v>
      </c>
      <c r="C466" s="0" t="n">
        <v>159</v>
      </c>
      <c r="D466" s="0" t="n">
        <v>77</v>
      </c>
      <c r="E466" s="1" t="n">
        <f aca="false">IF(2*MIN(A466:D466)+2*MAX(A466:D466)&lt;=SUM(A466:D466),1,0)</f>
        <v>1</v>
      </c>
    </row>
    <row r="467" customFormat="false" ht="15" hidden="false" customHeight="false" outlineLevel="0" collapsed="false">
      <c r="A467" s="0" t="n">
        <v>195</v>
      </c>
      <c r="B467" s="0" t="n">
        <v>28</v>
      </c>
      <c r="C467" s="0" t="n">
        <v>151</v>
      </c>
      <c r="D467" s="0" t="n">
        <v>269</v>
      </c>
      <c r="E467" s="1" t="n">
        <f aca="false">IF(2*MIN(A467:D467)+2*MAX(A467:D467)&lt;=SUM(A467:D467),1,0)</f>
        <v>1</v>
      </c>
    </row>
    <row r="468" customFormat="false" ht="15" hidden="false" customHeight="false" outlineLevel="0" collapsed="false">
      <c r="A468" s="0" t="n">
        <v>280</v>
      </c>
      <c r="B468" s="0" t="n">
        <v>280</v>
      </c>
      <c r="C468" s="0" t="n">
        <v>280</v>
      </c>
      <c r="D468" s="0" t="n">
        <v>280</v>
      </c>
      <c r="E468" s="1" t="n">
        <f aca="false">IF(2*MIN(A468:D468)+2*MAX(A468:D468)&lt;=SUM(A468:D468),1,0)</f>
        <v>1</v>
      </c>
    </row>
    <row r="469" customFormat="false" ht="15" hidden="false" customHeight="false" outlineLevel="0" collapsed="false">
      <c r="A469" s="0" t="n">
        <v>15</v>
      </c>
      <c r="B469" s="0" t="n">
        <v>15</v>
      </c>
      <c r="C469" s="0" t="n">
        <v>15</v>
      </c>
      <c r="D469" s="0" t="n">
        <v>15</v>
      </c>
      <c r="E469" s="1" t="n">
        <f aca="false">IF(2*MIN(A469:D469)+2*MAX(A469:D469)&lt;=SUM(A469:D469),1,0)</f>
        <v>1</v>
      </c>
    </row>
    <row r="470" customFormat="false" ht="15" hidden="false" customHeight="false" outlineLevel="0" collapsed="false">
      <c r="A470" s="0" t="n">
        <v>17</v>
      </c>
      <c r="B470" s="0" t="n">
        <v>298</v>
      </c>
      <c r="C470" s="0" t="n">
        <v>197</v>
      </c>
      <c r="D470" s="0" t="n">
        <v>287</v>
      </c>
      <c r="E470" s="1" t="n">
        <f aca="false">IF(2*MIN(A470:D470)+2*MAX(A470:D470)&lt;=SUM(A470:D470),1,0)</f>
        <v>1</v>
      </c>
    </row>
    <row r="471" customFormat="false" ht="15" hidden="false" customHeight="false" outlineLevel="0" collapsed="false">
      <c r="A471" s="0" t="n">
        <v>224</v>
      </c>
      <c r="B471" s="0" t="n">
        <v>226</v>
      </c>
      <c r="C471" s="0" t="n">
        <v>118</v>
      </c>
      <c r="D471" s="0" t="n">
        <v>15</v>
      </c>
      <c r="E471" s="1" t="n">
        <f aca="false">IF(2*MIN(A471:D471)+2*MAX(A471:D471)&lt;=SUM(A471:D471),1,0)</f>
        <v>1</v>
      </c>
    </row>
    <row r="472" customFormat="false" ht="15" hidden="false" customHeight="false" outlineLevel="0" collapsed="false">
      <c r="A472" s="0" t="n">
        <v>77</v>
      </c>
      <c r="B472" s="0" t="n">
        <v>257</v>
      </c>
      <c r="C472" s="0" t="n">
        <v>76</v>
      </c>
      <c r="D472" s="0" t="n">
        <v>22</v>
      </c>
      <c r="E472" s="1" t="n">
        <f aca="false">IF(2*MIN(A472:D472)+2*MAX(A472:D472)&lt;=SUM(A472:D472),1,0)</f>
        <v>0</v>
      </c>
    </row>
    <row r="473" customFormat="false" ht="15" hidden="false" customHeight="false" outlineLevel="0" collapsed="false">
      <c r="A473" s="0" t="n">
        <v>171</v>
      </c>
      <c r="B473" s="0" t="n">
        <v>219</v>
      </c>
      <c r="C473" s="0" t="n">
        <v>281</v>
      </c>
      <c r="D473" s="0" t="n">
        <v>256</v>
      </c>
      <c r="E473" s="1" t="n">
        <f aca="false">IF(2*MIN(A473:D473)+2*MAX(A473:D473)&lt;=SUM(A473:D473),1,0)</f>
        <v>1</v>
      </c>
    </row>
    <row r="474" customFormat="false" ht="15" hidden="false" customHeight="false" outlineLevel="0" collapsed="false">
      <c r="A474" s="0" t="n">
        <v>40</v>
      </c>
      <c r="B474" s="0" t="n">
        <v>36</v>
      </c>
      <c r="C474" s="0" t="n">
        <v>296</v>
      </c>
      <c r="D474" s="0" t="n">
        <v>225</v>
      </c>
      <c r="E474" s="1" t="n">
        <f aca="false">IF(2*MIN(A474:D474)+2*MAX(A474:D474)&lt;=SUM(A474:D474),1,0)</f>
        <v>0</v>
      </c>
    </row>
    <row r="475" customFormat="false" ht="15" hidden="false" customHeight="false" outlineLevel="0" collapsed="false">
      <c r="A475" s="0" t="n">
        <v>32</v>
      </c>
      <c r="B475" s="0" t="n">
        <v>32</v>
      </c>
      <c r="C475" s="0" t="n">
        <v>32</v>
      </c>
      <c r="D475" s="0" t="n">
        <v>32</v>
      </c>
      <c r="E475" s="1" t="n">
        <f aca="false">IF(2*MIN(A475:D475)+2*MAX(A475:D475)&lt;=SUM(A475:D475),1,0)</f>
        <v>1</v>
      </c>
    </row>
    <row r="476" customFormat="false" ht="15" hidden="false" customHeight="false" outlineLevel="0" collapsed="false">
      <c r="A476" s="0" t="n">
        <v>142</v>
      </c>
      <c r="B476" s="0" t="n">
        <v>103</v>
      </c>
      <c r="C476" s="0" t="n">
        <v>221</v>
      </c>
      <c r="D476" s="0" t="n">
        <v>285</v>
      </c>
      <c r="E476" s="1" t="n">
        <f aca="false">IF(2*MIN(A476:D476)+2*MAX(A476:D476)&lt;=SUM(A476:D476),1,0)</f>
        <v>0</v>
      </c>
    </row>
    <row r="477" customFormat="false" ht="15" hidden="false" customHeight="false" outlineLevel="0" collapsed="false">
      <c r="A477" s="0" t="n">
        <v>41</v>
      </c>
      <c r="B477" s="0" t="n">
        <v>41</v>
      </c>
      <c r="C477" s="0" t="n">
        <v>41</v>
      </c>
      <c r="D477" s="0" t="n">
        <v>41</v>
      </c>
      <c r="E477" s="1" t="n">
        <f aca="false">IF(2*MIN(A477:D477)+2*MAX(A477:D477)&lt;=SUM(A477:D477),1,0)</f>
        <v>1</v>
      </c>
    </row>
    <row r="478" customFormat="false" ht="15" hidden="false" customHeight="false" outlineLevel="0" collapsed="false">
      <c r="A478" s="0" t="n">
        <v>74</v>
      </c>
      <c r="B478" s="0" t="n">
        <v>112</v>
      </c>
      <c r="C478" s="0" t="n">
        <v>112</v>
      </c>
      <c r="D478" s="0" t="n">
        <v>69</v>
      </c>
      <c r="E478" s="1" t="n">
        <f aca="false">IF(2*MIN(A478:D478)+2*MAX(A478:D478)&lt;=SUM(A478:D478),1,0)</f>
        <v>1</v>
      </c>
    </row>
    <row r="479" customFormat="false" ht="15" hidden="false" customHeight="false" outlineLevel="0" collapsed="false">
      <c r="A479" s="0" t="n">
        <v>135</v>
      </c>
      <c r="B479" s="0" t="n">
        <v>76</v>
      </c>
      <c r="C479" s="0" t="n">
        <v>289</v>
      </c>
      <c r="D479" s="0" t="n">
        <v>263</v>
      </c>
      <c r="E479" s="1" t="n">
        <f aca="false">IF(2*MIN(A479:D479)+2*MAX(A479:D479)&lt;=SUM(A479:D479),1,0)</f>
        <v>1</v>
      </c>
    </row>
    <row r="480" customFormat="false" ht="15" hidden="false" customHeight="false" outlineLevel="0" collapsed="false">
      <c r="A480" s="0" t="n">
        <v>30</v>
      </c>
      <c r="B480" s="0" t="n">
        <v>123</v>
      </c>
      <c r="C480" s="0" t="n">
        <v>181</v>
      </c>
      <c r="D480" s="0" t="n">
        <v>150</v>
      </c>
      <c r="E480" s="1" t="n">
        <f aca="false">IF(2*MIN(A480:D480)+2*MAX(A480:D480)&lt;=SUM(A480:D480),1,0)</f>
        <v>1</v>
      </c>
    </row>
    <row r="481" customFormat="false" ht="15" hidden="false" customHeight="false" outlineLevel="0" collapsed="false">
      <c r="A481" s="0" t="n">
        <v>172</v>
      </c>
      <c r="B481" s="0" t="n">
        <v>53</v>
      </c>
      <c r="C481" s="0" t="n">
        <v>266</v>
      </c>
      <c r="D481" s="0" t="n">
        <v>142</v>
      </c>
      <c r="E481" s="1" t="n">
        <f aca="false">IF(2*MIN(A481:D481)+2*MAX(A481:D481)&lt;=SUM(A481:D481),1,0)</f>
        <v>0</v>
      </c>
    </row>
    <row r="482" customFormat="false" ht="15" hidden="false" customHeight="false" outlineLevel="0" collapsed="false">
      <c r="A482" s="0" t="n">
        <v>164</v>
      </c>
      <c r="B482" s="0" t="n">
        <v>229</v>
      </c>
      <c r="C482" s="0" t="n">
        <v>229</v>
      </c>
      <c r="D482" s="0" t="n">
        <v>167</v>
      </c>
      <c r="E482" s="1" t="n">
        <f aca="false">IF(2*MIN(A482:D482)+2*MAX(A482:D482)&lt;=SUM(A482:D482),1,0)</f>
        <v>1</v>
      </c>
    </row>
    <row r="483" customFormat="false" ht="15" hidden="false" customHeight="false" outlineLevel="0" collapsed="false">
      <c r="A483" s="0" t="n">
        <v>48</v>
      </c>
      <c r="B483" s="0" t="n">
        <v>133</v>
      </c>
      <c r="C483" s="0" t="n">
        <v>293</v>
      </c>
      <c r="D483" s="0" t="n">
        <v>156</v>
      </c>
      <c r="E483" s="1" t="n">
        <f aca="false">IF(2*MIN(A483:D483)+2*MAX(A483:D483)&lt;=SUM(A483:D483),1,0)</f>
        <v>0</v>
      </c>
    </row>
    <row r="484" customFormat="false" ht="15" hidden="false" customHeight="false" outlineLevel="0" collapsed="false">
      <c r="A484" s="0" t="n">
        <v>170</v>
      </c>
      <c r="B484" s="0" t="n">
        <v>6</v>
      </c>
      <c r="C484" s="0" t="n">
        <v>133</v>
      </c>
      <c r="D484" s="0" t="n">
        <v>82</v>
      </c>
      <c r="E484" s="1" t="n">
        <f aca="false">IF(2*MIN(A484:D484)+2*MAX(A484:D484)&lt;=SUM(A484:D484),1,0)</f>
        <v>1</v>
      </c>
    </row>
    <row r="485" customFormat="false" ht="15" hidden="false" customHeight="false" outlineLevel="0" collapsed="false">
      <c r="A485" s="0" t="n">
        <v>203</v>
      </c>
      <c r="B485" s="0" t="n">
        <v>235</v>
      </c>
      <c r="C485" s="0" t="n">
        <v>221</v>
      </c>
      <c r="D485" s="0" t="n">
        <v>203</v>
      </c>
      <c r="E485" s="1" t="n">
        <f aca="false">IF(2*MIN(A485:D485)+2*MAX(A485:D485)&lt;=SUM(A485:D485),1,0)</f>
        <v>0</v>
      </c>
    </row>
    <row r="486" customFormat="false" ht="15" hidden="false" customHeight="false" outlineLevel="0" collapsed="false">
      <c r="A486" s="0" t="n">
        <v>97</v>
      </c>
      <c r="B486" s="0" t="n">
        <v>233</v>
      </c>
      <c r="C486" s="0" t="n">
        <v>105</v>
      </c>
      <c r="D486" s="0" t="n">
        <v>137</v>
      </c>
      <c r="E486" s="1" t="n">
        <f aca="false">IF(2*MIN(A486:D486)+2*MAX(A486:D486)&lt;=SUM(A486:D486),1,0)</f>
        <v>0</v>
      </c>
    </row>
    <row r="487" customFormat="false" ht="15" hidden="false" customHeight="false" outlineLevel="0" collapsed="false">
      <c r="A487" s="0" t="n">
        <v>228</v>
      </c>
      <c r="B487" s="0" t="n">
        <v>180</v>
      </c>
      <c r="C487" s="0" t="n">
        <v>86</v>
      </c>
      <c r="D487" s="0" t="n">
        <v>25</v>
      </c>
      <c r="E487" s="1" t="n">
        <f aca="false">IF(2*MIN(A487:D487)+2*MAX(A487:D487)&lt;=SUM(A487:D487),1,0)</f>
        <v>1</v>
      </c>
    </row>
    <row r="488" customFormat="false" ht="15" hidden="false" customHeight="false" outlineLevel="0" collapsed="false">
      <c r="A488" s="0" t="n">
        <v>11</v>
      </c>
      <c r="B488" s="0" t="n">
        <v>289</v>
      </c>
      <c r="C488" s="0" t="n">
        <v>224</v>
      </c>
      <c r="D488" s="0" t="n">
        <v>81</v>
      </c>
      <c r="E488" s="1" t="n">
        <f aca="false">IF(2*MIN(A488:D488)+2*MAX(A488:D488)&lt;=SUM(A488:D488),1,0)</f>
        <v>1</v>
      </c>
    </row>
    <row r="489" customFormat="false" ht="15" hidden="false" customHeight="false" outlineLevel="0" collapsed="false">
      <c r="A489" s="0" t="n">
        <v>70</v>
      </c>
      <c r="B489" s="0" t="n">
        <v>70</v>
      </c>
      <c r="C489" s="0" t="n">
        <v>70</v>
      </c>
      <c r="D489" s="0" t="n">
        <v>70</v>
      </c>
      <c r="E489" s="1" t="n">
        <f aca="false">IF(2*MIN(A489:D489)+2*MAX(A489:D489)&lt;=SUM(A489:D489),1,0)</f>
        <v>1</v>
      </c>
    </row>
    <row r="490" customFormat="false" ht="15" hidden="false" customHeight="false" outlineLevel="0" collapsed="false">
      <c r="A490" s="0" t="n">
        <v>16</v>
      </c>
      <c r="B490" s="0" t="n">
        <v>16</v>
      </c>
      <c r="C490" s="0" t="n">
        <v>16</v>
      </c>
      <c r="D490" s="0" t="n">
        <v>16</v>
      </c>
      <c r="E490" s="1" t="n">
        <f aca="false">IF(2*MIN(A490:D490)+2*MAX(A490:D490)&lt;=SUM(A490:D490),1,0)</f>
        <v>1</v>
      </c>
    </row>
    <row r="491" customFormat="false" ht="15" hidden="false" customHeight="false" outlineLevel="0" collapsed="false">
      <c r="A491" s="0" t="n">
        <v>30</v>
      </c>
      <c r="B491" s="0" t="n">
        <v>30</v>
      </c>
      <c r="C491" s="0" t="n">
        <v>30</v>
      </c>
      <c r="D491" s="0" t="n">
        <v>30</v>
      </c>
      <c r="E491" s="1" t="n">
        <f aca="false">IF(2*MIN(A491:D491)+2*MAX(A491:D491)&lt;=SUM(A491:D491),1,0)</f>
        <v>1</v>
      </c>
    </row>
    <row r="492" customFormat="false" ht="15" hidden="false" customHeight="false" outlineLevel="0" collapsed="false">
      <c r="A492" s="0" t="n">
        <v>53</v>
      </c>
      <c r="B492" s="0" t="n">
        <v>53</v>
      </c>
      <c r="C492" s="0" t="n">
        <v>53</v>
      </c>
      <c r="D492" s="0" t="n">
        <v>53</v>
      </c>
      <c r="E492" s="1" t="n">
        <f aca="false">IF(2*MIN(A492:D492)+2*MAX(A492:D492)&lt;=SUM(A492:D492),1,0)</f>
        <v>1</v>
      </c>
    </row>
    <row r="493" customFormat="false" ht="15" hidden="false" customHeight="false" outlineLevel="0" collapsed="false">
      <c r="A493" s="0" t="n">
        <v>181</v>
      </c>
      <c r="B493" s="0" t="n">
        <v>283</v>
      </c>
      <c r="C493" s="0" t="n">
        <v>135</v>
      </c>
      <c r="D493" s="0" t="n">
        <v>131</v>
      </c>
      <c r="E493" s="1" t="n">
        <f aca="false">IF(2*MIN(A493:D493)+2*MAX(A493:D493)&lt;=SUM(A493:D493),1,0)</f>
        <v>0</v>
      </c>
    </row>
    <row r="494" customFormat="false" ht="15" hidden="false" customHeight="false" outlineLevel="0" collapsed="false">
      <c r="A494" s="0" t="n">
        <v>101</v>
      </c>
      <c r="B494" s="0" t="n">
        <v>236</v>
      </c>
      <c r="C494" s="0" t="n">
        <v>47</v>
      </c>
      <c r="D494" s="0" t="n">
        <v>15</v>
      </c>
      <c r="E494" s="1" t="n">
        <f aca="false">IF(2*MIN(A494:D494)+2*MAX(A494:D494)&lt;=SUM(A494:D494),1,0)</f>
        <v>0</v>
      </c>
    </row>
    <row r="495" customFormat="false" ht="15" hidden="false" customHeight="false" outlineLevel="0" collapsed="false">
      <c r="A495" s="0" t="n">
        <v>173</v>
      </c>
      <c r="B495" s="0" t="n">
        <v>194</v>
      </c>
      <c r="C495" s="0" t="n">
        <v>144</v>
      </c>
      <c r="D495" s="0" t="n">
        <v>283</v>
      </c>
      <c r="E495" s="1" t="n">
        <f aca="false">IF(2*MIN(A495:D495)+2*MAX(A495:D495)&lt;=SUM(A495:D495),1,0)</f>
        <v>0</v>
      </c>
    </row>
    <row r="496" customFormat="false" ht="15" hidden="false" customHeight="false" outlineLevel="0" collapsed="false">
      <c r="A496" s="0" t="n">
        <v>134</v>
      </c>
      <c r="B496" s="0" t="n">
        <v>89</v>
      </c>
      <c r="C496" s="0" t="n">
        <v>292</v>
      </c>
      <c r="D496" s="0" t="n">
        <v>160</v>
      </c>
      <c r="E496" s="1" t="n">
        <f aca="false">IF(2*MIN(A496:D496)+2*MAX(A496:D496)&lt;=SUM(A496:D496),1,0)</f>
        <v>0</v>
      </c>
    </row>
    <row r="497" customFormat="false" ht="15" hidden="false" customHeight="false" outlineLevel="0" collapsed="false">
      <c r="A497" s="0" t="n">
        <v>73</v>
      </c>
      <c r="B497" s="0" t="n">
        <v>262</v>
      </c>
      <c r="C497" s="0" t="n">
        <v>109</v>
      </c>
      <c r="D497" s="0" t="n">
        <v>262</v>
      </c>
      <c r="E497" s="1" t="n">
        <f aca="false">IF(2*MIN(A497:D497)+2*MAX(A497:D497)&lt;=SUM(A497:D497),1,0)</f>
        <v>1</v>
      </c>
    </row>
    <row r="498" customFormat="false" ht="15" hidden="false" customHeight="false" outlineLevel="0" collapsed="false">
      <c r="A498" s="0" t="n">
        <v>142</v>
      </c>
      <c r="B498" s="0" t="n">
        <v>241</v>
      </c>
      <c r="C498" s="0" t="n">
        <v>185</v>
      </c>
      <c r="D498" s="0" t="n">
        <v>18</v>
      </c>
      <c r="E498" s="1" t="n">
        <f aca="false">IF(2*MIN(A498:D498)+2*MAX(A498:D498)&lt;=SUM(A498:D498),1,0)</f>
        <v>1</v>
      </c>
    </row>
    <row r="499" customFormat="false" ht="15" hidden="false" customHeight="false" outlineLevel="0" collapsed="false">
      <c r="A499" s="0" t="n">
        <v>24</v>
      </c>
      <c r="B499" s="0" t="n">
        <v>64</v>
      </c>
      <c r="C499" s="0" t="n">
        <v>45</v>
      </c>
      <c r="D499" s="0" t="n">
        <v>64</v>
      </c>
      <c r="E499" s="1" t="n">
        <f aca="false">IF(2*MIN(A499:D499)+2*MAX(A499:D499)&lt;=SUM(A499:D499),1,0)</f>
        <v>1</v>
      </c>
    </row>
    <row r="500" customFormat="false" ht="15" hidden="false" customHeight="false" outlineLevel="0" collapsed="false">
      <c r="A500" s="0" t="n">
        <v>262</v>
      </c>
      <c r="B500" s="0" t="n">
        <v>53</v>
      </c>
      <c r="C500" s="0" t="n">
        <v>262</v>
      </c>
      <c r="D500" s="0" t="n">
        <v>259</v>
      </c>
      <c r="E500" s="1" t="n">
        <f aca="false">IF(2*MIN(A500:D500)+2*MAX(A500:D500)&lt;=SUM(A500:D500),1,0)</f>
        <v>1</v>
      </c>
    </row>
    <row r="501" customFormat="false" ht="15" hidden="false" customHeight="false" outlineLevel="0" collapsed="false">
      <c r="A501" s="0" t="n">
        <v>75</v>
      </c>
      <c r="B501" s="0" t="n">
        <v>41</v>
      </c>
      <c r="C501" s="0" t="n">
        <v>181</v>
      </c>
      <c r="D501" s="0" t="n">
        <v>121</v>
      </c>
      <c r="E501" s="1" t="n">
        <f aca="false">IF(2*MIN(A501:D501)+2*MAX(A501:D501)&lt;=SUM(A501:D501),1,0)</f>
        <v>0</v>
      </c>
    </row>
    <row r="502" customFormat="false" ht="15" hidden="false" customHeight="false" outlineLevel="0" collapsed="false">
      <c r="A502" s="0" t="n">
        <v>128</v>
      </c>
      <c r="B502" s="0" t="n">
        <v>270</v>
      </c>
      <c r="C502" s="0" t="n">
        <v>224</v>
      </c>
      <c r="D502" s="0" t="n">
        <v>287</v>
      </c>
      <c r="E502" s="1" t="n">
        <f aca="false">IF(2*MIN(A502:D502)+2*MAX(A502:D502)&lt;=SUM(A502:D502),1,0)</f>
        <v>1</v>
      </c>
    </row>
    <row r="503" customFormat="false" ht="15" hidden="false" customHeight="false" outlineLevel="0" collapsed="false">
      <c r="A503" s="0" t="n">
        <v>5</v>
      </c>
      <c r="B503" s="0" t="n">
        <v>141</v>
      </c>
      <c r="C503" s="0" t="n">
        <v>59</v>
      </c>
      <c r="D503" s="0" t="n">
        <v>288</v>
      </c>
      <c r="E503" s="1" t="n">
        <f aca="false">IF(2*MIN(A503:D503)+2*MAX(A503:D503)&lt;=SUM(A503:D503),1,0)</f>
        <v>0</v>
      </c>
    </row>
    <row r="504" customFormat="false" ht="15" hidden="false" customHeight="false" outlineLevel="0" collapsed="false">
      <c r="A504" s="0" t="n">
        <v>33</v>
      </c>
      <c r="B504" s="0" t="n">
        <v>119</v>
      </c>
      <c r="C504" s="0" t="n">
        <v>195</v>
      </c>
      <c r="D504" s="0" t="n">
        <v>160</v>
      </c>
      <c r="E504" s="1" t="n">
        <f aca="false">IF(2*MIN(A504:D504)+2*MAX(A504:D504)&lt;=SUM(A504:D504),1,0)</f>
        <v>1</v>
      </c>
    </row>
    <row r="505" customFormat="false" ht="15" hidden="false" customHeight="false" outlineLevel="0" collapsed="false">
      <c r="A505" s="0" t="n">
        <v>34</v>
      </c>
      <c r="B505" s="0" t="n">
        <v>34</v>
      </c>
      <c r="C505" s="0" t="n">
        <v>34</v>
      </c>
      <c r="D505" s="0" t="n">
        <v>34</v>
      </c>
      <c r="E505" s="1" t="n">
        <f aca="false">IF(2*MIN(A505:D505)+2*MAX(A505:D505)&lt;=SUM(A505:D505),1,0)</f>
        <v>1</v>
      </c>
    </row>
    <row r="506" customFormat="false" ht="15" hidden="false" customHeight="false" outlineLevel="0" collapsed="false">
      <c r="A506" s="0" t="n">
        <v>120</v>
      </c>
      <c r="B506" s="0" t="n">
        <v>120</v>
      </c>
      <c r="C506" s="0" t="n">
        <v>120</v>
      </c>
      <c r="D506" s="0" t="n">
        <v>120</v>
      </c>
      <c r="E506" s="1" t="n">
        <f aca="false">IF(2*MIN(A506:D506)+2*MAX(A506:D506)&lt;=SUM(A506:D506),1,0)</f>
        <v>1</v>
      </c>
    </row>
    <row r="507" customFormat="false" ht="15" hidden="false" customHeight="false" outlineLevel="0" collapsed="false">
      <c r="A507" s="0" t="n">
        <v>258</v>
      </c>
      <c r="B507" s="0" t="n">
        <v>97</v>
      </c>
      <c r="C507" s="0" t="n">
        <v>194</v>
      </c>
      <c r="D507" s="0" t="n">
        <v>259</v>
      </c>
      <c r="E507" s="1" t="n">
        <f aca="false">IF(2*MIN(A507:D507)+2*MAX(A507:D507)&lt;=SUM(A507:D507),1,0)</f>
        <v>1</v>
      </c>
    </row>
    <row r="508" customFormat="false" ht="15" hidden="false" customHeight="false" outlineLevel="0" collapsed="false">
      <c r="A508" s="0" t="n">
        <v>147</v>
      </c>
      <c r="B508" s="0" t="n">
        <v>147</v>
      </c>
      <c r="C508" s="0" t="n">
        <v>147</v>
      </c>
      <c r="D508" s="0" t="n">
        <v>147</v>
      </c>
      <c r="E508" s="1" t="n">
        <f aca="false">IF(2*MIN(A508:D508)+2*MAX(A508:D508)&lt;=SUM(A508:D508),1,0)</f>
        <v>1</v>
      </c>
    </row>
    <row r="509" customFormat="false" ht="15" hidden="false" customHeight="false" outlineLevel="0" collapsed="false">
      <c r="A509" s="0" t="n">
        <v>184</v>
      </c>
      <c r="B509" s="0" t="n">
        <v>94</v>
      </c>
      <c r="C509" s="0" t="n">
        <v>191</v>
      </c>
      <c r="D509" s="0" t="n">
        <v>188</v>
      </c>
      <c r="E509" s="1" t="n">
        <f aca="false">IF(2*MIN(A509:D509)+2*MAX(A509:D509)&lt;=SUM(A509:D509),1,0)</f>
        <v>1</v>
      </c>
    </row>
    <row r="510" customFormat="false" ht="15" hidden="false" customHeight="false" outlineLevel="0" collapsed="false">
      <c r="A510" s="0" t="n">
        <v>265</v>
      </c>
      <c r="B510" s="0" t="n">
        <v>135</v>
      </c>
      <c r="C510" s="0" t="n">
        <v>227</v>
      </c>
      <c r="D510" s="0" t="n">
        <v>135</v>
      </c>
      <c r="E510" s="1" t="n">
        <f aca="false">IF(2*MIN(A510:D510)+2*MAX(A510:D510)&lt;=SUM(A510:D510),1,0)</f>
        <v>0</v>
      </c>
    </row>
    <row r="511" customFormat="false" ht="15" hidden="false" customHeight="false" outlineLevel="0" collapsed="false">
      <c r="A511" s="0" t="n">
        <v>58</v>
      </c>
      <c r="B511" s="0" t="n">
        <v>202</v>
      </c>
      <c r="C511" s="0" t="n">
        <v>64</v>
      </c>
      <c r="D511" s="0" t="n">
        <v>94</v>
      </c>
      <c r="E511" s="1" t="n">
        <f aca="false">IF(2*MIN(A511:D511)+2*MAX(A511:D511)&lt;=SUM(A511:D511),1,0)</f>
        <v>0</v>
      </c>
    </row>
    <row r="512" customFormat="false" ht="15" hidden="false" customHeight="false" outlineLevel="0" collapsed="false">
      <c r="A512" s="0" t="n">
        <v>38</v>
      </c>
      <c r="B512" s="0" t="n">
        <v>170</v>
      </c>
      <c r="C512" s="0" t="n">
        <v>119</v>
      </c>
      <c r="D512" s="0" t="n">
        <v>207</v>
      </c>
      <c r="E512" s="1" t="n">
        <f aca="false">IF(2*MIN(A512:D512)+2*MAX(A512:D512)&lt;=SUM(A512:D512),1,0)</f>
        <v>1</v>
      </c>
    </row>
    <row r="513" customFormat="false" ht="15" hidden="false" customHeight="false" outlineLevel="0" collapsed="false">
      <c r="A513" s="0" t="n">
        <v>90</v>
      </c>
      <c r="B513" s="0" t="n">
        <v>118</v>
      </c>
      <c r="C513" s="0" t="n">
        <v>191</v>
      </c>
      <c r="D513" s="0" t="n">
        <v>97</v>
      </c>
      <c r="E513" s="1" t="n">
        <f aca="false">IF(2*MIN(A513:D513)+2*MAX(A513:D513)&lt;=SUM(A513:D513),1,0)</f>
        <v>0</v>
      </c>
    </row>
    <row r="514" customFormat="false" ht="15" hidden="false" customHeight="false" outlineLevel="0" collapsed="false">
      <c r="A514" s="0" t="n">
        <v>263</v>
      </c>
      <c r="B514" s="0" t="n">
        <v>263</v>
      </c>
      <c r="C514" s="0" t="n">
        <v>263</v>
      </c>
      <c r="D514" s="0" t="n">
        <v>263</v>
      </c>
      <c r="E514" s="1" t="n">
        <f aca="false">IF(2*MIN(A514:D514)+2*MAX(A514:D514)&lt;=SUM(A514:D514),1,0)</f>
        <v>1</v>
      </c>
    </row>
    <row r="515" customFormat="false" ht="15" hidden="false" customHeight="false" outlineLevel="0" collapsed="false">
      <c r="A515" s="0" t="n">
        <v>280</v>
      </c>
      <c r="B515" s="0" t="n">
        <v>221</v>
      </c>
      <c r="C515" s="0" t="n">
        <v>167</v>
      </c>
      <c r="D515" s="0" t="n">
        <v>280</v>
      </c>
      <c r="E515" s="1" t="n">
        <f aca="false">IF(2*MIN(A515:D515)+2*MAX(A515:D515)&lt;=SUM(A515:D515),1,0)</f>
        <v>1</v>
      </c>
    </row>
    <row r="516" customFormat="false" ht="15" hidden="false" customHeight="false" outlineLevel="0" collapsed="false">
      <c r="A516" s="0" t="n">
        <v>13</v>
      </c>
      <c r="B516" s="0" t="n">
        <v>267</v>
      </c>
      <c r="C516" s="0" t="n">
        <v>278</v>
      </c>
      <c r="D516" s="0" t="n">
        <v>278</v>
      </c>
      <c r="E516" s="1" t="n">
        <f aca="false">IF(2*MIN(A516:D516)+2*MAX(A516:D516)&lt;=SUM(A516:D516),1,0)</f>
        <v>1</v>
      </c>
    </row>
    <row r="517" customFormat="false" ht="15" hidden="false" customHeight="false" outlineLevel="0" collapsed="false">
      <c r="A517" s="0" t="n">
        <v>208</v>
      </c>
      <c r="B517" s="0" t="n">
        <v>10</v>
      </c>
      <c r="C517" s="0" t="n">
        <v>273</v>
      </c>
      <c r="D517" s="0" t="n">
        <v>97</v>
      </c>
      <c r="E517" s="1" t="n">
        <f aca="false">IF(2*MIN(A517:D517)+2*MAX(A517:D517)&lt;=SUM(A517:D517),1,0)</f>
        <v>1</v>
      </c>
    </row>
    <row r="518" customFormat="false" ht="15" hidden="false" customHeight="false" outlineLevel="0" collapsed="false">
      <c r="A518" s="0" t="n">
        <v>257</v>
      </c>
      <c r="B518" s="0" t="n">
        <v>182</v>
      </c>
      <c r="C518" s="0" t="n">
        <v>182</v>
      </c>
      <c r="D518" s="0" t="n">
        <v>184</v>
      </c>
      <c r="E518" s="1" t="n">
        <f aca="false">IF(2*MIN(A518:D518)+2*MAX(A518:D518)&lt;=SUM(A518:D518),1,0)</f>
        <v>0</v>
      </c>
    </row>
    <row r="519" customFormat="false" ht="15" hidden="false" customHeight="false" outlineLevel="0" collapsed="false">
      <c r="A519" s="0" t="n">
        <v>198</v>
      </c>
      <c r="B519" s="0" t="n">
        <v>291</v>
      </c>
      <c r="C519" s="0" t="n">
        <v>77</v>
      </c>
      <c r="D519" s="0" t="n">
        <v>292</v>
      </c>
      <c r="E519" s="1" t="n">
        <f aca="false">IF(2*MIN(A519:D519)+2*MAX(A519:D519)&lt;=SUM(A519:D519),1,0)</f>
        <v>1</v>
      </c>
    </row>
    <row r="520" customFormat="false" ht="15" hidden="false" customHeight="false" outlineLevel="0" collapsed="false">
      <c r="A520" s="0" t="n">
        <v>238</v>
      </c>
      <c r="B520" s="0" t="n">
        <v>15</v>
      </c>
      <c r="C520" s="0" t="n">
        <v>39</v>
      </c>
      <c r="D520" s="0" t="n">
        <v>229</v>
      </c>
      <c r="E520" s="1" t="n">
        <f aca="false">IF(2*MIN(A520:D520)+2*MAX(A520:D520)&lt;=SUM(A520:D520),1,0)</f>
        <v>1</v>
      </c>
    </row>
    <row r="521" customFormat="false" ht="15" hidden="false" customHeight="false" outlineLevel="0" collapsed="false">
      <c r="A521" s="0" t="n">
        <v>165</v>
      </c>
      <c r="B521" s="0" t="n">
        <v>97</v>
      </c>
      <c r="C521" s="0" t="n">
        <v>60</v>
      </c>
      <c r="D521" s="0" t="n">
        <v>135</v>
      </c>
      <c r="E521" s="1" t="n">
        <f aca="false">IF(2*MIN(A521:D521)+2*MAX(A521:D521)&lt;=SUM(A521:D521),1,0)</f>
        <v>1</v>
      </c>
    </row>
    <row r="522" customFormat="false" ht="15" hidden="false" customHeight="false" outlineLevel="0" collapsed="false">
      <c r="A522" s="0" t="n">
        <v>40</v>
      </c>
      <c r="B522" s="0" t="n">
        <v>40</v>
      </c>
      <c r="C522" s="0" t="n">
        <v>40</v>
      </c>
      <c r="D522" s="0" t="n">
        <v>40</v>
      </c>
      <c r="E522" s="1" t="n">
        <f aca="false">IF(2*MIN(A522:D522)+2*MAX(A522:D522)&lt;=SUM(A522:D522),1,0)</f>
        <v>1</v>
      </c>
    </row>
    <row r="523" customFormat="false" ht="15" hidden="false" customHeight="false" outlineLevel="0" collapsed="false">
      <c r="A523" s="0" t="n">
        <v>21</v>
      </c>
      <c r="B523" s="0" t="n">
        <v>21</v>
      </c>
      <c r="C523" s="0" t="n">
        <v>21</v>
      </c>
      <c r="D523" s="0" t="n">
        <v>21</v>
      </c>
      <c r="E523" s="1" t="n">
        <f aca="false">IF(2*MIN(A523:D523)+2*MAX(A523:D523)&lt;=SUM(A523:D523),1,0)</f>
        <v>1</v>
      </c>
    </row>
    <row r="524" customFormat="false" ht="15" hidden="false" customHeight="false" outlineLevel="0" collapsed="false">
      <c r="A524" s="0" t="n">
        <v>110</v>
      </c>
      <c r="B524" s="0" t="n">
        <v>59</v>
      </c>
      <c r="C524" s="0" t="n">
        <v>102</v>
      </c>
      <c r="D524" s="0" t="n">
        <v>96</v>
      </c>
      <c r="E524" s="1" t="n">
        <f aca="false">IF(2*MIN(A524:D524)+2*MAX(A524:D524)&lt;=SUM(A524:D524),1,0)</f>
        <v>1</v>
      </c>
    </row>
    <row r="525" customFormat="false" ht="15" hidden="false" customHeight="false" outlineLevel="0" collapsed="false">
      <c r="A525" s="0" t="n">
        <v>87</v>
      </c>
      <c r="B525" s="0" t="n">
        <v>87</v>
      </c>
      <c r="C525" s="0" t="n">
        <v>87</v>
      </c>
      <c r="D525" s="0" t="n">
        <v>87</v>
      </c>
      <c r="E525" s="1" t="n">
        <f aca="false">IF(2*MIN(A525:D525)+2*MAX(A525:D525)&lt;=SUM(A525:D525),1,0)</f>
        <v>1</v>
      </c>
    </row>
    <row r="526" customFormat="false" ht="15" hidden="false" customHeight="false" outlineLevel="0" collapsed="false">
      <c r="A526" s="0" t="n">
        <v>281</v>
      </c>
      <c r="B526" s="0" t="n">
        <v>38</v>
      </c>
      <c r="C526" s="0" t="n">
        <v>10</v>
      </c>
      <c r="D526" s="0" t="n">
        <v>156</v>
      </c>
      <c r="E526" s="1" t="n">
        <f aca="false">IF(2*MIN(A526:D526)+2*MAX(A526:D526)&lt;=SUM(A526:D526),1,0)</f>
        <v>0</v>
      </c>
    </row>
    <row r="527" customFormat="false" ht="15" hidden="false" customHeight="false" outlineLevel="0" collapsed="false">
      <c r="A527" s="0" t="n">
        <v>218</v>
      </c>
      <c r="B527" s="0" t="n">
        <v>163</v>
      </c>
      <c r="C527" s="0" t="n">
        <v>218</v>
      </c>
      <c r="D527" s="0" t="n">
        <v>206</v>
      </c>
      <c r="E527" s="1" t="n">
        <f aca="false">IF(2*MIN(A527:D527)+2*MAX(A527:D527)&lt;=SUM(A527:D527),1,0)</f>
        <v>1</v>
      </c>
    </row>
    <row r="528" customFormat="false" ht="15" hidden="false" customHeight="false" outlineLevel="0" collapsed="false">
      <c r="A528" s="0" t="n">
        <v>194</v>
      </c>
      <c r="B528" s="0" t="n">
        <v>258</v>
      </c>
      <c r="C528" s="0" t="n">
        <v>189</v>
      </c>
      <c r="D528" s="0" t="n">
        <v>162</v>
      </c>
      <c r="E528" s="1" t="n">
        <f aca="false">IF(2*MIN(A528:D528)+2*MAX(A528:D528)&lt;=SUM(A528:D528),1,0)</f>
        <v>0</v>
      </c>
    </row>
    <row r="529" customFormat="false" ht="15" hidden="false" customHeight="false" outlineLevel="0" collapsed="false">
      <c r="A529" s="0" t="n">
        <v>232</v>
      </c>
      <c r="B529" s="0" t="n">
        <v>10</v>
      </c>
      <c r="C529" s="0" t="n">
        <v>155</v>
      </c>
      <c r="D529" s="0" t="n">
        <v>149</v>
      </c>
      <c r="E529" s="1" t="n">
        <f aca="false">IF(2*MIN(A529:D529)+2*MAX(A529:D529)&lt;=SUM(A529:D529),1,0)</f>
        <v>1</v>
      </c>
    </row>
    <row r="530" customFormat="false" ht="15" hidden="false" customHeight="false" outlineLevel="0" collapsed="false">
      <c r="A530" s="0" t="n">
        <v>243</v>
      </c>
      <c r="B530" s="0" t="n">
        <v>243</v>
      </c>
      <c r="C530" s="0" t="n">
        <v>243</v>
      </c>
      <c r="D530" s="0" t="n">
        <v>243</v>
      </c>
      <c r="E530" s="1" t="n">
        <f aca="false">IF(2*MIN(A530:D530)+2*MAX(A530:D530)&lt;=SUM(A530:D530),1,0)</f>
        <v>1</v>
      </c>
    </row>
    <row r="531" customFormat="false" ht="15" hidden="false" customHeight="false" outlineLevel="0" collapsed="false">
      <c r="A531" s="0" t="n">
        <v>281</v>
      </c>
      <c r="B531" s="0" t="n">
        <v>291</v>
      </c>
      <c r="C531" s="0" t="n">
        <v>172</v>
      </c>
      <c r="D531" s="0" t="n">
        <v>142</v>
      </c>
      <c r="E531" s="1" t="n">
        <f aca="false">IF(2*MIN(A531:D531)+2*MAX(A531:D531)&lt;=SUM(A531:D531),1,0)</f>
        <v>1</v>
      </c>
    </row>
    <row r="532" customFormat="false" ht="15" hidden="false" customHeight="false" outlineLevel="0" collapsed="false">
      <c r="A532" s="0" t="n">
        <v>212</v>
      </c>
      <c r="B532" s="0" t="n">
        <v>102</v>
      </c>
      <c r="C532" s="0" t="n">
        <v>207</v>
      </c>
      <c r="D532" s="0" t="n">
        <v>66</v>
      </c>
      <c r="E532" s="1" t="n">
        <f aca="false">IF(2*MIN(A532:D532)+2*MAX(A532:D532)&lt;=SUM(A532:D532),1,0)</f>
        <v>1</v>
      </c>
    </row>
    <row r="533" customFormat="false" ht="15" hidden="false" customHeight="false" outlineLevel="0" collapsed="false">
      <c r="A533" s="0" t="n">
        <v>296</v>
      </c>
      <c r="B533" s="0" t="n">
        <v>258</v>
      </c>
      <c r="C533" s="0" t="n">
        <v>250</v>
      </c>
      <c r="D533" s="0" t="n">
        <v>54</v>
      </c>
      <c r="E533" s="1" t="n">
        <f aca="false">IF(2*MIN(A533:D533)+2*MAX(A533:D533)&lt;=SUM(A533:D533),1,0)</f>
        <v>1</v>
      </c>
    </row>
    <row r="534" customFormat="false" ht="15" hidden="false" customHeight="false" outlineLevel="0" collapsed="false">
      <c r="A534" s="0" t="n">
        <v>179</v>
      </c>
      <c r="B534" s="0" t="n">
        <v>51</v>
      </c>
      <c r="C534" s="0" t="n">
        <v>64</v>
      </c>
      <c r="D534" s="0" t="n">
        <v>56</v>
      </c>
      <c r="E534" s="1" t="n">
        <f aca="false">IF(2*MIN(A534:D534)+2*MAX(A534:D534)&lt;=SUM(A534:D534),1,0)</f>
        <v>0</v>
      </c>
    </row>
    <row r="535" customFormat="false" ht="15" hidden="false" customHeight="false" outlineLevel="0" collapsed="false">
      <c r="A535" s="0" t="n">
        <v>52</v>
      </c>
      <c r="B535" s="0" t="n">
        <v>279</v>
      </c>
      <c r="C535" s="0" t="n">
        <v>283</v>
      </c>
      <c r="D535" s="0" t="n">
        <v>103</v>
      </c>
      <c r="E535" s="1" t="n">
        <f aca="false">IF(2*MIN(A535:D535)+2*MAX(A535:D535)&lt;=SUM(A535:D535),1,0)</f>
        <v>1</v>
      </c>
    </row>
    <row r="536" customFormat="false" ht="15" hidden="false" customHeight="false" outlineLevel="0" collapsed="false">
      <c r="A536" s="0" t="n">
        <v>160</v>
      </c>
      <c r="B536" s="0" t="n">
        <v>147</v>
      </c>
      <c r="C536" s="0" t="n">
        <v>91</v>
      </c>
      <c r="D536" s="0" t="n">
        <v>59</v>
      </c>
      <c r="E536" s="1" t="n">
        <f aca="false">IF(2*MIN(A536:D536)+2*MAX(A536:D536)&lt;=SUM(A536:D536),1,0)</f>
        <v>1</v>
      </c>
    </row>
    <row r="537" customFormat="false" ht="15" hidden="false" customHeight="false" outlineLevel="0" collapsed="false">
      <c r="A537" s="0" t="n">
        <v>90</v>
      </c>
      <c r="B537" s="0" t="n">
        <v>227</v>
      </c>
      <c r="C537" s="0" t="n">
        <v>164</v>
      </c>
      <c r="D537" s="0" t="n">
        <v>46</v>
      </c>
      <c r="E537" s="1" t="n">
        <f aca="false">IF(2*MIN(A537:D537)+2*MAX(A537:D537)&lt;=SUM(A537:D537),1,0)</f>
        <v>0</v>
      </c>
    </row>
    <row r="538" customFormat="false" ht="15" hidden="false" customHeight="false" outlineLevel="0" collapsed="false">
      <c r="A538" s="0" t="n">
        <v>198</v>
      </c>
      <c r="B538" s="0" t="n">
        <v>106</v>
      </c>
      <c r="C538" s="0" t="n">
        <v>179</v>
      </c>
      <c r="D538" s="0" t="n">
        <v>37</v>
      </c>
      <c r="E538" s="1" t="n">
        <f aca="false">IF(2*MIN(A538:D538)+2*MAX(A538:D538)&lt;=SUM(A538:D538),1,0)</f>
        <v>1</v>
      </c>
    </row>
    <row r="539" customFormat="false" ht="15" hidden="false" customHeight="false" outlineLevel="0" collapsed="false">
      <c r="A539" s="0" t="n">
        <v>253</v>
      </c>
      <c r="B539" s="0" t="n">
        <v>90</v>
      </c>
      <c r="C539" s="0" t="n">
        <v>32</v>
      </c>
      <c r="D539" s="0" t="n">
        <v>38</v>
      </c>
      <c r="E539" s="1" t="n">
        <f aca="false">IF(2*MIN(A539:D539)+2*MAX(A539:D539)&lt;=SUM(A539:D539),1,0)</f>
        <v>0</v>
      </c>
    </row>
    <row r="540" customFormat="false" ht="15" hidden="false" customHeight="false" outlineLevel="0" collapsed="false">
      <c r="A540" s="0" t="n">
        <v>138</v>
      </c>
      <c r="B540" s="0" t="n">
        <v>198</v>
      </c>
      <c r="C540" s="0" t="n">
        <v>199</v>
      </c>
      <c r="D540" s="0" t="n">
        <v>253</v>
      </c>
      <c r="E540" s="1" t="n">
        <f aca="false">IF(2*MIN(A540:D540)+2*MAX(A540:D540)&lt;=SUM(A540:D540),1,0)</f>
        <v>1</v>
      </c>
    </row>
    <row r="541" customFormat="false" ht="15" hidden="false" customHeight="false" outlineLevel="0" collapsed="false">
      <c r="A541" s="0" t="n">
        <v>298</v>
      </c>
      <c r="B541" s="0" t="n">
        <v>120</v>
      </c>
      <c r="C541" s="0" t="n">
        <v>181</v>
      </c>
      <c r="D541" s="0" t="n">
        <v>234</v>
      </c>
      <c r="E541" s="1" t="n">
        <f aca="false">IF(2*MIN(A541:D541)+2*MAX(A541:D541)&lt;=SUM(A541:D541),1,0)</f>
        <v>0</v>
      </c>
    </row>
    <row r="542" customFormat="false" ht="15" hidden="false" customHeight="false" outlineLevel="0" collapsed="false">
      <c r="A542" s="0" t="n">
        <v>158</v>
      </c>
      <c r="B542" s="0" t="n">
        <v>158</v>
      </c>
      <c r="C542" s="0" t="n">
        <v>62</v>
      </c>
      <c r="D542" s="0" t="n">
        <v>141</v>
      </c>
      <c r="E542" s="1" t="n">
        <f aca="false">IF(2*MIN(A542:D542)+2*MAX(A542:D542)&lt;=SUM(A542:D542),1,0)</f>
        <v>1</v>
      </c>
    </row>
    <row r="543" customFormat="false" ht="15" hidden="false" customHeight="false" outlineLevel="0" collapsed="false">
      <c r="A543" s="0" t="n">
        <v>129</v>
      </c>
      <c r="B543" s="0" t="n">
        <v>21</v>
      </c>
      <c r="C543" s="0" t="n">
        <v>297</v>
      </c>
      <c r="D543" s="0" t="n">
        <v>150</v>
      </c>
      <c r="E543" s="1" t="n">
        <f aca="false">IF(2*MIN(A543:D543)+2*MAX(A543:D543)&lt;=SUM(A543:D543),1,0)</f>
        <v>0</v>
      </c>
    </row>
    <row r="544" customFormat="false" ht="15" hidden="false" customHeight="false" outlineLevel="0" collapsed="false">
      <c r="A544" s="0" t="n">
        <v>293</v>
      </c>
      <c r="B544" s="0" t="n">
        <v>157</v>
      </c>
      <c r="C544" s="0" t="n">
        <v>25</v>
      </c>
      <c r="D544" s="0" t="n">
        <v>23</v>
      </c>
      <c r="E544" s="1" t="n">
        <f aca="false">IF(2*MIN(A544:D544)+2*MAX(A544:D544)&lt;=SUM(A544:D544),1,0)</f>
        <v>0</v>
      </c>
    </row>
    <row r="545" customFormat="false" ht="15" hidden="false" customHeight="false" outlineLevel="0" collapsed="false">
      <c r="A545" s="0" t="n">
        <v>261</v>
      </c>
      <c r="B545" s="0" t="n">
        <v>261</v>
      </c>
      <c r="C545" s="0" t="n">
        <v>261</v>
      </c>
      <c r="D545" s="0" t="n">
        <v>261</v>
      </c>
      <c r="E545" s="1" t="n">
        <f aca="false">IF(2*MIN(A545:D545)+2*MAX(A545:D545)&lt;=SUM(A545:D545),1,0)</f>
        <v>1</v>
      </c>
    </row>
    <row r="546" customFormat="false" ht="15" hidden="false" customHeight="false" outlineLevel="0" collapsed="false">
      <c r="A546" s="0" t="n">
        <v>17</v>
      </c>
      <c r="B546" s="0" t="n">
        <v>5</v>
      </c>
      <c r="C546" s="0" t="n">
        <v>17</v>
      </c>
      <c r="D546" s="0" t="n">
        <v>52</v>
      </c>
      <c r="E546" s="1" t="n">
        <f aca="false">IF(2*MIN(A546:D546)+2*MAX(A546:D546)&lt;=SUM(A546:D546),1,0)</f>
        <v>0</v>
      </c>
    </row>
    <row r="547" customFormat="false" ht="15" hidden="false" customHeight="false" outlineLevel="0" collapsed="false">
      <c r="A547" s="0" t="n">
        <v>28</v>
      </c>
      <c r="B547" s="0" t="n">
        <v>243</v>
      </c>
      <c r="C547" s="0" t="n">
        <v>243</v>
      </c>
      <c r="D547" s="0" t="n">
        <v>274</v>
      </c>
      <c r="E547" s="1" t="n">
        <f aca="false">IF(2*MIN(A547:D547)+2*MAX(A547:D547)&lt;=SUM(A547:D547),1,0)</f>
        <v>1</v>
      </c>
    </row>
    <row r="548" customFormat="false" ht="15" hidden="false" customHeight="false" outlineLevel="0" collapsed="false">
      <c r="A548" s="0" t="n">
        <v>73</v>
      </c>
      <c r="B548" s="0" t="n">
        <v>73</v>
      </c>
      <c r="C548" s="0" t="n">
        <v>73</v>
      </c>
      <c r="D548" s="0" t="n">
        <v>73</v>
      </c>
      <c r="E548" s="1" t="n">
        <f aca="false">IF(2*MIN(A548:D548)+2*MAX(A548:D548)&lt;=SUM(A548:D548),1,0)</f>
        <v>1</v>
      </c>
    </row>
    <row r="549" customFormat="false" ht="15" hidden="false" customHeight="false" outlineLevel="0" collapsed="false">
      <c r="A549" s="0" t="n">
        <v>163</v>
      </c>
      <c r="B549" s="0" t="n">
        <v>278</v>
      </c>
      <c r="C549" s="0" t="n">
        <v>271</v>
      </c>
      <c r="D549" s="0" t="n">
        <v>278</v>
      </c>
      <c r="E549" s="1" t="n">
        <f aca="false">IF(2*MIN(A549:D549)+2*MAX(A549:D549)&lt;=SUM(A549:D549),1,0)</f>
        <v>1</v>
      </c>
    </row>
    <row r="550" customFormat="false" ht="15" hidden="false" customHeight="false" outlineLevel="0" collapsed="false">
      <c r="A550" s="0" t="n">
        <v>38</v>
      </c>
      <c r="B550" s="0" t="n">
        <v>31</v>
      </c>
      <c r="C550" s="0" t="n">
        <v>233</v>
      </c>
      <c r="D550" s="0" t="n">
        <v>72</v>
      </c>
      <c r="E550" s="1" t="n">
        <f aca="false">IF(2*MIN(A550:D550)+2*MAX(A550:D550)&lt;=SUM(A550:D550),1,0)</f>
        <v>0</v>
      </c>
    </row>
    <row r="551" customFormat="false" ht="15" hidden="false" customHeight="false" outlineLevel="0" collapsed="false">
      <c r="A551" s="0" t="n">
        <v>20</v>
      </c>
      <c r="B551" s="0" t="n">
        <v>20</v>
      </c>
      <c r="C551" s="0" t="n">
        <v>20</v>
      </c>
      <c r="D551" s="0" t="n">
        <v>20</v>
      </c>
      <c r="E551" s="1" t="n">
        <f aca="false">IF(2*MIN(A551:D551)+2*MAX(A551:D551)&lt;=SUM(A551:D551),1,0)</f>
        <v>1</v>
      </c>
    </row>
    <row r="552" customFormat="false" ht="15" hidden="false" customHeight="false" outlineLevel="0" collapsed="false">
      <c r="A552" s="0" t="n">
        <v>60</v>
      </c>
      <c r="B552" s="0" t="n">
        <v>76</v>
      </c>
      <c r="C552" s="0" t="n">
        <v>240</v>
      </c>
      <c r="D552" s="0" t="n">
        <v>73</v>
      </c>
      <c r="E552" s="1" t="n">
        <f aca="false">IF(2*MIN(A552:D552)+2*MAX(A552:D552)&lt;=SUM(A552:D552),1,0)</f>
        <v>0</v>
      </c>
    </row>
    <row r="553" customFormat="false" ht="15" hidden="false" customHeight="false" outlineLevel="0" collapsed="false">
      <c r="A553" s="0" t="n">
        <v>186</v>
      </c>
      <c r="B553" s="0" t="n">
        <v>186</v>
      </c>
      <c r="C553" s="0" t="n">
        <v>186</v>
      </c>
      <c r="D553" s="0" t="n">
        <v>186</v>
      </c>
      <c r="E553" s="1" t="n">
        <f aca="false">IF(2*MIN(A553:D553)+2*MAX(A553:D553)&lt;=SUM(A553:D553),1,0)</f>
        <v>1</v>
      </c>
    </row>
    <row r="554" customFormat="false" ht="15" hidden="false" customHeight="false" outlineLevel="0" collapsed="false">
      <c r="A554" s="0" t="n">
        <v>50</v>
      </c>
      <c r="B554" s="0" t="n">
        <v>255</v>
      </c>
      <c r="C554" s="0" t="n">
        <v>221</v>
      </c>
      <c r="D554" s="0" t="n">
        <v>166</v>
      </c>
      <c r="E554" s="1" t="n">
        <f aca="false">IF(2*MIN(A554:D554)+2*MAX(A554:D554)&lt;=SUM(A554:D554),1,0)</f>
        <v>1</v>
      </c>
    </row>
    <row r="555" customFormat="false" ht="15" hidden="false" customHeight="false" outlineLevel="0" collapsed="false">
      <c r="A555" s="0" t="n">
        <v>287</v>
      </c>
      <c r="B555" s="0" t="n">
        <v>91</v>
      </c>
      <c r="C555" s="0" t="n">
        <v>181</v>
      </c>
      <c r="D555" s="0" t="n">
        <v>39</v>
      </c>
      <c r="E555" s="1" t="n">
        <f aca="false">IF(2*MIN(A555:D555)+2*MAX(A555:D555)&lt;=SUM(A555:D555),1,0)</f>
        <v>0</v>
      </c>
    </row>
    <row r="556" customFormat="false" ht="15" hidden="false" customHeight="false" outlineLevel="0" collapsed="false">
      <c r="A556" s="0" t="n">
        <v>127</v>
      </c>
      <c r="B556" s="0" t="n">
        <v>210</v>
      </c>
      <c r="C556" s="0" t="n">
        <v>242</v>
      </c>
      <c r="D556" s="0" t="n">
        <v>242</v>
      </c>
      <c r="E556" s="1" t="n">
        <f aca="false">IF(2*MIN(A556:D556)+2*MAX(A556:D556)&lt;=SUM(A556:D556),1,0)</f>
        <v>1</v>
      </c>
    </row>
    <row r="557" customFormat="false" ht="15" hidden="false" customHeight="false" outlineLevel="0" collapsed="false">
      <c r="A557" s="0" t="n">
        <v>168</v>
      </c>
      <c r="B557" s="0" t="n">
        <v>213</v>
      </c>
      <c r="C557" s="0" t="n">
        <v>94</v>
      </c>
      <c r="D557" s="0" t="n">
        <v>74</v>
      </c>
      <c r="E557" s="1" t="n">
        <f aca="false">IF(2*MIN(A557:D557)+2*MAX(A557:D557)&lt;=SUM(A557:D557),1,0)</f>
        <v>0</v>
      </c>
    </row>
    <row r="558" customFormat="false" ht="15" hidden="false" customHeight="false" outlineLevel="0" collapsed="false">
      <c r="A558" s="0" t="n">
        <v>270</v>
      </c>
      <c r="B558" s="0" t="n">
        <v>270</v>
      </c>
      <c r="C558" s="0" t="n">
        <v>270</v>
      </c>
      <c r="D558" s="0" t="n">
        <v>270</v>
      </c>
      <c r="E558" s="1" t="n">
        <f aca="false">IF(2*MIN(A558:D558)+2*MAX(A558:D558)&lt;=SUM(A558:D558),1,0)</f>
        <v>1</v>
      </c>
    </row>
    <row r="559" customFormat="false" ht="15" hidden="false" customHeight="false" outlineLevel="0" collapsed="false">
      <c r="A559" s="0" t="n">
        <v>114</v>
      </c>
      <c r="B559" s="0" t="n">
        <v>63</v>
      </c>
      <c r="C559" s="0" t="n">
        <v>141</v>
      </c>
      <c r="D559" s="0" t="n">
        <v>5</v>
      </c>
      <c r="E559" s="1" t="n">
        <f aca="false">IF(2*MIN(A559:D559)+2*MAX(A559:D559)&lt;=SUM(A559:D559),1,0)</f>
        <v>1</v>
      </c>
    </row>
    <row r="560" customFormat="false" ht="15" hidden="false" customHeight="false" outlineLevel="0" collapsed="false">
      <c r="A560" s="0" t="n">
        <v>278</v>
      </c>
      <c r="B560" s="0" t="n">
        <v>53</v>
      </c>
      <c r="C560" s="0" t="n">
        <v>268</v>
      </c>
      <c r="D560" s="0" t="n">
        <v>123</v>
      </c>
      <c r="E560" s="1" t="n">
        <f aca="false">IF(2*MIN(A560:D560)+2*MAX(A560:D560)&lt;=SUM(A560:D560),1,0)</f>
        <v>1</v>
      </c>
    </row>
    <row r="561" customFormat="false" ht="15" hidden="false" customHeight="false" outlineLevel="0" collapsed="false">
      <c r="A561" s="0" t="n">
        <v>253</v>
      </c>
      <c r="B561" s="0" t="n">
        <v>43</v>
      </c>
      <c r="C561" s="0" t="n">
        <v>40</v>
      </c>
      <c r="D561" s="0" t="n">
        <v>253</v>
      </c>
      <c r="E561" s="1" t="n">
        <f aca="false">IF(2*MIN(A561:D561)+2*MAX(A561:D561)&lt;=SUM(A561:D561),1,0)</f>
        <v>1</v>
      </c>
    </row>
    <row r="562" customFormat="false" ht="15" hidden="false" customHeight="false" outlineLevel="0" collapsed="false">
      <c r="A562" s="0" t="n">
        <v>74</v>
      </c>
      <c r="B562" s="0" t="n">
        <v>210</v>
      </c>
      <c r="C562" s="0" t="n">
        <v>82</v>
      </c>
      <c r="D562" s="0" t="n">
        <v>288</v>
      </c>
      <c r="E562" s="1" t="n">
        <f aca="false">IF(2*MIN(A562:D562)+2*MAX(A562:D562)&lt;=SUM(A562:D562),1,0)</f>
        <v>0</v>
      </c>
    </row>
    <row r="563" customFormat="false" ht="15" hidden="false" customHeight="false" outlineLevel="0" collapsed="false">
      <c r="A563" s="0" t="n">
        <v>157</v>
      </c>
      <c r="B563" s="0" t="n">
        <v>173</v>
      </c>
      <c r="C563" s="0" t="n">
        <v>258</v>
      </c>
      <c r="D563" s="0" t="n">
        <v>115</v>
      </c>
      <c r="E563" s="1" t="n">
        <f aca="false">IF(2*MIN(A563:D563)+2*MAX(A563:D563)&lt;=SUM(A563:D563),1,0)</f>
        <v>0</v>
      </c>
    </row>
    <row r="564" customFormat="false" ht="15" hidden="false" customHeight="false" outlineLevel="0" collapsed="false">
      <c r="A564" s="0" t="n">
        <v>127</v>
      </c>
      <c r="B564" s="0" t="n">
        <v>130</v>
      </c>
      <c r="C564" s="0" t="n">
        <v>292</v>
      </c>
      <c r="D564" s="0" t="n">
        <v>286</v>
      </c>
      <c r="E564" s="1" t="n">
        <f aca="false">IF(2*MIN(A564:D564)+2*MAX(A564:D564)&lt;=SUM(A564:D564),1,0)</f>
        <v>0</v>
      </c>
    </row>
    <row r="565" customFormat="false" ht="15" hidden="false" customHeight="false" outlineLevel="0" collapsed="false">
      <c r="A565" s="0" t="n">
        <v>240</v>
      </c>
      <c r="B565" s="0" t="n">
        <v>204</v>
      </c>
      <c r="C565" s="0" t="n">
        <v>297</v>
      </c>
      <c r="D565" s="0" t="n">
        <v>243</v>
      </c>
      <c r="E565" s="1" t="n">
        <f aca="false">IF(2*MIN(A565:D565)+2*MAX(A565:D565)&lt;=SUM(A565:D565),1,0)</f>
        <v>0</v>
      </c>
    </row>
    <row r="566" customFormat="false" ht="15" hidden="false" customHeight="false" outlineLevel="0" collapsed="false">
      <c r="A566" s="0" t="n">
        <v>19</v>
      </c>
      <c r="B566" s="0" t="n">
        <v>96</v>
      </c>
      <c r="C566" s="0" t="n">
        <v>182</v>
      </c>
      <c r="D566" s="0" t="n">
        <v>96</v>
      </c>
      <c r="E566" s="1" t="n">
        <f aca="false">IF(2*MIN(A566:D566)+2*MAX(A566:D566)&lt;=SUM(A566:D566),1,0)</f>
        <v>0</v>
      </c>
    </row>
    <row r="567" customFormat="false" ht="15" hidden="false" customHeight="false" outlineLevel="0" collapsed="false">
      <c r="A567" s="0" t="n">
        <v>243</v>
      </c>
      <c r="B567" s="0" t="n">
        <v>10</v>
      </c>
      <c r="C567" s="0" t="n">
        <v>170</v>
      </c>
      <c r="D567" s="0" t="n">
        <v>196</v>
      </c>
      <c r="E567" s="1" t="n">
        <f aca="false">IF(2*MIN(A567:D567)+2*MAX(A567:D567)&lt;=SUM(A567:D567),1,0)</f>
        <v>1</v>
      </c>
    </row>
    <row r="568" customFormat="false" ht="15" hidden="false" customHeight="false" outlineLevel="0" collapsed="false">
      <c r="A568" s="0" t="n">
        <v>130</v>
      </c>
      <c r="B568" s="0" t="n">
        <v>7</v>
      </c>
      <c r="C568" s="0" t="n">
        <v>7</v>
      </c>
      <c r="D568" s="0" t="n">
        <v>130</v>
      </c>
      <c r="E568" s="1" t="n">
        <f aca="false">IF(2*MIN(A568:D568)+2*MAX(A568:D568)&lt;=SUM(A568:D568),1,0)</f>
        <v>1</v>
      </c>
    </row>
    <row r="569" customFormat="false" ht="15" hidden="false" customHeight="false" outlineLevel="0" collapsed="false">
      <c r="A569" s="0" t="n">
        <v>101</v>
      </c>
      <c r="B569" s="0" t="n">
        <v>70</v>
      </c>
      <c r="C569" s="0" t="n">
        <v>238</v>
      </c>
      <c r="D569" s="0" t="n">
        <v>283</v>
      </c>
      <c r="E569" s="1" t="n">
        <f aca="false">IF(2*MIN(A569:D569)+2*MAX(A569:D569)&lt;=SUM(A569:D569),1,0)</f>
        <v>0</v>
      </c>
    </row>
    <row r="570" customFormat="false" ht="15" hidden="false" customHeight="false" outlineLevel="0" collapsed="false">
      <c r="A570" s="0" t="n">
        <v>202</v>
      </c>
      <c r="B570" s="0" t="n">
        <v>114</v>
      </c>
      <c r="C570" s="0" t="n">
        <v>39</v>
      </c>
      <c r="D570" s="0" t="n">
        <v>115</v>
      </c>
      <c r="E570" s="1" t="n">
        <f aca="false">IF(2*MIN(A570:D570)+2*MAX(A570:D570)&lt;=SUM(A570:D570),1,0)</f>
        <v>0</v>
      </c>
    </row>
    <row r="571" customFormat="false" ht="15" hidden="false" customHeight="false" outlineLevel="0" collapsed="false">
      <c r="A571" s="0" t="n">
        <v>38</v>
      </c>
      <c r="B571" s="0" t="n">
        <v>38</v>
      </c>
      <c r="C571" s="0" t="n">
        <v>38</v>
      </c>
      <c r="D571" s="0" t="n">
        <v>38</v>
      </c>
      <c r="E571" s="1" t="n">
        <f aca="false">IF(2*MIN(A571:D571)+2*MAX(A571:D571)&lt;=SUM(A571:D571),1,0)</f>
        <v>1</v>
      </c>
    </row>
    <row r="572" customFormat="false" ht="15" hidden="false" customHeight="false" outlineLevel="0" collapsed="false">
      <c r="A572" s="0" t="n">
        <v>214</v>
      </c>
      <c r="B572" s="0" t="n">
        <v>259</v>
      </c>
      <c r="C572" s="0" t="n">
        <v>251</v>
      </c>
      <c r="D572" s="0" t="n">
        <v>294</v>
      </c>
      <c r="E572" s="1" t="n">
        <f aca="false">IF(2*MIN(A572:D572)+2*MAX(A572:D572)&lt;=SUM(A572:D572),1,0)</f>
        <v>1</v>
      </c>
    </row>
    <row r="573" customFormat="false" ht="15" hidden="false" customHeight="false" outlineLevel="0" collapsed="false">
      <c r="A573" s="0" t="n">
        <v>218</v>
      </c>
      <c r="B573" s="0" t="n">
        <v>218</v>
      </c>
      <c r="C573" s="0" t="n">
        <v>218</v>
      </c>
      <c r="D573" s="0" t="n">
        <v>218</v>
      </c>
      <c r="E573" s="1" t="n">
        <f aca="false">IF(2*MIN(A573:D573)+2*MAX(A573:D573)&lt;=SUM(A573:D573),1,0)</f>
        <v>1</v>
      </c>
    </row>
    <row r="574" customFormat="false" ht="15" hidden="false" customHeight="false" outlineLevel="0" collapsed="false">
      <c r="A574" s="0" t="n">
        <v>8</v>
      </c>
      <c r="B574" s="0" t="n">
        <v>52</v>
      </c>
      <c r="C574" s="0" t="n">
        <v>5</v>
      </c>
      <c r="D574" s="0" t="n">
        <v>174</v>
      </c>
      <c r="E574" s="1" t="n">
        <f aca="false">IF(2*MIN(A574:D574)+2*MAX(A574:D574)&lt;=SUM(A574:D574),1,0)</f>
        <v>0</v>
      </c>
    </row>
    <row r="575" customFormat="false" ht="15" hidden="false" customHeight="false" outlineLevel="0" collapsed="false">
      <c r="A575" s="0" t="n">
        <v>103</v>
      </c>
      <c r="B575" s="0" t="n">
        <v>171</v>
      </c>
      <c r="C575" s="0" t="n">
        <v>140</v>
      </c>
      <c r="D575" s="0" t="n">
        <v>184</v>
      </c>
      <c r="E575" s="1" t="n">
        <f aca="false">IF(2*MIN(A575:D575)+2*MAX(A575:D575)&lt;=SUM(A575:D575),1,0)</f>
        <v>1</v>
      </c>
    </row>
    <row r="576" customFormat="false" ht="15" hidden="false" customHeight="false" outlineLevel="0" collapsed="false">
      <c r="A576" s="0" t="n">
        <v>163</v>
      </c>
      <c r="B576" s="0" t="n">
        <v>230</v>
      </c>
      <c r="C576" s="0" t="n">
        <v>145</v>
      </c>
      <c r="D576" s="0" t="n">
        <v>7</v>
      </c>
      <c r="E576" s="1" t="n">
        <f aca="false">IF(2*MIN(A576:D576)+2*MAX(A576:D576)&lt;=SUM(A576:D576),1,0)</f>
        <v>1</v>
      </c>
    </row>
    <row r="577" customFormat="false" ht="15" hidden="false" customHeight="false" outlineLevel="0" collapsed="false">
      <c r="A577" s="0" t="n">
        <v>262</v>
      </c>
      <c r="B577" s="0" t="n">
        <v>136</v>
      </c>
      <c r="C577" s="0" t="n">
        <v>236</v>
      </c>
      <c r="D577" s="0" t="n">
        <v>99</v>
      </c>
      <c r="E577" s="1" t="n">
        <f aca="false">IF(2*MIN(A577:D577)+2*MAX(A577:D577)&lt;=SUM(A577:D577),1,0)</f>
        <v>1</v>
      </c>
    </row>
    <row r="578" customFormat="false" ht="15" hidden="false" customHeight="false" outlineLevel="0" collapsed="false">
      <c r="A578" s="0" t="n">
        <v>68</v>
      </c>
      <c r="B578" s="0" t="n">
        <v>187</v>
      </c>
      <c r="C578" s="0" t="n">
        <v>199</v>
      </c>
      <c r="D578" s="0" t="n">
        <v>187</v>
      </c>
      <c r="E578" s="1" t="n">
        <f aca="false">IF(2*MIN(A578:D578)+2*MAX(A578:D578)&lt;=SUM(A578:D578),1,0)</f>
        <v>1</v>
      </c>
    </row>
    <row r="579" customFormat="false" ht="15" hidden="false" customHeight="false" outlineLevel="0" collapsed="false">
      <c r="A579" s="0" t="n">
        <v>128</v>
      </c>
      <c r="B579" s="0" t="n">
        <v>189</v>
      </c>
      <c r="C579" s="0" t="n">
        <v>234</v>
      </c>
      <c r="D579" s="0" t="n">
        <v>286</v>
      </c>
      <c r="E579" s="1" t="n">
        <f aca="false">IF(2*MIN(A579:D579)+2*MAX(A579:D579)&lt;=SUM(A579:D579),1,0)</f>
        <v>1</v>
      </c>
    </row>
    <row r="580" customFormat="false" ht="15" hidden="false" customHeight="false" outlineLevel="0" collapsed="false">
      <c r="A580" s="0" t="n">
        <v>38</v>
      </c>
      <c r="B580" s="0" t="n">
        <v>214</v>
      </c>
      <c r="C580" s="0" t="n">
        <v>208</v>
      </c>
      <c r="D580" s="0" t="n">
        <v>208</v>
      </c>
      <c r="E580" s="1" t="n">
        <f aca="false">IF(2*MIN(A580:D580)+2*MAX(A580:D580)&lt;=SUM(A580:D580),1,0)</f>
        <v>1</v>
      </c>
    </row>
    <row r="581" customFormat="false" ht="15" hidden="false" customHeight="false" outlineLevel="0" collapsed="false">
      <c r="A581" s="0" t="n">
        <v>5</v>
      </c>
      <c r="B581" s="0" t="n">
        <v>254</v>
      </c>
      <c r="C581" s="0" t="n">
        <v>22</v>
      </c>
      <c r="D581" s="0" t="n">
        <v>117</v>
      </c>
      <c r="E581" s="1" t="n">
        <f aca="false">IF(2*MIN(A581:D581)+2*MAX(A581:D581)&lt;=SUM(A581:D581),1,0)</f>
        <v>0</v>
      </c>
    </row>
    <row r="582" customFormat="false" ht="15" hidden="false" customHeight="false" outlineLevel="0" collapsed="false">
      <c r="A582" s="0" t="n">
        <v>295</v>
      </c>
      <c r="B582" s="0" t="n">
        <v>67</v>
      </c>
      <c r="C582" s="0" t="n">
        <v>240</v>
      </c>
      <c r="D582" s="0" t="n">
        <v>298</v>
      </c>
      <c r="E582" s="1" t="n">
        <f aca="false">IF(2*MIN(A582:D582)+2*MAX(A582:D582)&lt;=SUM(A582:D582),1,0)</f>
        <v>1</v>
      </c>
    </row>
    <row r="583" customFormat="false" ht="15" hidden="false" customHeight="false" outlineLevel="0" collapsed="false">
      <c r="A583" s="0" t="n">
        <v>285</v>
      </c>
      <c r="B583" s="0" t="n">
        <v>80</v>
      </c>
      <c r="C583" s="0" t="n">
        <v>196</v>
      </c>
      <c r="D583" s="0" t="n">
        <v>203</v>
      </c>
      <c r="E583" s="1" t="n">
        <f aca="false">IF(2*MIN(A583:D583)+2*MAX(A583:D583)&lt;=SUM(A583:D583),1,0)</f>
        <v>1</v>
      </c>
    </row>
    <row r="584" customFormat="false" ht="15" hidden="false" customHeight="false" outlineLevel="0" collapsed="false">
      <c r="A584" s="0" t="n">
        <v>206</v>
      </c>
      <c r="B584" s="0" t="n">
        <v>235</v>
      </c>
      <c r="C584" s="0" t="n">
        <v>7</v>
      </c>
      <c r="D584" s="0" t="n">
        <v>7</v>
      </c>
      <c r="E584" s="1" t="n">
        <f aca="false">IF(2*MIN(A584:D584)+2*MAX(A584:D584)&lt;=SUM(A584:D584),1,0)</f>
        <v>0</v>
      </c>
    </row>
    <row r="585" customFormat="false" ht="15" hidden="false" customHeight="false" outlineLevel="0" collapsed="false">
      <c r="A585" s="0" t="n">
        <v>116</v>
      </c>
      <c r="B585" s="0" t="n">
        <v>16</v>
      </c>
      <c r="C585" s="0" t="n">
        <v>211</v>
      </c>
      <c r="D585" s="0" t="n">
        <v>59</v>
      </c>
      <c r="E585" s="1" t="n">
        <f aca="false">IF(2*MIN(A585:D585)+2*MAX(A585:D585)&lt;=SUM(A585:D585),1,0)</f>
        <v>0</v>
      </c>
    </row>
    <row r="586" customFormat="false" ht="15" hidden="false" customHeight="false" outlineLevel="0" collapsed="false">
      <c r="A586" s="0" t="n">
        <v>129</v>
      </c>
      <c r="B586" s="0" t="n">
        <v>134</v>
      </c>
      <c r="C586" s="0" t="n">
        <v>7</v>
      </c>
      <c r="D586" s="0" t="n">
        <v>22</v>
      </c>
      <c r="E586" s="1" t="n">
        <f aca="false">IF(2*MIN(A586:D586)+2*MAX(A586:D586)&lt;=SUM(A586:D586),1,0)</f>
        <v>1</v>
      </c>
    </row>
    <row r="587" customFormat="false" ht="15" hidden="false" customHeight="false" outlineLevel="0" collapsed="false">
      <c r="A587" s="0" t="n">
        <v>168</v>
      </c>
      <c r="B587" s="0" t="n">
        <v>25</v>
      </c>
      <c r="C587" s="0" t="n">
        <v>249</v>
      </c>
      <c r="D587" s="0" t="n">
        <v>156</v>
      </c>
      <c r="E587" s="1" t="n">
        <f aca="false">IF(2*MIN(A587:D587)+2*MAX(A587:D587)&lt;=SUM(A587:D587),1,0)</f>
        <v>1</v>
      </c>
    </row>
    <row r="588" customFormat="false" ht="15" hidden="false" customHeight="false" outlineLevel="0" collapsed="false">
      <c r="A588" s="0" t="n">
        <v>270</v>
      </c>
      <c r="B588" s="0" t="n">
        <v>148</v>
      </c>
      <c r="C588" s="0" t="n">
        <v>47</v>
      </c>
      <c r="D588" s="0" t="n">
        <v>148</v>
      </c>
      <c r="E588" s="1" t="n">
        <f aca="false">IF(2*MIN(A588:D588)+2*MAX(A588:D588)&lt;=SUM(A588:D588),1,0)</f>
        <v>0</v>
      </c>
    </row>
    <row r="589" customFormat="false" ht="15" hidden="false" customHeight="false" outlineLevel="0" collapsed="false">
      <c r="A589" s="0" t="n">
        <v>192</v>
      </c>
      <c r="B589" s="0" t="n">
        <v>192</v>
      </c>
      <c r="C589" s="0" t="n">
        <v>192</v>
      </c>
      <c r="D589" s="0" t="n">
        <v>192</v>
      </c>
      <c r="E589" s="1" t="n">
        <f aca="false">IF(2*MIN(A589:D589)+2*MAX(A589:D589)&lt;=SUM(A589:D589),1,0)</f>
        <v>1</v>
      </c>
    </row>
    <row r="590" customFormat="false" ht="15" hidden="false" customHeight="false" outlineLevel="0" collapsed="false">
      <c r="A590" s="0" t="n">
        <v>271</v>
      </c>
      <c r="B590" s="0" t="n">
        <v>40</v>
      </c>
      <c r="C590" s="0" t="n">
        <v>40</v>
      </c>
      <c r="D590" s="0" t="n">
        <v>258</v>
      </c>
      <c r="E590" s="1" t="n">
        <f aca="false">IF(2*MIN(A590:D590)+2*MAX(A590:D590)&lt;=SUM(A590:D590),1,0)</f>
        <v>0</v>
      </c>
    </row>
    <row r="591" customFormat="false" ht="15" hidden="false" customHeight="false" outlineLevel="0" collapsed="false">
      <c r="A591" s="0" t="n">
        <v>184</v>
      </c>
      <c r="B591" s="0" t="n">
        <v>278</v>
      </c>
      <c r="C591" s="0" t="n">
        <v>227</v>
      </c>
      <c r="D591" s="0" t="n">
        <v>45</v>
      </c>
      <c r="E591" s="1" t="n">
        <f aca="false">IF(2*MIN(A591:D591)+2*MAX(A591:D591)&lt;=SUM(A591:D591),1,0)</f>
        <v>1</v>
      </c>
    </row>
    <row r="592" customFormat="false" ht="15" hidden="false" customHeight="false" outlineLevel="0" collapsed="false">
      <c r="A592" s="0" t="n">
        <v>57</v>
      </c>
      <c r="B592" s="0" t="n">
        <v>86</v>
      </c>
      <c r="C592" s="0" t="n">
        <v>269</v>
      </c>
      <c r="D592" s="0" t="n">
        <v>57</v>
      </c>
      <c r="E592" s="1" t="n">
        <f aca="false">IF(2*MIN(A592:D592)+2*MAX(A592:D592)&lt;=SUM(A592:D592),1,0)</f>
        <v>0</v>
      </c>
    </row>
    <row r="593" customFormat="false" ht="15" hidden="false" customHeight="false" outlineLevel="0" collapsed="false">
      <c r="A593" s="0" t="n">
        <v>18</v>
      </c>
      <c r="B593" s="0" t="n">
        <v>118</v>
      </c>
      <c r="C593" s="0" t="n">
        <v>226</v>
      </c>
      <c r="D593" s="0" t="n">
        <v>284</v>
      </c>
      <c r="E593" s="1" t="n">
        <f aca="false">IF(2*MIN(A593:D593)+2*MAX(A593:D593)&lt;=SUM(A593:D593),1,0)</f>
        <v>1</v>
      </c>
    </row>
    <row r="594" customFormat="false" ht="15" hidden="false" customHeight="false" outlineLevel="0" collapsed="false">
      <c r="A594" s="0" t="n">
        <v>243</v>
      </c>
      <c r="B594" s="0" t="n">
        <v>233</v>
      </c>
      <c r="C594" s="0" t="n">
        <v>240</v>
      </c>
      <c r="D594" s="0" t="n">
        <v>243</v>
      </c>
      <c r="E594" s="1" t="n">
        <f aca="false">IF(2*MIN(A594:D594)+2*MAX(A594:D594)&lt;=SUM(A594:D594),1,0)</f>
        <v>1</v>
      </c>
    </row>
    <row r="595" customFormat="false" ht="15" hidden="false" customHeight="false" outlineLevel="0" collapsed="false">
      <c r="A595" s="0" t="n">
        <v>64</v>
      </c>
      <c r="B595" s="0" t="n">
        <v>159</v>
      </c>
      <c r="C595" s="0" t="n">
        <v>190</v>
      </c>
      <c r="D595" s="0" t="n">
        <v>282</v>
      </c>
      <c r="E595" s="1" t="n">
        <f aca="false">IF(2*MIN(A595:D595)+2*MAX(A595:D595)&lt;=SUM(A595:D595),1,0)</f>
        <v>1</v>
      </c>
    </row>
    <row r="596" customFormat="false" ht="15" hidden="false" customHeight="false" outlineLevel="0" collapsed="false">
      <c r="A596" s="0" t="n">
        <v>63</v>
      </c>
      <c r="B596" s="0" t="n">
        <v>108</v>
      </c>
      <c r="C596" s="0" t="n">
        <v>256</v>
      </c>
      <c r="D596" s="0" t="n">
        <v>58</v>
      </c>
      <c r="E596" s="1" t="n">
        <f aca="false">IF(2*MIN(A596:D596)+2*MAX(A596:D596)&lt;=SUM(A596:D596),1,0)</f>
        <v>0</v>
      </c>
    </row>
    <row r="597" customFormat="false" ht="15" hidden="false" customHeight="false" outlineLevel="0" collapsed="false">
      <c r="A597" s="0" t="n">
        <v>7</v>
      </c>
      <c r="B597" s="0" t="n">
        <v>108</v>
      </c>
      <c r="C597" s="0" t="n">
        <v>198</v>
      </c>
      <c r="D597" s="0" t="n">
        <v>292</v>
      </c>
      <c r="E597" s="1" t="n">
        <f aca="false">IF(2*MIN(A597:D597)+2*MAX(A597:D597)&lt;=SUM(A597:D597),1,0)</f>
        <v>1</v>
      </c>
    </row>
    <row r="598" customFormat="false" ht="15" hidden="false" customHeight="false" outlineLevel="0" collapsed="false">
      <c r="A598" s="0" t="n">
        <v>48</v>
      </c>
      <c r="B598" s="0" t="n">
        <v>48</v>
      </c>
      <c r="C598" s="0" t="n">
        <v>183</v>
      </c>
      <c r="D598" s="0" t="n">
        <v>143</v>
      </c>
      <c r="E598" s="1" t="n">
        <f aca="false">IF(2*MIN(A598:D598)+2*MAX(A598:D598)&lt;=SUM(A598:D598),1,0)</f>
        <v>0</v>
      </c>
    </row>
    <row r="599" customFormat="false" ht="15" hidden="false" customHeight="false" outlineLevel="0" collapsed="false">
      <c r="A599" s="0" t="n">
        <v>233</v>
      </c>
      <c r="B599" s="0" t="n">
        <v>299</v>
      </c>
      <c r="C599" s="0" t="n">
        <v>38</v>
      </c>
      <c r="D599" s="0" t="n">
        <v>38</v>
      </c>
      <c r="E599" s="1" t="n">
        <f aca="false">IF(2*MIN(A599:D599)+2*MAX(A599:D599)&lt;=SUM(A599:D599),1,0)</f>
        <v>0</v>
      </c>
    </row>
    <row r="600" customFormat="false" ht="15" hidden="false" customHeight="false" outlineLevel="0" collapsed="false">
      <c r="A600" s="0" t="n">
        <v>25</v>
      </c>
      <c r="B600" s="0" t="n">
        <v>294</v>
      </c>
      <c r="C600" s="0" t="n">
        <v>41</v>
      </c>
      <c r="D600" s="0" t="n">
        <v>285</v>
      </c>
      <c r="E600" s="1" t="n">
        <f aca="false">IF(2*MIN(A600:D600)+2*MAX(A600:D600)&lt;=SUM(A600:D600),1,0)</f>
        <v>1</v>
      </c>
    </row>
    <row r="601" customFormat="false" ht="15" hidden="false" customHeight="false" outlineLevel="0" collapsed="false">
      <c r="A601" s="0" t="n">
        <v>286</v>
      </c>
      <c r="B601" s="0" t="n">
        <v>264</v>
      </c>
      <c r="C601" s="0" t="n">
        <v>300</v>
      </c>
      <c r="D601" s="0" t="n">
        <v>67</v>
      </c>
      <c r="E601" s="1" t="n">
        <f aca="false">IF(2*MIN(A601:D601)+2*MAX(A601:D601)&lt;=SUM(A601:D601),1,0)</f>
        <v>1</v>
      </c>
    </row>
    <row r="602" customFormat="false" ht="15" hidden="false" customHeight="false" outlineLevel="0" collapsed="false">
      <c r="A602" s="0" t="n">
        <v>111</v>
      </c>
      <c r="B602" s="0" t="n">
        <v>194</v>
      </c>
      <c r="C602" s="0" t="n">
        <v>213</v>
      </c>
      <c r="D602" s="0" t="n">
        <v>232</v>
      </c>
      <c r="E602" s="1" t="n">
        <f aca="false">IF(2*MIN(A602:D602)+2*MAX(A602:D602)&lt;=SUM(A602:D602),1,0)</f>
        <v>1</v>
      </c>
    </row>
    <row r="603" customFormat="false" ht="15" hidden="false" customHeight="false" outlineLevel="0" collapsed="false">
      <c r="A603" s="0" t="n">
        <v>17</v>
      </c>
      <c r="B603" s="0" t="n">
        <v>9</v>
      </c>
      <c r="C603" s="0" t="n">
        <v>72</v>
      </c>
      <c r="D603" s="0" t="n">
        <v>110</v>
      </c>
      <c r="E603" s="1" t="n">
        <f aca="false">IF(2*MIN(A603:D603)+2*MAX(A603:D603)&lt;=SUM(A603:D603),1,0)</f>
        <v>0</v>
      </c>
    </row>
    <row r="604" customFormat="false" ht="15" hidden="false" customHeight="false" outlineLevel="0" collapsed="false">
      <c r="A604" s="0" t="n">
        <v>11</v>
      </c>
      <c r="B604" s="0" t="n">
        <v>176</v>
      </c>
      <c r="C604" s="0" t="n">
        <v>286</v>
      </c>
      <c r="D604" s="0" t="n">
        <v>275</v>
      </c>
      <c r="E604" s="1" t="n">
        <f aca="false">IF(2*MIN(A604:D604)+2*MAX(A604:D604)&lt;=SUM(A604:D604),1,0)</f>
        <v>1</v>
      </c>
    </row>
    <row r="605" customFormat="false" ht="15" hidden="false" customHeight="false" outlineLevel="0" collapsed="false">
      <c r="A605" s="0" t="n">
        <v>217</v>
      </c>
      <c r="B605" s="0" t="n">
        <v>217</v>
      </c>
      <c r="C605" s="0" t="n">
        <v>217</v>
      </c>
      <c r="D605" s="0" t="n">
        <v>217</v>
      </c>
      <c r="E605" s="1" t="n">
        <f aca="false">IF(2*MIN(A605:D605)+2*MAX(A605:D605)&lt;=SUM(A605:D605),1,0)</f>
        <v>1</v>
      </c>
    </row>
    <row r="606" customFormat="false" ht="15" hidden="false" customHeight="false" outlineLevel="0" collapsed="false">
      <c r="A606" s="0" t="n">
        <v>150</v>
      </c>
      <c r="B606" s="0" t="n">
        <v>150</v>
      </c>
      <c r="C606" s="0" t="n">
        <v>150</v>
      </c>
      <c r="D606" s="0" t="n">
        <v>150</v>
      </c>
      <c r="E606" s="1" t="n">
        <f aca="false">IF(2*MIN(A606:D606)+2*MAX(A606:D606)&lt;=SUM(A606:D606),1,0)</f>
        <v>1</v>
      </c>
    </row>
    <row r="607" customFormat="false" ht="15" hidden="false" customHeight="false" outlineLevel="0" collapsed="false">
      <c r="A607" s="0" t="n">
        <v>247</v>
      </c>
      <c r="B607" s="0" t="n">
        <v>247</v>
      </c>
      <c r="C607" s="0" t="n">
        <v>255</v>
      </c>
      <c r="D607" s="0" t="n">
        <v>35</v>
      </c>
      <c r="E607" s="1" t="n">
        <f aca="false">IF(2*MIN(A607:D607)+2*MAX(A607:D607)&lt;=SUM(A607:D607),1,0)</f>
        <v>1</v>
      </c>
    </row>
    <row r="608" customFormat="false" ht="15" hidden="false" customHeight="false" outlineLevel="0" collapsed="false">
      <c r="A608" s="0" t="n">
        <v>190</v>
      </c>
      <c r="B608" s="0" t="n">
        <v>190</v>
      </c>
      <c r="C608" s="0" t="n">
        <v>190</v>
      </c>
      <c r="D608" s="0" t="n">
        <v>190</v>
      </c>
      <c r="E608" s="1" t="n">
        <f aca="false">IF(2*MIN(A608:D608)+2*MAX(A608:D608)&lt;=SUM(A608:D608),1,0)</f>
        <v>1</v>
      </c>
    </row>
    <row r="609" customFormat="false" ht="15" hidden="false" customHeight="false" outlineLevel="0" collapsed="false">
      <c r="A609" s="0" t="n">
        <v>204</v>
      </c>
      <c r="B609" s="0" t="n">
        <v>204</v>
      </c>
      <c r="C609" s="0" t="n">
        <v>204</v>
      </c>
      <c r="D609" s="0" t="n">
        <v>204</v>
      </c>
      <c r="E609" s="1" t="n">
        <f aca="false">IF(2*MIN(A609:D609)+2*MAX(A609:D609)&lt;=SUM(A609:D609),1,0)</f>
        <v>1</v>
      </c>
    </row>
    <row r="610" customFormat="false" ht="15" hidden="false" customHeight="false" outlineLevel="0" collapsed="false">
      <c r="A610" s="0" t="n">
        <v>252</v>
      </c>
      <c r="B610" s="0" t="n">
        <v>62</v>
      </c>
      <c r="C610" s="0" t="n">
        <v>145</v>
      </c>
      <c r="D610" s="0" t="n">
        <v>21</v>
      </c>
      <c r="E610" s="1" t="n">
        <f aca="false">IF(2*MIN(A610:D610)+2*MAX(A610:D610)&lt;=SUM(A610:D610),1,0)</f>
        <v>0</v>
      </c>
    </row>
    <row r="611" customFormat="false" ht="15" hidden="false" customHeight="false" outlineLevel="0" collapsed="false">
      <c r="A611" s="0" t="n">
        <v>145</v>
      </c>
      <c r="B611" s="0" t="n">
        <v>17</v>
      </c>
      <c r="C611" s="0" t="n">
        <v>193</v>
      </c>
      <c r="D611" s="0" t="n">
        <v>193</v>
      </c>
      <c r="E611" s="1" t="n">
        <f aca="false">IF(2*MIN(A611:D611)+2*MAX(A611:D611)&lt;=SUM(A611:D611),1,0)</f>
        <v>1</v>
      </c>
    </row>
    <row r="612" customFormat="false" ht="15" hidden="false" customHeight="false" outlineLevel="0" collapsed="false">
      <c r="A612" s="0" t="n">
        <v>258</v>
      </c>
      <c r="B612" s="0" t="n">
        <v>241</v>
      </c>
      <c r="C612" s="0" t="n">
        <v>120</v>
      </c>
      <c r="D612" s="0" t="n">
        <v>117</v>
      </c>
      <c r="E612" s="1" t="n">
        <f aca="false">IF(2*MIN(A612:D612)+2*MAX(A612:D612)&lt;=SUM(A612:D612),1,0)</f>
        <v>0</v>
      </c>
    </row>
    <row r="613" customFormat="false" ht="15" hidden="false" customHeight="false" outlineLevel="0" collapsed="false">
      <c r="A613" s="0" t="n">
        <v>186</v>
      </c>
      <c r="B613" s="0" t="n">
        <v>186</v>
      </c>
      <c r="C613" s="0" t="n">
        <v>186</v>
      </c>
      <c r="D613" s="0" t="n">
        <v>186</v>
      </c>
      <c r="E613" s="1" t="n">
        <f aca="false">IF(2*MIN(A613:D613)+2*MAX(A613:D613)&lt;=SUM(A613:D613),1,0)</f>
        <v>1</v>
      </c>
    </row>
    <row r="614" customFormat="false" ht="15" hidden="false" customHeight="false" outlineLevel="0" collapsed="false">
      <c r="A614" s="0" t="n">
        <v>256</v>
      </c>
      <c r="B614" s="0" t="n">
        <v>14</v>
      </c>
      <c r="C614" s="0" t="n">
        <v>67</v>
      </c>
      <c r="D614" s="0" t="n">
        <v>104</v>
      </c>
      <c r="E614" s="1" t="n">
        <f aca="false">IF(2*MIN(A614:D614)+2*MAX(A614:D614)&lt;=SUM(A614:D614),1,0)</f>
        <v>0</v>
      </c>
    </row>
    <row r="615" customFormat="false" ht="15" hidden="false" customHeight="false" outlineLevel="0" collapsed="false">
      <c r="A615" s="0" t="n">
        <v>195</v>
      </c>
      <c r="B615" s="0" t="n">
        <v>227</v>
      </c>
      <c r="C615" s="0" t="n">
        <v>184</v>
      </c>
      <c r="D615" s="0" t="n">
        <v>168</v>
      </c>
      <c r="E615" s="1" t="n">
        <f aca="false">IF(2*MIN(A615:D615)+2*MAX(A615:D615)&lt;=SUM(A615:D615),1,0)</f>
        <v>0</v>
      </c>
    </row>
    <row r="616" customFormat="false" ht="15" hidden="false" customHeight="false" outlineLevel="0" collapsed="false">
      <c r="A616" s="0" t="n">
        <v>277</v>
      </c>
      <c r="B616" s="0" t="n">
        <v>63</v>
      </c>
      <c r="C616" s="0" t="n">
        <v>19</v>
      </c>
      <c r="D616" s="0" t="n">
        <v>46</v>
      </c>
      <c r="E616" s="1" t="n">
        <f aca="false">IF(2*MIN(A616:D616)+2*MAX(A616:D616)&lt;=SUM(A616:D616),1,0)</f>
        <v>0</v>
      </c>
    </row>
    <row r="617" customFormat="false" ht="15" hidden="false" customHeight="false" outlineLevel="0" collapsed="false">
      <c r="A617" s="0" t="n">
        <v>206</v>
      </c>
      <c r="B617" s="0" t="n">
        <v>176</v>
      </c>
      <c r="C617" s="0" t="n">
        <v>129</v>
      </c>
      <c r="D617" s="0" t="n">
        <v>102</v>
      </c>
      <c r="E617" s="1" t="n">
        <f aca="false">IF(2*MIN(A617:D617)+2*MAX(A617:D617)&lt;=SUM(A617:D617),1,0)</f>
        <v>0</v>
      </c>
    </row>
    <row r="618" customFormat="false" ht="15" hidden="false" customHeight="false" outlineLevel="0" collapsed="false">
      <c r="A618" s="0" t="n">
        <v>239</v>
      </c>
      <c r="B618" s="0" t="n">
        <v>73</v>
      </c>
      <c r="C618" s="0" t="n">
        <v>132</v>
      </c>
      <c r="D618" s="0" t="n">
        <v>132</v>
      </c>
      <c r="E618" s="1" t="n">
        <f aca="false">IF(2*MIN(A618:D618)+2*MAX(A618:D618)&lt;=SUM(A618:D618),1,0)</f>
        <v>0</v>
      </c>
    </row>
    <row r="619" customFormat="false" ht="15" hidden="false" customHeight="false" outlineLevel="0" collapsed="false">
      <c r="A619" s="0" t="n">
        <v>251</v>
      </c>
      <c r="B619" s="0" t="n">
        <v>197</v>
      </c>
      <c r="C619" s="0" t="n">
        <v>249</v>
      </c>
      <c r="D619" s="0" t="n">
        <v>27</v>
      </c>
      <c r="E619" s="1" t="n">
        <f aca="false">IF(2*MIN(A619:D619)+2*MAX(A619:D619)&lt;=SUM(A619:D619),1,0)</f>
        <v>1</v>
      </c>
    </row>
    <row r="620" customFormat="false" ht="15" hidden="false" customHeight="false" outlineLevel="0" collapsed="false">
      <c r="A620" s="0" t="n">
        <v>7</v>
      </c>
      <c r="B620" s="0" t="n">
        <v>83</v>
      </c>
      <c r="C620" s="0" t="n">
        <v>29</v>
      </c>
      <c r="D620" s="0" t="n">
        <v>141</v>
      </c>
      <c r="E620" s="1" t="n">
        <f aca="false">IF(2*MIN(A620:D620)+2*MAX(A620:D620)&lt;=SUM(A620:D620),1,0)</f>
        <v>0</v>
      </c>
    </row>
    <row r="621" customFormat="false" ht="15" hidden="false" customHeight="false" outlineLevel="0" collapsed="false">
      <c r="A621" s="0" t="n">
        <v>164</v>
      </c>
      <c r="B621" s="0" t="n">
        <v>164</v>
      </c>
      <c r="C621" s="0" t="n">
        <v>251</v>
      </c>
      <c r="D621" s="0" t="n">
        <v>121</v>
      </c>
      <c r="E621" s="1" t="n">
        <f aca="false">IF(2*MIN(A621:D621)+2*MAX(A621:D621)&lt;=SUM(A621:D621),1,0)</f>
        <v>0</v>
      </c>
    </row>
    <row r="622" customFormat="false" ht="15" hidden="false" customHeight="false" outlineLevel="0" collapsed="false">
      <c r="A622" s="0" t="n">
        <v>184</v>
      </c>
      <c r="B622" s="0" t="n">
        <v>39</v>
      </c>
      <c r="C622" s="0" t="n">
        <v>194</v>
      </c>
      <c r="D622" s="0" t="n">
        <v>39</v>
      </c>
      <c r="E622" s="1" t="n">
        <f aca="false">IF(2*MIN(A622:D622)+2*MAX(A622:D622)&lt;=SUM(A622:D622),1,0)</f>
        <v>0</v>
      </c>
    </row>
    <row r="623" customFormat="false" ht="15" hidden="false" customHeight="false" outlineLevel="0" collapsed="false">
      <c r="A623" s="0" t="n">
        <v>206</v>
      </c>
      <c r="B623" s="0" t="n">
        <v>206</v>
      </c>
      <c r="C623" s="0" t="n">
        <v>206</v>
      </c>
      <c r="D623" s="0" t="n">
        <v>206</v>
      </c>
      <c r="E623" s="1" t="n">
        <f aca="false">IF(2*MIN(A623:D623)+2*MAX(A623:D623)&lt;=SUM(A623:D623),1,0)</f>
        <v>1</v>
      </c>
    </row>
    <row r="624" customFormat="false" ht="15" hidden="false" customHeight="false" outlineLevel="0" collapsed="false">
      <c r="A624" s="0" t="n">
        <v>69</v>
      </c>
      <c r="B624" s="0" t="n">
        <v>97</v>
      </c>
      <c r="C624" s="0" t="n">
        <v>221</v>
      </c>
      <c r="D624" s="0" t="n">
        <v>276</v>
      </c>
      <c r="E624" s="1" t="n">
        <f aca="false">IF(2*MIN(A624:D624)+2*MAX(A624:D624)&lt;=SUM(A624:D624),1,0)</f>
        <v>0</v>
      </c>
    </row>
    <row r="625" customFormat="false" ht="15" hidden="false" customHeight="false" outlineLevel="0" collapsed="false">
      <c r="A625" s="0" t="n">
        <v>264</v>
      </c>
      <c r="B625" s="0" t="n">
        <v>22</v>
      </c>
      <c r="C625" s="0" t="n">
        <v>158</v>
      </c>
      <c r="D625" s="0" t="n">
        <v>139</v>
      </c>
      <c r="E625" s="1" t="n">
        <f aca="false">IF(2*MIN(A625:D625)+2*MAX(A625:D625)&lt;=SUM(A625:D625),1,0)</f>
        <v>1</v>
      </c>
    </row>
    <row r="626" customFormat="false" ht="15" hidden="false" customHeight="false" outlineLevel="0" collapsed="false">
      <c r="A626" s="0" t="n">
        <v>196</v>
      </c>
      <c r="B626" s="0" t="n">
        <v>110</v>
      </c>
      <c r="C626" s="0" t="n">
        <v>118</v>
      </c>
      <c r="D626" s="0" t="n">
        <v>115</v>
      </c>
      <c r="E626" s="1" t="n">
        <f aca="false">IF(2*MIN(A626:D626)+2*MAX(A626:D626)&lt;=SUM(A626:D626),1,0)</f>
        <v>0</v>
      </c>
    </row>
    <row r="627" customFormat="false" ht="15" hidden="false" customHeight="false" outlineLevel="0" collapsed="false">
      <c r="A627" s="0" t="n">
        <v>117</v>
      </c>
      <c r="B627" s="0" t="n">
        <v>100</v>
      </c>
      <c r="C627" s="0" t="n">
        <v>173</v>
      </c>
      <c r="D627" s="0" t="n">
        <v>284</v>
      </c>
      <c r="E627" s="1" t="n">
        <f aca="false">IF(2*MIN(A627:D627)+2*MAX(A627:D627)&lt;=SUM(A627:D627),1,0)</f>
        <v>0</v>
      </c>
    </row>
    <row r="628" customFormat="false" ht="15" hidden="false" customHeight="false" outlineLevel="0" collapsed="false">
      <c r="A628" s="0" t="n">
        <v>245</v>
      </c>
      <c r="B628" s="0" t="n">
        <v>245</v>
      </c>
      <c r="C628" s="0" t="n">
        <v>245</v>
      </c>
      <c r="D628" s="0" t="n">
        <v>245</v>
      </c>
      <c r="E628" s="1" t="n">
        <f aca="false">IF(2*MIN(A628:D628)+2*MAX(A628:D628)&lt;=SUM(A628:D628),1,0)</f>
        <v>1</v>
      </c>
    </row>
    <row r="629" customFormat="false" ht="15" hidden="false" customHeight="false" outlineLevel="0" collapsed="false">
      <c r="A629" s="0" t="n">
        <v>295</v>
      </c>
      <c r="B629" s="0" t="n">
        <v>264</v>
      </c>
      <c r="C629" s="0" t="n">
        <v>174</v>
      </c>
      <c r="D629" s="0" t="n">
        <v>174</v>
      </c>
      <c r="E629" s="1" t="n">
        <f aca="false">IF(2*MIN(A629:D629)+2*MAX(A629:D629)&lt;=SUM(A629:D629),1,0)</f>
        <v>0</v>
      </c>
    </row>
    <row r="630" customFormat="false" ht="15" hidden="false" customHeight="false" outlineLevel="0" collapsed="false">
      <c r="A630" s="0" t="n">
        <v>121</v>
      </c>
      <c r="B630" s="0" t="n">
        <v>155</v>
      </c>
      <c r="C630" s="0" t="n">
        <v>65</v>
      </c>
      <c r="D630" s="0" t="n">
        <v>61</v>
      </c>
      <c r="E630" s="1" t="n">
        <f aca="false">IF(2*MIN(A630:D630)+2*MAX(A630:D630)&lt;=SUM(A630:D630),1,0)</f>
        <v>0</v>
      </c>
    </row>
    <row r="631" customFormat="false" ht="15" hidden="false" customHeight="false" outlineLevel="0" collapsed="false">
      <c r="A631" s="0" t="n">
        <v>158</v>
      </c>
      <c r="B631" s="0" t="n">
        <v>226</v>
      </c>
      <c r="C631" s="0" t="n">
        <v>86</v>
      </c>
      <c r="D631" s="0" t="n">
        <v>120</v>
      </c>
      <c r="E631" s="1" t="n">
        <f aca="false">IF(2*MIN(A631:D631)+2*MAX(A631:D631)&lt;=SUM(A631:D631),1,0)</f>
        <v>0</v>
      </c>
    </row>
    <row r="632" customFormat="false" ht="15" hidden="false" customHeight="false" outlineLevel="0" collapsed="false">
      <c r="A632" s="0" t="n">
        <v>206</v>
      </c>
      <c r="B632" s="0" t="n">
        <v>266</v>
      </c>
      <c r="C632" s="0" t="n">
        <v>179</v>
      </c>
      <c r="D632" s="0" t="n">
        <v>229</v>
      </c>
      <c r="E632" s="1" t="n">
        <f aca="false">IF(2*MIN(A632:D632)+2*MAX(A632:D632)&lt;=SUM(A632:D632),1,0)</f>
        <v>0</v>
      </c>
    </row>
    <row r="633" customFormat="false" ht="15" hidden="false" customHeight="false" outlineLevel="0" collapsed="false">
      <c r="A633" s="0" t="n">
        <v>48</v>
      </c>
      <c r="B633" s="0" t="n">
        <v>48</v>
      </c>
      <c r="C633" s="0" t="n">
        <v>48</v>
      </c>
      <c r="D633" s="0" t="n">
        <v>48</v>
      </c>
      <c r="E633" s="1" t="n">
        <f aca="false">IF(2*MIN(A633:D633)+2*MAX(A633:D633)&lt;=SUM(A633:D633),1,0)</f>
        <v>1</v>
      </c>
    </row>
    <row r="634" customFormat="false" ht="15" hidden="false" customHeight="false" outlineLevel="0" collapsed="false">
      <c r="A634" s="0" t="n">
        <v>120</v>
      </c>
      <c r="B634" s="0" t="n">
        <v>120</v>
      </c>
      <c r="C634" s="0" t="n">
        <v>213</v>
      </c>
      <c r="D634" s="0" t="n">
        <v>243</v>
      </c>
      <c r="E634" s="1" t="n">
        <f aca="false">IF(2*MIN(A634:D634)+2*MAX(A634:D634)&lt;=SUM(A634:D634),1,0)</f>
        <v>0</v>
      </c>
    </row>
    <row r="635" customFormat="false" ht="15" hidden="false" customHeight="false" outlineLevel="0" collapsed="false">
      <c r="A635" s="0" t="n">
        <v>211</v>
      </c>
      <c r="B635" s="0" t="n">
        <v>198</v>
      </c>
      <c r="C635" s="0" t="n">
        <v>118</v>
      </c>
      <c r="D635" s="0" t="n">
        <v>278</v>
      </c>
      <c r="E635" s="1" t="n">
        <f aca="false">IF(2*MIN(A635:D635)+2*MAX(A635:D635)&lt;=SUM(A635:D635),1,0)</f>
        <v>1</v>
      </c>
    </row>
    <row r="636" customFormat="false" ht="15" hidden="false" customHeight="false" outlineLevel="0" collapsed="false">
      <c r="A636" s="0" t="n">
        <v>118</v>
      </c>
      <c r="B636" s="0" t="n">
        <v>292</v>
      </c>
      <c r="C636" s="0" t="n">
        <v>210</v>
      </c>
      <c r="D636" s="0" t="n">
        <v>288</v>
      </c>
      <c r="E636" s="1" t="n">
        <f aca="false">IF(2*MIN(A636:D636)+2*MAX(A636:D636)&lt;=SUM(A636:D636),1,0)</f>
        <v>1</v>
      </c>
    </row>
    <row r="637" customFormat="false" ht="15" hidden="false" customHeight="false" outlineLevel="0" collapsed="false">
      <c r="A637" s="0" t="n">
        <v>19</v>
      </c>
      <c r="B637" s="0" t="n">
        <v>167</v>
      </c>
      <c r="C637" s="0" t="n">
        <v>167</v>
      </c>
      <c r="D637" s="0" t="n">
        <v>59</v>
      </c>
      <c r="E637" s="1" t="n">
        <f aca="false">IF(2*MIN(A637:D637)+2*MAX(A637:D637)&lt;=SUM(A637:D637),1,0)</f>
        <v>1</v>
      </c>
    </row>
    <row r="638" customFormat="false" ht="15" hidden="false" customHeight="false" outlineLevel="0" collapsed="false">
      <c r="A638" s="0" t="n">
        <v>295</v>
      </c>
      <c r="B638" s="0" t="n">
        <v>256</v>
      </c>
      <c r="C638" s="0" t="n">
        <v>60</v>
      </c>
      <c r="D638" s="0" t="n">
        <v>130</v>
      </c>
      <c r="E638" s="1" t="n">
        <f aca="false">IF(2*MIN(A638:D638)+2*MAX(A638:D638)&lt;=SUM(A638:D638),1,0)</f>
        <v>1</v>
      </c>
    </row>
    <row r="639" customFormat="false" ht="15" hidden="false" customHeight="false" outlineLevel="0" collapsed="false">
      <c r="A639" s="0" t="n">
        <v>54</v>
      </c>
      <c r="B639" s="0" t="n">
        <v>54</v>
      </c>
      <c r="C639" s="0" t="n">
        <v>54</v>
      </c>
      <c r="D639" s="0" t="n">
        <v>54</v>
      </c>
      <c r="E639" s="1" t="n">
        <f aca="false">IF(2*MIN(A639:D639)+2*MAX(A639:D639)&lt;=SUM(A639:D639),1,0)</f>
        <v>1</v>
      </c>
    </row>
    <row r="640" customFormat="false" ht="15" hidden="false" customHeight="false" outlineLevel="0" collapsed="false">
      <c r="A640" s="0" t="n">
        <v>74</v>
      </c>
      <c r="B640" s="0" t="n">
        <v>74</v>
      </c>
      <c r="C640" s="0" t="n">
        <v>74</v>
      </c>
      <c r="D640" s="0" t="n">
        <v>74</v>
      </c>
      <c r="E640" s="1" t="n">
        <f aca="false">IF(2*MIN(A640:D640)+2*MAX(A640:D640)&lt;=SUM(A640:D640),1,0)</f>
        <v>1</v>
      </c>
    </row>
    <row r="641" customFormat="false" ht="15" hidden="false" customHeight="false" outlineLevel="0" collapsed="false">
      <c r="A641" s="0" t="n">
        <v>164</v>
      </c>
      <c r="B641" s="0" t="n">
        <v>35</v>
      </c>
      <c r="C641" s="0" t="n">
        <v>267</v>
      </c>
      <c r="D641" s="0" t="n">
        <v>220</v>
      </c>
      <c r="E641" s="1" t="n">
        <f aca="false">IF(2*MIN(A641:D641)+2*MAX(A641:D641)&lt;=SUM(A641:D641),1,0)</f>
        <v>1</v>
      </c>
    </row>
    <row r="642" customFormat="false" ht="15" hidden="false" customHeight="false" outlineLevel="0" collapsed="false">
      <c r="A642" s="0" t="n">
        <v>164</v>
      </c>
      <c r="B642" s="0" t="n">
        <v>148</v>
      </c>
      <c r="C642" s="0" t="n">
        <v>148</v>
      </c>
      <c r="D642" s="0" t="n">
        <v>263</v>
      </c>
      <c r="E642" s="1" t="n">
        <f aca="false">IF(2*MIN(A642:D642)+2*MAX(A642:D642)&lt;=SUM(A642:D642),1,0)</f>
        <v>0</v>
      </c>
    </row>
    <row r="643" customFormat="false" ht="15" hidden="false" customHeight="false" outlineLevel="0" collapsed="false">
      <c r="A643" s="0" t="n">
        <v>10</v>
      </c>
      <c r="B643" s="0" t="n">
        <v>40</v>
      </c>
      <c r="C643" s="0" t="n">
        <v>290</v>
      </c>
      <c r="D643" s="0" t="n">
        <v>156</v>
      </c>
      <c r="E643" s="1" t="n">
        <f aca="false">IF(2*MIN(A643:D643)+2*MAX(A643:D643)&lt;=SUM(A643:D643),1,0)</f>
        <v>0</v>
      </c>
    </row>
    <row r="644" customFormat="false" ht="15" hidden="false" customHeight="false" outlineLevel="0" collapsed="false">
      <c r="A644" s="0" t="n">
        <v>145</v>
      </c>
      <c r="B644" s="0" t="n">
        <v>157</v>
      </c>
      <c r="C644" s="0" t="n">
        <v>285</v>
      </c>
      <c r="D644" s="0" t="n">
        <v>81</v>
      </c>
      <c r="E644" s="1" t="n">
        <f aca="false">IF(2*MIN(A644:D644)+2*MAX(A644:D644)&lt;=SUM(A644:D644),1,0)</f>
        <v>0</v>
      </c>
    </row>
    <row r="645" customFormat="false" ht="15" hidden="false" customHeight="false" outlineLevel="0" collapsed="false">
      <c r="A645" s="0" t="n">
        <v>249</v>
      </c>
      <c r="B645" s="0" t="n">
        <v>102</v>
      </c>
      <c r="C645" s="0" t="n">
        <v>134</v>
      </c>
      <c r="D645" s="0" t="n">
        <v>298</v>
      </c>
      <c r="E645" s="1" t="n">
        <f aca="false">IF(2*MIN(A645:D645)+2*MAX(A645:D645)&lt;=SUM(A645:D645),1,0)</f>
        <v>0</v>
      </c>
    </row>
    <row r="646" customFormat="false" ht="15" hidden="false" customHeight="false" outlineLevel="0" collapsed="false">
      <c r="A646" s="0" t="n">
        <v>214</v>
      </c>
      <c r="B646" s="0" t="n">
        <v>157</v>
      </c>
      <c r="C646" s="0" t="n">
        <v>294</v>
      </c>
      <c r="D646" s="0" t="n">
        <v>119</v>
      </c>
      <c r="E646" s="1" t="n">
        <f aca="false">IF(2*MIN(A646:D646)+2*MAX(A646:D646)&lt;=SUM(A646:D646),1,0)</f>
        <v>0</v>
      </c>
    </row>
    <row r="647" customFormat="false" ht="15" hidden="false" customHeight="false" outlineLevel="0" collapsed="false">
      <c r="A647" s="0" t="n">
        <v>212</v>
      </c>
      <c r="B647" s="0" t="n">
        <v>242</v>
      </c>
      <c r="C647" s="0" t="n">
        <v>92</v>
      </c>
      <c r="D647" s="0" t="n">
        <v>92</v>
      </c>
      <c r="E647" s="1" t="n">
        <f aca="false">IF(2*MIN(A647:D647)+2*MAX(A647:D647)&lt;=SUM(A647:D647),1,0)</f>
        <v>0</v>
      </c>
    </row>
    <row r="648" customFormat="false" ht="15" hidden="false" customHeight="false" outlineLevel="0" collapsed="false">
      <c r="A648" s="0" t="n">
        <v>185</v>
      </c>
      <c r="B648" s="0" t="n">
        <v>192</v>
      </c>
      <c r="C648" s="0" t="n">
        <v>256</v>
      </c>
      <c r="D648" s="0" t="n">
        <v>295</v>
      </c>
      <c r="E648" s="1" t="n">
        <f aca="false">IF(2*MIN(A648:D648)+2*MAX(A648:D648)&lt;=SUM(A648:D648),1,0)</f>
        <v>0</v>
      </c>
    </row>
    <row r="649" customFormat="false" ht="15" hidden="false" customHeight="false" outlineLevel="0" collapsed="false">
      <c r="A649" s="0" t="n">
        <v>135</v>
      </c>
      <c r="B649" s="0" t="n">
        <v>299</v>
      </c>
      <c r="C649" s="0" t="n">
        <v>135</v>
      </c>
      <c r="D649" s="0" t="n">
        <v>76</v>
      </c>
      <c r="E649" s="1" t="n">
        <f aca="false">IF(2*MIN(A649:D649)+2*MAX(A649:D649)&lt;=SUM(A649:D649),1,0)</f>
        <v>0</v>
      </c>
    </row>
    <row r="650" customFormat="false" ht="15" hidden="false" customHeight="false" outlineLevel="0" collapsed="false">
      <c r="A650" s="0" t="n">
        <v>36</v>
      </c>
      <c r="B650" s="0" t="n">
        <v>240</v>
      </c>
      <c r="C650" s="0" t="n">
        <v>17</v>
      </c>
      <c r="D650" s="0" t="n">
        <v>220</v>
      </c>
      <c r="E650" s="1" t="n">
        <f aca="false">IF(2*MIN(A650:D650)+2*MAX(A650:D650)&lt;=SUM(A650:D650),1,0)</f>
        <v>0</v>
      </c>
    </row>
    <row r="651" customFormat="false" ht="15" hidden="false" customHeight="false" outlineLevel="0" collapsed="false">
      <c r="A651" s="0" t="n">
        <v>90</v>
      </c>
      <c r="B651" s="0" t="n">
        <v>144</v>
      </c>
      <c r="C651" s="0" t="n">
        <v>44</v>
      </c>
      <c r="D651" s="0" t="n">
        <v>77</v>
      </c>
      <c r="E651" s="1" t="n">
        <f aca="false">IF(2*MIN(A651:D651)+2*MAX(A651:D651)&lt;=SUM(A651:D651),1,0)</f>
        <v>0</v>
      </c>
    </row>
    <row r="652" customFormat="false" ht="15" hidden="false" customHeight="false" outlineLevel="0" collapsed="false">
      <c r="A652" s="0" t="n">
        <v>227</v>
      </c>
      <c r="B652" s="0" t="n">
        <v>210</v>
      </c>
      <c r="C652" s="0" t="n">
        <v>210</v>
      </c>
      <c r="D652" s="0" t="n">
        <v>284</v>
      </c>
      <c r="E652" s="1" t="n">
        <f aca="false">IF(2*MIN(A652:D652)+2*MAX(A652:D652)&lt;=SUM(A652:D652),1,0)</f>
        <v>0</v>
      </c>
    </row>
    <row r="653" customFormat="false" ht="15" hidden="false" customHeight="false" outlineLevel="0" collapsed="false">
      <c r="A653" s="0" t="n">
        <v>282</v>
      </c>
      <c r="B653" s="0" t="n">
        <v>22</v>
      </c>
      <c r="C653" s="0" t="n">
        <v>271</v>
      </c>
      <c r="D653" s="0" t="n">
        <v>201</v>
      </c>
      <c r="E653" s="1" t="n">
        <f aca="false">IF(2*MIN(A653:D653)+2*MAX(A653:D653)&lt;=SUM(A653:D653),1,0)</f>
        <v>1</v>
      </c>
    </row>
    <row r="654" customFormat="false" ht="15" hidden="false" customHeight="false" outlineLevel="0" collapsed="false">
      <c r="A654" s="0" t="n">
        <v>281</v>
      </c>
      <c r="B654" s="0" t="n">
        <v>285</v>
      </c>
      <c r="C654" s="0" t="n">
        <v>285</v>
      </c>
      <c r="D654" s="0" t="n">
        <v>39</v>
      </c>
      <c r="E654" s="1" t="n">
        <f aca="false">IF(2*MIN(A654:D654)+2*MAX(A654:D654)&lt;=SUM(A654:D654),1,0)</f>
        <v>1</v>
      </c>
    </row>
    <row r="655" customFormat="false" ht="15" hidden="false" customHeight="false" outlineLevel="0" collapsed="false">
      <c r="A655" s="0" t="n">
        <v>94</v>
      </c>
      <c r="B655" s="0" t="n">
        <v>137</v>
      </c>
      <c r="C655" s="0" t="n">
        <v>238</v>
      </c>
      <c r="D655" s="0" t="n">
        <v>58</v>
      </c>
      <c r="E655" s="1" t="n">
        <f aca="false">IF(2*MIN(A655:D655)+2*MAX(A655:D655)&lt;=SUM(A655:D655),1,0)</f>
        <v>0</v>
      </c>
    </row>
    <row r="656" customFormat="false" ht="15" hidden="false" customHeight="false" outlineLevel="0" collapsed="false">
      <c r="A656" s="0" t="n">
        <v>187</v>
      </c>
      <c r="B656" s="0" t="n">
        <v>187</v>
      </c>
      <c r="C656" s="0" t="n">
        <v>187</v>
      </c>
      <c r="D656" s="0" t="n">
        <v>187</v>
      </c>
      <c r="E656" s="1" t="n">
        <f aca="false">IF(2*MIN(A656:D656)+2*MAX(A656:D656)&lt;=SUM(A656:D656),1,0)</f>
        <v>1</v>
      </c>
    </row>
    <row r="657" customFormat="false" ht="15" hidden="false" customHeight="false" outlineLevel="0" collapsed="false">
      <c r="A657" s="0" t="n">
        <v>16</v>
      </c>
      <c r="B657" s="0" t="n">
        <v>16</v>
      </c>
      <c r="C657" s="0" t="n">
        <v>16</v>
      </c>
      <c r="D657" s="0" t="n">
        <v>16</v>
      </c>
      <c r="E657" s="1" t="n">
        <f aca="false">IF(2*MIN(A657:D657)+2*MAX(A657:D657)&lt;=SUM(A657:D657),1,0)</f>
        <v>1</v>
      </c>
    </row>
    <row r="658" customFormat="false" ht="15" hidden="false" customHeight="false" outlineLevel="0" collapsed="false">
      <c r="A658" s="0" t="n">
        <v>96</v>
      </c>
      <c r="B658" s="0" t="n">
        <v>226</v>
      </c>
      <c r="C658" s="0" t="n">
        <v>25</v>
      </c>
      <c r="D658" s="0" t="n">
        <v>97</v>
      </c>
      <c r="E658" s="1" t="n">
        <f aca="false">IF(2*MIN(A658:D658)+2*MAX(A658:D658)&lt;=SUM(A658:D658),1,0)</f>
        <v>0</v>
      </c>
    </row>
    <row r="659" customFormat="false" ht="15" hidden="false" customHeight="false" outlineLevel="0" collapsed="false">
      <c r="A659" s="0" t="n">
        <v>59</v>
      </c>
      <c r="B659" s="0" t="n">
        <v>252</v>
      </c>
      <c r="C659" s="0" t="n">
        <v>146</v>
      </c>
      <c r="D659" s="0" t="n">
        <v>222</v>
      </c>
      <c r="E659" s="1" t="n">
        <f aca="false">IF(2*MIN(A659:D659)+2*MAX(A659:D659)&lt;=SUM(A659:D659),1,0)</f>
        <v>1</v>
      </c>
    </row>
    <row r="660" customFormat="false" ht="15" hidden="false" customHeight="false" outlineLevel="0" collapsed="false">
      <c r="A660" s="0" t="n">
        <v>161</v>
      </c>
      <c r="B660" s="0" t="n">
        <v>161</v>
      </c>
      <c r="C660" s="0" t="n">
        <v>161</v>
      </c>
      <c r="D660" s="0" t="n">
        <v>161</v>
      </c>
      <c r="E660" s="1" t="n">
        <f aca="false">IF(2*MIN(A660:D660)+2*MAX(A660:D660)&lt;=SUM(A660:D660),1,0)</f>
        <v>1</v>
      </c>
    </row>
    <row r="661" customFormat="false" ht="15" hidden="false" customHeight="false" outlineLevel="0" collapsed="false">
      <c r="A661" s="0" t="n">
        <v>276</v>
      </c>
      <c r="B661" s="0" t="n">
        <v>256</v>
      </c>
      <c r="C661" s="0" t="n">
        <v>218</v>
      </c>
      <c r="D661" s="0" t="n">
        <v>92</v>
      </c>
      <c r="E661" s="1" t="n">
        <f aca="false">IF(2*MIN(A661:D661)+2*MAX(A661:D661)&lt;=SUM(A661:D661),1,0)</f>
        <v>1</v>
      </c>
    </row>
    <row r="662" customFormat="false" ht="15" hidden="false" customHeight="false" outlineLevel="0" collapsed="false">
      <c r="A662" s="0" t="n">
        <v>77</v>
      </c>
      <c r="B662" s="0" t="n">
        <v>220</v>
      </c>
      <c r="C662" s="0" t="n">
        <v>12</v>
      </c>
      <c r="D662" s="0" t="n">
        <v>133</v>
      </c>
      <c r="E662" s="1" t="n">
        <f aca="false">IF(2*MIN(A662:D662)+2*MAX(A662:D662)&lt;=SUM(A662:D662),1,0)</f>
        <v>0</v>
      </c>
    </row>
    <row r="663" customFormat="false" ht="15" hidden="false" customHeight="false" outlineLevel="0" collapsed="false">
      <c r="A663" s="0" t="n">
        <v>235</v>
      </c>
      <c r="B663" s="0" t="n">
        <v>96</v>
      </c>
      <c r="C663" s="0" t="n">
        <v>121</v>
      </c>
      <c r="D663" s="0" t="n">
        <v>8</v>
      </c>
      <c r="E663" s="1" t="n">
        <f aca="false">IF(2*MIN(A663:D663)+2*MAX(A663:D663)&lt;=SUM(A663:D663),1,0)</f>
        <v>0</v>
      </c>
    </row>
    <row r="664" customFormat="false" ht="15" hidden="false" customHeight="false" outlineLevel="0" collapsed="false">
      <c r="A664" s="0" t="n">
        <v>127</v>
      </c>
      <c r="B664" s="0" t="n">
        <v>137</v>
      </c>
      <c r="C664" s="0" t="n">
        <v>276</v>
      </c>
      <c r="D664" s="0" t="n">
        <v>253</v>
      </c>
      <c r="E664" s="1" t="n">
        <f aca="false">IF(2*MIN(A664:D664)+2*MAX(A664:D664)&lt;=SUM(A664:D664),1,0)</f>
        <v>0</v>
      </c>
    </row>
    <row r="665" customFormat="false" ht="15" hidden="false" customHeight="false" outlineLevel="0" collapsed="false">
      <c r="A665" s="0" t="n">
        <v>43</v>
      </c>
      <c r="B665" s="0" t="n">
        <v>142</v>
      </c>
      <c r="C665" s="0" t="n">
        <v>184</v>
      </c>
      <c r="D665" s="0" t="n">
        <v>73</v>
      </c>
      <c r="E665" s="1" t="n">
        <f aca="false">IF(2*MIN(A665:D665)+2*MAX(A665:D665)&lt;=SUM(A665:D665),1,0)</f>
        <v>0</v>
      </c>
    </row>
    <row r="666" customFormat="false" ht="15" hidden="false" customHeight="false" outlineLevel="0" collapsed="false">
      <c r="A666" s="0" t="n">
        <v>152</v>
      </c>
      <c r="B666" s="0" t="n">
        <v>152</v>
      </c>
      <c r="C666" s="0" t="n">
        <v>152</v>
      </c>
      <c r="D666" s="0" t="n">
        <v>152</v>
      </c>
      <c r="E666" s="1" t="n">
        <f aca="false">IF(2*MIN(A666:D666)+2*MAX(A666:D666)&lt;=SUM(A666:D666),1,0)</f>
        <v>1</v>
      </c>
    </row>
    <row r="667" customFormat="false" ht="15" hidden="false" customHeight="false" outlineLevel="0" collapsed="false">
      <c r="A667" s="0" t="n">
        <v>262</v>
      </c>
      <c r="B667" s="0" t="n">
        <v>180</v>
      </c>
      <c r="C667" s="0" t="n">
        <v>61</v>
      </c>
      <c r="D667" s="0" t="n">
        <v>116</v>
      </c>
      <c r="E667" s="1" t="n">
        <f aca="false">IF(2*MIN(A667:D667)+2*MAX(A667:D667)&lt;=SUM(A667:D667),1,0)</f>
        <v>0</v>
      </c>
    </row>
    <row r="668" customFormat="false" ht="15" hidden="false" customHeight="false" outlineLevel="0" collapsed="false">
      <c r="A668" s="0" t="n">
        <v>24</v>
      </c>
      <c r="B668" s="0" t="n">
        <v>296</v>
      </c>
      <c r="C668" s="0" t="n">
        <v>231</v>
      </c>
      <c r="D668" s="0" t="n">
        <v>24</v>
      </c>
      <c r="E668" s="1" t="n">
        <f aca="false">IF(2*MIN(A668:D668)+2*MAX(A668:D668)&lt;=SUM(A668:D668),1,0)</f>
        <v>0</v>
      </c>
    </row>
    <row r="669" customFormat="false" ht="15" hidden="false" customHeight="false" outlineLevel="0" collapsed="false">
      <c r="A669" s="0" t="n">
        <v>178</v>
      </c>
      <c r="B669" s="0" t="n">
        <v>87</v>
      </c>
      <c r="C669" s="0" t="n">
        <v>99</v>
      </c>
      <c r="D669" s="0" t="n">
        <v>108</v>
      </c>
      <c r="E669" s="1" t="n">
        <f aca="false">IF(2*MIN(A669:D669)+2*MAX(A669:D669)&lt;=SUM(A669:D669),1,0)</f>
        <v>0</v>
      </c>
    </row>
    <row r="670" customFormat="false" ht="15" hidden="false" customHeight="false" outlineLevel="0" collapsed="false">
      <c r="A670" s="0" t="n">
        <v>267</v>
      </c>
      <c r="B670" s="0" t="n">
        <v>217</v>
      </c>
      <c r="C670" s="0" t="n">
        <v>259</v>
      </c>
      <c r="D670" s="0" t="n">
        <v>181</v>
      </c>
      <c r="E670" s="1" t="n">
        <f aca="false">IF(2*MIN(A670:D670)+2*MAX(A670:D670)&lt;=SUM(A670:D670),1,0)</f>
        <v>1</v>
      </c>
    </row>
    <row r="671" customFormat="false" ht="15" hidden="false" customHeight="false" outlineLevel="0" collapsed="false">
      <c r="A671" s="0" t="n">
        <v>87</v>
      </c>
      <c r="B671" s="0" t="n">
        <v>87</v>
      </c>
      <c r="C671" s="0" t="n">
        <v>87</v>
      </c>
      <c r="D671" s="0" t="n">
        <v>87</v>
      </c>
      <c r="E671" s="1" t="n">
        <f aca="false">IF(2*MIN(A671:D671)+2*MAX(A671:D671)&lt;=SUM(A671:D671),1,0)</f>
        <v>1</v>
      </c>
    </row>
    <row r="672" customFormat="false" ht="15" hidden="false" customHeight="false" outlineLevel="0" collapsed="false">
      <c r="A672" s="0" t="n">
        <v>59</v>
      </c>
      <c r="B672" s="0" t="n">
        <v>132</v>
      </c>
      <c r="C672" s="0" t="n">
        <v>11</v>
      </c>
      <c r="D672" s="0" t="n">
        <v>58</v>
      </c>
      <c r="E672" s="1" t="n">
        <f aca="false">IF(2*MIN(A672:D672)+2*MAX(A672:D672)&lt;=SUM(A672:D672),1,0)</f>
        <v>0</v>
      </c>
    </row>
    <row r="673" customFormat="false" ht="15" hidden="false" customHeight="false" outlineLevel="0" collapsed="false">
      <c r="A673" s="0" t="n">
        <v>82</v>
      </c>
      <c r="B673" s="0" t="n">
        <v>82</v>
      </c>
      <c r="C673" s="0" t="n">
        <v>82</v>
      </c>
      <c r="D673" s="0" t="n">
        <v>82</v>
      </c>
      <c r="E673" s="1" t="n">
        <f aca="false">IF(2*MIN(A673:D673)+2*MAX(A673:D673)&lt;=SUM(A673:D673),1,0)</f>
        <v>1</v>
      </c>
    </row>
    <row r="674" customFormat="false" ht="15" hidden="false" customHeight="false" outlineLevel="0" collapsed="false">
      <c r="A674" s="0" t="n">
        <v>273</v>
      </c>
      <c r="B674" s="0" t="n">
        <v>25</v>
      </c>
      <c r="C674" s="0" t="n">
        <v>88</v>
      </c>
      <c r="D674" s="0" t="n">
        <v>182</v>
      </c>
      <c r="E674" s="1" t="n">
        <f aca="false">IF(2*MIN(A674:D674)+2*MAX(A674:D674)&lt;=SUM(A674:D674),1,0)</f>
        <v>0</v>
      </c>
    </row>
    <row r="675" customFormat="false" ht="15" hidden="false" customHeight="false" outlineLevel="0" collapsed="false">
      <c r="A675" s="0" t="n">
        <v>35</v>
      </c>
      <c r="B675" s="0" t="n">
        <v>144</v>
      </c>
      <c r="C675" s="0" t="n">
        <v>146</v>
      </c>
      <c r="D675" s="0" t="n">
        <v>95</v>
      </c>
      <c r="E675" s="1" t="n">
        <f aca="false">IF(2*MIN(A675:D675)+2*MAX(A675:D675)&lt;=SUM(A675:D675),1,0)</f>
        <v>1</v>
      </c>
    </row>
    <row r="676" customFormat="false" ht="15" hidden="false" customHeight="false" outlineLevel="0" collapsed="false">
      <c r="A676" s="0" t="n">
        <v>230</v>
      </c>
      <c r="B676" s="0" t="n">
        <v>268</v>
      </c>
      <c r="C676" s="0" t="n">
        <v>261</v>
      </c>
      <c r="D676" s="0" t="n">
        <v>116</v>
      </c>
      <c r="E676" s="1" t="n">
        <f aca="false">IF(2*MIN(A676:D676)+2*MAX(A676:D676)&lt;=SUM(A676:D676),1,0)</f>
        <v>1</v>
      </c>
    </row>
    <row r="677" customFormat="false" ht="15" hidden="false" customHeight="false" outlineLevel="0" collapsed="false">
      <c r="A677" s="0" t="n">
        <v>11</v>
      </c>
      <c r="B677" s="0" t="n">
        <v>265</v>
      </c>
      <c r="C677" s="0" t="n">
        <v>248</v>
      </c>
      <c r="D677" s="0" t="n">
        <v>227</v>
      </c>
      <c r="E677" s="1" t="n">
        <f aca="false">IF(2*MIN(A677:D677)+2*MAX(A677:D677)&lt;=SUM(A677:D677),1,0)</f>
        <v>1</v>
      </c>
    </row>
    <row r="678" customFormat="false" ht="15" hidden="false" customHeight="false" outlineLevel="0" collapsed="false">
      <c r="A678" s="0" t="n">
        <v>46</v>
      </c>
      <c r="B678" s="0" t="n">
        <v>46</v>
      </c>
      <c r="C678" s="0" t="n">
        <v>46</v>
      </c>
      <c r="D678" s="0" t="n">
        <v>46</v>
      </c>
      <c r="E678" s="1" t="n">
        <f aca="false">IF(2*MIN(A678:D678)+2*MAX(A678:D678)&lt;=SUM(A678:D678),1,0)</f>
        <v>1</v>
      </c>
    </row>
    <row r="679" customFormat="false" ht="15" hidden="false" customHeight="false" outlineLevel="0" collapsed="false">
      <c r="A679" s="0" t="n">
        <v>64</v>
      </c>
      <c r="B679" s="0" t="n">
        <v>144</v>
      </c>
      <c r="C679" s="0" t="n">
        <v>8</v>
      </c>
      <c r="D679" s="0" t="n">
        <v>8</v>
      </c>
      <c r="E679" s="1" t="n">
        <f aca="false">IF(2*MIN(A679:D679)+2*MAX(A679:D679)&lt;=SUM(A679:D679),1,0)</f>
        <v>0</v>
      </c>
    </row>
    <row r="680" customFormat="false" ht="15" hidden="false" customHeight="false" outlineLevel="0" collapsed="false">
      <c r="A680" s="0" t="n">
        <v>104</v>
      </c>
      <c r="B680" s="0" t="n">
        <v>179</v>
      </c>
      <c r="C680" s="0" t="n">
        <v>206</v>
      </c>
      <c r="D680" s="0" t="n">
        <v>7</v>
      </c>
      <c r="E680" s="1" t="n">
        <f aca="false">IF(2*MIN(A680:D680)+2*MAX(A680:D680)&lt;=SUM(A680:D680),1,0)</f>
        <v>1</v>
      </c>
    </row>
    <row r="681" customFormat="false" ht="15" hidden="false" customHeight="false" outlineLevel="0" collapsed="false">
      <c r="A681" s="0" t="n">
        <v>161</v>
      </c>
      <c r="B681" s="0" t="n">
        <v>146</v>
      </c>
      <c r="C681" s="0" t="n">
        <v>35</v>
      </c>
      <c r="D681" s="0" t="n">
        <v>161</v>
      </c>
      <c r="E681" s="1" t="n">
        <f aca="false">IF(2*MIN(A681:D681)+2*MAX(A681:D681)&lt;=SUM(A681:D681),1,0)</f>
        <v>1</v>
      </c>
    </row>
    <row r="682" customFormat="false" ht="15" hidden="false" customHeight="false" outlineLevel="0" collapsed="false">
      <c r="A682" s="0" t="n">
        <v>216</v>
      </c>
      <c r="B682" s="0" t="n">
        <v>19</v>
      </c>
      <c r="C682" s="0" t="n">
        <v>116</v>
      </c>
      <c r="D682" s="0" t="n">
        <v>296</v>
      </c>
      <c r="E682" s="1" t="n">
        <f aca="false">IF(2*MIN(A682:D682)+2*MAX(A682:D682)&lt;=SUM(A682:D682),1,0)</f>
        <v>1</v>
      </c>
    </row>
    <row r="683" customFormat="false" ht="15" hidden="false" customHeight="false" outlineLevel="0" collapsed="false">
      <c r="A683" s="0" t="n">
        <v>143</v>
      </c>
      <c r="B683" s="0" t="n">
        <v>128</v>
      </c>
      <c r="C683" s="0" t="n">
        <v>223</v>
      </c>
      <c r="D683" s="0" t="n">
        <v>223</v>
      </c>
      <c r="E683" s="1" t="n">
        <f aca="false">IF(2*MIN(A683:D683)+2*MAX(A683:D683)&lt;=SUM(A683:D683),1,0)</f>
        <v>1</v>
      </c>
    </row>
    <row r="684" customFormat="false" ht="15" hidden="false" customHeight="false" outlineLevel="0" collapsed="false">
      <c r="A684" s="0" t="n">
        <v>237</v>
      </c>
      <c r="B684" s="0" t="n">
        <v>237</v>
      </c>
      <c r="C684" s="0" t="n">
        <v>237</v>
      </c>
      <c r="D684" s="0" t="n">
        <v>237</v>
      </c>
      <c r="E684" s="1" t="n">
        <f aca="false">IF(2*MIN(A684:D684)+2*MAX(A684:D684)&lt;=SUM(A684:D684),1,0)</f>
        <v>1</v>
      </c>
    </row>
    <row r="685" customFormat="false" ht="15" hidden="false" customHeight="false" outlineLevel="0" collapsed="false">
      <c r="A685" s="0" t="n">
        <v>197</v>
      </c>
      <c r="B685" s="0" t="n">
        <v>168</v>
      </c>
      <c r="C685" s="0" t="n">
        <v>8</v>
      </c>
      <c r="D685" s="0" t="n">
        <v>293</v>
      </c>
      <c r="E685" s="1" t="n">
        <f aca="false">IF(2*MIN(A685:D685)+2*MAX(A685:D685)&lt;=SUM(A685:D685),1,0)</f>
        <v>1</v>
      </c>
    </row>
    <row r="686" customFormat="false" ht="15" hidden="false" customHeight="false" outlineLevel="0" collapsed="false">
      <c r="A686" s="0" t="n">
        <v>176</v>
      </c>
      <c r="B686" s="0" t="n">
        <v>176</v>
      </c>
      <c r="C686" s="0" t="n">
        <v>176</v>
      </c>
      <c r="D686" s="0" t="n">
        <v>176</v>
      </c>
      <c r="E686" s="1" t="n">
        <f aca="false">IF(2*MIN(A686:D686)+2*MAX(A686:D686)&lt;=SUM(A686:D686),1,0)</f>
        <v>1</v>
      </c>
    </row>
    <row r="687" customFormat="false" ht="15" hidden="false" customHeight="false" outlineLevel="0" collapsed="false">
      <c r="A687" s="0" t="n">
        <v>92</v>
      </c>
      <c r="B687" s="0" t="n">
        <v>164</v>
      </c>
      <c r="C687" s="0" t="n">
        <v>60</v>
      </c>
      <c r="D687" s="0" t="n">
        <v>95</v>
      </c>
      <c r="E687" s="1" t="n">
        <f aca="false">IF(2*MIN(A687:D687)+2*MAX(A687:D687)&lt;=SUM(A687:D687),1,0)</f>
        <v>0</v>
      </c>
    </row>
    <row r="688" customFormat="false" ht="15" hidden="false" customHeight="false" outlineLevel="0" collapsed="false">
      <c r="A688" s="0" t="n">
        <v>85</v>
      </c>
      <c r="B688" s="0" t="n">
        <v>219</v>
      </c>
      <c r="C688" s="0" t="n">
        <v>35</v>
      </c>
      <c r="D688" s="0" t="n">
        <v>85</v>
      </c>
      <c r="E688" s="1" t="n">
        <f aca="false">IF(2*MIN(A688:D688)+2*MAX(A688:D688)&lt;=SUM(A688:D688),1,0)</f>
        <v>0</v>
      </c>
    </row>
    <row r="689" customFormat="false" ht="15" hidden="false" customHeight="false" outlineLevel="0" collapsed="false">
      <c r="A689" s="0" t="n">
        <v>36</v>
      </c>
      <c r="B689" s="0" t="n">
        <v>36</v>
      </c>
      <c r="C689" s="0" t="n">
        <v>36</v>
      </c>
      <c r="D689" s="0" t="n">
        <v>36</v>
      </c>
      <c r="E689" s="1" t="n">
        <f aca="false">IF(2*MIN(A689:D689)+2*MAX(A689:D689)&lt;=SUM(A689:D689),1,0)</f>
        <v>1</v>
      </c>
    </row>
    <row r="690" customFormat="false" ht="15" hidden="false" customHeight="false" outlineLevel="0" collapsed="false">
      <c r="A690" s="0" t="n">
        <v>274</v>
      </c>
      <c r="B690" s="0" t="n">
        <v>293</v>
      </c>
      <c r="C690" s="0" t="n">
        <v>272</v>
      </c>
      <c r="D690" s="0" t="n">
        <v>59</v>
      </c>
      <c r="E690" s="1" t="n">
        <f aca="false">IF(2*MIN(A690:D690)+2*MAX(A690:D690)&lt;=SUM(A690:D690),1,0)</f>
        <v>1</v>
      </c>
    </row>
    <row r="691" customFormat="false" ht="15" hidden="false" customHeight="false" outlineLevel="0" collapsed="false">
      <c r="A691" s="0" t="n">
        <v>74</v>
      </c>
      <c r="B691" s="0" t="n">
        <v>136</v>
      </c>
      <c r="C691" s="0" t="n">
        <v>158</v>
      </c>
      <c r="D691" s="0" t="n">
        <v>78</v>
      </c>
      <c r="E691" s="1" t="n">
        <f aca="false">IF(2*MIN(A691:D691)+2*MAX(A691:D691)&lt;=SUM(A691:D691),1,0)</f>
        <v>0</v>
      </c>
    </row>
    <row r="692" customFormat="false" ht="15" hidden="false" customHeight="false" outlineLevel="0" collapsed="false">
      <c r="A692" s="0" t="n">
        <v>61</v>
      </c>
      <c r="B692" s="0" t="n">
        <v>176</v>
      </c>
      <c r="C692" s="0" t="n">
        <v>196</v>
      </c>
      <c r="D692" s="0" t="n">
        <v>155</v>
      </c>
      <c r="E692" s="1" t="n">
        <f aca="false">IF(2*MIN(A692:D692)+2*MAX(A692:D692)&lt;=SUM(A692:D692),1,0)</f>
        <v>1</v>
      </c>
    </row>
    <row r="693" customFormat="false" ht="15" hidden="false" customHeight="false" outlineLevel="0" collapsed="false">
      <c r="A693" s="0" t="n">
        <v>216</v>
      </c>
      <c r="B693" s="0" t="n">
        <v>95</v>
      </c>
      <c r="C693" s="0" t="n">
        <v>231</v>
      </c>
      <c r="D693" s="0" t="n">
        <v>57</v>
      </c>
      <c r="E693" s="1" t="n">
        <f aca="false">IF(2*MIN(A693:D693)+2*MAX(A693:D693)&lt;=SUM(A693:D693),1,0)</f>
        <v>1</v>
      </c>
    </row>
    <row r="694" customFormat="false" ht="15" hidden="false" customHeight="false" outlineLevel="0" collapsed="false">
      <c r="A694" s="0" t="n">
        <v>170</v>
      </c>
      <c r="B694" s="0" t="n">
        <v>170</v>
      </c>
      <c r="C694" s="0" t="n">
        <v>170</v>
      </c>
      <c r="D694" s="0" t="n">
        <v>170</v>
      </c>
      <c r="E694" s="1" t="n">
        <f aca="false">IF(2*MIN(A694:D694)+2*MAX(A694:D694)&lt;=SUM(A694:D694),1,0)</f>
        <v>1</v>
      </c>
    </row>
    <row r="695" customFormat="false" ht="15" hidden="false" customHeight="false" outlineLevel="0" collapsed="false">
      <c r="A695" s="0" t="n">
        <v>287</v>
      </c>
      <c r="B695" s="0" t="n">
        <v>287</v>
      </c>
      <c r="C695" s="0" t="n">
        <v>287</v>
      </c>
      <c r="D695" s="0" t="n">
        <v>287</v>
      </c>
      <c r="E695" s="1" t="n">
        <f aca="false">IF(2*MIN(A695:D695)+2*MAX(A695:D695)&lt;=SUM(A695:D695),1,0)</f>
        <v>1</v>
      </c>
    </row>
    <row r="696" customFormat="false" ht="15" hidden="false" customHeight="false" outlineLevel="0" collapsed="false">
      <c r="A696" s="0" t="n">
        <v>152</v>
      </c>
      <c r="B696" s="0" t="n">
        <v>24</v>
      </c>
      <c r="C696" s="0" t="n">
        <v>247</v>
      </c>
      <c r="D696" s="0" t="n">
        <v>8</v>
      </c>
      <c r="E696" s="1" t="n">
        <f aca="false">IF(2*MIN(A696:D696)+2*MAX(A696:D696)&lt;=SUM(A696:D696),1,0)</f>
        <v>0</v>
      </c>
    </row>
    <row r="697" customFormat="false" ht="15" hidden="false" customHeight="false" outlineLevel="0" collapsed="false">
      <c r="A697" s="0" t="n">
        <v>88</v>
      </c>
      <c r="B697" s="0" t="n">
        <v>265</v>
      </c>
      <c r="C697" s="0" t="n">
        <v>231</v>
      </c>
      <c r="D697" s="0" t="n">
        <v>39</v>
      </c>
      <c r="E697" s="1" t="n">
        <f aca="false">IF(2*MIN(A697:D697)+2*MAX(A697:D697)&lt;=SUM(A697:D697),1,0)</f>
        <v>1</v>
      </c>
    </row>
    <row r="698" customFormat="false" ht="15" hidden="false" customHeight="false" outlineLevel="0" collapsed="false">
      <c r="A698" s="0" t="n">
        <v>135</v>
      </c>
      <c r="B698" s="0" t="n">
        <v>92</v>
      </c>
      <c r="C698" s="0" t="n">
        <v>101</v>
      </c>
      <c r="D698" s="0" t="n">
        <v>76</v>
      </c>
      <c r="E698" s="1" t="n">
        <f aca="false">IF(2*MIN(A698:D698)+2*MAX(A698:D698)&lt;=SUM(A698:D698),1,0)</f>
        <v>0</v>
      </c>
    </row>
    <row r="699" customFormat="false" ht="15" hidden="false" customHeight="false" outlineLevel="0" collapsed="false">
      <c r="A699" s="0" t="n">
        <v>181</v>
      </c>
      <c r="B699" s="0" t="n">
        <v>277</v>
      </c>
      <c r="C699" s="0" t="n">
        <v>148</v>
      </c>
      <c r="D699" s="0" t="n">
        <v>191</v>
      </c>
      <c r="E699" s="1" t="n">
        <f aca="false">IF(2*MIN(A699:D699)+2*MAX(A699:D699)&lt;=SUM(A699:D699),1,0)</f>
        <v>0</v>
      </c>
    </row>
    <row r="700" customFormat="false" ht="15" hidden="false" customHeight="false" outlineLevel="0" collapsed="false">
      <c r="A700" s="0" t="n">
        <v>227</v>
      </c>
      <c r="B700" s="0" t="n">
        <v>261</v>
      </c>
      <c r="C700" s="0" t="n">
        <v>249</v>
      </c>
      <c r="D700" s="0" t="n">
        <v>173</v>
      </c>
      <c r="E700" s="1" t="n">
        <f aca="false">IF(2*MIN(A700:D700)+2*MAX(A700:D700)&lt;=SUM(A700:D700),1,0)</f>
        <v>1</v>
      </c>
    </row>
    <row r="701" customFormat="false" ht="15" hidden="false" customHeight="false" outlineLevel="0" collapsed="false">
      <c r="A701" s="0" t="n">
        <v>118</v>
      </c>
      <c r="B701" s="0" t="n">
        <v>157</v>
      </c>
      <c r="C701" s="0" t="n">
        <v>249</v>
      </c>
      <c r="D701" s="0" t="n">
        <v>160</v>
      </c>
      <c r="E701" s="1" t="n">
        <f aca="false">IF(2*MIN(A701:D701)+2*MAX(A701:D701)&lt;=SUM(A701:D701),1,0)</f>
        <v>0</v>
      </c>
    </row>
    <row r="702" customFormat="false" ht="15" hidden="false" customHeight="false" outlineLevel="0" collapsed="false">
      <c r="A702" s="0" t="n">
        <v>126</v>
      </c>
      <c r="B702" s="0" t="n">
        <v>126</v>
      </c>
      <c r="C702" s="0" t="n">
        <v>126</v>
      </c>
      <c r="D702" s="0" t="n">
        <v>126</v>
      </c>
      <c r="E702" s="1" t="n">
        <f aca="false">IF(2*MIN(A702:D702)+2*MAX(A702:D702)&lt;=SUM(A702:D702),1,0)</f>
        <v>1</v>
      </c>
    </row>
    <row r="703" customFormat="false" ht="15" hidden="false" customHeight="false" outlineLevel="0" collapsed="false">
      <c r="A703" s="0" t="n">
        <v>197</v>
      </c>
      <c r="B703" s="0" t="n">
        <v>103</v>
      </c>
      <c r="C703" s="0" t="n">
        <v>134</v>
      </c>
      <c r="D703" s="0" t="n">
        <v>147</v>
      </c>
      <c r="E703" s="1" t="n">
        <f aca="false">IF(2*MIN(A703:D703)+2*MAX(A703:D703)&lt;=SUM(A703:D703),1,0)</f>
        <v>0</v>
      </c>
    </row>
    <row r="704" customFormat="false" ht="15" hidden="false" customHeight="false" outlineLevel="0" collapsed="false">
      <c r="A704" s="0" t="n">
        <v>251</v>
      </c>
      <c r="B704" s="0" t="n">
        <v>278</v>
      </c>
      <c r="C704" s="0" t="n">
        <v>190</v>
      </c>
      <c r="D704" s="0" t="n">
        <v>113</v>
      </c>
      <c r="E704" s="1" t="n">
        <f aca="false">IF(2*MIN(A704:D704)+2*MAX(A704:D704)&lt;=SUM(A704:D704),1,0)</f>
        <v>1</v>
      </c>
    </row>
    <row r="705" customFormat="false" ht="15" hidden="false" customHeight="false" outlineLevel="0" collapsed="false">
      <c r="A705" s="0" t="n">
        <v>103</v>
      </c>
      <c r="B705" s="0" t="n">
        <v>176</v>
      </c>
      <c r="C705" s="0" t="n">
        <v>72</v>
      </c>
      <c r="D705" s="0" t="n">
        <v>268</v>
      </c>
      <c r="E705" s="1" t="n">
        <f aca="false">IF(2*MIN(A705:D705)+2*MAX(A705:D705)&lt;=SUM(A705:D705),1,0)</f>
        <v>0</v>
      </c>
    </row>
    <row r="706" customFormat="false" ht="15" hidden="false" customHeight="false" outlineLevel="0" collapsed="false">
      <c r="A706" s="0" t="n">
        <v>214</v>
      </c>
      <c r="B706" s="0" t="n">
        <v>214</v>
      </c>
      <c r="C706" s="0" t="n">
        <v>202</v>
      </c>
      <c r="D706" s="0" t="n">
        <v>150</v>
      </c>
      <c r="E706" s="1" t="n">
        <f aca="false">IF(2*MIN(A706:D706)+2*MAX(A706:D706)&lt;=SUM(A706:D706),1,0)</f>
        <v>1</v>
      </c>
    </row>
    <row r="707" customFormat="false" ht="15" hidden="false" customHeight="false" outlineLevel="0" collapsed="false">
      <c r="A707" s="0" t="n">
        <v>194</v>
      </c>
      <c r="B707" s="0" t="n">
        <v>218</v>
      </c>
      <c r="C707" s="0" t="n">
        <v>210</v>
      </c>
      <c r="D707" s="0" t="n">
        <v>167</v>
      </c>
      <c r="E707" s="1" t="n">
        <f aca="false">IF(2*MIN(A707:D707)+2*MAX(A707:D707)&lt;=SUM(A707:D707),1,0)</f>
        <v>1</v>
      </c>
    </row>
    <row r="708" customFormat="false" ht="15" hidden="false" customHeight="false" outlineLevel="0" collapsed="false">
      <c r="A708" s="0" t="n">
        <v>214</v>
      </c>
      <c r="B708" s="0" t="n">
        <v>161</v>
      </c>
      <c r="C708" s="0" t="n">
        <v>151</v>
      </c>
      <c r="D708" s="0" t="n">
        <v>128</v>
      </c>
      <c r="E708" s="1" t="n">
        <f aca="false">IF(2*MIN(A708:D708)+2*MAX(A708:D708)&lt;=SUM(A708:D708),1,0)</f>
        <v>0</v>
      </c>
    </row>
    <row r="709" customFormat="false" ht="15" hidden="false" customHeight="false" outlineLevel="0" collapsed="false">
      <c r="A709" s="0" t="n">
        <v>218</v>
      </c>
      <c r="B709" s="0" t="n">
        <v>289</v>
      </c>
      <c r="C709" s="0" t="n">
        <v>148</v>
      </c>
      <c r="D709" s="0" t="n">
        <v>89</v>
      </c>
      <c r="E709" s="1" t="n">
        <f aca="false">IF(2*MIN(A709:D709)+2*MAX(A709:D709)&lt;=SUM(A709:D709),1,0)</f>
        <v>0</v>
      </c>
    </row>
    <row r="710" customFormat="false" ht="15" hidden="false" customHeight="false" outlineLevel="0" collapsed="false">
      <c r="A710" s="0" t="n">
        <v>123</v>
      </c>
      <c r="B710" s="0" t="n">
        <v>199</v>
      </c>
      <c r="C710" s="0" t="n">
        <v>25</v>
      </c>
      <c r="D710" s="0" t="n">
        <v>25</v>
      </c>
      <c r="E710" s="1" t="n">
        <f aca="false">IF(2*MIN(A710:D710)+2*MAX(A710:D710)&lt;=SUM(A710:D710),1,0)</f>
        <v>0</v>
      </c>
    </row>
    <row r="711" customFormat="false" ht="15" hidden="false" customHeight="false" outlineLevel="0" collapsed="false">
      <c r="A711" s="0" t="n">
        <v>221</v>
      </c>
      <c r="B711" s="0" t="n">
        <v>221</v>
      </c>
      <c r="C711" s="0" t="n">
        <v>221</v>
      </c>
      <c r="D711" s="0" t="n">
        <v>221</v>
      </c>
      <c r="E711" s="1" t="n">
        <f aca="false">IF(2*MIN(A711:D711)+2*MAX(A711:D711)&lt;=SUM(A711:D711),1,0)</f>
        <v>1</v>
      </c>
    </row>
    <row r="712" customFormat="false" ht="15" hidden="false" customHeight="false" outlineLevel="0" collapsed="false">
      <c r="A712" s="0" t="n">
        <v>177</v>
      </c>
      <c r="B712" s="0" t="n">
        <v>65</v>
      </c>
      <c r="C712" s="0" t="n">
        <v>158</v>
      </c>
      <c r="D712" s="0" t="n">
        <v>206</v>
      </c>
      <c r="E712" s="1" t="n">
        <f aca="false">IF(2*MIN(A712:D712)+2*MAX(A712:D712)&lt;=SUM(A712:D712),1,0)</f>
        <v>1</v>
      </c>
    </row>
    <row r="713" customFormat="false" ht="15" hidden="false" customHeight="false" outlineLevel="0" collapsed="false">
      <c r="A713" s="0" t="n">
        <v>33</v>
      </c>
      <c r="B713" s="0" t="n">
        <v>267</v>
      </c>
      <c r="C713" s="0" t="n">
        <v>256</v>
      </c>
      <c r="D713" s="0" t="n">
        <v>79</v>
      </c>
      <c r="E713" s="1" t="n">
        <f aca="false">IF(2*MIN(A713:D713)+2*MAX(A713:D713)&lt;=SUM(A713:D713),1,0)</f>
        <v>1</v>
      </c>
    </row>
    <row r="714" customFormat="false" ht="15" hidden="false" customHeight="false" outlineLevel="0" collapsed="false">
      <c r="A714" s="0" t="n">
        <v>296</v>
      </c>
      <c r="B714" s="0" t="n">
        <v>191</v>
      </c>
      <c r="C714" s="0" t="n">
        <v>147</v>
      </c>
      <c r="D714" s="0" t="n">
        <v>280</v>
      </c>
      <c r="E714" s="1" t="n">
        <f aca="false">IF(2*MIN(A714:D714)+2*MAX(A714:D714)&lt;=SUM(A714:D714),1,0)</f>
        <v>1</v>
      </c>
    </row>
    <row r="715" customFormat="false" ht="15" hidden="false" customHeight="false" outlineLevel="0" collapsed="false">
      <c r="A715" s="0" t="n">
        <v>208</v>
      </c>
      <c r="B715" s="0" t="n">
        <v>183</v>
      </c>
      <c r="C715" s="0" t="n">
        <v>279</v>
      </c>
      <c r="D715" s="0" t="n">
        <v>214</v>
      </c>
      <c r="E715" s="1" t="n">
        <f aca="false">IF(2*MIN(A715:D715)+2*MAX(A715:D715)&lt;=SUM(A715:D715),1,0)</f>
        <v>0</v>
      </c>
    </row>
    <row r="716" customFormat="false" ht="15" hidden="false" customHeight="false" outlineLevel="0" collapsed="false">
      <c r="A716" s="0" t="n">
        <v>80</v>
      </c>
      <c r="B716" s="0" t="n">
        <v>183</v>
      </c>
      <c r="C716" s="0" t="n">
        <v>43</v>
      </c>
      <c r="D716" s="0" t="n">
        <v>46</v>
      </c>
      <c r="E716" s="1" t="n">
        <f aca="false">IF(2*MIN(A716:D716)+2*MAX(A716:D716)&lt;=SUM(A716:D716),1,0)</f>
        <v>0</v>
      </c>
    </row>
    <row r="717" customFormat="false" ht="15" hidden="false" customHeight="false" outlineLevel="0" collapsed="false">
      <c r="A717" s="0" t="n">
        <v>242</v>
      </c>
      <c r="B717" s="0" t="n">
        <v>31</v>
      </c>
      <c r="C717" s="0" t="n">
        <v>138</v>
      </c>
      <c r="D717" s="0" t="n">
        <v>168</v>
      </c>
      <c r="E717" s="1" t="n">
        <f aca="false">IF(2*MIN(A717:D717)+2*MAX(A717:D717)&lt;=SUM(A717:D717),1,0)</f>
        <v>1</v>
      </c>
    </row>
    <row r="718" customFormat="false" ht="15" hidden="false" customHeight="false" outlineLevel="0" collapsed="false">
      <c r="A718" s="0" t="n">
        <v>199</v>
      </c>
      <c r="B718" s="0" t="n">
        <v>12</v>
      </c>
      <c r="C718" s="0" t="n">
        <v>233</v>
      </c>
      <c r="D718" s="0" t="n">
        <v>21</v>
      </c>
      <c r="E718" s="1" t="n">
        <f aca="false">IF(2*MIN(A718:D718)+2*MAX(A718:D718)&lt;=SUM(A718:D718),1,0)</f>
        <v>0</v>
      </c>
    </row>
    <row r="719" customFormat="false" ht="15" hidden="false" customHeight="false" outlineLevel="0" collapsed="false">
      <c r="A719" s="0" t="n">
        <v>247</v>
      </c>
      <c r="B719" s="0" t="n">
        <v>173</v>
      </c>
      <c r="C719" s="0" t="n">
        <v>173</v>
      </c>
      <c r="D719" s="0" t="n">
        <v>74</v>
      </c>
      <c r="E719" s="1" t="n">
        <f aca="false">IF(2*MIN(A719:D719)+2*MAX(A719:D719)&lt;=SUM(A719:D719),1,0)</f>
        <v>1</v>
      </c>
    </row>
    <row r="720" customFormat="false" ht="15" hidden="false" customHeight="false" outlineLevel="0" collapsed="false">
      <c r="A720" s="0" t="n">
        <v>229</v>
      </c>
      <c r="B720" s="0" t="n">
        <v>213</v>
      </c>
      <c r="C720" s="0" t="n">
        <v>154</v>
      </c>
      <c r="D720" s="0" t="n">
        <v>104</v>
      </c>
      <c r="E720" s="1" t="n">
        <f aca="false">IF(2*MIN(A720:D720)+2*MAX(A720:D720)&lt;=SUM(A720:D720),1,0)</f>
        <v>1</v>
      </c>
    </row>
    <row r="721" customFormat="false" ht="15" hidden="false" customHeight="false" outlineLevel="0" collapsed="false">
      <c r="A721" s="0" t="n">
        <v>235</v>
      </c>
      <c r="B721" s="0" t="n">
        <v>92</v>
      </c>
      <c r="C721" s="0" t="n">
        <v>79</v>
      </c>
      <c r="D721" s="0" t="n">
        <v>138</v>
      </c>
      <c r="E721" s="1" t="n">
        <f aca="false">IF(2*MIN(A721:D721)+2*MAX(A721:D721)&lt;=SUM(A721:D721),1,0)</f>
        <v>0</v>
      </c>
    </row>
    <row r="722" customFormat="false" ht="15" hidden="false" customHeight="false" outlineLevel="0" collapsed="false">
      <c r="A722" s="0" t="n">
        <v>234</v>
      </c>
      <c r="B722" s="0" t="n">
        <v>152</v>
      </c>
      <c r="C722" s="0" t="n">
        <v>152</v>
      </c>
      <c r="D722" s="0" t="n">
        <v>225</v>
      </c>
      <c r="E722" s="1" t="n">
        <f aca="false">IF(2*MIN(A722:D722)+2*MAX(A722:D722)&lt;=SUM(A722:D722),1,0)</f>
        <v>0</v>
      </c>
    </row>
    <row r="723" customFormat="false" ht="15" hidden="false" customHeight="false" outlineLevel="0" collapsed="false">
      <c r="A723" s="0" t="n">
        <v>172</v>
      </c>
      <c r="B723" s="0" t="n">
        <v>210</v>
      </c>
      <c r="C723" s="0" t="n">
        <v>12</v>
      </c>
      <c r="D723" s="0" t="n">
        <v>172</v>
      </c>
      <c r="E723" s="1" t="n">
        <f aca="false">IF(2*MIN(A723:D723)+2*MAX(A723:D723)&lt;=SUM(A723:D723),1,0)</f>
        <v>1</v>
      </c>
    </row>
    <row r="724" customFormat="false" ht="15" hidden="false" customHeight="false" outlineLevel="0" collapsed="false">
      <c r="A724" s="0" t="n">
        <v>48</v>
      </c>
      <c r="B724" s="0" t="n">
        <v>48</v>
      </c>
      <c r="C724" s="0" t="n">
        <v>48</v>
      </c>
      <c r="D724" s="0" t="n">
        <v>48</v>
      </c>
      <c r="E724" s="1" t="n">
        <f aca="false">IF(2*MIN(A724:D724)+2*MAX(A724:D724)&lt;=SUM(A724:D724),1,0)</f>
        <v>1</v>
      </c>
    </row>
    <row r="725" customFormat="false" ht="15" hidden="false" customHeight="false" outlineLevel="0" collapsed="false">
      <c r="A725" s="0" t="n">
        <v>214</v>
      </c>
      <c r="B725" s="0" t="n">
        <v>129</v>
      </c>
      <c r="C725" s="0" t="n">
        <v>44</v>
      </c>
      <c r="D725" s="0" t="n">
        <v>118</v>
      </c>
      <c r="E725" s="1" t="n">
        <f aca="false">IF(2*MIN(A725:D725)+2*MAX(A725:D725)&lt;=SUM(A725:D725),1,0)</f>
        <v>0</v>
      </c>
    </row>
    <row r="726" customFormat="false" ht="15" hidden="false" customHeight="false" outlineLevel="0" collapsed="false">
      <c r="A726" s="0" t="n">
        <v>295</v>
      </c>
      <c r="B726" s="0" t="n">
        <v>106</v>
      </c>
      <c r="C726" s="0" t="n">
        <v>141</v>
      </c>
      <c r="D726" s="0" t="n">
        <v>96</v>
      </c>
      <c r="E726" s="1" t="n">
        <f aca="false">IF(2*MIN(A726:D726)+2*MAX(A726:D726)&lt;=SUM(A726:D726),1,0)</f>
        <v>0</v>
      </c>
    </row>
    <row r="727" customFormat="false" ht="15" hidden="false" customHeight="false" outlineLevel="0" collapsed="false">
      <c r="A727" s="0" t="n">
        <v>293</v>
      </c>
      <c r="B727" s="0" t="n">
        <v>156</v>
      </c>
      <c r="C727" s="0" t="n">
        <v>86</v>
      </c>
      <c r="D727" s="0" t="n">
        <v>155</v>
      </c>
      <c r="E727" s="1" t="n">
        <f aca="false">IF(2*MIN(A727:D727)+2*MAX(A727:D727)&lt;=SUM(A727:D727),1,0)</f>
        <v>0</v>
      </c>
    </row>
    <row r="728" customFormat="false" ht="15" hidden="false" customHeight="false" outlineLevel="0" collapsed="false">
      <c r="A728" s="0" t="n">
        <v>88</v>
      </c>
      <c r="B728" s="0" t="n">
        <v>211</v>
      </c>
      <c r="C728" s="0" t="n">
        <v>137</v>
      </c>
      <c r="D728" s="0" t="n">
        <v>11</v>
      </c>
      <c r="E728" s="1" t="n">
        <f aca="false">IF(2*MIN(A728:D728)+2*MAX(A728:D728)&lt;=SUM(A728:D728),1,0)</f>
        <v>1</v>
      </c>
    </row>
    <row r="729" customFormat="false" ht="15" hidden="false" customHeight="false" outlineLevel="0" collapsed="false">
      <c r="A729" s="0" t="n">
        <v>90</v>
      </c>
      <c r="B729" s="0" t="n">
        <v>49</v>
      </c>
      <c r="C729" s="0" t="n">
        <v>249</v>
      </c>
      <c r="D729" s="0" t="n">
        <v>36</v>
      </c>
      <c r="E729" s="1" t="n">
        <f aca="false">IF(2*MIN(A729:D729)+2*MAX(A729:D729)&lt;=SUM(A729:D729),1,0)</f>
        <v>0</v>
      </c>
    </row>
    <row r="730" customFormat="false" ht="15" hidden="false" customHeight="false" outlineLevel="0" collapsed="false">
      <c r="A730" s="0" t="n">
        <v>257</v>
      </c>
      <c r="B730" s="0" t="n">
        <v>257</v>
      </c>
      <c r="C730" s="0" t="n">
        <v>257</v>
      </c>
      <c r="D730" s="0" t="n">
        <v>257</v>
      </c>
      <c r="E730" s="1" t="n">
        <f aca="false">IF(2*MIN(A730:D730)+2*MAX(A730:D730)&lt;=SUM(A730:D730),1,0)</f>
        <v>1</v>
      </c>
    </row>
    <row r="731" customFormat="false" ht="15" hidden="false" customHeight="false" outlineLevel="0" collapsed="false">
      <c r="A731" s="0" t="n">
        <v>200</v>
      </c>
      <c r="B731" s="0" t="n">
        <v>177</v>
      </c>
      <c r="C731" s="0" t="n">
        <v>291</v>
      </c>
      <c r="D731" s="0" t="n">
        <v>10</v>
      </c>
      <c r="E731" s="1" t="n">
        <f aca="false">IF(2*MIN(A731:D731)+2*MAX(A731:D731)&lt;=SUM(A731:D731),1,0)</f>
        <v>1</v>
      </c>
    </row>
    <row r="732" customFormat="false" ht="15" hidden="false" customHeight="false" outlineLevel="0" collapsed="false">
      <c r="A732" s="0" t="n">
        <v>200</v>
      </c>
      <c r="B732" s="0" t="n">
        <v>200</v>
      </c>
      <c r="C732" s="0" t="n">
        <v>200</v>
      </c>
      <c r="D732" s="0" t="n">
        <v>200</v>
      </c>
      <c r="E732" s="1" t="n">
        <f aca="false">IF(2*MIN(A732:D732)+2*MAX(A732:D732)&lt;=SUM(A732:D732),1,0)</f>
        <v>1</v>
      </c>
    </row>
    <row r="733" customFormat="false" ht="15" hidden="false" customHeight="false" outlineLevel="0" collapsed="false">
      <c r="A733" s="0" t="n">
        <v>289</v>
      </c>
      <c r="B733" s="0" t="n">
        <v>289</v>
      </c>
      <c r="C733" s="0" t="n">
        <v>289</v>
      </c>
      <c r="D733" s="0" t="n">
        <v>289</v>
      </c>
      <c r="E733" s="1" t="n">
        <f aca="false">IF(2*MIN(A733:D733)+2*MAX(A733:D733)&lt;=SUM(A733:D733),1,0)</f>
        <v>1</v>
      </c>
    </row>
    <row r="734" customFormat="false" ht="15" hidden="false" customHeight="false" outlineLevel="0" collapsed="false">
      <c r="A734" s="0" t="n">
        <v>189</v>
      </c>
      <c r="B734" s="0" t="n">
        <v>189</v>
      </c>
      <c r="C734" s="0" t="n">
        <v>189</v>
      </c>
      <c r="D734" s="0" t="n">
        <v>189</v>
      </c>
      <c r="E734" s="1" t="n">
        <f aca="false">IF(2*MIN(A734:D734)+2*MAX(A734:D734)&lt;=SUM(A734:D734),1,0)</f>
        <v>1</v>
      </c>
    </row>
    <row r="735" customFormat="false" ht="15" hidden="false" customHeight="false" outlineLevel="0" collapsed="false">
      <c r="A735" s="0" t="n">
        <v>97</v>
      </c>
      <c r="B735" s="0" t="n">
        <v>97</v>
      </c>
      <c r="C735" s="0" t="n">
        <v>97</v>
      </c>
      <c r="D735" s="0" t="n">
        <v>97</v>
      </c>
      <c r="E735" s="1" t="n">
        <f aca="false">IF(2*MIN(A735:D735)+2*MAX(A735:D735)&lt;=SUM(A735:D735),1,0)</f>
        <v>1</v>
      </c>
    </row>
    <row r="736" customFormat="false" ht="15" hidden="false" customHeight="false" outlineLevel="0" collapsed="false">
      <c r="A736" s="0" t="n">
        <v>73</v>
      </c>
      <c r="B736" s="0" t="n">
        <v>95</v>
      </c>
      <c r="C736" s="0" t="n">
        <v>120</v>
      </c>
      <c r="D736" s="0" t="n">
        <v>18</v>
      </c>
      <c r="E736" s="1" t="n">
        <f aca="false">IF(2*MIN(A736:D736)+2*MAX(A736:D736)&lt;=SUM(A736:D736),1,0)</f>
        <v>1</v>
      </c>
    </row>
    <row r="737" customFormat="false" ht="15" hidden="false" customHeight="false" outlineLevel="0" collapsed="false">
      <c r="A737" s="0" t="n">
        <v>90</v>
      </c>
      <c r="B737" s="0" t="n">
        <v>90</v>
      </c>
      <c r="C737" s="0" t="n">
        <v>90</v>
      </c>
      <c r="D737" s="0" t="n">
        <v>90</v>
      </c>
      <c r="E737" s="1" t="n">
        <f aca="false">IF(2*MIN(A737:D737)+2*MAX(A737:D737)&lt;=SUM(A737:D737),1,0)</f>
        <v>1</v>
      </c>
    </row>
    <row r="738" customFormat="false" ht="15" hidden="false" customHeight="false" outlineLevel="0" collapsed="false">
      <c r="A738" s="0" t="n">
        <v>156</v>
      </c>
      <c r="B738" s="0" t="n">
        <v>156</v>
      </c>
      <c r="C738" s="0" t="n">
        <v>156</v>
      </c>
      <c r="D738" s="0" t="n">
        <v>156</v>
      </c>
      <c r="E738" s="1" t="n">
        <f aca="false">IF(2*MIN(A738:D738)+2*MAX(A738:D738)&lt;=SUM(A738:D738),1,0)</f>
        <v>1</v>
      </c>
    </row>
    <row r="739" customFormat="false" ht="15" hidden="false" customHeight="false" outlineLevel="0" collapsed="false">
      <c r="A739" s="0" t="n">
        <v>181</v>
      </c>
      <c r="B739" s="0" t="n">
        <v>236</v>
      </c>
      <c r="C739" s="0" t="n">
        <v>219</v>
      </c>
      <c r="D739" s="0" t="n">
        <v>137</v>
      </c>
      <c r="E739" s="1" t="n">
        <f aca="false">IF(2*MIN(A739:D739)+2*MAX(A739:D739)&lt;=SUM(A739:D739),1,0)</f>
        <v>1</v>
      </c>
    </row>
    <row r="740" customFormat="false" ht="15" hidden="false" customHeight="false" outlineLevel="0" collapsed="false">
      <c r="A740" s="0" t="n">
        <v>27</v>
      </c>
      <c r="B740" s="0" t="n">
        <v>293</v>
      </c>
      <c r="C740" s="0" t="n">
        <v>274</v>
      </c>
      <c r="D740" s="0" t="n">
        <v>248</v>
      </c>
      <c r="E740" s="1" t="n">
        <f aca="false">IF(2*MIN(A740:D740)+2*MAX(A740:D740)&lt;=SUM(A740:D740),1,0)</f>
        <v>1</v>
      </c>
    </row>
    <row r="741" customFormat="false" ht="15" hidden="false" customHeight="false" outlineLevel="0" collapsed="false">
      <c r="A741" s="0" t="n">
        <v>142</v>
      </c>
      <c r="B741" s="0" t="n">
        <v>205</v>
      </c>
      <c r="C741" s="0" t="n">
        <v>281</v>
      </c>
      <c r="D741" s="0" t="n">
        <v>66</v>
      </c>
      <c r="E741" s="1" t="n">
        <f aca="false">IF(2*MIN(A741:D741)+2*MAX(A741:D741)&lt;=SUM(A741:D741),1,0)</f>
        <v>1</v>
      </c>
    </row>
    <row r="742" customFormat="false" ht="15" hidden="false" customHeight="false" outlineLevel="0" collapsed="false">
      <c r="A742" s="0" t="n">
        <v>101</v>
      </c>
      <c r="B742" s="0" t="n">
        <v>291</v>
      </c>
      <c r="C742" s="0" t="n">
        <v>63</v>
      </c>
      <c r="D742" s="0" t="n">
        <v>123</v>
      </c>
      <c r="E742" s="1" t="n">
        <f aca="false">IF(2*MIN(A742:D742)+2*MAX(A742:D742)&lt;=SUM(A742:D742),1,0)</f>
        <v>0</v>
      </c>
    </row>
    <row r="743" customFormat="false" ht="15" hidden="false" customHeight="false" outlineLevel="0" collapsed="false">
      <c r="A743" s="0" t="n">
        <v>205</v>
      </c>
      <c r="B743" s="0" t="n">
        <v>269</v>
      </c>
      <c r="C743" s="0" t="n">
        <v>266</v>
      </c>
      <c r="D743" s="0" t="n">
        <v>68</v>
      </c>
      <c r="E743" s="1" t="n">
        <f aca="false">IF(2*MIN(A743:D743)+2*MAX(A743:D743)&lt;=SUM(A743:D743),1,0)</f>
        <v>1</v>
      </c>
    </row>
    <row r="744" customFormat="false" ht="15" hidden="false" customHeight="false" outlineLevel="0" collapsed="false">
      <c r="A744" s="0" t="n">
        <v>207</v>
      </c>
      <c r="B744" s="0" t="n">
        <v>121</v>
      </c>
      <c r="C744" s="0" t="n">
        <v>209</v>
      </c>
      <c r="D744" s="0" t="n">
        <v>241</v>
      </c>
      <c r="E744" s="1" t="n">
        <f aca="false">IF(2*MIN(A744:D744)+2*MAX(A744:D744)&lt;=SUM(A744:D744),1,0)</f>
        <v>1</v>
      </c>
    </row>
    <row r="745" customFormat="false" ht="15" hidden="false" customHeight="false" outlineLevel="0" collapsed="false">
      <c r="A745" s="0" t="n">
        <v>117</v>
      </c>
      <c r="B745" s="0" t="n">
        <v>165</v>
      </c>
      <c r="C745" s="0" t="n">
        <v>165</v>
      </c>
      <c r="D745" s="0" t="n">
        <v>10</v>
      </c>
      <c r="E745" s="1" t="n">
        <f aca="false">IF(2*MIN(A745:D745)+2*MAX(A745:D745)&lt;=SUM(A745:D745),1,0)</f>
        <v>1</v>
      </c>
    </row>
    <row r="746" customFormat="false" ht="15" hidden="false" customHeight="false" outlineLevel="0" collapsed="false">
      <c r="A746" s="0" t="n">
        <v>90</v>
      </c>
      <c r="B746" s="0" t="n">
        <v>90</v>
      </c>
      <c r="C746" s="0" t="n">
        <v>90</v>
      </c>
      <c r="D746" s="0" t="n">
        <v>90</v>
      </c>
      <c r="E746" s="1" t="n">
        <f aca="false">IF(2*MIN(A746:D746)+2*MAX(A746:D746)&lt;=SUM(A746:D746),1,0)</f>
        <v>1</v>
      </c>
    </row>
    <row r="747" customFormat="false" ht="15" hidden="false" customHeight="false" outlineLevel="0" collapsed="false">
      <c r="A747" s="0" t="n">
        <v>9</v>
      </c>
      <c r="B747" s="0" t="n">
        <v>147</v>
      </c>
      <c r="C747" s="0" t="n">
        <v>147</v>
      </c>
      <c r="D747" s="0" t="n">
        <v>72</v>
      </c>
      <c r="E747" s="1" t="n">
        <f aca="false">IF(2*MIN(A747:D747)+2*MAX(A747:D747)&lt;=SUM(A747:D747),1,0)</f>
        <v>1</v>
      </c>
    </row>
    <row r="748" customFormat="false" ht="15" hidden="false" customHeight="false" outlineLevel="0" collapsed="false">
      <c r="A748" s="0" t="n">
        <v>5</v>
      </c>
      <c r="B748" s="0" t="n">
        <v>135</v>
      </c>
      <c r="C748" s="0" t="n">
        <v>28</v>
      </c>
      <c r="D748" s="0" t="n">
        <v>259</v>
      </c>
      <c r="E748" s="1" t="n">
        <f aca="false">IF(2*MIN(A748:D748)+2*MAX(A748:D748)&lt;=SUM(A748:D748),1,0)</f>
        <v>0</v>
      </c>
    </row>
    <row r="749" customFormat="false" ht="15" hidden="false" customHeight="false" outlineLevel="0" collapsed="false">
      <c r="A749" s="0" t="n">
        <v>81</v>
      </c>
      <c r="B749" s="0" t="n">
        <v>81</v>
      </c>
      <c r="C749" s="0" t="n">
        <v>81</v>
      </c>
      <c r="D749" s="0" t="n">
        <v>81</v>
      </c>
      <c r="E749" s="1" t="n">
        <f aca="false">IF(2*MIN(A749:D749)+2*MAX(A749:D749)&lt;=SUM(A749:D749),1,0)</f>
        <v>1</v>
      </c>
    </row>
    <row r="750" customFormat="false" ht="15" hidden="false" customHeight="false" outlineLevel="0" collapsed="false">
      <c r="A750" s="0" t="n">
        <v>112</v>
      </c>
      <c r="B750" s="0" t="n">
        <v>62</v>
      </c>
      <c r="C750" s="0" t="n">
        <v>112</v>
      </c>
      <c r="D750" s="0" t="n">
        <v>254</v>
      </c>
      <c r="E750" s="1" t="n">
        <f aca="false">IF(2*MIN(A750:D750)+2*MAX(A750:D750)&lt;=SUM(A750:D750),1,0)</f>
        <v>0</v>
      </c>
    </row>
    <row r="751" customFormat="false" ht="15" hidden="false" customHeight="false" outlineLevel="0" collapsed="false">
      <c r="A751" s="0" t="n">
        <v>283</v>
      </c>
      <c r="B751" s="0" t="n">
        <v>54</v>
      </c>
      <c r="C751" s="0" t="n">
        <v>283</v>
      </c>
      <c r="D751" s="0" t="n">
        <v>94</v>
      </c>
      <c r="E751" s="1" t="n">
        <f aca="false">IF(2*MIN(A751:D751)+2*MAX(A751:D751)&lt;=SUM(A751:D751),1,0)</f>
        <v>1</v>
      </c>
    </row>
    <row r="752" customFormat="false" ht="15" hidden="false" customHeight="false" outlineLevel="0" collapsed="false">
      <c r="A752" s="0" t="n">
        <v>216</v>
      </c>
      <c r="B752" s="0" t="n">
        <v>51</v>
      </c>
      <c r="C752" s="0" t="n">
        <v>33</v>
      </c>
      <c r="D752" s="0" t="n">
        <v>258</v>
      </c>
      <c r="E752" s="1" t="n">
        <f aca="false">IF(2*MIN(A752:D752)+2*MAX(A752:D752)&lt;=SUM(A752:D752),1,0)</f>
        <v>0</v>
      </c>
    </row>
    <row r="753" customFormat="false" ht="15" hidden="false" customHeight="false" outlineLevel="0" collapsed="false">
      <c r="A753" s="0" t="n">
        <v>202</v>
      </c>
      <c r="B753" s="0" t="n">
        <v>89</v>
      </c>
      <c r="C753" s="0" t="n">
        <v>197</v>
      </c>
      <c r="D753" s="0" t="n">
        <v>48</v>
      </c>
      <c r="E753" s="1" t="n">
        <f aca="false">IF(2*MIN(A753:D753)+2*MAX(A753:D753)&lt;=SUM(A753:D753),1,0)</f>
        <v>1</v>
      </c>
    </row>
    <row r="754" customFormat="false" ht="15" hidden="false" customHeight="false" outlineLevel="0" collapsed="false">
      <c r="A754" s="0" t="n">
        <v>172</v>
      </c>
      <c r="B754" s="0" t="n">
        <v>272</v>
      </c>
      <c r="C754" s="0" t="n">
        <v>250</v>
      </c>
      <c r="D754" s="0" t="n">
        <v>191</v>
      </c>
      <c r="E754" s="1" t="n">
        <f aca="false">IF(2*MIN(A754:D754)+2*MAX(A754:D754)&lt;=SUM(A754:D754),1,0)</f>
        <v>0</v>
      </c>
    </row>
    <row r="755" customFormat="false" ht="15" hidden="false" customHeight="false" outlineLevel="0" collapsed="false">
      <c r="A755" s="0" t="n">
        <v>149</v>
      </c>
      <c r="B755" s="0" t="n">
        <v>102</v>
      </c>
      <c r="C755" s="0" t="n">
        <v>157</v>
      </c>
      <c r="D755" s="0" t="n">
        <v>233</v>
      </c>
      <c r="E755" s="1" t="n">
        <f aca="false">IF(2*MIN(A755:D755)+2*MAX(A755:D755)&lt;=SUM(A755:D755),1,0)</f>
        <v>0</v>
      </c>
    </row>
    <row r="756" customFormat="false" ht="15" hidden="false" customHeight="false" outlineLevel="0" collapsed="false">
      <c r="A756" s="0" t="n">
        <v>165</v>
      </c>
      <c r="B756" s="0" t="n">
        <v>120</v>
      </c>
      <c r="C756" s="0" t="n">
        <v>84</v>
      </c>
      <c r="D756" s="0" t="n">
        <v>36</v>
      </c>
      <c r="E756" s="1" t="n">
        <f aca="false">IF(2*MIN(A756:D756)+2*MAX(A756:D756)&lt;=SUM(A756:D756),1,0)</f>
        <v>1</v>
      </c>
    </row>
    <row r="757" customFormat="false" ht="15" hidden="false" customHeight="false" outlineLevel="0" collapsed="false">
      <c r="A757" s="0" t="n">
        <v>34</v>
      </c>
      <c r="B757" s="0" t="n">
        <v>97</v>
      </c>
      <c r="C757" s="0" t="n">
        <v>82</v>
      </c>
      <c r="D757" s="0" t="n">
        <v>235</v>
      </c>
      <c r="E757" s="1" t="n">
        <f aca="false">IF(2*MIN(A757:D757)+2*MAX(A757:D757)&lt;=SUM(A757:D757),1,0)</f>
        <v>0</v>
      </c>
    </row>
    <row r="758" customFormat="false" ht="15" hidden="false" customHeight="false" outlineLevel="0" collapsed="false">
      <c r="A758" s="0" t="n">
        <v>186</v>
      </c>
      <c r="B758" s="0" t="n">
        <v>274</v>
      </c>
      <c r="C758" s="0" t="n">
        <v>21</v>
      </c>
      <c r="D758" s="0" t="n">
        <v>130</v>
      </c>
      <c r="E758" s="1" t="n">
        <f aca="false">IF(2*MIN(A758:D758)+2*MAX(A758:D758)&lt;=SUM(A758:D758),1,0)</f>
        <v>1</v>
      </c>
    </row>
    <row r="759" customFormat="false" ht="15" hidden="false" customHeight="false" outlineLevel="0" collapsed="false">
      <c r="A759" s="0" t="n">
        <v>102</v>
      </c>
      <c r="B759" s="0" t="n">
        <v>52</v>
      </c>
      <c r="C759" s="0" t="n">
        <v>75</v>
      </c>
      <c r="D759" s="0" t="n">
        <v>151</v>
      </c>
      <c r="E759" s="1" t="n">
        <f aca="false">IF(2*MIN(A759:D759)+2*MAX(A759:D759)&lt;=SUM(A759:D759),1,0)</f>
        <v>0</v>
      </c>
    </row>
    <row r="760" customFormat="false" ht="15" hidden="false" customHeight="false" outlineLevel="0" collapsed="false">
      <c r="A760" s="0" t="n">
        <v>210</v>
      </c>
      <c r="B760" s="0" t="n">
        <v>210</v>
      </c>
      <c r="C760" s="0" t="n">
        <v>210</v>
      </c>
      <c r="D760" s="0" t="n">
        <v>210</v>
      </c>
      <c r="E760" s="1" t="n">
        <f aca="false">IF(2*MIN(A760:D760)+2*MAX(A760:D760)&lt;=SUM(A760:D760),1,0)</f>
        <v>1</v>
      </c>
    </row>
    <row r="761" customFormat="false" ht="15" hidden="false" customHeight="false" outlineLevel="0" collapsed="false">
      <c r="A761" s="0" t="n">
        <v>114</v>
      </c>
      <c r="B761" s="0" t="n">
        <v>285</v>
      </c>
      <c r="C761" s="0" t="n">
        <v>30</v>
      </c>
      <c r="D761" s="0" t="n">
        <v>165</v>
      </c>
      <c r="E761" s="1" t="n">
        <f aca="false">IF(2*MIN(A761:D761)+2*MAX(A761:D761)&lt;=SUM(A761:D761),1,0)</f>
        <v>0</v>
      </c>
    </row>
    <row r="762" customFormat="false" ht="15" hidden="false" customHeight="false" outlineLevel="0" collapsed="false">
      <c r="A762" s="0" t="n">
        <v>300</v>
      </c>
      <c r="B762" s="0" t="n">
        <v>40</v>
      </c>
      <c r="C762" s="0" t="n">
        <v>242</v>
      </c>
      <c r="D762" s="0" t="n">
        <v>242</v>
      </c>
      <c r="E762" s="1" t="n">
        <f aca="false">IF(2*MIN(A762:D762)+2*MAX(A762:D762)&lt;=SUM(A762:D762),1,0)</f>
        <v>1</v>
      </c>
    </row>
    <row r="763" customFormat="false" ht="15" hidden="false" customHeight="false" outlineLevel="0" collapsed="false">
      <c r="A763" s="0" t="n">
        <v>300</v>
      </c>
      <c r="B763" s="0" t="n">
        <v>181</v>
      </c>
      <c r="C763" s="0" t="n">
        <v>269</v>
      </c>
      <c r="D763" s="0" t="n">
        <v>300</v>
      </c>
      <c r="E763" s="1" t="n">
        <f aca="false">IF(2*MIN(A763:D763)+2*MAX(A763:D763)&lt;=SUM(A763:D763),1,0)</f>
        <v>1</v>
      </c>
    </row>
    <row r="764" customFormat="false" ht="15" hidden="false" customHeight="false" outlineLevel="0" collapsed="false">
      <c r="A764" s="0" t="n">
        <v>222</v>
      </c>
      <c r="B764" s="0" t="n">
        <v>263</v>
      </c>
      <c r="C764" s="0" t="n">
        <v>58</v>
      </c>
      <c r="D764" s="0" t="n">
        <v>218</v>
      </c>
      <c r="E764" s="1" t="n">
        <f aca="false">IF(2*MIN(A764:D764)+2*MAX(A764:D764)&lt;=SUM(A764:D764),1,0)</f>
        <v>1</v>
      </c>
    </row>
    <row r="765" customFormat="false" ht="15" hidden="false" customHeight="false" outlineLevel="0" collapsed="false">
      <c r="A765" s="0" t="n">
        <v>29</v>
      </c>
      <c r="B765" s="0" t="n">
        <v>295</v>
      </c>
      <c r="C765" s="0" t="n">
        <v>270</v>
      </c>
      <c r="D765" s="0" t="n">
        <v>27</v>
      </c>
      <c r="E765" s="1" t="n">
        <f aca="false">IF(2*MIN(A765:D765)+2*MAX(A765:D765)&lt;=SUM(A765:D765),1,0)</f>
        <v>0</v>
      </c>
    </row>
    <row r="766" customFormat="false" ht="15" hidden="false" customHeight="false" outlineLevel="0" collapsed="false">
      <c r="A766" s="0" t="n">
        <v>233</v>
      </c>
      <c r="B766" s="0" t="n">
        <v>24</v>
      </c>
      <c r="C766" s="0" t="n">
        <v>18</v>
      </c>
      <c r="D766" s="0" t="n">
        <v>24</v>
      </c>
      <c r="E766" s="1" t="n">
        <f aca="false">IF(2*MIN(A766:D766)+2*MAX(A766:D766)&lt;=SUM(A766:D766),1,0)</f>
        <v>0</v>
      </c>
    </row>
    <row r="767" customFormat="false" ht="15" hidden="false" customHeight="false" outlineLevel="0" collapsed="false">
      <c r="A767" s="0" t="n">
        <v>137</v>
      </c>
      <c r="B767" s="0" t="n">
        <v>164</v>
      </c>
      <c r="C767" s="0" t="n">
        <v>151</v>
      </c>
      <c r="D767" s="0" t="n">
        <v>198</v>
      </c>
      <c r="E767" s="1" t="n">
        <f aca="false">IF(2*MIN(A767:D767)+2*MAX(A767:D767)&lt;=SUM(A767:D767),1,0)</f>
        <v>0</v>
      </c>
    </row>
    <row r="768" customFormat="false" ht="15" hidden="false" customHeight="false" outlineLevel="0" collapsed="false">
      <c r="A768" s="0" t="n">
        <v>232</v>
      </c>
      <c r="B768" s="0" t="n">
        <v>244</v>
      </c>
      <c r="C768" s="0" t="n">
        <v>191</v>
      </c>
      <c r="D768" s="0" t="n">
        <v>252</v>
      </c>
      <c r="E768" s="1" t="n">
        <f aca="false">IF(2*MIN(A768:D768)+2*MAX(A768:D768)&lt;=SUM(A768:D768),1,0)</f>
        <v>1</v>
      </c>
    </row>
    <row r="769" customFormat="false" ht="15" hidden="false" customHeight="false" outlineLevel="0" collapsed="false">
      <c r="A769" s="0" t="n">
        <v>7</v>
      </c>
      <c r="B769" s="0" t="n">
        <v>297</v>
      </c>
      <c r="C769" s="0" t="n">
        <v>16</v>
      </c>
      <c r="D769" s="0" t="n">
        <v>29</v>
      </c>
      <c r="E769" s="1" t="n">
        <f aca="false">IF(2*MIN(A769:D769)+2*MAX(A769:D769)&lt;=SUM(A769:D769),1,0)</f>
        <v>0</v>
      </c>
    </row>
    <row r="770" customFormat="false" ht="15" hidden="false" customHeight="false" outlineLevel="0" collapsed="false">
      <c r="A770" s="0" t="n">
        <v>274</v>
      </c>
      <c r="B770" s="0" t="n">
        <v>274</v>
      </c>
      <c r="C770" s="0" t="n">
        <v>274</v>
      </c>
      <c r="D770" s="0" t="n">
        <v>274</v>
      </c>
      <c r="E770" s="1" t="n">
        <f aca="false">IF(2*MIN(A770:D770)+2*MAX(A770:D770)&lt;=SUM(A770:D770),1,0)</f>
        <v>1</v>
      </c>
    </row>
    <row r="771" customFormat="false" ht="15" hidden="false" customHeight="false" outlineLevel="0" collapsed="false">
      <c r="A771" s="0" t="n">
        <v>184</v>
      </c>
      <c r="B771" s="0" t="n">
        <v>184</v>
      </c>
      <c r="C771" s="0" t="n">
        <v>184</v>
      </c>
      <c r="D771" s="0" t="n">
        <v>184</v>
      </c>
      <c r="E771" s="1" t="n">
        <f aca="false">IF(2*MIN(A771:D771)+2*MAX(A771:D771)&lt;=SUM(A771:D771),1,0)</f>
        <v>1</v>
      </c>
    </row>
    <row r="772" customFormat="false" ht="15" hidden="false" customHeight="false" outlineLevel="0" collapsed="false">
      <c r="A772" s="0" t="n">
        <v>110</v>
      </c>
      <c r="B772" s="0" t="n">
        <v>16</v>
      </c>
      <c r="C772" s="0" t="n">
        <v>110</v>
      </c>
      <c r="D772" s="0" t="n">
        <v>54</v>
      </c>
      <c r="E772" s="1" t="n">
        <f aca="false">IF(2*MIN(A772:D772)+2*MAX(A772:D772)&lt;=SUM(A772:D772),1,0)</f>
        <v>1</v>
      </c>
    </row>
    <row r="773" customFormat="false" ht="15" hidden="false" customHeight="false" outlineLevel="0" collapsed="false">
      <c r="A773" s="0" t="n">
        <v>92</v>
      </c>
      <c r="B773" s="0" t="n">
        <v>92</v>
      </c>
      <c r="C773" s="0" t="n">
        <v>92</v>
      </c>
      <c r="D773" s="0" t="n">
        <v>92</v>
      </c>
      <c r="E773" s="1" t="n">
        <f aca="false">IF(2*MIN(A773:D773)+2*MAX(A773:D773)&lt;=SUM(A773:D773),1,0)</f>
        <v>1</v>
      </c>
    </row>
    <row r="774" customFormat="false" ht="15" hidden="false" customHeight="false" outlineLevel="0" collapsed="false">
      <c r="A774" s="0" t="n">
        <v>211</v>
      </c>
      <c r="B774" s="0" t="n">
        <v>63</v>
      </c>
      <c r="C774" s="0" t="n">
        <v>75</v>
      </c>
      <c r="D774" s="0" t="n">
        <v>142</v>
      </c>
      <c r="E774" s="1" t="n">
        <f aca="false">IF(2*MIN(A774:D774)+2*MAX(A774:D774)&lt;=SUM(A774:D774),1,0)</f>
        <v>0</v>
      </c>
    </row>
    <row r="775" customFormat="false" ht="15" hidden="false" customHeight="false" outlineLevel="0" collapsed="false">
      <c r="A775" s="0" t="n">
        <v>157</v>
      </c>
      <c r="B775" s="0" t="n">
        <v>157</v>
      </c>
      <c r="C775" s="0" t="n">
        <v>157</v>
      </c>
      <c r="D775" s="0" t="n">
        <v>157</v>
      </c>
      <c r="E775" s="1" t="n">
        <f aca="false">IF(2*MIN(A775:D775)+2*MAX(A775:D775)&lt;=SUM(A775:D775),1,0)</f>
        <v>1</v>
      </c>
    </row>
    <row r="776" customFormat="false" ht="15" hidden="false" customHeight="false" outlineLevel="0" collapsed="false">
      <c r="A776" s="0" t="n">
        <v>228</v>
      </c>
      <c r="B776" s="0" t="n">
        <v>228</v>
      </c>
      <c r="C776" s="0" t="n">
        <v>229</v>
      </c>
      <c r="D776" s="0" t="n">
        <v>75</v>
      </c>
      <c r="E776" s="1" t="n">
        <f aca="false">IF(2*MIN(A776:D776)+2*MAX(A776:D776)&lt;=SUM(A776:D776),1,0)</f>
        <v>1</v>
      </c>
    </row>
    <row r="777" customFormat="false" ht="15" hidden="false" customHeight="false" outlineLevel="0" collapsed="false">
      <c r="A777" s="0" t="n">
        <v>188</v>
      </c>
      <c r="B777" s="0" t="n">
        <v>240</v>
      </c>
      <c r="C777" s="0" t="n">
        <v>191</v>
      </c>
      <c r="D777" s="0" t="n">
        <v>126</v>
      </c>
      <c r="E777" s="1" t="n">
        <f aca="false">IF(2*MIN(A777:D777)+2*MAX(A777:D777)&lt;=SUM(A777:D777),1,0)</f>
        <v>1</v>
      </c>
    </row>
    <row r="778" customFormat="false" ht="15" hidden="false" customHeight="false" outlineLevel="0" collapsed="false">
      <c r="A778" s="0" t="n">
        <v>73</v>
      </c>
      <c r="B778" s="0" t="n">
        <v>246</v>
      </c>
      <c r="C778" s="0" t="n">
        <v>246</v>
      </c>
      <c r="D778" s="0" t="n">
        <v>99</v>
      </c>
      <c r="E778" s="1" t="n">
        <f aca="false">IF(2*MIN(A778:D778)+2*MAX(A778:D778)&lt;=SUM(A778:D778),1,0)</f>
        <v>1</v>
      </c>
    </row>
    <row r="779" customFormat="false" ht="15" hidden="false" customHeight="false" outlineLevel="0" collapsed="false">
      <c r="A779" s="0" t="n">
        <v>227</v>
      </c>
      <c r="B779" s="0" t="n">
        <v>266</v>
      </c>
      <c r="C779" s="0" t="n">
        <v>46</v>
      </c>
      <c r="D779" s="0" t="n">
        <v>211</v>
      </c>
      <c r="E779" s="1" t="n">
        <f aca="false">IF(2*MIN(A779:D779)+2*MAX(A779:D779)&lt;=SUM(A779:D779),1,0)</f>
        <v>1</v>
      </c>
    </row>
    <row r="780" customFormat="false" ht="15" hidden="false" customHeight="false" outlineLevel="0" collapsed="false">
      <c r="A780" s="0" t="n">
        <v>97</v>
      </c>
      <c r="B780" s="0" t="n">
        <v>11</v>
      </c>
      <c r="C780" s="0" t="n">
        <v>279</v>
      </c>
      <c r="D780" s="0" t="n">
        <v>132</v>
      </c>
      <c r="E780" s="1" t="n">
        <f aca="false">IF(2*MIN(A780:D780)+2*MAX(A780:D780)&lt;=SUM(A780:D780),1,0)</f>
        <v>0</v>
      </c>
    </row>
    <row r="781" customFormat="false" ht="15" hidden="false" customHeight="false" outlineLevel="0" collapsed="false">
      <c r="A781" s="0" t="n">
        <v>47</v>
      </c>
      <c r="B781" s="0" t="n">
        <v>22</v>
      </c>
      <c r="C781" s="0" t="n">
        <v>9</v>
      </c>
      <c r="D781" s="0" t="n">
        <v>16</v>
      </c>
      <c r="E781" s="1" t="n">
        <f aca="false">IF(2*MIN(A781:D781)+2*MAX(A781:D781)&lt;=SUM(A781:D781),1,0)</f>
        <v>0</v>
      </c>
    </row>
    <row r="782" customFormat="false" ht="15" hidden="false" customHeight="false" outlineLevel="0" collapsed="false">
      <c r="A782" s="0" t="n">
        <v>45</v>
      </c>
      <c r="B782" s="0" t="n">
        <v>269</v>
      </c>
      <c r="C782" s="0" t="n">
        <v>99</v>
      </c>
      <c r="D782" s="0" t="n">
        <v>277</v>
      </c>
      <c r="E782" s="1" t="n">
        <f aca="false">IF(2*MIN(A782:D782)+2*MAX(A782:D782)&lt;=SUM(A782:D782),1,0)</f>
        <v>1</v>
      </c>
    </row>
    <row r="783" customFormat="false" ht="15" hidden="false" customHeight="false" outlineLevel="0" collapsed="false">
      <c r="A783" s="0" t="n">
        <v>143</v>
      </c>
      <c r="B783" s="0" t="n">
        <v>288</v>
      </c>
      <c r="C783" s="0" t="n">
        <v>228</v>
      </c>
      <c r="D783" s="0" t="n">
        <v>187</v>
      </c>
      <c r="E783" s="1" t="n">
        <f aca="false">IF(2*MIN(A783:D783)+2*MAX(A783:D783)&lt;=SUM(A783:D783),1,0)</f>
        <v>0</v>
      </c>
    </row>
    <row r="784" customFormat="false" ht="15" hidden="false" customHeight="false" outlineLevel="0" collapsed="false">
      <c r="A784" s="0" t="n">
        <v>173</v>
      </c>
      <c r="B784" s="0" t="n">
        <v>158</v>
      </c>
      <c r="C784" s="0" t="n">
        <v>59</v>
      </c>
      <c r="D784" s="0" t="n">
        <v>202</v>
      </c>
      <c r="E784" s="1" t="n">
        <f aca="false">IF(2*MIN(A784:D784)+2*MAX(A784:D784)&lt;=SUM(A784:D784),1,0)</f>
        <v>1</v>
      </c>
    </row>
    <row r="785" customFormat="false" ht="15" hidden="false" customHeight="false" outlineLevel="0" collapsed="false">
      <c r="A785" s="0" t="n">
        <v>156</v>
      </c>
      <c r="B785" s="0" t="n">
        <v>156</v>
      </c>
      <c r="C785" s="0" t="n">
        <v>156</v>
      </c>
      <c r="D785" s="0" t="n">
        <v>156</v>
      </c>
      <c r="E785" s="1" t="n">
        <f aca="false">IF(2*MIN(A785:D785)+2*MAX(A785:D785)&lt;=SUM(A785:D785),1,0)</f>
        <v>1</v>
      </c>
    </row>
    <row r="786" customFormat="false" ht="15" hidden="false" customHeight="false" outlineLevel="0" collapsed="false">
      <c r="A786" s="0" t="n">
        <v>34</v>
      </c>
      <c r="B786" s="0" t="n">
        <v>279</v>
      </c>
      <c r="C786" s="0" t="n">
        <v>34</v>
      </c>
      <c r="D786" s="0" t="n">
        <v>159</v>
      </c>
      <c r="E786" s="1" t="n">
        <f aca="false">IF(2*MIN(A786:D786)+2*MAX(A786:D786)&lt;=SUM(A786:D786),1,0)</f>
        <v>0</v>
      </c>
    </row>
    <row r="787" customFormat="false" ht="15" hidden="false" customHeight="false" outlineLevel="0" collapsed="false">
      <c r="A787" s="0" t="n">
        <v>78</v>
      </c>
      <c r="B787" s="0" t="n">
        <v>274</v>
      </c>
      <c r="C787" s="0" t="n">
        <v>285</v>
      </c>
      <c r="D787" s="0" t="n">
        <v>270</v>
      </c>
      <c r="E787" s="1" t="n">
        <f aca="false">IF(2*MIN(A787:D787)+2*MAX(A787:D787)&lt;=SUM(A787:D787),1,0)</f>
        <v>1</v>
      </c>
    </row>
    <row r="788" customFormat="false" ht="15" hidden="false" customHeight="false" outlineLevel="0" collapsed="false">
      <c r="A788" s="0" t="n">
        <v>46</v>
      </c>
      <c r="B788" s="0" t="n">
        <v>46</v>
      </c>
      <c r="C788" s="0" t="n">
        <v>46</v>
      </c>
      <c r="D788" s="0" t="n">
        <v>46</v>
      </c>
      <c r="E788" s="1" t="n">
        <f aca="false">IF(2*MIN(A788:D788)+2*MAX(A788:D788)&lt;=SUM(A788:D788),1,0)</f>
        <v>1</v>
      </c>
    </row>
    <row r="789" customFormat="false" ht="15" hidden="false" customHeight="false" outlineLevel="0" collapsed="false">
      <c r="A789" s="0" t="n">
        <v>241</v>
      </c>
      <c r="B789" s="0" t="n">
        <v>200</v>
      </c>
      <c r="C789" s="0" t="n">
        <v>207</v>
      </c>
      <c r="D789" s="0" t="n">
        <v>207</v>
      </c>
      <c r="E789" s="1" t="n">
        <f aca="false">IF(2*MIN(A789:D789)+2*MAX(A789:D789)&lt;=SUM(A789:D789),1,0)</f>
        <v>0</v>
      </c>
    </row>
    <row r="790" customFormat="false" ht="15" hidden="false" customHeight="false" outlineLevel="0" collapsed="false">
      <c r="A790" s="0" t="n">
        <v>131</v>
      </c>
      <c r="B790" s="0" t="n">
        <v>14</v>
      </c>
      <c r="C790" s="0" t="n">
        <v>108</v>
      </c>
      <c r="D790" s="0" t="n">
        <v>115</v>
      </c>
      <c r="E790" s="1" t="n">
        <f aca="false">IF(2*MIN(A790:D790)+2*MAX(A790:D790)&lt;=SUM(A790:D790),1,0)</f>
        <v>1</v>
      </c>
    </row>
    <row r="791" customFormat="false" ht="15" hidden="false" customHeight="false" outlineLevel="0" collapsed="false">
      <c r="A791" s="0" t="n">
        <v>103</v>
      </c>
      <c r="B791" s="0" t="n">
        <v>103</v>
      </c>
      <c r="C791" s="0" t="n">
        <v>103</v>
      </c>
      <c r="D791" s="0" t="n">
        <v>103</v>
      </c>
      <c r="E791" s="1" t="n">
        <f aca="false">IF(2*MIN(A791:D791)+2*MAX(A791:D791)&lt;=SUM(A791:D791),1,0)</f>
        <v>1</v>
      </c>
    </row>
    <row r="792" customFormat="false" ht="15" hidden="false" customHeight="false" outlineLevel="0" collapsed="false">
      <c r="A792" s="0" t="n">
        <v>284</v>
      </c>
      <c r="B792" s="0" t="n">
        <v>200</v>
      </c>
      <c r="C792" s="0" t="n">
        <v>194</v>
      </c>
      <c r="D792" s="0" t="n">
        <v>40</v>
      </c>
      <c r="E792" s="1" t="n">
        <f aca="false">IF(2*MIN(A792:D792)+2*MAX(A792:D792)&lt;=SUM(A792:D792),1,0)</f>
        <v>1</v>
      </c>
    </row>
    <row r="793" customFormat="false" ht="15" hidden="false" customHeight="false" outlineLevel="0" collapsed="false">
      <c r="A793" s="0" t="n">
        <v>172</v>
      </c>
      <c r="B793" s="0" t="n">
        <v>179</v>
      </c>
      <c r="C793" s="0" t="n">
        <v>155</v>
      </c>
      <c r="D793" s="0" t="n">
        <v>134</v>
      </c>
      <c r="E793" s="1" t="n">
        <f aca="false">IF(2*MIN(A793:D793)+2*MAX(A793:D793)&lt;=SUM(A793:D793),1,0)</f>
        <v>1</v>
      </c>
    </row>
    <row r="794" customFormat="false" ht="15" hidden="false" customHeight="false" outlineLevel="0" collapsed="false">
      <c r="A794" s="0" t="n">
        <v>129</v>
      </c>
      <c r="B794" s="0" t="n">
        <v>193</v>
      </c>
      <c r="C794" s="0" t="n">
        <v>200</v>
      </c>
      <c r="D794" s="0" t="n">
        <v>187</v>
      </c>
      <c r="E794" s="1" t="n">
        <f aca="false">IF(2*MIN(A794:D794)+2*MAX(A794:D794)&lt;=SUM(A794:D794),1,0)</f>
        <v>1</v>
      </c>
    </row>
    <row r="795" customFormat="false" ht="15" hidden="false" customHeight="false" outlineLevel="0" collapsed="false">
      <c r="A795" s="0" t="n">
        <v>164</v>
      </c>
      <c r="B795" s="0" t="n">
        <v>152</v>
      </c>
      <c r="C795" s="0" t="n">
        <v>180</v>
      </c>
      <c r="D795" s="0" t="n">
        <v>164</v>
      </c>
      <c r="E795" s="1" t="n">
        <f aca="false">IF(2*MIN(A795:D795)+2*MAX(A795:D795)&lt;=SUM(A795:D795),1,0)</f>
        <v>0</v>
      </c>
    </row>
    <row r="796" customFormat="false" ht="15" hidden="false" customHeight="false" outlineLevel="0" collapsed="false">
      <c r="A796" s="0" t="n">
        <v>172</v>
      </c>
      <c r="B796" s="0" t="n">
        <v>172</v>
      </c>
      <c r="C796" s="0" t="n">
        <v>172</v>
      </c>
      <c r="D796" s="0" t="n">
        <v>172</v>
      </c>
      <c r="E796" s="1" t="n">
        <f aca="false">IF(2*MIN(A796:D796)+2*MAX(A796:D796)&lt;=SUM(A796:D796),1,0)</f>
        <v>1</v>
      </c>
    </row>
    <row r="797" customFormat="false" ht="15" hidden="false" customHeight="false" outlineLevel="0" collapsed="false">
      <c r="A797" s="0" t="n">
        <v>211</v>
      </c>
      <c r="B797" s="0" t="n">
        <v>207</v>
      </c>
      <c r="C797" s="0" t="n">
        <v>196</v>
      </c>
      <c r="D797" s="0" t="n">
        <v>282</v>
      </c>
      <c r="E797" s="1" t="n">
        <f aca="false">IF(2*MIN(A797:D797)+2*MAX(A797:D797)&lt;=SUM(A797:D797),1,0)</f>
        <v>0</v>
      </c>
    </row>
    <row r="798" customFormat="false" ht="15" hidden="false" customHeight="false" outlineLevel="0" collapsed="false">
      <c r="A798" s="0" t="n">
        <v>107</v>
      </c>
      <c r="B798" s="0" t="n">
        <v>107</v>
      </c>
      <c r="C798" s="0" t="n">
        <v>107</v>
      </c>
      <c r="D798" s="0" t="n">
        <v>107</v>
      </c>
      <c r="E798" s="1" t="n">
        <f aca="false">IF(2*MIN(A798:D798)+2*MAX(A798:D798)&lt;=SUM(A798:D798),1,0)</f>
        <v>1</v>
      </c>
    </row>
    <row r="799" customFormat="false" ht="15" hidden="false" customHeight="false" outlineLevel="0" collapsed="false">
      <c r="A799" s="0" t="n">
        <v>67</v>
      </c>
      <c r="B799" s="0" t="n">
        <v>298</v>
      </c>
      <c r="C799" s="0" t="n">
        <v>45</v>
      </c>
      <c r="D799" s="0" t="n">
        <v>103</v>
      </c>
      <c r="E799" s="1" t="n">
        <f aca="false">IF(2*MIN(A799:D799)+2*MAX(A799:D799)&lt;=SUM(A799:D799),1,0)</f>
        <v>0</v>
      </c>
    </row>
    <row r="800" customFormat="false" ht="15" hidden="false" customHeight="false" outlineLevel="0" collapsed="false">
      <c r="A800" s="0" t="n">
        <v>266</v>
      </c>
      <c r="B800" s="0" t="n">
        <v>113</v>
      </c>
      <c r="C800" s="0" t="n">
        <v>285</v>
      </c>
      <c r="D800" s="0" t="n">
        <v>285</v>
      </c>
      <c r="E800" s="1" t="n">
        <f aca="false">IF(2*MIN(A800:D800)+2*MAX(A800:D800)&lt;=SUM(A800:D800),1,0)</f>
        <v>1</v>
      </c>
    </row>
    <row r="801" customFormat="false" ht="15" hidden="false" customHeight="false" outlineLevel="0" collapsed="false">
      <c r="A801" s="0" t="n">
        <v>220</v>
      </c>
      <c r="B801" s="0" t="n">
        <v>165</v>
      </c>
      <c r="C801" s="0" t="n">
        <v>219</v>
      </c>
      <c r="D801" s="0" t="n">
        <v>26</v>
      </c>
      <c r="E801" s="1" t="n">
        <f aca="false">IF(2*MIN(A801:D801)+2*MAX(A801:D801)&lt;=SUM(A801:D801),1,0)</f>
        <v>1</v>
      </c>
    </row>
    <row r="802" customFormat="false" ht="15" hidden="false" customHeight="false" outlineLevel="0" collapsed="false">
      <c r="A802" s="0" t="n">
        <v>135</v>
      </c>
      <c r="B802" s="0" t="n">
        <v>135</v>
      </c>
      <c r="C802" s="0" t="n">
        <v>135</v>
      </c>
      <c r="D802" s="0" t="n">
        <v>135</v>
      </c>
      <c r="E802" s="1" t="n">
        <f aca="false">IF(2*MIN(A802:D802)+2*MAX(A802:D802)&lt;=SUM(A802:D802),1,0)</f>
        <v>1</v>
      </c>
    </row>
    <row r="803" customFormat="false" ht="15" hidden="false" customHeight="false" outlineLevel="0" collapsed="false">
      <c r="A803" s="0" t="n">
        <v>78</v>
      </c>
      <c r="B803" s="0" t="n">
        <v>181</v>
      </c>
      <c r="C803" s="0" t="n">
        <v>165</v>
      </c>
      <c r="D803" s="0" t="n">
        <v>78</v>
      </c>
      <c r="E803" s="1" t="n">
        <f aca="false">IF(2*MIN(A803:D803)+2*MAX(A803:D803)&lt;=SUM(A803:D803),1,0)</f>
        <v>0</v>
      </c>
    </row>
    <row r="804" customFormat="false" ht="15" hidden="false" customHeight="false" outlineLevel="0" collapsed="false">
      <c r="A804" s="0" t="n">
        <v>285</v>
      </c>
      <c r="B804" s="0" t="n">
        <v>277</v>
      </c>
      <c r="C804" s="0" t="n">
        <v>242</v>
      </c>
      <c r="D804" s="0" t="n">
        <v>279</v>
      </c>
      <c r="E804" s="1" t="n">
        <f aca="false">IF(2*MIN(A804:D804)+2*MAX(A804:D804)&lt;=SUM(A804:D804),1,0)</f>
        <v>1</v>
      </c>
    </row>
    <row r="805" customFormat="false" ht="15" hidden="false" customHeight="false" outlineLevel="0" collapsed="false">
      <c r="A805" s="0" t="n">
        <v>220</v>
      </c>
      <c r="B805" s="0" t="n">
        <v>236</v>
      </c>
      <c r="C805" s="0" t="n">
        <v>191</v>
      </c>
      <c r="D805" s="0" t="n">
        <v>258</v>
      </c>
      <c r="E805" s="1" t="n">
        <f aca="false">IF(2*MIN(A805:D805)+2*MAX(A805:D805)&lt;=SUM(A805:D805),1,0)</f>
        <v>1</v>
      </c>
    </row>
    <row r="806" customFormat="false" ht="15" hidden="false" customHeight="false" outlineLevel="0" collapsed="false">
      <c r="A806" s="0" t="n">
        <v>160</v>
      </c>
      <c r="B806" s="0" t="n">
        <v>128</v>
      </c>
      <c r="C806" s="0" t="n">
        <v>279</v>
      </c>
      <c r="D806" s="0" t="n">
        <v>111</v>
      </c>
      <c r="E806" s="1" t="n">
        <f aca="false">IF(2*MIN(A806:D806)+2*MAX(A806:D806)&lt;=SUM(A806:D806),1,0)</f>
        <v>0</v>
      </c>
    </row>
    <row r="807" customFormat="false" ht="15" hidden="false" customHeight="false" outlineLevel="0" collapsed="false">
      <c r="A807" s="0" t="n">
        <v>251</v>
      </c>
      <c r="B807" s="0" t="n">
        <v>235</v>
      </c>
      <c r="C807" s="0" t="n">
        <v>203</v>
      </c>
      <c r="D807" s="0" t="n">
        <v>84</v>
      </c>
      <c r="E807" s="1" t="n">
        <f aca="false">IF(2*MIN(A807:D807)+2*MAX(A807:D807)&lt;=SUM(A807:D807),1,0)</f>
        <v>1</v>
      </c>
    </row>
    <row r="808" customFormat="false" ht="15" hidden="false" customHeight="false" outlineLevel="0" collapsed="false">
      <c r="A808" s="0" t="n">
        <v>217</v>
      </c>
      <c r="B808" s="0" t="n">
        <v>257</v>
      </c>
      <c r="C808" s="0" t="n">
        <v>257</v>
      </c>
      <c r="D808" s="0" t="n">
        <v>249</v>
      </c>
      <c r="E808" s="1" t="n">
        <f aca="false">IF(2*MIN(A808:D808)+2*MAX(A808:D808)&lt;=SUM(A808:D808),1,0)</f>
        <v>1</v>
      </c>
    </row>
    <row r="809" customFormat="false" ht="15" hidden="false" customHeight="false" outlineLevel="0" collapsed="false">
      <c r="A809" s="0" t="n">
        <v>110</v>
      </c>
      <c r="B809" s="0" t="n">
        <v>110</v>
      </c>
      <c r="C809" s="0" t="n">
        <v>110</v>
      </c>
      <c r="D809" s="0" t="n">
        <v>110</v>
      </c>
      <c r="E809" s="1" t="n">
        <f aca="false">IF(2*MIN(A809:D809)+2*MAX(A809:D809)&lt;=SUM(A809:D809),1,0)</f>
        <v>1</v>
      </c>
    </row>
    <row r="810" customFormat="false" ht="15" hidden="false" customHeight="false" outlineLevel="0" collapsed="false">
      <c r="A810" s="0" t="n">
        <v>111</v>
      </c>
      <c r="B810" s="0" t="n">
        <v>111</v>
      </c>
      <c r="C810" s="0" t="n">
        <v>111</v>
      </c>
      <c r="D810" s="0" t="n">
        <v>111</v>
      </c>
      <c r="E810" s="1" t="n">
        <f aca="false">IF(2*MIN(A810:D810)+2*MAX(A810:D810)&lt;=SUM(A810:D810),1,0)</f>
        <v>1</v>
      </c>
    </row>
    <row r="811" customFormat="false" ht="15" hidden="false" customHeight="false" outlineLevel="0" collapsed="false">
      <c r="A811" s="0" t="n">
        <v>135</v>
      </c>
      <c r="B811" s="0" t="n">
        <v>135</v>
      </c>
      <c r="C811" s="0" t="n">
        <v>135</v>
      </c>
      <c r="D811" s="0" t="n">
        <v>135</v>
      </c>
      <c r="E811" s="1" t="n">
        <f aca="false">IF(2*MIN(A811:D811)+2*MAX(A811:D811)&lt;=SUM(A811:D811),1,0)</f>
        <v>1</v>
      </c>
    </row>
    <row r="812" customFormat="false" ht="15" hidden="false" customHeight="false" outlineLevel="0" collapsed="false">
      <c r="A812" s="0" t="n">
        <v>253</v>
      </c>
      <c r="B812" s="0" t="n">
        <v>97</v>
      </c>
      <c r="C812" s="0" t="n">
        <v>124</v>
      </c>
      <c r="D812" s="0" t="n">
        <v>143</v>
      </c>
      <c r="E812" s="1" t="n">
        <f aca="false">IF(2*MIN(A812:D812)+2*MAX(A812:D812)&lt;=SUM(A812:D812),1,0)</f>
        <v>0</v>
      </c>
    </row>
    <row r="813" customFormat="false" ht="15" hidden="false" customHeight="false" outlineLevel="0" collapsed="false">
      <c r="A813" s="0" t="n">
        <v>243</v>
      </c>
      <c r="B813" s="0" t="n">
        <v>243</v>
      </c>
      <c r="C813" s="0" t="n">
        <v>243</v>
      </c>
      <c r="D813" s="0" t="n">
        <v>243</v>
      </c>
      <c r="E813" s="1" t="n">
        <f aca="false">IF(2*MIN(A813:D813)+2*MAX(A813:D813)&lt;=SUM(A813:D813),1,0)</f>
        <v>1</v>
      </c>
    </row>
    <row r="814" customFormat="false" ht="15" hidden="false" customHeight="false" outlineLevel="0" collapsed="false">
      <c r="A814" s="0" t="n">
        <v>141</v>
      </c>
      <c r="B814" s="0" t="n">
        <v>291</v>
      </c>
      <c r="C814" s="0" t="n">
        <v>97</v>
      </c>
      <c r="D814" s="0" t="n">
        <v>97</v>
      </c>
      <c r="E814" s="1" t="n">
        <f aca="false">IF(2*MIN(A814:D814)+2*MAX(A814:D814)&lt;=SUM(A814:D814),1,0)</f>
        <v>0</v>
      </c>
    </row>
    <row r="815" customFormat="false" ht="15" hidden="false" customHeight="false" outlineLevel="0" collapsed="false">
      <c r="A815" s="0" t="n">
        <v>44</v>
      </c>
      <c r="B815" s="0" t="n">
        <v>106</v>
      </c>
      <c r="C815" s="0" t="n">
        <v>134</v>
      </c>
      <c r="D815" s="0" t="n">
        <v>211</v>
      </c>
      <c r="E815" s="1" t="n">
        <f aca="false">IF(2*MIN(A815:D815)+2*MAX(A815:D815)&lt;=SUM(A815:D815),1,0)</f>
        <v>0</v>
      </c>
    </row>
    <row r="816" customFormat="false" ht="15" hidden="false" customHeight="false" outlineLevel="0" collapsed="false">
      <c r="A816" s="0" t="n">
        <v>85</v>
      </c>
      <c r="B816" s="0" t="n">
        <v>207</v>
      </c>
      <c r="C816" s="0" t="n">
        <v>118</v>
      </c>
      <c r="D816" s="0" t="n">
        <v>132</v>
      </c>
      <c r="E816" s="1" t="n">
        <f aca="false">IF(2*MIN(A816:D816)+2*MAX(A816:D816)&lt;=SUM(A816:D816),1,0)</f>
        <v>0</v>
      </c>
    </row>
    <row r="817" customFormat="false" ht="15" hidden="false" customHeight="false" outlineLevel="0" collapsed="false">
      <c r="A817" s="0" t="n">
        <v>88</v>
      </c>
      <c r="B817" s="0" t="n">
        <v>88</v>
      </c>
      <c r="C817" s="0" t="n">
        <v>228</v>
      </c>
      <c r="D817" s="0" t="n">
        <v>290</v>
      </c>
      <c r="E817" s="1" t="n">
        <f aca="false">IF(2*MIN(A817:D817)+2*MAX(A817:D817)&lt;=SUM(A817:D817),1,0)</f>
        <v>0</v>
      </c>
    </row>
    <row r="818" customFormat="false" ht="15" hidden="false" customHeight="false" outlineLevel="0" collapsed="false">
      <c r="A818" s="0" t="n">
        <v>67</v>
      </c>
      <c r="B818" s="0" t="n">
        <v>67</v>
      </c>
      <c r="C818" s="0" t="n">
        <v>67</v>
      </c>
      <c r="D818" s="0" t="n">
        <v>67</v>
      </c>
      <c r="E818" s="1" t="n">
        <f aca="false">IF(2*MIN(A818:D818)+2*MAX(A818:D818)&lt;=SUM(A818:D818),1,0)</f>
        <v>1</v>
      </c>
    </row>
    <row r="819" customFormat="false" ht="15" hidden="false" customHeight="false" outlineLevel="0" collapsed="false">
      <c r="A819" s="0" t="n">
        <v>57</v>
      </c>
      <c r="B819" s="0" t="n">
        <v>57</v>
      </c>
      <c r="C819" s="0" t="n">
        <v>57</v>
      </c>
      <c r="D819" s="0" t="n">
        <v>57</v>
      </c>
      <c r="E819" s="1" t="n">
        <f aca="false">IF(2*MIN(A819:D819)+2*MAX(A819:D819)&lt;=SUM(A819:D819),1,0)</f>
        <v>1</v>
      </c>
    </row>
    <row r="820" customFormat="false" ht="15" hidden="false" customHeight="false" outlineLevel="0" collapsed="false">
      <c r="A820" s="0" t="n">
        <v>138</v>
      </c>
      <c r="B820" s="0" t="n">
        <v>182</v>
      </c>
      <c r="C820" s="0" t="n">
        <v>248</v>
      </c>
      <c r="D820" s="0" t="n">
        <v>20</v>
      </c>
      <c r="E820" s="1" t="n">
        <f aca="false">IF(2*MIN(A820:D820)+2*MAX(A820:D820)&lt;=SUM(A820:D820),1,0)</f>
        <v>1</v>
      </c>
    </row>
    <row r="821" customFormat="false" ht="15" hidden="false" customHeight="false" outlineLevel="0" collapsed="false">
      <c r="A821" s="0" t="n">
        <v>183</v>
      </c>
      <c r="B821" s="0" t="n">
        <v>183</v>
      </c>
      <c r="C821" s="0" t="n">
        <v>183</v>
      </c>
      <c r="D821" s="0" t="n">
        <v>183</v>
      </c>
      <c r="E821" s="1" t="n">
        <f aca="false">IF(2*MIN(A821:D821)+2*MAX(A821:D821)&lt;=SUM(A821:D821),1,0)</f>
        <v>1</v>
      </c>
    </row>
    <row r="822" customFormat="false" ht="15" hidden="false" customHeight="false" outlineLevel="0" collapsed="false">
      <c r="A822" s="0" t="n">
        <v>10</v>
      </c>
      <c r="B822" s="0" t="n">
        <v>151</v>
      </c>
      <c r="C822" s="0" t="n">
        <v>210</v>
      </c>
      <c r="D822" s="0" t="n">
        <v>258</v>
      </c>
      <c r="E822" s="1" t="n">
        <f aca="false">IF(2*MIN(A822:D822)+2*MAX(A822:D822)&lt;=SUM(A822:D822),1,0)</f>
        <v>1</v>
      </c>
    </row>
    <row r="823" customFormat="false" ht="15" hidden="false" customHeight="false" outlineLevel="0" collapsed="false">
      <c r="A823" s="0" t="n">
        <v>174</v>
      </c>
      <c r="B823" s="0" t="n">
        <v>156</v>
      </c>
      <c r="C823" s="0" t="n">
        <v>41</v>
      </c>
      <c r="D823" s="0" t="n">
        <v>137</v>
      </c>
      <c r="E823" s="1" t="n">
        <f aca="false">IF(2*MIN(A823:D823)+2*MAX(A823:D823)&lt;=SUM(A823:D823),1,0)</f>
        <v>1</v>
      </c>
    </row>
    <row r="824" customFormat="false" ht="15" hidden="false" customHeight="false" outlineLevel="0" collapsed="false">
      <c r="A824" s="0" t="n">
        <v>189</v>
      </c>
      <c r="B824" s="0" t="n">
        <v>195</v>
      </c>
      <c r="C824" s="0" t="n">
        <v>93</v>
      </c>
      <c r="D824" s="0" t="n">
        <v>227</v>
      </c>
      <c r="E824" s="1" t="n">
        <f aca="false">IF(2*MIN(A824:D824)+2*MAX(A824:D824)&lt;=SUM(A824:D824),1,0)</f>
        <v>1</v>
      </c>
    </row>
    <row r="825" customFormat="false" ht="15" hidden="false" customHeight="false" outlineLevel="0" collapsed="false">
      <c r="A825" s="0" t="n">
        <v>70</v>
      </c>
      <c r="B825" s="0" t="n">
        <v>39</v>
      </c>
      <c r="C825" s="0" t="n">
        <v>142</v>
      </c>
      <c r="D825" s="0" t="n">
        <v>36</v>
      </c>
      <c r="E825" s="1" t="n">
        <f aca="false">IF(2*MIN(A825:D825)+2*MAX(A825:D825)&lt;=SUM(A825:D825),1,0)</f>
        <v>0</v>
      </c>
    </row>
    <row r="826" customFormat="false" ht="15" hidden="false" customHeight="false" outlineLevel="0" collapsed="false">
      <c r="A826" s="0" t="n">
        <v>291</v>
      </c>
      <c r="B826" s="0" t="n">
        <v>299</v>
      </c>
      <c r="C826" s="0" t="n">
        <v>138</v>
      </c>
      <c r="D826" s="0" t="n">
        <v>217</v>
      </c>
      <c r="E826" s="1" t="n">
        <f aca="false">IF(2*MIN(A826:D826)+2*MAX(A826:D826)&lt;=SUM(A826:D826),1,0)</f>
        <v>1</v>
      </c>
    </row>
    <row r="827" customFormat="false" ht="15" hidden="false" customHeight="false" outlineLevel="0" collapsed="false">
      <c r="A827" s="0" t="n">
        <v>106</v>
      </c>
      <c r="B827" s="0" t="n">
        <v>106</v>
      </c>
      <c r="C827" s="0" t="n">
        <v>106</v>
      </c>
      <c r="D827" s="0" t="n">
        <v>106</v>
      </c>
      <c r="E827" s="1" t="n">
        <f aca="false">IF(2*MIN(A827:D827)+2*MAX(A827:D827)&lt;=SUM(A827:D827),1,0)</f>
        <v>1</v>
      </c>
    </row>
    <row r="828" customFormat="false" ht="15" hidden="false" customHeight="false" outlineLevel="0" collapsed="false">
      <c r="A828" s="0" t="n">
        <v>270</v>
      </c>
      <c r="B828" s="0" t="n">
        <v>270</v>
      </c>
      <c r="C828" s="0" t="n">
        <v>270</v>
      </c>
      <c r="D828" s="0" t="n">
        <v>270</v>
      </c>
      <c r="E828" s="1" t="n">
        <f aca="false">IF(2*MIN(A828:D828)+2*MAX(A828:D828)&lt;=SUM(A828:D828),1,0)</f>
        <v>1</v>
      </c>
    </row>
    <row r="829" customFormat="false" ht="15" hidden="false" customHeight="false" outlineLevel="0" collapsed="false">
      <c r="A829" s="0" t="n">
        <v>118</v>
      </c>
      <c r="B829" s="0" t="n">
        <v>215</v>
      </c>
      <c r="C829" s="0" t="n">
        <v>286</v>
      </c>
      <c r="D829" s="0" t="n">
        <v>118</v>
      </c>
      <c r="E829" s="1" t="n">
        <f aca="false">IF(2*MIN(A829:D829)+2*MAX(A829:D829)&lt;=SUM(A829:D829),1,0)</f>
        <v>0</v>
      </c>
    </row>
    <row r="830" customFormat="false" ht="15" hidden="false" customHeight="false" outlineLevel="0" collapsed="false">
      <c r="A830" s="0" t="n">
        <v>195</v>
      </c>
      <c r="B830" s="0" t="n">
        <v>110</v>
      </c>
      <c r="C830" s="0" t="n">
        <v>60</v>
      </c>
      <c r="D830" s="0" t="n">
        <v>60</v>
      </c>
      <c r="E830" s="1" t="n">
        <f aca="false">IF(2*MIN(A830:D830)+2*MAX(A830:D830)&lt;=SUM(A830:D830),1,0)</f>
        <v>0</v>
      </c>
    </row>
    <row r="831" customFormat="false" ht="15" hidden="false" customHeight="false" outlineLevel="0" collapsed="false">
      <c r="A831" s="0" t="n">
        <v>262</v>
      </c>
      <c r="B831" s="0" t="n">
        <v>262</v>
      </c>
      <c r="C831" s="0" t="n">
        <v>262</v>
      </c>
      <c r="D831" s="0" t="n">
        <v>262</v>
      </c>
      <c r="E831" s="1" t="n">
        <f aca="false">IF(2*MIN(A831:D831)+2*MAX(A831:D831)&lt;=SUM(A831:D831),1,0)</f>
        <v>1</v>
      </c>
    </row>
    <row r="832" customFormat="false" ht="15" hidden="false" customHeight="false" outlineLevel="0" collapsed="false">
      <c r="A832" s="0" t="n">
        <v>63</v>
      </c>
      <c r="B832" s="0" t="n">
        <v>63</v>
      </c>
      <c r="C832" s="0" t="n">
        <v>63</v>
      </c>
      <c r="D832" s="0" t="n">
        <v>63</v>
      </c>
      <c r="E832" s="1" t="n">
        <f aca="false">IF(2*MIN(A832:D832)+2*MAX(A832:D832)&lt;=SUM(A832:D832),1,0)</f>
        <v>1</v>
      </c>
    </row>
    <row r="833" customFormat="false" ht="15" hidden="false" customHeight="false" outlineLevel="0" collapsed="false">
      <c r="A833" s="0" t="n">
        <v>202</v>
      </c>
      <c r="B833" s="0" t="n">
        <v>290</v>
      </c>
      <c r="C833" s="0" t="n">
        <v>138</v>
      </c>
      <c r="D833" s="0" t="n">
        <v>50</v>
      </c>
      <c r="E833" s="1" t="n">
        <f aca="false">IF(2*MIN(A833:D833)+2*MAX(A833:D833)&lt;=SUM(A833:D833),1,0)</f>
        <v>1</v>
      </c>
    </row>
    <row r="834" customFormat="false" ht="15" hidden="false" customHeight="false" outlineLevel="0" collapsed="false">
      <c r="A834" s="0" t="n">
        <v>186</v>
      </c>
      <c r="B834" s="0" t="n">
        <v>107</v>
      </c>
      <c r="C834" s="0" t="n">
        <v>112</v>
      </c>
      <c r="D834" s="0" t="n">
        <v>88</v>
      </c>
      <c r="E834" s="1" t="n">
        <f aca="false">IF(2*MIN(A834:D834)+2*MAX(A834:D834)&lt;=SUM(A834:D834),1,0)</f>
        <v>0</v>
      </c>
    </row>
    <row r="835" customFormat="false" ht="15" hidden="false" customHeight="false" outlineLevel="0" collapsed="false">
      <c r="A835" s="0" t="n">
        <v>269</v>
      </c>
      <c r="B835" s="0" t="n">
        <v>272</v>
      </c>
      <c r="C835" s="0" t="n">
        <v>164</v>
      </c>
      <c r="D835" s="0" t="n">
        <v>13</v>
      </c>
      <c r="E835" s="1" t="n">
        <f aca="false">IF(2*MIN(A835:D835)+2*MAX(A835:D835)&lt;=SUM(A835:D835),1,0)</f>
        <v>1</v>
      </c>
    </row>
    <row r="836" customFormat="false" ht="15" hidden="false" customHeight="false" outlineLevel="0" collapsed="false">
      <c r="A836" s="0" t="n">
        <v>44</v>
      </c>
      <c r="B836" s="0" t="n">
        <v>58</v>
      </c>
      <c r="C836" s="0" t="n">
        <v>96</v>
      </c>
      <c r="D836" s="0" t="n">
        <v>276</v>
      </c>
      <c r="E836" s="1" t="n">
        <f aca="false">IF(2*MIN(A836:D836)+2*MAX(A836:D836)&lt;=SUM(A836:D836),1,0)</f>
        <v>0</v>
      </c>
    </row>
    <row r="837" customFormat="false" ht="15" hidden="false" customHeight="false" outlineLevel="0" collapsed="false">
      <c r="A837" s="0" t="n">
        <v>93</v>
      </c>
      <c r="B837" s="0" t="n">
        <v>221</v>
      </c>
      <c r="C837" s="0" t="n">
        <v>154</v>
      </c>
      <c r="D837" s="0" t="n">
        <v>112</v>
      </c>
      <c r="E837" s="1" t="n">
        <f aca="false">IF(2*MIN(A837:D837)+2*MAX(A837:D837)&lt;=SUM(A837:D837),1,0)</f>
        <v>0</v>
      </c>
    </row>
    <row r="838" customFormat="false" ht="15" hidden="false" customHeight="false" outlineLevel="0" collapsed="false">
      <c r="A838" s="0" t="n">
        <v>286</v>
      </c>
      <c r="B838" s="0" t="n">
        <v>270</v>
      </c>
      <c r="C838" s="0" t="n">
        <v>198</v>
      </c>
      <c r="D838" s="0" t="n">
        <v>264</v>
      </c>
      <c r="E838" s="1" t="n">
        <f aca="false">IF(2*MIN(A838:D838)+2*MAX(A838:D838)&lt;=SUM(A838:D838),1,0)</f>
        <v>1</v>
      </c>
    </row>
    <row r="839" customFormat="false" ht="15" hidden="false" customHeight="false" outlineLevel="0" collapsed="false">
      <c r="A839" s="0" t="n">
        <v>253</v>
      </c>
      <c r="B839" s="0" t="n">
        <v>192</v>
      </c>
      <c r="C839" s="0" t="n">
        <v>208</v>
      </c>
      <c r="D839" s="0" t="n">
        <v>77</v>
      </c>
      <c r="E839" s="1" t="n">
        <f aca="false">IF(2*MIN(A839:D839)+2*MAX(A839:D839)&lt;=SUM(A839:D839),1,0)</f>
        <v>1</v>
      </c>
    </row>
    <row r="840" customFormat="false" ht="15" hidden="false" customHeight="false" outlineLevel="0" collapsed="false">
      <c r="A840" s="0" t="n">
        <v>68</v>
      </c>
      <c r="B840" s="0" t="n">
        <v>27</v>
      </c>
      <c r="C840" s="0" t="n">
        <v>117</v>
      </c>
      <c r="D840" s="0" t="n">
        <v>74</v>
      </c>
      <c r="E840" s="1" t="n">
        <f aca="false">IF(2*MIN(A840:D840)+2*MAX(A840:D840)&lt;=SUM(A840:D840),1,0)</f>
        <v>0</v>
      </c>
    </row>
    <row r="841" customFormat="false" ht="15" hidden="false" customHeight="false" outlineLevel="0" collapsed="false">
      <c r="A841" s="0" t="n">
        <v>53</v>
      </c>
      <c r="B841" s="0" t="n">
        <v>195</v>
      </c>
      <c r="C841" s="0" t="n">
        <v>15</v>
      </c>
      <c r="D841" s="0" t="n">
        <v>15</v>
      </c>
      <c r="E841" s="1" t="n">
        <f aca="false">IF(2*MIN(A841:D841)+2*MAX(A841:D841)&lt;=SUM(A841:D841),1,0)</f>
        <v>0</v>
      </c>
    </row>
    <row r="842" customFormat="false" ht="15" hidden="false" customHeight="false" outlineLevel="0" collapsed="false">
      <c r="A842" s="0" t="n">
        <v>161</v>
      </c>
      <c r="B842" s="0" t="n">
        <v>181</v>
      </c>
      <c r="C842" s="0" t="n">
        <v>76</v>
      </c>
      <c r="D842" s="0" t="n">
        <v>164</v>
      </c>
      <c r="E842" s="1" t="n">
        <f aca="false">IF(2*MIN(A842:D842)+2*MAX(A842:D842)&lt;=SUM(A842:D842),1,0)</f>
        <v>1</v>
      </c>
    </row>
    <row r="843" customFormat="false" ht="15" hidden="false" customHeight="false" outlineLevel="0" collapsed="false">
      <c r="A843" s="0" t="n">
        <v>73</v>
      </c>
      <c r="B843" s="0" t="n">
        <v>52</v>
      </c>
      <c r="C843" s="0" t="n">
        <v>188</v>
      </c>
      <c r="D843" s="0" t="n">
        <v>253</v>
      </c>
      <c r="E843" s="1" t="n">
        <f aca="false">IF(2*MIN(A843:D843)+2*MAX(A843:D843)&lt;=SUM(A843:D843),1,0)</f>
        <v>0</v>
      </c>
    </row>
    <row r="844" customFormat="false" ht="15" hidden="false" customHeight="false" outlineLevel="0" collapsed="false">
      <c r="A844" s="0" t="n">
        <v>162</v>
      </c>
      <c r="B844" s="0" t="n">
        <v>15</v>
      </c>
      <c r="C844" s="0" t="n">
        <v>285</v>
      </c>
      <c r="D844" s="0" t="n">
        <v>285</v>
      </c>
      <c r="E844" s="1" t="n">
        <f aca="false">IF(2*MIN(A844:D844)+2*MAX(A844:D844)&lt;=SUM(A844:D844),1,0)</f>
        <v>1</v>
      </c>
    </row>
    <row r="845" customFormat="false" ht="15" hidden="false" customHeight="false" outlineLevel="0" collapsed="false">
      <c r="A845" s="0" t="n">
        <v>208</v>
      </c>
      <c r="B845" s="0" t="n">
        <v>213</v>
      </c>
      <c r="C845" s="0" t="n">
        <v>174</v>
      </c>
      <c r="D845" s="0" t="n">
        <v>199</v>
      </c>
      <c r="E845" s="1" t="n">
        <f aca="false">IF(2*MIN(A845:D845)+2*MAX(A845:D845)&lt;=SUM(A845:D845),1,0)</f>
        <v>1</v>
      </c>
    </row>
    <row r="846" customFormat="false" ht="15" hidden="false" customHeight="false" outlineLevel="0" collapsed="false">
      <c r="A846" s="0" t="n">
        <v>46</v>
      </c>
      <c r="B846" s="0" t="n">
        <v>198</v>
      </c>
      <c r="C846" s="0" t="n">
        <v>243</v>
      </c>
      <c r="D846" s="0" t="n">
        <v>234</v>
      </c>
      <c r="E846" s="1" t="n">
        <f aca="false">IF(2*MIN(A846:D846)+2*MAX(A846:D846)&lt;=SUM(A846:D846),1,0)</f>
        <v>1</v>
      </c>
    </row>
    <row r="847" customFormat="false" ht="15" hidden="false" customHeight="false" outlineLevel="0" collapsed="false">
      <c r="A847" s="0" t="n">
        <v>171</v>
      </c>
      <c r="B847" s="0" t="n">
        <v>50</v>
      </c>
      <c r="C847" s="0" t="n">
        <v>94</v>
      </c>
      <c r="D847" s="0" t="n">
        <v>273</v>
      </c>
      <c r="E847" s="1" t="n">
        <f aca="false">IF(2*MIN(A847:D847)+2*MAX(A847:D847)&lt;=SUM(A847:D847),1,0)</f>
        <v>0</v>
      </c>
    </row>
    <row r="848" customFormat="false" ht="15" hidden="false" customHeight="false" outlineLevel="0" collapsed="false">
      <c r="A848" s="0" t="n">
        <v>282</v>
      </c>
      <c r="B848" s="0" t="n">
        <v>7</v>
      </c>
      <c r="C848" s="0" t="n">
        <v>262</v>
      </c>
      <c r="D848" s="0" t="n">
        <v>282</v>
      </c>
      <c r="E848" s="1" t="n">
        <f aca="false">IF(2*MIN(A848:D848)+2*MAX(A848:D848)&lt;=SUM(A848:D848),1,0)</f>
        <v>1</v>
      </c>
    </row>
    <row r="849" customFormat="false" ht="15" hidden="false" customHeight="false" outlineLevel="0" collapsed="false">
      <c r="A849" s="0" t="n">
        <v>279</v>
      </c>
      <c r="B849" s="0" t="n">
        <v>254</v>
      </c>
      <c r="C849" s="0" t="n">
        <v>36</v>
      </c>
      <c r="D849" s="0" t="n">
        <v>254</v>
      </c>
      <c r="E849" s="1" t="n">
        <f aca="false">IF(2*MIN(A849:D849)+2*MAX(A849:D849)&lt;=SUM(A849:D849),1,0)</f>
        <v>1</v>
      </c>
    </row>
    <row r="850" customFormat="false" ht="15" hidden="false" customHeight="false" outlineLevel="0" collapsed="false">
      <c r="A850" s="0" t="n">
        <v>195</v>
      </c>
      <c r="B850" s="0" t="n">
        <v>166</v>
      </c>
      <c r="C850" s="0" t="n">
        <v>50</v>
      </c>
      <c r="D850" s="0" t="n">
        <v>297</v>
      </c>
      <c r="E850" s="1" t="n">
        <f aca="false">IF(2*MIN(A850:D850)+2*MAX(A850:D850)&lt;=SUM(A850:D850),1,0)</f>
        <v>1</v>
      </c>
    </row>
    <row r="851" customFormat="false" ht="15" hidden="false" customHeight="false" outlineLevel="0" collapsed="false">
      <c r="A851" s="0" t="n">
        <v>105</v>
      </c>
      <c r="B851" s="0" t="n">
        <v>77</v>
      </c>
      <c r="C851" s="0" t="n">
        <v>84</v>
      </c>
      <c r="D851" s="0" t="n">
        <v>156</v>
      </c>
      <c r="E851" s="1" t="n">
        <f aca="false">IF(2*MIN(A851:D851)+2*MAX(A851:D851)&lt;=SUM(A851:D851),1,0)</f>
        <v>0</v>
      </c>
    </row>
    <row r="852" customFormat="false" ht="15" hidden="false" customHeight="false" outlineLevel="0" collapsed="false">
      <c r="A852" s="0" t="n">
        <v>174</v>
      </c>
      <c r="B852" s="0" t="n">
        <v>96</v>
      </c>
      <c r="C852" s="0" t="n">
        <v>174</v>
      </c>
      <c r="D852" s="0" t="n">
        <v>142</v>
      </c>
      <c r="E852" s="1" t="n">
        <f aca="false">IF(2*MIN(A852:D852)+2*MAX(A852:D852)&lt;=SUM(A852:D852),1,0)</f>
        <v>1</v>
      </c>
    </row>
    <row r="853" customFormat="false" ht="15" hidden="false" customHeight="false" outlineLevel="0" collapsed="false">
      <c r="A853" s="0" t="n">
        <v>174</v>
      </c>
      <c r="B853" s="0" t="n">
        <v>31</v>
      </c>
      <c r="C853" s="0" t="n">
        <v>20</v>
      </c>
      <c r="D853" s="0" t="n">
        <v>211</v>
      </c>
      <c r="E853" s="1" t="n">
        <f aca="false">IF(2*MIN(A853:D853)+2*MAX(A853:D853)&lt;=SUM(A853:D853),1,0)</f>
        <v>0</v>
      </c>
    </row>
    <row r="854" customFormat="false" ht="15" hidden="false" customHeight="false" outlineLevel="0" collapsed="false">
      <c r="A854" s="0" t="n">
        <v>115</v>
      </c>
      <c r="B854" s="0" t="n">
        <v>115</v>
      </c>
      <c r="C854" s="0" t="n">
        <v>115</v>
      </c>
      <c r="D854" s="0" t="n">
        <v>115</v>
      </c>
      <c r="E854" s="1" t="n">
        <f aca="false">IF(2*MIN(A854:D854)+2*MAX(A854:D854)&lt;=SUM(A854:D854),1,0)</f>
        <v>1</v>
      </c>
    </row>
    <row r="855" customFormat="false" ht="15" hidden="false" customHeight="false" outlineLevel="0" collapsed="false">
      <c r="A855" s="0" t="n">
        <v>279</v>
      </c>
      <c r="B855" s="0" t="n">
        <v>249</v>
      </c>
      <c r="C855" s="0" t="n">
        <v>76</v>
      </c>
      <c r="D855" s="0" t="n">
        <v>154</v>
      </c>
      <c r="E855" s="1" t="n">
        <f aca="false">IF(2*MIN(A855:D855)+2*MAX(A855:D855)&lt;=SUM(A855:D855),1,0)</f>
        <v>1</v>
      </c>
    </row>
    <row r="856" customFormat="false" ht="15" hidden="false" customHeight="false" outlineLevel="0" collapsed="false">
      <c r="A856" s="0" t="n">
        <v>173</v>
      </c>
      <c r="B856" s="0" t="n">
        <v>57</v>
      </c>
      <c r="C856" s="0" t="n">
        <v>131</v>
      </c>
      <c r="D856" s="0" t="n">
        <v>136</v>
      </c>
      <c r="E856" s="1" t="n">
        <f aca="false">IF(2*MIN(A856:D856)+2*MAX(A856:D856)&lt;=SUM(A856:D856),1,0)</f>
        <v>1</v>
      </c>
    </row>
    <row r="857" customFormat="false" ht="15" hidden="false" customHeight="false" outlineLevel="0" collapsed="false">
      <c r="A857" s="0" t="n">
        <v>27</v>
      </c>
      <c r="B857" s="0" t="n">
        <v>27</v>
      </c>
      <c r="C857" s="0" t="n">
        <v>27</v>
      </c>
      <c r="D857" s="0" t="n">
        <v>27</v>
      </c>
      <c r="E857" s="1" t="n">
        <f aca="false">IF(2*MIN(A857:D857)+2*MAX(A857:D857)&lt;=SUM(A857:D857),1,0)</f>
        <v>1</v>
      </c>
    </row>
    <row r="858" customFormat="false" ht="15" hidden="false" customHeight="false" outlineLevel="0" collapsed="false">
      <c r="A858" s="0" t="n">
        <v>80</v>
      </c>
      <c r="B858" s="0" t="n">
        <v>102</v>
      </c>
      <c r="C858" s="0" t="n">
        <v>258</v>
      </c>
      <c r="D858" s="0" t="n">
        <v>80</v>
      </c>
      <c r="E858" s="1" t="n">
        <f aca="false">IF(2*MIN(A858:D858)+2*MAX(A858:D858)&lt;=SUM(A858:D858),1,0)</f>
        <v>0</v>
      </c>
    </row>
    <row r="859" customFormat="false" ht="15" hidden="false" customHeight="false" outlineLevel="0" collapsed="false">
      <c r="A859" s="0" t="n">
        <v>133</v>
      </c>
      <c r="B859" s="0" t="n">
        <v>243</v>
      </c>
      <c r="C859" s="0" t="n">
        <v>122</v>
      </c>
      <c r="D859" s="0" t="n">
        <v>283</v>
      </c>
      <c r="E859" s="1" t="n">
        <f aca="false">IF(2*MIN(A859:D859)+2*MAX(A859:D859)&lt;=SUM(A859:D859),1,0)</f>
        <v>0</v>
      </c>
    </row>
    <row r="860" customFormat="false" ht="15" hidden="false" customHeight="false" outlineLevel="0" collapsed="false">
      <c r="A860" s="0" t="n">
        <v>47</v>
      </c>
      <c r="B860" s="0" t="n">
        <v>202</v>
      </c>
      <c r="C860" s="0" t="n">
        <v>180</v>
      </c>
      <c r="D860" s="0" t="n">
        <v>291</v>
      </c>
      <c r="E860" s="1" t="n">
        <f aca="false">IF(2*MIN(A860:D860)+2*MAX(A860:D860)&lt;=SUM(A860:D860),1,0)</f>
        <v>1</v>
      </c>
    </row>
    <row r="861" customFormat="false" ht="15" hidden="false" customHeight="false" outlineLevel="0" collapsed="false">
      <c r="A861" s="0" t="n">
        <v>117</v>
      </c>
      <c r="B861" s="0" t="n">
        <v>142</v>
      </c>
      <c r="C861" s="0" t="n">
        <v>81</v>
      </c>
      <c r="D861" s="0" t="n">
        <v>150</v>
      </c>
      <c r="E861" s="1" t="n">
        <f aca="false">IF(2*MIN(A861:D861)+2*MAX(A861:D861)&lt;=SUM(A861:D861),1,0)</f>
        <v>1</v>
      </c>
    </row>
    <row r="862" customFormat="false" ht="15" hidden="false" customHeight="false" outlineLevel="0" collapsed="false">
      <c r="A862" s="0" t="n">
        <v>172</v>
      </c>
      <c r="B862" s="0" t="n">
        <v>216</v>
      </c>
      <c r="C862" s="0" t="n">
        <v>266</v>
      </c>
      <c r="D862" s="0" t="n">
        <v>162</v>
      </c>
      <c r="E862" s="1" t="n">
        <f aca="false">IF(2*MIN(A862:D862)+2*MAX(A862:D862)&lt;=SUM(A862:D862),1,0)</f>
        <v>0</v>
      </c>
    </row>
    <row r="863" customFormat="false" ht="15" hidden="false" customHeight="false" outlineLevel="0" collapsed="false">
      <c r="A863" s="0" t="n">
        <v>140</v>
      </c>
      <c r="B863" s="0" t="n">
        <v>104</v>
      </c>
      <c r="C863" s="0" t="n">
        <v>140</v>
      </c>
      <c r="D863" s="0" t="n">
        <v>208</v>
      </c>
      <c r="E863" s="1" t="n">
        <f aca="false">IF(2*MIN(A863:D863)+2*MAX(A863:D863)&lt;=SUM(A863:D863),1,0)</f>
        <v>0</v>
      </c>
    </row>
    <row r="864" customFormat="false" ht="15" hidden="false" customHeight="false" outlineLevel="0" collapsed="false">
      <c r="A864" s="0" t="n">
        <v>159</v>
      </c>
      <c r="B864" s="0" t="n">
        <v>191</v>
      </c>
      <c r="C864" s="0" t="n">
        <v>105</v>
      </c>
      <c r="D864" s="0" t="n">
        <v>35</v>
      </c>
      <c r="E864" s="1" t="n">
        <f aca="false">IF(2*MIN(A864:D864)+2*MAX(A864:D864)&lt;=SUM(A864:D864),1,0)</f>
        <v>1</v>
      </c>
    </row>
    <row r="865" customFormat="false" ht="15" hidden="false" customHeight="false" outlineLevel="0" collapsed="false">
      <c r="A865" s="0" t="n">
        <v>261</v>
      </c>
      <c r="B865" s="0" t="n">
        <v>261</v>
      </c>
      <c r="C865" s="0" t="n">
        <v>261</v>
      </c>
      <c r="D865" s="0" t="n">
        <v>261</v>
      </c>
      <c r="E865" s="1" t="n">
        <f aca="false">IF(2*MIN(A865:D865)+2*MAX(A865:D865)&lt;=SUM(A865:D865),1,0)</f>
        <v>1</v>
      </c>
    </row>
    <row r="866" customFormat="false" ht="15" hidden="false" customHeight="false" outlineLevel="0" collapsed="false">
      <c r="A866" s="0" t="n">
        <v>219</v>
      </c>
      <c r="B866" s="0" t="n">
        <v>91</v>
      </c>
      <c r="C866" s="0" t="n">
        <v>53</v>
      </c>
      <c r="D866" s="0" t="n">
        <v>249</v>
      </c>
      <c r="E866" s="1" t="n">
        <f aca="false">IF(2*MIN(A866:D866)+2*MAX(A866:D866)&lt;=SUM(A866:D866),1,0)</f>
        <v>1</v>
      </c>
    </row>
    <row r="867" customFormat="false" ht="15" hidden="false" customHeight="false" outlineLevel="0" collapsed="false">
      <c r="A867" s="0" t="n">
        <v>36</v>
      </c>
      <c r="B867" s="0" t="n">
        <v>61</v>
      </c>
      <c r="C867" s="0" t="n">
        <v>14</v>
      </c>
      <c r="D867" s="0" t="n">
        <v>35</v>
      </c>
      <c r="E867" s="1" t="n">
        <f aca="false">IF(2*MIN(A867:D867)+2*MAX(A867:D867)&lt;=SUM(A867:D867),1,0)</f>
        <v>0</v>
      </c>
    </row>
    <row r="868" customFormat="false" ht="15" hidden="false" customHeight="false" outlineLevel="0" collapsed="false">
      <c r="A868" s="0" t="n">
        <v>216</v>
      </c>
      <c r="B868" s="0" t="n">
        <v>138</v>
      </c>
      <c r="C868" s="0" t="n">
        <v>174</v>
      </c>
      <c r="D868" s="0" t="n">
        <v>209</v>
      </c>
      <c r="E868" s="1" t="n">
        <f aca="false">IF(2*MIN(A868:D868)+2*MAX(A868:D868)&lt;=SUM(A868:D868),1,0)</f>
        <v>1</v>
      </c>
    </row>
    <row r="869" customFormat="false" ht="15" hidden="false" customHeight="false" outlineLevel="0" collapsed="false">
      <c r="A869" s="0" t="n">
        <v>76</v>
      </c>
      <c r="B869" s="0" t="n">
        <v>76</v>
      </c>
      <c r="C869" s="0" t="n">
        <v>188</v>
      </c>
      <c r="D869" s="0" t="n">
        <v>273</v>
      </c>
      <c r="E869" s="1" t="n">
        <f aca="false">IF(2*MIN(A869:D869)+2*MAX(A869:D869)&lt;=SUM(A869:D869),1,0)</f>
        <v>0</v>
      </c>
    </row>
    <row r="870" customFormat="false" ht="15" hidden="false" customHeight="false" outlineLevel="0" collapsed="false">
      <c r="A870" s="0" t="n">
        <v>118</v>
      </c>
      <c r="B870" s="0" t="n">
        <v>118</v>
      </c>
      <c r="C870" s="0" t="n">
        <v>118</v>
      </c>
      <c r="D870" s="0" t="n">
        <v>118</v>
      </c>
      <c r="E870" s="1" t="n">
        <f aca="false">IF(2*MIN(A870:D870)+2*MAX(A870:D870)&lt;=SUM(A870:D870),1,0)</f>
        <v>1</v>
      </c>
    </row>
    <row r="871" customFormat="false" ht="15" hidden="false" customHeight="false" outlineLevel="0" collapsed="false">
      <c r="A871" s="0" t="n">
        <v>62</v>
      </c>
      <c r="B871" s="0" t="n">
        <v>106</v>
      </c>
      <c r="C871" s="0" t="n">
        <v>151</v>
      </c>
      <c r="D871" s="0" t="n">
        <v>106</v>
      </c>
      <c r="E871" s="1" t="n">
        <f aca="false">IF(2*MIN(A871:D871)+2*MAX(A871:D871)&lt;=SUM(A871:D871),1,0)</f>
        <v>0</v>
      </c>
    </row>
    <row r="872" customFormat="false" ht="15" hidden="false" customHeight="false" outlineLevel="0" collapsed="false">
      <c r="A872" s="0" t="n">
        <v>197</v>
      </c>
      <c r="B872" s="0" t="n">
        <v>122</v>
      </c>
      <c r="C872" s="0" t="n">
        <v>158</v>
      </c>
      <c r="D872" s="0" t="n">
        <v>70</v>
      </c>
      <c r="E872" s="1" t="n">
        <f aca="false">IF(2*MIN(A872:D872)+2*MAX(A872:D872)&lt;=SUM(A872:D872),1,0)</f>
        <v>1</v>
      </c>
    </row>
    <row r="873" customFormat="false" ht="15" hidden="false" customHeight="false" outlineLevel="0" collapsed="false">
      <c r="A873" s="0" t="n">
        <v>291</v>
      </c>
      <c r="B873" s="0" t="n">
        <v>70</v>
      </c>
      <c r="C873" s="0" t="n">
        <v>129</v>
      </c>
      <c r="D873" s="0" t="n">
        <v>140</v>
      </c>
      <c r="E873" s="1" t="n">
        <f aca="false">IF(2*MIN(A873:D873)+2*MAX(A873:D873)&lt;=SUM(A873:D873),1,0)</f>
        <v>0</v>
      </c>
    </row>
    <row r="874" customFormat="false" ht="15" hidden="false" customHeight="false" outlineLevel="0" collapsed="false">
      <c r="A874" s="0" t="n">
        <v>66</v>
      </c>
      <c r="B874" s="0" t="n">
        <v>99</v>
      </c>
      <c r="C874" s="0" t="n">
        <v>166</v>
      </c>
      <c r="D874" s="0" t="n">
        <v>223</v>
      </c>
      <c r="E874" s="1" t="n">
        <f aca="false">IF(2*MIN(A874:D874)+2*MAX(A874:D874)&lt;=SUM(A874:D874),1,0)</f>
        <v>0</v>
      </c>
    </row>
    <row r="875" customFormat="false" ht="15" hidden="false" customHeight="false" outlineLevel="0" collapsed="false">
      <c r="A875" s="0" t="n">
        <v>45</v>
      </c>
      <c r="B875" s="0" t="n">
        <v>45</v>
      </c>
      <c r="C875" s="0" t="n">
        <v>45</v>
      </c>
      <c r="D875" s="0" t="n">
        <v>45</v>
      </c>
      <c r="E875" s="1" t="n">
        <f aca="false">IF(2*MIN(A875:D875)+2*MAX(A875:D875)&lt;=SUM(A875:D875),1,0)</f>
        <v>1</v>
      </c>
    </row>
    <row r="876" customFormat="false" ht="15" hidden="false" customHeight="false" outlineLevel="0" collapsed="false">
      <c r="A876" s="0" t="n">
        <v>156</v>
      </c>
      <c r="B876" s="0" t="n">
        <v>45</v>
      </c>
      <c r="C876" s="0" t="n">
        <v>42</v>
      </c>
      <c r="D876" s="0" t="n">
        <v>233</v>
      </c>
      <c r="E876" s="1" t="n">
        <f aca="false">IF(2*MIN(A876:D876)+2*MAX(A876:D876)&lt;=SUM(A876:D876),1,0)</f>
        <v>0</v>
      </c>
    </row>
    <row r="877" customFormat="false" ht="15" hidden="false" customHeight="false" outlineLevel="0" collapsed="false">
      <c r="A877" s="0" t="n">
        <v>284</v>
      </c>
      <c r="B877" s="0" t="n">
        <v>65</v>
      </c>
      <c r="C877" s="0" t="n">
        <v>90</v>
      </c>
      <c r="D877" s="0" t="n">
        <v>280</v>
      </c>
      <c r="E877" s="1" t="n">
        <f aca="false">IF(2*MIN(A877:D877)+2*MAX(A877:D877)&lt;=SUM(A877:D877),1,0)</f>
        <v>1</v>
      </c>
    </row>
    <row r="878" customFormat="false" ht="15" hidden="false" customHeight="false" outlineLevel="0" collapsed="false">
      <c r="A878" s="0" t="n">
        <v>82</v>
      </c>
      <c r="B878" s="0" t="n">
        <v>48</v>
      </c>
      <c r="C878" s="0" t="n">
        <v>276</v>
      </c>
      <c r="D878" s="0" t="n">
        <v>48</v>
      </c>
      <c r="E878" s="1" t="n">
        <f aca="false">IF(2*MIN(A878:D878)+2*MAX(A878:D878)&lt;=SUM(A878:D878),1,0)</f>
        <v>0</v>
      </c>
    </row>
    <row r="879" customFormat="false" ht="15" hidden="false" customHeight="false" outlineLevel="0" collapsed="false">
      <c r="A879" s="0" t="n">
        <v>250</v>
      </c>
      <c r="B879" s="0" t="n">
        <v>223</v>
      </c>
      <c r="C879" s="0" t="n">
        <v>285</v>
      </c>
      <c r="D879" s="0" t="n">
        <v>223</v>
      </c>
      <c r="E879" s="1" t="n">
        <f aca="false">IF(2*MIN(A879:D879)+2*MAX(A879:D879)&lt;=SUM(A879:D879),1,0)</f>
        <v>0</v>
      </c>
    </row>
    <row r="880" customFormat="false" ht="15" hidden="false" customHeight="false" outlineLevel="0" collapsed="false">
      <c r="A880" s="0" t="n">
        <v>195</v>
      </c>
      <c r="B880" s="0" t="n">
        <v>157</v>
      </c>
      <c r="C880" s="0" t="n">
        <v>157</v>
      </c>
      <c r="D880" s="0" t="n">
        <v>229</v>
      </c>
      <c r="E880" s="1" t="n">
        <f aca="false">IF(2*MIN(A880:D880)+2*MAX(A880:D880)&lt;=SUM(A880:D880),1,0)</f>
        <v>0</v>
      </c>
    </row>
    <row r="881" customFormat="false" ht="15" hidden="false" customHeight="false" outlineLevel="0" collapsed="false">
      <c r="A881" s="0" t="n">
        <v>147</v>
      </c>
      <c r="B881" s="0" t="n">
        <v>147</v>
      </c>
      <c r="C881" s="0" t="n">
        <v>147</v>
      </c>
      <c r="D881" s="0" t="n">
        <v>147</v>
      </c>
      <c r="E881" s="1" t="n">
        <f aca="false">IF(2*MIN(A881:D881)+2*MAX(A881:D881)&lt;=SUM(A881:D881),1,0)</f>
        <v>1</v>
      </c>
    </row>
    <row r="882" customFormat="false" ht="15" hidden="false" customHeight="false" outlineLevel="0" collapsed="false">
      <c r="A882" s="0" t="n">
        <v>51</v>
      </c>
      <c r="B882" s="0" t="n">
        <v>51</v>
      </c>
      <c r="C882" s="0" t="n">
        <v>51</v>
      </c>
      <c r="D882" s="0" t="n">
        <v>51</v>
      </c>
      <c r="E882" s="1" t="n">
        <f aca="false">IF(2*MIN(A882:D882)+2*MAX(A882:D882)&lt;=SUM(A882:D882),1,0)</f>
        <v>1</v>
      </c>
    </row>
    <row r="883" customFormat="false" ht="15" hidden="false" customHeight="false" outlineLevel="0" collapsed="false">
      <c r="A883" s="0" t="n">
        <v>97</v>
      </c>
      <c r="B883" s="0" t="n">
        <v>243</v>
      </c>
      <c r="C883" s="0" t="n">
        <v>34</v>
      </c>
      <c r="D883" s="0" t="n">
        <v>104</v>
      </c>
      <c r="E883" s="1" t="n">
        <f aca="false">IF(2*MIN(A883:D883)+2*MAX(A883:D883)&lt;=SUM(A883:D883),1,0)</f>
        <v>0</v>
      </c>
    </row>
    <row r="884" customFormat="false" ht="15" hidden="false" customHeight="false" outlineLevel="0" collapsed="false">
      <c r="A884" s="0" t="n">
        <v>147</v>
      </c>
      <c r="B884" s="0" t="n">
        <v>205</v>
      </c>
      <c r="C884" s="0" t="n">
        <v>107</v>
      </c>
      <c r="D884" s="0" t="n">
        <v>221</v>
      </c>
      <c r="E884" s="1" t="n">
        <f aca="false">IF(2*MIN(A884:D884)+2*MAX(A884:D884)&lt;=SUM(A884:D884),1,0)</f>
        <v>1</v>
      </c>
    </row>
    <row r="885" customFormat="false" ht="15" hidden="false" customHeight="false" outlineLevel="0" collapsed="false">
      <c r="A885" s="0" t="n">
        <v>26</v>
      </c>
      <c r="B885" s="0" t="n">
        <v>215</v>
      </c>
      <c r="C885" s="0" t="n">
        <v>223</v>
      </c>
      <c r="D885" s="0" t="n">
        <v>228</v>
      </c>
      <c r="E885" s="1" t="n">
        <f aca="false">IF(2*MIN(A885:D885)+2*MAX(A885:D885)&lt;=SUM(A885:D885),1,0)</f>
        <v>1</v>
      </c>
    </row>
    <row r="886" customFormat="false" ht="15" hidden="false" customHeight="false" outlineLevel="0" collapsed="false">
      <c r="A886" s="0" t="n">
        <v>85</v>
      </c>
      <c r="B886" s="0" t="n">
        <v>241</v>
      </c>
      <c r="C886" s="0" t="n">
        <v>106</v>
      </c>
      <c r="D886" s="0" t="n">
        <v>25</v>
      </c>
      <c r="E886" s="1" t="n">
        <f aca="false">IF(2*MIN(A886:D886)+2*MAX(A886:D886)&lt;=SUM(A886:D886),1,0)</f>
        <v>0</v>
      </c>
    </row>
    <row r="887" customFormat="false" ht="15" hidden="false" customHeight="false" outlineLevel="0" collapsed="false">
      <c r="A887" s="0" t="n">
        <v>102</v>
      </c>
      <c r="B887" s="0" t="n">
        <v>102</v>
      </c>
      <c r="C887" s="0" t="n">
        <v>102</v>
      </c>
      <c r="D887" s="0" t="n">
        <v>102</v>
      </c>
      <c r="E887" s="1" t="n">
        <f aca="false">IF(2*MIN(A887:D887)+2*MAX(A887:D887)&lt;=SUM(A887:D887),1,0)</f>
        <v>1</v>
      </c>
    </row>
    <row r="888" customFormat="false" ht="15" hidden="false" customHeight="false" outlineLevel="0" collapsed="false">
      <c r="A888" s="0" t="n">
        <v>229</v>
      </c>
      <c r="B888" s="0" t="n">
        <v>198</v>
      </c>
      <c r="C888" s="0" t="n">
        <v>100</v>
      </c>
      <c r="D888" s="0" t="n">
        <v>229</v>
      </c>
      <c r="E888" s="1" t="n">
        <f aca="false">IF(2*MIN(A888:D888)+2*MAX(A888:D888)&lt;=SUM(A888:D888),1,0)</f>
        <v>1</v>
      </c>
    </row>
    <row r="889" customFormat="false" ht="15" hidden="false" customHeight="false" outlineLevel="0" collapsed="false">
      <c r="A889" s="0" t="n">
        <v>39</v>
      </c>
      <c r="B889" s="0" t="n">
        <v>229</v>
      </c>
      <c r="C889" s="0" t="n">
        <v>183</v>
      </c>
      <c r="D889" s="0" t="n">
        <v>166</v>
      </c>
      <c r="E889" s="1" t="n">
        <f aca="false">IF(2*MIN(A889:D889)+2*MAX(A889:D889)&lt;=SUM(A889:D889),1,0)</f>
        <v>1</v>
      </c>
    </row>
    <row r="890" customFormat="false" ht="15" hidden="false" customHeight="false" outlineLevel="0" collapsed="false">
      <c r="A890" s="0" t="n">
        <v>79</v>
      </c>
      <c r="B890" s="0" t="n">
        <v>29</v>
      </c>
      <c r="C890" s="0" t="n">
        <v>79</v>
      </c>
      <c r="D890" s="0" t="n">
        <v>238</v>
      </c>
      <c r="E890" s="1" t="n">
        <f aca="false">IF(2*MIN(A890:D890)+2*MAX(A890:D890)&lt;=SUM(A890:D890),1,0)</f>
        <v>0</v>
      </c>
    </row>
    <row r="891" customFormat="false" ht="15" hidden="false" customHeight="false" outlineLevel="0" collapsed="false">
      <c r="A891" s="0" t="n">
        <v>263</v>
      </c>
      <c r="B891" s="0" t="n">
        <v>221</v>
      </c>
      <c r="C891" s="0" t="n">
        <v>279</v>
      </c>
      <c r="D891" s="0" t="n">
        <v>291</v>
      </c>
      <c r="E891" s="1" t="n">
        <f aca="false">IF(2*MIN(A891:D891)+2*MAX(A891:D891)&lt;=SUM(A891:D891),1,0)</f>
        <v>1</v>
      </c>
    </row>
    <row r="892" customFormat="false" ht="15" hidden="false" customHeight="false" outlineLevel="0" collapsed="false">
      <c r="A892" s="0" t="n">
        <v>105</v>
      </c>
      <c r="B892" s="0" t="n">
        <v>184</v>
      </c>
      <c r="C892" s="0" t="n">
        <v>267</v>
      </c>
      <c r="D892" s="0" t="n">
        <v>55</v>
      </c>
      <c r="E892" s="1" t="n">
        <f aca="false">IF(2*MIN(A892:D892)+2*MAX(A892:D892)&lt;=SUM(A892:D892),1,0)</f>
        <v>0</v>
      </c>
    </row>
    <row r="893" customFormat="false" ht="15" hidden="false" customHeight="false" outlineLevel="0" collapsed="false">
      <c r="A893" s="0" t="n">
        <v>284</v>
      </c>
      <c r="B893" s="0" t="n">
        <v>118</v>
      </c>
      <c r="C893" s="0" t="n">
        <v>250</v>
      </c>
      <c r="D893" s="0" t="n">
        <v>279</v>
      </c>
      <c r="E893" s="1" t="n">
        <f aca="false">IF(2*MIN(A893:D893)+2*MAX(A893:D893)&lt;=SUM(A893:D893),1,0)</f>
        <v>1</v>
      </c>
    </row>
    <row r="894" customFormat="false" ht="15" hidden="false" customHeight="false" outlineLevel="0" collapsed="false">
      <c r="A894" s="0" t="n">
        <v>23</v>
      </c>
      <c r="B894" s="0" t="n">
        <v>113</v>
      </c>
      <c r="C894" s="0" t="n">
        <v>254</v>
      </c>
      <c r="D894" s="0" t="n">
        <v>206</v>
      </c>
      <c r="E894" s="1" t="n">
        <f aca="false">IF(2*MIN(A894:D894)+2*MAX(A894:D894)&lt;=SUM(A894:D894),1,0)</f>
        <v>1</v>
      </c>
    </row>
    <row r="895" customFormat="false" ht="15" hidden="false" customHeight="false" outlineLevel="0" collapsed="false">
      <c r="A895" s="0" t="n">
        <v>249</v>
      </c>
      <c r="B895" s="0" t="n">
        <v>294</v>
      </c>
      <c r="C895" s="0" t="n">
        <v>84</v>
      </c>
      <c r="D895" s="0" t="n">
        <v>258</v>
      </c>
      <c r="E895" s="1" t="n">
        <f aca="false">IF(2*MIN(A895:D895)+2*MAX(A895:D895)&lt;=SUM(A895:D895),1,0)</f>
        <v>1</v>
      </c>
    </row>
    <row r="896" customFormat="false" ht="15" hidden="false" customHeight="false" outlineLevel="0" collapsed="false">
      <c r="A896" s="0" t="n">
        <v>109</v>
      </c>
      <c r="B896" s="0" t="n">
        <v>44</v>
      </c>
      <c r="C896" s="0" t="n">
        <v>126</v>
      </c>
      <c r="D896" s="0" t="n">
        <v>71</v>
      </c>
      <c r="E896" s="1" t="n">
        <f aca="false">IF(2*MIN(A896:D896)+2*MAX(A896:D896)&lt;=SUM(A896:D896),1,0)</f>
        <v>1</v>
      </c>
    </row>
    <row r="897" customFormat="false" ht="15" hidden="false" customHeight="false" outlineLevel="0" collapsed="false">
      <c r="A897" s="0" t="n">
        <v>158</v>
      </c>
      <c r="B897" s="0" t="n">
        <v>49</v>
      </c>
      <c r="C897" s="0" t="n">
        <v>55</v>
      </c>
      <c r="D897" s="0" t="n">
        <v>205</v>
      </c>
      <c r="E897" s="1" t="n">
        <f aca="false">IF(2*MIN(A897:D897)+2*MAX(A897:D897)&lt;=SUM(A897:D897),1,0)</f>
        <v>0</v>
      </c>
    </row>
    <row r="898" customFormat="false" ht="15" hidden="false" customHeight="false" outlineLevel="0" collapsed="false">
      <c r="A898" s="0" t="n">
        <v>109</v>
      </c>
      <c r="B898" s="0" t="n">
        <v>66</v>
      </c>
      <c r="C898" s="0" t="n">
        <v>260</v>
      </c>
      <c r="D898" s="0" t="n">
        <v>200</v>
      </c>
      <c r="E898" s="1" t="n">
        <f aca="false">IF(2*MIN(A898:D898)+2*MAX(A898:D898)&lt;=SUM(A898:D898),1,0)</f>
        <v>0</v>
      </c>
    </row>
    <row r="899" customFormat="false" ht="15" hidden="false" customHeight="false" outlineLevel="0" collapsed="false">
      <c r="A899" s="0" t="n">
        <v>113</v>
      </c>
      <c r="B899" s="0" t="n">
        <v>298</v>
      </c>
      <c r="C899" s="0" t="n">
        <v>271</v>
      </c>
      <c r="D899" s="0" t="n">
        <v>158</v>
      </c>
      <c r="E899" s="1" t="n">
        <f aca="false">IF(2*MIN(A899:D899)+2*MAX(A899:D899)&lt;=SUM(A899:D899),1,0)</f>
        <v>1</v>
      </c>
    </row>
    <row r="900" customFormat="false" ht="15" hidden="false" customHeight="false" outlineLevel="0" collapsed="false">
      <c r="A900" s="0" t="n">
        <v>33</v>
      </c>
      <c r="B900" s="0" t="n">
        <v>42</v>
      </c>
      <c r="C900" s="0" t="n">
        <v>7</v>
      </c>
      <c r="D900" s="0" t="n">
        <v>42</v>
      </c>
      <c r="E900" s="1" t="n">
        <f aca="false">IF(2*MIN(A900:D900)+2*MAX(A900:D900)&lt;=SUM(A900:D900),1,0)</f>
        <v>1</v>
      </c>
    </row>
    <row r="901" customFormat="false" ht="15" hidden="false" customHeight="false" outlineLevel="0" collapsed="false">
      <c r="A901" s="0" t="n">
        <v>187</v>
      </c>
      <c r="B901" s="0" t="n">
        <v>187</v>
      </c>
      <c r="C901" s="0" t="n">
        <v>232</v>
      </c>
      <c r="D901" s="0" t="n">
        <v>117</v>
      </c>
      <c r="E901" s="1" t="n">
        <f aca="false">IF(2*MIN(A901:D901)+2*MAX(A901:D901)&lt;=SUM(A901:D901),1,0)</f>
        <v>1</v>
      </c>
    </row>
    <row r="902" customFormat="false" ht="15" hidden="false" customHeight="false" outlineLevel="0" collapsed="false">
      <c r="A902" s="0" t="n">
        <v>297</v>
      </c>
      <c r="B902" s="0" t="n">
        <v>87</v>
      </c>
      <c r="C902" s="0" t="n">
        <v>297</v>
      </c>
      <c r="D902" s="0" t="n">
        <v>26</v>
      </c>
      <c r="E902" s="1" t="n">
        <f aca="false">IF(2*MIN(A902:D902)+2*MAX(A902:D902)&lt;=SUM(A902:D902),1,0)</f>
        <v>1</v>
      </c>
    </row>
    <row r="903" customFormat="false" ht="15" hidden="false" customHeight="false" outlineLevel="0" collapsed="false">
      <c r="A903" s="0" t="n">
        <v>100</v>
      </c>
      <c r="B903" s="0" t="n">
        <v>221</v>
      </c>
      <c r="C903" s="0" t="n">
        <v>240</v>
      </c>
      <c r="D903" s="0" t="n">
        <v>236</v>
      </c>
      <c r="E903" s="1" t="n">
        <f aca="false">IF(2*MIN(A903:D903)+2*MAX(A903:D903)&lt;=SUM(A903:D903),1,0)</f>
        <v>1</v>
      </c>
    </row>
    <row r="904" customFormat="false" ht="15" hidden="false" customHeight="false" outlineLevel="0" collapsed="false">
      <c r="A904" s="0" t="n">
        <v>100</v>
      </c>
      <c r="B904" s="0" t="n">
        <v>94</v>
      </c>
      <c r="C904" s="0" t="n">
        <v>198</v>
      </c>
      <c r="D904" s="0" t="n">
        <v>259</v>
      </c>
      <c r="E904" s="1" t="n">
        <f aca="false">IF(2*MIN(A904:D904)+2*MAX(A904:D904)&lt;=SUM(A904:D904),1,0)</f>
        <v>0</v>
      </c>
    </row>
    <row r="905" customFormat="false" ht="15" hidden="false" customHeight="false" outlineLevel="0" collapsed="false">
      <c r="A905" s="0" t="n">
        <v>149</v>
      </c>
      <c r="B905" s="0" t="n">
        <v>139</v>
      </c>
      <c r="C905" s="0" t="n">
        <v>139</v>
      </c>
      <c r="D905" s="0" t="n">
        <v>155</v>
      </c>
      <c r="E905" s="1" t="n">
        <f aca="false">IF(2*MIN(A905:D905)+2*MAX(A905:D905)&lt;=SUM(A905:D905),1,0)</f>
        <v>0</v>
      </c>
    </row>
    <row r="906" customFormat="false" ht="15" hidden="false" customHeight="false" outlineLevel="0" collapsed="false">
      <c r="A906" s="0" t="n">
        <v>180</v>
      </c>
      <c r="B906" s="0" t="n">
        <v>180</v>
      </c>
      <c r="C906" s="0" t="n">
        <v>180</v>
      </c>
      <c r="D906" s="0" t="n">
        <v>180</v>
      </c>
      <c r="E906" s="1" t="n">
        <f aca="false">IF(2*MIN(A906:D906)+2*MAX(A906:D906)&lt;=SUM(A906:D906),1,0)</f>
        <v>1</v>
      </c>
    </row>
    <row r="907" customFormat="false" ht="15" hidden="false" customHeight="false" outlineLevel="0" collapsed="false">
      <c r="A907" s="0" t="n">
        <v>272</v>
      </c>
      <c r="B907" s="0" t="n">
        <v>76</v>
      </c>
      <c r="C907" s="0" t="n">
        <v>230</v>
      </c>
      <c r="D907" s="0" t="n">
        <v>195</v>
      </c>
      <c r="E907" s="1" t="n">
        <f aca="false">IF(2*MIN(A907:D907)+2*MAX(A907:D907)&lt;=SUM(A907:D907),1,0)</f>
        <v>1</v>
      </c>
    </row>
    <row r="908" customFormat="false" ht="15" hidden="false" customHeight="false" outlineLevel="0" collapsed="false">
      <c r="A908" s="0" t="n">
        <v>298</v>
      </c>
      <c r="B908" s="0" t="n">
        <v>151</v>
      </c>
      <c r="C908" s="0" t="n">
        <v>122</v>
      </c>
      <c r="D908" s="0" t="n">
        <v>10</v>
      </c>
      <c r="E908" s="1" t="n">
        <f aca="false">IF(2*MIN(A908:D908)+2*MAX(A908:D908)&lt;=SUM(A908:D908),1,0)</f>
        <v>0</v>
      </c>
    </row>
    <row r="909" customFormat="false" ht="15" hidden="false" customHeight="false" outlineLevel="0" collapsed="false">
      <c r="A909" s="0" t="n">
        <v>115</v>
      </c>
      <c r="B909" s="0" t="n">
        <v>148</v>
      </c>
      <c r="C909" s="0" t="n">
        <v>234</v>
      </c>
      <c r="D909" s="0" t="n">
        <v>111</v>
      </c>
      <c r="E909" s="1" t="n">
        <f aca="false">IF(2*MIN(A909:D909)+2*MAX(A909:D909)&lt;=SUM(A909:D909),1,0)</f>
        <v>0</v>
      </c>
    </row>
    <row r="910" customFormat="false" ht="15" hidden="false" customHeight="false" outlineLevel="0" collapsed="false">
      <c r="A910" s="0" t="n">
        <v>226</v>
      </c>
      <c r="B910" s="0" t="n">
        <v>149</v>
      </c>
      <c r="C910" s="0" t="n">
        <v>149</v>
      </c>
      <c r="D910" s="0" t="n">
        <v>72</v>
      </c>
      <c r="E910" s="1" t="n">
        <f aca="false">IF(2*MIN(A910:D910)+2*MAX(A910:D910)&lt;=SUM(A910:D910),1,0)</f>
        <v>1</v>
      </c>
    </row>
    <row r="911" customFormat="false" ht="15" hidden="false" customHeight="false" outlineLevel="0" collapsed="false">
      <c r="A911" s="0" t="n">
        <v>60</v>
      </c>
      <c r="B911" s="0" t="n">
        <v>60</v>
      </c>
      <c r="C911" s="0" t="n">
        <v>60</v>
      </c>
      <c r="D911" s="0" t="n">
        <v>60</v>
      </c>
      <c r="E911" s="1" t="n">
        <f aca="false">IF(2*MIN(A911:D911)+2*MAX(A911:D911)&lt;=SUM(A911:D911),1,0)</f>
        <v>1</v>
      </c>
    </row>
    <row r="912" customFormat="false" ht="15" hidden="false" customHeight="false" outlineLevel="0" collapsed="false">
      <c r="A912" s="0" t="n">
        <v>262</v>
      </c>
      <c r="B912" s="0" t="n">
        <v>300</v>
      </c>
      <c r="C912" s="0" t="n">
        <v>185</v>
      </c>
      <c r="D912" s="0" t="n">
        <v>258</v>
      </c>
      <c r="E912" s="1" t="n">
        <f aca="false">IF(2*MIN(A912:D912)+2*MAX(A912:D912)&lt;=SUM(A912:D912),1,0)</f>
        <v>1</v>
      </c>
    </row>
    <row r="913" customFormat="false" ht="15" hidden="false" customHeight="false" outlineLevel="0" collapsed="false">
      <c r="A913" s="0" t="n">
        <v>143</v>
      </c>
      <c r="B913" s="0" t="n">
        <v>110</v>
      </c>
      <c r="C913" s="0" t="n">
        <v>100</v>
      </c>
      <c r="D913" s="0" t="n">
        <v>171</v>
      </c>
      <c r="E913" s="1" t="n">
        <f aca="false">IF(2*MIN(A913:D913)+2*MAX(A913:D913)&lt;=SUM(A913:D913),1,0)</f>
        <v>0</v>
      </c>
    </row>
    <row r="914" customFormat="false" ht="15" hidden="false" customHeight="false" outlineLevel="0" collapsed="false">
      <c r="A914" s="0" t="n">
        <v>174</v>
      </c>
      <c r="B914" s="0" t="n">
        <v>174</v>
      </c>
      <c r="C914" s="0" t="n">
        <v>174</v>
      </c>
      <c r="D914" s="0" t="n">
        <v>174</v>
      </c>
      <c r="E914" s="1" t="n">
        <f aca="false">IF(2*MIN(A914:D914)+2*MAX(A914:D914)&lt;=SUM(A914:D914),1,0)</f>
        <v>1</v>
      </c>
    </row>
    <row r="915" customFormat="false" ht="15" hidden="false" customHeight="false" outlineLevel="0" collapsed="false">
      <c r="A915" s="0" t="n">
        <v>240</v>
      </c>
      <c r="B915" s="0" t="n">
        <v>73</v>
      </c>
      <c r="C915" s="0" t="n">
        <v>102</v>
      </c>
      <c r="D915" s="0" t="n">
        <v>21</v>
      </c>
      <c r="E915" s="1" t="n">
        <f aca="false">IF(2*MIN(A915:D915)+2*MAX(A915:D915)&lt;=SUM(A915:D915),1,0)</f>
        <v>0</v>
      </c>
    </row>
    <row r="916" customFormat="false" ht="15" hidden="false" customHeight="false" outlineLevel="0" collapsed="false">
      <c r="A916" s="0" t="n">
        <v>45</v>
      </c>
      <c r="B916" s="0" t="n">
        <v>235</v>
      </c>
      <c r="C916" s="0" t="n">
        <v>235</v>
      </c>
      <c r="D916" s="0" t="n">
        <v>251</v>
      </c>
      <c r="E916" s="1" t="n">
        <f aca="false">IF(2*MIN(A916:D916)+2*MAX(A916:D916)&lt;=SUM(A916:D916),1,0)</f>
        <v>1</v>
      </c>
    </row>
    <row r="917" customFormat="false" ht="15" hidden="false" customHeight="false" outlineLevel="0" collapsed="false">
      <c r="A917" s="0" t="n">
        <v>42</v>
      </c>
      <c r="B917" s="0" t="n">
        <v>250</v>
      </c>
      <c r="C917" s="0" t="n">
        <v>293</v>
      </c>
      <c r="D917" s="0" t="n">
        <v>42</v>
      </c>
      <c r="E917" s="1" t="n">
        <f aca="false">IF(2*MIN(A917:D917)+2*MAX(A917:D917)&lt;=SUM(A917:D917),1,0)</f>
        <v>0</v>
      </c>
    </row>
    <row r="918" customFormat="false" ht="15" hidden="false" customHeight="false" outlineLevel="0" collapsed="false">
      <c r="A918" s="0" t="n">
        <v>174</v>
      </c>
      <c r="B918" s="0" t="n">
        <v>219</v>
      </c>
      <c r="C918" s="0" t="n">
        <v>119</v>
      </c>
      <c r="D918" s="0" t="n">
        <v>244</v>
      </c>
      <c r="E918" s="1" t="n">
        <f aca="false">IF(2*MIN(A918:D918)+2*MAX(A918:D918)&lt;=SUM(A918:D918),1,0)</f>
        <v>1</v>
      </c>
    </row>
    <row r="919" customFormat="false" ht="15" hidden="false" customHeight="false" outlineLevel="0" collapsed="false">
      <c r="A919" s="0" t="n">
        <v>49</v>
      </c>
      <c r="B919" s="0" t="n">
        <v>142</v>
      </c>
      <c r="C919" s="0" t="n">
        <v>120</v>
      </c>
      <c r="D919" s="0" t="n">
        <v>113</v>
      </c>
      <c r="E919" s="1" t="n">
        <f aca="false">IF(2*MIN(A919:D919)+2*MAX(A919:D919)&lt;=SUM(A919:D919),1,0)</f>
        <v>1</v>
      </c>
    </row>
    <row r="920" customFormat="false" ht="15" hidden="false" customHeight="false" outlineLevel="0" collapsed="false">
      <c r="A920" s="0" t="n">
        <v>121</v>
      </c>
      <c r="B920" s="0" t="n">
        <v>121</v>
      </c>
      <c r="C920" s="0" t="n">
        <v>121</v>
      </c>
      <c r="D920" s="0" t="n">
        <v>121</v>
      </c>
      <c r="E920" s="1" t="n">
        <f aca="false">IF(2*MIN(A920:D920)+2*MAX(A920:D920)&lt;=SUM(A920:D920),1,0)</f>
        <v>1</v>
      </c>
    </row>
    <row r="921" customFormat="false" ht="15" hidden="false" customHeight="false" outlineLevel="0" collapsed="false">
      <c r="A921" s="0" t="n">
        <v>142</v>
      </c>
      <c r="B921" s="0" t="n">
        <v>142</v>
      </c>
      <c r="C921" s="0" t="n">
        <v>142</v>
      </c>
      <c r="D921" s="0" t="n">
        <v>142</v>
      </c>
      <c r="E921" s="1" t="n">
        <f aca="false">IF(2*MIN(A921:D921)+2*MAX(A921:D921)&lt;=SUM(A921:D921),1,0)</f>
        <v>1</v>
      </c>
    </row>
    <row r="922" customFormat="false" ht="15" hidden="false" customHeight="false" outlineLevel="0" collapsed="false">
      <c r="A922" s="0" t="n">
        <v>276</v>
      </c>
      <c r="B922" s="0" t="n">
        <v>254</v>
      </c>
      <c r="C922" s="0" t="n">
        <v>43</v>
      </c>
      <c r="D922" s="0" t="n">
        <v>238</v>
      </c>
      <c r="E922" s="1" t="n">
        <f aca="false">IF(2*MIN(A922:D922)+2*MAX(A922:D922)&lt;=SUM(A922:D922),1,0)</f>
        <v>1</v>
      </c>
    </row>
    <row r="923" customFormat="false" ht="15" hidden="false" customHeight="false" outlineLevel="0" collapsed="false">
      <c r="A923" s="0" t="n">
        <v>121</v>
      </c>
      <c r="B923" s="0" t="n">
        <v>270</v>
      </c>
      <c r="C923" s="0" t="n">
        <v>298</v>
      </c>
      <c r="D923" s="0" t="n">
        <v>190</v>
      </c>
      <c r="E923" s="1" t="n">
        <f aca="false">IF(2*MIN(A923:D923)+2*MAX(A923:D923)&lt;=SUM(A923:D923),1,0)</f>
        <v>1</v>
      </c>
    </row>
    <row r="924" customFormat="false" ht="15" hidden="false" customHeight="false" outlineLevel="0" collapsed="false">
      <c r="A924" s="0" t="n">
        <v>93</v>
      </c>
      <c r="B924" s="0" t="n">
        <v>235</v>
      </c>
      <c r="C924" s="0" t="n">
        <v>266</v>
      </c>
      <c r="D924" s="0" t="n">
        <v>256</v>
      </c>
      <c r="E924" s="1" t="n">
        <f aca="false">IF(2*MIN(A924:D924)+2*MAX(A924:D924)&lt;=SUM(A924:D924),1,0)</f>
        <v>1</v>
      </c>
    </row>
    <row r="925" customFormat="false" ht="15" hidden="false" customHeight="false" outlineLevel="0" collapsed="false">
      <c r="A925" s="0" t="n">
        <v>135</v>
      </c>
      <c r="B925" s="0" t="n">
        <v>135</v>
      </c>
      <c r="C925" s="0" t="n">
        <v>135</v>
      </c>
      <c r="D925" s="0" t="n">
        <v>135</v>
      </c>
      <c r="E925" s="1" t="n">
        <f aca="false">IF(2*MIN(A925:D925)+2*MAX(A925:D925)&lt;=SUM(A925:D925),1,0)</f>
        <v>1</v>
      </c>
    </row>
    <row r="926" customFormat="false" ht="15" hidden="false" customHeight="false" outlineLevel="0" collapsed="false">
      <c r="A926" s="0" t="n">
        <v>224</v>
      </c>
      <c r="B926" s="0" t="n">
        <v>242</v>
      </c>
      <c r="C926" s="0" t="n">
        <v>260</v>
      </c>
      <c r="D926" s="0" t="n">
        <v>290</v>
      </c>
      <c r="E926" s="1" t="n">
        <f aca="false">IF(2*MIN(A926:D926)+2*MAX(A926:D926)&lt;=SUM(A926:D926),1,0)</f>
        <v>0</v>
      </c>
    </row>
    <row r="927" customFormat="false" ht="15" hidden="false" customHeight="false" outlineLevel="0" collapsed="false">
      <c r="A927" s="0" t="n">
        <v>25</v>
      </c>
      <c r="B927" s="0" t="n">
        <v>14</v>
      </c>
      <c r="C927" s="0" t="n">
        <v>52</v>
      </c>
      <c r="D927" s="0" t="n">
        <v>32</v>
      </c>
      <c r="E927" s="1" t="n">
        <f aca="false">IF(2*MIN(A927:D927)+2*MAX(A927:D927)&lt;=SUM(A927:D927),1,0)</f>
        <v>0</v>
      </c>
    </row>
    <row r="928" customFormat="false" ht="15" hidden="false" customHeight="false" outlineLevel="0" collapsed="false">
      <c r="A928" s="0" t="n">
        <v>76</v>
      </c>
      <c r="B928" s="0" t="n">
        <v>252</v>
      </c>
      <c r="C928" s="0" t="n">
        <v>294</v>
      </c>
      <c r="D928" s="0" t="n">
        <v>37</v>
      </c>
      <c r="E928" s="1" t="n">
        <f aca="false">IF(2*MIN(A928:D928)+2*MAX(A928:D928)&lt;=SUM(A928:D928),1,0)</f>
        <v>0</v>
      </c>
    </row>
    <row r="929" customFormat="false" ht="15" hidden="false" customHeight="false" outlineLevel="0" collapsed="false">
      <c r="A929" s="0" t="n">
        <v>136</v>
      </c>
      <c r="B929" s="0" t="n">
        <v>136</v>
      </c>
      <c r="C929" s="0" t="n">
        <v>136</v>
      </c>
      <c r="D929" s="0" t="n">
        <v>136</v>
      </c>
      <c r="E929" s="1" t="n">
        <f aca="false">IF(2*MIN(A929:D929)+2*MAX(A929:D929)&lt;=SUM(A929:D929),1,0)</f>
        <v>1</v>
      </c>
    </row>
    <row r="930" customFormat="false" ht="15" hidden="false" customHeight="false" outlineLevel="0" collapsed="false">
      <c r="A930" s="0" t="n">
        <v>259</v>
      </c>
      <c r="B930" s="0" t="n">
        <v>259</v>
      </c>
      <c r="C930" s="0" t="n">
        <v>259</v>
      </c>
      <c r="D930" s="0" t="n">
        <v>259</v>
      </c>
      <c r="E930" s="1" t="n">
        <f aca="false">IF(2*MIN(A930:D930)+2*MAX(A930:D930)&lt;=SUM(A930:D930),1,0)</f>
        <v>1</v>
      </c>
    </row>
    <row r="931" customFormat="false" ht="15" hidden="false" customHeight="false" outlineLevel="0" collapsed="false">
      <c r="A931" s="0" t="n">
        <v>270</v>
      </c>
      <c r="B931" s="0" t="n">
        <v>171</v>
      </c>
      <c r="C931" s="0" t="n">
        <v>147</v>
      </c>
      <c r="D931" s="0" t="n">
        <v>171</v>
      </c>
      <c r="E931" s="1" t="n">
        <f aca="false">IF(2*MIN(A931:D931)+2*MAX(A931:D931)&lt;=SUM(A931:D931),1,0)</f>
        <v>0</v>
      </c>
    </row>
    <row r="932" customFormat="false" ht="15" hidden="false" customHeight="false" outlineLevel="0" collapsed="false">
      <c r="A932" s="0" t="n">
        <v>62</v>
      </c>
      <c r="B932" s="0" t="n">
        <v>255</v>
      </c>
      <c r="C932" s="0" t="n">
        <v>62</v>
      </c>
      <c r="D932" s="0" t="n">
        <v>93</v>
      </c>
      <c r="E932" s="1" t="n">
        <f aca="false">IF(2*MIN(A932:D932)+2*MAX(A932:D932)&lt;=SUM(A932:D932),1,0)</f>
        <v>0</v>
      </c>
    </row>
    <row r="933" customFormat="false" ht="15" hidden="false" customHeight="false" outlineLevel="0" collapsed="false">
      <c r="A933" s="0" t="n">
        <v>95</v>
      </c>
      <c r="B933" s="0" t="n">
        <v>95</v>
      </c>
      <c r="C933" s="0" t="n">
        <v>95</v>
      </c>
      <c r="D933" s="0" t="n">
        <v>95</v>
      </c>
      <c r="E933" s="1" t="n">
        <f aca="false">IF(2*MIN(A933:D933)+2*MAX(A933:D933)&lt;=SUM(A933:D933),1,0)</f>
        <v>1</v>
      </c>
    </row>
    <row r="934" customFormat="false" ht="15" hidden="false" customHeight="false" outlineLevel="0" collapsed="false">
      <c r="A934" s="0" t="n">
        <v>210</v>
      </c>
      <c r="B934" s="0" t="n">
        <v>139</v>
      </c>
      <c r="C934" s="0" t="n">
        <v>182</v>
      </c>
      <c r="D934" s="0" t="n">
        <v>126</v>
      </c>
      <c r="E934" s="1" t="n">
        <f aca="false">IF(2*MIN(A934:D934)+2*MAX(A934:D934)&lt;=SUM(A934:D934),1,0)</f>
        <v>0</v>
      </c>
    </row>
    <row r="935" customFormat="false" ht="15" hidden="false" customHeight="false" outlineLevel="0" collapsed="false">
      <c r="A935" s="0" t="n">
        <v>59</v>
      </c>
      <c r="B935" s="0" t="n">
        <v>202</v>
      </c>
      <c r="C935" s="0" t="n">
        <v>191</v>
      </c>
      <c r="D935" s="0" t="n">
        <v>220</v>
      </c>
      <c r="E935" s="1" t="n">
        <f aca="false">IF(2*MIN(A935:D935)+2*MAX(A935:D935)&lt;=SUM(A935:D935),1,0)</f>
        <v>1</v>
      </c>
    </row>
    <row r="936" customFormat="false" ht="15" hidden="false" customHeight="false" outlineLevel="0" collapsed="false">
      <c r="A936" s="0" t="n">
        <v>256</v>
      </c>
      <c r="B936" s="0" t="n">
        <v>242</v>
      </c>
      <c r="C936" s="0" t="n">
        <v>163</v>
      </c>
      <c r="D936" s="0" t="n">
        <v>187</v>
      </c>
      <c r="E936" s="1" t="n">
        <f aca="false">IF(2*MIN(A936:D936)+2*MAX(A936:D936)&lt;=SUM(A936:D936),1,0)</f>
        <v>1</v>
      </c>
    </row>
    <row r="937" customFormat="false" ht="15" hidden="false" customHeight="false" outlineLevel="0" collapsed="false">
      <c r="A937" s="0" t="n">
        <v>144</v>
      </c>
      <c r="B937" s="0" t="n">
        <v>300</v>
      </c>
      <c r="C937" s="0" t="n">
        <v>293</v>
      </c>
      <c r="D937" s="0" t="n">
        <v>45</v>
      </c>
      <c r="E937" s="1" t="n">
        <f aca="false">IF(2*MIN(A937:D937)+2*MAX(A937:D937)&lt;=SUM(A937:D937),1,0)</f>
        <v>1</v>
      </c>
    </row>
    <row r="938" customFormat="false" ht="15" hidden="false" customHeight="false" outlineLevel="0" collapsed="false">
      <c r="A938" s="0" t="n">
        <v>255</v>
      </c>
      <c r="B938" s="0" t="n">
        <v>249</v>
      </c>
      <c r="C938" s="0" t="n">
        <v>134</v>
      </c>
      <c r="D938" s="0" t="n">
        <v>74</v>
      </c>
      <c r="E938" s="1" t="n">
        <f aca="false">IF(2*MIN(A938:D938)+2*MAX(A938:D938)&lt;=SUM(A938:D938),1,0)</f>
        <v>1</v>
      </c>
    </row>
    <row r="939" customFormat="false" ht="15" hidden="false" customHeight="false" outlineLevel="0" collapsed="false">
      <c r="A939" s="0" t="n">
        <v>68</v>
      </c>
      <c r="B939" s="0" t="n">
        <v>68</v>
      </c>
      <c r="C939" s="0" t="n">
        <v>68</v>
      </c>
      <c r="D939" s="0" t="n">
        <v>68</v>
      </c>
      <c r="E939" s="1" t="n">
        <f aca="false">IF(2*MIN(A939:D939)+2*MAX(A939:D939)&lt;=SUM(A939:D939),1,0)</f>
        <v>1</v>
      </c>
    </row>
    <row r="940" customFormat="false" ht="15" hidden="false" customHeight="false" outlineLevel="0" collapsed="false">
      <c r="A940" s="0" t="n">
        <v>59</v>
      </c>
      <c r="B940" s="0" t="n">
        <v>68</v>
      </c>
      <c r="C940" s="0" t="n">
        <v>54</v>
      </c>
      <c r="D940" s="0" t="n">
        <v>111</v>
      </c>
      <c r="E940" s="1" t="n">
        <f aca="false">IF(2*MIN(A940:D940)+2*MAX(A940:D940)&lt;=SUM(A940:D940),1,0)</f>
        <v>0</v>
      </c>
    </row>
    <row r="941" customFormat="false" ht="15" hidden="false" customHeight="false" outlineLevel="0" collapsed="false">
      <c r="A941" s="0" t="n">
        <v>26</v>
      </c>
      <c r="B941" s="0" t="n">
        <v>181</v>
      </c>
      <c r="C941" s="0" t="n">
        <v>130</v>
      </c>
      <c r="D941" s="0" t="n">
        <v>43</v>
      </c>
      <c r="E941" s="1" t="n">
        <f aca="false">IF(2*MIN(A941:D941)+2*MAX(A941:D941)&lt;=SUM(A941:D941),1,0)</f>
        <v>0</v>
      </c>
    </row>
    <row r="942" customFormat="false" ht="15" hidden="false" customHeight="false" outlineLevel="0" collapsed="false">
      <c r="A942" s="0" t="n">
        <v>18</v>
      </c>
      <c r="B942" s="0" t="n">
        <v>210</v>
      </c>
      <c r="C942" s="0" t="n">
        <v>79</v>
      </c>
      <c r="D942" s="0" t="n">
        <v>273</v>
      </c>
      <c r="E942" s="1" t="n">
        <f aca="false">IF(2*MIN(A942:D942)+2*MAX(A942:D942)&lt;=SUM(A942:D942),1,0)</f>
        <v>0</v>
      </c>
    </row>
    <row r="943" customFormat="false" ht="15" hidden="false" customHeight="false" outlineLevel="0" collapsed="false">
      <c r="A943" s="0" t="n">
        <v>129</v>
      </c>
      <c r="B943" s="0" t="n">
        <v>13</v>
      </c>
      <c r="C943" s="0" t="n">
        <v>31</v>
      </c>
      <c r="D943" s="0" t="n">
        <v>31</v>
      </c>
      <c r="E943" s="1" t="n">
        <f aca="false">IF(2*MIN(A943:D943)+2*MAX(A943:D943)&lt;=SUM(A943:D943),1,0)</f>
        <v>0</v>
      </c>
    </row>
    <row r="944" customFormat="false" ht="15" hidden="false" customHeight="false" outlineLevel="0" collapsed="false">
      <c r="A944" s="0" t="n">
        <v>224</v>
      </c>
      <c r="B944" s="0" t="n">
        <v>224</v>
      </c>
      <c r="C944" s="0" t="n">
        <v>287</v>
      </c>
      <c r="D944" s="0" t="n">
        <v>189</v>
      </c>
      <c r="E944" s="1" t="n">
        <f aca="false">IF(2*MIN(A944:D944)+2*MAX(A944:D944)&lt;=SUM(A944:D944),1,0)</f>
        <v>0</v>
      </c>
    </row>
    <row r="945" customFormat="false" ht="15" hidden="false" customHeight="false" outlineLevel="0" collapsed="false">
      <c r="A945" s="0" t="n">
        <v>136</v>
      </c>
      <c r="B945" s="0" t="n">
        <v>254</v>
      </c>
      <c r="C945" s="0" t="n">
        <v>254</v>
      </c>
      <c r="D945" s="0" t="n">
        <v>200</v>
      </c>
      <c r="E945" s="1" t="n">
        <f aca="false">IF(2*MIN(A945:D945)+2*MAX(A945:D945)&lt;=SUM(A945:D945),1,0)</f>
        <v>1</v>
      </c>
    </row>
    <row r="946" customFormat="false" ht="15" hidden="false" customHeight="false" outlineLevel="0" collapsed="false">
      <c r="A946" s="0" t="n">
        <v>125</v>
      </c>
      <c r="B946" s="0" t="n">
        <v>125</v>
      </c>
      <c r="C946" s="0" t="n">
        <v>125</v>
      </c>
      <c r="D946" s="0" t="n">
        <v>125</v>
      </c>
      <c r="E946" s="1" t="n">
        <f aca="false">IF(2*MIN(A946:D946)+2*MAX(A946:D946)&lt;=SUM(A946:D946),1,0)</f>
        <v>1</v>
      </c>
    </row>
    <row r="947" customFormat="false" ht="15" hidden="false" customHeight="false" outlineLevel="0" collapsed="false">
      <c r="A947" s="0" t="n">
        <v>139</v>
      </c>
      <c r="B947" s="0" t="n">
        <v>139</v>
      </c>
      <c r="C947" s="0" t="n">
        <v>216</v>
      </c>
      <c r="D947" s="0" t="n">
        <v>24</v>
      </c>
      <c r="E947" s="1" t="n">
        <f aca="false">IF(2*MIN(A947:D947)+2*MAX(A947:D947)&lt;=SUM(A947:D947),1,0)</f>
        <v>1</v>
      </c>
    </row>
    <row r="948" customFormat="false" ht="15" hidden="false" customHeight="false" outlineLevel="0" collapsed="false">
      <c r="A948" s="0" t="n">
        <v>98</v>
      </c>
      <c r="B948" s="0" t="n">
        <v>150</v>
      </c>
      <c r="C948" s="0" t="n">
        <v>25</v>
      </c>
      <c r="D948" s="0" t="n">
        <v>174</v>
      </c>
      <c r="E948" s="1" t="n">
        <f aca="false">IF(2*MIN(A948:D948)+2*MAX(A948:D948)&lt;=SUM(A948:D948),1,0)</f>
        <v>1</v>
      </c>
    </row>
    <row r="949" customFormat="false" ht="15" hidden="false" customHeight="false" outlineLevel="0" collapsed="false">
      <c r="A949" s="0" t="n">
        <v>30</v>
      </c>
      <c r="B949" s="0" t="n">
        <v>271</v>
      </c>
      <c r="C949" s="0" t="n">
        <v>271</v>
      </c>
      <c r="D949" s="0" t="n">
        <v>29</v>
      </c>
      <c r="E949" s="1" t="n">
        <f aca="false">IF(2*MIN(A949:D949)+2*MAX(A949:D949)&lt;=SUM(A949:D949),1,0)</f>
        <v>1</v>
      </c>
    </row>
    <row r="950" customFormat="false" ht="15" hidden="false" customHeight="false" outlineLevel="0" collapsed="false">
      <c r="A950" s="0" t="n">
        <v>31</v>
      </c>
      <c r="B950" s="0" t="n">
        <v>208</v>
      </c>
      <c r="C950" s="0" t="n">
        <v>55</v>
      </c>
      <c r="D950" s="0" t="n">
        <v>243</v>
      </c>
      <c r="E950" s="1" t="n">
        <f aca="false">IF(2*MIN(A950:D950)+2*MAX(A950:D950)&lt;=SUM(A950:D950),1,0)</f>
        <v>0</v>
      </c>
    </row>
    <row r="951" customFormat="false" ht="15" hidden="false" customHeight="false" outlineLevel="0" collapsed="false">
      <c r="A951" s="0" t="n">
        <v>144</v>
      </c>
      <c r="B951" s="0" t="n">
        <v>144</v>
      </c>
      <c r="C951" s="0" t="n">
        <v>144</v>
      </c>
      <c r="D951" s="0" t="n">
        <v>144</v>
      </c>
      <c r="E951" s="1" t="n">
        <f aca="false">IF(2*MIN(A951:D951)+2*MAX(A951:D951)&lt;=SUM(A951:D951),1,0)</f>
        <v>1</v>
      </c>
    </row>
    <row r="952" customFormat="false" ht="15" hidden="false" customHeight="false" outlineLevel="0" collapsed="false">
      <c r="A952" s="0" t="n">
        <v>49</v>
      </c>
      <c r="B952" s="0" t="n">
        <v>49</v>
      </c>
      <c r="C952" s="0" t="n">
        <v>49</v>
      </c>
      <c r="D952" s="0" t="n">
        <v>49</v>
      </c>
      <c r="E952" s="1" t="n">
        <f aca="false">IF(2*MIN(A952:D952)+2*MAX(A952:D952)&lt;=SUM(A952:D952),1,0)</f>
        <v>1</v>
      </c>
    </row>
    <row r="953" customFormat="false" ht="15" hidden="false" customHeight="false" outlineLevel="0" collapsed="false">
      <c r="A953" s="0" t="n">
        <v>150</v>
      </c>
      <c r="B953" s="0" t="n">
        <v>254</v>
      </c>
      <c r="C953" s="0" t="n">
        <v>89</v>
      </c>
      <c r="D953" s="0" t="n">
        <v>272</v>
      </c>
      <c r="E953" s="1" t="n">
        <f aca="false">IF(2*MIN(A953:D953)+2*MAX(A953:D953)&lt;=SUM(A953:D953),1,0)</f>
        <v>1</v>
      </c>
    </row>
    <row r="954" customFormat="false" ht="15" hidden="false" customHeight="false" outlineLevel="0" collapsed="false">
      <c r="A954" s="0" t="n">
        <v>56</v>
      </c>
      <c r="B954" s="0" t="n">
        <v>56</v>
      </c>
      <c r="C954" s="0" t="n">
        <v>200</v>
      </c>
      <c r="D954" s="0" t="n">
        <v>289</v>
      </c>
      <c r="E954" s="1" t="n">
        <f aca="false">IF(2*MIN(A954:D954)+2*MAX(A954:D954)&lt;=SUM(A954:D954),1,0)</f>
        <v>0</v>
      </c>
    </row>
    <row r="955" customFormat="false" ht="15" hidden="false" customHeight="false" outlineLevel="0" collapsed="false">
      <c r="A955" s="0" t="n">
        <v>140</v>
      </c>
      <c r="B955" s="0" t="n">
        <v>140</v>
      </c>
      <c r="C955" s="0" t="n">
        <v>108</v>
      </c>
      <c r="D955" s="0" t="n">
        <v>29</v>
      </c>
      <c r="E955" s="1" t="n">
        <f aca="false">IF(2*MIN(A955:D955)+2*MAX(A955:D955)&lt;=SUM(A955:D955),1,0)</f>
        <v>1</v>
      </c>
    </row>
    <row r="956" customFormat="false" ht="15" hidden="false" customHeight="false" outlineLevel="0" collapsed="false">
      <c r="A956" s="0" t="n">
        <v>165</v>
      </c>
      <c r="B956" s="0" t="n">
        <v>165</v>
      </c>
      <c r="C956" s="0" t="n">
        <v>165</v>
      </c>
      <c r="D956" s="0" t="n">
        <v>165</v>
      </c>
      <c r="E956" s="1" t="n">
        <f aca="false">IF(2*MIN(A956:D956)+2*MAX(A956:D956)&lt;=SUM(A956:D956),1,0)</f>
        <v>1</v>
      </c>
    </row>
    <row r="957" customFormat="false" ht="15" hidden="false" customHeight="false" outlineLevel="0" collapsed="false">
      <c r="A957" s="0" t="n">
        <v>207</v>
      </c>
      <c r="B957" s="0" t="n">
        <v>241</v>
      </c>
      <c r="C957" s="0" t="n">
        <v>248</v>
      </c>
      <c r="D957" s="0" t="n">
        <v>241</v>
      </c>
      <c r="E957" s="1" t="n">
        <f aca="false">IF(2*MIN(A957:D957)+2*MAX(A957:D957)&lt;=SUM(A957:D957),1,0)</f>
        <v>1</v>
      </c>
    </row>
    <row r="958" customFormat="false" ht="15" hidden="false" customHeight="false" outlineLevel="0" collapsed="false">
      <c r="A958" s="0" t="n">
        <v>157</v>
      </c>
      <c r="B958" s="0" t="n">
        <v>219</v>
      </c>
      <c r="C958" s="0" t="n">
        <v>235</v>
      </c>
      <c r="D958" s="0" t="n">
        <v>102</v>
      </c>
      <c r="E958" s="1" t="n">
        <f aca="false">IF(2*MIN(A958:D958)+2*MAX(A958:D958)&lt;=SUM(A958:D958),1,0)</f>
        <v>1</v>
      </c>
    </row>
    <row r="959" customFormat="false" ht="15" hidden="false" customHeight="false" outlineLevel="0" collapsed="false">
      <c r="A959" s="0" t="n">
        <v>269</v>
      </c>
      <c r="B959" s="0" t="n">
        <v>269</v>
      </c>
      <c r="C959" s="0" t="n">
        <v>269</v>
      </c>
      <c r="D959" s="0" t="n">
        <v>269</v>
      </c>
      <c r="E959" s="1" t="n">
        <f aca="false">IF(2*MIN(A959:D959)+2*MAX(A959:D959)&lt;=SUM(A959:D959),1,0)</f>
        <v>1</v>
      </c>
    </row>
    <row r="960" customFormat="false" ht="15" hidden="false" customHeight="false" outlineLevel="0" collapsed="false">
      <c r="A960" s="0" t="n">
        <v>194</v>
      </c>
      <c r="B960" s="0" t="n">
        <v>242</v>
      </c>
      <c r="C960" s="0" t="n">
        <v>27</v>
      </c>
      <c r="D960" s="0" t="n">
        <v>18</v>
      </c>
      <c r="E960" s="1" t="n">
        <f aca="false">IF(2*MIN(A960:D960)+2*MAX(A960:D960)&lt;=SUM(A960:D960),1,0)</f>
        <v>0</v>
      </c>
    </row>
    <row r="961" customFormat="false" ht="15" hidden="false" customHeight="false" outlineLevel="0" collapsed="false">
      <c r="A961" s="0" t="n">
        <v>39</v>
      </c>
      <c r="B961" s="0" t="n">
        <v>179</v>
      </c>
      <c r="C961" s="0" t="n">
        <v>33</v>
      </c>
      <c r="D961" s="0" t="n">
        <v>118</v>
      </c>
      <c r="E961" s="1" t="n">
        <f aca="false">IF(2*MIN(A961:D961)+2*MAX(A961:D961)&lt;=SUM(A961:D961),1,0)</f>
        <v>0</v>
      </c>
    </row>
    <row r="962" customFormat="false" ht="15" hidden="false" customHeight="false" outlineLevel="0" collapsed="false">
      <c r="A962" s="0" t="n">
        <v>260</v>
      </c>
      <c r="B962" s="0" t="n">
        <v>261</v>
      </c>
      <c r="C962" s="0" t="n">
        <v>222</v>
      </c>
      <c r="D962" s="0" t="n">
        <v>55</v>
      </c>
      <c r="E962" s="1" t="n">
        <f aca="false">IF(2*MIN(A962:D962)+2*MAX(A962:D962)&lt;=SUM(A962:D962),1,0)</f>
        <v>1</v>
      </c>
    </row>
    <row r="963" customFormat="false" ht="15" hidden="false" customHeight="false" outlineLevel="0" collapsed="false">
      <c r="A963" s="0" t="n">
        <v>145</v>
      </c>
      <c r="B963" s="0" t="n">
        <v>91</v>
      </c>
      <c r="C963" s="0" t="n">
        <v>145</v>
      </c>
      <c r="D963" s="0" t="n">
        <v>42</v>
      </c>
      <c r="E963" s="1" t="n">
        <f aca="false">IF(2*MIN(A963:D963)+2*MAX(A963:D963)&lt;=SUM(A963:D963),1,0)</f>
        <v>1</v>
      </c>
    </row>
    <row r="964" customFormat="false" ht="15" hidden="false" customHeight="false" outlineLevel="0" collapsed="false">
      <c r="A964" s="0" t="n">
        <v>245</v>
      </c>
      <c r="B964" s="0" t="n">
        <v>203</v>
      </c>
      <c r="C964" s="0" t="n">
        <v>245</v>
      </c>
      <c r="D964" s="0" t="n">
        <v>78</v>
      </c>
      <c r="E964" s="1" t="n">
        <f aca="false">IF(2*MIN(A964:D964)+2*MAX(A964:D964)&lt;=SUM(A964:D964),1,0)</f>
        <v>1</v>
      </c>
    </row>
    <row r="965" customFormat="false" ht="15" hidden="false" customHeight="false" outlineLevel="0" collapsed="false">
      <c r="A965" s="0" t="n">
        <v>283</v>
      </c>
      <c r="B965" s="0" t="n">
        <v>283</v>
      </c>
      <c r="C965" s="0" t="n">
        <v>283</v>
      </c>
      <c r="D965" s="0" t="n">
        <v>283</v>
      </c>
      <c r="E965" s="1" t="n">
        <f aca="false">IF(2*MIN(A965:D965)+2*MAX(A965:D965)&lt;=SUM(A965:D965),1,0)</f>
        <v>1</v>
      </c>
    </row>
    <row r="966" customFormat="false" ht="15" hidden="false" customHeight="false" outlineLevel="0" collapsed="false">
      <c r="A966" s="0" t="n">
        <v>70</v>
      </c>
      <c r="B966" s="0" t="n">
        <v>29</v>
      </c>
      <c r="C966" s="0" t="n">
        <v>76</v>
      </c>
      <c r="D966" s="0" t="n">
        <v>134</v>
      </c>
      <c r="E966" s="1" t="n">
        <f aca="false">IF(2*MIN(A966:D966)+2*MAX(A966:D966)&lt;=SUM(A966:D966),1,0)</f>
        <v>0</v>
      </c>
    </row>
    <row r="967" customFormat="false" ht="15" hidden="false" customHeight="false" outlineLevel="0" collapsed="false">
      <c r="A967" s="0" t="n">
        <v>252</v>
      </c>
      <c r="B967" s="0" t="n">
        <v>236</v>
      </c>
      <c r="C967" s="0" t="n">
        <v>236</v>
      </c>
      <c r="D967" s="0" t="n">
        <v>85</v>
      </c>
      <c r="E967" s="1" t="n">
        <f aca="false">IF(2*MIN(A967:D967)+2*MAX(A967:D967)&lt;=SUM(A967:D967),1,0)</f>
        <v>1</v>
      </c>
    </row>
    <row r="968" customFormat="false" ht="15" hidden="false" customHeight="false" outlineLevel="0" collapsed="false">
      <c r="A968" s="0" t="n">
        <v>75</v>
      </c>
      <c r="B968" s="0" t="n">
        <v>224</v>
      </c>
      <c r="C968" s="0" t="n">
        <v>48</v>
      </c>
      <c r="D968" s="0" t="n">
        <v>117</v>
      </c>
      <c r="E968" s="1" t="n">
        <f aca="false">IF(2*MIN(A968:D968)+2*MAX(A968:D968)&lt;=SUM(A968:D968),1,0)</f>
        <v>0</v>
      </c>
    </row>
    <row r="969" customFormat="false" ht="15" hidden="false" customHeight="false" outlineLevel="0" collapsed="false">
      <c r="A969" s="0" t="n">
        <v>15</v>
      </c>
      <c r="B969" s="0" t="n">
        <v>238</v>
      </c>
      <c r="C969" s="0" t="n">
        <v>35</v>
      </c>
      <c r="D969" s="0" t="n">
        <v>192</v>
      </c>
      <c r="E969" s="1" t="n">
        <f aca="false">IF(2*MIN(A969:D969)+2*MAX(A969:D969)&lt;=SUM(A969:D969),1,0)</f>
        <v>0</v>
      </c>
    </row>
    <row r="970" customFormat="false" ht="15" hidden="false" customHeight="false" outlineLevel="0" collapsed="false">
      <c r="A970" s="0" t="n">
        <v>7</v>
      </c>
      <c r="B970" s="0" t="n">
        <v>7</v>
      </c>
      <c r="C970" s="0" t="n">
        <v>7</v>
      </c>
      <c r="D970" s="0" t="n">
        <v>7</v>
      </c>
      <c r="E970" s="1" t="n">
        <f aca="false">IF(2*MIN(A970:D970)+2*MAX(A970:D970)&lt;=SUM(A970:D970),1,0)</f>
        <v>1</v>
      </c>
    </row>
    <row r="971" customFormat="false" ht="15" hidden="false" customHeight="false" outlineLevel="0" collapsed="false">
      <c r="A971" s="0" t="n">
        <v>118</v>
      </c>
      <c r="B971" s="0" t="n">
        <v>118</v>
      </c>
      <c r="C971" s="0" t="n">
        <v>118</v>
      </c>
      <c r="D971" s="0" t="n">
        <v>118</v>
      </c>
      <c r="E971" s="1" t="n">
        <f aca="false">IF(2*MIN(A971:D971)+2*MAX(A971:D971)&lt;=SUM(A971:D971),1,0)</f>
        <v>1</v>
      </c>
    </row>
    <row r="972" customFormat="false" ht="15" hidden="false" customHeight="false" outlineLevel="0" collapsed="false">
      <c r="A972" s="0" t="n">
        <v>91</v>
      </c>
      <c r="B972" s="0" t="n">
        <v>40</v>
      </c>
      <c r="C972" s="0" t="n">
        <v>190</v>
      </c>
      <c r="D972" s="0" t="n">
        <v>142</v>
      </c>
      <c r="E972" s="1" t="n">
        <f aca="false">IF(2*MIN(A972:D972)+2*MAX(A972:D972)&lt;=SUM(A972:D972),1,0)</f>
        <v>1</v>
      </c>
    </row>
    <row r="973" customFormat="false" ht="15" hidden="false" customHeight="false" outlineLevel="0" collapsed="false">
      <c r="A973" s="0" t="n">
        <v>72</v>
      </c>
      <c r="B973" s="0" t="n">
        <v>244</v>
      </c>
      <c r="C973" s="0" t="n">
        <v>281</v>
      </c>
      <c r="D973" s="0" t="n">
        <v>280</v>
      </c>
      <c r="E973" s="1" t="n">
        <f aca="false">IF(2*MIN(A973:D973)+2*MAX(A973:D973)&lt;=SUM(A973:D973),1,0)</f>
        <v>1</v>
      </c>
    </row>
    <row r="974" customFormat="false" ht="15" hidden="false" customHeight="false" outlineLevel="0" collapsed="false">
      <c r="A974" s="0" t="n">
        <v>208</v>
      </c>
      <c r="B974" s="0" t="n">
        <v>237</v>
      </c>
      <c r="C974" s="0" t="n">
        <v>33</v>
      </c>
      <c r="D974" s="0" t="n">
        <v>33</v>
      </c>
      <c r="E974" s="1" t="n">
        <f aca="false">IF(2*MIN(A974:D974)+2*MAX(A974:D974)&lt;=SUM(A974:D974),1,0)</f>
        <v>0</v>
      </c>
    </row>
    <row r="975" customFormat="false" ht="15" hidden="false" customHeight="false" outlineLevel="0" collapsed="false">
      <c r="A975" s="0" t="n">
        <v>224</v>
      </c>
      <c r="B975" s="0" t="n">
        <v>26</v>
      </c>
      <c r="C975" s="0" t="n">
        <v>288</v>
      </c>
      <c r="D975" s="0" t="n">
        <v>283</v>
      </c>
      <c r="E975" s="1" t="n">
        <f aca="false">IF(2*MIN(A975:D975)+2*MAX(A975:D975)&lt;=SUM(A975:D975),1,0)</f>
        <v>1</v>
      </c>
    </row>
    <row r="976" customFormat="false" ht="15" hidden="false" customHeight="false" outlineLevel="0" collapsed="false">
      <c r="A976" s="0" t="n">
        <v>42</v>
      </c>
      <c r="B976" s="0" t="n">
        <v>37</v>
      </c>
      <c r="C976" s="0" t="n">
        <v>207</v>
      </c>
      <c r="D976" s="0" t="n">
        <v>30</v>
      </c>
      <c r="E976" s="1" t="n">
        <f aca="false">IF(2*MIN(A976:D976)+2*MAX(A976:D976)&lt;=SUM(A976:D976),1,0)</f>
        <v>0</v>
      </c>
    </row>
    <row r="977" customFormat="false" ht="15" hidden="false" customHeight="false" outlineLevel="0" collapsed="false">
      <c r="A977" s="0" t="n">
        <v>110</v>
      </c>
      <c r="B977" s="0" t="n">
        <v>110</v>
      </c>
      <c r="C977" s="0" t="n">
        <v>110</v>
      </c>
      <c r="D977" s="0" t="n">
        <v>110</v>
      </c>
      <c r="E977" s="1" t="n">
        <f aca="false">IF(2*MIN(A977:D977)+2*MAX(A977:D977)&lt;=SUM(A977:D977),1,0)</f>
        <v>1</v>
      </c>
    </row>
    <row r="978" customFormat="false" ht="15" hidden="false" customHeight="false" outlineLevel="0" collapsed="false">
      <c r="A978" s="0" t="n">
        <v>131</v>
      </c>
      <c r="B978" s="0" t="n">
        <v>139</v>
      </c>
      <c r="C978" s="0" t="n">
        <v>69</v>
      </c>
      <c r="D978" s="0" t="n">
        <v>230</v>
      </c>
      <c r="E978" s="1" t="n">
        <f aca="false">IF(2*MIN(A978:D978)+2*MAX(A978:D978)&lt;=SUM(A978:D978),1,0)</f>
        <v>0</v>
      </c>
    </row>
    <row r="979" customFormat="false" ht="15" hidden="false" customHeight="false" outlineLevel="0" collapsed="false">
      <c r="A979" s="0" t="n">
        <v>136</v>
      </c>
      <c r="B979" s="0" t="n">
        <v>40</v>
      </c>
      <c r="C979" s="0" t="n">
        <v>125</v>
      </c>
      <c r="D979" s="0" t="n">
        <v>297</v>
      </c>
      <c r="E979" s="1" t="n">
        <f aca="false">IF(2*MIN(A979:D979)+2*MAX(A979:D979)&lt;=SUM(A979:D979),1,0)</f>
        <v>0</v>
      </c>
    </row>
    <row r="980" customFormat="false" ht="15" hidden="false" customHeight="false" outlineLevel="0" collapsed="false">
      <c r="A980" s="0" t="n">
        <v>295</v>
      </c>
      <c r="B980" s="0" t="n">
        <v>197</v>
      </c>
      <c r="C980" s="0" t="n">
        <v>136</v>
      </c>
      <c r="D980" s="0" t="n">
        <v>119</v>
      </c>
      <c r="E980" s="1" t="n">
        <f aca="false">IF(2*MIN(A980:D980)+2*MAX(A980:D980)&lt;=SUM(A980:D980),1,0)</f>
        <v>0</v>
      </c>
    </row>
    <row r="981" customFormat="false" ht="15" hidden="false" customHeight="false" outlineLevel="0" collapsed="false">
      <c r="A981" s="0" t="n">
        <v>197</v>
      </c>
      <c r="B981" s="0" t="n">
        <v>9</v>
      </c>
      <c r="C981" s="0" t="n">
        <v>11</v>
      </c>
      <c r="D981" s="0" t="n">
        <v>289</v>
      </c>
      <c r="E981" s="1" t="n">
        <f aca="false">IF(2*MIN(A981:D981)+2*MAX(A981:D981)&lt;=SUM(A981:D981),1,0)</f>
        <v>0</v>
      </c>
    </row>
    <row r="982" customFormat="false" ht="15" hidden="false" customHeight="false" outlineLevel="0" collapsed="false">
      <c r="A982" s="0" t="n">
        <v>56</v>
      </c>
      <c r="B982" s="0" t="n">
        <v>56</v>
      </c>
      <c r="C982" s="0" t="n">
        <v>56</v>
      </c>
      <c r="D982" s="0" t="n">
        <v>56</v>
      </c>
      <c r="E982" s="1" t="n">
        <f aca="false">IF(2*MIN(A982:D982)+2*MAX(A982:D982)&lt;=SUM(A982:D982),1,0)</f>
        <v>1</v>
      </c>
    </row>
    <row r="983" customFormat="false" ht="15" hidden="false" customHeight="false" outlineLevel="0" collapsed="false">
      <c r="A983" s="0" t="n">
        <v>116</v>
      </c>
      <c r="B983" s="0" t="n">
        <v>59</v>
      </c>
      <c r="C983" s="0" t="n">
        <v>250</v>
      </c>
      <c r="D983" s="0" t="n">
        <v>140</v>
      </c>
      <c r="E983" s="1" t="n">
        <f aca="false">IF(2*MIN(A983:D983)+2*MAX(A983:D983)&lt;=SUM(A983:D983),1,0)</f>
        <v>0</v>
      </c>
    </row>
    <row r="984" customFormat="false" ht="15" hidden="false" customHeight="false" outlineLevel="0" collapsed="false">
      <c r="A984" s="0" t="n">
        <v>191</v>
      </c>
      <c r="B984" s="0" t="n">
        <v>102</v>
      </c>
      <c r="C984" s="0" t="n">
        <v>191</v>
      </c>
      <c r="D984" s="0" t="n">
        <v>36</v>
      </c>
      <c r="E984" s="1" t="n">
        <f aca="false">IF(2*MIN(A984:D984)+2*MAX(A984:D984)&lt;=SUM(A984:D984),1,0)</f>
        <v>1</v>
      </c>
    </row>
    <row r="985" customFormat="false" ht="15" hidden="false" customHeight="false" outlineLevel="0" collapsed="false">
      <c r="A985" s="0" t="n">
        <v>158</v>
      </c>
      <c r="B985" s="0" t="n">
        <v>178</v>
      </c>
      <c r="C985" s="0" t="n">
        <v>182</v>
      </c>
      <c r="D985" s="0" t="n">
        <v>282</v>
      </c>
      <c r="E985" s="1" t="n">
        <f aca="false">IF(2*MIN(A985:D985)+2*MAX(A985:D985)&lt;=SUM(A985:D985),1,0)</f>
        <v>0</v>
      </c>
    </row>
    <row r="986" customFormat="false" ht="15" hidden="false" customHeight="false" outlineLevel="0" collapsed="false">
      <c r="A986" s="0" t="n">
        <v>129</v>
      </c>
      <c r="B986" s="0" t="n">
        <v>129</v>
      </c>
      <c r="C986" s="0" t="n">
        <v>129</v>
      </c>
      <c r="D986" s="0" t="n">
        <v>129</v>
      </c>
      <c r="E986" s="1" t="n">
        <f aca="false">IF(2*MIN(A986:D986)+2*MAX(A986:D986)&lt;=SUM(A986:D986),1,0)</f>
        <v>1</v>
      </c>
    </row>
    <row r="987" customFormat="false" ht="15" hidden="false" customHeight="false" outlineLevel="0" collapsed="false">
      <c r="A987" s="0" t="n">
        <v>81</v>
      </c>
      <c r="B987" s="0" t="n">
        <v>81</v>
      </c>
      <c r="C987" s="0" t="n">
        <v>81</v>
      </c>
      <c r="D987" s="0" t="n">
        <v>81</v>
      </c>
      <c r="E987" s="1" t="n">
        <f aca="false">IF(2*MIN(A987:D987)+2*MAX(A987:D987)&lt;=SUM(A987:D987),1,0)</f>
        <v>1</v>
      </c>
    </row>
    <row r="988" customFormat="false" ht="15" hidden="false" customHeight="false" outlineLevel="0" collapsed="false">
      <c r="A988" s="0" t="n">
        <v>55</v>
      </c>
      <c r="B988" s="0" t="n">
        <v>100</v>
      </c>
      <c r="C988" s="0" t="n">
        <v>215</v>
      </c>
      <c r="D988" s="0" t="n">
        <v>168</v>
      </c>
      <c r="E988" s="1" t="n">
        <f aca="false">IF(2*MIN(A988:D988)+2*MAX(A988:D988)&lt;=SUM(A988:D988),1,0)</f>
        <v>0</v>
      </c>
    </row>
    <row r="989" customFormat="false" ht="15" hidden="false" customHeight="false" outlineLevel="0" collapsed="false">
      <c r="A989" s="0" t="n">
        <v>78</v>
      </c>
      <c r="B989" s="0" t="n">
        <v>119</v>
      </c>
      <c r="C989" s="0" t="n">
        <v>237</v>
      </c>
      <c r="D989" s="0" t="n">
        <v>74</v>
      </c>
      <c r="E989" s="1" t="n">
        <f aca="false">IF(2*MIN(A989:D989)+2*MAX(A989:D989)&lt;=SUM(A989:D989),1,0)</f>
        <v>0</v>
      </c>
    </row>
    <row r="990" customFormat="false" ht="15" hidden="false" customHeight="false" outlineLevel="0" collapsed="false">
      <c r="A990" s="0" t="n">
        <v>63</v>
      </c>
      <c r="B990" s="0" t="n">
        <v>52</v>
      </c>
      <c r="C990" s="0" t="n">
        <v>168</v>
      </c>
      <c r="D990" s="0" t="n">
        <v>32</v>
      </c>
      <c r="E990" s="1" t="n">
        <f aca="false">IF(2*MIN(A990:D990)+2*MAX(A990:D990)&lt;=SUM(A990:D990),1,0)</f>
        <v>0</v>
      </c>
    </row>
    <row r="991" customFormat="false" ht="15" hidden="false" customHeight="false" outlineLevel="0" collapsed="false">
      <c r="A991" s="0" t="n">
        <v>188</v>
      </c>
      <c r="B991" s="0" t="n">
        <v>188</v>
      </c>
      <c r="C991" s="0" t="n">
        <v>188</v>
      </c>
      <c r="D991" s="0" t="n">
        <v>188</v>
      </c>
      <c r="E991" s="1" t="n">
        <f aca="false">IF(2*MIN(A991:D991)+2*MAX(A991:D991)&lt;=SUM(A991:D991),1,0)</f>
        <v>1</v>
      </c>
    </row>
    <row r="992" customFormat="false" ht="15" hidden="false" customHeight="false" outlineLevel="0" collapsed="false">
      <c r="A992" s="0" t="n">
        <v>78</v>
      </c>
      <c r="B992" s="0" t="n">
        <v>78</v>
      </c>
      <c r="C992" s="0" t="n">
        <v>78</v>
      </c>
      <c r="D992" s="0" t="n">
        <v>78</v>
      </c>
      <c r="E992" s="1" t="n">
        <f aca="false">IF(2*MIN(A992:D992)+2*MAX(A992:D992)&lt;=SUM(A992:D992),1,0)</f>
        <v>1</v>
      </c>
    </row>
    <row r="993" customFormat="false" ht="15" hidden="false" customHeight="false" outlineLevel="0" collapsed="false">
      <c r="A993" s="0" t="n">
        <v>273</v>
      </c>
      <c r="B993" s="0" t="n">
        <v>273</v>
      </c>
      <c r="C993" s="0" t="n">
        <v>171</v>
      </c>
      <c r="D993" s="0" t="n">
        <v>48</v>
      </c>
      <c r="E993" s="1" t="n">
        <f aca="false">IF(2*MIN(A993:D993)+2*MAX(A993:D993)&lt;=SUM(A993:D993),1,0)</f>
        <v>1</v>
      </c>
    </row>
    <row r="994" customFormat="false" ht="15" hidden="false" customHeight="false" outlineLevel="0" collapsed="false">
      <c r="A994" s="0" t="n">
        <v>61</v>
      </c>
      <c r="B994" s="0" t="n">
        <v>144</v>
      </c>
      <c r="C994" s="0" t="n">
        <v>298</v>
      </c>
      <c r="D994" s="0" t="n">
        <v>104</v>
      </c>
      <c r="E994" s="1" t="n">
        <f aca="false">IF(2*MIN(A994:D994)+2*MAX(A994:D994)&lt;=SUM(A994:D994),1,0)</f>
        <v>0</v>
      </c>
    </row>
    <row r="995" customFormat="false" ht="15" hidden="false" customHeight="false" outlineLevel="0" collapsed="false">
      <c r="A995" s="0" t="n">
        <v>295</v>
      </c>
      <c r="B995" s="0" t="n">
        <v>295</v>
      </c>
      <c r="C995" s="0" t="n">
        <v>295</v>
      </c>
      <c r="D995" s="0" t="n">
        <v>295</v>
      </c>
      <c r="E995" s="1" t="n">
        <f aca="false">IF(2*MIN(A995:D995)+2*MAX(A995:D995)&lt;=SUM(A995:D995),1,0)</f>
        <v>1</v>
      </c>
    </row>
    <row r="996" customFormat="false" ht="15" hidden="false" customHeight="false" outlineLevel="0" collapsed="false">
      <c r="A996" s="0" t="n">
        <v>253</v>
      </c>
      <c r="B996" s="0" t="n">
        <v>215</v>
      </c>
      <c r="C996" s="0" t="n">
        <v>228</v>
      </c>
      <c r="D996" s="0" t="n">
        <v>197</v>
      </c>
      <c r="E996" s="1" t="n">
        <f aca="false">IF(2*MIN(A996:D996)+2*MAX(A996:D996)&lt;=SUM(A996:D996),1,0)</f>
        <v>0</v>
      </c>
    </row>
    <row r="997" customFormat="false" ht="15" hidden="false" customHeight="false" outlineLevel="0" collapsed="false">
      <c r="A997" s="0" t="n">
        <v>65</v>
      </c>
      <c r="B997" s="0" t="n">
        <v>65</v>
      </c>
      <c r="C997" s="0" t="n">
        <v>65</v>
      </c>
      <c r="D997" s="0" t="n">
        <v>65</v>
      </c>
      <c r="E997" s="1" t="n">
        <f aca="false">IF(2*MIN(A997:D997)+2*MAX(A997:D997)&lt;=SUM(A997:D997),1,0)</f>
        <v>1</v>
      </c>
    </row>
    <row r="998" customFormat="false" ht="15" hidden="false" customHeight="false" outlineLevel="0" collapsed="false">
      <c r="A998" s="0" t="n">
        <v>61</v>
      </c>
      <c r="B998" s="0" t="n">
        <v>124</v>
      </c>
      <c r="C998" s="0" t="n">
        <v>38</v>
      </c>
      <c r="D998" s="0" t="n">
        <v>11</v>
      </c>
      <c r="E998" s="1" t="n">
        <f aca="false">IF(2*MIN(A998:D998)+2*MAX(A998:D998)&lt;=SUM(A998:D998),1,0)</f>
        <v>0</v>
      </c>
    </row>
    <row r="999" customFormat="false" ht="15" hidden="false" customHeight="false" outlineLevel="0" collapsed="false">
      <c r="A999" s="0" t="n">
        <v>18</v>
      </c>
      <c r="B999" s="0" t="n">
        <v>270</v>
      </c>
      <c r="C999" s="0" t="n">
        <v>154</v>
      </c>
      <c r="D999" s="0" t="n">
        <v>245</v>
      </c>
      <c r="E999" s="1" t="n">
        <f aca="false">IF(2*MIN(A999:D999)+2*MAX(A999:D999)&lt;=SUM(A999:D999),1,0)</f>
        <v>1</v>
      </c>
    </row>
    <row r="1000" customFormat="false" ht="15" hidden="false" customHeight="false" outlineLevel="0" collapsed="false">
      <c r="A1000" s="0" t="n">
        <v>40</v>
      </c>
      <c r="B1000" s="0" t="n">
        <v>297</v>
      </c>
      <c r="C1000" s="0" t="n">
        <v>293</v>
      </c>
      <c r="D1000" s="0" t="n">
        <v>293</v>
      </c>
      <c r="E1000" s="1" t="n">
        <f aca="false">IF(2*MIN(A1000:D1000)+2*MAX(A1000:D1000)&lt;=SUM(A1000:D1000),1,0)</f>
        <v>1</v>
      </c>
    </row>
    <row r="1001" customFormat="false" ht="15" hidden="false" customHeight="false" outlineLevel="0" collapsed="false">
      <c r="A1001" s="0" t="n">
        <v>293</v>
      </c>
      <c r="B1001" s="0" t="n">
        <v>20</v>
      </c>
      <c r="C1001" s="0" t="n">
        <v>284</v>
      </c>
      <c r="D1001" s="0" t="n">
        <v>143</v>
      </c>
      <c r="E1001" s="1" t="n">
        <f aca="false">IF(2*MIN(A1001:D1001)+2*MAX(A1001:D1001)&lt;=SUM(A1001:D1001),1,0)</f>
        <v>1</v>
      </c>
    </row>
    <row r="1002" customFormat="false" ht="15" hidden="false" customHeight="false" outlineLevel="0" collapsed="false">
      <c r="A1002" s="0" t="n">
        <v>228</v>
      </c>
      <c r="B1002" s="0" t="n">
        <v>86</v>
      </c>
      <c r="C1002" s="0" t="n">
        <v>41</v>
      </c>
      <c r="D1002" s="0" t="n">
        <v>71</v>
      </c>
      <c r="E1002" s="1" t="n">
        <f aca="false">IF(2*MIN(A1002:D1002)+2*MAX(A1002:D1002)&lt;=SUM(A1002:D1002),1,0)</f>
        <v>0</v>
      </c>
    </row>
    <row r="1003" customFormat="false" ht="15" hidden="false" customHeight="false" outlineLevel="0" collapsed="false">
      <c r="A1003" s="0" t="n">
        <v>51</v>
      </c>
      <c r="B1003" s="0" t="n">
        <v>264</v>
      </c>
      <c r="C1003" s="0" t="n">
        <v>92</v>
      </c>
      <c r="D1003" s="0" t="n">
        <v>136</v>
      </c>
      <c r="E1003" s="1" t="n">
        <f aca="false">IF(2*MIN(A1003:D1003)+2*MAX(A1003:D1003)&lt;=SUM(A1003:D1003),1,0)</f>
        <v>0</v>
      </c>
    </row>
    <row r="1004" customFormat="false" ht="15" hidden="false" customHeight="false" outlineLevel="0" collapsed="false">
      <c r="A1004" s="0" t="n">
        <v>139</v>
      </c>
      <c r="B1004" s="0" t="n">
        <v>160</v>
      </c>
      <c r="C1004" s="0" t="n">
        <v>202</v>
      </c>
      <c r="D1004" s="0" t="n">
        <v>85</v>
      </c>
      <c r="E1004" s="1" t="n">
        <f aca="false">IF(2*MIN(A1004:D1004)+2*MAX(A1004:D1004)&lt;=SUM(A1004:D1004),1,0)</f>
        <v>1</v>
      </c>
    </row>
    <row r="1005" customFormat="false" ht="15" hidden="false" customHeight="false" outlineLevel="0" collapsed="false">
      <c r="A1005" s="0" t="n">
        <v>248</v>
      </c>
      <c r="B1005" s="0" t="n">
        <v>83</v>
      </c>
      <c r="C1005" s="0" t="n">
        <v>210</v>
      </c>
      <c r="D1005" s="0" t="n">
        <v>298</v>
      </c>
      <c r="E1005" s="1" t="n">
        <f aca="false">IF(2*MIN(A1005:D1005)+2*MAX(A1005:D1005)&lt;=SUM(A1005:D1005),1,0)</f>
        <v>1</v>
      </c>
    </row>
    <row r="1006" customFormat="false" ht="15" hidden="false" customHeight="false" outlineLevel="0" collapsed="false">
      <c r="A1006" s="0" t="n">
        <v>121</v>
      </c>
      <c r="B1006" s="0" t="n">
        <v>85</v>
      </c>
      <c r="C1006" s="0" t="n">
        <v>278</v>
      </c>
      <c r="D1006" s="0" t="n">
        <v>97</v>
      </c>
      <c r="E1006" s="1" t="n">
        <f aca="false">IF(2*MIN(A1006:D1006)+2*MAX(A1006:D1006)&lt;=SUM(A1006:D1006),1,0)</f>
        <v>0</v>
      </c>
    </row>
    <row r="1007" customFormat="false" ht="15" hidden="false" customHeight="false" outlineLevel="0" collapsed="false">
      <c r="A1007" s="0" t="n">
        <v>126</v>
      </c>
      <c r="B1007" s="0" t="n">
        <v>239</v>
      </c>
      <c r="C1007" s="0" t="n">
        <v>206</v>
      </c>
      <c r="D1007" s="0" t="n">
        <v>245</v>
      </c>
      <c r="E1007" s="1" t="n">
        <f aca="false">IF(2*MIN(A1007:D1007)+2*MAX(A1007:D1007)&lt;=SUM(A1007:D1007),1,0)</f>
        <v>1</v>
      </c>
    </row>
    <row r="1008" customFormat="false" ht="15" hidden="false" customHeight="false" outlineLevel="0" collapsed="false">
      <c r="A1008" s="0" t="n">
        <v>194</v>
      </c>
      <c r="B1008" s="0" t="n">
        <v>194</v>
      </c>
      <c r="C1008" s="0" t="n">
        <v>194</v>
      </c>
      <c r="D1008" s="0" t="n">
        <v>194</v>
      </c>
      <c r="E1008" s="1" t="n">
        <f aca="false">IF(2*MIN(A1008:D1008)+2*MAX(A1008:D1008)&lt;=SUM(A1008:D1008),1,0)</f>
        <v>1</v>
      </c>
    </row>
    <row r="1009" customFormat="false" ht="15" hidden="false" customHeight="false" outlineLevel="0" collapsed="false">
      <c r="A1009" s="0" t="n">
        <v>65</v>
      </c>
      <c r="B1009" s="0" t="n">
        <v>89</v>
      </c>
      <c r="C1009" s="0" t="n">
        <v>13</v>
      </c>
      <c r="D1009" s="0" t="n">
        <v>115</v>
      </c>
      <c r="E1009" s="1" t="n">
        <f aca="false">IF(2*MIN(A1009:D1009)+2*MAX(A1009:D1009)&lt;=SUM(A1009:D1009),1,0)</f>
        <v>1</v>
      </c>
    </row>
    <row r="1010" customFormat="false" ht="15" hidden="false" customHeight="false" outlineLevel="0" collapsed="false">
      <c r="A1010" s="0" t="n">
        <v>97</v>
      </c>
      <c r="B1010" s="0" t="n">
        <v>59</v>
      </c>
      <c r="C1010" s="0" t="n">
        <v>45</v>
      </c>
      <c r="D1010" s="0" t="n">
        <v>41</v>
      </c>
      <c r="E1010" s="1" t="n">
        <f aca="false">IF(2*MIN(A1010:D1010)+2*MAX(A1010:D1010)&lt;=SUM(A1010:D1010),1,0)</f>
        <v>0</v>
      </c>
    </row>
    <row r="1011" customFormat="false" ht="15" hidden="false" customHeight="false" outlineLevel="0" collapsed="false">
      <c r="A1011" s="0" t="n">
        <v>95</v>
      </c>
      <c r="B1011" s="0" t="n">
        <v>167</v>
      </c>
      <c r="C1011" s="0" t="n">
        <v>252</v>
      </c>
      <c r="D1011" s="0" t="n">
        <v>271</v>
      </c>
      <c r="E1011" s="1" t="n">
        <f aca="false">IF(2*MIN(A1011:D1011)+2*MAX(A1011:D1011)&lt;=SUM(A1011:D1011),1,0)</f>
        <v>1</v>
      </c>
    </row>
    <row r="1012" customFormat="false" ht="15" hidden="false" customHeight="false" outlineLevel="0" collapsed="false">
      <c r="A1012" s="0" t="n">
        <v>157</v>
      </c>
      <c r="B1012" s="0" t="n">
        <v>157</v>
      </c>
      <c r="C1012" s="0" t="n">
        <v>157</v>
      </c>
      <c r="D1012" s="0" t="n">
        <v>157</v>
      </c>
      <c r="E1012" s="1" t="n">
        <f aca="false">IF(2*MIN(A1012:D1012)+2*MAX(A1012:D1012)&lt;=SUM(A1012:D1012),1,0)</f>
        <v>1</v>
      </c>
    </row>
    <row r="1013" customFormat="false" ht="15" hidden="false" customHeight="false" outlineLevel="0" collapsed="false">
      <c r="A1013" s="0" t="n">
        <v>23</v>
      </c>
      <c r="B1013" s="0" t="n">
        <v>179</v>
      </c>
      <c r="C1013" s="0" t="n">
        <v>204</v>
      </c>
      <c r="D1013" s="0" t="n">
        <v>238</v>
      </c>
      <c r="E1013" s="1" t="n">
        <f aca="false">IF(2*MIN(A1013:D1013)+2*MAX(A1013:D1013)&lt;=SUM(A1013:D1013),1,0)</f>
        <v>1</v>
      </c>
    </row>
    <row r="1014" customFormat="false" ht="15" hidden="false" customHeight="false" outlineLevel="0" collapsed="false">
      <c r="A1014" s="0" t="n">
        <v>218</v>
      </c>
      <c r="B1014" s="0" t="n">
        <v>105</v>
      </c>
      <c r="C1014" s="0" t="n">
        <v>250</v>
      </c>
      <c r="D1014" s="0" t="n">
        <v>287</v>
      </c>
      <c r="E1014" s="1" t="n">
        <f aca="false">IF(2*MIN(A1014:D1014)+2*MAX(A1014:D1014)&lt;=SUM(A1014:D1014),1,0)</f>
        <v>1</v>
      </c>
    </row>
    <row r="1015" customFormat="false" ht="15" hidden="false" customHeight="false" outlineLevel="0" collapsed="false">
      <c r="A1015" s="0" t="n">
        <v>129</v>
      </c>
      <c r="B1015" s="0" t="n">
        <v>129</v>
      </c>
      <c r="C1015" s="0" t="n">
        <v>129</v>
      </c>
      <c r="D1015" s="0" t="n">
        <v>129</v>
      </c>
      <c r="E1015" s="1" t="n">
        <f aca="false">IF(2*MIN(A1015:D1015)+2*MAX(A1015:D1015)&lt;=SUM(A1015:D1015),1,0)</f>
        <v>1</v>
      </c>
    </row>
    <row r="1016" customFormat="false" ht="15" hidden="false" customHeight="false" outlineLevel="0" collapsed="false">
      <c r="A1016" s="0" t="n">
        <v>136</v>
      </c>
      <c r="B1016" s="0" t="n">
        <v>74</v>
      </c>
      <c r="C1016" s="0" t="n">
        <v>267</v>
      </c>
      <c r="D1016" s="0" t="n">
        <v>267</v>
      </c>
      <c r="E1016" s="1" t="n">
        <f aca="false">IF(2*MIN(A1016:D1016)+2*MAX(A1016:D1016)&lt;=SUM(A1016:D1016),1,0)</f>
        <v>1</v>
      </c>
    </row>
    <row r="1017" customFormat="false" ht="15" hidden="false" customHeight="false" outlineLevel="0" collapsed="false">
      <c r="A1017" s="0" t="n">
        <v>251</v>
      </c>
      <c r="B1017" s="0" t="n">
        <v>286</v>
      </c>
      <c r="C1017" s="0" t="n">
        <v>271</v>
      </c>
      <c r="D1017" s="0" t="n">
        <v>251</v>
      </c>
      <c r="E1017" s="1" t="n">
        <f aca="false">IF(2*MIN(A1017:D1017)+2*MAX(A1017:D1017)&lt;=SUM(A1017:D1017),1,0)</f>
        <v>0</v>
      </c>
    </row>
    <row r="1018" customFormat="false" ht="15" hidden="false" customHeight="false" outlineLevel="0" collapsed="false">
      <c r="A1018" s="0" t="n">
        <v>183</v>
      </c>
      <c r="B1018" s="0" t="n">
        <v>177</v>
      </c>
      <c r="C1018" s="0" t="n">
        <v>46</v>
      </c>
      <c r="D1018" s="0" t="n">
        <v>299</v>
      </c>
      <c r="E1018" s="1" t="n">
        <f aca="false">IF(2*MIN(A1018:D1018)+2*MAX(A1018:D1018)&lt;=SUM(A1018:D1018),1,0)</f>
        <v>1</v>
      </c>
    </row>
    <row r="1019" customFormat="false" ht="15" hidden="false" customHeight="false" outlineLevel="0" collapsed="false">
      <c r="A1019" s="0" t="n">
        <v>207</v>
      </c>
      <c r="B1019" s="0" t="n">
        <v>264</v>
      </c>
      <c r="C1019" s="0" t="n">
        <v>103</v>
      </c>
      <c r="D1019" s="0" t="n">
        <v>83</v>
      </c>
      <c r="E1019" s="1" t="n">
        <f aca="false">IF(2*MIN(A1019:D1019)+2*MAX(A1019:D1019)&lt;=SUM(A1019:D1019),1,0)</f>
        <v>0</v>
      </c>
    </row>
    <row r="1020" customFormat="false" ht="15" hidden="false" customHeight="false" outlineLevel="0" collapsed="false">
      <c r="A1020" s="0" t="n">
        <v>46</v>
      </c>
      <c r="B1020" s="0" t="n">
        <v>212</v>
      </c>
      <c r="C1020" s="0" t="n">
        <v>11</v>
      </c>
      <c r="D1020" s="0" t="n">
        <v>198</v>
      </c>
      <c r="E1020" s="1" t="n">
        <f aca="false">IF(2*MIN(A1020:D1020)+2*MAX(A1020:D1020)&lt;=SUM(A1020:D1020),1,0)</f>
        <v>1</v>
      </c>
    </row>
    <row r="1021" customFormat="false" ht="15" hidden="false" customHeight="false" outlineLevel="0" collapsed="false">
      <c r="A1021" s="0" t="n">
        <v>209</v>
      </c>
      <c r="B1021" s="0" t="n">
        <v>209</v>
      </c>
      <c r="C1021" s="0" t="n">
        <v>209</v>
      </c>
      <c r="D1021" s="0" t="n">
        <v>209</v>
      </c>
      <c r="E1021" s="1" t="n">
        <f aca="false">IF(2*MIN(A1021:D1021)+2*MAX(A1021:D1021)&lt;=SUM(A1021:D1021),1,0)</f>
        <v>1</v>
      </c>
    </row>
    <row r="1022" customFormat="false" ht="15" hidden="false" customHeight="false" outlineLevel="0" collapsed="false">
      <c r="A1022" s="0" t="n">
        <v>191</v>
      </c>
      <c r="B1022" s="0" t="n">
        <v>80</v>
      </c>
      <c r="C1022" s="0" t="n">
        <v>260</v>
      </c>
      <c r="D1022" s="0" t="n">
        <v>257</v>
      </c>
      <c r="E1022" s="1" t="n">
        <f aca="false">IF(2*MIN(A1022:D1022)+2*MAX(A1022:D1022)&lt;=SUM(A1022:D1022),1,0)</f>
        <v>1</v>
      </c>
    </row>
    <row r="1023" customFormat="false" ht="15" hidden="false" customHeight="false" outlineLevel="0" collapsed="false">
      <c r="A1023" s="0" t="n">
        <v>68</v>
      </c>
      <c r="B1023" s="0" t="n">
        <v>205</v>
      </c>
      <c r="C1023" s="0" t="n">
        <v>22</v>
      </c>
      <c r="D1023" s="0" t="n">
        <v>126</v>
      </c>
      <c r="E1023" s="1" t="n">
        <f aca="false">IF(2*MIN(A1023:D1023)+2*MAX(A1023:D1023)&lt;=SUM(A1023:D1023),1,0)</f>
        <v>0</v>
      </c>
    </row>
    <row r="1024" customFormat="false" ht="15" hidden="false" customHeight="false" outlineLevel="0" collapsed="false">
      <c r="A1024" s="0" t="n">
        <v>251</v>
      </c>
      <c r="B1024" s="0" t="n">
        <v>83</v>
      </c>
      <c r="C1024" s="0" t="n">
        <v>196</v>
      </c>
      <c r="D1024" s="0" t="n">
        <v>218</v>
      </c>
      <c r="E1024" s="1" t="n">
        <f aca="false">IF(2*MIN(A1024:D1024)+2*MAX(A1024:D1024)&lt;=SUM(A1024:D1024),1,0)</f>
        <v>1</v>
      </c>
    </row>
    <row r="1025" customFormat="false" ht="15" hidden="false" customHeight="false" outlineLevel="0" collapsed="false">
      <c r="A1025" s="0" t="n">
        <v>18</v>
      </c>
      <c r="B1025" s="0" t="n">
        <v>110</v>
      </c>
      <c r="C1025" s="0" t="n">
        <v>97</v>
      </c>
      <c r="D1025" s="0" t="n">
        <v>104</v>
      </c>
      <c r="E1025" s="1" t="n">
        <f aca="false">IF(2*MIN(A1025:D1025)+2*MAX(A1025:D1025)&lt;=SUM(A1025:D1025),1,0)</f>
        <v>1</v>
      </c>
    </row>
    <row r="1026" customFormat="false" ht="15" hidden="false" customHeight="false" outlineLevel="0" collapsed="false">
      <c r="A1026" s="0" t="n">
        <v>126</v>
      </c>
      <c r="B1026" s="0" t="n">
        <v>187</v>
      </c>
      <c r="C1026" s="0" t="n">
        <v>126</v>
      </c>
      <c r="D1026" s="0" t="n">
        <v>101</v>
      </c>
      <c r="E1026" s="1" t="n">
        <f aca="false">IF(2*MIN(A1026:D1026)+2*MAX(A1026:D1026)&lt;=SUM(A1026:D1026),1,0)</f>
        <v>0</v>
      </c>
    </row>
    <row r="1027" customFormat="false" ht="15" hidden="false" customHeight="false" outlineLevel="0" collapsed="false">
      <c r="A1027" s="0" t="n">
        <v>207</v>
      </c>
      <c r="B1027" s="0" t="n">
        <v>70</v>
      </c>
      <c r="C1027" s="0" t="n">
        <v>245</v>
      </c>
      <c r="D1027" s="0" t="n">
        <v>198</v>
      </c>
      <c r="E1027" s="1" t="n">
        <f aca="false">IF(2*MIN(A1027:D1027)+2*MAX(A1027:D1027)&lt;=SUM(A1027:D1027),1,0)</f>
        <v>1</v>
      </c>
    </row>
    <row r="1028" customFormat="false" ht="15" hidden="false" customHeight="false" outlineLevel="0" collapsed="false">
      <c r="A1028" s="0" t="n">
        <v>169</v>
      </c>
      <c r="B1028" s="0" t="n">
        <v>169</v>
      </c>
      <c r="C1028" s="0" t="n">
        <v>169</v>
      </c>
      <c r="D1028" s="0" t="n">
        <v>169</v>
      </c>
      <c r="E1028" s="1" t="n">
        <f aca="false">IF(2*MIN(A1028:D1028)+2*MAX(A1028:D1028)&lt;=SUM(A1028:D1028),1,0)</f>
        <v>1</v>
      </c>
    </row>
    <row r="1029" customFormat="false" ht="15" hidden="false" customHeight="false" outlineLevel="0" collapsed="false">
      <c r="A1029" s="0" t="n">
        <v>202</v>
      </c>
      <c r="B1029" s="0" t="n">
        <v>285</v>
      </c>
      <c r="C1029" s="0" t="n">
        <v>285</v>
      </c>
      <c r="D1029" s="0" t="n">
        <v>19</v>
      </c>
      <c r="E1029" s="1" t="n">
        <f aca="false">IF(2*MIN(A1029:D1029)+2*MAX(A1029:D1029)&lt;=SUM(A1029:D1029),1,0)</f>
        <v>1</v>
      </c>
    </row>
    <row r="1030" customFormat="false" ht="15" hidden="false" customHeight="false" outlineLevel="0" collapsed="false">
      <c r="A1030" s="0" t="n">
        <v>198</v>
      </c>
      <c r="B1030" s="0" t="n">
        <v>212</v>
      </c>
      <c r="C1030" s="0" t="n">
        <v>205</v>
      </c>
      <c r="D1030" s="0" t="n">
        <v>212</v>
      </c>
      <c r="E1030" s="1" t="n">
        <f aca="false">IF(2*MIN(A1030:D1030)+2*MAX(A1030:D1030)&lt;=SUM(A1030:D1030),1,0)</f>
        <v>1</v>
      </c>
    </row>
    <row r="1031" customFormat="false" ht="15" hidden="false" customHeight="false" outlineLevel="0" collapsed="false">
      <c r="A1031" s="0" t="n">
        <v>81</v>
      </c>
      <c r="B1031" s="0" t="n">
        <v>268</v>
      </c>
      <c r="C1031" s="0" t="n">
        <v>276</v>
      </c>
      <c r="D1031" s="0" t="n">
        <v>115</v>
      </c>
      <c r="E1031" s="1" t="n">
        <f aca="false">IF(2*MIN(A1031:D1031)+2*MAX(A1031:D1031)&lt;=SUM(A1031:D1031),1,0)</f>
        <v>1</v>
      </c>
    </row>
    <row r="1032" customFormat="false" ht="15" hidden="false" customHeight="false" outlineLevel="0" collapsed="false">
      <c r="A1032" s="0" t="n">
        <v>15</v>
      </c>
      <c r="B1032" s="0" t="n">
        <v>236</v>
      </c>
      <c r="C1032" s="0" t="n">
        <v>72</v>
      </c>
      <c r="D1032" s="0" t="n">
        <v>94</v>
      </c>
      <c r="E1032" s="1" t="n">
        <f aca="false">IF(2*MIN(A1032:D1032)+2*MAX(A1032:D1032)&lt;=SUM(A1032:D1032),1,0)</f>
        <v>0</v>
      </c>
    </row>
    <row r="1033" customFormat="false" ht="15" hidden="false" customHeight="false" outlineLevel="0" collapsed="false">
      <c r="A1033" s="0" t="n">
        <v>148</v>
      </c>
      <c r="B1033" s="0" t="n">
        <v>191</v>
      </c>
      <c r="C1033" s="0" t="n">
        <v>11</v>
      </c>
      <c r="D1033" s="0" t="n">
        <v>110</v>
      </c>
      <c r="E1033" s="1" t="n">
        <f aca="false">IF(2*MIN(A1033:D1033)+2*MAX(A1033:D1033)&lt;=SUM(A1033:D1033),1,0)</f>
        <v>1</v>
      </c>
    </row>
    <row r="1034" customFormat="false" ht="15" hidden="false" customHeight="false" outlineLevel="0" collapsed="false">
      <c r="A1034" s="0" t="n">
        <v>12</v>
      </c>
      <c r="B1034" s="0" t="n">
        <v>293</v>
      </c>
      <c r="C1034" s="0" t="n">
        <v>113</v>
      </c>
      <c r="D1034" s="0" t="n">
        <v>230</v>
      </c>
      <c r="E1034" s="1" t="n">
        <f aca="false">IF(2*MIN(A1034:D1034)+2*MAX(A1034:D1034)&lt;=SUM(A1034:D1034),1,0)</f>
        <v>1</v>
      </c>
    </row>
    <row r="1035" customFormat="false" ht="15" hidden="false" customHeight="false" outlineLevel="0" collapsed="false">
      <c r="A1035" s="0" t="n">
        <v>236</v>
      </c>
      <c r="B1035" s="0" t="n">
        <v>244</v>
      </c>
      <c r="C1035" s="0" t="n">
        <v>88</v>
      </c>
      <c r="D1035" s="0" t="n">
        <v>287</v>
      </c>
      <c r="E1035" s="1" t="n">
        <f aca="false">IF(2*MIN(A1035:D1035)+2*MAX(A1035:D1035)&lt;=SUM(A1035:D1035),1,0)</f>
        <v>1</v>
      </c>
    </row>
    <row r="1036" customFormat="false" ht="15" hidden="false" customHeight="false" outlineLevel="0" collapsed="false">
      <c r="A1036" s="0" t="n">
        <v>149</v>
      </c>
      <c r="B1036" s="0" t="n">
        <v>272</v>
      </c>
      <c r="C1036" s="0" t="n">
        <v>12</v>
      </c>
      <c r="D1036" s="0" t="n">
        <v>251</v>
      </c>
      <c r="E1036" s="1" t="n">
        <f aca="false">IF(2*MIN(A1036:D1036)+2*MAX(A1036:D1036)&lt;=SUM(A1036:D1036),1,0)</f>
        <v>1</v>
      </c>
    </row>
    <row r="1037" customFormat="false" ht="15" hidden="false" customHeight="false" outlineLevel="0" collapsed="false">
      <c r="A1037" s="0" t="n">
        <v>263</v>
      </c>
      <c r="B1037" s="0" t="n">
        <v>280</v>
      </c>
      <c r="C1037" s="0" t="n">
        <v>37</v>
      </c>
      <c r="D1037" s="0" t="n">
        <v>280</v>
      </c>
      <c r="E1037" s="1" t="n">
        <f aca="false">IF(2*MIN(A1037:D1037)+2*MAX(A1037:D1037)&lt;=SUM(A1037:D1037),1,0)</f>
        <v>1</v>
      </c>
    </row>
    <row r="1038" customFormat="false" ht="15" hidden="false" customHeight="false" outlineLevel="0" collapsed="false">
      <c r="A1038" s="0" t="n">
        <v>52</v>
      </c>
      <c r="B1038" s="0" t="n">
        <v>275</v>
      </c>
      <c r="C1038" s="0" t="n">
        <v>195</v>
      </c>
      <c r="D1038" s="0" t="n">
        <v>220</v>
      </c>
      <c r="E1038" s="1" t="n">
        <f aca="false">IF(2*MIN(A1038:D1038)+2*MAX(A1038:D1038)&lt;=SUM(A1038:D1038),1,0)</f>
        <v>1</v>
      </c>
    </row>
    <row r="1039" customFormat="false" ht="15" hidden="false" customHeight="false" outlineLevel="0" collapsed="false">
      <c r="A1039" s="0" t="n">
        <v>134</v>
      </c>
      <c r="B1039" s="0" t="n">
        <v>134</v>
      </c>
      <c r="C1039" s="0" t="n">
        <v>134</v>
      </c>
      <c r="D1039" s="0" t="n">
        <v>134</v>
      </c>
      <c r="E1039" s="1" t="n">
        <f aca="false">IF(2*MIN(A1039:D1039)+2*MAX(A1039:D1039)&lt;=SUM(A1039:D1039),1,0)</f>
        <v>1</v>
      </c>
    </row>
    <row r="1040" customFormat="false" ht="15" hidden="false" customHeight="false" outlineLevel="0" collapsed="false">
      <c r="A1040" s="0" t="n">
        <v>136</v>
      </c>
      <c r="B1040" s="0" t="n">
        <v>150</v>
      </c>
      <c r="C1040" s="0" t="n">
        <v>63</v>
      </c>
      <c r="D1040" s="0" t="n">
        <v>234</v>
      </c>
      <c r="E1040" s="1" t="n">
        <f aca="false">IF(2*MIN(A1040:D1040)+2*MAX(A1040:D1040)&lt;=SUM(A1040:D1040),1,0)</f>
        <v>0</v>
      </c>
    </row>
    <row r="1041" customFormat="false" ht="15" hidden="false" customHeight="false" outlineLevel="0" collapsed="false">
      <c r="A1041" s="0" t="n">
        <v>250</v>
      </c>
      <c r="B1041" s="0" t="n">
        <v>172</v>
      </c>
      <c r="C1041" s="0" t="n">
        <v>288</v>
      </c>
      <c r="D1041" s="0" t="n">
        <v>155</v>
      </c>
      <c r="E1041" s="1" t="n">
        <f aca="false">IF(2*MIN(A1041:D1041)+2*MAX(A1041:D1041)&lt;=SUM(A1041:D1041),1,0)</f>
        <v>0</v>
      </c>
    </row>
    <row r="1042" customFormat="false" ht="15" hidden="false" customHeight="false" outlineLevel="0" collapsed="false">
      <c r="A1042" s="0" t="n">
        <v>168</v>
      </c>
      <c r="B1042" s="0" t="n">
        <v>192</v>
      </c>
      <c r="C1042" s="0" t="n">
        <v>102</v>
      </c>
      <c r="D1042" s="0" t="n">
        <v>167</v>
      </c>
      <c r="E1042" s="1" t="n">
        <f aca="false">IF(2*MIN(A1042:D1042)+2*MAX(A1042:D1042)&lt;=SUM(A1042:D1042),1,0)</f>
        <v>1</v>
      </c>
    </row>
    <row r="1043" customFormat="false" ht="15" hidden="false" customHeight="false" outlineLevel="0" collapsed="false">
      <c r="A1043" s="0" t="n">
        <v>203</v>
      </c>
      <c r="B1043" s="0" t="n">
        <v>203</v>
      </c>
      <c r="C1043" s="0" t="n">
        <v>203</v>
      </c>
      <c r="D1043" s="0" t="n">
        <v>203</v>
      </c>
      <c r="E1043" s="1" t="n">
        <f aca="false">IF(2*MIN(A1043:D1043)+2*MAX(A1043:D1043)&lt;=SUM(A1043:D1043),1,0)</f>
        <v>1</v>
      </c>
    </row>
    <row r="1044" customFormat="false" ht="15" hidden="false" customHeight="false" outlineLevel="0" collapsed="false">
      <c r="A1044" s="0" t="n">
        <v>91</v>
      </c>
      <c r="B1044" s="0" t="n">
        <v>91</v>
      </c>
      <c r="C1044" s="0" t="n">
        <v>91</v>
      </c>
      <c r="D1044" s="0" t="n">
        <v>91</v>
      </c>
      <c r="E1044" s="1" t="n">
        <f aca="false">IF(2*MIN(A1044:D1044)+2*MAX(A1044:D1044)&lt;=SUM(A1044:D1044),1,0)</f>
        <v>1</v>
      </c>
    </row>
    <row r="1045" customFormat="false" ht="15" hidden="false" customHeight="false" outlineLevel="0" collapsed="false">
      <c r="A1045" s="0" t="n">
        <v>192</v>
      </c>
      <c r="B1045" s="0" t="n">
        <v>192</v>
      </c>
      <c r="C1045" s="0" t="n">
        <v>192</v>
      </c>
      <c r="D1045" s="0" t="n">
        <v>192</v>
      </c>
      <c r="E1045" s="1" t="n">
        <f aca="false">IF(2*MIN(A1045:D1045)+2*MAX(A1045:D1045)&lt;=SUM(A1045:D1045),1,0)</f>
        <v>1</v>
      </c>
    </row>
    <row r="1046" customFormat="false" ht="15" hidden="false" customHeight="false" outlineLevel="0" collapsed="false">
      <c r="A1046" s="0" t="n">
        <v>294</v>
      </c>
      <c r="B1046" s="0" t="n">
        <v>255</v>
      </c>
      <c r="C1046" s="0" t="n">
        <v>58</v>
      </c>
      <c r="D1046" s="0" t="n">
        <v>255</v>
      </c>
      <c r="E1046" s="1" t="n">
        <f aca="false">IF(2*MIN(A1046:D1046)+2*MAX(A1046:D1046)&lt;=SUM(A1046:D1046),1,0)</f>
        <v>1</v>
      </c>
    </row>
    <row r="1047" customFormat="false" ht="15" hidden="false" customHeight="false" outlineLevel="0" collapsed="false">
      <c r="A1047" s="0" t="n">
        <v>222</v>
      </c>
      <c r="B1047" s="0" t="n">
        <v>104</v>
      </c>
      <c r="C1047" s="0" t="n">
        <v>76</v>
      </c>
      <c r="D1047" s="0" t="n">
        <v>170</v>
      </c>
      <c r="E1047" s="1" t="n">
        <f aca="false">IF(2*MIN(A1047:D1047)+2*MAX(A1047:D1047)&lt;=SUM(A1047:D1047),1,0)</f>
        <v>0</v>
      </c>
    </row>
    <row r="1048" customFormat="false" ht="15" hidden="false" customHeight="false" outlineLevel="0" collapsed="false">
      <c r="A1048" s="0" t="n">
        <v>98</v>
      </c>
      <c r="B1048" s="0" t="n">
        <v>98</v>
      </c>
      <c r="C1048" s="0" t="n">
        <v>98</v>
      </c>
      <c r="D1048" s="0" t="n">
        <v>98</v>
      </c>
      <c r="E1048" s="1" t="n">
        <f aca="false">IF(2*MIN(A1048:D1048)+2*MAX(A1048:D1048)&lt;=SUM(A1048:D1048),1,0)</f>
        <v>1</v>
      </c>
    </row>
    <row r="1049" customFormat="false" ht="15" hidden="false" customHeight="false" outlineLevel="0" collapsed="false">
      <c r="A1049" s="0" t="n">
        <v>142</v>
      </c>
      <c r="B1049" s="0" t="n">
        <v>191</v>
      </c>
      <c r="C1049" s="0" t="n">
        <v>295</v>
      </c>
      <c r="D1049" s="0" t="n">
        <v>258</v>
      </c>
      <c r="E1049" s="1" t="n">
        <f aca="false">IF(2*MIN(A1049:D1049)+2*MAX(A1049:D1049)&lt;=SUM(A1049:D1049),1,0)</f>
        <v>1</v>
      </c>
    </row>
    <row r="1050" customFormat="false" ht="15" hidden="false" customHeight="false" outlineLevel="0" collapsed="false">
      <c r="A1050" s="0" t="n">
        <v>47</v>
      </c>
      <c r="B1050" s="0" t="n">
        <v>88</v>
      </c>
      <c r="C1050" s="0" t="n">
        <v>179</v>
      </c>
      <c r="D1050" s="0" t="n">
        <v>253</v>
      </c>
      <c r="E1050" s="1" t="n">
        <f aca="false">IF(2*MIN(A1050:D1050)+2*MAX(A1050:D1050)&lt;=SUM(A1050:D1050),1,0)</f>
        <v>0</v>
      </c>
    </row>
    <row r="1051" customFormat="false" ht="15" hidden="false" customHeight="false" outlineLevel="0" collapsed="false">
      <c r="A1051" s="0" t="n">
        <v>70</v>
      </c>
      <c r="B1051" s="0" t="n">
        <v>92</v>
      </c>
      <c r="C1051" s="0" t="n">
        <v>238</v>
      </c>
      <c r="D1051" s="0" t="n">
        <v>44</v>
      </c>
      <c r="E1051" s="1" t="n">
        <f aca="false">IF(2*MIN(A1051:D1051)+2*MAX(A1051:D1051)&lt;=SUM(A1051:D1051),1,0)</f>
        <v>0</v>
      </c>
    </row>
    <row r="1052" customFormat="false" ht="15" hidden="false" customHeight="false" outlineLevel="0" collapsed="false">
      <c r="A1052" s="0" t="n">
        <v>21</v>
      </c>
      <c r="B1052" s="0" t="n">
        <v>133</v>
      </c>
      <c r="C1052" s="0" t="n">
        <v>21</v>
      </c>
      <c r="D1052" s="0" t="n">
        <v>253</v>
      </c>
      <c r="E1052" s="1" t="n">
        <f aca="false">IF(2*MIN(A1052:D1052)+2*MAX(A1052:D1052)&lt;=SUM(A1052:D1052),1,0)</f>
        <v>0</v>
      </c>
    </row>
    <row r="1053" customFormat="false" ht="15" hidden="false" customHeight="false" outlineLevel="0" collapsed="false">
      <c r="A1053" s="0" t="n">
        <v>133</v>
      </c>
      <c r="B1053" s="0" t="n">
        <v>180</v>
      </c>
      <c r="C1053" s="0" t="n">
        <v>291</v>
      </c>
      <c r="D1053" s="0" t="n">
        <v>208</v>
      </c>
      <c r="E1053" s="1" t="n">
        <f aca="false">IF(2*MIN(A1053:D1053)+2*MAX(A1053:D1053)&lt;=SUM(A1053:D1053),1,0)</f>
        <v>0</v>
      </c>
    </row>
    <row r="1054" customFormat="false" ht="15" hidden="false" customHeight="false" outlineLevel="0" collapsed="false">
      <c r="A1054" s="0" t="n">
        <v>112</v>
      </c>
      <c r="B1054" s="0" t="n">
        <v>28</v>
      </c>
      <c r="C1054" s="0" t="n">
        <v>89</v>
      </c>
      <c r="D1054" s="0" t="n">
        <v>92</v>
      </c>
      <c r="E1054" s="1" t="n">
        <f aca="false">IF(2*MIN(A1054:D1054)+2*MAX(A1054:D1054)&lt;=SUM(A1054:D1054),1,0)</f>
        <v>1</v>
      </c>
    </row>
    <row r="1055" customFormat="false" ht="15" hidden="false" customHeight="false" outlineLevel="0" collapsed="false">
      <c r="A1055" s="0" t="n">
        <v>89</v>
      </c>
      <c r="B1055" s="0" t="n">
        <v>180</v>
      </c>
      <c r="C1055" s="0" t="n">
        <v>174</v>
      </c>
      <c r="D1055" s="0" t="n">
        <v>159</v>
      </c>
      <c r="E1055" s="1" t="n">
        <f aca="false">IF(2*MIN(A1055:D1055)+2*MAX(A1055:D1055)&lt;=SUM(A1055:D1055),1,0)</f>
        <v>1</v>
      </c>
    </row>
    <row r="1056" customFormat="false" ht="15" hidden="false" customHeight="false" outlineLevel="0" collapsed="false">
      <c r="A1056" s="0" t="n">
        <v>209</v>
      </c>
      <c r="B1056" s="0" t="n">
        <v>209</v>
      </c>
      <c r="C1056" s="0" t="n">
        <v>209</v>
      </c>
      <c r="D1056" s="0" t="n">
        <v>209</v>
      </c>
      <c r="E1056" s="1" t="n">
        <f aca="false">IF(2*MIN(A1056:D1056)+2*MAX(A1056:D1056)&lt;=SUM(A1056:D1056),1,0)</f>
        <v>1</v>
      </c>
    </row>
    <row r="1057" customFormat="false" ht="15" hidden="false" customHeight="false" outlineLevel="0" collapsed="false">
      <c r="A1057" s="0" t="n">
        <v>168</v>
      </c>
      <c r="B1057" s="0" t="n">
        <v>168</v>
      </c>
      <c r="C1057" s="0" t="n">
        <v>79</v>
      </c>
      <c r="D1057" s="0" t="n">
        <v>295</v>
      </c>
      <c r="E1057" s="1" t="n">
        <f aca="false">IF(2*MIN(A1057:D1057)+2*MAX(A1057:D1057)&lt;=SUM(A1057:D1057),1,0)</f>
        <v>0</v>
      </c>
    </row>
    <row r="1058" customFormat="false" ht="15" hidden="false" customHeight="false" outlineLevel="0" collapsed="false">
      <c r="A1058" s="0" t="n">
        <v>185</v>
      </c>
      <c r="B1058" s="0" t="n">
        <v>54</v>
      </c>
      <c r="C1058" s="0" t="n">
        <v>276</v>
      </c>
      <c r="D1058" s="0" t="n">
        <v>203</v>
      </c>
      <c r="E1058" s="1" t="n">
        <f aca="false">IF(2*MIN(A1058:D1058)+2*MAX(A1058:D1058)&lt;=SUM(A1058:D1058),1,0)</f>
        <v>1</v>
      </c>
    </row>
    <row r="1059" customFormat="false" ht="15" hidden="false" customHeight="false" outlineLevel="0" collapsed="false">
      <c r="A1059" s="0" t="n">
        <v>113</v>
      </c>
      <c r="B1059" s="0" t="n">
        <v>258</v>
      </c>
      <c r="C1059" s="0" t="n">
        <v>125</v>
      </c>
      <c r="D1059" s="0" t="n">
        <v>70</v>
      </c>
      <c r="E1059" s="1" t="n">
        <f aca="false">IF(2*MIN(A1059:D1059)+2*MAX(A1059:D1059)&lt;=SUM(A1059:D1059),1,0)</f>
        <v>0</v>
      </c>
    </row>
    <row r="1060" customFormat="false" ht="15" hidden="false" customHeight="false" outlineLevel="0" collapsed="false">
      <c r="A1060" s="0" t="n">
        <v>21</v>
      </c>
      <c r="B1060" s="0" t="n">
        <v>40</v>
      </c>
      <c r="C1060" s="0" t="n">
        <v>101</v>
      </c>
      <c r="D1060" s="0" t="n">
        <v>67</v>
      </c>
      <c r="E1060" s="1" t="n">
        <f aca="false">IF(2*MIN(A1060:D1060)+2*MAX(A1060:D1060)&lt;=SUM(A1060:D1060),1,0)</f>
        <v>0</v>
      </c>
    </row>
    <row r="1061" customFormat="false" ht="15" hidden="false" customHeight="false" outlineLevel="0" collapsed="false">
      <c r="A1061" s="0" t="n">
        <v>141</v>
      </c>
      <c r="B1061" s="0" t="n">
        <v>150</v>
      </c>
      <c r="C1061" s="0" t="n">
        <v>90</v>
      </c>
      <c r="D1061" s="0" t="n">
        <v>111</v>
      </c>
      <c r="E1061" s="1" t="n">
        <f aca="false">IF(2*MIN(A1061:D1061)+2*MAX(A1061:D1061)&lt;=SUM(A1061:D1061),1,0)</f>
        <v>1</v>
      </c>
    </row>
    <row r="1062" customFormat="false" ht="15" hidden="false" customHeight="false" outlineLevel="0" collapsed="false">
      <c r="A1062" s="0" t="n">
        <v>59</v>
      </c>
      <c r="B1062" s="0" t="n">
        <v>245</v>
      </c>
      <c r="C1062" s="0" t="n">
        <v>50</v>
      </c>
      <c r="D1062" s="0" t="n">
        <v>182</v>
      </c>
      <c r="E1062" s="1" t="n">
        <f aca="false">IF(2*MIN(A1062:D1062)+2*MAX(A1062:D1062)&lt;=SUM(A1062:D1062),1,0)</f>
        <v>0</v>
      </c>
    </row>
    <row r="1063" customFormat="false" ht="15" hidden="false" customHeight="false" outlineLevel="0" collapsed="false">
      <c r="A1063" s="0" t="n">
        <v>245</v>
      </c>
      <c r="B1063" s="0" t="n">
        <v>118</v>
      </c>
      <c r="C1063" s="0" t="n">
        <v>271</v>
      </c>
      <c r="D1063" s="0" t="n">
        <v>109</v>
      </c>
      <c r="E1063" s="1" t="n">
        <f aca="false">IF(2*MIN(A1063:D1063)+2*MAX(A1063:D1063)&lt;=SUM(A1063:D1063),1,0)</f>
        <v>0</v>
      </c>
    </row>
    <row r="1064" customFormat="false" ht="15" hidden="false" customHeight="false" outlineLevel="0" collapsed="false">
      <c r="A1064" s="0" t="n">
        <v>184</v>
      </c>
      <c r="B1064" s="0" t="n">
        <v>7</v>
      </c>
      <c r="C1064" s="0" t="n">
        <v>13</v>
      </c>
      <c r="D1064" s="0" t="n">
        <v>24</v>
      </c>
      <c r="E1064" s="1" t="n">
        <f aca="false">IF(2*MIN(A1064:D1064)+2*MAX(A1064:D1064)&lt;=SUM(A1064:D1064),1,0)</f>
        <v>0</v>
      </c>
    </row>
    <row r="1065" customFormat="false" ht="15" hidden="false" customHeight="false" outlineLevel="0" collapsed="false">
      <c r="A1065" s="0" t="n">
        <v>241</v>
      </c>
      <c r="B1065" s="0" t="n">
        <v>289</v>
      </c>
      <c r="C1065" s="0" t="n">
        <v>122</v>
      </c>
      <c r="D1065" s="0" t="n">
        <v>112</v>
      </c>
      <c r="E1065" s="1" t="n">
        <f aca="false">IF(2*MIN(A1065:D1065)+2*MAX(A1065:D1065)&lt;=SUM(A1065:D1065),1,0)</f>
        <v>0</v>
      </c>
    </row>
    <row r="1066" customFormat="false" ht="15" hidden="false" customHeight="false" outlineLevel="0" collapsed="false">
      <c r="A1066" s="0" t="n">
        <v>132</v>
      </c>
      <c r="B1066" s="0" t="n">
        <v>187</v>
      </c>
      <c r="C1066" s="0" t="n">
        <v>256</v>
      </c>
      <c r="D1066" s="0" t="n">
        <v>288</v>
      </c>
      <c r="E1066" s="1" t="n">
        <f aca="false">IF(2*MIN(A1066:D1066)+2*MAX(A1066:D1066)&lt;=SUM(A1066:D1066),1,0)</f>
        <v>1</v>
      </c>
    </row>
    <row r="1067" customFormat="false" ht="15" hidden="false" customHeight="false" outlineLevel="0" collapsed="false">
      <c r="A1067" s="0" t="n">
        <v>108</v>
      </c>
      <c r="B1067" s="0" t="n">
        <v>226</v>
      </c>
      <c r="C1067" s="0" t="n">
        <v>72</v>
      </c>
      <c r="D1067" s="0" t="n">
        <v>134</v>
      </c>
      <c r="E1067" s="1" t="n">
        <f aca="false">IF(2*MIN(A1067:D1067)+2*MAX(A1067:D1067)&lt;=SUM(A1067:D1067),1,0)</f>
        <v>0</v>
      </c>
    </row>
    <row r="1068" customFormat="false" ht="15" hidden="false" customHeight="false" outlineLevel="0" collapsed="false">
      <c r="A1068" s="0" t="n">
        <v>111</v>
      </c>
      <c r="B1068" s="0" t="n">
        <v>30</v>
      </c>
      <c r="C1068" s="0" t="n">
        <v>247</v>
      </c>
      <c r="D1068" s="0" t="n">
        <v>121</v>
      </c>
      <c r="E1068" s="1" t="n">
        <f aca="false">IF(2*MIN(A1068:D1068)+2*MAX(A1068:D1068)&lt;=SUM(A1068:D1068),1,0)</f>
        <v>0</v>
      </c>
    </row>
    <row r="1069" customFormat="false" ht="15" hidden="false" customHeight="false" outlineLevel="0" collapsed="false">
      <c r="A1069" s="0" t="n">
        <v>194</v>
      </c>
      <c r="B1069" s="0" t="n">
        <v>194</v>
      </c>
      <c r="C1069" s="0" t="n">
        <v>194</v>
      </c>
      <c r="D1069" s="0" t="n">
        <v>194</v>
      </c>
      <c r="E1069" s="1" t="n">
        <f aca="false">IF(2*MIN(A1069:D1069)+2*MAX(A1069:D1069)&lt;=SUM(A1069:D1069),1,0)</f>
        <v>1</v>
      </c>
    </row>
    <row r="1070" customFormat="false" ht="15" hidden="false" customHeight="false" outlineLevel="0" collapsed="false">
      <c r="A1070" s="0" t="n">
        <v>211</v>
      </c>
      <c r="B1070" s="0" t="n">
        <v>268</v>
      </c>
      <c r="C1070" s="0" t="n">
        <v>197</v>
      </c>
      <c r="D1070" s="0" t="n">
        <v>17</v>
      </c>
      <c r="E1070" s="1" t="n">
        <f aca="false">IF(2*MIN(A1070:D1070)+2*MAX(A1070:D1070)&lt;=SUM(A1070:D1070),1,0)</f>
        <v>1</v>
      </c>
    </row>
    <row r="1071" customFormat="false" ht="15" hidden="false" customHeight="false" outlineLevel="0" collapsed="false">
      <c r="A1071" s="0" t="n">
        <v>167</v>
      </c>
      <c r="B1071" s="0" t="n">
        <v>167</v>
      </c>
      <c r="C1071" s="0" t="n">
        <v>167</v>
      </c>
      <c r="D1071" s="0" t="n">
        <v>167</v>
      </c>
      <c r="E1071" s="1" t="n">
        <f aca="false">IF(2*MIN(A1071:D1071)+2*MAX(A1071:D1071)&lt;=SUM(A1071:D1071),1,0)</f>
        <v>1</v>
      </c>
    </row>
    <row r="1072" customFormat="false" ht="15" hidden="false" customHeight="false" outlineLevel="0" collapsed="false">
      <c r="A1072" s="0" t="n">
        <v>97</v>
      </c>
      <c r="B1072" s="0" t="n">
        <v>97</v>
      </c>
      <c r="C1072" s="0" t="n">
        <v>93</v>
      </c>
      <c r="D1072" s="0" t="n">
        <v>233</v>
      </c>
      <c r="E1072" s="1" t="n">
        <f aca="false">IF(2*MIN(A1072:D1072)+2*MAX(A1072:D1072)&lt;=SUM(A1072:D1072),1,0)</f>
        <v>0</v>
      </c>
    </row>
    <row r="1073" customFormat="false" ht="15" hidden="false" customHeight="false" outlineLevel="0" collapsed="false">
      <c r="A1073" s="0" t="n">
        <v>76</v>
      </c>
      <c r="B1073" s="0" t="n">
        <v>219</v>
      </c>
      <c r="C1073" s="0" t="n">
        <v>234</v>
      </c>
      <c r="D1073" s="0" t="n">
        <v>234</v>
      </c>
      <c r="E1073" s="1" t="n">
        <f aca="false">IF(2*MIN(A1073:D1073)+2*MAX(A1073:D1073)&lt;=SUM(A1073:D1073),1,0)</f>
        <v>1</v>
      </c>
    </row>
    <row r="1074" customFormat="false" ht="15" hidden="false" customHeight="false" outlineLevel="0" collapsed="false">
      <c r="A1074" s="0" t="n">
        <v>290</v>
      </c>
      <c r="B1074" s="0" t="n">
        <v>162</v>
      </c>
      <c r="C1074" s="0" t="n">
        <v>236</v>
      </c>
      <c r="D1074" s="0" t="n">
        <v>88</v>
      </c>
      <c r="E1074" s="1" t="n">
        <f aca="false">IF(2*MIN(A1074:D1074)+2*MAX(A1074:D1074)&lt;=SUM(A1074:D1074),1,0)</f>
        <v>1</v>
      </c>
    </row>
    <row r="1075" customFormat="false" ht="15" hidden="false" customHeight="false" outlineLevel="0" collapsed="false">
      <c r="A1075" s="0" t="n">
        <v>14</v>
      </c>
      <c r="B1075" s="0" t="n">
        <v>14</v>
      </c>
      <c r="C1075" s="0" t="n">
        <v>14</v>
      </c>
      <c r="D1075" s="0" t="n">
        <v>14</v>
      </c>
      <c r="E1075" s="1" t="n">
        <f aca="false">IF(2*MIN(A1075:D1075)+2*MAX(A1075:D1075)&lt;=SUM(A1075:D1075),1,0)</f>
        <v>1</v>
      </c>
    </row>
    <row r="1076" customFormat="false" ht="15" hidden="false" customHeight="false" outlineLevel="0" collapsed="false">
      <c r="A1076" s="0" t="n">
        <v>189</v>
      </c>
      <c r="B1076" s="0" t="n">
        <v>161</v>
      </c>
      <c r="C1076" s="0" t="n">
        <v>73</v>
      </c>
      <c r="D1076" s="0" t="n">
        <v>203</v>
      </c>
      <c r="E1076" s="1" t="n">
        <f aca="false">IF(2*MIN(A1076:D1076)+2*MAX(A1076:D1076)&lt;=SUM(A1076:D1076),1,0)</f>
        <v>1</v>
      </c>
    </row>
    <row r="1077" customFormat="false" ht="15" hidden="false" customHeight="false" outlineLevel="0" collapsed="false">
      <c r="A1077" s="0" t="n">
        <v>104</v>
      </c>
      <c r="B1077" s="0" t="n">
        <v>46</v>
      </c>
      <c r="C1077" s="0" t="n">
        <v>123</v>
      </c>
      <c r="D1077" s="0" t="n">
        <v>285</v>
      </c>
      <c r="E1077" s="1" t="n">
        <f aca="false">IF(2*MIN(A1077:D1077)+2*MAX(A1077:D1077)&lt;=SUM(A1077:D1077),1,0)</f>
        <v>0</v>
      </c>
    </row>
    <row r="1078" customFormat="false" ht="15" hidden="false" customHeight="false" outlineLevel="0" collapsed="false">
      <c r="A1078" s="0" t="n">
        <v>55</v>
      </c>
      <c r="B1078" s="0" t="n">
        <v>55</v>
      </c>
      <c r="C1078" s="0" t="n">
        <v>55</v>
      </c>
      <c r="D1078" s="0" t="n">
        <v>55</v>
      </c>
      <c r="E1078" s="1" t="n">
        <f aca="false">IF(2*MIN(A1078:D1078)+2*MAX(A1078:D1078)&lt;=SUM(A1078:D1078),1,0)</f>
        <v>1</v>
      </c>
    </row>
    <row r="1079" customFormat="false" ht="15" hidden="false" customHeight="false" outlineLevel="0" collapsed="false">
      <c r="A1079" s="0" t="n">
        <v>154</v>
      </c>
      <c r="B1079" s="0" t="n">
        <v>180</v>
      </c>
      <c r="C1079" s="0" t="n">
        <v>106</v>
      </c>
      <c r="D1079" s="0" t="n">
        <v>25</v>
      </c>
      <c r="E1079" s="1" t="n">
        <f aca="false">IF(2*MIN(A1079:D1079)+2*MAX(A1079:D1079)&lt;=SUM(A1079:D1079),1,0)</f>
        <v>1</v>
      </c>
    </row>
    <row r="1080" customFormat="false" ht="15" hidden="false" customHeight="false" outlineLevel="0" collapsed="false">
      <c r="A1080" s="0" t="n">
        <v>188</v>
      </c>
      <c r="B1080" s="0" t="n">
        <v>164</v>
      </c>
      <c r="C1080" s="0" t="n">
        <v>268</v>
      </c>
      <c r="D1080" s="0" t="n">
        <v>58</v>
      </c>
      <c r="E1080" s="1" t="n">
        <f aca="false">IF(2*MIN(A1080:D1080)+2*MAX(A1080:D1080)&lt;=SUM(A1080:D1080),1,0)</f>
        <v>1</v>
      </c>
    </row>
    <row r="1081" customFormat="false" ht="15" hidden="false" customHeight="false" outlineLevel="0" collapsed="false">
      <c r="A1081" s="0" t="n">
        <v>93</v>
      </c>
      <c r="B1081" s="0" t="n">
        <v>181</v>
      </c>
      <c r="C1081" s="0" t="n">
        <v>204</v>
      </c>
      <c r="D1081" s="0" t="n">
        <v>86</v>
      </c>
      <c r="E1081" s="1" t="n">
        <f aca="false">IF(2*MIN(A1081:D1081)+2*MAX(A1081:D1081)&lt;=SUM(A1081:D1081),1,0)</f>
        <v>0</v>
      </c>
    </row>
    <row r="1082" customFormat="false" ht="15" hidden="false" customHeight="false" outlineLevel="0" collapsed="false">
      <c r="A1082" s="0" t="n">
        <v>296</v>
      </c>
      <c r="B1082" s="0" t="n">
        <v>139</v>
      </c>
      <c r="C1082" s="0" t="n">
        <v>164</v>
      </c>
      <c r="D1082" s="0" t="n">
        <v>205</v>
      </c>
      <c r="E1082" s="1" t="n">
        <f aca="false">IF(2*MIN(A1082:D1082)+2*MAX(A1082:D1082)&lt;=SUM(A1082:D1082),1,0)</f>
        <v>0</v>
      </c>
    </row>
    <row r="1083" customFormat="false" ht="15" hidden="false" customHeight="false" outlineLevel="0" collapsed="false">
      <c r="A1083" s="0" t="n">
        <v>54</v>
      </c>
      <c r="B1083" s="0" t="n">
        <v>170</v>
      </c>
      <c r="C1083" s="0" t="n">
        <v>202</v>
      </c>
      <c r="D1083" s="0" t="n">
        <v>288</v>
      </c>
      <c r="E1083" s="1" t="n">
        <f aca="false">IF(2*MIN(A1083:D1083)+2*MAX(A1083:D1083)&lt;=SUM(A1083:D1083),1,0)</f>
        <v>1</v>
      </c>
    </row>
    <row r="1084" customFormat="false" ht="15" hidden="false" customHeight="false" outlineLevel="0" collapsed="false">
      <c r="A1084" s="0" t="n">
        <v>121</v>
      </c>
      <c r="B1084" s="0" t="n">
        <v>261</v>
      </c>
      <c r="C1084" s="0" t="n">
        <v>281</v>
      </c>
      <c r="D1084" s="0" t="n">
        <v>121</v>
      </c>
      <c r="E1084" s="1" t="n">
        <f aca="false">IF(2*MIN(A1084:D1084)+2*MAX(A1084:D1084)&lt;=SUM(A1084:D1084),1,0)</f>
        <v>0</v>
      </c>
    </row>
    <row r="1085" customFormat="false" ht="15" hidden="false" customHeight="false" outlineLevel="0" collapsed="false">
      <c r="A1085" s="0" t="n">
        <v>206</v>
      </c>
      <c r="B1085" s="0" t="n">
        <v>22</v>
      </c>
      <c r="C1085" s="0" t="n">
        <v>111</v>
      </c>
      <c r="D1085" s="0" t="n">
        <v>35</v>
      </c>
      <c r="E1085" s="1" t="n">
        <f aca="false">IF(2*MIN(A1085:D1085)+2*MAX(A1085:D1085)&lt;=SUM(A1085:D1085),1,0)</f>
        <v>0</v>
      </c>
    </row>
    <row r="1086" customFormat="false" ht="15" hidden="false" customHeight="false" outlineLevel="0" collapsed="false">
      <c r="A1086" s="0" t="n">
        <v>84</v>
      </c>
      <c r="B1086" s="0" t="n">
        <v>186</v>
      </c>
      <c r="C1086" s="0" t="n">
        <v>218</v>
      </c>
      <c r="D1086" s="0" t="n">
        <v>242</v>
      </c>
      <c r="E1086" s="1" t="n">
        <f aca="false">IF(2*MIN(A1086:D1086)+2*MAX(A1086:D1086)&lt;=SUM(A1086:D1086),1,0)</f>
        <v>1</v>
      </c>
    </row>
    <row r="1087" customFormat="false" ht="15" hidden="false" customHeight="false" outlineLevel="0" collapsed="false">
      <c r="A1087" s="0" t="n">
        <v>69</v>
      </c>
      <c r="B1087" s="0" t="n">
        <v>145</v>
      </c>
      <c r="C1087" s="0" t="n">
        <v>77</v>
      </c>
      <c r="D1087" s="0" t="n">
        <v>228</v>
      </c>
      <c r="E1087" s="1" t="n">
        <f aca="false">IF(2*MIN(A1087:D1087)+2*MAX(A1087:D1087)&lt;=SUM(A1087:D1087),1,0)</f>
        <v>0</v>
      </c>
    </row>
    <row r="1088" customFormat="false" ht="15" hidden="false" customHeight="false" outlineLevel="0" collapsed="false">
      <c r="A1088" s="0" t="n">
        <v>125</v>
      </c>
      <c r="B1088" s="0" t="n">
        <v>125</v>
      </c>
      <c r="C1088" s="0" t="n">
        <v>125</v>
      </c>
      <c r="D1088" s="0" t="n">
        <v>125</v>
      </c>
      <c r="E1088" s="1" t="n">
        <f aca="false">IF(2*MIN(A1088:D1088)+2*MAX(A1088:D1088)&lt;=SUM(A1088:D1088),1,0)</f>
        <v>1</v>
      </c>
    </row>
    <row r="1089" customFormat="false" ht="15" hidden="false" customHeight="false" outlineLevel="0" collapsed="false">
      <c r="A1089" s="0" t="n">
        <v>273</v>
      </c>
      <c r="B1089" s="0" t="n">
        <v>288</v>
      </c>
      <c r="C1089" s="0" t="n">
        <v>59</v>
      </c>
      <c r="D1089" s="0" t="n">
        <v>288</v>
      </c>
      <c r="E1089" s="1" t="n">
        <f aca="false">IF(2*MIN(A1089:D1089)+2*MAX(A1089:D1089)&lt;=SUM(A1089:D1089),1,0)</f>
        <v>1</v>
      </c>
    </row>
    <row r="1090" customFormat="false" ht="15" hidden="false" customHeight="false" outlineLevel="0" collapsed="false">
      <c r="A1090" s="0" t="n">
        <v>94</v>
      </c>
      <c r="B1090" s="0" t="n">
        <v>94</v>
      </c>
      <c r="C1090" s="0" t="n">
        <v>94</v>
      </c>
      <c r="D1090" s="0" t="n">
        <v>94</v>
      </c>
      <c r="E1090" s="1" t="n">
        <f aca="false">IF(2*MIN(A1090:D1090)+2*MAX(A1090:D1090)&lt;=SUM(A1090:D1090),1,0)</f>
        <v>1</v>
      </c>
    </row>
    <row r="1091" customFormat="false" ht="15" hidden="false" customHeight="false" outlineLevel="0" collapsed="false">
      <c r="A1091" s="0" t="n">
        <v>200</v>
      </c>
      <c r="B1091" s="0" t="n">
        <v>252</v>
      </c>
      <c r="C1091" s="0" t="n">
        <v>42</v>
      </c>
      <c r="D1091" s="0" t="n">
        <v>76</v>
      </c>
      <c r="E1091" s="1" t="n">
        <f aca="false">IF(2*MIN(A1091:D1091)+2*MAX(A1091:D1091)&lt;=SUM(A1091:D1091),1,0)</f>
        <v>0</v>
      </c>
    </row>
    <row r="1092" customFormat="false" ht="15" hidden="false" customHeight="false" outlineLevel="0" collapsed="false">
      <c r="A1092" s="0" t="n">
        <v>300</v>
      </c>
      <c r="B1092" s="0" t="n">
        <v>49</v>
      </c>
      <c r="C1092" s="0" t="n">
        <v>140</v>
      </c>
      <c r="D1092" s="0" t="n">
        <v>37</v>
      </c>
      <c r="E1092" s="1" t="n">
        <f aca="false">IF(2*MIN(A1092:D1092)+2*MAX(A1092:D1092)&lt;=SUM(A1092:D1092),1,0)</f>
        <v>0</v>
      </c>
    </row>
    <row r="1093" customFormat="false" ht="15" hidden="false" customHeight="false" outlineLevel="0" collapsed="false">
      <c r="A1093" s="0" t="n">
        <v>122</v>
      </c>
      <c r="B1093" s="0" t="n">
        <v>41</v>
      </c>
      <c r="C1093" s="0" t="n">
        <v>40</v>
      </c>
      <c r="D1093" s="0" t="n">
        <v>30</v>
      </c>
      <c r="E1093" s="1" t="n">
        <f aca="false">IF(2*MIN(A1093:D1093)+2*MAX(A1093:D1093)&lt;=SUM(A1093:D1093),1,0)</f>
        <v>0</v>
      </c>
    </row>
    <row r="1094" customFormat="false" ht="15" hidden="false" customHeight="false" outlineLevel="0" collapsed="false">
      <c r="A1094" s="0" t="n">
        <v>33</v>
      </c>
      <c r="B1094" s="0" t="n">
        <v>187</v>
      </c>
      <c r="C1094" s="0" t="n">
        <v>137</v>
      </c>
      <c r="D1094" s="0" t="n">
        <v>137</v>
      </c>
      <c r="E1094" s="1" t="n">
        <f aca="false">IF(2*MIN(A1094:D1094)+2*MAX(A1094:D1094)&lt;=SUM(A1094:D1094),1,0)</f>
        <v>1</v>
      </c>
    </row>
    <row r="1095" customFormat="false" ht="15" hidden="false" customHeight="false" outlineLevel="0" collapsed="false">
      <c r="A1095" s="0" t="n">
        <v>156</v>
      </c>
      <c r="B1095" s="0" t="n">
        <v>156</v>
      </c>
      <c r="C1095" s="0" t="n">
        <v>279</v>
      </c>
      <c r="D1095" s="0" t="n">
        <v>204</v>
      </c>
      <c r="E1095" s="1" t="n">
        <f aca="false">IF(2*MIN(A1095:D1095)+2*MAX(A1095:D1095)&lt;=SUM(A1095:D1095),1,0)</f>
        <v>0</v>
      </c>
    </row>
    <row r="1096" customFormat="false" ht="15" hidden="false" customHeight="false" outlineLevel="0" collapsed="false">
      <c r="A1096" s="0" t="n">
        <v>199</v>
      </c>
      <c r="B1096" s="0" t="n">
        <v>199</v>
      </c>
      <c r="C1096" s="0" t="n">
        <v>199</v>
      </c>
      <c r="D1096" s="0" t="n">
        <v>199</v>
      </c>
      <c r="E1096" s="1" t="n">
        <f aca="false">IF(2*MIN(A1096:D1096)+2*MAX(A1096:D1096)&lt;=SUM(A1096:D1096),1,0)</f>
        <v>1</v>
      </c>
    </row>
    <row r="1097" customFormat="false" ht="15" hidden="false" customHeight="false" outlineLevel="0" collapsed="false">
      <c r="A1097" s="0" t="n">
        <v>295</v>
      </c>
      <c r="B1097" s="0" t="n">
        <v>295</v>
      </c>
      <c r="C1097" s="0" t="n">
        <v>295</v>
      </c>
      <c r="D1097" s="0" t="n">
        <v>295</v>
      </c>
      <c r="E1097" s="1" t="n">
        <f aca="false">IF(2*MIN(A1097:D1097)+2*MAX(A1097:D1097)&lt;=SUM(A1097:D1097),1,0)</f>
        <v>1</v>
      </c>
    </row>
    <row r="1098" customFormat="false" ht="15" hidden="false" customHeight="false" outlineLevel="0" collapsed="false">
      <c r="A1098" s="0" t="n">
        <v>297</v>
      </c>
      <c r="B1098" s="0" t="n">
        <v>297</v>
      </c>
      <c r="C1098" s="0" t="n">
        <v>297</v>
      </c>
      <c r="D1098" s="0" t="n">
        <v>297</v>
      </c>
      <c r="E1098" s="1" t="n">
        <f aca="false">IF(2*MIN(A1098:D1098)+2*MAX(A1098:D1098)&lt;=SUM(A1098:D1098),1,0)</f>
        <v>1</v>
      </c>
    </row>
    <row r="1099" customFormat="false" ht="15" hidden="false" customHeight="false" outlineLevel="0" collapsed="false">
      <c r="A1099" s="0" t="n">
        <v>206</v>
      </c>
      <c r="B1099" s="0" t="n">
        <v>136</v>
      </c>
      <c r="C1099" s="0" t="n">
        <v>261</v>
      </c>
      <c r="D1099" s="0" t="n">
        <v>68</v>
      </c>
      <c r="E1099" s="1" t="n">
        <f aca="false">IF(2*MIN(A1099:D1099)+2*MAX(A1099:D1099)&lt;=SUM(A1099:D1099),1,0)</f>
        <v>1</v>
      </c>
    </row>
    <row r="1100" customFormat="false" ht="15" hidden="false" customHeight="false" outlineLevel="0" collapsed="false">
      <c r="A1100" s="0" t="n">
        <v>225</v>
      </c>
      <c r="B1100" s="0" t="n">
        <v>225</v>
      </c>
      <c r="C1100" s="0" t="n">
        <v>225</v>
      </c>
      <c r="D1100" s="0" t="n">
        <v>225</v>
      </c>
      <c r="E1100" s="1" t="n">
        <f aca="false">IF(2*MIN(A1100:D1100)+2*MAX(A1100:D1100)&lt;=SUM(A1100:D1100),1,0)</f>
        <v>1</v>
      </c>
    </row>
    <row r="1101" customFormat="false" ht="15" hidden="false" customHeight="false" outlineLevel="0" collapsed="false">
      <c r="A1101" s="0" t="n">
        <v>236</v>
      </c>
      <c r="B1101" s="0" t="n">
        <v>230</v>
      </c>
      <c r="C1101" s="0" t="n">
        <v>194</v>
      </c>
      <c r="D1101" s="0" t="n">
        <v>17</v>
      </c>
      <c r="E1101" s="1" t="n">
        <f aca="false">IF(2*MIN(A1101:D1101)+2*MAX(A1101:D1101)&lt;=SUM(A1101:D1101),1,0)</f>
        <v>1</v>
      </c>
    </row>
    <row r="1102" customFormat="false" ht="15" hidden="false" customHeight="false" outlineLevel="0" collapsed="false">
      <c r="A1102" s="0" t="n">
        <v>209</v>
      </c>
      <c r="B1102" s="0" t="n">
        <v>209</v>
      </c>
      <c r="C1102" s="0" t="n">
        <v>209</v>
      </c>
      <c r="D1102" s="0" t="n">
        <v>209</v>
      </c>
      <c r="E1102" s="1" t="n">
        <f aca="false">IF(2*MIN(A1102:D1102)+2*MAX(A1102:D1102)&lt;=SUM(A1102:D1102),1,0)</f>
        <v>1</v>
      </c>
    </row>
    <row r="1103" customFormat="false" ht="15" hidden="false" customHeight="false" outlineLevel="0" collapsed="false">
      <c r="A1103" s="0" t="n">
        <v>298</v>
      </c>
      <c r="B1103" s="0" t="n">
        <v>166</v>
      </c>
      <c r="C1103" s="0" t="n">
        <v>104</v>
      </c>
      <c r="D1103" s="0" t="n">
        <v>166</v>
      </c>
      <c r="E1103" s="1" t="n">
        <f aca="false">IF(2*MIN(A1103:D1103)+2*MAX(A1103:D1103)&lt;=SUM(A1103:D1103),1,0)</f>
        <v>0</v>
      </c>
    </row>
    <row r="1104" customFormat="false" ht="15" hidden="false" customHeight="false" outlineLevel="0" collapsed="false">
      <c r="A1104" s="0" t="n">
        <v>103</v>
      </c>
      <c r="B1104" s="0" t="n">
        <v>9</v>
      </c>
      <c r="C1104" s="0" t="n">
        <v>80</v>
      </c>
      <c r="D1104" s="0" t="n">
        <v>268</v>
      </c>
      <c r="E1104" s="1" t="n">
        <f aca="false">IF(2*MIN(A1104:D1104)+2*MAX(A1104:D1104)&lt;=SUM(A1104:D1104),1,0)</f>
        <v>0</v>
      </c>
    </row>
    <row r="1105" customFormat="false" ht="15" hidden="false" customHeight="false" outlineLevel="0" collapsed="false">
      <c r="A1105" s="0" t="n">
        <v>165</v>
      </c>
      <c r="B1105" s="0" t="n">
        <v>289</v>
      </c>
      <c r="C1105" s="0" t="n">
        <v>159</v>
      </c>
      <c r="D1105" s="0" t="n">
        <v>258</v>
      </c>
      <c r="E1105" s="1" t="n">
        <f aca="false">IF(2*MIN(A1105:D1105)+2*MAX(A1105:D1105)&lt;=SUM(A1105:D1105),1,0)</f>
        <v>0</v>
      </c>
    </row>
    <row r="1106" customFormat="false" ht="15" hidden="false" customHeight="false" outlineLevel="0" collapsed="false">
      <c r="A1106" s="0" t="n">
        <v>292</v>
      </c>
      <c r="B1106" s="0" t="n">
        <v>176</v>
      </c>
      <c r="C1106" s="0" t="n">
        <v>45</v>
      </c>
      <c r="D1106" s="0" t="n">
        <v>210</v>
      </c>
      <c r="E1106" s="1" t="n">
        <f aca="false">IF(2*MIN(A1106:D1106)+2*MAX(A1106:D1106)&lt;=SUM(A1106:D1106),1,0)</f>
        <v>1</v>
      </c>
    </row>
    <row r="1107" customFormat="false" ht="15" hidden="false" customHeight="false" outlineLevel="0" collapsed="false">
      <c r="A1107" s="0" t="n">
        <v>57</v>
      </c>
      <c r="B1107" s="0" t="n">
        <v>279</v>
      </c>
      <c r="C1107" s="0" t="n">
        <v>67</v>
      </c>
      <c r="D1107" s="0" t="n">
        <v>205</v>
      </c>
      <c r="E1107" s="1" t="n">
        <f aca="false">IF(2*MIN(A1107:D1107)+2*MAX(A1107:D1107)&lt;=SUM(A1107:D1107),1,0)</f>
        <v>0</v>
      </c>
    </row>
    <row r="1108" customFormat="false" ht="15" hidden="false" customHeight="false" outlineLevel="0" collapsed="false">
      <c r="A1108" s="0" t="n">
        <v>67</v>
      </c>
      <c r="B1108" s="0" t="n">
        <v>299</v>
      </c>
      <c r="C1108" s="0" t="n">
        <v>255</v>
      </c>
      <c r="D1108" s="0" t="n">
        <v>290</v>
      </c>
      <c r="E1108" s="1" t="n">
        <f aca="false">IF(2*MIN(A1108:D1108)+2*MAX(A1108:D1108)&lt;=SUM(A1108:D1108),1,0)</f>
        <v>1</v>
      </c>
    </row>
    <row r="1109" customFormat="false" ht="15" hidden="false" customHeight="false" outlineLevel="0" collapsed="false">
      <c r="A1109" s="0" t="n">
        <v>144</v>
      </c>
      <c r="B1109" s="0" t="n">
        <v>216</v>
      </c>
      <c r="C1109" s="0" t="n">
        <v>23</v>
      </c>
      <c r="D1109" s="0" t="n">
        <v>126</v>
      </c>
      <c r="E1109" s="1" t="n">
        <f aca="false">IF(2*MIN(A1109:D1109)+2*MAX(A1109:D1109)&lt;=SUM(A1109:D1109),1,0)</f>
        <v>1</v>
      </c>
    </row>
    <row r="1110" customFormat="false" ht="15" hidden="false" customHeight="false" outlineLevel="0" collapsed="false">
      <c r="A1110" s="0" t="n">
        <v>254</v>
      </c>
      <c r="B1110" s="0" t="n">
        <v>267</v>
      </c>
      <c r="C1110" s="0" t="n">
        <v>85</v>
      </c>
      <c r="D1110" s="0" t="n">
        <v>161</v>
      </c>
      <c r="E1110" s="1" t="n">
        <f aca="false">IF(2*MIN(A1110:D1110)+2*MAX(A1110:D1110)&lt;=SUM(A1110:D1110),1,0)</f>
        <v>1</v>
      </c>
    </row>
    <row r="1111" customFormat="false" ht="15" hidden="false" customHeight="false" outlineLevel="0" collapsed="false">
      <c r="A1111" s="0" t="n">
        <v>80</v>
      </c>
      <c r="B1111" s="0" t="n">
        <v>196</v>
      </c>
      <c r="C1111" s="0" t="n">
        <v>21</v>
      </c>
      <c r="D1111" s="0" t="n">
        <v>21</v>
      </c>
      <c r="E1111" s="1" t="n">
        <f aca="false">IF(2*MIN(A1111:D1111)+2*MAX(A1111:D1111)&lt;=SUM(A1111:D1111),1,0)</f>
        <v>0</v>
      </c>
    </row>
    <row r="1112" customFormat="false" ht="15" hidden="false" customHeight="false" outlineLevel="0" collapsed="false">
      <c r="A1112" s="0" t="n">
        <v>74</v>
      </c>
      <c r="B1112" s="0" t="n">
        <v>215</v>
      </c>
      <c r="C1112" s="0" t="n">
        <v>215</v>
      </c>
      <c r="D1112" s="0" t="n">
        <v>211</v>
      </c>
      <c r="E1112" s="1" t="n">
        <f aca="false">IF(2*MIN(A1112:D1112)+2*MAX(A1112:D1112)&lt;=SUM(A1112:D1112),1,0)</f>
        <v>1</v>
      </c>
    </row>
    <row r="1113" customFormat="false" ht="15" hidden="false" customHeight="false" outlineLevel="0" collapsed="false">
      <c r="A1113" s="0" t="n">
        <v>284</v>
      </c>
      <c r="B1113" s="0" t="n">
        <v>284</v>
      </c>
      <c r="C1113" s="0" t="n">
        <v>284</v>
      </c>
      <c r="D1113" s="0" t="n">
        <v>284</v>
      </c>
      <c r="E1113" s="1" t="n">
        <f aca="false">IF(2*MIN(A1113:D1113)+2*MAX(A1113:D1113)&lt;=SUM(A1113:D1113),1,0)</f>
        <v>1</v>
      </c>
    </row>
    <row r="1114" customFormat="false" ht="15" hidden="false" customHeight="false" outlineLevel="0" collapsed="false">
      <c r="A1114" s="0" t="n">
        <v>204</v>
      </c>
      <c r="B1114" s="0" t="n">
        <v>89</v>
      </c>
      <c r="C1114" s="0" t="n">
        <v>51</v>
      </c>
      <c r="D1114" s="0" t="n">
        <v>204</v>
      </c>
      <c r="E1114" s="1" t="n">
        <f aca="false">IF(2*MIN(A1114:D1114)+2*MAX(A1114:D1114)&lt;=SUM(A1114:D1114),1,0)</f>
        <v>1</v>
      </c>
    </row>
    <row r="1115" customFormat="false" ht="15" hidden="false" customHeight="false" outlineLevel="0" collapsed="false">
      <c r="A1115" s="0" t="n">
        <v>85</v>
      </c>
      <c r="B1115" s="0" t="n">
        <v>259</v>
      </c>
      <c r="C1115" s="0" t="n">
        <v>215</v>
      </c>
      <c r="D1115" s="0" t="n">
        <v>139</v>
      </c>
      <c r="E1115" s="1" t="n">
        <f aca="false">IF(2*MIN(A1115:D1115)+2*MAX(A1115:D1115)&lt;=SUM(A1115:D1115),1,0)</f>
        <v>1</v>
      </c>
    </row>
    <row r="1116" customFormat="false" ht="15" hidden="false" customHeight="false" outlineLevel="0" collapsed="false">
      <c r="A1116" s="0" t="n">
        <v>64</v>
      </c>
      <c r="B1116" s="0" t="n">
        <v>160</v>
      </c>
      <c r="C1116" s="0" t="n">
        <v>160</v>
      </c>
      <c r="D1116" s="0" t="n">
        <v>11</v>
      </c>
      <c r="E1116" s="1" t="n">
        <f aca="false">IF(2*MIN(A1116:D1116)+2*MAX(A1116:D1116)&lt;=SUM(A1116:D1116),1,0)</f>
        <v>1</v>
      </c>
    </row>
    <row r="1117" customFormat="false" ht="15" hidden="false" customHeight="false" outlineLevel="0" collapsed="false">
      <c r="A1117" s="0" t="n">
        <v>205</v>
      </c>
      <c r="B1117" s="0" t="n">
        <v>270</v>
      </c>
      <c r="C1117" s="0" t="n">
        <v>13</v>
      </c>
      <c r="D1117" s="0" t="n">
        <v>12</v>
      </c>
      <c r="E1117" s="1" t="n">
        <f aca="false">IF(2*MIN(A1117:D1117)+2*MAX(A1117:D1117)&lt;=SUM(A1117:D1117),1,0)</f>
        <v>0</v>
      </c>
    </row>
    <row r="1118" customFormat="false" ht="15" hidden="false" customHeight="false" outlineLevel="0" collapsed="false">
      <c r="A1118" s="0" t="n">
        <v>225</v>
      </c>
      <c r="B1118" s="0" t="n">
        <v>259</v>
      </c>
      <c r="C1118" s="0" t="n">
        <v>88</v>
      </c>
      <c r="D1118" s="0" t="n">
        <v>287</v>
      </c>
      <c r="E1118" s="1" t="n">
        <f aca="false">IF(2*MIN(A1118:D1118)+2*MAX(A1118:D1118)&lt;=SUM(A1118:D1118),1,0)</f>
        <v>1</v>
      </c>
    </row>
    <row r="1119" customFormat="false" ht="15" hidden="false" customHeight="false" outlineLevel="0" collapsed="false">
      <c r="A1119" s="0" t="n">
        <v>192</v>
      </c>
      <c r="B1119" s="0" t="n">
        <v>101</v>
      </c>
      <c r="C1119" s="0" t="n">
        <v>75</v>
      </c>
      <c r="D1119" s="0" t="n">
        <v>164</v>
      </c>
      <c r="E1119" s="1" t="n">
        <f aca="false">IF(2*MIN(A1119:D1119)+2*MAX(A1119:D1119)&lt;=SUM(A1119:D1119),1,0)</f>
        <v>0</v>
      </c>
    </row>
    <row r="1120" customFormat="false" ht="15" hidden="false" customHeight="false" outlineLevel="0" collapsed="false">
      <c r="A1120" s="0" t="n">
        <v>233</v>
      </c>
      <c r="B1120" s="0" t="n">
        <v>233</v>
      </c>
      <c r="C1120" s="0" t="n">
        <v>237</v>
      </c>
      <c r="D1120" s="0" t="n">
        <v>110</v>
      </c>
      <c r="E1120" s="1" t="n">
        <f aca="false">IF(2*MIN(A1120:D1120)+2*MAX(A1120:D1120)&lt;=SUM(A1120:D1120),1,0)</f>
        <v>1</v>
      </c>
    </row>
    <row r="1121" customFormat="false" ht="15" hidden="false" customHeight="false" outlineLevel="0" collapsed="false">
      <c r="A1121" s="0" t="n">
        <v>212</v>
      </c>
      <c r="B1121" s="0" t="n">
        <v>277</v>
      </c>
      <c r="C1121" s="0" t="n">
        <v>49</v>
      </c>
      <c r="D1121" s="0" t="n">
        <v>49</v>
      </c>
      <c r="E1121" s="1" t="n">
        <f aca="false">IF(2*MIN(A1121:D1121)+2*MAX(A1121:D1121)&lt;=SUM(A1121:D1121),1,0)</f>
        <v>0</v>
      </c>
    </row>
    <row r="1122" customFormat="false" ht="15" hidden="false" customHeight="false" outlineLevel="0" collapsed="false">
      <c r="A1122" s="0" t="n">
        <v>214</v>
      </c>
      <c r="B1122" s="0" t="n">
        <v>270</v>
      </c>
      <c r="C1122" s="0" t="n">
        <v>262</v>
      </c>
      <c r="D1122" s="0" t="n">
        <v>270</v>
      </c>
      <c r="E1122" s="1" t="n">
        <f aca="false">IF(2*MIN(A1122:D1122)+2*MAX(A1122:D1122)&lt;=SUM(A1122:D1122),1,0)</f>
        <v>1</v>
      </c>
    </row>
    <row r="1123" customFormat="false" ht="15" hidden="false" customHeight="false" outlineLevel="0" collapsed="false">
      <c r="A1123" s="0" t="n">
        <v>195</v>
      </c>
      <c r="B1123" s="0" t="n">
        <v>195</v>
      </c>
      <c r="C1123" s="0" t="n">
        <v>61</v>
      </c>
      <c r="D1123" s="0" t="n">
        <v>143</v>
      </c>
      <c r="E1123" s="1" t="n">
        <f aca="false">IF(2*MIN(A1123:D1123)+2*MAX(A1123:D1123)&lt;=SUM(A1123:D1123),1,0)</f>
        <v>1</v>
      </c>
    </row>
    <row r="1124" customFormat="false" ht="15" hidden="false" customHeight="false" outlineLevel="0" collapsed="false">
      <c r="A1124" s="0" t="n">
        <v>255</v>
      </c>
      <c r="B1124" s="0" t="n">
        <v>17</v>
      </c>
      <c r="C1124" s="0" t="n">
        <v>150</v>
      </c>
      <c r="D1124" s="0" t="n">
        <v>17</v>
      </c>
      <c r="E1124" s="1" t="n">
        <f aca="false">IF(2*MIN(A1124:D1124)+2*MAX(A1124:D1124)&lt;=SUM(A1124:D1124),1,0)</f>
        <v>0</v>
      </c>
    </row>
    <row r="1125" customFormat="false" ht="15" hidden="false" customHeight="false" outlineLevel="0" collapsed="false">
      <c r="A1125" s="0" t="n">
        <v>299</v>
      </c>
      <c r="B1125" s="0" t="n">
        <v>299</v>
      </c>
      <c r="C1125" s="0" t="n">
        <v>23</v>
      </c>
      <c r="D1125" s="0" t="n">
        <v>154</v>
      </c>
      <c r="E1125" s="1" t="n">
        <f aca="false">IF(2*MIN(A1125:D1125)+2*MAX(A1125:D1125)&lt;=SUM(A1125:D1125),1,0)</f>
        <v>1</v>
      </c>
    </row>
    <row r="1126" customFormat="false" ht="15" hidden="false" customHeight="false" outlineLevel="0" collapsed="false">
      <c r="A1126" s="0" t="n">
        <v>126</v>
      </c>
      <c r="B1126" s="0" t="n">
        <v>126</v>
      </c>
      <c r="C1126" s="0" t="n">
        <v>191</v>
      </c>
      <c r="D1126" s="0" t="n">
        <v>84</v>
      </c>
      <c r="E1126" s="1" t="n">
        <f aca="false">IF(2*MIN(A1126:D1126)+2*MAX(A1126:D1126)&lt;=SUM(A1126:D1126),1,0)</f>
        <v>0</v>
      </c>
    </row>
    <row r="1127" customFormat="false" ht="15" hidden="false" customHeight="false" outlineLevel="0" collapsed="false">
      <c r="A1127" s="0" t="n">
        <v>263</v>
      </c>
      <c r="B1127" s="0" t="n">
        <v>263</v>
      </c>
      <c r="C1127" s="0" t="n">
        <v>263</v>
      </c>
      <c r="D1127" s="0" t="n">
        <v>263</v>
      </c>
      <c r="E1127" s="1" t="n">
        <f aca="false">IF(2*MIN(A1127:D1127)+2*MAX(A1127:D1127)&lt;=SUM(A1127:D1127),1,0)</f>
        <v>1</v>
      </c>
    </row>
    <row r="1128" customFormat="false" ht="15" hidden="false" customHeight="false" outlineLevel="0" collapsed="false">
      <c r="A1128" s="0" t="n">
        <v>237</v>
      </c>
      <c r="B1128" s="0" t="n">
        <v>237</v>
      </c>
      <c r="C1128" s="0" t="n">
        <v>237</v>
      </c>
      <c r="D1128" s="0" t="n">
        <v>237</v>
      </c>
      <c r="E1128" s="1" t="n">
        <f aca="false">IF(2*MIN(A1128:D1128)+2*MAX(A1128:D1128)&lt;=SUM(A1128:D1128),1,0)</f>
        <v>1</v>
      </c>
    </row>
    <row r="1129" customFormat="false" ht="15" hidden="false" customHeight="false" outlineLevel="0" collapsed="false">
      <c r="A1129" s="0" t="n">
        <v>82</v>
      </c>
      <c r="B1129" s="0" t="n">
        <v>222</v>
      </c>
      <c r="C1129" s="0" t="n">
        <v>179</v>
      </c>
      <c r="D1129" s="0" t="n">
        <v>95</v>
      </c>
      <c r="E1129" s="1" t="n">
        <f aca="false">IF(2*MIN(A1129:D1129)+2*MAX(A1129:D1129)&lt;=SUM(A1129:D1129),1,0)</f>
        <v>0</v>
      </c>
    </row>
    <row r="1130" customFormat="false" ht="15" hidden="false" customHeight="false" outlineLevel="0" collapsed="false">
      <c r="A1130" s="0" t="n">
        <v>222</v>
      </c>
      <c r="B1130" s="0" t="n">
        <v>144</v>
      </c>
      <c r="C1130" s="0" t="n">
        <v>269</v>
      </c>
      <c r="D1130" s="0" t="n">
        <v>222</v>
      </c>
      <c r="E1130" s="1" t="n">
        <f aca="false">IF(2*MIN(A1130:D1130)+2*MAX(A1130:D1130)&lt;=SUM(A1130:D1130),1,0)</f>
        <v>1</v>
      </c>
    </row>
    <row r="1131" customFormat="false" ht="15" hidden="false" customHeight="false" outlineLevel="0" collapsed="false">
      <c r="A1131" s="0" t="n">
        <v>232</v>
      </c>
      <c r="B1131" s="0" t="n">
        <v>45</v>
      </c>
      <c r="C1131" s="0" t="n">
        <v>127</v>
      </c>
      <c r="D1131" s="0" t="n">
        <v>282</v>
      </c>
      <c r="E1131" s="1" t="n">
        <f aca="false">IF(2*MIN(A1131:D1131)+2*MAX(A1131:D1131)&lt;=SUM(A1131:D1131),1,0)</f>
        <v>1</v>
      </c>
    </row>
    <row r="1132" customFormat="false" ht="15" hidden="false" customHeight="false" outlineLevel="0" collapsed="false">
      <c r="A1132" s="0" t="n">
        <v>285</v>
      </c>
      <c r="B1132" s="0" t="n">
        <v>285</v>
      </c>
      <c r="C1132" s="0" t="n">
        <v>285</v>
      </c>
      <c r="D1132" s="0" t="n">
        <v>285</v>
      </c>
      <c r="E1132" s="1" t="n">
        <f aca="false">IF(2*MIN(A1132:D1132)+2*MAX(A1132:D1132)&lt;=SUM(A1132:D1132),1,0)</f>
        <v>1</v>
      </c>
    </row>
    <row r="1133" customFormat="false" ht="15" hidden="false" customHeight="false" outlineLevel="0" collapsed="false">
      <c r="A1133" s="0" t="n">
        <v>265</v>
      </c>
      <c r="B1133" s="0" t="n">
        <v>195</v>
      </c>
      <c r="C1133" s="0" t="n">
        <v>44</v>
      </c>
      <c r="D1133" s="0" t="n">
        <v>147</v>
      </c>
      <c r="E1133" s="1" t="n">
        <f aca="false">IF(2*MIN(A1133:D1133)+2*MAX(A1133:D1133)&lt;=SUM(A1133:D1133),1,0)</f>
        <v>1</v>
      </c>
    </row>
    <row r="1134" customFormat="false" ht="15" hidden="false" customHeight="false" outlineLevel="0" collapsed="false">
      <c r="A1134" s="0" t="n">
        <v>222</v>
      </c>
      <c r="B1134" s="0" t="n">
        <v>211</v>
      </c>
      <c r="C1134" s="0" t="n">
        <v>211</v>
      </c>
      <c r="D1134" s="0" t="n">
        <v>276</v>
      </c>
      <c r="E1134" s="1" t="n">
        <f aca="false">IF(2*MIN(A1134:D1134)+2*MAX(A1134:D1134)&lt;=SUM(A1134:D1134),1,0)</f>
        <v>0</v>
      </c>
    </row>
    <row r="1135" customFormat="false" ht="15" hidden="false" customHeight="false" outlineLevel="0" collapsed="false">
      <c r="A1135" s="0" t="n">
        <v>69</v>
      </c>
      <c r="B1135" s="0" t="n">
        <v>255</v>
      </c>
      <c r="C1135" s="0" t="n">
        <v>75</v>
      </c>
      <c r="D1135" s="0" t="n">
        <v>297</v>
      </c>
      <c r="E1135" s="1" t="n">
        <f aca="false">IF(2*MIN(A1135:D1135)+2*MAX(A1135:D1135)&lt;=SUM(A1135:D1135),1,0)</f>
        <v>0</v>
      </c>
    </row>
    <row r="1136" customFormat="false" ht="15" hidden="false" customHeight="false" outlineLevel="0" collapsed="false">
      <c r="A1136" s="0" t="n">
        <v>300</v>
      </c>
      <c r="B1136" s="0" t="n">
        <v>300</v>
      </c>
      <c r="C1136" s="0" t="n">
        <v>300</v>
      </c>
      <c r="D1136" s="0" t="n">
        <v>300</v>
      </c>
      <c r="E1136" s="1" t="n">
        <f aca="false">IF(2*MIN(A1136:D1136)+2*MAX(A1136:D1136)&lt;=SUM(A1136:D1136),1,0)</f>
        <v>1</v>
      </c>
    </row>
    <row r="1137" customFormat="false" ht="15" hidden="false" customHeight="false" outlineLevel="0" collapsed="false">
      <c r="A1137" s="0" t="n">
        <v>176</v>
      </c>
      <c r="B1137" s="0" t="n">
        <v>73</v>
      </c>
      <c r="C1137" s="0" t="n">
        <v>133</v>
      </c>
      <c r="D1137" s="0" t="n">
        <v>277</v>
      </c>
      <c r="E1137" s="1" t="n">
        <f aca="false">IF(2*MIN(A1137:D1137)+2*MAX(A1137:D1137)&lt;=SUM(A1137:D1137),1,0)</f>
        <v>0</v>
      </c>
    </row>
    <row r="1138" customFormat="false" ht="15" hidden="false" customHeight="false" outlineLevel="0" collapsed="false">
      <c r="A1138" s="0" t="n">
        <v>229</v>
      </c>
      <c r="B1138" s="0" t="n">
        <v>137</v>
      </c>
      <c r="C1138" s="0" t="n">
        <v>33</v>
      </c>
      <c r="D1138" s="0" t="n">
        <v>33</v>
      </c>
      <c r="E1138" s="1" t="n">
        <f aca="false">IF(2*MIN(A1138:D1138)+2*MAX(A1138:D1138)&lt;=SUM(A1138:D1138),1,0)</f>
        <v>0</v>
      </c>
    </row>
    <row r="1139" customFormat="false" ht="15" hidden="false" customHeight="false" outlineLevel="0" collapsed="false">
      <c r="A1139" s="0" t="n">
        <v>89</v>
      </c>
      <c r="B1139" s="0" t="n">
        <v>125</v>
      </c>
      <c r="C1139" s="0" t="n">
        <v>131</v>
      </c>
      <c r="D1139" s="0" t="n">
        <v>29</v>
      </c>
      <c r="E1139" s="1" t="n">
        <f aca="false">IF(2*MIN(A1139:D1139)+2*MAX(A1139:D1139)&lt;=SUM(A1139:D1139),1,0)</f>
        <v>1</v>
      </c>
    </row>
    <row r="1140" customFormat="false" ht="15" hidden="false" customHeight="false" outlineLevel="0" collapsed="false">
      <c r="A1140" s="0" t="n">
        <v>104</v>
      </c>
      <c r="B1140" s="0" t="n">
        <v>104</v>
      </c>
      <c r="C1140" s="0" t="n">
        <v>104</v>
      </c>
      <c r="D1140" s="0" t="n">
        <v>104</v>
      </c>
      <c r="E1140" s="1" t="n">
        <f aca="false">IF(2*MIN(A1140:D1140)+2*MAX(A1140:D1140)&lt;=SUM(A1140:D1140),1,0)</f>
        <v>1</v>
      </c>
    </row>
    <row r="1141" customFormat="false" ht="15" hidden="false" customHeight="false" outlineLevel="0" collapsed="false">
      <c r="A1141" s="0" t="n">
        <v>185</v>
      </c>
      <c r="B1141" s="0" t="n">
        <v>185</v>
      </c>
      <c r="C1141" s="0" t="n">
        <v>185</v>
      </c>
      <c r="D1141" s="0" t="n">
        <v>185</v>
      </c>
      <c r="E1141" s="1" t="n">
        <f aca="false">IF(2*MIN(A1141:D1141)+2*MAX(A1141:D1141)&lt;=SUM(A1141:D1141),1,0)</f>
        <v>1</v>
      </c>
    </row>
    <row r="1142" customFormat="false" ht="15" hidden="false" customHeight="false" outlineLevel="0" collapsed="false">
      <c r="A1142" s="0" t="n">
        <v>131</v>
      </c>
      <c r="B1142" s="0" t="n">
        <v>109</v>
      </c>
      <c r="C1142" s="0" t="n">
        <v>288</v>
      </c>
      <c r="D1142" s="0" t="n">
        <v>137</v>
      </c>
      <c r="E1142" s="1" t="n">
        <f aca="false">IF(2*MIN(A1142:D1142)+2*MAX(A1142:D1142)&lt;=SUM(A1142:D1142),1,0)</f>
        <v>0</v>
      </c>
    </row>
    <row r="1143" customFormat="false" ht="15" hidden="false" customHeight="false" outlineLevel="0" collapsed="false">
      <c r="A1143" s="0" t="n">
        <v>241</v>
      </c>
      <c r="B1143" s="0" t="n">
        <v>214</v>
      </c>
      <c r="C1143" s="0" t="n">
        <v>51</v>
      </c>
      <c r="D1143" s="0" t="n">
        <v>41</v>
      </c>
      <c r="E1143" s="1" t="n">
        <f aca="false">IF(2*MIN(A1143:D1143)+2*MAX(A1143:D1143)&lt;=SUM(A1143:D1143),1,0)</f>
        <v>0</v>
      </c>
    </row>
    <row r="1144" customFormat="false" ht="15" hidden="false" customHeight="false" outlineLevel="0" collapsed="false">
      <c r="A1144" s="0" t="n">
        <v>104</v>
      </c>
      <c r="B1144" s="0" t="n">
        <v>104</v>
      </c>
      <c r="C1144" s="0" t="n">
        <v>104</v>
      </c>
      <c r="D1144" s="0" t="n">
        <v>104</v>
      </c>
      <c r="E1144" s="1" t="n">
        <f aca="false">IF(2*MIN(A1144:D1144)+2*MAX(A1144:D1144)&lt;=SUM(A1144:D1144),1,0)</f>
        <v>1</v>
      </c>
    </row>
    <row r="1145" customFormat="false" ht="15" hidden="false" customHeight="false" outlineLevel="0" collapsed="false">
      <c r="A1145" s="0" t="n">
        <v>143</v>
      </c>
      <c r="B1145" s="0" t="n">
        <v>144</v>
      </c>
      <c r="C1145" s="0" t="n">
        <v>113</v>
      </c>
      <c r="D1145" s="0" t="n">
        <v>148</v>
      </c>
      <c r="E1145" s="1" t="n">
        <f aca="false">IF(2*MIN(A1145:D1145)+2*MAX(A1145:D1145)&lt;=SUM(A1145:D1145),1,0)</f>
        <v>1</v>
      </c>
    </row>
    <row r="1146" customFormat="false" ht="15" hidden="false" customHeight="false" outlineLevel="0" collapsed="false">
      <c r="A1146" s="0" t="n">
        <v>220</v>
      </c>
      <c r="B1146" s="0" t="n">
        <v>157</v>
      </c>
      <c r="C1146" s="0" t="n">
        <v>241</v>
      </c>
      <c r="D1146" s="0" t="n">
        <v>242</v>
      </c>
      <c r="E1146" s="1" t="n">
        <f aca="false">IF(2*MIN(A1146:D1146)+2*MAX(A1146:D1146)&lt;=SUM(A1146:D1146),1,0)</f>
        <v>1</v>
      </c>
    </row>
    <row r="1147" customFormat="false" ht="15" hidden="false" customHeight="false" outlineLevel="0" collapsed="false">
      <c r="A1147" s="0" t="n">
        <v>169</v>
      </c>
      <c r="B1147" s="0" t="n">
        <v>285</v>
      </c>
      <c r="C1147" s="0" t="n">
        <v>55</v>
      </c>
      <c r="D1147" s="0" t="n">
        <v>263</v>
      </c>
      <c r="E1147" s="1" t="n">
        <f aca="false">IF(2*MIN(A1147:D1147)+2*MAX(A1147:D1147)&lt;=SUM(A1147:D1147),1,0)</f>
        <v>1</v>
      </c>
    </row>
    <row r="1148" customFormat="false" ht="15" hidden="false" customHeight="false" outlineLevel="0" collapsed="false">
      <c r="A1148" s="0" t="n">
        <v>233</v>
      </c>
      <c r="B1148" s="0" t="n">
        <v>116</v>
      </c>
      <c r="C1148" s="0" t="n">
        <v>20</v>
      </c>
      <c r="D1148" s="0" t="n">
        <v>116</v>
      </c>
      <c r="E1148" s="1" t="n">
        <f aca="false">IF(2*MIN(A1148:D1148)+2*MAX(A1148:D1148)&lt;=SUM(A1148:D1148),1,0)</f>
        <v>0</v>
      </c>
    </row>
    <row r="1149" customFormat="false" ht="15" hidden="false" customHeight="false" outlineLevel="0" collapsed="false">
      <c r="A1149" s="0" t="n">
        <v>150</v>
      </c>
      <c r="B1149" s="0" t="n">
        <v>94</v>
      </c>
      <c r="C1149" s="0" t="n">
        <v>94</v>
      </c>
      <c r="D1149" s="0" t="n">
        <v>252</v>
      </c>
      <c r="E1149" s="1" t="n">
        <f aca="false">IF(2*MIN(A1149:D1149)+2*MAX(A1149:D1149)&lt;=SUM(A1149:D1149),1,0)</f>
        <v>0</v>
      </c>
    </row>
    <row r="1150" customFormat="false" ht="15" hidden="false" customHeight="false" outlineLevel="0" collapsed="false">
      <c r="A1150" s="0" t="n">
        <v>195</v>
      </c>
      <c r="B1150" s="0" t="n">
        <v>82</v>
      </c>
      <c r="C1150" s="0" t="n">
        <v>102</v>
      </c>
      <c r="D1150" s="0" t="n">
        <v>27</v>
      </c>
      <c r="E1150" s="1" t="n">
        <f aca="false">IF(2*MIN(A1150:D1150)+2*MAX(A1150:D1150)&lt;=SUM(A1150:D1150),1,0)</f>
        <v>0</v>
      </c>
    </row>
    <row r="1151" customFormat="false" ht="15" hidden="false" customHeight="false" outlineLevel="0" collapsed="false">
      <c r="A1151" s="0" t="n">
        <v>65</v>
      </c>
      <c r="B1151" s="0" t="n">
        <v>285</v>
      </c>
      <c r="C1151" s="0" t="n">
        <v>144</v>
      </c>
      <c r="D1151" s="0" t="n">
        <v>258</v>
      </c>
      <c r="E1151" s="1" t="n">
        <f aca="false">IF(2*MIN(A1151:D1151)+2*MAX(A1151:D1151)&lt;=SUM(A1151:D1151),1,0)</f>
        <v>1</v>
      </c>
    </row>
    <row r="1152" customFormat="false" ht="15" hidden="false" customHeight="false" outlineLevel="0" collapsed="false">
      <c r="A1152" s="0" t="n">
        <v>65</v>
      </c>
      <c r="B1152" s="0" t="n">
        <v>177</v>
      </c>
      <c r="C1152" s="0" t="n">
        <v>232</v>
      </c>
      <c r="D1152" s="0" t="n">
        <v>61</v>
      </c>
      <c r="E1152" s="1" t="n">
        <f aca="false">IF(2*MIN(A1152:D1152)+2*MAX(A1152:D1152)&lt;=SUM(A1152:D1152),1,0)</f>
        <v>0</v>
      </c>
    </row>
    <row r="1153" customFormat="false" ht="15" hidden="false" customHeight="false" outlineLevel="0" collapsed="false">
      <c r="A1153" s="0" t="n">
        <v>193</v>
      </c>
      <c r="B1153" s="0" t="n">
        <v>268</v>
      </c>
      <c r="C1153" s="0" t="n">
        <v>151</v>
      </c>
      <c r="D1153" s="0" t="n">
        <v>204</v>
      </c>
      <c r="E1153" s="1" t="n">
        <f aca="false">IF(2*MIN(A1153:D1153)+2*MAX(A1153:D1153)&lt;=SUM(A1153:D1153),1,0)</f>
        <v>0</v>
      </c>
    </row>
    <row r="1154" customFormat="false" ht="15" hidden="false" customHeight="false" outlineLevel="0" collapsed="false">
      <c r="A1154" s="0" t="n">
        <v>239</v>
      </c>
      <c r="B1154" s="0" t="n">
        <v>267</v>
      </c>
      <c r="C1154" s="0" t="n">
        <v>250</v>
      </c>
      <c r="D1154" s="0" t="n">
        <v>224</v>
      </c>
      <c r="E1154" s="1" t="n">
        <f aca="false">IF(2*MIN(A1154:D1154)+2*MAX(A1154:D1154)&lt;=SUM(A1154:D1154),1,0)</f>
        <v>0</v>
      </c>
    </row>
    <row r="1155" customFormat="false" ht="15" hidden="false" customHeight="false" outlineLevel="0" collapsed="false">
      <c r="A1155" s="0" t="n">
        <v>63</v>
      </c>
      <c r="B1155" s="0" t="n">
        <v>63</v>
      </c>
      <c r="C1155" s="0" t="n">
        <v>63</v>
      </c>
      <c r="D1155" s="0" t="n">
        <v>63</v>
      </c>
      <c r="E1155" s="1" t="n">
        <f aca="false">IF(2*MIN(A1155:D1155)+2*MAX(A1155:D1155)&lt;=SUM(A1155:D1155),1,0)</f>
        <v>1</v>
      </c>
    </row>
    <row r="1156" customFormat="false" ht="15" hidden="false" customHeight="false" outlineLevel="0" collapsed="false">
      <c r="A1156" s="0" t="n">
        <v>290</v>
      </c>
      <c r="B1156" s="0" t="n">
        <v>82</v>
      </c>
      <c r="C1156" s="0" t="n">
        <v>216</v>
      </c>
      <c r="D1156" s="0" t="n">
        <v>197</v>
      </c>
      <c r="E1156" s="1" t="n">
        <f aca="false">IF(2*MIN(A1156:D1156)+2*MAX(A1156:D1156)&lt;=SUM(A1156:D1156),1,0)</f>
        <v>1</v>
      </c>
    </row>
    <row r="1157" customFormat="false" ht="15" hidden="false" customHeight="false" outlineLevel="0" collapsed="false">
      <c r="A1157" s="0" t="n">
        <v>173</v>
      </c>
      <c r="B1157" s="0" t="n">
        <v>15</v>
      </c>
      <c r="C1157" s="0" t="n">
        <v>250</v>
      </c>
      <c r="D1157" s="0" t="n">
        <v>73</v>
      </c>
      <c r="E1157" s="1" t="n">
        <f aca="false">IF(2*MIN(A1157:D1157)+2*MAX(A1157:D1157)&lt;=SUM(A1157:D1157),1,0)</f>
        <v>0</v>
      </c>
    </row>
    <row r="1158" customFormat="false" ht="15" hidden="false" customHeight="false" outlineLevel="0" collapsed="false">
      <c r="A1158" s="0" t="n">
        <v>42</v>
      </c>
      <c r="B1158" s="0" t="n">
        <v>137</v>
      </c>
      <c r="C1158" s="0" t="n">
        <v>222</v>
      </c>
      <c r="D1158" s="0" t="n">
        <v>13</v>
      </c>
      <c r="E1158" s="1" t="n">
        <f aca="false">IF(2*MIN(A1158:D1158)+2*MAX(A1158:D1158)&lt;=SUM(A1158:D1158),1,0)</f>
        <v>0</v>
      </c>
    </row>
    <row r="1159" customFormat="false" ht="15" hidden="false" customHeight="false" outlineLevel="0" collapsed="false">
      <c r="A1159" s="0" t="n">
        <v>7</v>
      </c>
      <c r="B1159" s="0" t="n">
        <v>68</v>
      </c>
      <c r="C1159" s="0" t="n">
        <v>64</v>
      </c>
      <c r="D1159" s="0" t="n">
        <v>68</v>
      </c>
      <c r="E1159" s="1" t="n">
        <f aca="false">IF(2*MIN(A1159:D1159)+2*MAX(A1159:D1159)&lt;=SUM(A1159:D1159),1,0)</f>
        <v>1</v>
      </c>
    </row>
    <row r="1160" customFormat="false" ht="15" hidden="false" customHeight="false" outlineLevel="0" collapsed="false">
      <c r="A1160" s="0" t="n">
        <v>287</v>
      </c>
      <c r="B1160" s="0" t="n">
        <v>254</v>
      </c>
      <c r="C1160" s="0" t="n">
        <v>99</v>
      </c>
      <c r="D1160" s="0" t="n">
        <v>287</v>
      </c>
      <c r="E1160" s="1" t="n">
        <f aca="false">IF(2*MIN(A1160:D1160)+2*MAX(A1160:D1160)&lt;=SUM(A1160:D1160),1,0)</f>
        <v>1</v>
      </c>
    </row>
    <row r="1161" customFormat="false" ht="15" hidden="false" customHeight="false" outlineLevel="0" collapsed="false">
      <c r="A1161" s="0" t="n">
        <v>14</v>
      </c>
      <c r="B1161" s="0" t="n">
        <v>219</v>
      </c>
      <c r="C1161" s="0" t="n">
        <v>193</v>
      </c>
      <c r="D1161" s="0" t="n">
        <v>193</v>
      </c>
      <c r="E1161" s="1" t="n">
        <f aca="false">IF(2*MIN(A1161:D1161)+2*MAX(A1161:D1161)&lt;=SUM(A1161:D1161),1,0)</f>
        <v>1</v>
      </c>
    </row>
    <row r="1162" customFormat="false" ht="15" hidden="false" customHeight="false" outlineLevel="0" collapsed="false">
      <c r="A1162" s="0" t="n">
        <v>206</v>
      </c>
      <c r="B1162" s="0" t="n">
        <v>206</v>
      </c>
      <c r="C1162" s="0" t="n">
        <v>206</v>
      </c>
      <c r="D1162" s="0" t="n">
        <v>206</v>
      </c>
      <c r="E1162" s="1" t="n">
        <f aca="false">IF(2*MIN(A1162:D1162)+2*MAX(A1162:D1162)&lt;=SUM(A1162:D1162),1,0)</f>
        <v>1</v>
      </c>
    </row>
    <row r="1163" customFormat="false" ht="15" hidden="false" customHeight="false" outlineLevel="0" collapsed="false">
      <c r="A1163" s="0" t="n">
        <v>298</v>
      </c>
      <c r="B1163" s="0" t="n">
        <v>298</v>
      </c>
      <c r="C1163" s="0" t="n">
        <v>298</v>
      </c>
      <c r="D1163" s="0" t="n">
        <v>298</v>
      </c>
      <c r="E1163" s="1" t="n">
        <f aca="false">IF(2*MIN(A1163:D1163)+2*MAX(A1163:D1163)&lt;=SUM(A1163:D1163),1,0)</f>
        <v>1</v>
      </c>
    </row>
    <row r="1164" customFormat="false" ht="15" hidden="false" customHeight="false" outlineLevel="0" collapsed="false">
      <c r="A1164" s="0" t="n">
        <v>55</v>
      </c>
      <c r="B1164" s="0" t="n">
        <v>153</v>
      </c>
      <c r="C1164" s="0" t="n">
        <v>196</v>
      </c>
      <c r="D1164" s="0" t="n">
        <v>273</v>
      </c>
      <c r="E1164" s="1" t="n">
        <f aca="false">IF(2*MIN(A1164:D1164)+2*MAX(A1164:D1164)&lt;=SUM(A1164:D1164),1,0)</f>
        <v>1</v>
      </c>
    </row>
    <row r="1165" customFormat="false" ht="15" hidden="false" customHeight="false" outlineLevel="0" collapsed="false">
      <c r="A1165" s="0" t="n">
        <v>169</v>
      </c>
      <c r="B1165" s="0" t="n">
        <v>196</v>
      </c>
      <c r="C1165" s="0" t="n">
        <v>196</v>
      </c>
      <c r="D1165" s="0" t="n">
        <v>7</v>
      </c>
      <c r="E1165" s="1" t="n">
        <f aca="false">IF(2*MIN(A1165:D1165)+2*MAX(A1165:D1165)&lt;=SUM(A1165:D1165),1,0)</f>
        <v>1</v>
      </c>
    </row>
    <row r="1166" customFormat="false" ht="15" hidden="false" customHeight="false" outlineLevel="0" collapsed="false">
      <c r="A1166" s="0" t="n">
        <v>86</v>
      </c>
      <c r="B1166" s="0" t="n">
        <v>201</v>
      </c>
      <c r="C1166" s="0" t="n">
        <v>209</v>
      </c>
      <c r="D1166" s="0" t="n">
        <v>86</v>
      </c>
      <c r="E1166" s="1" t="n">
        <f aca="false">IF(2*MIN(A1166:D1166)+2*MAX(A1166:D1166)&lt;=SUM(A1166:D1166),1,0)</f>
        <v>0</v>
      </c>
    </row>
    <row r="1167" customFormat="false" ht="15" hidden="false" customHeight="false" outlineLevel="0" collapsed="false">
      <c r="A1167" s="0" t="n">
        <v>99</v>
      </c>
      <c r="B1167" s="0" t="n">
        <v>99</v>
      </c>
      <c r="C1167" s="0" t="n">
        <v>99</v>
      </c>
      <c r="D1167" s="0" t="n">
        <v>99</v>
      </c>
      <c r="E1167" s="1" t="n">
        <f aca="false">IF(2*MIN(A1167:D1167)+2*MAX(A1167:D1167)&lt;=SUM(A1167:D1167),1,0)</f>
        <v>1</v>
      </c>
    </row>
    <row r="1168" customFormat="false" ht="15" hidden="false" customHeight="false" outlineLevel="0" collapsed="false">
      <c r="A1168" s="0" t="n">
        <v>284</v>
      </c>
      <c r="B1168" s="0" t="n">
        <v>7</v>
      </c>
      <c r="C1168" s="0" t="n">
        <v>156</v>
      </c>
      <c r="D1168" s="0" t="n">
        <v>285</v>
      </c>
      <c r="E1168" s="1" t="n">
        <f aca="false">IF(2*MIN(A1168:D1168)+2*MAX(A1168:D1168)&lt;=SUM(A1168:D1168),1,0)</f>
        <v>1</v>
      </c>
    </row>
    <row r="1169" customFormat="false" ht="15" hidden="false" customHeight="false" outlineLevel="0" collapsed="false">
      <c r="A1169" s="0" t="n">
        <v>272</v>
      </c>
      <c r="B1169" s="0" t="n">
        <v>255</v>
      </c>
      <c r="C1169" s="0" t="n">
        <v>87</v>
      </c>
      <c r="D1169" s="0" t="n">
        <v>169</v>
      </c>
      <c r="E1169" s="1" t="n">
        <f aca="false">IF(2*MIN(A1169:D1169)+2*MAX(A1169:D1169)&lt;=SUM(A1169:D1169),1,0)</f>
        <v>1</v>
      </c>
    </row>
    <row r="1170" customFormat="false" ht="15" hidden="false" customHeight="false" outlineLevel="0" collapsed="false">
      <c r="A1170" s="0" t="n">
        <v>79</v>
      </c>
      <c r="B1170" s="0" t="n">
        <v>219</v>
      </c>
      <c r="C1170" s="0" t="n">
        <v>141</v>
      </c>
      <c r="D1170" s="0" t="n">
        <v>29</v>
      </c>
      <c r="E1170" s="1" t="n">
        <f aca="false">IF(2*MIN(A1170:D1170)+2*MAX(A1170:D1170)&lt;=SUM(A1170:D1170),1,0)</f>
        <v>0</v>
      </c>
    </row>
    <row r="1171" customFormat="false" ht="15" hidden="false" customHeight="false" outlineLevel="0" collapsed="false">
      <c r="A1171" s="0" t="n">
        <v>201</v>
      </c>
      <c r="B1171" s="0" t="n">
        <v>38</v>
      </c>
      <c r="C1171" s="0" t="n">
        <v>215</v>
      </c>
      <c r="D1171" s="0" t="n">
        <v>146</v>
      </c>
      <c r="E1171" s="1" t="n">
        <f aca="false">IF(2*MIN(A1171:D1171)+2*MAX(A1171:D1171)&lt;=SUM(A1171:D1171),1,0)</f>
        <v>1</v>
      </c>
    </row>
    <row r="1172" customFormat="false" ht="15" hidden="false" customHeight="false" outlineLevel="0" collapsed="false">
      <c r="A1172" s="0" t="n">
        <v>287</v>
      </c>
      <c r="B1172" s="0" t="n">
        <v>163</v>
      </c>
      <c r="C1172" s="0" t="n">
        <v>287</v>
      </c>
      <c r="D1172" s="0" t="n">
        <v>22</v>
      </c>
      <c r="E1172" s="1" t="n">
        <f aca="false">IF(2*MIN(A1172:D1172)+2*MAX(A1172:D1172)&lt;=SUM(A1172:D1172),1,0)</f>
        <v>1</v>
      </c>
    </row>
    <row r="1173" customFormat="false" ht="15" hidden="false" customHeight="false" outlineLevel="0" collapsed="false">
      <c r="A1173" s="0" t="n">
        <v>131</v>
      </c>
      <c r="B1173" s="0" t="n">
        <v>208</v>
      </c>
      <c r="C1173" s="0" t="n">
        <v>198</v>
      </c>
      <c r="D1173" s="0" t="n">
        <v>208</v>
      </c>
      <c r="E1173" s="1" t="n">
        <f aca="false">IF(2*MIN(A1173:D1173)+2*MAX(A1173:D1173)&lt;=SUM(A1173:D1173),1,0)</f>
        <v>1</v>
      </c>
    </row>
    <row r="1174" customFormat="false" ht="15" hidden="false" customHeight="false" outlineLevel="0" collapsed="false">
      <c r="A1174" s="0" t="n">
        <v>242</v>
      </c>
      <c r="B1174" s="0" t="n">
        <v>242</v>
      </c>
      <c r="C1174" s="0" t="n">
        <v>242</v>
      </c>
      <c r="D1174" s="0" t="n">
        <v>242</v>
      </c>
      <c r="E1174" s="1" t="n">
        <f aca="false">IF(2*MIN(A1174:D1174)+2*MAX(A1174:D1174)&lt;=SUM(A1174:D1174),1,0)</f>
        <v>1</v>
      </c>
    </row>
    <row r="1175" customFormat="false" ht="15" hidden="false" customHeight="false" outlineLevel="0" collapsed="false">
      <c r="A1175" s="0" t="n">
        <v>107</v>
      </c>
      <c r="B1175" s="0" t="n">
        <v>181</v>
      </c>
      <c r="C1175" s="0" t="n">
        <v>10</v>
      </c>
      <c r="D1175" s="0" t="n">
        <v>211</v>
      </c>
      <c r="E1175" s="1" t="n">
        <f aca="false">IF(2*MIN(A1175:D1175)+2*MAX(A1175:D1175)&lt;=SUM(A1175:D1175),1,0)</f>
        <v>1</v>
      </c>
    </row>
    <row r="1176" customFormat="false" ht="15" hidden="false" customHeight="false" outlineLevel="0" collapsed="false">
      <c r="A1176" s="0" t="n">
        <v>31</v>
      </c>
      <c r="B1176" s="0" t="n">
        <v>12</v>
      </c>
      <c r="C1176" s="0" t="n">
        <v>123</v>
      </c>
      <c r="D1176" s="0" t="n">
        <v>51</v>
      </c>
      <c r="E1176" s="1" t="n">
        <f aca="false">IF(2*MIN(A1176:D1176)+2*MAX(A1176:D1176)&lt;=SUM(A1176:D1176),1,0)</f>
        <v>0</v>
      </c>
    </row>
    <row r="1177" customFormat="false" ht="15" hidden="false" customHeight="false" outlineLevel="0" collapsed="false">
      <c r="A1177" s="0" t="n">
        <v>238</v>
      </c>
      <c r="B1177" s="0" t="n">
        <v>139</v>
      </c>
      <c r="C1177" s="0" t="n">
        <v>285</v>
      </c>
      <c r="D1177" s="0" t="n">
        <v>153</v>
      </c>
      <c r="E1177" s="1" t="n">
        <f aca="false">IF(2*MIN(A1177:D1177)+2*MAX(A1177:D1177)&lt;=SUM(A1177:D1177),1,0)</f>
        <v>0</v>
      </c>
    </row>
    <row r="1178" customFormat="false" ht="15" hidden="false" customHeight="false" outlineLevel="0" collapsed="false">
      <c r="A1178" s="0" t="n">
        <v>296</v>
      </c>
      <c r="B1178" s="0" t="n">
        <v>285</v>
      </c>
      <c r="C1178" s="0" t="n">
        <v>27</v>
      </c>
      <c r="D1178" s="0" t="n">
        <v>202</v>
      </c>
      <c r="E1178" s="1" t="n">
        <f aca="false">IF(2*MIN(A1178:D1178)+2*MAX(A1178:D1178)&lt;=SUM(A1178:D1178),1,0)</f>
        <v>1</v>
      </c>
    </row>
    <row r="1179" customFormat="false" ht="15" hidden="false" customHeight="false" outlineLevel="0" collapsed="false">
      <c r="A1179" s="0" t="n">
        <v>208</v>
      </c>
      <c r="B1179" s="0" t="n">
        <v>44</v>
      </c>
      <c r="C1179" s="0" t="n">
        <v>262</v>
      </c>
      <c r="D1179" s="0" t="n">
        <v>66</v>
      </c>
      <c r="E1179" s="1" t="n">
        <f aca="false">IF(2*MIN(A1179:D1179)+2*MAX(A1179:D1179)&lt;=SUM(A1179:D1179),1,0)</f>
        <v>0</v>
      </c>
    </row>
    <row r="1180" customFormat="false" ht="15" hidden="false" customHeight="false" outlineLevel="0" collapsed="false">
      <c r="A1180" s="0" t="n">
        <v>278</v>
      </c>
      <c r="B1180" s="0" t="n">
        <v>278</v>
      </c>
      <c r="C1180" s="0" t="n">
        <v>278</v>
      </c>
      <c r="D1180" s="0" t="n">
        <v>278</v>
      </c>
      <c r="E1180" s="1" t="n">
        <f aca="false">IF(2*MIN(A1180:D1180)+2*MAX(A1180:D1180)&lt;=SUM(A1180:D1180),1,0)</f>
        <v>1</v>
      </c>
    </row>
    <row r="1181" customFormat="false" ht="15" hidden="false" customHeight="false" outlineLevel="0" collapsed="false">
      <c r="A1181" s="0" t="n">
        <v>286</v>
      </c>
      <c r="B1181" s="0" t="n">
        <v>127</v>
      </c>
      <c r="C1181" s="0" t="n">
        <v>53</v>
      </c>
      <c r="D1181" s="0" t="n">
        <v>139</v>
      </c>
      <c r="E1181" s="1" t="n">
        <f aca="false">IF(2*MIN(A1181:D1181)+2*MAX(A1181:D1181)&lt;=SUM(A1181:D1181),1,0)</f>
        <v>0</v>
      </c>
    </row>
    <row r="1182" customFormat="false" ht="15" hidden="false" customHeight="false" outlineLevel="0" collapsed="false">
      <c r="A1182" s="0" t="n">
        <v>105</v>
      </c>
      <c r="B1182" s="0" t="n">
        <v>17</v>
      </c>
      <c r="C1182" s="0" t="n">
        <v>107</v>
      </c>
      <c r="D1182" s="0" t="n">
        <v>158</v>
      </c>
      <c r="E1182" s="1" t="n">
        <f aca="false">IF(2*MIN(A1182:D1182)+2*MAX(A1182:D1182)&lt;=SUM(A1182:D1182),1,0)</f>
        <v>1</v>
      </c>
    </row>
    <row r="1183" customFormat="false" ht="15" hidden="false" customHeight="false" outlineLevel="0" collapsed="false">
      <c r="A1183" s="0" t="n">
        <v>200</v>
      </c>
      <c r="B1183" s="0" t="n">
        <v>262</v>
      </c>
      <c r="C1183" s="0" t="n">
        <v>96</v>
      </c>
      <c r="D1183" s="0" t="n">
        <v>15</v>
      </c>
      <c r="E1183" s="1" t="n">
        <f aca="false">IF(2*MIN(A1183:D1183)+2*MAX(A1183:D1183)&lt;=SUM(A1183:D1183),1,0)</f>
        <v>1</v>
      </c>
    </row>
    <row r="1184" customFormat="false" ht="15" hidden="false" customHeight="false" outlineLevel="0" collapsed="false">
      <c r="A1184" s="0" t="n">
        <v>26</v>
      </c>
      <c r="B1184" s="0" t="n">
        <v>82</v>
      </c>
      <c r="C1184" s="0" t="n">
        <v>53</v>
      </c>
      <c r="D1184" s="0" t="n">
        <v>273</v>
      </c>
      <c r="E1184" s="1" t="n">
        <f aca="false">IF(2*MIN(A1184:D1184)+2*MAX(A1184:D1184)&lt;=SUM(A1184:D1184),1,0)</f>
        <v>0</v>
      </c>
    </row>
    <row r="1185" customFormat="false" ht="15" hidden="false" customHeight="false" outlineLevel="0" collapsed="false">
      <c r="A1185" s="0" t="n">
        <v>56</v>
      </c>
      <c r="B1185" s="0" t="n">
        <v>78</v>
      </c>
      <c r="C1185" s="0" t="n">
        <v>184</v>
      </c>
      <c r="D1185" s="0" t="n">
        <v>27</v>
      </c>
      <c r="E1185" s="1" t="n">
        <f aca="false">IF(2*MIN(A1185:D1185)+2*MAX(A1185:D1185)&lt;=SUM(A1185:D1185),1,0)</f>
        <v>0</v>
      </c>
    </row>
    <row r="1186" customFormat="false" ht="15" hidden="false" customHeight="false" outlineLevel="0" collapsed="false">
      <c r="A1186" s="0" t="n">
        <v>133</v>
      </c>
      <c r="B1186" s="0" t="n">
        <v>133</v>
      </c>
      <c r="C1186" s="0" t="n">
        <v>44</v>
      </c>
      <c r="D1186" s="0" t="n">
        <v>16</v>
      </c>
      <c r="E1186" s="1" t="n">
        <f aca="false">IF(2*MIN(A1186:D1186)+2*MAX(A1186:D1186)&lt;=SUM(A1186:D1186),1,0)</f>
        <v>1</v>
      </c>
    </row>
    <row r="1187" customFormat="false" ht="15" hidden="false" customHeight="false" outlineLevel="0" collapsed="false">
      <c r="A1187" s="0" t="n">
        <v>5</v>
      </c>
      <c r="B1187" s="0" t="n">
        <v>52</v>
      </c>
      <c r="C1187" s="0" t="n">
        <v>137</v>
      </c>
      <c r="D1187" s="0" t="n">
        <v>120</v>
      </c>
      <c r="E1187" s="1" t="n">
        <f aca="false">IF(2*MIN(A1187:D1187)+2*MAX(A1187:D1187)&lt;=SUM(A1187:D1187),1,0)</f>
        <v>1</v>
      </c>
    </row>
    <row r="1188" customFormat="false" ht="15" hidden="false" customHeight="false" outlineLevel="0" collapsed="false">
      <c r="A1188" s="0" t="n">
        <v>64</v>
      </c>
      <c r="B1188" s="0" t="n">
        <v>218</v>
      </c>
      <c r="C1188" s="0" t="n">
        <v>9</v>
      </c>
      <c r="D1188" s="0" t="n">
        <v>129</v>
      </c>
      <c r="E1188" s="1" t="n">
        <f aca="false">IF(2*MIN(A1188:D1188)+2*MAX(A1188:D1188)&lt;=SUM(A1188:D1188),1,0)</f>
        <v>0</v>
      </c>
    </row>
    <row r="1189" customFormat="false" ht="15" hidden="false" customHeight="false" outlineLevel="0" collapsed="false">
      <c r="A1189" s="0" t="n">
        <v>298</v>
      </c>
      <c r="B1189" s="0" t="n">
        <v>187</v>
      </c>
      <c r="C1189" s="0" t="n">
        <v>182</v>
      </c>
      <c r="D1189" s="0" t="n">
        <v>18</v>
      </c>
      <c r="E1189" s="1" t="n">
        <f aca="false">IF(2*MIN(A1189:D1189)+2*MAX(A1189:D1189)&lt;=SUM(A1189:D1189),1,0)</f>
        <v>1</v>
      </c>
    </row>
    <row r="1190" customFormat="false" ht="15" hidden="false" customHeight="false" outlineLevel="0" collapsed="false">
      <c r="A1190" s="0" t="n">
        <v>157</v>
      </c>
      <c r="B1190" s="0" t="n">
        <v>185</v>
      </c>
      <c r="C1190" s="0" t="n">
        <v>30</v>
      </c>
      <c r="D1190" s="0" t="n">
        <v>153</v>
      </c>
      <c r="E1190" s="1" t="n">
        <f aca="false">IF(2*MIN(A1190:D1190)+2*MAX(A1190:D1190)&lt;=SUM(A1190:D1190),1,0)</f>
        <v>1</v>
      </c>
    </row>
    <row r="1191" customFormat="false" ht="15" hidden="false" customHeight="false" outlineLevel="0" collapsed="false">
      <c r="A1191" s="0" t="n">
        <v>272</v>
      </c>
      <c r="B1191" s="0" t="n">
        <v>76</v>
      </c>
      <c r="C1191" s="0" t="n">
        <v>237</v>
      </c>
      <c r="D1191" s="0" t="n">
        <v>248</v>
      </c>
      <c r="E1191" s="1" t="n">
        <f aca="false">IF(2*MIN(A1191:D1191)+2*MAX(A1191:D1191)&lt;=SUM(A1191:D1191),1,0)</f>
        <v>1</v>
      </c>
    </row>
    <row r="1192" customFormat="false" ht="15" hidden="false" customHeight="false" outlineLevel="0" collapsed="false">
      <c r="A1192" s="0" t="n">
        <v>22</v>
      </c>
      <c r="B1192" s="0" t="n">
        <v>236</v>
      </c>
      <c r="C1192" s="0" t="n">
        <v>138</v>
      </c>
      <c r="D1192" s="0" t="n">
        <v>184</v>
      </c>
      <c r="E1192" s="1" t="n">
        <f aca="false">IF(2*MIN(A1192:D1192)+2*MAX(A1192:D1192)&lt;=SUM(A1192:D1192),1,0)</f>
        <v>1</v>
      </c>
    </row>
    <row r="1193" customFormat="false" ht="15" hidden="false" customHeight="false" outlineLevel="0" collapsed="false">
      <c r="A1193" s="0" t="n">
        <v>287</v>
      </c>
      <c r="B1193" s="0" t="n">
        <v>185</v>
      </c>
      <c r="C1193" s="0" t="n">
        <v>226</v>
      </c>
      <c r="D1193" s="0" t="n">
        <v>85</v>
      </c>
      <c r="E1193" s="1" t="n">
        <f aca="false">IF(2*MIN(A1193:D1193)+2*MAX(A1193:D1193)&lt;=SUM(A1193:D1193),1,0)</f>
        <v>1</v>
      </c>
    </row>
    <row r="1194" customFormat="false" ht="15" hidden="false" customHeight="false" outlineLevel="0" collapsed="false">
      <c r="A1194" s="0" t="n">
        <v>50</v>
      </c>
      <c r="B1194" s="0" t="n">
        <v>50</v>
      </c>
      <c r="C1194" s="0" t="n">
        <v>50</v>
      </c>
      <c r="D1194" s="0" t="n">
        <v>50</v>
      </c>
      <c r="E1194" s="1" t="n">
        <f aca="false">IF(2*MIN(A1194:D1194)+2*MAX(A1194:D1194)&lt;=SUM(A1194:D1194),1,0)</f>
        <v>1</v>
      </c>
    </row>
    <row r="1195" customFormat="false" ht="15" hidden="false" customHeight="false" outlineLevel="0" collapsed="false">
      <c r="A1195" s="0" t="n">
        <v>218</v>
      </c>
      <c r="B1195" s="0" t="n">
        <v>244</v>
      </c>
      <c r="C1195" s="0" t="n">
        <v>244</v>
      </c>
      <c r="D1195" s="0" t="n">
        <v>247</v>
      </c>
      <c r="E1195" s="1" t="n">
        <f aca="false">IF(2*MIN(A1195:D1195)+2*MAX(A1195:D1195)&lt;=SUM(A1195:D1195),1,0)</f>
        <v>1</v>
      </c>
    </row>
    <row r="1196" customFormat="false" ht="15" hidden="false" customHeight="false" outlineLevel="0" collapsed="false">
      <c r="A1196" s="0" t="n">
        <v>155</v>
      </c>
      <c r="B1196" s="0" t="n">
        <v>202</v>
      </c>
      <c r="C1196" s="0" t="n">
        <v>193</v>
      </c>
      <c r="D1196" s="0" t="n">
        <v>165</v>
      </c>
      <c r="E1196" s="1" t="n">
        <f aca="false">IF(2*MIN(A1196:D1196)+2*MAX(A1196:D1196)&lt;=SUM(A1196:D1196),1,0)</f>
        <v>1</v>
      </c>
    </row>
    <row r="1197" customFormat="false" ht="15" hidden="false" customHeight="false" outlineLevel="0" collapsed="false">
      <c r="A1197" s="0" t="n">
        <v>257</v>
      </c>
      <c r="B1197" s="0" t="n">
        <v>298</v>
      </c>
      <c r="C1197" s="0" t="n">
        <v>37</v>
      </c>
      <c r="D1197" s="0" t="n">
        <v>221</v>
      </c>
      <c r="E1197" s="1" t="n">
        <f aca="false">IF(2*MIN(A1197:D1197)+2*MAX(A1197:D1197)&lt;=SUM(A1197:D1197),1,0)</f>
        <v>1</v>
      </c>
    </row>
    <row r="1198" customFormat="false" ht="15" hidden="false" customHeight="false" outlineLevel="0" collapsed="false">
      <c r="A1198" s="0" t="n">
        <v>242</v>
      </c>
      <c r="B1198" s="0" t="n">
        <v>242</v>
      </c>
      <c r="C1198" s="0" t="n">
        <v>20</v>
      </c>
      <c r="D1198" s="0" t="n">
        <v>85</v>
      </c>
      <c r="E1198" s="1" t="n">
        <f aca="false">IF(2*MIN(A1198:D1198)+2*MAX(A1198:D1198)&lt;=SUM(A1198:D1198),1,0)</f>
        <v>1</v>
      </c>
    </row>
    <row r="1199" customFormat="false" ht="15" hidden="false" customHeight="false" outlineLevel="0" collapsed="false">
      <c r="A1199" s="0" t="n">
        <v>228</v>
      </c>
      <c r="B1199" s="0" t="n">
        <v>136</v>
      </c>
      <c r="C1199" s="0" t="n">
        <v>12</v>
      </c>
      <c r="D1199" s="0" t="n">
        <v>181</v>
      </c>
      <c r="E1199" s="1" t="n">
        <f aca="false">IF(2*MIN(A1199:D1199)+2*MAX(A1199:D1199)&lt;=SUM(A1199:D1199),1,0)</f>
        <v>1</v>
      </c>
    </row>
    <row r="1200" customFormat="false" ht="15" hidden="false" customHeight="false" outlineLevel="0" collapsed="false">
      <c r="A1200" s="0" t="n">
        <v>66</v>
      </c>
      <c r="B1200" s="0" t="n">
        <v>66</v>
      </c>
      <c r="C1200" s="0" t="n">
        <v>66</v>
      </c>
      <c r="D1200" s="0" t="n">
        <v>66</v>
      </c>
      <c r="E1200" s="1" t="n">
        <f aca="false">IF(2*MIN(A1200:D1200)+2*MAX(A1200:D1200)&lt;=SUM(A1200:D1200),1,0)</f>
        <v>1</v>
      </c>
    </row>
    <row r="1201" customFormat="false" ht="15" hidden="false" customHeight="false" outlineLevel="0" collapsed="false">
      <c r="A1201" s="0" t="n">
        <v>290</v>
      </c>
      <c r="B1201" s="0" t="n">
        <v>297</v>
      </c>
      <c r="C1201" s="0" t="n">
        <v>287</v>
      </c>
      <c r="D1201" s="0" t="n">
        <v>181</v>
      </c>
      <c r="E1201" s="1" t="n">
        <f aca="false">IF(2*MIN(A1201:D1201)+2*MAX(A1201:D1201)&lt;=SUM(A1201:D1201),1,0)</f>
        <v>1</v>
      </c>
    </row>
    <row r="1202" customFormat="false" ht="15" hidden="false" customHeight="false" outlineLevel="0" collapsed="false">
      <c r="A1202" s="0" t="n">
        <v>277</v>
      </c>
      <c r="B1202" s="0" t="n">
        <v>277</v>
      </c>
      <c r="C1202" s="0" t="n">
        <v>277</v>
      </c>
      <c r="D1202" s="0" t="n">
        <v>277</v>
      </c>
      <c r="E1202" s="1" t="n">
        <f aca="false">IF(2*MIN(A1202:D1202)+2*MAX(A1202:D1202)&lt;=SUM(A1202:D1202),1,0)</f>
        <v>1</v>
      </c>
    </row>
    <row r="1203" customFormat="false" ht="15" hidden="false" customHeight="false" outlineLevel="0" collapsed="false">
      <c r="A1203" s="0" t="n">
        <v>200</v>
      </c>
      <c r="B1203" s="0" t="n">
        <v>64</v>
      </c>
      <c r="C1203" s="0" t="n">
        <v>165</v>
      </c>
      <c r="D1203" s="0" t="n">
        <v>142</v>
      </c>
      <c r="E1203" s="1" t="n">
        <f aca="false">IF(2*MIN(A1203:D1203)+2*MAX(A1203:D1203)&lt;=SUM(A1203:D1203),1,0)</f>
        <v>1</v>
      </c>
    </row>
    <row r="1204" customFormat="false" ht="15" hidden="false" customHeight="false" outlineLevel="0" collapsed="false">
      <c r="A1204" s="0" t="n">
        <v>131</v>
      </c>
      <c r="B1204" s="0" t="n">
        <v>138</v>
      </c>
      <c r="C1204" s="0" t="n">
        <v>190</v>
      </c>
      <c r="D1204" s="0" t="n">
        <v>243</v>
      </c>
      <c r="E1204" s="1" t="n">
        <f aca="false">IF(2*MIN(A1204:D1204)+2*MAX(A1204:D1204)&lt;=SUM(A1204:D1204),1,0)</f>
        <v>0</v>
      </c>
    </row>
    <row r="1205" customFormat="false" ht="15" hidden="false" customHeight="false" outlineLevel="0" collapsed="false">
      <c r="A1205" s="0" t="n">
        <v>35</v>
      </c>
      <c r="B1205" s="0" t="n">
        <v>295</v>
      </c>
      <c r="C1205" s="0" t="n">
        <v>155</v>
      </c>
      <c r="D1205" s="0" t="n">
        <v>11</v>
      </c>
      <c r="E1205" s="1" t="n">
        <f aca="false">IF(2*MIN(A1205:D1205)+2*MAX(A1205:D1205)&lt;=SUM(A1205:D1205),1,0)</f>
        <v>0</v>
      </c>
    </row>
    <row r="1206" customFormat="false" ht="15" hidden="false" customHeight="false" outlineLevel="0" collapsed="false">
      <c r="A1206" s="0" t="n">
        <v>109</v>
      </c>
      <c r="B1206" s="0" t="n">
        <v>243</v>
      </c>
      <c r="C1206" s="0" t="n">
        <v>243</v>
      </c>
      <c r="D1206" s="0" t="n">
        <v>164</v>
      </c>
      <c r="E1206" s="1" t="n">
        <f aca="false">IF(2*MIN(A1206:D1206)+2*MAX(A1206:D1206)&lt;=SUM(A1206:D1206),1,0)</f>
        <v>1</v>
      </c>
    </row>
    <row r="1207" customFormat="false" ht="15" hidden="false" customHeight="false" outlineLevel="0" collapsed="false">
      <c r="A1207" s="0" t="n">
        <v>21</v>
      </c>
      <c r="B1207" s="0" t="n">
        <v>203</v>
      </c>
      <c r="C1207" s="0" t="n">
        <v>264</v>
      </c>
      <c r="D1207" s="0" t="n">
        <v>244</v>
      </c>
      <c r="E1207" s="1" t="n">
        <f aca="false">IF(2*MIN(A1207:D1207)+2*MAX(A1207:D1207)&lt;=SUM(A1207:D1207),1,0)</f>
        <v>1</v>
      </c>
    </row>
    <row r="1208" customFormat="false" ht="15" hidden="false" customHeight="false" outlineLevel="0" collapsed="false">
      <c r="A1208" s="0" t="n">
        <v>187</v>
      </c>
      <c r="B1208" s="0" t="n">
        <v>228</v>
      </c>
      <c r="C1208" s="0" t="n">
        <v>284</v>
      </c>
      <c r="D1208" s="0" t="n">
        <v>258</v>
      </c>
      <c r="E1208" s="1" t="n">
        <f aca="false">IF(2*MIN(A1208:D1208)+2*MAX(A1208:D1208)&lt;=SUM(A1208:D1208),1,0)</f>
        <v>1</v>
      </c>
    </row>
    <row r="1209" customFormat="false" ht="15" hidden="false" customHeight="false" outlineLevel="0" collapsed="false">
      <c r="A1209" s="0" t="n">
        <v>144</v>
      </c>
      <c r="B1209" s="0" t="n">
        <v>144</v>
      </c>
      <c r="C1209" s="0" t="n">
        <v>144</v>
      </c>
      <c r="D1209" s="0" t="n">
        <v>144</v>
      </c>
      <c r="E1209" s="1" t="n">
        <f aca="false">IF(2*MIN(A1209:D1209)+2*MAX(A1209:D1209)&lt;=SUM(A1209:D1209),1,0)</f>
        <v>1</v>
      </c>
    </row>
    <row r="1210" customFormat="false" ht="15" hidden="false" customHeight="false" outlineLevel="0" collapsed="false">
      <c r="A1210" s="0" t="n">
        <v>51</v>
      </c>
      <c r="B1210" s="0" t="n">
        <v>103</v>
      </c>
      <c r="C1210" s="0" t="n">
        <v>64</v>
      </c>
      <c r="D1210" s="0" t="n">
        <v>162</v>
      </c>
      <c r="E1210" s="1" t="n">
        <f aca="false">IF(2*MIN(A1210:D1210)+2*MAX(A1210:D1210)&lt;=SUM(A1210:D1210),1,0)</f>
        <v>0</v>
      </c>
    </row>
    <row r="1211" customFormat="false" ht="15" hidden="false" customHeight="false" outlineLevel="0" collapsed="false">
      <c r="A1211" s="0" t="n">
        <v>194</v>
      </c>
      <c r="B1211" s="0" t="n">
        <v>238</v>
      </c>
      <c r="C1211" s="0" t="n">
        <v>74</v>
      </c>
      <c r="D1211" s="0" t="n">
        <v>252</v>
      </c>
      <c r="E1211" s="1" t="n">
        <f aca="false">IF(2*MIN(A1211:D1211)+2*MAX(A1211:D1211)&lt;=SUM(A1211:D1211),1,0)</f>
        <v>1</v>
      </c>
    </row>
    <row r="1212" customFormat="false" ht="15" hidden="false" customHeight="false" outlineLevel="0" collapsed="false">
      <c r="A1212" s="0" t="n">
        <v>5</v>
      </c>
      <c r="B1212" s="0" t="n">
        <v>5</v>
      </c>
      <c r="C1212" s="0" t="n">
        <v>5</v>
      </c>
      <c r="D1212" s="0" t="n">
        <v>5</v>
      </c>
      <c r="E1212" s="1" t="n">
        <f aca="false">IF(2*MIN(A1212:D1212)+2*MAX(A1212:D1212)&lt;=SUM(A1212:D1212),1,0)</f>
        <v>1</v>
      </c>
    </row>
    <row r="1213" customFormat="false" ht="15" hidden="false" customHeight="false" outlineLevel="0" collapsed="false">
      <c r="A1213" s="0" t="n">
        <v>180</v>
      </c>
      <c r="B1213" s="0" t="n">
        <v>44</v>
      </c>
      <c r="C1213" s="0" t="n">
        <v>33</v>
      </c>
      <c r="D1213" s="0" t="n">
        <v>44</v>
      </c>
      <c r="E1213" s="1" t="n">
        <f aca="false">IF(2*MIN(A1213:D1213)+2*MAX(A1213:D1213)&lt;=SUM(A1213:D1213),1,0)</f>
        <v>0</v>
      </c>
    </row>
    <row r="1214" customFormat="false" ht="15" hidden="false" customHeight="false" outlineLevel="0" collapsed="false">
      <c r="A1214" s="0" t="n">
        <v>292</v>
      </c>
      <c r="B1214" s="0" t="n">
        <v>281</v>
      </c>
      <c r="C1214" s="0" t="n">
        <v>283</v>
      </c>
      <c r="D1214" s="0" t="n">
        <v>96</v>
      </c>
      <c r="E1214" s="1" t="n">
        <f aca="false">IF(2*MIN(A1214:D1214)+2*MAX(A1214:D1214)&lt;=SUM(A1214:D1214),1,0)</f>
        <v>1</v>
      </c>
    </row>
    <row r="1215" customFormat="false" ht="15" hidden="false" customHeight="false" outlineLevel="0" collapsed="false">
      <c r="A1215" s="0" t="n">
        <v>53</v>
      </c>
      <c r="B1215" s="0" t="n">
        <v>264</v>
      </c>
      <c r="C1215" s="0" t="n">
        <v>134</v>
      </c>
      <c r="D1215" s="0" t="n">
        <v>178</v>
      </c>
      <c r="E1215" s="1" t="n">
        <f aca="false">IF(2*MIN(A1215:D1215)+2*MAX(A1215:D1215)&lt;=SUM(A1215:D1215),1,0)</f>
        <v>0</v>
      </c>
    </row>
    <row r="1216" customFormat="false" ht="15" hidden="false" customHeight="false" outlineLevel="0" collapsed="false">
      <c r="A1216" s="0" t="n">
        <v>39</v>
      </c>
      <c r="B1216" s="0" t="n">
        <v>39</v>
      </c>
      <c r="C1216" s="0" t="n">
        <v>39</v>
      </c>
      <c r="D1216" s="0" t="n">
        <v>39</v>
      </c>
      <c r="E1216" s="1" t="n">
        <f aca="false">IF(2*MIN(A1216:D1216)+2*MAX(A1216:D1216)&lt;=SUM(A1216:D1216),1,0)</f>
        <v>1</v>
      </c>
    </row>
    <row r="1217" customFormat="false" ht="15" hidden="false" customHeight="false" outlineLevel="0" collapsed="false">
      <c r="A1217" s="0" t="n">
        <v>12</v>
      </c>
      <c r="B1217" s="0" t="n">
        <v>129</v>
      </c>
      <c r="C1217" s="0" t="n">
        <v>248</v>
      </c>
      <c r="D1217" s="0" t="n">
        <v>81</v>
      </c>
      <c r="E1217" s="1" t="n">
        <f aca="false">IF(2*MIN(A1217:D1217)+2*MAX(A1217:D1217)&lt;=SUM(A1217:D1217),1,0)</f>
        <v>0</v>
      </c>
    </row>
    <row r="1218" customFormat="false" ht="15" hidden="false" customHeight="false" outlineLevel="0" collapsed="false">
      <c r="A1218" s="0" t="n">
        <v>246</v>
      </c>
      <c r="B1218" s="0" t="n">
        <v>252</v>
      </c>
      <c r="C1218" s="0" t="n">
        <v>246</v>
      </c>
      <c r="D1218" s="0" t="n">
        <v>51</v>
      </c>
      <c r="E1218" s="1" t="n">
        <f aca="false">IF(2*MIN(A1218:D1218)+2*MAX(A1218:D1218)&lt;=SUM(A1218:D1218),1,0)</f>
        <v>1</v>
      </c>
    </row>
    <row r="1219" customFormat="false" ht="15" hidden="false" customHeight="false" outlineLevel="0" collapsed="false">
      <c r="A1219" s="0" t="n">
        <v>284</v>
      </c>
      <c r="B1219" s="0" t="n">
        <v>130</v>
      </c>
      <c r="C1219" s="0" t="n">
        <v>193</v>
      </c>
      <c r="D1219" s="0" t="n">
        <v>132</v>
      </c>
      <c r="E1219" s="1" t="n">
        <f aca="false">IF(2*MIN(A1219:D1219)+2*MAX(A1219:D1219)&lt;=SUM(A1219:D1219),1,0)</f>
        <v>0</v>
      </c>
    </row>
    <row r="1220" customFormat="false" ht="15" hidden="false" customHeight="false" outlineLevel="0" collapsed="false">
      <c r="A1220" s="0" t="n">
        <v>204</v>
      </c>
      <c r="B1220" s="0" t="n">
        <v>131</v>
      </c>
      <c r="C1220" s="0" t="n">
        <v>210</v>
      </c>
      <c r="D1220" s="0" t="n">
        <v>102</v>
      </c>
      <c r="E1220" s="1" t="n">
        <f aca="false">IF(2*MIN(A1220:D1220)+2*MAX(A1220:D1220)&lt;=SUM(A1220:D1220),1,0)</f>
        <v>1</v>
      </c>
    </row>
    <row r="1221" customFormat="false" ht="15" hidden="false" customHeight="false" outlineLevel="0" collapsed="false">
      <c r="A1221" s="0" t="n">
        <v>101</v>
      </c>
      <c r="B1221" s="0" t="n">
        <v>101</v>
      </c>
      <c r="C1221" s="0" t="n">
        <v>101</v>
      </c>
      <c r="D1221" s="0" t="n">
        <v>101</v>
      </c>
      <c r="E1221" s="1" t="n">
        <f aca="false">IF(2*MIN(A1221:D1221)+2*MAX(A1221:D1221)&lt;=SUM(A1221:D1221),1,0)</f>
        <v>1</v>
      </c>
    </row>
    <row r="1222" customFormat="false" ht="15" hidden="false" customHeight="false" outlineLevel="0" collapsed="false">
      <c r="A1222" s="0" t="n">
        <v>23</v>
      </c>
      <c r="B1222" s="0" t="n">
        <v>221</v>
      </c>
      <c r="C1222" s="0" t="n">
        <v>121</v>
      </c>
      <c r="D1222" s="0" t="n">
        <v>116</v>
      </c>
      <c r="E1222" s="1" t="n">
        <f aca="false">IF(2*MIN(A1222:D1222)+2*MAX(A1222:D1222)&lt;=SUM(A1222:D1222),1,0)</f>
        <v>0</v>
      </c>
    </row>
    <row r="1223" customFormat="false" ht="15" hidden="false" customHeight="false" outlineLevel="0" collapsed="false">
      <c r="A1223" s="0" t="n">
        <v>167</v>
      </c>
      <c r="B1223" s="0" t="n">
        <v>224</v>
      </c>
      <c r="C1223" s="0" t="n">
        <v>66</v>
      </c>
      <c r="D1223" s="0" t="n">
        <v>176</v>
      </c>
      <c r="E1223" s="1" t="n">
        <f aca="false">IF(2*MIN(A1223:D1223)+2*MAX(A1223:D1223)&lt;=SUM(A1223:D1223),1,0)</f>
        <v>1</v>
      </c>
    </row>
    <row r="1224" customFormat="false" ht="15" hidden="false" customHeight="false" outlineLevel="0" collapsed="false">
      <c r="A1224" s="0" t="n">
        <v>108</v>
      </c>
      <c r="B1224" s="0" t="n">
        <v>135</v>
      </c>
      <c r="C1224" s="0" t="n">
        <v>6</v>
      </c>
      <c r="D1224" s="0" t="n">
        <v>225</v>
      </c>
      <c r="E1224" s="1" t="n">
        <f aca="false">IF(2*MIN(A1224:D1224)+2*MAX(A1224:D1224)&lt;=SUM(A1224:D1224),1,0)</f>
        <v>1</v>
      </c>
    </row>
    <row r="1225" customFormat="false" ht="15" hidden="false" customHeight="false" outlineLevel="0" collapsed="false">
      <c r="A1225" s="0" t="n">
        <v>43</v>
      </c>
      <c r="B1225" s="0" t="n">
        <v>43</v>
      </c>
      <c r="C1225" s="0" t="n">
        <v>43</v>
      </c>
      <c r="D1225" s="0" t="n">
        <v>43</v>
      </c>
      <c r="E1225" s="1" t="n">
        <f aca="false">IF(2*MIN(A1225:D1225)+2*MAX(A1225:D1225)&lt;=SUM(A1225:D1225),1,0)</f>
        <v>1</v>
      </c>
    </row>
    <row r="1226" customFormat="false" ht="15" hidden="false" customHeight="false" outlineLevel="0" collapsed="false">
      <c r="A1226" s="0" t="n">
        <v>193</v>
      </c>
      <c r="B1226" s="0" t="n">
        <v>234</v>
      </c>
      <c r="C1226" s="0" t="n">
        <v>203</v>
      </c>
      <c r="D1226" s="0" t="n">
        <v>178</v>
      </c>
      <c r="E1226" s="1" t="n">
        <f aca="false">IF(2*MIN(A1226:D1226)+2*MAX(A1226:D1226)&lt;=SUM(A1226:D1226),1,0)</f>
        <v>0</v>
      </c>
    </row>
    <row r="1227" customFormat="false" ht="15" hidden="false" customHeight="false" outlineLevel="0" collapsed="false">
      <c r="A1227" s="0" t="n">
        <v>284</v>
      </c>
      <c r="B1227" s="0" t="n">
        <v>207</v>
      </c>
      <c r="C1227" s="0" t="n">
        <v>8</v>
      </c>
      <c r="D1227" s="0" t="n">
        <v>220</v>
      </c>
      <c r="E1227" s="1" t="n">
        <f aca="false">IF(2*MIN(A1227:D1227)+2*MAX(A1227:D1227)&lt;=SUM(A1227:D1227),1,0)</f>
        <v>1</v>
      </c>
    </row>
    <row r="1228" customFormat="false" ht="15" hidden="false" customHeight="false" outlineLevel="0" collapsed="false">
      <c r="A1228" s="0" t="n">
        <v>238</v>
      </c>
      <c r="B1228" s="0" t="n">
        <v>51</v>
      </c>
      <c r="C1228" s="0" t="n">
        <v>176</v>
      </c>
      <c r="D1228" s="0" t="n">
        <v>43</v>
      </c>
      <c r="E1228" s="1" t="n">
        <f aca="false">IF(2*MIN(A1228:D1228)+2*MAX(A1228:D1228)&lt;=SUM(A1228:D1228),1,0)</f>
        <v>0</v>
      </c>
    </row>
    <row r="1229" customFormat="false" ht="15" hidden="false" customHeight="false" outlineLevel="0" collapsed="false">
      <c r="A1229" s="0" t="n">
        <v>290</v>
      </c>
      <c r="B1229" s="0" t="n">
        <v>27</v>
      </c>
      <c r="C1229" s="0" t="n">
        <v>191</v>
      </c>
      <c r="D1229" s="0" t="n">
        <v>121</v>
      </c>
      <c r="E1229" s="1" t="n">
        <f aca="false">IF(2*MIN(A1229:D1229)+2*MAX(A1229:D1229)&lt;=SUM(A1229:D1229),1,0)</f>
        <v>0</v>
      </c>
    </row>
    <row r="1230" customFormat="false" ht="15" hidden="false" customHeight="false" outlineLevel="0" collapsed="false">
      <c r="A1230" s="0" t="n">
        <v>230</v>
      </c>
      <c r="B1230" s="0" t="n">
        <v>272</v>
      </c>
      <c r="C1230" s="0" t="n">
        <v>152</v>
      </c>
      <c r="D1230" s="0" t="n">
        <v>131</v>
      </c>
      <c r="E1230" s="1" t="n">
        <f aca="false">IF(2*MIN(A1230:D1230)+2*MAX(A1230:D1230)&lt;=SUM(A1230:D1230),1,0)</f>
        <v>0</v>
      </c>
    </row>
    <row r="1231" customFormat="false" ht="15" hidden="false" customHeight="false" outlineLevel="0" collapsed="false">
      <c r="A1231" s="0" t="n">
        <v>236</v>
      </c>
      <c r="B1231" s="0" t="n">
        <v>195</v>
      </c>
      <c r="C1231" s="0" t="n">
        <v>226</v>
      </c>
      <c r="D1231" s="0" t="n">
        <v>201</v>
      </c>
      <c r="E1231" s="1" t="n">
        <f aca="false">IF(2*MIN(A1231:D1231)+2*MAX(A1231:D1231)&lt;=SUM(A1231:D1231),1,0)</f>
        <v>0</v>
      </c>
    </row>
    <row r="1232" customFormat="false" ht="15" hidden="false" customHeight="false" outlineLevel="0" collapsed="false">
      <c r="A1232" s="0" t="n">
        <v>205</v>
      </c>
      <c r="B1232" s="0" t="n">
        <v>205</v>
      </c>
      <c r="C1232" s="0" t="n">
        <v>205</v>
      </c>
      <c r="D1232" s="0" t="n">
        <v>205</v>
      </c>
      <c r="E1232" s="1" t="n">
        <f aca="false">IF(2*MIN(A1232:D1232)+2*MAX(A1232:D1232)&lt;=SUM(A1232:D1232),1,0)</f>
        <v>1</v>
      </c>
    </row>
    <row r="1233" customFormat="false" ht="15" hidden="false" customHeight="false" outlineLevel="0" collapsed="false">
      <c r="A1233" s="0" t="n">
        <v>224</v>
      </c>
      <c r="B1233" s="0" t="n">
        <v>234</v>
      </c>
      <c r="C1233" s="0" t="n">
        <v>161</v>
      </c>
      <c r="D1233" s="0" t="n">
        <v>295</v>
      </c>
      <c r="E1233" s="1" t="n">
        <f aca="false">IF(2*MIN(A1233:D1233)+2*MAX(A1233:D1233)&lt;=SUM(A1233:D1233),1,0)</f>
        <v>1</v>
      </c>
    </row>
    <row r="1234" customFormat="false" ht="15" hidden="false" customHeight="false" outlineLevel="0" collapsed="false">
      <c r="A1234" s="0" t="n">
        <v>291</v>
      </c>
      <c r="B1234" s="0" t="n">
        <v>6</v>
      </c>
      <c r="C1234" s="0" t="n">
        <v>14</v>
      </c>
      <c r="D1234" s="0" t="n">
        <v>6</v>
      </c>
      <c r="E1234" s="1" t="n">
        <f aca="false">IF(2*MIN(A1234:D1234)+2*MAX(A1234:D1234)&lt;=SUM(A1234:D1234),1,0)</f>
        <v>0</v>
      </c>
    </row>
    <row r="1235" customFormat="false" ht="15" hidden="false" customHeight="false" outlineLevel="0" collapsed="false">
      <c r="A1235" s="0" t="n">
        <v>195</v>
      </c>
      <c r="B1235" s="0" t="n">
        <v>65</v>
      </c>
      <c r="C1235" s="0" t="n">
        <v>65</v>
      </c>
      <c r="D1235" s="0" t="n">
        <v>259</v>
      </c>
      <c r="E1235" s="1" t="n">
        <f aca="false">IF(2*MIN(A1235:D1235)+2*MAX(A1235:D1235)&lt;=SUM(A1235:D1235),1,0)</f>
        <v>0</v>
      </c>
    </row>
    <row r="1236" customFormat="false" ht="15" hidden="false" customHeight="false" outlineLevel="0" collapsed="false">
      <c r="A1236" s="0" t="n">
        <v>39</v>
      </c>
      <c r="B1236" s="0" t="n">
        <v>28</v>
      </c>
      <c r="C1236" s="0" t="n">
        <v>234</v>
      </c>
      <c r="D1236" s="0" t="n">
        <v>223</v>
      </c>
      <c r="E1236" s="1" t="n">
        <f aca="false">IF(2*MIN(A1236:D1236)+2*MAX(A1236:D1236)&lt;=SUM(A1236:D1236),1,0)</f>
        <v>1</v>
      </c>
    </row>
    <row r="1237" customFormat="false" ht="15" hidden="false" customHeight="false" outlineLevel="0" collapsed="false">
      <c r="A1237" s="0" t="n">
        <v>116</v>
      </c>
      <c r="B1237" s="0" t="n">
        <v>85</v>
      </c>
      <c r="C1237" s="0" t="n">
        <v>82</v>
      </c>
      <c r="D1237" s="0" t="n">
        <v>116</v>
      </c>
      <c r="E1237" s="1" t="n">
        <f aca="false">IF(2*MIN(A1237:D1237)+2*MAX(A1237:D1237)&lt;=SUM(A1237:D1237),1,0)</f>
        <v>1</v>
      </c>
    </row>
    <row r="1238" customFormat="false" ht="15" hidden="false" customHeight="false" outlineLevel="0" collapsed="false">
      <c r="A1238" s="0" t="n">
        <v>251</v>
      </c>
      <c r="B1238" s="0" t="n">
        <v>124</v>
      </c>
      <c r="C1238" s="0" t="n">
        <v>251</v>
      </c>
      <c r="D1238" s="0" t="n">
        <v>240</v>
      </c>
      <c r="E1238" s="1" t="n">
        <f aca="false">IF(2*MIN(A1238:D1238)+2*MAX(A1238:D1238)&lt;=SUM(A1238:D1238),1,0)</f>
        <v>1</v>
      </c>
    </row>
    <row r="1239" customFormat="false" ht="15" hidden="false" customHeight="false" outlineLevel="0" collapsed="false">
      <c r="A1239" s="0" t="n">
        <v>174</v>
      </c>
      <c r="B1239" s="0" t="n">
        <v>275</v>
      </c>
      <c r="C1239" s="0" t="n">
        <v>72</v>
      </c>
      <c r="D1239" s="0" t="n">
        <v>198</v>
      </c>
      <c r="E1239" s="1" t="n">
        <f aca="false">IF(2*MIN(A1239:D1239)+2*MAX(A1239:D1239)&lt;=SUM(A1239:D1239),1,0)</f>
        <v>1</v>
      </c>
    </row>
    <row r="1240" customFormat="false" ht="15" hidden="false" customHeight="false" outlineLevel="0" collapsed="false">
      <c r="A1240" s="0" t="n">
        <v>298</v>
      </c>
      <c r="B1240" s="0" t="n">
        <v>107</v>
      </c>
      <c r="C1240" s="0" t="n">
        <v>71</v>
      </c>
      <c r="D1240" s="0" t="n">
        <v>232</v>
      </c>
      <c r="E1240" s="1" t="n">
        <f aca="false">IF(2*MIN(A1240:D1240)+2*MAX(A1240:D1240)&lt;=SUM(A1240:D1240),1,0)</f>
        <v>0</v>
      </c>
    </row>
    <row r="1241" customFormat="false" ht="15" hidden="false" customHeight="false" outlineLevel="0" collapsed="false">
      <c r="A1241" s="0" t="n">
        <v>212</v>
      </c>
      <c r="B1241" s="0" t="n">
        <v>104</v>
      </c>
      <c r="C1241" s="0" t="n">
        <v>114</v>
      </c>
      <c r="D1241" s="0" t="n">
        <v>224</v>
      </c>
      <c r="E1241" s="1" t="n">
        <f aca="false">IF(2*MIN(A1241:D1241)+2*MAX(A1241:D1241)&lt;=SUM(A1241:D1241),1,0)</f>
        <v>0</v>
      </c>
    </row>
    <row r="1242" customFormat="false" ht="15" hidden="false" customHeight="false" outlineLevel="0" collapsed="false">
      <c r="A1242" s="0" t="n">
        <v>127</v>
      </c>
      <c r="B1242" s="0" t="n">
        <v>127</v>
      </c>
      <c r="C1242" s="0" t="n">
        <v>127</v>
      </c>
      <c r="D1242" s="0" t="n">
        <v>127</v>
      </c>
      <c r="E1242" s="1" t="n">
        <f aca="false">IF(2*MIN(A1242:D1242)+2*MAX(A1242:D1242)&lt;=SUM(A1242:D1242),1,0)</f>
        <v>1</v>
      </c>
    </row>
    <row r="1243" customFormat="false" ht="15" hidden="false" customHeight="false" outlineLevel="0" collapsed="false">
      <c r="A1243" s="0" t="n">
        <v>99</v>
      </c>
      <c r="B1243" s="0" t="n">
        <v>99</v>
      </c>
      <c r="C1243" s="0" t="n">
        <v>99</v>
      </c>
      <c r="D1243" s="0" t="n">
        <v>99</v>
      </c>
      <c r="E1243" s="1" t="n">
        <f aca="false">IF(2*MIN(A1243:D1243)+2*MAX(A1243:D1243)&lt;=SUM(A1243:D1243),1,0)</f>
        <v>1</v>
      </c>
    </row>
    <row r="1244" customFormat="false" ht="15" hidden="false" customHeight="false" outlineLevel="0" collapsed="false">
      <c r="A1244" s="0" t="n">
        <v>259</v>
      </c>
      <c r="B1244" s="0" t="n">
        <v>167</v>
      </c>
      <c r="C1244" s="0" t="n">
        <v>167</v>
      </c>
      <c r="D1244" s="0" t="n">
        <v>264</v>
      </c>
      <c r="E1244" s="1" t="n">
        <f aca="false">IF(2*MIN(A1244:D1244)+2*MAX(A1244:D1244)&lt;=SUM(A1244:D1244),1,0)</f>
        <v>0</v>
      </c>
    </row>
    <row r="1245" customFormat="false" ht="15" hidden="false" customHeight="false" outlineLevel="0" collapsed="false">
      <c r="A1245" s="0" t="n">
        <v>47</v>
      </c>
      <c r="B1245" s="0" t="n">
        <v>147</v>
      </c>
      <c r="C1245" s="0" t="n">
        <v>224</v>
      </c>
      <c r="D1245" s="0" t="n">
        <v>12</v>
      </c>
      <c r="E1245" s="1" t="n">
        <f aca="false">IF(2*MIN(A1245:D1245)+2*MAX(A1245:D1245)&lt;=SUM(A1245:D1245),1,0)</f>
        <v>0</v>
      </c>
    </row>
    <row r="1246" customFormat="false" ht="15" hidden="false" customHeight="false" outlineLevel="0" collapsed="false">
      <c r="A1246" s="0" t="n">
        <v>21</v>
      </c>
      <c r="B1246" s="0" t="n">
        <v>21</v>
      </c>
      <c r="C1246" s="0" t="n">
        <v>21</v>
      </c>
      <c r="D1246" s="0" t="n">
        <v>21</v>
      </c>
      <c r="E1246" s="1" t="n">
        <f aca="false">IF(2*MIN(A1246:D1246)+2*MAX(A1246:D1246)&lt;=SUM(A1246:D1246),1,0)</f>
        <v>1</v>
      </c>
    </row>
    <row r="1247" customFormat="false" ht="15" hidden="false" customHeight="false" outlineLevel="0" collapsed="false">
      <c r="A1247" s="0" t="n">
        <v>215</v>
      </c>
      <c r="B1247" s="0" t="n">
        <v>247</v>
      </c>
      <c r="C1247" s="0" t="n">
        <v>109</v>
      </c>
      <c r="D1247" s="0" t="n">
        <v>92</v>
      </c>
      <c r="E1247" s="1" t="n">
        <f aca="false">IF(2*MIN(A1247:D1247)+2*MAX(A1247:D1247)&lt;=SUM(A1247:D1247),1,0)</f>
        <v>0</v>
      </c>
    </row>
    <row r="1248" customFormat="false" ht="15" hidden="false" customHeight="false" outlineLevel="0" collapsed="false">
      <c r="A1248" s="0" t="n">
        <v>46</v>
      </c>
      <c r="B1248" s="0" t="n">
        <v>51</v>
      </c>
      <c r="C1248" s="0" t="n">
        <v>160</v>
      </c>
      <c r="D1248" s="0" t="n">
        <v>145</v>
      </c>
      <c r="E1248" s="1" t="n">
        <f aca="false">IF(2*MIN(A1248:D1248)+2*MAX(A1248:D1248)&lt;=SUM(A1248:D1248),1,0)</f>
        <v>0</v>
      </c>
    </row>
    <row r="1249" customFormat="false" ht="15" hidden="false" customHeight="false" outlineLevel="0" collapsed="false">
      <c r="A1249" s="0" t="n">
        <v>229</v>
      </c>
      <c r="B1249" s="0" t="n">
        <v>229</v>
      </c>
      <c r="C1249" s="0" t="n">
        <v>229</v>
      </c>
      <c r="D1249" s="0" t="n">
        <v>229</v>
      </c>
      <c r="E1249" s="1" t="n">
        <f aca="false">IF(2*MIN(A1249:D1249)+2*MAX(A1249:D1249)&lt;=SUM(A1249:D1249),1,0)</f>
        <v>1</v>
      </c>
    </row>
    <row r="1250" customFormat="false" ht="15" hidden="false" customHeight="false" outlineLevel="0" collapsed="false">
      <c r="A1250" s="0" t="n">
        <v>54</v>
      </c>
      <c r="B1250" s="0" t="n">
        <v>184</v>
      </c>
      <c r="C1250" s="0" t="n">
        <v>228</v>
      </c>
      <c r="D1250" s="0" t="n">
        <v>156</v>
      </c>
      <c r="E1250" s="1" t="n">
        <f aca="false">IF(2*MIN(A1250:D1250)+2*MAX(A1250:D1250)&lt;=SUM(A1250:D1250),1,0)</f>
        <v>1</v>
      </c>
    </row>
    <row r="1251" customFormat="false" ht="15" hidden="false" customHeight="false" outlineLevel="0" collapsed="false">
      <c r="A1251" s="0" t="n">
        <v>245</v>
      </c>
      <c r="B1251" s="0" t="n">
        <v>212</v>
      </c>
      <c r="C1251" s="0" t="n">
        <v>83</v>
      </c>
      <c r="D1251" s="0" t="n">
        <v>284</v>
      </c>
      <c r="E1251" s="1" t="n">
        <f aca="false">IF(2*MIN(A1251:D1251)+2*MAX(A1251:D1251)&lt;=SUM(A1251:D1251),1,0)</f>
        <v>1</v>
      </c>
    </row>
    <row r="1252" customFormat="false" ht="15" hidden="false" customHeight="false" outlineLevel="0" collapsed="false">
      <c r="A1252" s="0" t="n">
        <v>113</v>
      </c>
      <c r="B1252" s="0" t="n">
        <v>265</v>
      </c>
      <c r="C1252" s="0" t="n">
        <v>113</v>
      </c>
      <c r="D1252" s="0" t="n">
        <v>207</v>
      </c>
      <c r="E1252" s="1" t="n">
        <f aca="false">IF(2*MIN(A1252:D1252)+2*MAX(A1252:D1252)&lt;=SUM(A1252:D1252),1,0)</f>
        <v>0</v>
      </c>
    </row>
    <row r="1253" customFormat="false" ht="15" hidden="false" customHeight="false" outlineLevel="0" collapsed="false">
      <c r="A1253" s="0" t="n">
        <v>200</v>
      </c>
      <c r="B1253" s="0" t="n">
        <v>16</v>
      </c>
      <c r="C1253" s="0" t="n">
        <v>176</v>
      </c>
      <c r="D1253" s="0" t="n">
        <v>174</v>
      </c>
      <c r="E1253" s="1" t="n">
        <f aca="false">IF(2*MIN(A1253:D1253)+2*MAX(A1253:D1253)&lt;=SUM(A1253:D1253),1,0)</f>
        <v>1</v>
      </c>
    </row>
    <row r="1254" customFormat="false" ht="15" hidden="false" customHeight="false" outlineLevel="0" collapsed="false">
      <c r="A1254" s="0" t="n">
        <v>182</v>
      </c>
      <c r="B1254" s="0" t="n">
        <v>87</v>
      </c>
      <c r="C1254" s="0" t="n">
        <v>29</v>
      </c>
      <c r="D1254" s="0" t="n">
        <v>171</v>
      </c>
      <c r="E1254" s="1" t="n">
        <f aca="false">IF(2*MIN(A1254:D1254)+2*MAX(A1254:D1254)&lt;=SUM(A1254:D1254),1,0)</f>
        <v>1</v>
      </c>
    </row>
    <row r="1255" customFormat="false" ht="15" hidden="false" customHeight="false" outlineLevel="0" collapsed="false">
      <c r="A1255" s="0" t="n">
        <v>38</v>
      </c>
      <c r="B1255" s="0" t="n">
        <v>244</v>
      </c>
      <c r="C1255" s="0" t="n">
        <v>164</v>
      </c>
      <c r="D1255" s="0" t="n">
        <v>19</v>
      </c>
      <c r="E1255" s="1" t="n">
        <f aca="false">IF(2*MIN(A1255:D1255)+2*MAX(A1255:D1255)&lt;=SUM(A1255:D1255),1,0)</f>
        <v>0</v>
      </c>
    </row>
    <row r="1256" customFormat="false" ht="15" hidden="false" customHeight="false" outlineLevel="0" collapsed="false">
      <c r="A1256" s="0" t="n">
        <v>250</v>
      </c>
      <c r="B1256" s="0" t="n">
        <v>86</v>
      </c>
      <c r="C1256" s="0" t="n">
        <v>296</v>
      </c>
      <c r="D1256" s="0" t="n">
        <v>30</v>
      </c>
      <c r="E1256" s="1" t="n">
        <f aca="false">IF(2*MIN(A1256:D1256)+2*MAX(A1256:D1256)&lt;=SUM(A1256:D1256),1,0)</f>
        <v>1</v>
      </c>
    </row>
    <row r="1257" customFormat="false" ht="15" hidden="false" customHeight="false" outlineLevel="0" collapsed="false">
      <c r="A1257" s="0" t="n">
        <v>136</v>
      </c>
      <c r="B1257" s="0" t="n">
        <v>79</v>
      </c>
      <c r="C1257" s="0" t="n">
        <v>285</v>
      </c>
      <c r="D1257" s="0" t="n">
        <v>64</v>
      </c>
      <c r="E1257" s="1" t="n">
        <f aca="false">IF(2*MIN(A1257:D1257)+2*MAX(A1257:D1257)&lt;=SUM(A1257:D1257),1,0)</f>
        <v>0</v>
      </c>
    </row>
    <row r="1258" customFormat="false" ht="15" hidden="false" customHeight="false" outlineLevel="0" collapsed="false">
      <c r="A1258" s="0" t="n">
        <v>251</v>
      </c>
      <c r="B1258" s="0" t="n">
        <v>252</v>
      </c>
      <c r="C1258" s="0" t="n">
        <v>190</v>
      </c>
      <c r="D1258" s="0" t="n">
        <v>190</v>
      </c>
      <c r="E1258" s="1" t="n">
        <f aca="false">IF(2*MIN(A1258:D1258)+2*MAX(A1258:D1258)&lt;=SUM(A1258:D1258),1,0)</f>
        <v>0</v>
      </c>
    </row>
    <row r="1259" customFormat="false" ht="15" hidden="false" customHeight="false" outlineLevel="0" collapsed="false">
      <c r="A1259" s="0" t="n">
        <v>164</v>
      </c>
      <c r="B1259" s="0" t="n">
        <v>164</v>
      </c>
      <c r="C1259" s="0" t="n">
        <v>164</v>
      </c>
      <c r="D1259" s="0" t="n">
        <v>164</v>
      </c>
      <c r="E1259" s="1" t="n">
        <f aca="false">IF(2*MIN(A1259:D1259)+2*MAX(A1259:D1259)&lt;=SUM(A1259:D1259),1,0)</f>
        <v>1</v>
      </c>
    </row>
    <row r="1260" customFormat="false" ht="15" hidden="false" customHeight="false" outlineLevel="0" collapsed="false">
      <c r="A1260" s="0" t="n">
        <v>274</v>
      </c>
      <c r="B1260" s="0" t="n">
        <v>252</v>
      </c>
      <c r="C1260" s="0" t="n">
        <v>277</v>
      </c>
      <c r="D1260" s="0" t="n">
        <v>158</v>
      </c>
      <c r="E1260" s="1" t="n">
        <f aca="false">IF(2*MIN(A1260:D1260)+2*MAX(A1260:D1260)&lt;=SUM(A1260:D1260),1,0)</f>
        <v>1</v>
      </c>
    </row>
    <row r="1261" customFormat="false" ht="15" hidden="false" customHeight="false" outlineLevel="0" collapsed="false">
      <c r="A1261" s="0" t="n">
        <v>227</v>
      </c>
      <c r="B1261" s="0" t="n">
        <v>227</v>
      </c>
      <c r="C1261" s="0" t="n">
        <v>227</v>
      </c>
      <c r="D1261" s="0" t="n">
        <v>227</v>
      </c>
      <c r="E1261" s="1" t="n">
        <f aca="false">IF(2*MIN(A1261:D1261)+2*MAX(A1261:D1261)&lt;=SUM(A1261:D1261),1,0)</f>
        <v>1</v>
      </c>
    </row>
    <row r="1262" customFormat="false" ht="15" hidden="false" customHeight="false" outlineLevel="0" collapsed="false">
      <c r="A1262" s="0" t="n">
        <v>69</v>
      </c>
      <c r="B1262" s="0" t="n">
        <v>164</v>
      </c>
      <c r="C1262" s="0" t="n">
        <v>161</v>
      </c>
      <c r="D1262" s="0" t="n">
        <v>161</v>
      </c>
      <c r="E1262" s="1" t="n">
        <f aca="false">IF(2*MIN(A1262:D1262)+2*MAX(A1262:D1262)&lt;=SUM(A1262:D1262),1,0)</f>
        <v>1</v>
      </c>
    </row>
    <row r="1263" customFormat="false" ht="15" hidden="false" customHeight="false" outlineLevel="0" collapsed="false">
      <c r="A1263" s="0" t="n">
        <v>68</v>
      </c>
      <c r="B1263" s="0" t="n">
        <v>61</v>
      </c>
      <c r="C1263" s="0" t="n">
        <v>35</v>
      </c>
      <c r="D1263" s="0" t="n">
        <v>33</v>
      </c>
      <c r="E1263" s="1" t="n">
        <f aca="false">IF(2*MIN(A1263:D1263)+2*MAX(A1263:D1263)&lt;=SUM(A1263:D1263),1,0)</f>
        <v>0</v>
      </c>
    </row>
    <row r="1264" customFormat="false" ht="15" hidden="false" customHeight="false" outlineLevel="0" collapsed="false">
      <c r="A1264" s="0" t="n">
        <v>187</v>
      </c>
      <c r="B1264" s="0" t="n">
        <v>206</v>
      </c>
      <c r="C1264" s="0" t="n">
        <v>248</v>
      </c>
      <c r="D1264" s="0" t="n">
        <v>10</v>
      </c>
      <c r="E1264" s="1" t="n">
        <f aca="false">IF(2*MIN(A1264:D1264)+2*MAX(A1264:D1264)&lt;=SUM(A1264:D1264),1,0)</f>
        <v>1</v>
      </c>
    </row>
    <row r="1265" customFormat="false" ht="15" hidden="false" customHeight="false" outlineLevel="0" collapsed="false">
      <c r="A1265" s="0" t="n">
        <v>187</v>
      </c>
      <c r="B1265" s="0" t="n">
        <v>151</v>
      </c>
      <c r="C1265" s="0" t="n">
        <v>191</v>
      </c>
      <c r="D1265" s="0" t="n">
        <v>274</v>
      </c>
      <c r="E1265" s="1" t="n">
        <f aca="false">IF(2*MIN(A1265:D1265)+2*MAX(A1265:D1265)&lt;=SUM(A1265:D1265),1,0)</f>
        <v>0</v>
      </c>
    </row>
    <row r="1266" customFormat="false" ht="15" hidden="false" customHeight="false" outlineLevel="0" collapsed="false">
      <c r="A1266" s="0" t="n">
        <v>81</v>
      </c>
      <c r="B1266" s="0" t="n">
        <v>126</v>
      </c>
      <c r="C1266" s="0" t="n">
        <v>44</v>
      </c>
      <c r="D1266" s="0" t="n">
        <v>23</v>
      </c>
      <c r="E1266" s="1" t="n">
        <f aca="false">IF(2*MIN(A1266:D1266)+2*MAX(A1266:D1266)&lt;=SUM(A1266:D1266),1,0)</f>
        <v>0</v>
      </c>
    </row>
    <row r="1267" customFormat="false" ht="15" hidden="false" customHeight="false" outlineLevel="0" collapsed="false">
      <c r="A1267" s="0" t="n">
        <v>231</v>
      </c>
      <c r="B1267" s="0" t="n">
        <v>70</v>
      </c>
      <c r="C1267" s="0" t="n">
        <v>236</v>
      </c>
      <c r="D1267" s="0" t="n">
        <v>111</v>
      </c>
      <c r="E1267" s="1" t="n">
        <f aca="false">IF(2*MIN(A1267:D1267)+2*MAX(A1267:D1267)&lt;=SUM(A1267:D1267),1,0)</f>
        <v>1</v>
      </c>
    </row>
    <row r="1268" customFormat="false" ht="15" hidden="false" customHeight="false" outlineLevel="0" collapsed="false">
      <c r="A1268" s="0" t="n">
        <v>226</v>
      </c>
      <c r="B1268" s="0" t="n">
        <v>83</v>
      </c>
      <c r="C1268" s="0" t="n">
        <v>191</v>
      </c>
      <c r="D1268" s="0" t="n">
        <v>237</v>
      </c>
      <c r="E1268" s="1" t="n">
        <f aca="false">IF(2*MIN(A1268:D1268)+2*MAX(A1268:D1268)&lt;=SUM(A1268:D1268),1,0)</f>
        <v>1</v>
      </c>
    </row>
    <row r="1269" customFormat="false" ht="15" hidden="false" customHeight="false" outlineLevel="0" collapsed="false">
      <c r="A1269" s="0" t="n">
        <v>95</v>
      </c>
      <c r="B1269" s="0" t="n">
        <v>54</v>
      </c>
      <c r="C1269" s="0" t="n">
        <v>212</v>
      </c>
      <c r="D1269" s="0" t="n">
        <v>72</v>
      </c>
      <c r="E1269" s="1" t="n">
        <f aca="false">IF(2*MIN(A1269:D1269)+2*MAX(A1269:D1269)&lt;=SUM(A1269:D1269),1,0)</f>
        <v>0</v>
      </c>
    </row>
    <row r="1270" customFormat="false" ht="15" hidden="false" customHeight="false" outlineLevel="0" collapsed="false">
      <c r="A1270" s="0" t="n">
        <v>19</v>
      </c>
      <c r="B1270" s="0" t="n">
        <v>177</v>
      </c>
      <c r="C1270" s="0" t="n">
        <v>277</v>
      </c>
      <c r="D1270" s="0" t="n">
        <v>122</v>
      </c>
      <c r="E1270" s="1" t="n">
        <f aca="false">IF(2*MIN(A1270:D1270)+2*MAX(A1270:D1270)&lt;=SUM(A1270:D1270),1,0)</f>
        <v>1</v>
      </c>
    </row>
    <row r="1271" customFormat="false" ht="15" hidden="false" customHeight="false" outlineLevel="0" collapsed="false">
      <c r="A1271" s="0" t="n">
        <v>167</v>
      </c>
      <c r="B1271" s="0" t="n">
        <v>274</v>
      </c>
      <c r="C1271" s="0" t="n">
        <v>274</v>
      </c>
      <c r="D1271" s="0" t="n">
        <v>253</v>
      </c>
      <c r="E1271" s="1" t="n">
        <f aca="false">IF(2*MIN(A1271:D1271)+2*MAX(A1271:D1271)&lt;=SUM(A1271:D1271),1,0)</f>
        <v>1</v>
      </c>
    </row>
    <row r="1272" customFormat="false" ht="15" hidden="false" customHeight="false" outlineLevel="0" collapsed="false">
      <c r="A1272" s="0" t="n">
        <v>48</v>
      </c>
      <c r="B1272" s="0" t="n">
        <v>189</v>
      </c>
      <c r="C1272" s="0" t="n">
        <v>76</v>
      </c>
      <c r="D1272" s="0" t="n">
        <v>157</v>
      </c>
      <c r="E1272" s="1" t="n">
        <f aca="false">IF(2*MIN(A1272:D1272)+2*MAX(A1272:D1272)&lt;=SUM(A1272:D1272),1,0)</f>
        <v>0</v>
      </c>
    </row>
    <row r="1273" customFormat="false" ht="15" hidden="false" customHeight="false" outlineLevel="0" collapsed="false">
      <c r="A1273" s="0" t="n">
        <v>241</v>
      </c>
      <c r="B1273" s="0" t="n">
        <v>121</v>
      </c>
      <c r="C1273" s="0" t="n">
        <v>110</v>
      </c>
      <c r="D1273" s="0" t="n">
        <v>300</v>
      </c>
      <c r="E1273" s="1" t="n">
        <f aca="false">IF(2*MIN(A1273:D1273)+2*MAX(A1273:D1273)&lt;=SUM(A1273:D1273),1,0)</f>
        <v>0</v>
      </c>
    </row>
    <row r="1274" customFormat="false" ht="15" hidden="false" customHeight="false" outlineLevel="0" collapsed="false">
      <c r="A1274" s="0" t="n">
        <v>242</v>
      </c>
      <c r="B1274" s="0" t="n">
        <v>235</v>
      </c>
      <c r="C1274" s="0" t="n">
        <v>195</v>
      </c>
      <c r="D1274" s="0" t="n">
        <v>90</v>
      </c>
      <c r="E1274" s="1" t="n">
        <f aca="false">IF(2*MIN(A1274:D1274)+2*MAX(A1274:D1274)&lt;=SUM(A1274:D1274),1,0)</f>
        <v>1</v>
      </c>
    </row>
    <row r="1275" customFormat="false" ht="15" hidden="false" customHeight="false" outlineLevel="0" collapsed="false">
      <c r="A1275" s="0" t="n">
        <v>219</v>
      </c>
      <c r="B1275" s="0" t="n">
        <v>255</v>
      </c>
      <c r="C1275" s="0" t="n">
        <v>255</v>
      </c>
      <c r="D1275" s="0" t="n">
        <v>79</v>
      </c>
      <c r="E1275" s="1" t="n">
        <f aca="false">IF(2*MIN(A1275:D1275)+2*MAX(A1275:D1275)&lt;=SUM(A1275:D1275),1,0)</f>
        <v>1</v>
      </c>
    </row>
    <row r="1276" customFormat="false" ht="15" hidden="false" customHeight="false" outlineLevel="0" collapsed="false">
      <c r="A1276" s="0" t="n">
        <v>214</v>
      </c>
      <c r="B1276" s="0" t="n">
        <v>273</v>
      </c>
      <c r="C1276" s="0" t="n">
        <v>214</v>
      </c>
      <c r="D1276" s="0" t="n">
        <v>204</v>
      </c>
      <c r="E1276" s="1" t="n">
        <f aca="false">IF(2*MIN(A1276:D1276)+2*MAX(A1276:D1276)&lt;=SUM(A1276:D1276),1,0)</f>
        <v>0</v>
      </c>
    </row>
    <row r="1277" customFormat="false" ht="15" hidden="false" customHeight="false" outlineLevel="0" collapsed="false">
      <c r="A1277" s="0" t="n">
        <v>139</v>
      </c>
      <c r="B1277" s="0" t="n">
        <v>268</v>
      </c>
      <c r="C1277" s="0" t="n">
        <v>241</v>
      </c>
      <c r="D1277" s="0" t="n">
        <v>179</v>
      </c>
      <c r="E1277" s="1" t="n">
        <f aca="false">IF(2*MIN(A1277:D1277)+2*MAX(A1277:D1277)&lt;=SUM(A1277:D1277),1,0)</f>
        <v>1</v>
      </c>
    </row>
    <row r="1278" customFormat="false" ht="15" hidden="false" customHeight="false" outlineLevel="0" collapsed="false">
      <c r="A1278" s="0" t="n">
        <v>51</v>
      </c>
      <c r="B1278" s="0" t="n">
        <v>299</v>
      </c>
      <c r="C1278" s="0" t="n">
        <v>217</v>
      </c>
      <c r="D1278" s="0" t="n">
        <v>51</v>
      </c>
      <c r="E1278" s="1" t="n">
        <f aca="false">IF(2*MIN(A1278:D1278)+2*MAX(A1278:D1278)&lt;=SUM(A1278:D1278),1,0)</f>
        <v>0</v>
      </c>
    </row>
    <row r="1279" customFormat="false" ht="15" hidden="false" customHeight="false" outlineLevel="0" collapsed="false">
      <c r="A1279" s="0" t="n">
        <v>182</v>
      </c>
      <c r="B1279" s="0" t="n">
        <v>182</v>
      </c>
      <c r="C1279" s="0" t="n">
        <v>182</v>
      </c>
      <c r="D1279" s="0" t="n">
        <v>182</v>
      </c>
      <c r="E1279" s="1" t="n">
        <f aca="false">IF(2*MIN(A1279:D1279)+2*MAX(A1279:D1279)&lt;=SUM(A1279:D1279),1,0)</f>
        <v>1</v>
      </c>
    </row>
    <row r="1280" customFormat="false" ht="15" hidden="false" customHeight="false" outlineLevel="0" collapsed="false">
      <c r="A1280" s="0" t="n">
        <v>119</v>
      </c>
      <c r="B1280" s="0" t="n">
        <v>292</v>
      </c>
      <c r="C1280" s="0" t="n">
        <v>76</v>
      </c>
      <c r="D1280" s="0" t="n">
        <v>190</v>
      </c>
      <c r="E1280" s="1" t="n">
        <f aca="false">IF(2*MIN(A1280:D1280)+2*MAX(A1280:D1280)&lt;=SUM(A1280:D1280),1,0)</f>
        <v>0</v>
      </c>
    </row>
    <row r="1281" customFormat="false" ht="15" hidden="false" customHeight="false" outlineLevel="0" collapsed="false">
      <c r="A1281" s="0" t="n">
        <v>143</v>
      </c>
      <c r="B1281" s="0" t="n">
        <v>235</v>
      </c>
      <c r="C1281" s="0" t="n">
        <v>107</v>
      </c>
      <c r="D1281" s="0" t="n">
        <v>171</v>
      </c>
      <c r="E1281" s="1" t="n">
        <f aca="false">IF(2*MIN(A1281:D1281)+2*MAX(A1281:D1281)&lt;=SUM(A1281:D1281),1,0)</f>
        <v>0</v>
      </c>
    </row>
    <row r="1282" customFormat="false" ht="15" hidden="false" customHeight="false" outlineLevel="0" collapsed="false">
      <c r="A1282" s="0" t="n">
        <v>7</v>
      </c>
      <c r="B1282" s="0" t="n">
        <v>7</v>
      </c>
      <c r="C1282" s="0" t="n">
        <v>7</v>
      </c>
      <c r="D1282" s="0" t="n">
        <v>7</v>
      </c>
      <c r="E1282" s="1" t="n">
        <f aca="false">IF(2*MIN(A1282:D1282)+2*MAX(A1282:D1282)&lt;=SUM(A1282:D1282),1,0)</f>
        <v>1</v>
      </c>
    </row>
    <row r="1283" customFormat="false" ht="15" hidden="false" customHeight="false" outlineLevel="0" collapsed="false">
      <c r="A1283" s="0" t="n">
        <v>67</v>
      </c>
      <c r="B1283" s="0" t="n">
        <v>67</v>
      </c>
      <c r="C1283" s="0" t="n">
        <v>67</v>
      </c>
      <c r="D1283" s="0" t="n">
        <v>67</v>
      </c>
      <c r="E1283" s="1" t="n">
        <f aca="false">IF(2*MIN(A1283:D1283)+2*MAX(A1283:D1283)&lt;=SUM(A1283:D1283),1,0)</f>
        <v>1</v>
      </c>
    </row>
    <row r="1284" customFormat="false" ht="15" hidden="false" customHeight="false" outlineLevel="0" collapsed="false">
      <c r="A1284" s="0" t="n">
        <v>151</v>
      </c>
      <c r="B1284" s="0" t="n">
        <v>151</v>
      </c>
      <c r="C1284" s="0" t="n">
        <v>151</v>
      </c>
      <c r="D1284" s="0" t="n">
        <v>151</v>
      </c>
      <c r="E1284" s="1" t="n">
        <f aca="false">IF(2*MIN(A1284:D1284)+2*MAX(A1284:D1284)&lt;=SUM(A1284:D1284),1,0)</f>
        <v>1</v>
      </c>
    </row>
    <row r="1285" customFormat="false" ht="15" hidden="false" customHeight="false" outlineLevel="0" collapsed="false">
      <c r="A1285" s="0" t="n">
        <v>207</v>
      </c>
      <c r="B1285" s="0" t="n">
        <v>139</v>
      </c>
      <c r="C1285" s="0" t="n">
        <v>41</v>
      </c>
      <c r="D1285" s="0" t="n">
        <v>207</v>
      </c>
      <c r="E1285" s="1" t="n">
        <f aca="false">IF(2*MIN(A1285:D1285)+2*MAX(A1285:D1285)&lt;=SUM(A1285:D1285),1,0)</f>
        <v>1</v>
      </c>
    </row>
    <row r="1286" customFormat="false" ht="15" hidden="false" customHeight="false" outlineLevel="0" collapsed="false">
      <c r="A1286" s="0" t="n">
        <v>12</v>
      </c>
      <c r="B1286" s="0" t="n">
        <v>229</v>
      </c>
      <c r="C1286" s="0" t="n">
        <v>246</v>
      </c>
      <c r="D1286" s="0" t="n">
        <v>21</v>
      </c>
      <c r="E1286" s="1" t="n">
        <f aca="false">IF(2*MIN(A1286:D1286)+2*MAX(A1286:D1286)&lt;=SUM(A1286:D1286),1,0)</f>
        <v>0</v>
      </c>
    </row>
    <row r="1287" customFormat="false" ht="15" hidden="false" customHeight="false" outlineLevel="0" collapsed="false">
      <c r="A1287" s="0" t="n">
        <v>217</v>
      </c>
      <c r="B1287" s="0" t="n">
        <v>278</v>
      </c>
      <c r="C1287" s="0" t="n">
        <v>269</v>
      </c>
      <c r="D1287" s="0" t="n">
        <v>108</v>
      </c>
      <c r="E1287" s="1" t="n">
        <f aca="false">IF(2*MIN(A1287:D1287)+2*MAX(A1287:D1287)&lt;=SUM(A1287:D1287),1,0)</f>
        <v>1</v>
      </c>
    </row>
    <row r="1288" customFormat="false" ht="15" hidden="false" customHeight="false" outlineLevel="0" collapsed="false">
      <c r="A1288" s="0" t="n">
        <v>118</v>
      </c>
      <c r="B1288" s="0" t="n">
        <v>41</v>
      </c>
      <c r="C1288" s="0" t="n">
        <v>203</v>
      </c>
      <c r="D1288" s="0" t="n">
        <v>210</v>
      </c>
      <c r="E1288" s="1" t="n">
        <f aca="false">IF(2*MIN(A1288:D1288)+2*MAX(A1288:D1288)&lt;=SUM(A1288:D1288),1,0)</f>
        <v>1</v>
      </c>
    </row>
    <row r="1289" customFormat="false" ht="15" hidden="false" customHeight="false" outlineLevel="0" collapsed="false">
      <c r="A1289" s="0" t="n">
        <v>143</v>
      </c>
      <c r="B1289" s="0" t="n">
        <v>109</v>
      </c>
      <c r="C1289" s="0" t="n">
        <v>128</v>
      </c>
      <c r="D1289" s="0" t="n">
        <v>6</v>
      </c>
      <c r="E1289" s="1" t="n">
        <f aca="false">IF(2*MIN(A1289:D1289)+2*MAX(A1289:D1289)&lt;=SUM(A1289:D1289),1,0)</f>
        <v>1</v>
      </c>
    </row>
    <row r="1290" customFormat="false" ht="15" hidden="false" customHeight="false" outlineLevel="0" collapsed="false">
      <c r="A1290" s="0" t="n">
        <v>24</v>
      </c>
      <c r="B1290" s="0" t="n">
        <v>154</v>
      </c>
      <c r="C1290" s="0" t="n">
        <v>157</v>
      </c>
      <c r="D1290" s="0" t="n">
        <v>14</v>
      </c>
      <c r="E1290" s="1" t="n">
        <f aca="false">IF(2*MIN(A1290:D1290)+2*MAX(A1290:D1290)&lt;=SUM(A1290:D1290),1,0)</f>
        <v>1</v>
      </c>
    </row>
    <row r="1291" customFormat="false" ht="15" hidden="false" customHeight="false" outlineLevel="0" collapsed="false">
      <c r="A1291" s="0" t="n">
        <v>189</v>
      </c>
      <c r="B1291" s="0" t="n">
        <v>189</v>
      </c>
      <c r="C1291" s="0" t="n">
        <v>189</v>
      </c>
      <c r="D1291" s="0" t="n">
        <v>189</v>
      </c>
      <c r="E1291" s="1" t="n">
        <f aca="false">IF(2*MIN(A1291:D1291)+2*MAX(A1291:D1291)&lt;=SUM(A1291:D1291),1,0)</f>
        <v>1</v>
      </c>
    </row>
    <row r="1292" customFormat="false" ht="15" hidden="false" customHeight="false" outlineLevel="0" collapsed="false">
      <c r="A1292" s="0" t="n">
        <v>170</v>
      </c>
      <c r="B1292" s="0" t="n">
        <v>75</v>
      </c>
      <c r="C1292" s="0" t="n">
        <v>10</v>
      </c>
      <c r="D1292" s="0" t="n">
        <v>10</v>
      </c>
      <c r="E1292" s="1" t="n">
        <f aca="false">IF(2*MIN(A1292:D1292)+2*MAX(A1292:D1292)&lt;=SUM(A1292:D1292),1,0)</f>
        <v>0</v>
      </c>
    </row>
    <row r="1293" customFormat="false" ht="15" hidden="false" customHeight="false" outlineLevel="0" collapsed="false">
      <c r="A1293" s="0" t="n">
        <v>234</v>
      </c>
      <c r="B1293" s="0" t="n">
        <v>234</v>
      </c>
      <c r="C1293" s="0" t="n">
        <v>234</v>
      </c>
      <c r="D1293" s="0" t="n">
        <v>234</v>
      </c>
      <c r="E1293" s="1" t="n">
        <f aca="false">IF(2*MIN(A1293:D1293)+2*MAX(A1293:D1293)&lt;=SUM(A1293:D1293),1,0)</f>
        <v>1</v>
      </c>
    </row>
    <row r="1294" customFormat="false" ht="15" hidden="false" customHeight="false" outlineLevel="0" collapsed="false">
      <c r="A1294" s="0" t="n">
        <v>254</v>
      </c>
      <c r="B1294" s="0" t="n">
        <v>140</v>
      </c>
      <c r="C1294" s="0" t="n">
        <v>256</v>
      </c>
      <c r="D1294" s="0" t="n">
        <v>254</v>
      </c>
      <c r="E1294" s="1" t="n">
        <f aca="false">IF(2*MIN(A1294:D1294)+2*MAX(A1294:D1294)&lt;=SUM(A1294:D1294),1,0)</f>
        <v>1</v>
      </c>
    </row>
    <row r="1295" customFormat="false" ht="15" hidden="false" customHeight="false" outlineLevel="0" collapsed="false">
      <c r="A1295" s="0" t="n">
        <v>240</v>
      </c>
      <c r="B1295" s="0" t="n">
        <v>151</v>
      </c>
      <c r="C1295" s="0" t="n">
        <v>186</v>
      </c>
      <c r="D1295" s="0" t="n">
        <v>150</v>
      </c>
      <c r="E1295" s="1" t="n">
        <f aca="false">IF(2*MIN(A1295:D1295)+2*MAX(A1295:D1295)&lt;=SUM(A1295:D1295),1,0)</f>
        <v>0</v>
      </c>
    </row>
    <row r="1296" customFormat="false" ht="15" hidden="false" customHeight="false" outlineLevel="0" collapsed="false">
      <c r="A1296" s="0" t="n">
        <v>259</v>
      </c>
      <c r="B1296" s="0" t="n">
        <v>186</v>
      </c>
      <c r="C1296" s="0" t="n">
        <v>113</v>
      </c>
      <c r="D1296" s="0" t="n">
        <v>92</v>
      </c>
      <c r="E1296" s="1" t="n">
        <f aca="false">IF(2*MIN(A1296:D1296)+2*MAX(A1296:D1296)&lt;=SUM(A1296:D1296),1,0)</f>
        <v>0</v>
      </c>
    </row>
    <row r="1297" customFormat="false" ht="15" hidden="false" customHeight="false" outlineLevel="0" collapsed="false">
      <c r="A1297" s="0" t="n">
        <v>232</v>
      </c>
      <c r="B1297" s="0" t="n">
        <v>228</v>
      </c>
      <c r="C1297" s="0" t="n">
        <v>222</v>
      </c>
      <c r="D1297" s="0" t="n">
        <v>101</v>
      </c>
      <c r="E1297" s="1" t="n">
        <f aca="false">IF(2*MIN(A1297:D1297)+2*MAX(A1297:D1297)&lt;=SUM(A1297:D1297),1,0)</f>
        <v>1</v>
      </c>
    </row>
    <row r="1298" customFormat="false" ht="15" hidden="false" customHeight="false" outlineLevel="0" collapsed="false">
      <c r="A1298" s="0" t="n">
        <v>208</v>
      </c>
      <c r="B1298" s="0" t="n">
        <v>75</v>
      </c>
      <c r="C1298" s="0" t="n">
        <v>201</v>
      </c>
      <c r="D1298" s="0" t="n">
        <v>201</v>
      </c>
      <c r="E1298" s="1" t="n">
        <f aca="false">IF(2*MIN(A1298:D1298)+2*MAX(A1298:D1298)&lt;=SUM(A1298:D1298),1,0)</f>
        <v>1</v>
      </c>
    </row>
    <row r="1299" customFormat="false" ht="15" hidden="false" customHeight="false" outlineLevel="0" collapsed="false">
      <c r="A1299" s="0" t="n">
        <v>272</v>
      </c>
      <c r="B1299" s="0" t="n">
        <v>24</v>
      </c>
      <c r="C1299" s="0" t="n">
        <v>167</v>
      </c>
      <c r="D1299" s="0" t="n">
        <v>13</v>
      </c>
      <c r="E1299" s="1" t="n">
        <f aca="false">IF(2*MIN(A1299:D1299)+2*MAX(A1299:D1299)&lt;=SUM(A1299:D1299),1,0)</f>
        <v>0</v>
      </c>
    </row>
    <row r="1300" customFormat="false" ht="15" hidden="false" customHeight="false" outlineLevel="0" collapsed="false">
      <c r="A1300" s="0" t="n">
        <v>6</v>
      </c>
      <c r="B1300" s="0" t="n">
        <v>6</v>
      </c>
      <c r="C1300" s="0" t="n">
        <v>64</v>
      </c>
      <c r="D1300" s="0" t="n">
        <v>231</v>
      </c>
      <c r="E1300" s="1" t="n">
        <f aca="false">IF(2*MIN(A1300:D1300)+2*MAX(A1300:D1300)&lt;=SUM(A1300:D1300),1,0)</f>
        <v>0</v>
      </c>
    </row>
    <row r="1301" customFormat="false" ht="15" hidden="false" customHeight="false" outlineLevel="0" collapsed="false">
      <c r="A1301" s="0" t="n">
        <v>24</v>
      </c>
      <c r="B1301" s="0" t="n">
        <v>24</v>
      </c>
      <c r="C1301" s="0" t="n">
        <v>24</v>
      </c>
      <c r="D1301" s="0" t="n">
        <v>24</v>
      </c>
      <c r="E1301" s="1" t="n">
        <f aca="false">IF(2*MIN(A1301:D1301)+2*MAX(A1301:D1301)&lt;=SUM(A1301:D1301),1,0)</f>
        <v>1</v>
      </c>
    </row>
    <row r="1302" customFormat="false" ht="15" hidden="false" customHeight="false" outlineLevel="0" collapsed="false">
      <c r="A1302" s="0" t="n">
        <v>73</v>
      </c>
      <c r="B1302" s="0" t="n">
        <v>93</v>
      </c>
      <c r="C1302" s="0" t="n">
        <v>278</v>
      </c>
      <c r="D1302" s="0" t="n">
        <v>85</v>
      </c>
      <c r="E1302" s="1" t="n">
        <f aca="false">IF(2*MIN(A1302:D1302)+2*MAX(A1302:D1302)&lt;=SUM(A1302:D1302),1,0)</f>
        <v>0</v>
      </c>
    </row>
    <row r="1303" customFormat="false" ht="15" hidden="false" customHeight="false" outlineLevel="0" collapsed="false">
      <c r="A1303" s="0" t="n">
        <v>281</v>
      </c>
      <c r="B1303" s="0" t="n">
        <v>150</v>
      </c>
      <c r="C1303" s="0" t="n">
        <v>281</v>
      </c>
      <c r="D1303" s="0" t="n">
        <v>45</v>
      </c>
      <c r="E1303" s="1" t="n">
        <f aca="false">IF(2*MIN(A1303:D1303)+2*MAX(A1303:D1303)&lt;=SUM(A1303:D1303),1,0)</f>
        <v>1</v>
      </c>
    </row>
    <row r="1304" customFormat="false" ht="15" hidden="false" customHeight="false" outlineLevel="0" collapsed="false">
      <c r="A1304" s="0" t="n">
        <v>148</v>
      </c>
      <c r="B1304" s="0" t="n">
        <v>161</v>
      </c>
      <c r="C1304" s="0" t="n">
        <v>122</v>
      </c>
      <c r="D1304" s="0" t="n">
        <v>171</v>
      </c>
      <c r="E1304" s="1" t="n">
        <f aca="false">IF(2*MIN(A1304:D1304)+2*MAX(A1304:D1304)&lt;=SUM(A1304:D1304),1,0)</f>
        <v>1</v>
      </c>
    </row>
    <row r="1305" customFormat="false" ht="15" hidden="false" customHeight="false" outlineLevel="0" collapsed="false">
      <c r="A1305" s="0" t="n">
        <v>272</v>
      </c>
      <c r="B1305" s="0" t="n">
        <v>14</v>
      </c>
      <c r="C1305" s="0" t="n">
        <v>130</v>
      </c>
      <c r="D1305" s="0" t="n">
        <v>289</v>
      </c>
      <c r="E1305" s="1" t="n">
        <f aca="false">IF(2*MIN(A1305:D1305)+2*MAX(A1305:D1305)&lt;=SUM(A1305:D1305),1,0)</f>
        <v>1</v>
      </c>
    </row>
    <row r="1306" customFormat="false" ht="15" hidden="false" customHeight="false" outlineLevel="0" collapsed="false">
      <c r="A1306" s="0" t="n">
        <v>73</v>
      </c>
      <c r="B1306" s="0" t="n">
        <v>212</v>
      </c>
      <c r="C1306" s="0" t="n">
        <v>219</v>
      </c>
      <c r="D1306" s="0" t="n">
        <v>158</v>
      </c>
      <c r="E1306" s="1" t="n">
        <f aca="false">IF(2*MIN(A1306:D1306)+2*MAX(A1306:D1306)&lt;=SUM(A1306:D1306),1,0)</f>
        <v>1</v>
      </c>
    </row>
    <row r="1307" customFormat="false" ht="15" hidden="false" customHeight="false" outlineLevel="0" collapsed="false">
      <c r="A1307" s="0" t="n">
        <v>250</v>
      </c>
      <c r="B1307" s="0" t="n">
        <v>242</v>
      </c>
      <c r="C1307" s="0" t="n">
        <v>250</v>
      </c>
      <c r="D1307" s="0" t="n">
        <v>135</v>
      </c>
      <c r="E1307" s="1" t="n">
        <f aca="false">IF(2*MIN(A1307:D1307)+2*MAX(A1307:D1307)&lt;=SUM(A1307:D1307),1,0)</f>
        <v>1</v>
      </c>
    </row>
    <row r="1308" customFormat="false" ht="15" hidden="false" customHeight="false" outlineLevel="0" collapsed="false">
      <c r="A1308" s="0" t="n">
        <v>49</v>
      </c>
      <c r="B1308" s="0" t="n">
        <v>235</v>
      </c>
      <c r="C1308" s="0" t="n">
        <v>161</v>
      </c>
      <c r="D1308" s="0" t="n">
        <v>241</v>
      </c>
      <c r="E1308" s="1" t="n">
        <f aca="false">IF(2*MIN(A1308:D1308)+2*MAX(A1308:D1308)&lt;=SUM(A1308:D1308),1,0)</f>
        <v>1</v>
      </c>
    </row>
    <row r="1309" customFormat="false" ht="15" hidden="false" customHeight="false" outlineLevel="0" collapsed="false">
      <c r="A1309" s="0" t="n">
        <v>182</v>
      </c>
      <c r="B1309" s="0" t="n">
        <v>13</v>
      </c>
      <c r="C1309" s="0" t="n">
        <v>295</v>
      </c>
      <c r="D1309" s="0" t="n">
        <v>114</v>
      </c>
      <c r="E1309" s="1" t="n">
        <f aca="false">IF(2*MIN(A1309:D1309)+2*MAX(A1309:D1309)&lt;=SUM(A1309:D1309),1,0)</f>
        <v>0</v>
      </c>
    </row>
    <row r="1310" customFormat="false" ht="15" hidden="false" customHeight="false" outlineLevel="0" collapsed="false">
      <c r="A1310" s="0" t="n">
        <v>238</v>
      </c>
      <c r="B1310" s="0" t="n">
        <v>249</v>
      </c>
      <c r="C1310" s="0" t="n">
        <v>160</v>
      </c>
      <c r="D1310" s="0" t="n">
        <v>217</v>
      </c>
      <c r="E1310" s="1" t="n">
        <f aca="false">IF(2*MIN(A1310:D1310)+2*MAX(A1310:D1310)&lt;=SUM(A1310:D1310),1,0)</f>
        <v>1</v>
      </c>
    </row>
    <row r="1311" customFormat="false" ht="15" hidden="false" customHeight="false" outlineLevel="0" collapsed="false">
      <c r="A1311" s="0" t="n">
        <v>84</v>
      </c>
      <c r="B1311" s="0" t="n">
        <v>183</v>
      </c>
      <c r="C1311" s="0" t="n">
        <v>136</v>
      </c>
      <c r="D1311" s="0" t="n">
        <v>288</v>
      </c>
      <c r="E1311" s="1" t="n">
        <f aca="false">IF(2*MIN(A1311:D1311)+2*MAX(A1311:D1311)&lt;=SUM(A1311:D1311),1,0)</f>
        <v>0</v>
      </c>
    </row>
    <row r="1312" customFormat="false" ht="15" hidden="false" customHeight="false" outlineLevel="0" collapsed="false">
      <c r="A1312" s="0" t="n">
        <v>194</v>
      </c>
      <c r="B1312" s="0" t="n">
        <v>194</v>
      </c>
      <c r="C1312" s="0" t="n">
        <v>194</v>
      </c>
      <c r="D1312" s="0" t="n">
        <v>194</v>
      </c>
      <c r="E1312" s="1" t="n">
        <f aca="false">IF(2*MIN(A1312:D1312)+2*MAX(A1312:D1312)&lt;=SUM(A1312:D1312),1,0)</f>
        <v>1</v>
      </c>
    </row>
    <row r="1313" customFormat="false" ht="15" hidden="false" customHeight="false" outlineLevel="0" collapsed="false">
      <c r="A1313" s="0" t="n">
        <v>30</v>
      </c>
      <c r="B1313" s="0" t="n">
        <v>30</v>
      </c>
      <c r="C1313" s="0" t="n">
        <v>30</v>
      </c>
      <c r="D1313" s="0" t="n">
        <v>30</v>
      </c>
      <c r="E1313" s="1" t="n">
        <f aca="false">IF(2*MIN(A1313:D1313)+2*MAX(A1313:D1313)&lt;=SUM(A1313:D1313),1,0)</f>
        <v>1</v>
      </c>
    </row>
    <row r="1314" customFormat="false" ht="15" hidden="false" customHeight="false" outlineLevel="0" collapsed="false">
      <c r="A1314" s="0" t="n">
        <v>247</v>
      </c>
      <c r="B1314" s="0" t="n">
        <v>247</v>
      </c>
      <c r="C1314" s="0" t="n">
        <v>247</v>
      </c>
      <c r="D1314" s="0" t="n">
        <v>247</v>
      </c>
      <c r="E1314" s="1" t="n">
        <f aca="false">IF(2*MIN(A1314:D1314)+2*MAX(A1314:D1314)&lt;=SUM(A1314:D1314),1,0)</f>
        <v>1</v>
      </c>
    </row>
    <row r="1315" customFormat="false" ht="15" hidden="false" customHeight="false" outlineLevel="0" collapsed="false">
      <c r="A1315" s="0" t="n">
        <v>298</v>
      </c>
      <c r="B1315" s="0" t="n">
        <v>104</v>
      </c>
      <c r="C1315" s="0" t="n">
        <v>164</v>
      </c>
      <c r="D1315" s="0" t="n">
        <v>201</v>
      </c>
      <c r="E1315" s="1" t="n">
        <f aca="false">IF(2*MIN(A1315:D1315)+2*MAX(A1315:D1315)&lt;=SUM(A1315:D1315),1,0)</f>
        <v>0</v>
      </c>
    </row>
    <row r="1316" customFormat="false" ht="15" hidden="false" customHeight="false" outlineLevel="0" collapsed="false">
      <c r="A1316" s="0" t="n">
        <v>121</v>
      </c>
      <c r="B1316" s="0" t="n">
        <v>176</v>
      </c>
      <c r="C1316" s="0" t="n">
        <v>266</v>
      </c>
      <c r="D1316" s="0" t="n">
        <v>282</v>
      </c>
      <c r="E1316" s="1" t="n">
        <f aca="false">IF(2*MIN(A1316:D1316)+2*MAX(A1316:D1316)&lt;=SUM(A1316:D1316),1,0)</f>
        <v>1</v>
      </c>
    </row>
    <row r="1317" customFormat="false" ht="15" hidden="false" customHeight="false" outlineLevel="0" collapsed="false">
      <c r="A1317" s="0" t="n">
        <v>126</v>
      </c>
      <c r="B1317" s="0" t="n">
        <v>278</v>
      </c>
      <c r="C1317" s="0" t="n">
        <v>124</v>
      </c>
      <c r="D1317" s="0" t="n">
        <v>173</v>
      </c>
      <c r="E1317" s="1" t="n">
        <f aca="false">IF(2*MIN(A1317:D1317)+2*MAX(A1317:D1317)&lt;=SUM(A1317:D1317),1,0)</f>
        <v>0</v>
      </c>
    </row>
    <row r="1318" customFormat="false" ht="15" hidden="false" customHeight="false" outlineLevel="0" collapsed="false">
      <c r="A1318" s="0" t="n">
        <v>166</v>
      </c>
      <c r="B1318" s="0" t="n">
        <v>182</v>
      </c>
      <c r="C1318" s="0" t="n">
        <v>183</v>
      </c>
      <c r="D1318" s="0" t="n">
        <v>37</v>
      </c>
      <c r="E1318" s="1" t="n">
        <f aca="false">IF(2*MIN(A1318:D1318)+2*MAX(A1318:D1318)&lt;=SUM(A1318:D1318),1,0)</f>
        <v>1</v>
      </c>
    </row>
    <row r="1319" customFormat="false" ht="15" hidden="false" customHeight="false" outlineLevel="0" collapsed="false">
      <c r="A1319" s="0" t="n">
        <v>109</v>
      </c>
      <c r="B1319" s="0" t="n">
        <v>109</v>
      </c>
      <c r="C1319" s="0" t="n">
        <v>109</v>
      </c>
      <c r="D1319" s="0" t="n">
        <v>109</v>
      </c>
      <c r="E1319" s="1" t="n">
        <f aca="false">IF(2*MIN(A1319:D1319)+2*MAX(A1319:D1319)&lt;=SUM(A1319:D1319),1,0)</f>
        <v>1</v>
      </c>
    </row>
    <row r="1320" customFormat="false" ht="15" hidden="false" customHeight="false" outlineLevel="0" collapsed="false">
      <c r="A1320" s="0" t="n">
        <v>143</v>
      </c>
      <c r="B1320" s="0" t="n">
        <v>265</v>
      </c>
      <c r="C1320" s="0" t="n">
        <v>101</v>
      </c>
      <c r="D1320" s="0" t="n">
        <v>23</v>
      </c>
      <c r="E1320" s="1" t="n">
        <f aca="false">IF(2*MIN(A1320:D1320)+2*MAX(A1320:D1320)&lt;=SUM(A1320:D1320),1,0)</f>
        <v>0</v>
      </c>
    </row>
    <row r="1321" customFormat="false" ht="15" hidden="false" customHeight="false" outlineLevel="0" collapsed="false">
      <c r="A1321" s="0" t="n">
        <v>285</v>
      </c>
      <c r="B1321" s="0" t="n">
        <v>46</v>
      </c>
      <c r="C1321" s="0" t="n">
        <v>7</v>
      </c>
      <c r="D1321" s="0" t="n">
        <v>279</v>
      </c>
      <c r="E1321" s="1" t="n">
        <f aca="false">IF(2*MIN(A1321:D1321)+2*MAX(A1321:D1321)&lt;=SUM(A1321:D1321),1,0)</f>
        <v>1</v>
      </c>
    </row>
    <row r="1322" customFormat="false" ht="15" hidden="false" customHeight="false" outlineLevel="0" collapsed="false">
      <c r="A1322" s="0" t="n">
        <v>233</v>
      </c>
      <c r="B1322" s="0" t="n">
        <v>225</v>
      </c>
      <c r="C1322" s="0" t="n">
        <v>68</v>
      </c>
      <c r="D1322" s="0" t="n">
        <v>197</v>
      </c>
      <c r="E1322" s="1" t="n">
        <f aca="false">IF(2*MIN(A1322:D1322)+2*MAX(A1322:D1322)&lt;=SUM(A1322:D1322),1,0)</f>
        <v>1</v>
      </c>
    </row>
    <row r="1323" customFormat="false" ht="15" hidden="false" customHeight="false" outlineLevel="0" collapsed="false">
      <c r="A1323" s="0" t="n">
        <v>53</v>
      </c>
      <c r="B1323" s="0" t="n">
        <v>261</v>
      </c>
      <c r="C1323" s="0" t="n">
        <v>111</v>
      </c>
      <c r="D1323" s="0" t="n">
        <v>37</v>
      </c>
      <c r="E1323" s="1" t="n">
        <f aca="false">IF(2*MIN(A1323:D1323)+2*MAX(A1323:D1323)&lt;=SUM(A1323:D1323),1,0)</f>
        <v>0</v>
      </c>
    </row>
    <row r="1324" customFormat="false" ht="15" hidden="false" customHeight="false" outlineLevel="0" collapsed="false">
      <c r="A1324" s="0" t="n">
        <v>160</v>
      </c>
      <c r="B1324" s="0" t="n">
        <v>160</v>
      </c>
      <c r="C1324" s="0" t="n">
        <v>160</v>
      </c>
      <c r="D1324" s="0" t="n">
        <v>160</v>
      </c>
      <c r="E1324" s="1" t="n">
        <f aca="false">IF(2*MIN(A1324:D1324)+2*MAX(A1324:D1324)&lt;=SUM(A1324:D1324),1,0)</f>
        <v>1</v>
      </c>
    </row>
    <row r="1325" customFormat="false" ht="15" hidden="false" customHeight="false" outlineLevel="0" collapsed="false">
      <c r="A1325" s="0" t="n">
        <v>276</v>
      </c>
      <c r="B1325" s="0" t="n">
        <v>276</v>
      </c>
      <c r="C1325" s="0" t="n">
        <v>276</v>
      </c>
      <c r="D1325" s="0" t="n">
        <v>276</v>
      </c>
      <c r="E1325" s="1" t="n">
        <f aca="false">IF(2*MIN(A1325:D1325)+2*MAX(A1325:D1325)&lt;=SUM(A1325:D1325),1,0)</f>
        <v>1</v>
      </c>
    </row>
    <row r="1326" customFormat="false" ht="15" hidden="false" customHeight="false" outlineLevel="0" collapsed="false">
      <c r="A1326" s="0" t="n">
        <v>143</v>
      </c>
      <c r="B1326" s="0" t="n">
        <v>231</v>
      </c>
      <c r="C1326" s="0" t="n">
        <v>296</v>
      </c>
      <c r="D1326" s="0" t="n">
        <v>296</v>
      </c>
      <c r="E1326" s="1" t="n">
        <f aca="false">IF(2*MIN(A1326:D1326)+2*MAX(A1326:D1326)&lt;=SUM(A1326:D1326),1,0)</f>
        <v>1</v>
      </c>
    </row>
    <row r="1327" customFormat="false" ht="15" hidden="false" customHeight="false" outlineLevel="0" collapsed="false">
      <c r="A1327" s="0" t="n">
        <v>42</v>
      </c>
      <c r="B1327" s="0" t="n">
        <v>86</v>
      </c>
      <c r="C1327" s="0" t="n">
        <v>86</v>
      </c>
      <c r="D1327" s="0" t="n">
        <v>117</v>
      </c>
      <c r="E1327" s="1" t="n">
        <f aca="false">IF(2*MIN(A1327:D1327)+2*MAX(A1327:D1327)&lt;=SUM(A1327:D1327),1,0)</f>
        <v>1</v>
      </c>
    </row>
    <row r="1328" customFormat="false" ht="15" hidden="false" customHeight="false" outlineLevel="0" collapsed="false">
      <c r="A1328" s="0" t="n">
        <v>135</v>
      </c>
      <c r="B1328" s="0" t="n">
        <v>255</v>
      </c>
      <c r="C1328" s="0" t="n">
        <v>135</v>
      </c>
      <c r="D1328" s="0" t="n">
        <v>257</v>
      </c>
      <c r="E1328" s="1" t="n">
        <f aca="false">IF(2*MIN(A1328:D1328)+2*MAX(A1328:D1328)&lt;=SUM(A1328:D1328),1,0)</f>
        <v>0</v>
      </c>
    </row>
    <row r="1329" customFormat="false" ht="15" hidden="false" customHeight="false" outlineLevel="0" collapsed="false">
      <c r="A1329" s="0" t="n">
        <v>213</v>
      </c>
      <c r="B1329" s="0" t="n">
        <v>120</v>
      </c>
      <c r="C1329" s="0" t="n">
        <v>197</v>
      </c>
      <c r="D1329" s="0" t="n">
        <v>276</v>
      </c>
      <c r="E1329" s="1" t="n">
        <f aca="false">IF(2*MIN(A1329:D1329)+2*MAX(A1329:D1329)&lt;=SUM(A1329:D1329),1,0)</f>
        <v>1</v>
      </c>
    </row>
    <row r="1330" customFormat="false" ht="15" hidden="false" customHeight="false" outlineLevel="0" collapsed="false">
      <c r="A1330" s="0" t="n">
        <v>291</v>
      </c>
      <c r="B1330" s="0" t="n">
        <v>139</v>
      </c>
      <c r="C1330" s="0" t="n">
        <v>31</v>
      </c>
      <c r="D1330" s="0" t="n">
        <v>122</v>
      </c>
      <c r="E1330" s="1" t="n">
        <f aca="false">IF(2*MIN(A1330:D1330)+2*MAX(A1330:D1330)&lt;=SUM(A1330:D1330),1,0)</f>
        <v>0</v>
      </c>
    </row>
    <row r="1331" customFormat="false" ht="15" hidden="false" customHeight="false" outlineLevel="0" collapsed="false">
      <c r="A1331" s="0" t="n">
        <v>18</v>
      </c>
      <c r="B1331" s="0" t="n">
        <v>259</v>
      </c>
      <c r="C1331" s="0" t="n">
        <v>219</v>
      </c>
      <c r="D1331" s="0" t="n">
        <v>219</v>
      </c>
      <c r="E1331" s="1" t="n">
        <f aca="false">IF(2*MIN(A1331:D1331)+2*MAX(A1331:D1331)&lt;=SUM(A1331:D1331),1,0)</f>
        <v>1</v>
      </c>
    </row>
    <row r="1332" customFormat="false" ht="15" hidden="false" customHeight="false" outlineLevel="0" collapsed="false">
      <c r="A1332" s="0" t="n">
        <v>18</v>
      </c>
      <c r="B1332" s="0" t="n">
        <v>122</v>
      </c>
      <c r="C1332" s="0" t="n">
        <v>87</v>
      </c>
      <c r="D1332" s="0" t="n">
        <v>297</v>
      </c>
      <c r="E1332" s="1" t="n">
        <f aca="false">IF(2*MIN(A1332:D1332)+2*MAX(A1332:D1332)&lt;=SUM(A1332:D1332),1,0)</f>
        <v>0</v>
      </c>
    </row>
    <row r="1333" customFormat="false" ht="15" hidden="false" customHeight="false" outlineLevel="0" collapsed="false">
      <c r="A1333" s="0" t="n">
        <v>137</v>
      </c>
      <c r="B1333" s="0" t="n">
        <v>188</v>
      </c>
      <c r="C1333" s="0" t="n">
        <v>282</v>
      </c>
      <c r="D1333" s="0" t="n">
        <v>30</v>
      </c>
      <c r="E1333" s="1" t="n">
        <f aca="false">IF(2*MIN(A1333:D1333)+2*MAX(A1333:D1333)&lt;=SUM(A1333:D1333),1,0)</f>
        <v>1</v>
      </c>
    </row>
    <row r="1334" customFormat="false" ht="15" hidden="false" customHeight="false" outlineLevel="0" collapsed="false">
      <c r="A1334" s="0" t="n">
        <v>121</v>
      </c>
      <c r="B1334" s="0" t="n">
        <v>6</v>
      </c>
      <c r="C1334" s="0" t="n">
        <v>5</v>
      </c>
      <c r="D1334" s="0" t="n">
        <v>94</v>
      </c>
      <c r="E1334" s="1" t="n">
        <f aca="false">IF(2*MIN(A1334:D1334)+2*MAX(A1334:D1334)&lt;=SUM(A1334:D1334),1,0)</f>
        <v>0</v>
      </c>
    </row>
    <row r="1335" customFormat="false" ht="15" hidden="false" customHeight="false" outlineLevel="0" collapsed="false">
      <c r="A1335" s="0" t="n">
        <v>167</v>
      </c>
      <c r="B1335" s="0" t="n">
        <v>227</v>
      </c>
      <c r="C1335" s="0" t="n">
        <v>179</v>
      </c>
      <c r="D1335" s="0" t="n">
        <v>184</v>
      </c>
      <c r="E1335" s="1" t="n">
        <f aca="false">IF(2*MIN(A1335:D1335)+2*MAX(A1335:D1335)&lt;=SUM(A1335:D1335),1,0)</f>
        <v>0</v>
      </c>
    </row>
    <row r="1336" customFormat="false" ht="15" hidden="false" customHeight="false" outlineLevel="0" collapsed="false">
      <c r="A1336" s="0" t="n">
        <v>294</v>
      </c>
      <c r="B1336" s="0" t="n">
        <v>195</v>
      </c>
      <c r="C1336" s="0" t="n">
        <v>126</v>
      </c>
      <c r="D1336" s="0" t="n">
        <v>80</v>
      </c>
      <c r="E1336" s="1" t="n">
        <f aca="false">IF(2*MIN(A1336:D1336)+2*MAX(A1336:D1336)&lt;=SUM(A1336:D1336),1,0)</f>
        <v>0</v>
      </c>
    </row>
    <row r="1337" customFormat="false" ht="15" hidden="false" customHeight="false" outlineLevel="0" collapsed="false">
      <c r="A1337" s="0" t="n">
        <v>107</v>
      </c>
      <c r="B1337" s="0" t="n">
        <v>117</v>
      </c>
      <c r="C1337" s="0" t="n">
        <v>165</v>
      </c>
      <c r="D1337" s="0" t="n">
        <v>165</v>
      </c>
      <c r="E1337" s="1" t="n">
        <f aca="false">IF(2*MIN(A1337:D1337)+2*MAX(A1337:D1337)&lt;=SUM(A1337:D1337),1,0)</f>
        <v>1</v>
      </c>
    </row>
    <row r="1338" customFormat="false" ht="15" hidden="false" customHeight="false" outlineLevel="0" collapsed="false">
      <c r="A1338" s="0" t="n">
        <v>110</v>
      </c>
      <c r="B1338" s="0" t="n">
        <v>110</v>
      </c>
      <c r="C1338" s="0" t="n">
        <v>110</v>
      </c>
      <c r="D1338" s="0" t="n">
        <v>110</v>
      </c>
      <c r="E1338" s="1" t="n">
        <f aca="false">IF(2*MIN(A1338:D1338)+2*MAX(A1338:D1338)&lt;=SUM(A1338:D1338),1,0)</f>
        <v>1</v>
      </c>
    </row>
    <row r="1339" customFormat="false" ht="15" hidden="false" customHeight="false" outlineLevel="0" collapsed="false">
      <c r="A1339" s="0" t="n">
        <v>197</v>
      </c>
      <c r="B1339" s="0" t="n">
        <v>97</v>
      </c>
      <c r="C1339" s="0" t="n">
        <v>70</v>
      </c>
      <c r="D1339" s="0" t="n">
        <v>282</v>
      </c>
      <c r="E1339" s="1" t="n">
        <f aca="false">IF(2*MIN(A1339:D1339)+2*MAX(A1339:D1339)&lt;=SUM(A1339:D1339),1,0)</f>
        <v>0</v>
      </c>
    </row>
    <row r="1340" customFormat="false" ht="15" hidden="false" customHeight="false" outlineLevel="0" collapsed="false">
      <c r="A1340" s="0" t="n">
        <v>63</v>
      </c>
      <c r="B1340" s="0" t="n">
        <v>63</v>
      </c>
      <c r="C1340" s="0" t="n">
        <v>196</v>
      </c>
      <c r="D1340" s="0" t="n">
        <v>19</v>
      </c>
      <c r="E1340" s="1" t="n">
        <f aca="false">IF(2*MIN(A1340:D1340)+2*MAX(A1340:D1340)&lt;=SUM(A1340:D1340),1,0)</f>
        <v>0</v>
      </c>
    </row>
    <row r="1341" customFormat="false" ht="15" hidden="false" customHeight="false" outlineLevel="0" collapsed="false">
      <c r="A1341" s="0" t="n">
        <v>57</v>
      </c>
      <c r="B1341" s="0" t="n">
        <v>195</v>
      </c>
      <c r="C1341" s="0" t="n">
        <v>278</v>
      </c>
      <c r="D1341" s="0" t="n">
        <v>195</v>
      </c>
      <c r="E1341" s="1" t="n">
        <f aca="false">IF(2*MIN(A1341:D1341)+2*MAX(A1341:D1341)&lt;=SUM(A1341:D1341),1,0)</f>
        <v>1</v>
      </c>
    </row>
    <row r="1342" customFormat="false" ht="15" hidden="false" customHeight="false" outlineLevel="0" collapsed="false">
      <c r="A1342" s="0" t="n">
        <v>83</v>
      </c>
      <c r="B1342" s="0" t="n">
        <v>124</v>
      </c>
      <c r="C1342" s="0" t="n">
        <v>26</v>
      </c>
      <c r="D1342" s="0" t="n">
        <v>202</v>
      </c>
      <c r="E1342" s="1" t="n">
        <f aca="false">IF(2*MIN(A1342:D1342)+2*MAX(A1342:D1342)&lt;=SUM(A1342:D1342),1,0)</f>
        <v>0</v>
      </c>
    </row>
    <row r="1343" customFormat="false" ht="15" hidden="false" customHeight="false" outlineLevel="0" collapsed="false">
      <c r="A1343" s="0" t="n">
        <v>70</v>
      </c>
      <c r="B1343" s="0" t="n">
        <v>181</v>
      </c>
      <c r="C1343" s="0" t="n">
        <v>290</v>
      </c>
      <c r="D1343" s="0" t="n">
        <v>290</v>
      </c>
      <c r="E1343" s="1" t="n">
        <f aca="false">IF(2*MIN(A1343:D1343)+2*MAX(A1343:D1343)&lt;=SUM(A1343:D1343),1,0)</f>
        <v>1</v>
      </c>
    </row>
    <row r="1344" customFormat="false" ht="15" hidden="false" customHeight="false" outlineLevel="0" collapsed="false">
      <c r="A1344" s="0" t="n">
        <v>28</v>
      </c>
      <c r="B1344" s="0" t="n">
        <v>28</v>
      </c>
      <c r="C1344" s="0" t="n">
        <v>28</v>
      </c>
      <c r="D1344" s="0" t="n">
        <v>28</v>
      </c>
      <c r="E1344" s="1" t="n">
        <f aca="false">IF(2*MIN(A1344:D1344)+2*MAX(A1344:D1344)&lt;=SUM(A1344:D1344),1,0)</f>
        <v>1</v>
      </c>
    </row>
    <row r="1345" customFormat="false" ht="15" hidden="false" customHeight="false" outlineLevel="0" collapsed="false">
      <c r="A1345" s="0" t="n">
        <v>292</v>
      </c>
      <c r="B1345" s="0" t="n">
        <v>23</v>
      </c>
      <c r="C1345" s="0" t="n">
        <v>108</v>
      </c>
      <c r="D1345" s="0" t="n">
        <v>292</v>
      </c>
      <c r="E1345" s="1" t="n">
        <f aca="false">IF(2*MIN(A1345:D1345)+2*MAX(A1345:D1345)&lt;=SUM(A1345:D1345),1,0)</f>
        <v>1</v>
      </c>
    </row>
    <row r="1346" customFormat="false" ht="15" hidden="false" customHeight="false" outlineLevel="0" collapsed="false">
      <c r="A1346" s="0" t="n">
        <v>10</v>
      </c>
      <c r="B1346" s="0" t="n">
        <v>89</v>
      </c>
      <c r="C1346" s="0" t="n">
        <v>209</v>
      </c>
      <c r="D1346" s="0" t="n">
        <v>183</v>
      </c>
      <c r="E1346" s="1" t="n">
        <f aca="false">IF(2*MIN(A1346:D1346)+2*MAX(A1346:D1346)&lt;=SUM(A1346:D1346),1,0)</f>
        <v>1</v>
      </c>
    </row>
    <row r="1347" customFormat="false" ht="15" hidden="false" customHeight="false" outlineLevel="0" collapsed="false">
      <c r="A1347" s="0" t="n">
        <v>246</v>
      </c>
      <c r="B1347" s="0" t="n">
        <v>135</v>
      </c>
      <c r="C1347" s="0" t="n">
        <v>104</v>
      </c>
      <c r="D1347" s="0" t="n">
        <v>86</v>
      </c>
      <c r="E1347" s="1" t="n">
        <f aca="false">IF(2*MIN(A1347:D1347)+2*MAX(A1347:D1347)&lt;=SUM(A1347:D1347),1,0)</f>
        <v>0</v>
      </c>
    </row>
    <row r="1348" customFormat="false" ht="15" hidden="false" customHeight="false" outlineLevel="0" collapsed="false">
      <c r="A1348" s="0" t="n">
        <v>223</v>
      </c>
      <c r="B1348" s="0" t="n">
        <v>223</v>
      </c>
      <c r="C1348" s="0" t="n">
        <v>223</v>
      </c>
      <c r="D1348" s="0" t="n">
        <v>223</v>
      </c>
      <c r="E1348" s="1" t="n">
        <f aca="false">IF(2*MIN(A1348:D1348)+2*MAX(A1348:D1348)&lt;=SUM(A1348:D1348),1,0)</f>
        <v>1</v>
      </c>
    </row>
    <row r="1349" customFormat="false" ht="15" hidden="false" customHeight="false" outlineLevel="0" collapsed="false">
      <c r="A1349" s="0" t="n">
        <v>81</v>
      </c>
      <c r="B1349" s="0" t="n">
        <v>107</v>
      </c>
      <c r="C1349" s="0" t="n">
        <v>129</v>
      </c>
      <c r="D1349" s="0" t="n">
        <v>251</v>
      </c>
      <c r="E1349" s="1" t="n">
        <f aca="false">IF(2*MIN(A1349:D1349)+2*MAX(A1349:D1349)&lt;=SUM(A1349:D1349),1,0)</f>
        <v>0</v>
      </c>
    </row>
    <row r="1350" customFormat="false" ht="15" hidden="false" customHeight="false" outlineLevel="0" collapsed="false">
      <c r="A1350" s="0" t="n">
        <v>272</v>
      </c>
      <c r="B1350" s="0" t="n">
        <v>41</v>
      </c>
      <c r="C1350" s="0" t="n">
        <v>256</v>
      </c>
      <c r="D1350" s="0" t="n">
        <v>159</v>
      </c>
      <c r="E1350" s="1" t="n">
        <f aca="false">IF(2*MIN(A1350:D1350)+2*MAX(A1350:D1350)&lt;=SUM(A1350:D1350),1,0)</f>
        <v>1</v>
      </c>
    </row>
    <row r="1351" customFormat="false" ht="15" hidden="false" customHeight="false" outlineLevel="0" collapsed="false">
      <c r="A1351" s="0" t="n">
        <v>165</v>
      </c>
      <c r="B1351" s="0" t="n">
        <v>231</v>
      </c>
      <c r="C1351" s="0" t="n">
        <v>131</v>
      </c>
      <c r="D1351" s="0" t="n">
        <v>249</v>
      </c>
      <c r="E1351" s="1" t="n">
        <f aca="false">IF(2*MIN(A1351:D1351)+2*MAX(A1351:D1351)&lt;=SUM(A1351:D1351),1,0)</f>
        <v>1</v>
      </c>
    </row>
    <row r="1352" customFormat="false" ht="15" hidden="false" customHeight="false" outlineLevel="0" collapsed="false">
      <c r="A1352" s="0" t="n">
        <v>210</v>
      </c>
      <c r="B1352" s="0" t="n">
        <v>248</v>
      </c>
      <c r="C1352" s="0" t="n">
        <v>210</v>
      </c>
      <c r="D1352" s="0" t="n">
        <v>173</v>
      </c>
      <c r="E1352" s="1" t="n">
        <f aca="false">IF(2*MIN(A1352:D1352)+2*MAX(A1352:D1352)&lt;=SUM(A1352:D1352),1,0)</f>
        <v>0</v>
      </c>
    </row>
    <row r="1353" customFormat="false" ht="15" hidden="false" customHeight="false" outlineLevel="0" collapsed="false">
      <c r="A1353" s="0" t="n">
        <v>173</v>
      </c>
      <c r="B1353" s="0" t="n">
        <v>163</v>
      </c>
      <c r="C1353" s="0" t="n">
        <v>182</v>
      </c>
      <c r="D1353" s="0" t="n">
        <v>273</v>
      </c>
      <c r="E1353" s="1" t="n">
        <f aca="false">IF(2*MIN(A1353:D1353)+2*MAX(A1353:D1353)&lt;=SUM(A1353:D1353),1,0)</f>
        <v>0</v>
      </c>
    </row>
    <row r="1354" customFormat="false" ht="15" hidden="false" customHeight="false" outlineLevel="0" collapsed="false">
      <c r="A1354" s="0" t="n">
        <v>68</v>
      </c>
      <c r="B1354" s="0" t="n">
        <v>121</v>
      </c>
      <c r="C1354" s="0" t="n">
        <v>257</v>
      </c>
      <c r="D1354" s="0" t="n">
        <v>174</v>
      </c>
      <c r="E1354" s="1" t="n">
        <f aca="false">IF(2*MIN(A1354:D1354)+2*MAX(A1354:D1354)&lt;=SUM(A1354:D1354),1,0)</f>
        <v>0</v>
      </c>
    </row>
    <row r="1355" customFormat="false" ht="15" hidden="false" customHeight="false" outlineLevel="0" collapsed="false">
      <c r="A1355" s="0" t="n">
        <v>58</v>
      </c>
      <c r="B1355" s="0" t="n">
        <v>49</v>
      </c>
      <c r="C1355" s="0" t="n">
        <v>16</v>
      </c>
      <c r="D1355" s="0" t="n">
        <v>289</v>
      </c>
      <c r="E1355" s="1" t="n">
        <f aca="false">IF(2*MIN(A1355:D1355)+2*MAX(A1355:D1355)&lt;=SUM(A1355:D1355),1,0)</f>
        <v>0</v>
      </c>
    </row>
    <row r="1356" customFormat="false" ht="15" hidden="false" customHeight="false" outlineLevel="0" collapsed="false">
      <c r="A1356" s="0" t="n">
        <v>7</v>
      </c>
      <c r="B1356" s="0" t="n">
        <v>213</v>
      </c>
      <c r="C1356" s="0" t="n">
        <v>282</v>
      </c>
      <c r="D1356" s="0" t="n">
        <v>15</v>
      </c>
      <c r="E1356" s="1" t="n">
        <f aca="false">IF(2*MIN(A1356:D1356)+2*MAX(A1356:D1356)&lt;=SUM(A1356:D1356),1,0)</f>
        <v>0</v>
      </c>
    </row>
    <row r="1357" customFormat="false" ht="15" hidden="false" customHeight="false" outlineLevel="0" collapsed="false">
      <c r="A1357" s="0" t="n">
        <v>255</v>
      </c>
      <c r="B1357" s="0" t="n">
        <v>255</v>
      </c>
      <c r="C1357" s="0" t="n">
        <v>255</v>
      </c>
      <c r="D1357" s="0" t="n">
        <v>255</v>
      </c>
      <c r="E1357" s="1" t="n">
        <f aca="false">IF(2*MIN(A1357:D1357)+2*MAX(A1357:D1357)&lt;=SUM(A1357:D1357),1,0)</f>
        <v>1</v>
      </c>
    </row>
    <row r="1358" customFormat="false" ht="15" hidden="false" customHeight="false" outlineLevel="0" collapsed="false">
      <c r="A1358" s="0" t="n">
        <v>277</v>
      </c>
      <c r="B1358" s="0" t="n">
        <v>15</v>
      </c>
      <c r="C1358" s="0" t="n">
        <v>177</v>
      </c>
      <c r="D1358" s="0" t="n">
        <v>243</v>
      </c>
      <c r="E1358" s="1" t="n">
        <f aca="false">IF(2*MIN(A1358:D1358)+2*MAX(A1358:D1358)&lt;=SUM(A1358:D1358),1,0)</f>
        <v>1</v>
      </c>
    </row>
    <row r="1359" customFormat="false" ht="15" hidden="false" customHeight="false" outlineLevel="0" collapsed="false">
      <c r="A1359" s="0" t="n">
        <v>240</v>
      </c>
      <c r="B1359" s="0" t="n">
        <v>149</v>
      </c>
      <c r="C1359" s="0" t="n">
        <v>196</v>
      </c>
      <c r="D1359" s="0" t="n">
        <v>182</v>
      </c>
      <c r="E1359" s="1" t="n">
        <f aca="false">IF(2*MIN(A1359:D1359)+2*MAX(A1359:D1359)&lt;=SUM(A1359:D1359),1,0)</f>
        <v>0</v>
      </c>
    </row>
    <row r="1360" customFormat="false" ht="15" hidden="false" customHeight="false" outlineLevel="0" collapsed="false">
      <c r="A1360" s="0" t="n">
        <v>150</v>
      </c>
      <c r="B1360" s="0" t="n">
        <v>150</v>
      </c>
      <c r="C1360" s="0" t="n">
        <v>150</v>
      </c>
      <c r="D1360" s="0" t="n">
        <v>150</v>
      </c>
      <c r="E1360" s="1" t="n">
        <f aca="false">IF(2*MIN(A1360:D1360)+2*MAX(A1360:D1360)&lt;=SUM(A1360:D1360),1,0)</f>
        <v>1</v>
      </c>
    </row>
    <row r="1361" customFormat="false" ht="15" hidden="false" customHeight="false" outlineLevel="0" collapsed="false">
      <c r="A1361" s="0" t="n">
        <v>122</v>
      </c>
      <c r="B1361" s="0" t="n">
        <v>147</v>
      </c>
      <c r="C1361" s="0" t="n">
        <v>98</v>
      </c>
      <c r="D1361" s="0" t="n">
        <v>87</v>
      </c>
      <c r="E1361" s="1" t="n">
        <f aca="false">IF(2*MIN(A1361:D1361)+2*MAX(A1361:D1361)&lt;=SUM(A1361:D1361),1,0)</f>
        <v>0</v>
      </c>
    </row>
    <row r="1362" customFormat="false" ht="15" hidden="false" customHeight="false" outlineLevel="0" collapsed="false">
      <c r="A1362" s="0" t="n">
        <v>197</v>
      </c>
      <c r="B1362" s="0" t="n">
        <v>16</v>
      </c>
      <c r="C1362" s="0" t="n">
        <v>141</v>
      </c>
      <c r="D1362" s="0" t="n">
        <v>162</v>
      </c>
      <c r="E1362" s="1" t="n">
        <f aca="false">IF(2*MIN(A1362:D1362)+2*MAX(A1362:D1362)&lt;=SUM(A1362:D1362),1,0)</f>
        <v>1</v>
      </c>
    </row>
    <row r="1363" customFormat="false" ht="15" hidden="false" customHeight="false" outlineLevel="0" collapsed="false">
      <c r="A1363" s="0" t="n">
        <v>196</v>
      </c>
      <c r="B1363" s="0" t="n">
        <v>73</v>
      </c>
      <c r="C1363" s="0" t="n">
        <v>196</v>
      </c>
      <c r="D1363" s="0" t="n">
        <v>100</v>
      </c>
      <c r="E1363" s="1" t="n">
        <f aca="false">IF(2*MIN(A1363:D1363)+2*MAX(A1363:D1363)&lt;=SUM(A1363:D1363),1,0)</f>
        <v>1</v>
      </c>
    </row>
    <row r="1364" customFormat="false" ht="15" hidden="false" customHeight="false" outlineLevel="0" collapsed="false">
      <c r="A1364" s="0" t="n">
        <v>250</v>
      </c>
      <c r="B1364" s="0" t="n">
        <v>250</v>
      </c>
      <c r="C1364" s="0" t="n">
        <v>250</v>
      </c>
      <c r="D1364" s="0" t="n">
        <v>250</v>
      </c>
      <c r="E1364" s="1" t="n">
        <f aca="false">IF(2*MIN(A1364:D1364)+2*MAX(A1364:D1364)&lt;=SUM(A1364:D1364),1,0)</f>
        <v>1</v>
      </c>
    </row>
    <row r="1365" customFormat="false" ht="15" hidden="false" customHeight="false" outlineLevel="0" collapsed="false">
      <c r="A1365" s="0" t="n">
        <v>296</v>
      </c>
      <c r="B1365" s="0" t="n">
        <v>157</v>
      </c>
      <c r="C1365" s="0" t="n">
        <v>91</v>
      </c>
      <c r="D1365" s="0" t="n">
        <v>152</v>
      </c>
      <c r="E1365" s="1" t="n">
        <f aca="false">IF(2*MIN(A1365:D1365)+2*MAX(A1365:D1365)&lt;=SUM(A1365:D1365),1,0)</f>
        <v>0</v>
      </c>
    </row>
    <row r="1366" customFormat="false" ht="15" hidden="false" customHeight="false" outlineLevel="0" collapsed="false">
      <c r="A1366" s="0" t="n">
        <v>289</v>
      </c>
      <c r="B1366" s="0" t="n">
        <v>257</v>
      </c>
      <c r="C1366" s="0" t="n">
        <v>289</v>
      </c>
      <c r="D1366" s="0" t="n">
        <v>55</v>
      </c>
      <c r="E1366" s="1" t="n">
        <f aca="false">IF(2*MIN(A1366:D1366)+2*MAX(A1366:D1366)&lt;=SUM(A1366:D1366),1,0)</f>
        <v>1</v>
      </c>
    </row>
    <row r="1367" customFormat="false" ht="15" hidden="false" customHeight="false" outlineLevel="0" collapsed="false">
      <c r="A1367" s="0" t="n">
        <v>106</v>
      </c>
      <c r="B1367" s="0" t="n">
        <v>106</v>
      </c>
      <c r="C1367" s="0" t="n">
        <v>106</v>
      </c>
      <c r="D1367" s="0" t="n">
        <v>106</v>
      </c>
      <c r="E1367" s="1" t="n">
        <f aca="false">IF(2*MIN(A1367:D1367)+2*MAX(A1367:D1367)&lt;=SUM(A1367:D1367),1,0)</f>
        <v>1</v>
      </c>
    </row>
    <row r="1368" customFormat="false" ht="15" hidden="false" customHeight="false" outlineLevel="0" collapsed="false">
      <c r="A1368" s="0" t="n">
        <v>81</v>
      </c>
      <c r="B1368" s="0" t="n">
        <v>81</v>
      </c>
      <c r="C1368" s="0" t="n">
        <v>45</v>
      </c>
      <c r="D1368" s="0" t="n">
        <v>244</v>
      </c>
      <c r="E1368" s="1" t="n">
        <f aca="false">IF(2*MIN(A1368:D1368)+2*MAX(A1368:D1368)&lt;=SUM(A1368:D1368),1,0)</f>
        <v>0</v>
      </c>
    </row>
    <row r="1369" customFormat="false" ht="15" hidden="false" customHeight="false" outlineLevel="0" collapsed="false">
      <c r="A1369" s="0" t="n">
        <v>273</v>
      </c>
      <c r="B1369" s="0" t="n">
        <v>282</v>
      </c>
      <c r="C1369" s="0" t="n">
        <v>20</v>
      </c>
      <c r="D1369" s="0" t="n">
        <v>180</v>
      </c>
      <c r="E1369" s="1" t="n">
        <f aca="false">IF(2*MIN(A1369:D1369)+2*MAX(A1369:D1369)&lt;=SUM(A1369:D1369),1,0)</f>
        <v>1</v>
      </c>
    </row>
    <row r="1370" customFormat="false" ht="15" hidden="false" customHeight="false" outlineLevel="0" collapsed="false">
      <c r="A1370" s="0" t="n">
        <v>68</v>
      </c>
      <c r="B1370" s="0" t="n">
        <v>163</v>
      </c>
      <c r="C1370" s="0" t="n">
        <v>15</v>
      </c>
      <c r="D1370" s="0" t="n">
        <v>63</v>
      </c>
      <c r="E1370" s="1" t="n">
        <f aca="false">IF(2*MIN(A1370:D1370)+2*MAX(A1370:D1370)&lt;=SUM(A1370:D1370),1,0)</f>
        <v>0</v>
      </c>
    </row>
    <row r="1371" customFormat="false" ht="15" hidden="false" customHeight="false" outlineLevel="0" collapsed="false">
      <c r="A1371" s="0" t="n">
        <v>185</v>
      </c>
      <c r="B1371" s="0" t="n">
        <v>185</v>
      </c>
      <c r="C1371" s="0" t="n">
        <v>185</v>
      </c>
      <c r="D1371" s="0" t="n">
        <v>185</v>
      </c>
      <c r="E1371" s="1" t="n">
        <f aca="false">IF(2*MIN(A1371:D1371)+2*MAX(A1371:D1371)&lt;=SUM(A1371:D1371),1,0)</f>
        <v>1</v>
      </c>
    </row>
    <row r="1372" customFormat="false" ht="15" hidden="false" customHeight="false" outlineLevel="0" collapsed="false">
      <c r="A1372" s="0" t="n">
        <v>95</v>
      </c>
      <c r="B1372" s="0" t="n">
        <v>209</v>
      </c>
      <c r="C1372" s="0" t="n">
        <v>11</v>
      </c>
      <c r="D1372" s="0" t="n">
        <v>70</v>
      </c>
      <c r="E1372" s="1" t="n">
        <f aca="false">IF(2*MIN(A1372:D1372)+2*MAX(A1372:D1372)&lt;=SUM(A1372:D1372),1,0)</f>
        <v>0</v>
      </c>
    </row>
    <row r="1373" customFormat="false" ht="15" hidden="false" customHeight="false" outlineLevel="0" collapsed="false">
      <c r="A1373" s="0" t="n">
        <v>153</v>
      </c>
      <c r="B1373" s="0" t="n">
        <v>153</v>
      </c>
      <c r="C1373" s="0" t="n">
        <v>153</v>
      </c>
      <c r="D1373" s="0" t="n">
        <v>153</v>
      </c>
      <c r="E1373" s="1" t="n">
        <f aca="false">IF(2*MIN(A1373:D1373)+2*MAX(A1373:D1373)&lt;=SUM(A1373:D1373),1,0)</f>
        <v>1</v>
      </c>
    </row>
    <row r="1374" customFormat="false" ht="15" hidden="false" customHeight="false" outlineLevel="0" collapsed="false">
      <c r="A1374" s="0" t="n">
        <v>266</v>
      </c>
      <c r="B1374" s="0" t="n">
        <v>181</v>
      </c>
      <c r="C1374" s="0" t="n">
        <v>12</v>
      </c>
      <c r="D1374" s="0" t="n">
        <v>141</v>
      </c>
      <c r="E1374" s="1" t="n">
        <f aca="false">IF(2*MIN(A1374:D1374)+2*MAX(A1374:D1374)&lt;=SUM(A1374:D1374),1,0)</f>
        <v>1</v>
      </c>
    </row>
    <row r="1375" customFormat="false" ht="15" hidden="false" customHeight="false" outlineLevel="0" collapsed="false">
      <c r="A1375" s="0" t="n">
        <v>265</v>
      </c>
      <c r="B1375" s="0" t="n">
        <v>119</v>
      </c>
      <c r="C1375" s="0" t="n">
        <v>17</v>
      </c>
      <c r="D1375" s="0" t="n">
        <v>88</v>
      </c>
      <c r="E1375" s="1" t="n">
        <f aca="false">IF(2*MIN(A1375:D1375)+2*MAX(A1375:D1375)&lt;=SUM(A1375:D1375),1,0)</f>
        <v>0</v>
      </c>
    </row>
    <row r="1376" customFormat="false" ht="15" hidden="false" customHeight="false" outlineLevel="0" collapsed="false">
      <c r="A1376" s="0" t="n">
        <v>135</v>
      </c>
      <c r="B1376" s="0" t="n">
        <v>135</v>
      </c>
      <c r="C1376" s="0" t="n">
        <v>223</v>
      </c>
      <c r="D1376" s="0" t="n">
        <v>110</v>
      </c>
      <c r="E1376" s="1" t="n">
        <f aca="false">IF(2*MIN(A1376:D1376)+2*MAX(A1376:D1376)&lt;=SUM(A1376:D1376),1,0)</f>
        <v>0</v>
      </c>
    </row>
    <row r="1377" customFormat="false" ht="15" hidden="false" customHeight="false" outlineLevel="0" collapsed="false">
      <c r="A1377" s="0" t="n">
        <v>125</v>
      </c>
      <c r="B1377" s="0" t="n">
        <v>258</v>
      </c>
      <c r="C1377" s="0" t="n">
        <v>139</v>
      </c>
      <c r="D1377" s="0" t="n">
        <v>212</v>
      </c>
      <c r="E1377" s="1" t="n">
        <f aca="false">IF(2*MIN(A1377:D1377)+2*MAX(A1377:D1377)&lt;=SUM(A1377:D1377),1,0)</f>
        <v>0</v>
      </c>
    </row>
    <row r="1378" customFormat="false" ht="15" hidden="false" customHeight="false" outlineLevel="0" collapsed="false">
      <c r="A1378" s="0" t="n">
        <v>159</v>
      </c>
      <c r="B1378" s="0" t="n">
        <v>159</v>
      </c>
      <c r="C1378" s="0" t="n">
        <v>159</v>
      </c>
      <c r="D1378" s="0" t="n">
        <v>159</v>
      </c>
      <c r="E1378" s="1" t="n">
        <f aca="false">IF(2*MIN(A1378:D1378)+2*MAX(A1378:D1378)&lt;=SUM(A1378:D1378),1,0)</f>
        <v>1</v>
      </c>
    </row>
    <row r="1379" customFormat="false" ht="15" hidden="false" customHeight="false" outlineLevel="0" collapsed="false">
      <c r="A1379" s="0" t="n">
        <v>32</v>
      </c>
      <c r="B1379" s="0" t="n">
        <v>18</v>
      </c>
      <c r="C1379" s="0" t="n">
        <v>245</v>
      </c>
      <c r="D1379" s="0" t="n">
        <v>130</v>
      </c>
      <c r="E1379" s="1" t="n">
        <f aca="false">IF(2*MIN(A1379:D1379)+2*MAX(A1379:D1379)&lt;=SUM(A1379:D1379),1,0)</f>
        <v>0</v>
      </c>
    </row>
    <row r="1380" customFormat="false" ht="15" hidden="false" customHeight="false" outlineLevel="0" collapsed="false">
      <c r="A1380" s="0" t="n">
        <v>6</v>
      </c>
      <c r="B1380" s="0" t="n">
        <v>74</v>
      </c>
      <c r="C1380" s="0" t="n">
        <v>287</v>
      </c>
      <c r="D1380" s="0" t="n">
        <v>6</v>
      </c>
      <c r="E1380" s="1" t="n">
        <f aca="false">IF(2*MIN(A1380:D1380)+2*MAX(A1380:D1380)&lt;=SUM(A1380:D1380),1,0)</f>
        <v>0</v>
      </c>
    </row>
    <row r="1381" customFormat="false" ht="15" hidden="false" customHeight="false" outlineLevel="0" collapsed="false">
      <c r="A1381" s="0" t="n">
        <v>178</v>
      </c>
      <c r="B1381" s="0" t="n">
        <v>227</v>
      </c>
      <c r="C1381" s="0" t="n">
        <v>211</v>
      </c>
      <c r="D1381" s="0" t="n">
        <v>178</v>
      </c>
      <c r="E1381" s="1" t="n">
        <f aca="false">IF(2*MIN(A1381:D1381)+2*MAX(A1381:D1381)&lt;=SUM(A1381:D1381),1,0)</f>
        <v>0</v>
      </c>
    </row>
    <row r="1382" customFormat="false" ht="15" hidden="false" customHeight="false" outlineLevel="0" collapsed="false">
      <c r="A1382" s="0" t="n">
        <v>239</v>
      </c>
      <c r="B1382" s="0" t="n">
        <v>151</v>
      </c>
      <c r="C1382" s="0" t="n">
        <v>79</v>
      </c>
      <c r="D1382" s="0" t="n">
        <v>239</v>
      </c>
      <c r="E1382" s="1" t="n">
        <f aca="false">IF(2*MIN(A1382:D1382)+2*MAX(A1382:D1382)&lt;=SUM(A1382:D1382),1,0)</f>
        <v>1</v>
      </c>
    </row>
    <row r="1383" customFormat="false" ht="15" hidden="false" customHeight="false" outlineLevel="0" collapsed="false">
      <c r="A1383" s="0" t="n">
        <v>31</v>
      </c>
      <c r="B1383" s="0" t="n">
        <v>245</v>
      </c>
      <c r="C1383" s="0" t="n">
        <v>245</v>
      </c>
      <c r="D1383" s="0" t="n">
        <v>186</v>
      </c>
      <c r="E1383" s="1" t="n">
        <f aca="false">IF(2*MIN(A1383:D1383)+2*MAX(A1383:D1383)&lt;=SUM(A1383:D1383),1,0)</f>
        <v>1</v>
      </c>
    </row>
    <row r="1384" customFormat="false" ht="15" hidden="false" customHeight="false" outlineLevel="0" collapsed="false">
      <c r="A1384" s="0" t="n">
        <v>125</v>
      </c>
      <c r="B1384" s="0" t="n">
        <v>103</v>
      </c>
      <c r="C1384" s="0" t="n">
        <v>96</v>
      </c>
      <c r="D1384" s="0" t="n">
        <v>201</v>
      </c>
      <c r="E1384" s="1" t="n">
        <f aca="false">IF(2*MIN(A1384:D1384)+2*MAX(A1384:D1384)&lt;=SUM(A1384:D1384),1,0)</f>
        <v>0</v>
      </c>
    </row>
    <row r="1385" customFormat="false" ht="15" hidden="false" customHeight="false" outlineLevel="0" collapsed="false">
      <c r="A1385" s="0" t="n">
        <v>264</v>
      </c>
      <c r="B1385" s="0" t="n">
        <v>156</v>
      </c>
      <c r="C1385" s="0" t="n">
        <v>156</v>
      </c>
      <c r="D1385" s="0" t="n">
        <v>28</v>
      </c>
      <c r="E1385" s="1" t="n">
        <f aca="false">IF(2*MIN(A1385:D1385)+2*MAX(A1385:D1385)&lt;=SUM(A1385:D1385),1,0)</f>
        <v>1</v>
      </c>
    </row>
    <row r="1386" customFormat="false" ht="15" hidden="false" customHeight="false" outlineLevel="0" collapsed="false">
      <c r="A1386" s="0" t="n">
        <v>218</v>
      </c>
      <c r="B1386" s="0" t="n">
        <v>193</v>
      </c>
      <c r="C1386" s="0" t="n">
        <v>32</v>
      </c>
      <c r="D1386" s="0" t="n">
        <v>214</v>
      </c>
      <c r="E1386" s="1" t="n">
        <f aca="false">IF(2*MIN(A1386:D1386)+2*MAX(A1386:D1386)&lt;=SUM(A1386:D1386),1,0)</f>
        <v>1</v>
      </c>
    </row>
    <row r="1387" customFormat="false" ht="15" hidden="false" customHeight="false" outlineLevel="0" collapsed="false">
      <c r="A1387" s="0" t="n">
        <v>259</v>
      </c>
      <c r="B1387" s="0" t="n">
        <v>259</v>
      </c>
      <c r="C1387" s="0" t="n">
        <v>259</v>
      </c>
      <c r="D1387" s="0" t="n">
        <v>259</v>
      </c>
      <c r="E1387" s="1" t="n">
        <f aca="false">IF(2*MIN(A1387:D1387)+2*MAX(A1387:D1387)&lt;=SUM(A1387:D1387),1,0)</f>
        <v>1</v>
      </c>
    </row>
    <row r="1388" customFormat="false" ht="15" hidden="false" customHeight="false" outlineLevel="0" collapsed="false">
      <c r="A1388" s="0" t="n">
        <v>204</v>
      </c>
      <c r="B1388" s="0" t="n">
        <v>204</v>
      </c>
      <c r="C1388" s="0" t="n">
        <v>204</v>
      </c>
      <c r="D1388" s="0" t="n">
        <v>204</v>
      </c>
      <c r="E1388" s="1" t="n">
        <f aca="false">IF(2*MIN(A1388:D1388)+2*MAX(A1388:D1388)&lt;=SUM(A1388:D1388),1,0)</f>
        <v>1</v>
      </c>
    </row>
    <row r="1389" customFormat="false" ht="15" hidden="false" customHeight="false" outlineLevel="0" collapsed="false">
      <c r="A1389" s="0" t="n">
        <v>251</v>
      </c>
      <c r="B1389" s="0" t="n">
        <v>62</v>
      </c>
      <c r="C1389" s="0" t="n">
        <v>9</v>
      </c>
      <c r="D1389" s="0" t="n">
        <v>37</v>
      </c>
      <c r="E1389" s="1" t="n">
        <f aca="false">IF(2*MIN(A1389:D1389)+2*MAX(A1389:D1389)&lt;=SUM(A1389:D1389),1,0)</f>
        <v>0</v>
      </c>
    </row>
    <row r="1390" customFormat="false" ht="15" hidden="false" customHeight="false" outlineLevel="0" collapsed="false">
      <c r="A1390" s="0" t="n">
        <v>250</v>
      </c>
      <c r="B1390" s="0" t="n">
        <v>215</v>
      </c>
      <c r="C1390" s="0" t="n">
        <v>122</v>
      </c>
      <c r="D1390" s="0" t="n">
        <v>32</v>
      </c>
      <c r="E1390" s="1" t="n">
        <f aca="false">IF(2*MIN(A1390:D1390)+2*MAX(A1390:D1390)&lt;=SUM(A1390:D1390),1,0)</f>
        <v>1</v>
      </c>
    </row>
    <row r="1391" customFormat="false" ht="15" hidden="false" customHeight="false" outlineLevel="0" collapsed="false">
      <c r="A1391" s="0" t="n">
        <v>23</v>
      </c>
      <c r="B1391" s="0" t="n">
        <v>193</v>
      </c>
      <c r="C1391" s="0" t="n">
        <v>231</v>
      </c>
      <c r="D1391" s="0" t="n">
        <v>85</v>
      </c>
      <c r="E1391" s="1" t="n">
        <f aca="false">IF(2*MIN(A1391:D1391)+2*MAX(A1391:D1391)&lt;=SUM(A1391:D1391),1,0)</f>
        <v>1</v>
      </c>
    </row>
    <row r="1392" customFormat="false" ht="15" hidden="false" customHeight="false" outlineLevel="0" collapsed="false">
      <c r="A1392" s="0" t="n">
        <v>124</v>
      </c>
      <c r="B1392" s="0" t="n">
        <v>124</v>
      </c>
      <c r="C1392" s="0" t="n">
        <v>124</v>
      </c>
      <c r="D1392" s="0" t="n">
        <v>124</v>
      </c>
      <c r="E1392" s="1" t="n">
        <f aca="false">IF(2*MIN(A1392:D1392)+2*MAX(A1392:D1392)&lt;=SUM(A1392:D1392),1,0)</f>
        <v>1</v>
      </c>
    </row>
    <row r="1393" customFormat="false" ht="15" hidden="false" customHeight="false" outlineLevel="0" collapsed="false">
      <c r="A1393" s="0" t="n">
        <v>99</v>
      </c>
      <c r="B1393" s="0" t="n">
        <v>99</v>
      </c>
      <c r="C1393" s="0" t="n">
        <v>99</v>
      </c>
      <c r="D1393" s="0" t="n">
        <v>99</v>
      </c>
      <c r="E1393" s="1" t="n">
        <f aca="false">IF(2*MIN(A1393:D1393)+2*MAX(A1393:D1393)&lt;=SUM(A1393:D1393),1,0)</f>
        <v>1</v>
      </c>
    </row>
    <row r="1394" customFormat="false" ht="15" hidden="false" customHeight="false" outlineLevel="0" collapsed="false">
      <c r="A1394" s="0" t="n">
        <v>104</v>
      </c>
      <c r="B1394" s="0" t="n">
        <v>86</v>
      </c>
      <c r="C1394" s="0" t="n">
        <v>14</v>
      </c>
      <c r="D1394" s="0" t="n">
        <v>259</v>
      </c>
      <c r="E1394" s="1" t="n">
        <f aca="false">IF(2*MIN(A1394:D1394)+2*MAX(A1394:D1394)&lt;=SUM(A1394:D1394),1,0)</f>
        <v>0</v>
      </c>
    </row>
    <row r="1395" customFormat="false" ht="15" hidden="false" customHeight="false" outlineLevel="0" collapsed="false">
      <c r="A1395" s="0" t="n">
        <v>98</v>
      </c>
      <c r="B1395" s="0" t="n">
        <v>42</v>
      </c>
      <c r="C1395" s="0" t="n">
        <v>226</v>
      </c>
      <c r="D1395" s="0" t="n">
        <v>45</v>
      </c>
      <c r="E1395" s="1" t="n">
        <f aca="false">IF(2*MIN(A1395:D1395)+2*MAX(A1395:D1395)&lt;=SUM(A1395:D1395),1,0)</f>
        <v>0</v>
      </c>
    </row>
    <row r="1396" customFormat="false" ht="15" hidden="false" customHeight="false" outlineLevel="0" collapsed="false">
      <c r="A1396" s="0" t="n">
        <v>221</v>
      </c>
      <c r="B1396" s="0" t="n">
        <v>237</v>
      </c>
      <c r="C1396" s="0" t="n">
        <v>188</v>
      </c>
      <c r="D1396" s="0" t="n">
        <v>35</v>
      </c>
      <c r="E1396" s="1" t="n">
        <f aca="false">IF(2*MIN(A1396:D1396)+2*MAX(A1396:D1396)&lt;=SUM(A1396:D1396),1,0)</f>
        <v>1</v>
      </c>
    </row>
    <row r="1397" customFormat="false" ht="15" hidden="false" customHeight="false" outlineLevel="0" collapsed="false">
      <c r="A1397" s="0" t="n">
        <v>66</v>
      </c>
      <c r="B1397" s="0" t="n">
        <v>9</v>
      </c>
      <c r="C1397" s="0" t="n">
        <v>174</v>
      </c>
      <c r="D1397" s="0" t="n">
        <v>35</v>
      </c>
      <c r="E1397" s="1" t="n">
        <f aca="false">IF(2*MIN(A1397:D1397)+2*MAX(A1397:D1397)&lt;=SUM(A1397:D1397),1,0)</f>
        <v>0</v>
      </c>
    </row>
    <row r="1398" customFormat="false" ht="15" hidden="false" customHeight="false" outlineLevel="0" collapsed="false">
      <c r="A1398" s="0" t="n">
        <v>7</v>
      </c>
      <c r="B1398" s="0" t="n">
        <v>262</v>
      </c>
      <c r="C1398" s="0" t="n">
        <v>98</v>
      </c>
      <c r="D1398" s="0" t="n">
        <v>37</v>
      </c>
      <c r="E1398" s="1" t="n">
        <f aca="false">IF(2*MIN(A1398:D1398)+2*MAX(A1398:D1398)&lt;=SUM(A1398:D1398),1,0)</f>
        <v>0</v>
      </c>
    </row>
    <row r="1399" customFormat="false" ht="15" hidden="false" customHeight="false" outlineLevel="0" collapsed="false">
      <c r="A1399" s="0" t="n">
        <v>218</v>
      </c>
      <c r="B1399" s="0" t="n">
        <v>251</v>
      </c>
      <c r="C1399" s="0" t="n">
        <v>194</v>
      </c>
      <c r="D1399" s="0" t="n">
        <v>154</v>
      </c>
      <c r="E1399" s="1" t="n">
        <f aca="false">IF(2*MIN(A1399:D1399)+2*MAX(A1399:D1399)&lt;=SUM(A1399:D1399),1,0)</f>
        <v>1</v>
      </c>
    </row>
    <row r="1400" customFormat="false" ht="15" hidden="false" customHeight="false" outlineLevel="0" collapsed="false">
      <c r="A1400" s="0" t="n">
        <v>8</v>
      </c>
      <c r="B1400" s="0" t="n">
        <v>239</v>
      </c>
      <c r="C1400" s="0" t="n">
        <v>60</v>
      </c>
      <c r="D1400" s="0" t="n">
        <v>8</v>
      </c>
      <c r="E1400" s="1" t="n">
        <f aca="false">IF(2*MIN(A1400:D1400)+2*MAX(A1400:D1400)&lt;=SUM(A1400:D1400),1,0)</f>
        <v>0</v>
      </c>
    </row>
    <row r="1401" customFormat="false" ht="15" hidden="false" customHeight="false" outlineLevel="0" collapsed="false">
      <c r="A1401" s="0" t="n">
        <v>282</v>
      </c>
      <c r="B1401" s="0" t="n">
        <v>214</v>
      </c>
      <c r="C1401" s="0" t="n">
        <v>82</v>
      </c>
      <c r="D1401" s="0" t="n">
        <v>42</v>
      </c>
      <c r="E1401" s="1" t="n">
        <f aca="false">IF(2*MIN(A1401:D1401)+2*MAX(A1401:D1401)&lt;=SUM(A1401:D1401),1,0)</f>
        <v>0</v>
      </c>
    </row>
    <row r="1402" customFormat="false" ht="15" hidden="false" customHeight="false" outlineLevel="0" collapsed="false">
      <c r="A1402" s="0" t="n">
        <v>127</v>
      </c>
      <c r="B1402" s="0" t="n">
        <v>84</v>
      </c>
      <c r="C1402" s="0" t="n">
        <v>44</v>
      </c>
      <c r="D1402" s="0" t="n">
        <v>273</v>
      </c>
      <c r="E1402" s="1" t="n">
        <f aca="false">IF(2*MIN(A1402:D1402)+2*MAX(A1402:D1402)&lt;=SUM(A1402:D1402),1,0)</f>
        <v>0</v>
      </c>
    </row>
    <row r="1403" customFormat="false" ht="15" hidden="false" customHeight="false" outlineLevel="0" collapsed="false">
      <c r="A1403" s="0" t="n">
        <v>69</v>
      </c>
      <c r="B1403" s="0" t="n">
        <v>17</v>
      </c>
      <c r="C1403" s="0" t="n">
        <v>192</v>
      </c>
      <c r="D1403" s="0" t="n">
        <v>10</v>
      </c>
      <c r="E1403" s="1" t="n">
        <f aca="false">IF(2*MIN(A1403:D1403)+2*MAX(A1403:D1403)&lt;=SUM(A1403:D1403),1,0)</f>
        <v>0</v>
      </c>
    </row>
    <row r="1404" customFormat="false" ht="15" hidden="false" customHeight="false" outlineLevel="0" collapsed="false">
      <c r="A1404" s="0" t="n">
        <v>70</v>
      </c>
      <c r="B1404" s="0" t="n">
        <v>163</v>
      </c>
      <c r="C1404" s="0" t="n">
        <v>265</v>
      </c>
      <c r="D1404" s="0" t="n">
        <v>59</v>
      </c>
      <c r="E1404" s="1" t="n">
        <f aca="false">IF(2*MIN(A1404:D1404)+2*MAX(A1404:D1404)&lt;=SUM(A1404:D1404),1,0)</f>
        <v>0</v>
      </c>
    </row>
    <row r="1405" customFormat="false" ht="15" hidden="false" customHeight="false" outlineLevel="0" collapsed="false">
      <c r="A1405" s="0" t="n">
        <v>73</v>
      </c>
      <c r="B1405" s="0" t="n">
        <v>144</v>
      </c>
      <c r="C1405" s="0" t="n">
        <v>216</v>
      </c>
      <c r="D1405" s="0" t="n">
        <v>76</v>
      </c>
      <c r="E1405" s="1" t="n">
        <f aca="false">IF(2*MIN(A1405:D1405)+2*MAX(A1405:D1405)&lt;=SUM(A1405:D1405),1,0)</f>
        <v>0</v>
      </c>
    </row>
    <row r="1406" customFormat="false" ht="15" hidden="false" customHeight="false" outlineLevel="0" collapsed="false">
      <c r="A1406" s="0" t="n">
        <v>8</v>
      </c>
      <c r="B1406" s="0" t="n">
        <v>288</v>
      </c>
      <c r="C1406" s="0" t="n">
        <v>91</v>
      </c>
      <c r="D1406" s="0" t="n">
        <v>8</v>
      </c>
      <c r="E1406" s="1" t="n">
        <f aca="false">IF(2*MIN(A1406:D1406)+2*MAX(A1406:D1406)&lt;=SUM(A1406:D1406),1,0)</f>
        <v>0</v>
      </c>
    </row>
    <row r="1407" customFormat="false" ht="15" hidden="false" customHeight="false" outlineLevel="0" collapsed="false">
      <c r="A1407" s="0" t="n">
        <v>79</v>
      </c>
      <c r="B1407" s="0" t="n">
        <v>196</v>
      </c>
      <c r="C1407" s="0" t="n">
        <v>15</v>
      </c>
      <c r="D1407" s="0" t="n">
        <v>11</v>
      </c>
      <c r="E1407" s="1" t="n">
        <f aca="false">IF(2*MIN(A1407:D1407)+2*MAX(A1407:D1407)&lt;=SUM(A1407:D1407),1,0)</f>
        <v>0</v>
      </c>
    </row>
    <row r="1408" customFormat="false" ht="15" hidden="false" customHeight="false" outlineLevel="0" collapsed="false">
      <c r="A1408" s="0" t="n">
        <v>94</v>
      </c>
      <c r="B1408" s="0" t="n">
        <v>56</v>
      </c>
      <c r="C1408" s="0" t="n">
        <v>205</v>
      </c>
      <c r="D1408" s="0" t="n">
        <v>94</v>
      </c>
      <c r="E1408" s="1" t="n">
        <f aca="false">IF(2*MIN(A1408:D1408)+2*MAX(A1408:D1408)&lt;=SUM(A1408:D1408),1,0)</f>
        <v>0</v>
      </c>
    </row>
    <row r="1409" customFormat="false" ht="15" hidden="false" customHeight="false" outlineLevel="0" collapsed="false">
      <c r="A1409" s="0" t="n">
        <v>231</v>
      </c>
      <c r="B1409" s="0" t="n">
        <v>283</v>
      </c>
      <c r="C1409" s="0" t="n">
        <v>135</v>
      </c>
      <c r="D1409" s="0" t="n">
        <v>215</v>
      </c>
      <c r="E1409" s="1" t="n">
        <f aca="false">IF(2*MIN(A1409:D1409)+2*MAX(A1409:D1409)&lt;=SUM(A1409:D1409),1,0)</f>
        <v>1</v>
      </c>
    </row>
    <row r="1410" customFormat="false" ht="15" hidden="false" customHeight="false" outlineLevel="0" collapsed="false">
      <c r="A1410" s="0" t="n">
        <v>247</v>
      </c>
      <c r="B1410" s="0" t="n">
        <v>270</v>
      </c>
      <c r="C1410" s="0" t="n">
        <v>276</v>
      </c>
      <c r="D1410" s="0" t="n">
        <v>47</v>
      </c>
      <c r="E1410" s="1" t="n">
        <f aca="false">IF(2*MIN(A1410:D1410)+2*MAX(A1410:D1410)&lt;=SUM(A1410:D1410),1,0)</f>
        <v>1</v>
      </c>
    </row>
    <row r="1411" customFormat="false" ht="15" hidden="false" customHeight="false" outlineLevel="0" collapsed="false">
      <c r="A1411" s="0" t="n">
        <v>8</v>
      </c>
      <c r="B1411" s="0" t="n">
        <v>78</v>
      </c>
      <c r="C1411" s="0" t="n">
        <v>78</v>
      </c>
      <c r="D1411" s="0" t="n">
        <v>99</v>
      </c>
      <c r="E1411" s="1" t="n">
        <f aca="false">IF(2*MIN(A1411:D1411)+2*MAX(A1411:D1411)&lt;=SUM(A1411:D1411),1,0)</f>
        <v>1</v>
      </c>
    </row>
    <row r="1412" customFormat="false" ht="15" hidden="false" customHeight="false" outlineLevel="0" collapsed="false">
      <c r="A1412" s="0" t="n">
        <v>272</v>
      </c>
      <c r="B1412" s="0" t="n">
        <v>47</v>
      </c>
      <c r="C1412" s="0" t="n">
        <v>221</v>
      </c>
      <c r="D1412" s="0" t="n">
        <v>281</v>
      </c>
      <c r="E1412" s="1" t="n">
        <f aca="false">IF(2*MIN(A1412:D1412)+2*MAX(A1412:D1412)&lt;=SUM(A1412:D1412),1,0)</f>
        <v>1</v>
      </c>
    </row>
    <row r="1413" customFormat="false" ht="15" hidden="false" customHeight="false" outlineLevel="0" collapsed="false">
      <c r="A1413" s="0" t="n">
        <v>53</v>
      </c>
      <c r="B1413" s="0" t="n">
        <v>143</v>
      </c>
      <c r="C1413" s="0" t="n">
        <v>270</v>
      </c>
      <c r="D1413" s="0" t="n">
        <v>112</v>
      </c>
      <c r="E1413" s="1" t="n">
        <f aca="false">IF(2*MIN(A1413:D1413)+2*MAX(A1413:D1413)&lt;=SUM(A1413:D1413),1,0)</f>
        <v>0</v>
      </c>
    </row>
    <row r="1414" customFormat="false" ht="15" hidden="false" customHeight="false" outlineLevel="0" collapsed="false">
      <c r="A1414" s="0" t="n">
        <v>95</v>
      </c>
      <c r="B1414" s="0" t="n">
        <v>151</v>
      </c>
      <c r="C1414" s="0" t="n">
        <v>47</v>
      </c>
      <c r="D1414" s="0" t="n">
        <v>275</v>
      </c>
      <c r="E1414" s="1" t="n">
        <f aca="false">IF(2*MIN(A1414:D1414)+2*MAX(A1414:D1414)&lt;=SUM(A1414:D1414),1,0)</f>
        <v>0</v>
      </c>
    </row>
    <row r="1415" customFormat="false" ht="15" hidden="false" customHeight="false" outlineLevel="0" collapsed="false">
      <c r="A1415" s="0" t="n">
        <v>28</v>
      </c>
      <c r="B1415" s="0" t="n">
        <v>135</v>
      </c>
      <c r="C1415" s="0" t="n">
        <v>85</v>
      </c>
      <c r="D1415" s="0" t="n">
        <v>278</v>
      </c>
      <c r="E1415" s="1" t="n">
        <f aca="false">IF(2*MIN(A1415:D1415)+2*MAX(A1415:D1415)&lt;=SUM(A1415:D1415),1,0)</f>
        <v>0</v>
      </c>
    </row>
    <row r="1416" customFormat="false" ht="15" hidden="false" customHeight="false" outlineLevel="0" collapsed="false">
      <c r="A1416" s="0" t="n">
        <v>206</v>
      </c>
      <c r="B1416" s="0" t="n">
        <v>206</v>
      </c>
      <c r="C1416" s="0" t="n">
        <v>206</v>
      </c>
      <c r="D1416" s="0" t="n">
        <v>206</v>
      </c>
      <c r="E1416" s="1" t="n">
        <f aca="false">IF(2*MIN(A1416:D1416)+2*MAX(A1416:D1416)&lt;=SUM(A1416:D1416),1,0)</f>
        <v>1</v>
      </c>
    </row>
    <row r="1417" customFormat="false" ht="15" hidden="false" customHeight="false" outlineLevel="0" collapsed="false">
      <c r="A1417" s="0" t="n">
        <v>53</v>
      </c>
      <c r="B1417" s="0" t="n">
        <v>91</v>
      </c>
      <c r="C1417" s="0" t="n">
        <v>90</v>
      </c>
      <c r="D1417" s="0" t="n">
        <v>21</v>
      </c>
      <c r="E1417" s="1" t="n">
        <f aca="false">IF(2*MIN(A1417:D1417)+2*MAX(A1417:D1417)&lt;=SUM(A1417:D1417),1,0)</f>
        <v>1</v>
      </c>
    </row>
    <row r="1418" customFormat="false" ht="15" hidden="false" customHeight="false" outlineLevel="0" collapsed="false">
      <c r="A1418" s="0" t="n">
        <v>80</v>
      </c>
      <c r="B1418" s="0" t="n">
        <v>259</v>
      </c>
      <c r="C1418" s="0" t="n">
        <v>176</v>
      </c>
      <c r="D1418" s="0" t="n">
        <v>27</v>
      </c>
      <c r="E1418" s="1" t="n">
        <f aca="false">IF(2*MIN(A1418:D1418)+2*MAX(A1418:D1418)&lt;=SUM(A1418:D1418),1,0)</f>
        <v>0</v>
      </c>
    </row>
    <row r="1419" customFormat="false" ht="15" hidden="false" customHeight="false" outlineLevel="0" collapsed="false">
      <c r="A1419" s="0" t="n">
        <v>237</v>
      </c>
      <c r="B1419" s="0" t="n">
        <v>262</v>
      </c>
      <c r="C1419" s="0" t="n">
        <v>29</v>
      </c>
      <c r="D1419" s="0" t="n">
        <v>10</v>
      </c>
      <c r="E1419" s="1" t="n">
        <f aca="false">IF(2*MIN(A1419:D1419)+2*MAX(A1419:D1419)&lt;=SUM(A1419:D1419),1,0)</f>
        <v>0</v>
      </c>
    </row>
    <row r="1420" customFormat="false" ht="15" hidden="false" customHeight="false" outlineLevel="0" collapsed="false">
      <c r="A1420" s="0" t="n">
        <v>82</v>
      </c>
      <c r="B1420" s="0" t="n">
        <v>126</v>
      </c>
      <c r="C1420" s="0" t="n">
        <v>197</v>
      </c>
      <c r="D1420" s="0" t="n">
        <v>126</v>
      </c>
      <c r="E1420" s="1" t="n">
        <f aca="false">IF(2*MIN(A1420:D1420)+2*MAX(A1420:D1420)&lt;=SUM(A1420:D1420),1,0)</f>
        <v>0</v>
      </c>
    </row>
    <row r="1421" customFormat="false" ht="15" hidden="false" customHeight="false" outlineLevel="0" collapsed="false">
      <c r="A1421" s="0" t="n">
        <v>128</v>
      </c>
      <c r="B1421" s="0" t="n">
        <v>128</v>
      </c>
      <c r="C1421" s="0" t="n">
        <v>10</v>
      </c>
      <c r="D1421" s="0" t="n">
        <v>31</v>
      </c>
      <c r="E1421" s="1" t="n">
        <f aca="false">IF(2*MIN(A1421:D1421)+2*MAX(A1421:D1421)&lt;=SUM(A1421:D1421),1,0)</f>
        <v>1</v>
      </c>
    </row>
    <row r="1422" customFormat="false" ht="15" hidden="false" customHeight="false" outlineLevel="0" collapsed="false">
      <c r="A1422" s="0" t="n">
        <v>139</v>
      </c>
      <c r="B1422" s="0" t="n">
        <v>139</v>
      </c>
      <c r="C1422" s="0" t="n">
        <v>139</v>
      </c>
      <c r="D1422" s="0" t="n">
        <v>139</v>
      </c>
      <c r="E1422" s="1" t="n">
        <f aca="false">IF(2*MIN(A1422:D1422)+2*MAX(A1422:D1422)&lt;=SUM(A1422:D1422),1,0)</f>
        <v>1</v>
      </c>
    </row>
    <row r="1423" customFormat="false" ht="15" hidden="false" customHeight="false" outlineLevel="0" collapsed="false">
      <c r="A1423" s="0" t="n">
        <v>90</v>
      </c>
      <c r="B1423" s="0" t="n">
        <v>90</v>
      </c>
      <c r="C1423" s="0" t="n">
        <v>90</v>
      </c>
      <c r="D1423" s="0" t="n">
        <v>90</v>
      </c>
      <c r="E1423" s="1" t="n">
        <f aca="false">IF(2*MIN(A1423:D1423)+2*MAX(A1423:D1423)&lt;=SUM(A1423:D1423),1,0)</f>
        <v>1</v>
      </c>
    </row>
    <row r="1424" customFormat="false" ht="15" hidden="false" customHeight="false" outlineLevel="0" collapsed="false">
      <c r="A1424" s="0" t="n">
        <v>94</v>
      </c>
      <c r="B1424" s="0" t="n">
        <v>94</v>
      </c>
      <c r="C1424" s="0" t="n">
        <v>129</v>
      </c>
      <c r="D1424" s="0" t="n">
        <v>258</v>
      </c>
      <c r="E1424" s="1" t="n">
        <f aca="false">IF(2*MIN(A1424:D1424)+2*MAX(A1424:D1424)&lt;=SUM(A1424:D1424),1,0)</f>
        <v>0</v>
      </c>
    </row>
    <row r="1425" customFormat="false" ht="15" hidden="false" customHeight="false" outlineLevel="0" collapsed="false">
      <c r="A1425" s="0" t="n">
        <v>118</v>
      </c>
      <c r="B1425" s="0" t="n">
        <v>293</v>
      </c>
      <c r="C1425" s="0" t="n">
        <v>293</v>
      </c>
      <c r="D1425" s="0" t="n">
        <v>159</v>
      </c>
      <c r="E1425" s="1" t="n">
        <f aca="false">IF(2*MIN(A1425:D1425)+2*MAX(A1425:D1425)&lt;=SUM(A1425:D1425),1,0)</f>
        <v>1</v>
      </c>
    </row>
    <row r="1426" customFormat="false" ht="15" hidden="false" customHeight="false" outlineLevel="0" collapsed="false">
      <c r="A1426" s="0" t="n">
        <v>171</v>
      </c>
      <c r="B1426" s="0" t="n">
        <v>234</v>
      </c>
      <c r="C1426" s="0" t="n">
        <v>101</v>
      </c>
      <c r="D1426" s="0" t="n">
        <v>10</v>
      </c>
      <c r="E1426" s="1" t="n">
        <f aca="false">IF(2*MIN(A1426:D1426)+2*MAX(A1426:D1426)&lt;=SUM(A1426:D1426),1,0)</f>
        <v>1</v>
      </c>
    </row>
    <row r="1427" customFormat="false" ht="15" hidden="false" customHeight="false" outlineLevel="0" collapsed="false">
      <c r="A1427" s="0" t="n">
        <v>63</v>
      </c>
      <c r="B1427" s="0" t="n">
        <v>63</v>
      </c>
      <c r="C1427" s="0" t="n">
        <v>63</v>
      </c>
      <c r="D1427" s="0" t="n">
        <v>63</v>
      </c>
      <c r="E1427" s="1" t="n">
        <f aca="false">IF(2*MIN(A1427:D1427)+2*MAX(A1427:D1427)&lt;=SUM(A1427:D1427),1,0)</f>
        <v>1</v>
      </c>
    </row>
    <row r="1428" customFormat="false" ht="15" hidden="false" customHeight="false" outlineLevel="0" collapsed="false">
      <c r="A1428" s="0" t="n">
        <v>198</v>
      </c>
      <c r="B1428" s="0" t="n">
        <v>191</v>
      </c>
      <c r="C1428" s="0" t="n">
        <v>54</v>
      </c>
      <c r="D1428" s="0" t="n">
        <v>54</v>
      </c>
      <c r="E1428" s="1" t="n">
        <f aca="false">IF(2*MIN(A1428:D1428)+2*MAX(A1428:D1428)&lt;=SUM(A1428:D1428),1,0)</f>
        <v>0</v>
      </c>
    </row>
    <row r="1429" customFormat="false" ht="15" hidden="false" customHeight="false" outlineLevel="0" collapsed="false">
      <c r="A1429" s="0" t="n">
        <v>298</v>
      </c>
      <c r="B1429" s="0" t="n">
        <v>109</v>
      </c>
      <c r="C1429" s="0" t="n">
        <v>231</v>
      </c>
      <c r="D1429" s="0" t="n">
        <v>192</v>
      </c>
      <c r="E1429" s="1" t="n">
        <f aca="false">IF(2*MIN(A1429:D1429)+2*MAX(A1429:D1429)&lt;=SUM(A1429:D1429),1,0)</f>
        <v>1</v>
      </c>
    </row>
    <row r="1430" customFormat="false" ht="15" hidden="false" customHeight="false" outlineLevel="0" collapsed="false">
      <c r="A1430" s="0" t="n">
        <v>164</v>
      </c>
      <c r="B1430" s="0" t="n">
        <v>164</v>
      </c>
      <c r="C1430" s="0" t="n">
        <v>164</v>
      </c>
      <c r="D1430" s="0" t="n">
        <v>164</v>
      </c>
      <c r="E1430" s="1" t="n">
        <f aca="false">IF(2*MIN(A1430:D1430)+2*MAX(A1430:D1430)&lt;=SUM(A1430:D1430),1,0)</f>
        <v>1</v>
      </c>
    </row>
    <row r="1431" customFormat="false" ht="15" hidden="false" customHeight="false" outlineLevel="0" collapsed="false">
      <c r="A1431" s="0" t="n">
        <v>232</v>
      </c>
      <c r="B1431" s="0" t="n">
        <v>176</v>
      </c>
      <c r="C1431" s="0" t="n">
        <v>176</v>
      </c>
      <c r="D1431" s="0" t="n">
        <v>64</v>
      </c>
      <c r="E1431" s="1" t="n">
        <f aca="false">IF(2*MIN(A1431:D1431)+2*MAX(A1431:D1431)&lt;=SUM(A1431:D1431),1,0)</f>
        <v>1</v>
      </c>
    </row>
    <row r="1432" customFormat="false" ht="15" hidden="false" customHeight="false" outlineLevel="0" collapsed="false">
      <c r="A1432" s="0" t="n">
        <v>169</v>
      </c>
      <c r="B1432" s="0" t="n">
        <v>32</v>
      </c>
      <c r="C1432" s="0" t="n">
        <v>109</v>
      </c>
      <c r="D1432" s="0" t="n">
        <v>156</v>
      </c>
      <c r="E1432" s="1" t="n">
        <f aca="false">IF(2*MIN(A1432:D1432)+2*MAX(A1432:D1432)&lt;=SUM(A1432:D1432),1,0)</f>
        <v>1</v>
      </c>
    </row>
    <row r="1433" customFormat="false" ht="15" hidden="false" customHeight="false" outlineLevel="0" collapsed="false">
      <c r="A1433" s="0" t="n">
        <v>35</v>
      </c>
      <c r="B1433" s="0" t="n">
        <v>35</v>
      </c>
      <c r="C1433" s="0" t="n">
        <v>35</v>
      </c>
      <c r="D1433" s="0" t="n">
        <v>35</v>
      </c>
      <c r="E1433" s="1" t="n">
        <f aca="false">IF(2*MIN(A1433:D1433)+2*MAX(A1433:D1433)&lt;=SUM(A1433:D1433),1,0)</f>
        <v>1</v>
      </c>
    </row>
    <row r="1434" customFormat="false" ht="15" hidden="false" customHeight="false" outlineLevel="0" collapsed="false">
      <c r="A1434" s="0" t="n">
        <v>21</v>
      </c>
      <c r="B1434" s="0" t="n">
        <v>12</v>
      </c>
      <c r="C1434" s="0" t="n">
        <v>172</v>
      </c>
      <c r="D1434" s="0" t="n">
        <v>38</v>
      </c>
      <c r="E1434" s="1" t="n">
        <f aca="false">IF(2*MIN(A1434:D1434)+2*MAX(A1434:D1434)&lt;=SUM(A1434:D1434),1,0)</f>
        <v>0</v>
      </c>
    </row>
    <row r="1435" customFormat="false" ht="15" hidden="false" customHeight="false" outlineLevel="0" collapsed="false">
      <c r="A1435" s="0" t="n">
        <v>97</v>
      </c>
      <c r="B1435" s="0" t="n">
        <v>272</v>
      </c>
      <c r="C1435" s="0" t="n">
        <v>112</v>
      </c>
      <c r="D1435" s="0" t="n">
        <v>157</v>
      </c>
      <c r="E1435" s="1" t="n">
        <f aca="false">IF(2*MIN(A1435:D1435)+2*MAX(A1435:D1435)&lt;=SUM(A1435:D1435),1,0)</f>
        <v>0</v>
      </c>
    </row>
    <row r="1436" customFormat="false" ht="15" hidden="false" customHeight="false" outlineLevel="0" collapsed="false">
      <c r="A1436" s="0" t="n">
        <v>11</v>
      </c>
      <c r="B1436" s="0" t="n">
        <v>176</v>
      </c>
      <c r="C1436" s="0" t="n">
        <v>125</v>
      </c>
      <c r="D1436" s="0" t="n">
        <v>131</v>
      </c>
      <c r="E1436" s="1" t="n">
        <f aca="false">IF(2*MIN(A1436:D1436)+2*MAX(A1436:D1436)&lt;=SUM(A1436:D1436),1,0)</f>
        <v>1</v>
      </c>
    </row>
    <row r="1437" customFormat="false" ht="15" hidden="false" customHeight="false" outlineLevel="0" collapsed="false">
      <c r="A1437" s="0" t="n">
        <v>218</v>
      </c>
      <c r="B1437" s="0" t="n">
        <v>160</v>
      </c>
      <c r="C1437" s="0" t="n">
        <v>33</v>
      </c>
      <c r="D1437" s="0" t="n">
        <v>59</v>
      </c>
      <c r="E1437" s="1" t="n">
        <f aca="false">IF(2*MIN(A1437:D1437)+2*MAX(A1437:D1437)&lt;=SUM(A1437:D1437),1,0)</f>
        <v>0</v>
      </c>
    </row>
    <row r="1438" customFormat="false" ht="15" hidden="false" customHeight="false" outlineLevel="0" collapsed="false">
      <c r="A1438" s="0" t="n">
        <v>199</v>
      </c>
      <c r="B1438" s="0" t="n">
        <v>80</v>
      </c>
      <c r="C1438" s="0" t="n">
        <v>78</v>
      </c>
      <c r="D1438" s="0" t="n">
        <v>102</v>
      </c>
      <c r="E1438" s="1" t="n">
        <f aca="false">IF(2*MIN(A1438:D1438)+2*MAX(A1438:D1438)&lt;=SUM(A1438:D1438),1,0)</f>
        <v>0</v>
      </c>
    </row>
    <row r="1439" customFormat="false" ht="15" hidden="false" customHeight="false" outlineLevel="0" collapsed="false">
      <c r="A1439" s="0" t="n">
        <v>20</v>
      </c>
      <c r="B1439" s="0" t="n">
        <v>140</v>
      </c>
      <c r="C1439" s="0" t="n">
        <v>269</v>
      </c>
      <c r="D1439" s="0" t="n">
        <v>24</v>
      </c>
      <c r="E1439" s="1" t="n">
        <f aca="false">IF(2*MIN(A1439:D1439)+2*MAX(A1439:D1439)&lt;=SUM(A1439:D1439),1,0)</f>
        <v>0</v>
      </c>
    </row>
    <row r="1440" customFormat="false" ht="15" hidden="false" customHeight="false" outlineLevel="0" collapsed="false">
      <c r="A1440" s="0" t="n">
        <v>224</v>
      </c>
      <c r="B1440" s="0" t="n">
        <v>190</v>
      </c>
      <c r="C1440" s="0" t="n">
        <v>190</v>
      </c>
      <c r="D1440" s="0" t="n">
        <v>94</v>
      </c>
      <c r="E1440" s="1" t="n">
        <f aca="false">IF(2*MIN(A1440:D1440)+2*MAX(A1440:D1440)&lt;=SUM(A1440:D1440),1,0)</f>
        <v>1</v>
      </c>
    </row>
    <row r="1441" customFormat="false" ht="15" hidden="false" customHeight="false" outlineLevel="0" collapsed="false">
      <c r="A1441" s="0" t="n">
        <v>194</v>
      </c>
      <c r="B1441" s="0" t="n">
        <v>36</v>
      </c>
      <c r="C1441" s="0" t="n">
        <v>107</v>
      </c>
      <c r="D1441" s="0" t="n">
        <v>261</v>
      </c>
      <c r="E1441" s="1" t="n">
        <f aca="false">IF(2*MIN(A1441:D1441)+2*MAX(A1441:D1441)&lt;=SUM(A1441:D1441),1,0)</f>
        <v>1</v>
      </c>
    </row>
    <row r="1442" customFormat="false" ht="15" hidden="false" customHeight="false" outlineLevel="0" collapsed="false">
      <c r="A1442" s="0" t="n">
        <v>171</v>
      </c>
      <c r="B1442" s="0" t="n">
        <v>79</v>
      </c>
      <c r="C1442" s="0" t="n">
        <v>283</v>
      </c>
      <c r="D1442" s="0" t="n">
        <v>208</v>
      </c>
      <c r="E1442" s="1" t="n">
        <f aca="false">IF(2*MIN(A1442:D1442)+2*MAX(A1442:D1442)&lt;=SUM(A1442:D1442),1,0)</f>
        <v>1</v>
      </c>
    </row>
    <row r="1443" customFormat="false" ht="15" hidden="false" customHeight="false" outlineLevel="0" collapsed="false">
      <c r="A1443" s="0" t="n">
        <v>241</v>
      </c>
      <c r="B1443" s="0" t="n">
        <v>163</v>
      </c>
      <c r="C1443" s="0" t="n">
        <v>99</v>
      </c>
      <c r="D1443" s="0" t="n">
        <v>163</v>
      </c>
      <c r="E1443" s="1" t="n">
        <f aca="false">IF(2*MIN(A1443:D1443)+2*MAX(A1443:D1443)&lt;=SUM(A1443:D1443),1,0)</f>
        <v>0</v>
      </c>
    </row>
    <row r="1444" customFormat="false" ht="15" hidden="false" customHeight="false" outlineLevel="0" collapsed="false">
      <c r="A1444" s="0" t="n">
        <v>43</v>
      </c>
      <c r="B1444" s="0" t="n">
        <v>294</v>
      </c>
      <c r="C1444" s="0" t="n">
        <v>182</v>
      </c>
      <c r="D1444" s="0" t="n">
        <v>170</v>
      </c>
      <c r="E1444" s="1" t="n">
        <f aca="false">IF(2*MIN(A1444:D1444)+2*MAX(A1444:D1444)&lt;=SUM(A1444:D1444),1,0)</f>
        <v>1</v>
      </c>
    </row>
    <row r="1445" customFormat="false" ht="15" hidden="false" customHeight="false" outlineLevel="0" collapsed="false">
      <c r="A1445" s="0" t="n">
        <v>252</v>
      </c>
      <c r="B1445" s="0" t="n">
        <v>6</v>
      </c>
      <c r="C1445" s="0" t="n">
        <v>205</v>
      </c>
      <c r="D1445" s="0" t="n">
        <v>49</v>
      </c>
      <c r="E1445" s="1" t="n">
        <f aca="false">IF(2*MIN(A1445:D1445)+2*MAX(A1445:D1445)&lt;=SUM(A1445:D1445),1,0)</f>
        <v>0</v>
      </c>
    </row>
    <row r="1446" customFormat="false" ht="15" hidden="false" customHeight="false" outlineLevel="0" collapsed="false">
      <c r="A1446" s="0" t="n">
        <v>21</v>
      </c>
      <c r="B1446" s="0" t="n">
        <v>292</v>
      </c>
      <c r="C1446" s="0" t="n">
        <v>76</v>
      </c>
      <c r="D1446" s="0" t="n">
        <v>120</v>
      </c>
      <c r="E1446" s="1" t="n">
        <f aca="false">IF(2*MIN(A1446:D1446)+2*MAX(A1446:D1446)&lt;=SUM(A1446:D1446),1,0)</f>
        <v>0</v>
      </c>
    </row>
    <row r="1447" customFormat="false" ht="15" hidden="false" customHeight="false" outlineLevel="0" collapsed="false">
      <c r="A1447" s="0" t="n">
        <v>82</v>
      </c>
      <c r="B1447" s="0" t="n">
        <v>270</v>
      </c>
      <c r="C1447" s="0" t="n">
        <v>221</v>
      </c>
      <c r="D1447" s="0" t="n">
        <v>193</v>
      </c>
      <c r="E1447" s="1" t="n">
        <f aca="false">IF(2*MIN(A1447:D1447)+2*MAX(A1447:D1447)&lt;=SUM(A1447:D1447),1,0)</f>
        <v>1</v>
      </c>
    </row>
    <row r="1448" customFormat="false" ht="15" hidden="false" customHeight="false" outlineLevel="0" collapsed="false">
      <c r="A1448" s="0" t="n">
        <v>283</v>
      </c>
      <c r="B1448" s="0" t="n">
        <v>255</v>
      </c>
      <c r="C1448" s="0" t="n">
        <v>68</v>
      </c>
      <c r="D1448" s="0" t="n">
        <v>90</v>
      </c>
      <c r="E1448" s="1" t="n">
        <f aca="false">IF(2*MIN(A1448:D1448)+2*MAX(A1448:D1448)&lt;=SUM(A1448:D1448),1,0)</f>
        <v>0</v>
      </c>
    </row>
    <row r="1449" customFormat="false" ht="15" hidden="false" customHeight="false" outlineLevel="0" collapsed="false">
      <c r="A1449" s="0" t="n">
        <v>254</v>
      </c>
      <c r="B1449" s="0" t="n">
        <v>283</v>
      </c>
      <c r="C1449" s="0" t="n">
        <v>117</v>
      </c>
      <c r="D1449" s="0" t="n">
        <v>32</v>
      </c>
      <c r="E1449" s="1" t="n">
        <f aca="false">IF(2*MIN(A1449:D1449)+2*MAX(A1449:D1449)&lt;=SUM(A1449:D1449),1,0)</f>
        <v>1</v>
      </c>
    </row>
    <row r="1450" customFormat="false" ht="15" hidden="false" customHeight="false" outlineLevel="0" collapsed="false">
      <c r="A1450" s="0" t="n">
        <v>255</v>
      </c>
      <c r="B1450" s="0" t="n">
        <v>255</v>
      </c>
      <c r="C1450" s="0" t="n">
        <v>255</v>
      </c>
      <c r="D1450" s="0" t="n">
        <v>255</v>
      </c>
      <c r="E1450" s="1" t="n">
        <f aca="false">IF(2*MIN(A1450:D1450)+2*MAX(A1450:D1450)&lt;=SUM(A1450:D1450),1,0)</f>
        <v>1</v>
      </c>
    </row>
    <row r="1451" customFormat="false" ht="15" hidden="false" customHeight="false" outlineLevel="0" collapsed="false">
      <c r="A1451" s="0" t="n">
        <v>154</v>
      </c>
      <c r="B1451" s="0" t="n">
        <v>82</v>
      </c>
      <c r="C1451" s="0" t="n">
        <v>288</v>
      </c>
      <c r="D1451" s="0" t="n">
        <v>154</v>
      </c>
      <c r="E1451" s="1" t="n">
        <f aca="false">IF(2*MIN(A1451:D1451)+2*MAX(A1451:D1451)&lt;=SUM(A1451:D1451),1,0)</f>
        <v>0</v>
      </c>
    </row>
    <row r="1452" customFormat="false" ht="15" hidden="false" customHeight="false" outlineLevel="0" collapsed="false">
      <c r="A1452" s="0" t="n">
        <v>120</v>
      </c>
      <c r="B1452" s="0" t="n">
        <v>240</v>
      </c>
      <c r="C1452" s="0" t="n">
        <v>120</v>
      </c>
      <c r="D1452" s="0" t="n">
        <v>60</v>
      </c>
      <c r="E1452" s="1" t="n">
        <f aca="false">IF(2*MIN(A1452:D1452)+2*MAX(A1452:D1452)&lt;=SUM(A1452:D1452),1,0)</f>
        <v>0</v>
      </c>
    </row>
    <row r="1453" customFormat="false" ht="15" hidden="false" customHeight="false" outlineLevel="0" collapsed="false">
      <c r="A1453" s="0" t="n">
        <v>6</v>
      </c>
      <c r="B1453" s="0" t="n">
        <v>139</v>
      </c>
      <c r="C1453" s="0" t="n">
        <v>197</v>
      </c>
      <c r="D1453" s="0" t="n">
        <v>141</v>
      </c>
      <c r="E1453" s="1" t="n">
        <f aca="false">IF(2*MIN(A1453:D1453)+2*MAX(A1453:D1453)&lt;=SUM(A1453:D1453),1,0)</f>
        <v>1</v>
      </c>
    </row>
    <row r="1454" customFormat="false" ht="15" hidden="false" customHeight="false" outlineLevel="0" collapsed="false">
      <c r="A1454" s="0" t="n">
        <v>96</v>
      </c>
      <c r="B1454" s="0" t="n">
        <v>150</v>
      </c>
      <c r="C1454" s="0" t="n">
        <v>229</v>
      </c>
      <c r="D1454" s="0" t="n">
        <v>228</v>
      </c>
      <c r="E1454" s="1" t="n">
        <f aca="false">IF(2*MIN(A1454:D1454)+2*MAX(A1454:D1454)&lt;=SUM(A1454:D1454),1,0)</f>
        <v>1</v>
      </c>
    </row>
    <row r="1455" customFormat="false" ht="15" hidden="false" customHeight="false" outlineLevel="0" collapsed="false">
      <c r="A1455" s="0" t="n">
        <v>95</v>
      </c>
      <c r="B1455" s="0" t="n">
        <v>95</v>
      </c>
      <c r="C1455" s="0" t="n">
        <v>95</v>
      </c>
      <c r="D1455" s="0" t="n">
        <v>95</v>
      </c>
      <c r="E1455" s="1" t="n">
        <f aca="false">IF(2*MIN(A1455:D1455)+2*MAX(A1455:D1455)&lt;=SUM(A1455:D1455),1,0)</f>
        <v>1</v>
      </c>
    </row>
    <row r="1456" customFormat="false" ht="15" hidden="false" customHeight="false" outlineLevel="0" collapsed="false">
      <c r="A1456" s="0" t="n">
        <v>260</v>
      </c>
      <c r="B1456" s="0" t="n">
        <v>31</v>
      </c>
      <c r="C1456" s="0" t="n">
        <v>53</v>
      </c>
      <c r="D1456" s="0" t="n">
        <v>15</v>
      </c>
      <c r="E1456" s="1" t="n">
        <f aca="false">IF(2*MIN(A1456:D1456)+2*MAX(A1456:D1456)&lt;=SUM(A1456:D1456),1,0)</f>
        <v>0</v>
      </c>
    </row>
    <row r="1457" customFormat="false" ht="15" hidden="false" customHeight="false" outlineLevel="0" collapsed="false">
      <c r="A1457" s="0" t="n">
        <v>62</v>
      </c>
      <c r="B1457" s="0" t="n">
        <v>78</v>
      </c>
      <c r="C1457" s="0" t="n">
        <v>67</v>
      </c>
      <c r="D1457" s="0" t="n">
        <v>27</v>
      </c>
      <c r="E1457" s="1" t="n">
        <f aca="false">IF(2*MIN(A1457:D1457)+2*MAX(A1457:D1457)&lt;=SUM(A1457:D1457),1,0)</f>
        <v>1</v>
      </c>
    </row>
    <row r="1458" customFormat="false" ht="15" hidden="false" customHeight="false" outlineLevel="0" collapsed="false">
      <c r="A1458" s="0" t="n">
        <v>77</v>
      </c>
      <c r="B1458" s="0" t="n">
        <v>80</v>
      </c>
      <c r="C1458" s="0" t="n">
        <v>262</v>
      </c>
      <c r="D1458" s="0" t="n">
        <v>272</v>
      </c>
      <c r="E1458" s="1" t="n">
        <f aca="false">IF(2*MIN(A1458:D1458)+2*MAX(A1458:D1458)&lt;=SUM(A1458:D1458),1,0)</f>
        <v>0</v>
      </c>
    </row>
    <row r="1459" customFormat="false" ht="15" hidden="false" customHeight="false" outlineLevel="0" collapsed="false">
      <c r="A1459" s="0" t="n">
        <v>270</v>
      </c>
      <c r="B1459" s="0" t="n">
        <v>70</v>
      </c>
      <c r="C1459" s="0" t="n">
        <v>250</v>
      </c>
      <c r="D1459" s="0" t="n">
        <v>211</v>
      </c>
      <c r="E1459" s="1" t="n">
        <f aca="false">IF(2*MIN(A1459:D1459)+2*MAX(A1459:D1459)&lt;=SUM(A1459:D1459),1,0)</f>
        <v>1</v>
      </c>
    </row>
    <row r="1460" customFormat="false" ht="15" hidden="false" customHeight="false" outlineLevel="0" collapsed="false">
      <c r="A1460" s="0" t="n">
        <v>150</v>
      </c>
      <c r="B1460" s="0" t="n">
        <v>165</v>
      </c>
      <c r="C1460" s="0" t="n">
        <v>139</v>
      </c>
      <c r="D1460" s="0" t="n">
        <v>104</v>
      </c>
      <c r="E1460" s="1" t="n">
        <f aca="false">IF(2*MIN(A1460:D1460)+2*MAX(A1460:D1460)&lt;=SUM(A1460:D1460),1,0)</f>
        <v>1</v>
      </c>
    </row>
    <row r="1461" customFormat="false" ht="15" hidden="false" customHeight="false" outlineLevel="0" collapsed="false">
      <c r="A1461" s="0" t="n">
        <v>94</v>
      </c>
      <c r="B1461" s="0" t="n">
        <v>148</v>
      </c>
      <c r="C1461" s="0" t="n">
        <v>187</v>
      </c>
      <c r="D1461" s="0" t="n">
        <v>266</v>
      </c>
      <c r="E1461" s="1" t="n">
        <f aca="false">IF(2*MIN(A1461:D1461)+2*MAX(A1461:D1461)&lt;=SUM(A1461:D1461),1,0)</f>
        <v>0</v>
      </c>
    </row>
    <row r="1462" customFormat="false" ht="15" hidden="false" customHeight="false" outlineLevel="0" collapsed="false">
      <c r="A1462" s="0" t="n">
        <v>215</v>
      </c>
      <c r="B1462" s="0" t="n">
        <v>98</v>
      </c>
      <c r="C1462" s="0" t="n">
        <v>229</v>
      </c>
      <c r="D1462" s="0" t="n">
        <v>290</v>
      </c>
      <c r="E1462" s="1" t="n">
        <f aca="false">IF(2*MIN(A1462:D1462)+2*MAX(A1462:D1462)&lt;=SUM(A1462:D1462),1,0)</f>
        <v>1</v>
      </c>
    </row>
    <row r="1463" customFormat="false" ht="15" hidden="false" customHeight="false" outlineLevel="0" collapsed="false">
      <c r="A1463" s="0" t="n">
        <v>176</v>
      </c>
      <c r="B1463" s="0" t="n">
        <v>161</v>
      </c>
      <c r="C1463" s="0" t="n">
        <v>102</v>
      </c>
      <c r="D1463" s="0" t="n">
        <v>102</v>
      </c>
      <c r="E1463" s="1" t="n">
        <f aca="false">IF(2*MIN(A1463:D1463)+2*MAX(A1463:D1463)&lt;=SUM(A1463:D1463),1,0)</f>
        <v>0</v>
      </c>
    </row>
    <row r="1464" customFormat="false" ht="15" hidden="false" customHeight="false" outlineLevel="0" collapsed="false">
      <c r="A1464" s="0" t="n">
        <v>44</v>
      </c>
      <c r="B1464" s="0" t="n">
        <v>253</v>
      </c>
      <c r="C1464" s="0" t="n">
        <v>44</v>
      </c>
      <c r="D1464" s="0" t="n">
        <v>203</v>
      </c>
      <c r="E1464" s="1" t="n">
        <f aca="false">IF(2*MIN(A1464:D1464)+2*MAX(A1464:D1464)&lt;=SUM(A1464:D1464),1,0)</f>
        <v>0</v>
      </c>
    </row>
    <row r="1465" customFormat="false" ht="15" hidden="false" customHeight="false" outlineLevel="0" collapsed="false">
      <c r="A1465" s="0" t="n">
        <v>206</v>
      </c>
      <c r="B1465" s="0" t="n">
        <v>138</v>
      </c>
      <c r="C1465" s="0" t="n">
        <v>133</v>
      </c>
      <c r="D1465" s="0" t="n">
        <v>14</v>
      </c>
      <c r="E1465" s="1" t="n">
        <f aca="false">IF(2*MIN(A1465:D1465)+2*MAX(A1465:D1465)&lt;=SUM(A1465:D1465),1,0)</f>
        <v>1</v>
      </c>
    </row>
    <row r="1466" customFormat="false" ht="15" hidden="false" customHeight="false" outlineLevel="0" collapsed="false">
      <c r="A1466" s="0" t="n">
        <v>160</v>
      </c>
      <c r="B1466" s="0" t="n">
        <v>188</v>
      </c>
      <c r="C1466" s="0" t="n">
        <v>182</v>
      </c>
      <c r="D1466" s="0" t="n">
        <v>222</v>
      </c>
      <c r="E1466" s="1" t="n">
        <f aca="false">IF(2*MIN(A1466:D1466)+2*MAX(A1466:D1466)&lt;=SUM(A1466:D1466),1,0)</f>
        <v>0</v>
      </c>
    </row>
    <row r="1467" customFormat="false" ht="15" hidden="false" customHeight="false" outlineLevel="0" collapsed="false">
      <c r="A1467" s="0" t="n">
        <v>65</v>
      </c>
      <c r="B1467" s="0" t="n">
        <v>65</v>
      </c>
      <c r="C1467" s="0" t="n">
        <v>65</v>
      </c>
      <c r="D1467" s="0" t="n">
        <v>65</v>
      </c>
      <c r="E1467" s="1" t="n">
        <f aca="false">IF(2*MIN(A1467:D1467)+2*MAX(A1467:D1467)&lt;=SUM(A1467:D1467),1,0)</f>
        <v>1</v>
      </c>
    </row>
    <row r="1468" customFormat="false" ht="15" hidden="false" customHeight="false" outlineLevel="0" collapsed="false">
      <c r="A1468" s="0" t="n">
        <v>117</v>
      </c>
      <c r="B1468" s="0" t="n">
        <v>240</v>
      </c>
      <c r="C1468" s="0" t="n">
        <v>120</v>
      </c>
      <c r="D1468" s="0" t="n">
        <v>31</v>
      </c>
      <c r="E1468" s="1" t="n">
        <f aca="false">IF(2*MIN(A1468:D1468)+2*MAX(A1468:D1468)&lt;=SUM(A1468:D1468),1,0)</f>
        <v>0</v>
      </c>
    </row>
    <row r="1469" customFormat="false" ht="15" hidden="false" customHeight="false" outlineLevel="0" collapsed="false">
      <c r="A1469" s="0" t="n">
        <v>105</v>
      </c>
      <c r="B1469" s="0" t="n">
        <v>105</v>
      </c>
      <c r="C1469" s="0" t="n">
        <v>105</v>
      </c>
      <c r="D1469" s="0" t="n">
        <v>105</v>
      </c>
      <c r="E1469" s="1" t="n">
        <f aca="false">IF(2*MIN(A1469:D1469)+2*MAX(A1469:D1469)&lt;=SUM(A1469:D1469),1,0)</f>
        <v>1</v>
      </c>
    </row>
    <row r="1470" customFormat="false" ht="15" hidden="false" customHeight="false" outlineLevel="0" collapsed="false">
      <c r="A1470" s="0" t="n">
        <v>27</v>
      </c>
      <c r="B1470" s="0" t="n">
        <v>142</v>
      </c>
      <c r="C1470" s="0" t="n">
        <v>105</v>
      </c>
      <c r="D1470" s="0" t="n">
        <v>27</v>
      </c>
      <c r="E1470" s="1" t="n">
        <f aca="false">IF(2*MIN(A1470:D1470)+2*MAX(A1470:D1470)&lt;=SUM(A1470:D1470),1,0)</f>
        <v>0</v>
      </c>
    </row>
    <row r="1471" customFormat="false" ht="15" hidden="false" customHeight="false" outlineLevel="0" collapsed="false">
      <c r="A1471" s="0" t="n">
        <v>216</v>
      </c>
      <c r="B1471" s="0" t="n">
        <v>216</v>
      </c>
      <c r="C1471" s="0" t="n">
        <v>216</v>
      </c>
      <c r="D1471" s="0" t="n">
        <v>216</v>
      </c>
      <c r="E1471" s="1" t="n">
        <f aca="false">IF(2*MIN(A1471:D1471)+2*MAX(A1471:D1471)&lt;=SUM(A1471:D1471),1,0)</f>
        <v>1</v>
      </c>
    </row>
    <row r="1472" customFormat="false" ht="15" hidden="false" customHeight="false" outlineLevel="0" collapsed="false">
      <c r="A1472" s="0" t="n">
        <v>291</v>
      </c>
      <c r="B1472" s="0" t="n">
        <v>111</v>
      </c>
      <c r="C1472" s="0" t="n">
        <v>138</v>
      </c>
      <c r="D1472" s="0" t="n">
        <v>111</v>
      </c>
      <c r="E1472" s="1" t="n">
        <f aca="false">IF(2*MIN(A1472:D1472)+2*MAX(A1472:D1472)&lt;=SUM(A1472:D1472),1,0)</f>
        <v>0</v>
      </c>
    </row>
    <row r="1473" customFormat="false" ht="15" hidden="false" customHeight="false" outlineLevel="0" collapsed="false">
      <c r="A1473" s="0" t="n">
        <v>211</v>
      </c>
      <c r="B1473" s="0" t="n">
        <v>225</v>
      </c>
      <c r="C1473" s="0" t="n">
        <v>148</v>
      </c>
      <c r="D1473" s="0" t="n">
        <v>148</v>
      </c>
      <c r="E1473" s="1" t="n">
        <f aca="false">IF(2*MIN(A1473:D1473)+2*MAX(A1473:D1473)&lt;=SUM(A1473:D1473),1,0)</f>
        <v>0</v>
      </c>
    </row>
    <row r="1474" customFormat="false" ht="15" hidden="false" customHeight="false" outlineLevel="0" collapsed="false">
      <c r="A1474" s="0" t="n">
        <v>71</v>
      </c>
      <c r="B1474" s="0" t="n">
        <v>27</v>
      </c>
      <c r="C1474" s="0" t="n">
        <v>117</v>
      </c>
      <c r="D1474" s="0" t="n">
        <v>127</v>
      </c>
      <c r="E1474" s="1" t="n">
        <f aca="false">IF(2*MIN(A1474:D1474)+2*MAX(A1474:D1474)&lt;=SUM(A1474:D1474),1,0)</f>
        <v>1</v>
      </c>
    </row>
    <row r="1475" customFormat="false" ht="15" hidden="false" customHeight="false" outlineLevel="0" collapsed="false">
      <c r="A1475" s="0" t="n">
        <v>286</v>
      </c>
      <c r="B1475" s="0" t="n">
        <v>292</v>
      </c>
      <c r="C1475" s="0" t="n">
        <v>239</v>
      </c>
      <c r="D1475" s="0" t="n">
        <v>297</v>
      </c>
      <c r="E1475" s="1" t="n">
        <f aca="false">IF(2*MIN(A1475:D1475)+2*MAX(A1475:D1475)&lt;=SUM(A1475:D1475),1,0)</f>
        <v>1</v>
      </c>
    </row>
    <row r="1476" customFormat="false" ht="15" hidden="false" customHeight="false" outlineLevel="0" collapsed="false">
      <c r="A1476" s="0" t="n">
        <v>161</v>
      </c>
      <c r="B1476" s="0" t="n">
        <v>152</v>
      </c>
      <c r="C1476" s="0" t="n">
        <v>216</v>
      </c>
      <c r="D1476" s="0" t="n">
        <v>216</v>
      </c>
      <c r="E1476" s="1" t="n">
        <f aca="false">IF(2*MIN(A1476:D1476)+2*MAX(A1476:D1476)&lt;=SUM(A1476:D1476),1,0)</f>
        <v>1</v>
      </c>
    </row>
    <row r="1477" customFormat="false" ht="15" hidden="false" customHeight="false" outlineLevel="0" collapsed="false">
      <c r="A1477" s="0" t="n">
        <v>251</v>
      </c>
      <c r="B1477" s="0" t="n">
        <v>37</v>
      </c>
      <c r="C1477" s="0" t="n">
        <v>251</v>
      </c>
      <c r="D1477" s="0" t="n">
        <v>8</v>
      </c>
      <c r="E1477" s="1" t="n">
        <f aca="false">IF(2*MIN(A1477:D1477)+2*MAX(A1477:D1477)&lt;=SUM(A1477:D1477),1,0)</f>
        <v>1</v>
      </c>
    </row>
    <row r="1478" customFormat="false" ht="15" hidden="false" customHeight="false" outlineLevel="0" collapsed="false">
      <c r="A1478" s="0" t="n">
        <v>126</v>
      </c>
      <c r="B1478" s="0" t="n">
        <v>126</v>
      </c>
      <c r="C1478" s="0" t="n">
        <v>126</v>
      </c>
      <c r="D1478" s="0" t="n">
        <v>126</v>
      </c>
      <c r="E1478" s="1" t="n">
        <f aca="false">IF(2*MIN(A1478:D1478)+2*MAX(A1478:D1478)&lt;=SUM(A1478:D1478),1,0)</f>
        <v>1</v>
      </c>
    </row>
    <row r="1479" customFormat="false" ht="15" hidden="false" customHeight="false" outlineLevel="0" collapsed="false">
      <c r="A1479" s="0" t="n">
        <v>157</v>
      </c>
      <c r="B1479" s="0" t="n">
        <v>225</v>
      </c>
      <c r="C1479" s="0" t="n">
        <v>268</v>
      </c>
      <c r="D1479" s="0" t="n">
        <v>157</v>
      </c>
      <c r="E1479" s="1" t="n">
        <f aca="false">IF(2*MIN(A1479:D1479)+2*MAX(A1479:D1479)&lt;=SUM(A1479:D1479),1,0)</f>
        <v>0</v>
      </c>
    </row>
    <row r="1480" customFormat="false" ht="15" hidden="false" customHeight="false" outlineLevel="0" collapsed="false">
      <c r="A1480" s="0" t="n">
        <v>127</v>
      </c>
      <c r="B1480" s="0" t="n">
        <v>44</v>
      </c>
      <c r="C1480" s="0" t="n">
        <v>125</v>
      </c>
      <c r="D1480" s="0" t="n">
        <v>227</v>
      </c>
      <c r="E1480" s="1" t="n">
        <f aca="false">IF(2*MIN(A1480:D1480)+2*MAX(A1480:D1480)&lt;=SUM(A1480:D1480),1,0)</f>
        <v>0</v>
      </c>
    </row>
    <row r="1481" customFormat="false" ht="15" hidden="false" customHeight="false" outlineLevel="0" collapsed="false">
      <c r="A1481" s="0" t="n">
        <v>211</v>
      </c>
      <c r="B1481" s="0" t="n">
        <v>239</v>
      </c>
      <c r="C1481" s="0" t="n">
        <v>27</v>
      </c>
      <c r="D1481" s="0" t="n">
        <v>273</v>
      </c>
      <c r="E1481" s="1" t="n">
        <f aca="false">IF(2*MIN(A1481:D1481)+2*MAX(A1481:D1481)&lt;=SUM(A1481:D1481),1,0)</f>
        <v>1</v>
      </c>
    </row>
    <row r="1482" customFormat="false" ht="15" hidden="false" customHeight="false" outlineLevel="0" collapsed="false">
      <c r="A1482" s="0" t="n">
        <v>260</v>
      </c>
      <c r="B1482" s="0" t="n">
        <v>260</v>
      </c>
      <c r="C1482" s="0" t="n">
        <v>260</v>
      </c>
      <c r="D1482" s="0" t="n">
        <v>260</v>
      </c>
      <c r="E1482" s="1" t="n">
        <f aca="false">IF(2*MIN(A1482:D1482)+2*MAX(A1482:D1482)&lt;=SUM(A1482:D1482),1,0)</f>
        <v>1</v>
      </c>
    </row>
    <row r="1483" customFormat="false" ht="15" hidden="false" customHeight="false" outlineLevel="0" collapsed="false">
      <c r="A1483" s="0" t="n">
        <v>89</v>
      </c>
      <c r="B1483" s="0" t="n">
        <v>89</v>
      </c>
      <c r="C1483" s="0" t="n">
        <v>89</v>
      </c>
      <c r="D1483" s="0" t="n">
        <v>89</v>
      </c>
      <c r="E1483" s="1" t="n">
        <f aca="false">IF(2*MIN(A1483:D1483)+2*MAX(A1483:D1483)&lt;=SUM(A1483:D1483),1,0)</f>
        <v>1</v>
      </c>
    </row>
    <row r="1484" customFormat="false" ht="15" hidden="false" customHeight="false" outlineLevel="0" collapsed="false">
      <c r="A1484" s="0" t="n">
        <v>129</v>
      </c>
      <c r="B1484" s="0" t="n">
        <v>298</v>
      </c>
      <c r="C1484" s="0" t="n">
        <v>122</v>
      </c>
      <c r="D1484" s="0" t="n">
        <v>5</v>
      </c>
      <c r="E1484" s="1" t="n">
        <f aca="false">IF(2*MIN(A1484:D1484)+2*MAX(A1484:D1484)&lt;=SUM(A1484:D1484),1,0)</f>
        <v>0</v>
      </c>
    </row>
    <row r="1485" customFormat="false" ht="15" hidden="false" customHeight="false" outlineLevel="0" collapsed="false">
      <c r="A1485" s="0" t="n">
        <v>47</v>
      </c>
      <c r="B1485" s="0" t="n">
        <v>57</v>
      </c>
      <c r="C1485" s="0" t="n">
        <v>18</v>
      </c>
      <c r="D1485" s="0" t="n">
        <v>47</v>
      </c>
      <c r="E1485" s="1" t="n">
        <f aca="false">IF(2*MIN(A1485:D1485)+2*MAX(A1485:D1485)&lt;=SUM(A1485:D1485),1,0)</f>
        <v>1</v>
      </c>
    </row>
    <row r="1486" customFormat="false" ht="15" hidden="false" customHeight="false" outlineLevel="0" collapsed="false">
      <c r="A1486" s="0" t="n">
        <v>5</v>
      </c>
      <c r="B1486" s="0" t="n">
        <v>205</v>
      </c>
      <c r="C1486" s="0" t="n">
        <v>74</v>
      </c>
      <c r="D1486" s="0" t="n">
        <v>186</v>
      </c>
      <c r="E1486" s="1" t="n">
        <f aca="false">IF(2*MIN(A1486:D1486)+2*MAX(A1486:D1486)&lt;=SUM(A1486:D1486),1,0)</f>
        <v>1</v>
      </c>
    </row>
    <row r="1487" customFormat="false" ht="15" hidden="false" customHeight="false" outlineLevel="0" collapsed="false">
      <c r="A1487" s="0" t="n">
        <v>196</v>
      </c>
      <c r="B1487" s="0" t="n">
        <v>189</v>
      </c>
      <c r="C1487" s="0" t="n">
        <v>36</v>
      </c>
      <c r="D1487" s="0" t="n">
        <v>137</v>
      </c>
      <c r="E1487" s="1" t="n">
        <f aca="false">IF(2*MIN(A1487:D1487)+2*MAX(A1487:D1487)&lt;=SUM(A1487:D1487),1,0)</f>
        <v>1</v>
      </c>
    </row>
    <row r="1488" customFormat="false" ht="15" hidden="false" customHeight="false" outlineLevel="0" collapsed="false">
      <c r="A1488" s="0" t="n">
        <v>51</v>
      </c>
      <c r="B1488" s="0" t="n">
        <v>66</v>
      </c>
      <c r="C1488" s="0" t="n">
        <v>278</v>
      </c>
      <c r="D1488" s="0" t="n">
        <v>51</v>
      </c>
      <c r="E1488" s="1" t="n">
        <f aca="false">IF(2*MIN(A1488:D1488)+2*MAX(A1488:D1488)&lt;=SUM(A1488:D1488),1,0)</f>
        <v>0</v>
      </c>
    </row>
    <row r="1489" customFormat="false" ht="15" hidden="false" customHeight="false" outlineLevel="0" collapsed="false">
      <c r="A1489" s="0" t="n">
        <v>111</v>
      </c>
      <c r="B1489" s="0" t="n">
        <v>111</v>
      </c>
      <c r="C1489" s="0" t="n">
        <v>111</v>
      </c>
      <c r="D1489" s="0" t="n">
        <v>111</v>
      </c>
      <c r="E1489" s="1" t="n">
        <f aca="false">IF(2*MIN(A1489:D1489)+2*MAX(A1489:D1489)&lt;=SUM(A1489:D1489),1,0)</f>
        <v>1</v>
      </c>
    </row>
    <row r="1490" customFormat="false" ht="15" hidden="false" customHeight="false" outlineLevel="0" collapsed="false">
      <c r="A1490" s="0" t="n">
        <v>277</v>
      </c>
      <c r="B1490" s="0" t="n">
        <v>277</v>
      </c>
      <c r="C1490" s="0" t="n">
        <v>277</v>
      </c>
      <c r="D1490" s="0" t="n">
        <v>277</v>
      </c>
      <c r="E1490" s="1" t="n">
        <f aca="false">IF(2*MIN(A1490:D1490)+2*MAX(A1490:D1490)&lt;=SUM(A1490:D1490),1,0)</f>
        <v>1</v>
      </c>
    </row>
    <row r="1491" customFormat="false" ht="15" hidden="false" customHeight="false" outlineLevel="0" collapsed="false">
      <c r="A1491" s="0" t="n">
        <v>119</v>
      </c>
      <c r="B1491" s="0" t="n">
        <v>279</v>
      </c>
      <c r="C1491" s="0" t="n">
        <v>277</v>
      </c>
      <c r="D1491" s="0" t="n">
        <v>278</v>
      </c>
      <c r="E1491" s="1" t="n">
        <f aca="false">IF(2*MIN(A1491:D1491)+2*MAX(A1491:D1491)&lt;=SUM(A1491:D1491),1,0)</f>
        <v>1</v>
      </c>
    </row>
    <row r="1492" customFormat="false" ht="15" hidden="false" customHeight="false" outlineLevel="0" collapsed="false">
      <c r="A1492" s="0" t="n">
        <v>12</v>
      </c>
      <c r="B1492" s="0" t="n">
        <v>259</v>
      </c>
      <c r="C1492" s="0" t="n">
        <v>242</v>
      </c>
      <c r="D1492" s="0" t="n">
        <v>45</v>
      </c>
      <c r="E1492" s="1" t="n">
        <f aca="false">IF(2*MIN(A1492:D1492)+2*MAX(A1492:D1492)&lt;=SUM(A1492:D1492),1,0)</f>
        <v>1</v>
      </c>
    </row>
    <row r="1493" customFormat="false" ht="15" hidden="false" customHeight="false" outlineLevel="0" collapsed="false">
      <c r="A1493" s="0" t="n">
        <v>35</v>
      </c>
      <c r="B1493" s="0" t="n">
        <v>235</v>
      </c>
      <c r="C1493" s="0" t="n">
        <v>186</v>
      </c>
      <c r="D1493" s="0" t="n">
        <v>130</v>
      </c>
      <c r="E1493" s="1" t="n">
        <f aca="false">IF(2*MIN(A1493:D1493)+2*MAX(A1493:D1493)&lt;=SUM(A1493:D1493),1,0)</f>
        <v>1</v>
      </c>
    </row>
    <row r="1494" customFormat="false" ht="15" hidden="false" customHeight="false" outlineLevel="0" collapsed="false">
      <c r="A1494" s="0" t="n">
        <v>229</v>
      </c>
      <c r="B1494" s="0" t="n">
        <v>92</v>
      </c>
      <c r="C1494" s="0" t="n">
        <v>7</v>
      </c>
      <c r="D1494" s="0" t="n">
        <v>92</v>
      </c>
      <c r="E1494" s="1" t="n">
        <f aca="false">IF(2*MIN(A1494:D1494)+2*MAX(A1494:D1494)&lt;=SUM(A1494:D1494),1,0)</f>
        <v>0</v>
      </c>
    </row>
    <row r="1495" customFormat="false" ht="15" hidden="false" customHeight="false" outlineLevel="0" collapsed="false">
      <c r="A1495" s="0" t="n">
        <v>248</v>
      </c>
      <c r="B1495" s="0" t="n">
        <v>232</v>
      </c>
      <c r="C1495" s="0" t="n">
        <v>58</v>
      </c>
      <c r="D1495" s="0" t="n">
        <v>190</v>
      </c>
      <c r="E1495" s="1" t="n">
        <f aca="false">IF(2*MIN(A1495:D1495)+2*MAX(A1495:D1495)&lt;=SUM(A1495:D1495),1,0)</f>
        <v>1</v>
      </c>
    </row>
    <row r="1496" customFormat="false" ht="15" hidden="false" customHeight="false" outlineLevel="0" collapsed="false">
      <c r="A1496" s="0" t="n">
        <v>93</v>
      </c>
      <c r="B1496" s="0" t="n">
        <v>51</v>
      </c>
      <c r="C1496" s="0" t="n">
        <v>93</v>
      </c>
      <c r="D1496" s="0" t="n">
        <v>102</v>
      </c>
      <c r="E1496" s="1" t="n">
        <f aca="false">IF(2*MIN(A1496:D1496)+2*MAX(A1496:D1496)&lt;=SUM(A1496:D1496),1,0)</f>
        <v>1</v>
      </c>
    </row>
    <row r="1497" customFormat="false" ht="15" hidden="false" customHeight="false" outlineLevel="0" collapsed="false">
      <c r="A1497" s="0" t="n">
        <v>77</v>
      </c>
      <c r="B1497" s="0" t="n">
        <v>216</v>
      </c>
      <c r="C1497" s="0" t="n">
        <v>163</v>
      </c>
      <c r="D1497" s="0" t="n">
        <v>163</v>
      </c>
      <c r="E1497" s="1" t="n">
        <f aca="false">IF(2*MIN(A1497:D1497)+2*MAX(A1497:D1497)&lt;=SUM(A1497:D1497),1,0)</f>
        <v>1</v>
      </c>
    </row>
    <row r="1498" customFormat="false" ht="15" hidden="false" customHeight="false" outlineLevel="0" collapsed="false">
      <c r="A1498" s="0" t="n">
        <v>149</v>
      </c>
      <c r="B1498" s="0" t="n">
        <v>124</v>
      </c>
      <c r="C1498" s="0" t="n">
        <v>172</v>
      </c>
      <c r="D1498" s="0" t="n">
        <v>172</v>
      </c>
      <c r="E1498" s="1" t="n">
        <f aca="false">IF(2*MIN(A1498:D1498)+2*MAX(A1498:D1498)&lt;=SUM(A1498:D1498),1,0)</f>
        <v>1</v>
      </c>
    </row>
    <row r="1499" customFormat="false" ht="15" hidden="false" customHeight="false" outlineLevel="0" collapsed="false">
      <c r="A1499" s="0" t="n">
        <v>82</v>
      </c>
      <c r="B1499" s="0" t="n">
        <v>260</v>
      </c>
      <c r="C1499" s="0" t="n">
        <v>92</v>
      </c>
      <c r="D1499" s="0" t="n">
        <v>260</v>
      </c>
      <c r="E1499" s="1" t="n">
        <f aca="false">IF(2*MIN(A1499:D1499)+2*MAX(A1499:D1499)&lt;=SUM(A1499:D1499),1,0)</f>
        <v>1</v>
      </c>
    </row>
    <row r="1500" customFormat="false" ht="15" hidden="false" customHeight="false" outlineLevel="0" collapsed="false">
      <c r="A1500" s="0" t="n">
        <v>245</v>
      </c>
      <c r="B1500" s="0" t="n">
        <v>172</v>
      </c>
      <c r="C1500" s="0" t="n">
        <v>300</v>
      </c>
      <c r="D1500" s="0" t="n">
        <v>288</v>
      </c>
      <c r="E1500" s="1" t="n">
        <f aca="false">IF(2*MIN(A1500:D1500)+2*MAX(A1500:D1500)&lt;=SUM(A1500:D1500),1,0)</f>
        <v>1</v>
      </c>
    </row>
    <row r="1501" customFormat="false" ht="15" hidden="false" customHeight="false" outlineLevel="0" collapsed="false">
      <c r="A1501" s="0" t="n">
        <v>202</v>
      </c>
      <c r="B1501" s="0" t="n">
        <v>23</v>
      </c>
      <c r="C1501" s="0" t="n">
        <v>82</v>
      </c>
      <c r="D1501" s="0" t="n">
        <v>296</v>
      </c>
      <c r="E1501" s="1" t="n">
        <f aca="false">IF(2*MIN(A1501:D1501)+2*MAX(A1501:D1501)&lt;=SUM(A1501:D1501),1,0)</f>
        <v>0</v>
      </c>
    </row>
    <row r="1502" customFormat="false" ht="15" hidden="false" customHeight="false" outlineLevel="0" collapsed="false">
      <c r="A1502" s="0" t="n">
        <v>108</v>
      </c>
      <c r="B1502" s="0" t="n">
        <v>251</v>
      </c>
      <c r="C1502" s="0" t="n">
        <v>108</v>
      </c>
      <c r="D1502" s="0" t="n">
        <v>20</v>
      </c>
      <c r="E1502" s="1" t="n">
        <f aca="false">IF(2*MIN(A1502:D1502)+2*MAX(A1502:D1502)&lt;=SUM(A1502:D1502),1,0)</f>
        <v>0</v>
      </c>
    </row>
    <row r="1503" customFormat="false" ht="15" hidden="false" customHeight="false" outlineLevel="0" collapsed="false">
      <c r="A1503" s="0" t="n">
        <v>289</v>
      </c>
      <c r="B1503" s="0" t="n">
        <v>139</v>
      </c>
      <c r="C1503" s="0" t="n">
        <v>86</v>
      </c>
      <c r="D1503" s="0" t="n">
        <v>20</v>
      </c>
      <c r="E1503" s="1" t="n">
        <f aca="false">IF(2*MIN(A1503:D1503)+2*MAX(A1503:D1503)&lt;=SUM(A1503:D1503),1,0)</f>
        <v>0</v>
      </c>
    </row>
    <row r="1504" customFormat="false" ht="15" hidden="false" customHeight="false" outlineLevel="0" collapsed="false">
      <c r="A1504" s="0" t="n">
        <v>205</v>
      </c>
      <c r="B1504" s="0" t="n">
        <v>55</v>
      </c>
      <c r="C1504" s="0" t="n">
        <v>282</v>
      </c>
      <c r="D1504" s="0" t="n">
        <v>32</v>
      </c>
      <c r="E1504" s="1" t="n">
        <f aca="false">IF(2*MIN(A1504:D1504)+2*MAX(A1504:D1504)&lt;=SUM(A1504:D1504),1,0)</f>
        <v>0</v>
      </c>
    </row>
    <row r="1505" customFormat="false" ht="15" hidden="false" customHeight="false" outlineLevel="0" collapsed="false">
      <c r="A1505" s="0" t="n">
        <v>127</v>
      </c>
      <c r="B1505" s="0" t="n">
        <v>154</v>
      </c>
      <c r="C1505" s="0" t="n">
        <v>295</v>
      </c>
      <c r="D1505" s="0" t="n">
        <v>225</v>
      </c>
      <c r="E1505" s="1" t="n">
        <f aca="false">IF(2*MIN(A1505:D1505)+2*MAX(A1505:D1505)&lt;=SUM(A1505:D1505),1,0)</f>
        <v>0</v>
      </c>
    </row>
    <row r="1506" customFormat="false" ht="15" hidden="false" customHeight="false" outlineLevel="0" collapsed="false">
      <c r="A1506" s="0" t="n">
        <v>130</v>
      </c>
      <c r="B1506" s="0" t="n">
        <v>46</v>
      </c>
      <c r="C1506" s="0" t="n">
        <v>173</v>
      </c>
      <c r="D1506" s="0" t="n">
        <v>6</v>
      </c>
      <c r="E1506" s="1" t="n">
        <f aca="false">IF(2*MIN(A1506:D1506)+2*MAX(A1506:D1506)&lt;=SUM(A1506:D1506),1,0)</f>
        <v>0</v>
      </c>
    </row>
    <row r="1507" customFormat="false" ht="15" hidden="false" customHeight="false" outlineLevel="0" collapsed="false">
      <c r="A1507" s="0" t="n">
        <v>168</v>
      </c>
      <c r="B1507" s="0" t="n">
        <v>168</v>
      </c>
      <c r="C1507" s="0" t="n">
        <v>168</v>
      </c>
      <c r="D1507" s="0" t="n">
        <v>168</v>
      </c>
      <c r="E1507" s="1" t="n">
        <f aca="false">IF(2*MIN(A1507:D1507)+2*MAX(A1507:D1507)&lt;=SUM(A1507:D1507),1,0)</f>
        <v>1</v>
      </c>
    </row>
    <row r="1508" customFormat="false" ht="15" hidden="false" customHeight="false" outlineLevel="0" collapsed="false">
      <c r="A1508" s="0" t="n">
        <v>149</v>
      </c>
      <c r="B1508" s="0" t="n">
        <v>201</v>
      </c>
      <c r="C1508" s="0" t="n">
        <v>259</v>
      </c>
      <c r="D1508" s="0" t="n">
        <v>167</v>
      </c>
      <c r="E1508" s="1" t="n">
        <f aca="false">IF(2*MIN(A1508:D1508)+2*MAX(A1508:D1508)&lt;=SUM(A1508:D1508),1,0)</f>
        <v>0</v>
      </c>
    </row>
    <row r="1509" customFormat="false" ht="15" hidden="false" customHeight="false" outlineLevel="0" collapsed="false">
      <c r="A1509" s="0" t="n">
        <v>271</v>
      </c>
      <c r="B1509" s="0" t="n">
        <v>154</v>
      </c>
      <c r="C1509" s="0" t="n">
        <v>62</v>
      </c>
      <c r="D1509" s="0" t="n">
        <v>160</v>
      </c>
      <c r="E1509" s="1" t="n">
        <f aca="false">IF(2*MIN(A1509:D1509)+2*MAX(A1509:D1509)&lt;=SUM(A1509:D1509),1,0)</f>
        <v>0</v>
      </c>
    </row>
    <row r="1510" customFormat="false" ht="15" hidden="false" customHeight="false" outlineLevel="0" collapsed="false">
      <c r="A1510" s="0" t="n">
        <v>295</v>
      </c>
      <c r="B1510" s="0" t="n">
        <v>210</v>
      </c>
      <c r="C1510" s="0" t="n">
        <v>92</v>
      </c>
      <c r="D1510" s="0" t="n">
        <v>251</v>
      </c>
      <c r="E1510" s="1" t="n">
        <f aca="false">IF(2*MIN(A1510:D1510)+2*MAX(A1510:D1510)&lt;=SUM(A1510:D1510),1,0)</f>
        <v>1</v>
      </c>
    </row>
    <row r="1511" customFormat="false" ht="15" hidden="false" customHeight="false" outlineLevel="0" collapsed="false">
      <c r="A1511" s="0" t="n">
        <v>183</v>
      </c>
      <c r="B1511" s="0" t="n">
        <v>275</v>
      </c>
      <c r="C1511" s="0" t="n">
        <v>83</v>
      </c>
      <c r="D1511" s="0" t="n">
        <v>19</v>
      </c>
      <c r="E1511" s="1" t="n">
        <f aca="false">IF(2*MIN(A1511:D1511)+2*MAX(A1511:D1511)&lt;=SUM(A1511:D1511),1,0)</f>
        <v>0</v>
      </c>
    </row>
    <row r="1512" customFormat="false" ht="15" hidden="false" customHeight="false" outlineLevel="0" collapsed="false">
      <c r="A1512" s="0" t="n">
        <v>192</v>
      </c>
      <c r="B1512" s="0" t="n">
        <v>291</v>
      </c>
      <c r="C1512" s="0" t="n">
        <v>69</v>
      </c>
      <c r="D1512" s="0" t="n">
        <v>173</v>
      </c>
      <c r="E1512" s="1" t="n">
        <f aca="false">IF(2*MIN(A1512:D1512)+2*MAX(A1512:D1512)&lt;=SUM(A1512:D1512),1,0)</f>
        <v>1</v>
      </c>
    </row>
    <row r="1513" customFormat="false" ht="15" hidden="false" customHeight="false" outlineLevel="0" collapsed="false">
      <c r="A1513" s="0" t="n">
        <v>246</v>
      </c>
      <c r="B1513" s="0" t="n">
        <v>79</v>
      </c>
      <c r="C1513" s="0" t="n">
        <v>30</v>
      </c>
      <c r="D1513" s="0" t="n">
        <v>71</v>
      </c>
      <c r="E1513" s="1" t="n">
        <f aca="false">IF(2*MIN(A1513:D1513)+2*MAX(A1513:D1513)&lt;=SUM(A1513:D1513),1,0)</f>
        <v>0</v>
      </c>
    </row>
    <row r="1514" customFormat="false" ht="15" hidden="false" customHeight="false" outlineLevel="0" collapsed="false">
      <c r="A1514" s="0" t="n">
        <v>101</v>
      </c>
      <c r="B1514" s="0" t="n">
        <v>203</v>
      </c>
      <c r="C1514" s="0" t="n">
        <v>212</v>
      </c>
      <c r="D1514" s="0" t="n">
        <v>177</v>
      </c>
      <c r="E1514" s="1" t="n">
        <f aca="false">IF(2*MIN(A1514:D1514)+2*MAX(A1514:D1514)&lt;=SUM(A1514:D1514),1,0)</f>
        <v>1</v>
      </c>
    </row>
    <row r="1515" customFormat="false" ht="15" hidden="false" customHeight="false" outlineLevel="0" collapsed="false">
      <c r="A1515" s="0" t="n">
        <v>272</v>
      </c>
      <c r="B1515" s="0" t="n">
        <v>272</v>
      </c>
      <c r="C1515" s="0" t="n">
        <v>272</v>
      </c>
      <c r="D1515" s="0" t="n">
        <v>272</v>
      </c>
      <c r="E1515" s="1" t="n">
        <f aca="false">IF(2*MIN(A1515:D1515)+2*MAX(A1515:D1515)&lt;=SUM(A1515:D1515),1,0)</f>
        <v>1</v>
      </c>
    </row>
    <row r="1516" customFormat="false" ht="15" hidden="false" customHeight="false" outlineLevel="0" collapsed="false">
      <c r="A1516" s="0" t="n">
        <v>72</v>
      </c>
      <c r="B1516" s="0" t="n">
        <v>72</v>
      </c>
      <c r="C1516" s="0" t="n">
        <v>124</v>
      </c>
      <c r="D1516" s="0" t="n">
        <v>145</v>
      </c>
      <c r="E1516" s="1" t="n">
        <f aca="false">IF(2*MIN(A1516:D1516)+2*MAX(A1516:D1516)&lt;=SUM(A1516:D1516),1,0)</f>
        <v>0</v>
      </c>
    </row>
    <row r="1517" customFormat="false" ht="15" hidden="false" customHeight="false" outlineLevel="0" collapsed="false">
      <c r="A1517" s="0" t="n">
        <v>238</v>
      </c>
      <c r="B1517" s="0" t="n">
        <v>292</v>
      </c>
      <c r="C1517" s="0" t="n">
        <v>111</v>
      </c>
      <c r="D1517" s="0" t="n">
        <v>124</v>
      </c>
      <c r="E1517" s="1" t="n">
        <f aca="false">IF(2*MIN(A1517:D1517)+2*MAX(A1517:D1517)&lt;=SUM(A1517:D1517),1,0)</f>
        <v>0</v>
      </c>
    </row>
    <row r="1518" customFormat="false" ht="15" hidden="false" customHeight="false" outlineLevel="0" collapsed="false">
      <c r="A1518" s="0" t="n">
        <v>135</v>
      </c>
      <c r="B1518" s="0" t="n">
        <v>299</v>
      </c>
      <c r="C1518" s="0" t="n">
        <v>50</v>
      </c>
      <c r="D1518" s="0" t="n">
        <v>273</v>
      </c>
      <c r="E1518" s="1" t="n">
        <f aca="false">IF(2*MIN(A1518:D1518)+2*MAX(A1518:D1518)&lt;=SUM(A1518:D1518),1,0)</f>
        <v>1</v>
      </c>
    </row>
    <row r="1519" customFormat="false" ht="15" hidden="false" customHeight="false" outlineLevel="0" collapsed="false">
      <c r="A1519" s="0" t="n">
        <v>283</v>
      </c>
      <c r="B1519" s="0" t="n">
        <v>283</v>
      </c>
      <c r="C1519" s="0" t="n">
        <v>283</v>
      </c>
      <c r="D1519" s="0" t="n">
        <v>283</v>
      </c>
      <c r="E1519" s="1" t="n">
        <f aca="false">IF(2*MIN(A1519:D1519)+2*MAX(A1519:D1519)&lt;=SUM(A1519:D1519),1,0)</f>
        <v>1</v>
      </c>
    </row>
    <row r="1520" customFormat="false" ht="15" hidden="false" customHeight="false" outlineLevel="0" collapsed="false">
      <c r="A1520" s="0" t="n">
        <v>97</v>
      </c>
      <c r="B1520" s="0" t="n">
        <v>97</v>
      </c>
      <c r="C1520" s="0" t="n">
        <v>97</v>
      </c>
      <c r="D1520" s="0" t="n">
        <v>97</v>
      </c>
      <c r="E1520" s="1" t="n">
        <f aca="false">IF(2*MIN(A1520:D1520)+2*MAX(A1520:D1520)&lt;=SUM(A1520:D1520),1,0)</f>
        <v>1</v>
      </c>
    </row>
    <row r="1521" customFormat="false" ht="15" hidden="false" customHeight="false" outlineLevel="0" collapsed="false">
      <c r="A1521" s="0" t="n">
        <v>197</v>
      </c>
      <c r="B1521" s="0" t="n">
        <v>194</v>
      </c>
      <c r="C1521" s="0" t="n">
        <v>123</v>
      </c>
      <c r="D1521" s="0" t="n">
        <v>135</v>
      </c>
      <c r="E1521" s="1" t="n">
        <f aca="false">IF(2*MIN(A1521:D1521)+2*MAX(A1521:D1521)&lt;=SUM(A1521:D1521),1,0)</f>
        <v>1</v>
      </c>
    </row>
    <row r="1522" customFormat="false" ht="15" hidden="false" customHeight="false" outlineLevel="0" collapsed="false">
      <c r="A1522" s="0" t="n">
        <v>47</v>
      </c>
      <c r="B1522" s="0" t="n">
        <v>106</v>
      </c>
      <c r="C1522" s="0" t="n">
        <v>195</v>
      </c>
      <c r="D1522" s="0" t="n">
        <v>221</v>
      </c>
      <c r="E1522" s="1" t="n">
        <f aca="false">IF(2*MIN(A1522:D1522)+2*MAX(A1522:D1522)&lt;=SUM(A1522:D1522),1,0)</f>
        <v>1</v>
      </c>
    </row>
    <row r="1523" customFormat="false" ht="15" hidden="false" customHeight="false" outlineLevel="0" collapsed="false">
      <c r="A1523" s="0" t="n">
        <v>42</v>
      </c>
      <c r="B1523" s="0" t="n">
        <v>127</v>
      </c>
      <c r="C1523" s="0" t="n">
        <v>14</v>
      </c>
      <c r="D1523" s="0" t="n">
        <v>250</v>
      </c>
      <c r="E1523" s="1" t="n">
        <f aca="false">IF(2*MIN(A1523:D1523)+2*MAX(A1523:D1523)&lt;=SUM(A1523:D1523),1,0)</f>
        <v>0</v>
      </c>
    </row>
    <row r="1524" customFormat="false" ht="15" hidden="false" customHeight="false" outlineLevel="0" collapsed="false">
      <c r="A1524" s="0" t="n">
        <v>18</v>
      </c>
      <c r="B1524" s="0" t="n">
        <v>18</v>
      </c>
      <c r="C1524" s="0" t="n">
        <v>18</v>
      </c>
      <c r="D1524" s="0" t="n">
        <v>18</v>
      </c>
      <c r="E1524" s="1" t="n">
        <f aca="false">IF(2*MIN(A1524:D1524)+2*MAX(A1524:D1524)&lt;=SUM(A1524:D1524),1,0)</f>
        <v>1</v>
      </c>
    </row>
    <row r="1525" customFormat="false" ht="15" hidden="false" customHeight="false" outlineLevel="0" collapsed="false">
      <c r="A1525" s="0" t="n">
        <v>106</v>
      </c>
      <c r="B1525" s="0" t="n">
        <v>106</v>
      </c>
      <c r="C1525" s="0" t="n">
        <v>106</v>
      </c>
      <c r="D1525" s="0" t="n">
        <v>106</v>
      </c>
      <c r="E1525" s="1" t="n">
        <f aca="false">IF(2*MIN(A1525:D1525)+2*MAX(A1525:D1525)&lt;=SUM(A1525:D1525),1,0)</f>
        <v>1</v>
      </c>
    </row>
    <row r="1526" customFormat="false" ht="15" hidden="false" customHeight="false" outlineLevel="0" collapsed="false">
      <c r="A1526" s="0" t="n">
        <v>174</v>
      </c>
      <c r="B1526" s="0" t="n">
        <v>174</v>
      </c>
      <c r="C1526" s="0" t="n">
        <v>174</v>
      </c>
      <c r="D1526" s="0" t="n">
        <v>174</v>
      </c>
      <c r="E1526" s="1" t="n">
        <f aca="false">IF(2*MIN(A1526:D1526)+2*MAX(A1526:D1526)&lt;=SUM(A1526:D1526),1,0)</f>
        <v>1</v>
      </c>
    </row>
    <row r="1527" customFormat="false" ht="15" hidden="false" customHeight="false" outlineLevel="0" collapsed="false">
      <c r="A1527" s="0" t="n">
        <v>132</v>
      </c>
      <c r="B1527" s="0" t="n">
        <v>132</v>
      </c>
      <c r="C1527" s="0" t="n">
        <v>132</v>
      </c>
      <c r="D1527" s="0" t="n">
        <v>132</v>
      </c>
      <c r="E1527" s="1" t="n">
        <f aca="false">IF(2*MIN(A1527:D1527)+2*MAX(A1527:D1527)&lt;=SUM(A1527:D1527),1,0)</f>
        <v>1</v>
      </c>
    </row>
    <row r="1528" customFormat="false" ht="15" hidden="false" customHeight="false" outlineLevel="0" collapsed="false">
      <c r="A1528" s="0" t="n">
        <v>81</v>
      </c>
      <c r="B1528" s="0" t="n">
        <v>152</v>
      </c>
      <c r="C1528" s="0" t="n">
        <v>96</v>
      </c>
      <c r="D1528" s="0" t="n">
        <v>152</v>
      </c>
      <c r="E1528" s="1" t="n">
        <f aca="false">IF(2*MIN(A1528:D1528)+2*MAX(A1528:D1528)&lt;=SUM(A1528:D1528),1,0)</f>
        <v>1</v>
      </c>
    </row>
    <row r="1529" customFormat="false" ht="15" hidden="false" customHeight="false" outlineLevel="0" collapsed="false">
      <c r="A1529" s="0" t="n">
        <v>235</v>
      </c>
      <c r="B1529" s="0" t="n">
        <v>212</v>
      </c>
      <c r="C1529" s="0" t="n">
        <v>166</v>
      </c>
      <c r="D1529" s="0" t="n">
        <v>198</v>
      </c>
      <c r="E1529" s="1" t="n">
        <f aca="false">IF(2*MIN(A1529:D1529)+2*MAX(A1529:D1529)&lt;=SUM(A1529:D1529),1,0)</f>
        <v>1</v>
      </c>
    </row>
    <row r="1530" customFormat="false" ht="15" hidden="false" customHeight="false" outlineLevel="0" collapsed="false">
      <c r="A1530" s="0" t="n">
        <v>32</v>
      </c>
      <c r="B1530" s="0" t="n">
        <v>260</v>
      </c>
      <c r="C1530" s="0" t="n">
        <v>259</v>
      </c>
      <c r="D1530" s="0" t="n">
        <v>86</v>
      </c>
      <c r="E1530" s="1" t="n">
        <f aca="false">IF(2*MIN(A1530:D1530)+2*MAX(A1530:D1530)&lt;=SUM(A1530:D1530),1,0)</f>
        <v>1</v>
      </c>
    </row>
    <row r="1531" customFormat="false" ht="15" hidden="false" customHeight="false" outlineLevel="0" collapsed="false">
      <c r="A1531" s="0" t="n">
        <v>227</v>
      </c>
      <c r="B1531" s="0" t="n">
        <v>87</v>
      </c>
      <c r="C1531" s="0" t="n">
        <v>188</v>
      </c>
      <c r="D1531" s="0" t="n">
        <v>277</v>
      </c>
      <c r="E1531" s="1" t="n">
        <f aca="false">IF(2*MIN(A1531:D1531)+2*MAX(A1531:D1531)&lt;=SUM(A1531:D1531),1,0)</f>
        <v>1</v>
      </c>
    </row>
    <row r="1532" customFormat="false" ht="15" hidden="false" customHeight="false" outlineLevel="0" collapsed="false">
      <c r="A1532" s="0" t="n">
        <v>243</v>
      </c>
      <c r="B1532" s="0" t="n">
        <v>42</v>
      </c>
      <c r="C1532" s="0" t="n">
        <v>174</v>
      </c>
      <c r="D1532" s="0" t="n">
        <v>13</v>
      </c>
      <c r="E1532" s="1" t="n">
        <f aca="false">IF(2*MIN(A1532:D1532)+2*MAX(A1532:D1532)&lt;=SUM(A1532:D1532),1,0)</f>
        <v>0</v>
      </c>
    </row>
    <row r="1533" customFormat="false" ht="15" hidden="false" customHeight="false" outlineLevel="0" collapsed="false">
      <c r="A1533" s="0" t="n">
        <v>45</v>
      </c>
      <c r="B1533" s="0" t="n">
        <v>45</v>
      </c>
      <c r="C1533" s="0" t="n">
        <v>258</v>
      </c>
      <c r="D1533" s="0" t="n">
        <v>230</v>
      </c>
      <c r="E1533" s="1" t="n">
        <f aca="false">IF(2*MIN(A1533:D1533)+2*MAX(A1533:D1533)&lt;=SUM(A1533:D1533),1,0)</f>
        <v>0</v>
      </c>
    </row>
    <row r="1534" customFormat="false" ht="15" hidden="false" customHeight="false" outlineLevel="0" collapsed="false">
      <c r="A1534" s="0" t="n">
        <v>211</v>
      </c>
      <c r="B1534" s="0" t="n">
        <v>211</v>
      </c>
      <c r="C1534" s="0" t="n">
        <v>161</v>
      </c>
      <c r="D1534" s="0" t="n">
        <v>266</v>
      </c>
      <c r="E1534" s="1" t="n">
        <f aca="false">IF(2*MIN(A1534:D1534)+2*MAX(A1534:D1534)&lt;=SUM(A1534:D1534),1,0)</f>
        <v>0</v>
      </c>
    </row>
    <row r="1535" customFormat="false" ht="15" hidden="false" customHeight="false" outlineLevel="0" collapsed="false">
      <c r="A1535" s="0" t="n">
        <v>58</v>
      </c>
      <c r="B1535" s="0" t="n">
        <v>58</v>
      </c>
      <c r="C1535" s="0" t="n">
        <v>58</v>
      </c>
      <c r="D1535" s="0" t="n">
        <v>58</v>
      </c>
      <c r="E1535" s="1" t="n">
        <f aca="false">IF(2*MIN(A1535:D1535)+2*MAX(A1535:D1535)&lt;=SUM(A1535:D1535),1,0)</f>
        <v>1</v>
      </c>
    </row>
    <row r="1536" customFormat="false" ht="15" hidden="false" customHeight="false" outlineLevel="0" collapsed="false">
      <c r="A1536" s="0" t="n">
        <v>300</v>
      </c>
      <c r="B1536" s="0" t="n">
        <v>89</v>
      </c>
      <c r="C1536" s="0" t="n">
        <v>158</v>
      </c>
      <c r="D1536" s="0" t="n">
        <v>8</v>
      </c>
      <c r="E1536" s="1" t="n">
        <f aca="false">IF(2*MIN(A1536:D1536)+2*MAX(A1536:D1536)&lt;=SUM(A1536:D1536),1,0)</f>
        <v>0</v>
      </c>
    </row>
    <row r="1537" customFormat="false" ht="15" hidden="false" customHeight="false" outlineLevel="0" collapsed="false">
      <c r="A1537" s="0" t="n">
        <v>39</v>
      </c>
      <c r="B1537" s="0" t="n">
        <v>81</v>
      </c>
      <c r="C1537" s="0" t="n">
        <v>235</v>
      </c>
      <c r="D1537" s="0" t="n">
        <v>19</v>
      </c>
      <c r="E1537" s="1" t="n">
        <f aca="false">IF(2*MIN(A1537:D1537)+2*MAX(A1537:D1537)&lt;=SUM(A1537:D1537),1,0)</f>
        <v>0</v>
      </c>
    </row>
    <row r="1538" customFormat="false" ht="15" hidden="false" customHeight="false" outlineLevel="0" collapsed="false">
      <c r="A1538" s="0" t="n">
        <v>163</v>
      </c>
      <c r="B1538" s="0" t="n">
        <v>258</v>
      </c>
      <c r="C1538" s="0" t="n">
        <v>197</v>
      </c>
      <c r="D1538" s="0" t="n">
        <v>262</v>
      </c>
      <c r="E1538" s="1" t="n">
        <f aca="false">IF(2*MIN(A1538:D1538)+2*MAX(A1538:D1538)&lt;=SUM(A1538:D1538),1,0)</f>
        <v>1</v>
      </c>
    </row>
    <row r="1539" customFormat="false" ht="15" hidden="false" customHeight="false" outlineLevel="0" collapsed="false">
      <c r="A1539" s="0" t="n">
        <v>27</v>
      </c>
      <c r="B1539" s="0" t="n">
        <v>125</v>
      </c>
      <c r="C1539" s="0" t="n">
        <v>143</v>
      </c>
      <c r="D1539" s="0" t="n">
        <v>209</v>
      </c>
      <c r="E1539" s="1" t="n">
        <f aca="false">IF(2*MIN(A1539:D1539)+2*MAX(A1539:D1539)&lt;=SUM(A1539:D1539),1,0)</f>
        <v>1</v>
      </c>
    </row>
    <row r="1540" customFormat="false" ht="15" hidden="false" customHeight="false" outlineLevel="0" collapsed="false">
      <c r="A1540" s="0" t="n">
        <v>41</v>
      </c>
      <c r="B1540" s="0" t="n">
        <v>41</v>
      </c>
      <c r="C1540" s="0" t="n">
        <v>264</v>
      </c>
      <c r="D1540" s="0" t="n">
        <v>207</v>
      </c>
      <c r="E1540" s="1" t="n">
        <f aca="false">IF(2*MIN(A1540:D1540)+2*MAX(A1540:D1540)&lt;=SUM(A1540:D1540),1,0)</f>
        <v>0</v>
      </c>
    </row>
    <row r="1541" customFormat="false" ht="15" hidden="false" customHeight="false" outlineLevel="0" collapsed="false">
      <c r="A1541" s="0" t="n">
        <v>259</v>
      </c>
      <c r="B1541" s="0" t="n">
        <v>259</v>
      </c>
      <c r="C1541" s="0" t="n">
        <v>265</v>
      </c>
      <c r="D1541" s="0" t="n">
        <v>199</v>
      </c>
      <c r="E1541" s="1" t="n">
        <f aca="false">IF(2*MIN(A1541:D1541)+2*MAX(A1541:D1541)&lt;=SUM(A1541:D1541),1,0)</f>
        <v>1</v>
      </c>
    </row>
    <row r="1542" customFormat="false" ht="15" hidden="false" customHeight="false" outlineLevel="0" collapsed="false">
      <c r="A1542" s="0" t="n">
        <v>133</v>
      </c>
      <c r="B1542" s="0" t="n">
        <v>19</v>
      </c>
      <c r="C1542" s="0" t="n">
        <v>133</v>
      </c>
      <c r="D1542" s="0" t="n">
        <v>63</v>
      </c>
      <c r="E1542" s="1" t="n">
        <f aca="false">IF(2*MIN(A1542:D1542)+2*MAX(A1542:D1542)&lt;=SUM(A1542:D1542),1,0)</f>
        <v>1</v>
      </c>
    </row>
    <row r="1543" customFormat="false" ht="15" hidden="false" customHeight="false" outlineLevel="0" collapsed="false">
      <c r="A1543" s="0" t="n">
        <v>288</v>
      </c>
      <c r="B1543" s="0" t="n">
        <v>117</v>
      </c>
      <c r="C1543" s="0" t="n">
        <v>127</v>
      </c>
      <c r="D1543" s="0" t="n">
        <v>256</v>
      </c>
      <c r="E1543" s="1" t="n">
        <f aca="false">IF(2*MIN(A1543:D1543)+2*MAX(A1543:D1543)&lt;=SUM(A1543:D1543),1,0)</f>
        <v>0</v>
      </c>
    </row>
    <row r="1544" customFormat="false" ht="15" hidden="false" customHeight="false" outlineLevel="0" collapsed="false">
      <c r="A1544" s="0" t="n">
        <v>8</v>
      </c>
      <c r="B1544" s="0" t="n">
        <v>91</v>
      </c>
      <c r="C1544" s="0" t="n">
        <v>142</v>
      </c>
      <c r="D1544" s="0" t="n">
        <v>158</v>
      </c>
      <c r="E1544" s="1" t="n">
        <f aca="false">IF(2*MIN(A1544:D1544)+2*MAX(A1544:D1544)&lt;=SUM(A1544:D1544),1,0)</f>
        <v>1</v>
      </c>
    </row>
    <row r="1545" customFormat="false" ht="15" hidden="false" customHeight="false" outlineLevel="0" collapsed="false">
      <c r="A1545" s="0" t="n">
        <v>253</v>
      </c>
      <c r="B1545" s="0" t="n">
        <v>260</v>
      </c>
      <c r="C1545" s="0" t="n">
        <v>186</v>
      </c>
      <c r="D1545" s="0" t="n">
        <v>260</v>
      </c>
      <c r="E1545" s="1" t="n">
        <f aca="false">IF(2*MIN(A1545:D1545)+2*MAX(A1545:D1545)&lt;=SUM(A1545:D1545),1,0)</f>
        <v>1</v>
      </c>
    </row>
    <row r="1546" customFormat="false" ht="15" hidden="false" customHeight="false" outlineLevel="0" collapsed="false">
      <c r="A1546" s="0" t="n">
        <v>48</v>
      </c>
      <c r="B1546" s="0" t="n">
        <v>173</v>
      </c>
      <c r="C1546" s="0" t="n">
        <v>26</v>
      </c>
      <c r="D1546" s="0" t="n">
        <v>46</v>
      </c>
      <c r="E1546" s="1" t="n">
        <f aca="false">IF(2*MIN(A1546:D1546)+2*MAX(A1546:D1546)&lt;=SUM(A1546:D1546),1,0)</f>
        <v>0</v>
      </c>
    </row>
    <row r="1547" customFormat="false" ht="15" hidden="false" customHeight="false" outlineLevel="0" collapsed="false">
      <c r="A1547" s="0" t="n">
        <v>164</v>
      </c>
      <c r="B1547" s="0" t="n">
        <v>177</v>
      </c>
      <c r="C1547" s="0" t="n">
        <v>260</v>
      </c>
      <c r="D1547" s="0" t="n">
        <v>30</v>
      </c>
      <c r="E1547" s="1" t="n">
        <f aca="false">IF(2*MIN(A1547:D1547)+2*MAX(A1547:D1547)&lt;=SUM(A1547:D1547),1,0)</f>
        <v>1</v>
      </c>
    </row>
    <row r="1548" customFormat="false" ht="15" hidden="false" customHeight="false" outlineLevel="0" collapsed="false">
      <c r="A1548" s="0" t="n">
        <v>68</v>
      </c>
      <c r="B1548" s="0" t="n">
        <v>123</v>
      </c>
      <c r="C1548" s="0" t="n">
        <v>218</v>
      </c>
      <c r="D1548" s="0" t="n">
        <v>290</v>
      </c>
      <c r="E1548" s="1" t="n">
        <f aca="false">IF(2*MIN(A1548:D1548)+2*MAX(A1548:D1548)&lt;=SUM(A1548:D1548),1,0)</f>
        <v>0</v>
      </c>
    </row>
    <row r="1549" customFormat="false" ht="15" hidden="false" customHeight="false" outlineLevel="0" collapsed="false">
      <c r="A1549" s="0" t="n">
        <v>114</v>
      </c>
      <c r="B1549" s="0" t="n">
        <v>114</v>
      </c>
      <c r="C1549" s="0" t="n">
        <v>114</v>
      </c>
      <c r="D1549" s="0" t="n">
        <v>114</v>
      </c>
      <c r="E1549" s="1" t="n">
        <f aca="false">IF(2*MIN(A1549:D1549)+2*MAX(A1549:D1549)&lt;=SUM(A1549:D1549),1,0)</f>
        <v>1</v>
      </c>
    </row>
    <row r="1550" customFormat="false" ht="15" hidden="false" customHeight="false" outlineLevel="0" collapsed="false">
      <c r="A1550" s="0" t="n">
        <v>175</v>
      </c>
      <c r="B1550" s="0" t="n">
        <v>158</v>
      </c>
      <c r="C1550" s="0" t="n">
        <v>63</v>
      </c>
      <c r="D1550" s="0" t="n">
        <v>173</v>
      </c>
      <c r="E1550" s="1" t="n">
        <f aca="false">IF(2*MIN(A1550:D1550)+2*MAX(A1550:D1550)&lt;=SUM(A1550:D1550),1,0)</f>
        <v>1</v>
      </c>
    </row>
    <row r="1551" customFormat="false" ht="15" hidden="false" customHeight="false" outlineLevel="0" collapsed="false">
      <c r="A1551" s="0" t="n">
        <v>48</v>
      </c>
      <c r="B1551" s="0" t="n">
        <v>8</v>
      </c>
      <c r="C1551" s="0" t="n">
        <v>67</v>
      </c>
      <c r="D1551" s="0" t="n">
        <v>127</v>
      </c>
      <c r="E1551" s="1" t="n">
        <f aca="false">IF(2*MIN(A1551:D1551)+2*MAX(A1551:D1551)&lt;=SUM(A1551:D1551),1,0)</f>
        <v>0</v>
      </c>
    </row>
    <row r="1552" customFormat="false" ht="15" hidden="false" customHeight="false" outlineLevel="0" collapsed="false">
      <c r="A1552" s="0" t="n">
        <v>238</v>
      </c>
      <c r="B1552" s="0" t="n">
        <v>79</v>
      </c>
      <c r="C1552" s="0" t="n">
        <v>92</v>
      </c>
      <c r="D1552" s="0" t="n">
        <v>50</v>
      </c>
      <c r="E1552" s="1" t="n">
        <f aca="false">IF(2*MIN(A1552:D1552)+2*MAX(A1552:D1552)&lt;=SUM(A1552:D1552),1,0)</f>
        <v>0</v>
      </c>
    </row>
    <row r="1553" customFormat="false" ht="15" hidden="false" customHeight="false" outlineLevel="0" collapsed="false">
      <c r="A1553" s="0" t="n">
        <v>227</v>
      </c>
      <c r="B1553" s="0" t="n">
        <v>44</v>
      </c>
      <c r="C1553" s="0" t="n">
        <v>195</v>
      </c>
      <c r="D1553" s="0" t="n">
        <v>250</v>
      </c>
      <c r="E1553" s="1" t="n">
        <f aca="false">IF(2*MIN(A1553:D1553)+2*MAX(A1553:D1553)&lt;=SUM(A1553:D1553),1,0)</f>
        <v>1</v>
      </c>
    </row>
    <row r="1554" customFormat="false" ht="15" hidden="false" customHeight="false" outlineLevel="0" collapsed="false">
      <c r="A1554" s="0" t="n">
        <v>284</v>
      </c>
      <c r="B1554" s="0" t="n">
        <v>53</v>
      </c>
      <c r="C1554" s="0" t="n">
        <v>284</v>
      </c>
      <c r="D1554" s="0" t="n">
        <v>209</v>
      </c>
      <c r="E1554" s="1" t="n">
        <f aca="false">IF(2*MIN(A1554:D1554)+2*MAX(A1554:D1554)&lt;=SUM(A1554:D1554),1,0)</f>
        <v>1</v>
      </c>
    </row>
    <row r="1555" customFormat="false" ht="15" hidden="false" customHeight="false" outlineLevel="0" collapsed="false">
      <c r="A1555" s="0" t="n">
        <v>261</v>
      </c>
      <c r="B1555" s="0" t="n">
        <v>147</v>
      </c>
      <c r="C1555" s="0" t="n">
        <v>119</v>
      </c>
      <c r="D1555" s="0" t="n">
        <v>166</v>
      </c>
      <c r="E1555" s="1" t="n">
        <f aca="false">IF(2*MIN(A1555:D1555)+2*MAX(A1555:D1555)&lt;=SUM(A1555:D1555),1,0)</f>
        <v>0</v>
      </c>
    </row>
    <row r="1556" customFormat="false" ht="15" hidden="false" customHeight="false" outlineLevel="0" collapsed="false">
      <c r="A1556" s="0" t="n">
        <v>93</v>
      </c>
      <c r="B1556" s="0" t="n">
        <v>182</v>
      </c>
      <c r="C1556" s="0" t="n">
        <v>269</v>
      </c>
      <c r="D1556" s="0" t="n">
        <v>162</v>
      </c>
      <c r="E1556" s="1" t="n">
        <f aca="false">IF(2*MIN(A1556:D1556)+2*MAX(A1556:D1556)&lt;=SUM(A1556:D1556),1,0)</f>
        <v>0</v>
      </c>
    </row>
    <row r="1557" customFormat="false" ht="15" hidden="false" customHeight="false" outlineLevel="0" collapsed="false">
      <c r="A1557" s="0" t="n">
        <v>263</v>
      </c>
      <c r="B1557" s="0" t="n">
        <v>154</v>
      </c>
      <c r="C1557" s="0" t="n">
        <v>141</v>
      </c>
      <c r="D1557" s="0" t="n">
        <v>89</v>
      </c>
      <c r="E1557" s="1" t="n">
        <f aca="false">IF(2*MIN(A1557:D1557)+2*MAX(A1557:D1557)&lt;=SUM(A1557:D1557),1,0)</f>
        <v>0</v>
      </c>
    </row>
    <row r="1558" customFormat="false" ht="15" hidden="false" customHeight="false" outlineLevel="0" collapsed="false">
      <c r="A1558" s="0" t="n">
        <v>87</v>
      </c>
      <c r="B1558" s="0" t="n">
        <v>87</v>
      </c>
      <c r="C1558" s="0" t="n">
        <v>87</v>
      </c>
      <c r="D1558" s="0" t="n">
        <v>87</v>
      </c>
      <c r="E1558" s="1" t="n">
        <f aca="false">IF(2*MIN(A1558:D1558)+2*MAX(A1558:D1558)&lt;=SUM(A1558:D1558),1,0)</f>
        <v>1</v>
      </c>
    </row>
    <row r="1559" customFormat="false" ht="15" hidden="false" customHeight="false" outlineLevel="0" collapsed="false">
      <c r="A1559" s="0" t="n">
        <v>300</v>
      </c>
      <c r="B1559" s="0" t="n">
        <v>300</v>
      </c>
      <c r="C1559" s="0" t="n">
        <v>300</v>
      </c>
      <c r="D1559" s="0" t="n">
        <v>300</v>
      </c>
      <c r="E1559" s="1" t="n">
        <f aca="false">IF(2*MIN(A1559:D1559)+2*MAX(A1559:D1559)&lt;=SUM(A1559:D1559),1,0)</f>
        <v>1</v>
      </c>
    </row>
    <row r="1560" customFormat="false" ht="15" hidden="false" customHeight="false" outlineLevel="0" collapsed="false">
      <c r="A1560" s="0" t="n">
        <v>262</v>
      </c>
      <c r="B1560" s="0" t="n">
        <v>39</v>
      </c>
      <c r="C1560" s="0" t="n">
        <v>40</v>
      </c>
      <c r="D1560" s="0" t="n">
        <v>39</v>
      </c>
      <c r="E1560" s="1" t="n">
        <f aca="false">IF(2*MIN(A1560:D1560)+2*MAX(A1560:D1560)&lt;=SUM(A1560:D1560),1,0)</f>
        <v>0</v>
      </c>
    </row>
    <row r="1561" customFormat="false" ht="15" hidden="false" customHeight="false" outlineLevel="0" collapsed="false">
      <c r="A1561" s="0" t="n">
        <v>150</v>
      </c>
      <c r="B1561" s="0" t="n">
        <v>223</v>
      </c>
      <c r="C1561" s="0" t="n">
        <v>113</v>
      </c>
      <c r="D1561" s="0" t="n">
        <v>142</v>
      </c>
      <c r="E1561" s="1" t="n">
        <f aca="false">IF(2*MIN(A1561:D1561)+2*MAX(A1561:D1561)&lt;=SUM(A1561:D1561),1,0)</f>
        <v>0</v>
      </c>
    </row>
    <row r="1562" customFormat="false" ht="15" hidden="false" customHeight="false" outlineLevel="0" collapsed="false">
      <c r="A1562" s="0" t="n">
        <v>83</v>
      </c>
      <c r="B1562" s="0" t="n">
        <v>203</v>
      </c>
      <c r="C1562" s="0" t="n">
        <v>204</v>
      </c>
      <c r="D1562" s="0" t="n">
        <v>204</v>
      </c>
      <c r="E1562" s="1" t="n">
        <f aca="false">IF(2*MIN(A1562:D1562)+2*MAX(A1562:D1562)&lt;=SUM(A1562:D1562),1,0)</f>
        <v>1</v>
      </c>
    </row>
    <row r="1563" customFormat="false" ht="15" hidden="false" customHeight="false" outlineLevel="0" collapsed="false">
      <c r="A1563" s="0" t="n">
        <v>94</v>
      </c>
      <c r="B1563" s="0" t="n">
        <v>287</v>
      </c>
      <c r="C1563" s="0" t="n">
        <v>72</v>
      </c>
      <c r="D1563" s="0" t="n">
        <v>177</v>
      </c>
      <c r="E1563" s="1" t="n">
        <f aca="false">IF(2*MIN(A1563:D1563)+2*MAX(A1563:D1563)&lt;=SUM(A1563:D1563),1,0)</f>
        <v>0</v>
      </c>
    </row>
    <row r="1564" customFormat="false" ht="15" hidden="false" customHeight="false" outlineLevel="0" collapsed="false">
      <c r="A1564" s="0" t="n">
        <v>81</v>
      </c>
      <c r="B1564" s="0" t="n">
        <v>241</v>
      </c>
      <c r="C1564" s="0" t="n">
        <v>15</v>
      </c>
      <c r="D1564" s="0" t="n">
        <v>286</v>
      </c>
      <c r="E1564" s="1" t="n">
        <f aca="false">IF(2*MIN(A1564:D1564)+2*MAX(A1564:D1564)&lt;=SUM(A1564:D1564),1,0)</f>
        <v>1</v>
      </c>
    </row>
    <row r="1565" customFormat="false" ht="15" hidden="false" customHeight="false" outlineLevel="0" collapsed="false">
      <c r="A1565" s="0" t="n">
        <v>79</v>
      </c>
      <c r="B1565" s="0" t="n">
        <v>131</v>
      </c>
      <c r="C1565" s="0" t="n">
        <v>79</v>
      </c>
      <c r="D1565" s="0" t="n">
        <v>32</v>
      </c>
      <c r="E1565" s="1" t="n">
        <f aca="false">IF(2*MIN(A1565:D1565)+2*MAX(A1565:D1565)&lt;=SUM(A1565:D1565),1,0)</f>
        <v>0</v>
      </c>
    </row>
    <row r="1566" customFormat="false" ht="15" hidden="false" customHeight="false" outlineLevel="0" collapsed="false">
      <c r="A1566" s="0" t="n">
        <v>244</v>
      </c>
      <c r="B1566" s="0" t="n">
        <v>244</v>
      </c>
      <c r="C1566" s="0" t="n">
        <v>244</v>
      </c>
      <c r="D1566" s="0" t="n">
        <v>244</v>
      </c>
      <c r="E1566" s="1" t="n">
        <f aca="false">IF(2*MIN(A1566:D1566)+2*MAX(A1566:D1566)&lt;=SUM(A1566:D1566),1,0)</f>
        <v>1</v>
      </c>
    </row>
    <row r="1567" customFormat="false" ht="15" hidden="false" customHeight="false" outlineLevel="0" collapsed="false">
      <c r="A1567" s="0" t="n">
        <v>70</v>
      </c>
      <c r="B1567" s="0" t="n">
        <v>86</v>
      </c>
      <c r="C1567" s="0" t="n">
        <v>160</v>
      </c>
      <c r="D1567" s="0" t="n">
        <v>70</v>
      </c>
      <c r="E1567" s="1" t="n">
        <f aca="false">IF(2*MIN(A1567:D1567)+2*MAX(A1567:D1567)&lt;=SUM(A1567:D1567),1,0)</f>
        <v>0</v>
      </c>
    </row>
    <row r="1568" customFormat="false" ht="15" hidden="false" customHeight="false" outlineLevel="0" collapsed="false">
      <c r="A1568" s="0" t="n">
        <v>26</v>
      </c>
      <c r="B1568" s="0" t="n">
        <v>264</v>
      </c>
      <c r="C1568" s="0" t="n">
        <v>26</v>
      </c>
      <c r="D1568" s="0" t="n">
        <v>211</v>
      </c>
      <c r="E1568" s="1" t="n">
        <f aca="false">IF(2*MIN(A1568:D1568)+2*MAX(A1568:D1568)&lt;=SUM(A1568:D1568),1,0)</f>
        <v>0</v>
      </c>
    </row>
    <row r="1569" customFormat="false" ht="15" hidden="false" customHeight="false" outlineLevel="0" collapsed="false">
      <c r="A1569" s="0" t="n">
        <v>234</v>
      </c>
      <c r="B1569" s="0" t="n">
        <v>234</v>
      </c>
      <c r="C1569" s="0" t="n">
        <v>234</v>
      </c>
      <c r="D1569" s="0" t="n">
        <v>234</v>
      </c>
      <c r="E1569" s="1" t="n">
        <f aca="false">IF(2*MIN(A1569:D1569)+2*MAX(A1569:D1569)&lt;=SUM(A1569:D1569),1,0)</f>
        <v>1</v>
      </c>
    </row>
    <row r="1570" customFormat="false" ht="15" hidden="false" customHeight="false" outlineLevel="0" collapsed="false">
      <c r="A1570" s="0" t="n">
        <v>148</v>
      </c>
      <c r="B1570" s="0" t="n">
        <v>256</v>
      </c>
      <c r="C1570" s="0" t="n">
        <v>254</v>
      </c>
      <c r="D1570" s="0" t="n">
        <v>115</v>
      </c>
      <c r="E1570" s="1" t="n">
        <f aca="false">IF(2*MIN(A1570:D1570)+2*MAX(A1570:D1570)&lt;=SUM(A1570:D1570),1,0)</f>
        <v>1</v>
      </c>
    </row>
    <row r="1571" customFormat="false" ht="15" hidden="false" customHeight="false" outlineLevel="0" collapsed="false">
      <c r="A1571" s="0" t="n">
        <v>93</v>
      </c>
      <c r="B1571" s="0" t="n">
        <v>266</v>
      </c>
      <c r="C1571" s="0" t="n">
        <v>93</v>
      </c>
      <c r="D1571" s="0" t="n">
        <v>6</v>
      </c>
      <c r="E1571" s="1" t="n">
        <f aca="false">IF(2*MIN(A1571:D1571)+2*MAX(A1571:D1571)&lt;=SUM(A1571:D1571),1,0)</f>
        <v>0</v>
      </c>
    </row>
    <row r="1572" customFormat="false" ht="15" hidden="false" customHeight="false" outlineLevel="0" collapsed="false">
      <c r="A1572" s="0" t="n">
        <v>22</v>
      </c>
      <c r="B1572" s="0" t="n">
        <v>22</v>
      </c>
      <c r="C1572" s="0" t="n">
        <v>22</v>
      </c>
      <c r="D1572" s="0" t="n">
        <v>22</v>
      </c>
      <c r="E1572" s="1" t="n">
        <f aca="false">IF(2*MIN(A1572:D1572)+2*MAX(A1572:D1572)&lt;=SUM(A1572:D1572),1,0)</f>
        <v>1</v>
      </c>
    </row>
    <row r="1573" customFormat="false" ht="15" hidden="false" customHeight="false" outlineLevel="0" collapsed="false">
      <c r="A1573" s="0" t="n">
        <v>162</v>
      </c>
      <c r="B1573" s="0" t="n">
        <v>6</v>
      </c>
      <c r="C1573" s="0" t="n">
        <v>47</v>
      </c>
      <c r="D1573" s="0" t="n">
        <v>162</v>
      </c>
      <c r="E1573" s="1" t="n">
        <f aca="false">IF(2*MIN(A1573:D1573)+2*MAX(A1573:D1573)&lt;=SUM(A1573:D1573),1,0)</f>
        <v>1</v>
      </c>
    </row>
    <row r="1574" customFormat="false" ht="15" hidden="false" customHeight="false" outlineLevel="0" collapsed="false">
      <c r="A1574" s="0" t="n">
        <v>115</v>
      </c>
      <c r="B1574" s="0" t="n">
        <v>115</v>
      </c>
      <c r="C1574" s="0" t="n">
        <v>115</v>
      </c>
      <c r="D1574" s="0" t="n">
        <v>115</v>
      </c>
      <c r="E1574" s="1" t="n">
        <f aca="false">IF(2*MIN(A1574:D1574)+2*MAX(A1574:D1574)&lt;=SUM(A1574:D1574),1,0)</f>
        <v>1</v>
      </c>
    </row>
    <row r="1575" customFormat="false" ht="15" hidden="false" customHeight="false" outlineLevel="0" collapsed="false">
      <c r="A1575" s="0" t="n">
        <v>220</v>
      </c>
      <c r="B1575" s="0" t="n">
        <v>220</v>
      </c>
      <c r="C1575" s="0" t="n">
        <v>47</v>
      </c>
      <c r="D1575" s="0" t="n">
        <v>158</v>
      </c>
      <c r="E1575" s="1" t="n">
        <f aca="false">IF(2*MIN(A1575:D1575)+2*MAX(A1575:D1575)&lt;=SUM(A1575:D1575),1,0)</f>
        <v>1</v>
      </c>
    </row>
    <row r="1576" customFormat="false" ht="15" hidden="false" customHeight="false" outlineLevel="0" collapsed="false">
      <c r="A1576" s="0" t="n">
        <v>42</v>
      </c>
      <c r="B1576" s="0" t="n">
        <v>99</v>
      </c>
      <c r="C1576" s="0" t="n">
        <v>97</v>
      </c>
      <c r="D1576" s="0" t="n">
        <v>44</v>
      </c>
      <c r="E1576" s="1" t="n">
        <f aca="false">IF(2*MIN(A1576:D1576)+2*MAX(A1576:D1576)&lt;=SUM(A1576:D1576),1,0)</f>
        <v>1</v>
      </c>
    </row>
    <row r="1577" customFormat="false" ht="15" hidden="false" customHeight="false" outlineLevel="0" collapsed="false">
      <c r="A1577" s="0" t="n">
        <v>112</v>
      </c>
      <c r="B1577" s="0" t="n">
        <v>112</v>
      </c>
      <c r="C1577" s="0" t="n">
        <v>112</v>
      </c>
      <c r="D1577" s="0" t="n">
        <v>112</v>
      </c>
      <c r="E1577" s="1" t="n">
        <f aca="false">IF(2*MIN(A1577:D1577)+2*MAX(A1577:D1577)&lt;=SUM(A1577:D1577),1,0)</f>
        <v>1</v>
      </c>
    </row>
    <row r="1578" customFormat="false" ht="15" hidden="false" customHeight="false" outlineLevel="0" collapsed="false">
      <c r="A1578" s="0" t="n">
        <v>81</v>
      </c>
      <c r="B1578" s="0" t="n">
        <v>197</v>
      </c>
      <c r="C1578" s="0" t="n">
        <v>292</v>
      </c>
      <c r="D1578" s="0" t="n">
        <v>168</v>
      </c>
      <c r="E1578" s="1" t="n">
        <f aca="false">IF(2*MIN(A1578:D1578)+2*MAX(A1578:D1578)&lt;=SUM(A1578:D1578),1,0)</f>
        <v>0</v>
      </c>
    </row>
    <row r="1579" customFormat="false" ht="15" hidden="false" customHeight="false" outlineLevel="0" collapsed="false">
      <c r="A1579" s="0" t="n">
        <v>57</v>
      </c>
      <c r="B1579" s="0" t="n">
        <v>129</v>
      </c>
      <c r="C1579" s="0" t="n">
        <v>141</v>
      </c>
      <c r="D1579" s="0" t="n">
        <v>57</v>
      </c>
      <c r="E1579" s="1" t="n">
        <f aca="false">IF(2*MIN(A1579:D1579)+2*MAX(A1579:D1579)&lt;=SUM(A1579:D1579),1,0)</f>
        <v>0</v>
      </c>
    </row>
    <row r="1580" customFormat="false" ht="15" hidden="false" customHeight="false" outlineLevel="0" collapsed="false">
      <c r="A1580" s="0" t="n">
        <v>220</v>
      </c>
      <c r="B1580" s="0" t="n">
        <v>191</v>
      </c>
      <c r="C1580" s="0" t="n">
        <v>39</v>
      </c>
      <c r="D1580" s="0" t="n">
        <v>111</v>
      </c>
      <c r="E1580" s="1" t="n">
        <f aca="false">IF(2*MIN(A1580:D1580)+2*MAX(A1580:D1580)&lt;=SUM(A1580:D1580),1,0)</f>
        <v>1</v>
      </c>
    </row>
    <row r="1581" customFormat="false" ht="15" hidden="false" customHeight="false" outlineLevel="0" collapsed="false">
      <c r="A1581" s="0" t="n">
        <v>46</v>
      </c>
      <c r="B1581" s="0" t="n">
        <v>201</v>
      </c>
      <c r="C1581" s="0" t="n">
        <v>130</v>
      </c>
      <c r="D1581" s="0" t="n">
        <v>237</v>
      </c>
      <c r="E1581" s="1" t="n">
        <f aca="false">IF(2*MIN(A1581:D1581)+2*MAX(A1581:D1581)&lt;=SUM(A1581:D1581),1,0)</f>
        <v>1</v>
      </c>
    </row>
    <row r="1582" customFormat="false" ht="15" hidden="false" customHeight="false" outlineLevel="0" collapsed="false">
      <c r="A1582" s="0" t="n">
        <v>241</v>
      </c>
      <c r="B1582" s="0" t="n">
        <v>171</v>
      </c>
      <c r="C1582" s="0" t="n">
        <v>146</v>
      </c>
      <c r="D1582" s="0" t="n">
        <v>29</v>
      </c>
      <c r="E1582" s="1" t="n">
        <f aca="false">IF(2*MIN(A1582:D1582)+2*MAX(A1582:D1582)&lt;=SUM(A1582:D1582),1,0)</f>
        <v>1</v>
      </c>
    </row>
    <row r="1583" customFormat="false" ht="15" hidden="false" customHeight="false" outlineLevel="0" collapsed="false">
      <c r="A1583" s="0" t="n">
        <v>148</v>
      </c>
      <c r="B1583" s="0" t="n">
        <v>158</v>
      </c>
      <c r="C1583" s="0" t="n">
        <v>33</v>
      </c>
      <c r="D1583" s="0" t="n">
        <v>68</v>
      </c>
      <c r="E1583" s="1" t="n">
        <f aca="false">IF(2*MIN(A1583:D1583)+2*MAX(A1583:D1583)&lt;=SUM(A1583:D1583),1,0)</f>
        <v>1</v>
      </c>
    </row>
    <row r="1584" customFormat="false" ht="15" hidden="false" customHeight="false" outlineLevel="0" collapsed="false">
      <c r="A1584" s="0" t="n">
        <v>23</v>
      </c>
      <c r="B1584" s="0" t="n">
        <v>151</v>
      </c>
      <c r="C1584" s="0" t="n">
        <v>151</v>
      </c>
      <c r="D1584" s="0" t="n">
        <v>267</v>
      </c>
      <c r="E1584" s="1" t="n">
        <f aca="false">IF(2*MIN(A1584:D1584)+2*MAX(A1584:D1584)&lt;=SUM(A1584:D1584),1,0)</f>
        <v>1</v>
      </c>
    </row>
    <row r="1585" customFormat="false" ht="15" hidden="false" customHeight="false" outlineLevel="0" collapsed="false">
      <c r="A1585" s="0" t="n">
        <v>49</v>
      </c>
      <c r="B1585" s="0" t="n">
        <v>155</v>
      </c>
      <c r="C1585" s="0" t="n">
        <v>231</v>
      </c>
      <c r="D1585" s="0" t="n">
        <v>285</v>
      </c>
      <c r="E1585" s="1" t="n">
        <f aca="false">IF(2*MIN(A1585:D1585)+2*MAX(A1585:D1585)&lt;=SUM(A1585:D1585),1,0)</f>
        <v>1</v>
      </c>
    </row>
    <row r="1586" customFormat="false" ht="15" hidden="false" customHeight="false" outlineLevel="0" collapsed="false">
      <c r="A1586" s="0" t="n">
        <v>215</v>
      </c>
      <c r="B1586" s="0" t="n">
        <v>215</v>
      </c>
      <c r="C1586" s="0" t="n">
        <v>215</v>
      </c>
      <c r="D1586" s="0" t="n">
        <v>215</v>
      </c>
      <c r="E1586" s="1" t="n">
        <f aca="false">IF(2*MIN(A1586:D1586)+2*MAX(A1586:D1586)&lt;=SUM(A1586:D1586),1,0)</f>
        <v>1</v>
      </c>
    </row>
    <row r="1587" customFormat="false" ht="15" hidden="false" customHeight="false" outlineLevel="0" collapsed="false">
      <c r="A1587" s="0" t="n">
        <v>245</v>
      </c>
      <c r="B1587" s="0" t="n">
        <v>221</v>
      </c>
      <c r="C1587" s="0" t="n">
        <v>289</v>
      </c>
      <c r="D1587" s="0" t="n">
        <v>180</v>
      </c>
      <c r="E1587" s="1" t="n">
        <f aca="false">IF(2*MIN(A1587:D1587)+2*MAX(A1587:D1587)&lt;=SUM(A1587:D1587),1,0)</f>
        <v>0</v>
      </c>
    </row>
    <row r="1588" customFormat="false" ht="15" hidden="false" customHeight="false" outlineLevel="0" collapsed="false">
      <c r="A1588" s="0" t="n">
        <v>184</v>
      </c>
      <c r="B1588" s="0" t="n">
        <v>174</v>
      </c>
      <c r="C1588" s="0" t="n">
        <v>65</v>
      </c>
      <c r="D1588" s="0" t="n">
        <v>159</v>
      </c>
      <c r="E1588" s="1" t="n">
        <f aca="false">IF(2*MIN(A1588:D1588)+2*MAX(A1588:D1588)&lt;=SUM(A1588:D1588),1,0)</f>
        <v>1</v>
      </c>
    </row>
    <row r="1589" customFormat="false" ht="15" hidden="false" customHeight="false" outlineLevel="0" collapsed="false">
      <c r="A1589" s="0" t="n">
        <v>66</v>
      </c>
      <c r="B1589" s="0" t="n">
        <v>178</v>
      </c>
      <c r="C1589" s="0" t="n">
        <v>151</v>
      </c>
      <c r="D1589" s="0" t="n">
        <v>178</v>
      </c>
      <c r="E1589" s="1" t="n">
        <f aca="false">IF(2*MIN(A1589:D1589)+2*MAX(A1589:D1589)&lt;=SUM(A1589:D1589),1,0)</f>
        <v>1</v>
      </c>
    </row>
    <row r="1590" customFormat="false" ht="15" hidden="false" customHeight="false" outlineLevel="0" collapsed="false">
      <c r="A1590" s="0" t="n">
        <v>230</v>
      </c>
      <c r="B1590" s="0" t="n">
        <v>269</v>
      </c>
      <c r="C1590" s="0" t="n">
        <v>234</v>
      </c>
      <c r="D1590" s="0" t="n">
        <v>189</v>
      </c>
      <c r="E1590" s="1" t="n">
        <f aca="false">IF(2*MIN(A1590:D1590)+2*MAX(A1590:D1590)&lt;=SUM(A1590:D1590),1,0)</f>
        <v>1</v>
      </c>
    </row>
    <row r="1591" customFormat="false" ht="15" hidden="false" customHeight="false" outlineLevel="0" collapsed="false">
      <c r="A1591" s="0" t="n">
        <v>200</v>
      </c>
      <c r="B1591" s="0" t="n">
        <v>47</v>
      </c>
      <c r="C1591" s="0" t="n">
        <v>66</v>
      </c>
      <c r="D1591" s="0" t="n">
        <v>153</v>
      </c>
      <c r="E1591" s="1" t="n">
        <f aca="false">IF(2*MIN(A1591:D1591)+2*MAX(A1591:D1591)&lt;=SUM(A1591:D1591),1,0)</f>
        <v>0</v>
      </c>
    </row>
    <row r="1592" customFormat="false" ht="15" hidden="false" customHeight="false" outlineLevel="0" collapsed="false">
      <c r="A1592" s="0" t="n">
        <v>278</v>
      </c>
      <c r="B1592" s="0" t="n">
        <v>81</v>
      </c>
      <c r="C1592" s="0" t="n">
        <v>222</v>
      </c>
      <c r="D1592" s="0" t="n">
        <v>222</v>
      </c>
      <c r="E1592" s="1" t="n">
        <f aca="false">IF(2*MIN(A1592:D1592)+2*MAX(A1592:D1592)&lt;=SUM(A1592:D1592),1,0)</f>
        <v>1</v>
      </c>
    </row>
    <row r="1593" customFormat="false" ht="15" hidden="false" customHeight="false" outlineLevel="0" collapsed="false">
      <c r="A1593" s="0" t="n">
        <v>271</v>
      </c>
      <c r="B1593" s="0" t="n">
        <v>271</v>
      </c>
      <c r="C1593" s="0" t="n">
        <v>271</v>
      </c>
      <c r="D1593" s="0" t="n">
        <v>271</v>
      </c>
      <c r="E1593" s="1" t="n">
        <f aca="false">IF(2*MIN(A1593:D1593)+2*MAX(A1593:D1593)&lt;=SUM(A1593:D1593),1,0)</f>
        <v>1</v>
      </c>
    </row>
    <row r="1594" customFormat="false" ht="15" hidden="false" customHeight="false" outlineLevel="0" collapsed="false">
      <c r="A1594" s="0" t="n">
        <v>251</v>
      </c>
      <c r="B1594" s="0" t="n">
        <v>251</v>
      </c>
      <c r="C1594" s="0" t="n">
        <v>251</v>
      </c>
      <c r="D1594" s="0" t="n">
        <v>251</v>
      </c>
      <c r="E1594" s="1" t="n">
        <f aca="false">IF(2*MIN(A1594:D1594)+2*MAX(A1594:D1594)&lt;=SUM(A1594:D1594),1,0)</f>
        <v>1</v>
      </c>
    </row>
    <row r="1595" customFormat="false" ht="15" hidden="false" customHeight="false" outlineLevel="0" collapsed="false">
      <c r="A1595" s="0" t="n">
        <v>15</v>
      </c>
      <c r="B1595" s="0" t="n">
        <v>144</v>
      </c>
      <c r="C1595" s="0" t="n">
        <v>155</v>
      </c>
      <c r="D1595" s="0" t="n">
        <v>101</v>
      </c>
      <c r="E1595" s="1" t="n">
        <f aca="false">IF(2*MIN(A1595:D1595)+2*MAX(A1595:D1595)&lt;=SUM(A1595:D1595),1,0)</f>
        <v>1</v>
      </c>
    </row>
    <row r="1596" customFormat="false" ht="15" hidden="false" customHeight="false" outlineLevel="0" collapsed="false">
      <c r="A1596" s="0" t="n">
        <v>275</v>
      </c>
      <c r="B1596" s="0" t="n">
        <v>160</v>
      </c>
      <c r="C1596" s="0" t="n">
        <v>171</v>
      </c>
      <c r="D1596" s="0" t="n">
        <v>9</v>
      </c>
      <c r="E1596" s="1" t="n">
        <f aca="false">IF(2*MIN(A1596:D1596)+2*MAX(A1596:D1596)&lt;=SUM(A1596:D1596),1,0)</f>
        <v>1</v>
      </c>
    </row>
    <row r="1597" customFormat="false" ht="15" hidden="false" customHeight="false" outlineLevel="0" collapsed="false">
      <c r="A1597" s="0" t="n">
        <v>90</v>
      </c>
      <c r="B1597" s="0" t="n">
        <v>193</v>
      </c>
      <c r="C1597" s="0" t="n">
        <v>156</v>
      </c>
      <c r="D1597" s="0" t="n">
        <v>195</v>
      </c>
      <c r="E1597" s="1" t="n">
        <f aca="false">IF(2*MIN(A1597:D1597)+2*MAX(A1597:D1597)&lt;=SUM(A1597:D1597),1,0)</f>
        <v>1</v>
      </c>
    </row>
    <row r="1598" customFormat="false" ht="15" hidden="false" customHeight="false" outlineLevel="0" collapsed="false">
      <c r="A1598" s="0" t="n">
        <v>211</v>
      </c>
      <c r="B1598" s="0" t="n">
        <v>256</v>
      </c>
      <c r="C1598" s="0" t="n">
        <v>256</v>
      </c>
      <c r="D1598" s="0" t="n">
        <v>229</v>
      </c>
      <c r="E1598" s="1" t="n">
        <f aca="false">IF(2*MIN(A1598:D1598)+2*MAX(A1598:D1598)&lt;=SUM(A1598:D1598),1,0)</f>
        <v>1</v>
      </c>
    </row>
    <row r="1599" customFormat="false" ht="15" hidden="false" customHeight="false" outlineLevel="0" collapsed="false">
      <c r="A1599" s="0" t="n">
        <v>146</v>
      </c>
      <c r="B1599" s="0" t="n">
        <v>281</v>
      </c>
      <c r="C1599" s="0" t="n">
        <v>146</v>
      </c>
      <c r="D1599" s="0" t="n">
        <v>69</v>
      </c>
      <c r="E1599" s="1" t="n">
        <f aca="false">IF(2*MIN(A1599:D1599)+2*MAX(A1599:D1599)&lt;=SUM(A1599:D1599),1,0)</f>
        <v>0</v>
      </c>
    </row>
    <row r="1600" customFormat="false" ht="15" hidden="false" customHeight="false" outlineLevel="0" collapsed="false">
      <c r="A1600" s="0" t="n">
        <v>189</v>
      </c>
      <c r="B1600" s="0" t="n">
        <v>46</v>
      </c>
      <c r="C1600" s="0" t="n">
        <v>270</v>
      </c>
      <c r="D1600" s="0" t="n">
        <v>12</v>
      </c>
      <c r="E1600" s="1" t="n">
        <f aca="false">IF(2*MIN(A1600:D1600)+2*MAX(A1600:D1600)&lt;=SUM(A1600:D1600),1,0)</f>
        <v>0</v>
      </c>
    </row>
    <row r="1601" customFormat="false" ht="15" hidden="false" customHeight="false" outlineLevel="0" collapsed="false">
      <c r="A1601" s="0" t="n">
        <v>41</v>
      </c>
      <c r="B1601" s="0" t="n">
        <v>41</v>
      </c>
      <c r="C1601" s="0" t="n">
        <v>65</v>
      </c>
      <c r="D1601" s="0" t="n">
        <v>112</v>
      </c>
      <c r="E1601" s="1" t="n">
        <f aca="false">IF(2*MIN(A1601:D1601)+2*MAX(A1601:D1601)&lt;=SUM(A1601:D1601),1,0)</f>
        <v>0</v>
      </c>
    </row>
    <row r="1602" customFormat="false" ht="15" hidden="false" customHeight="false" outlineLevel="0" collapsed="false">
      <c r="A1602" s="0" t="n">
        <v>64</v>
      </c>
      <c r="B1602" s="0" t="n">
        <v>64</v>
      </c>
      <c r="C1602" s="0" t="n">
        <v>64</v>
      </c>
      <c r="D1602" s="0" t="n">
        <v>64</v>
      </c>
      <c r="E1602" s="1" t="n">
        <f aca="false">IF(2*MIN(A1602:D1602)+2*MAX(A1602:D1602)&lt;=SUM(A1602:D1602),1,0)</f>
        <v>1</v>
      </c>
    </row>
    <row r="1603" customFormat="false" ht="15" hidden="false" customHeight="false" outlineLevel="0" collapsed="false">
      <c r="A1603" s="0" t="n">
        <v>119</v>
      </c>
      <c r="B1603" s="0" t="n">
        <v>212</v>
      </c>
      <c r="C1603" s="0" t="n">
        <v>212</v>
      </c>
      <c r="D1603" s="0" t="n">
        <v>123</v>
      </c>
      <c r="E1603" s="1" t="n">
        <f aca="false">IF(2*MIN(A1603:D1603)+2*MAX(A1603:D1603)&lt;=SUM(A1603:D1603),1,0)</f>
        <v>1</v>
      </c>
    </row>
    <row r="1604" customFormat="false" ht="15" hidden="false" customHeight="false" outlineLevel="0" collapsed="false">
      <c r="A1604" s="0" t="n">
        <v>110</v>
      </c>
      <c r="B1604" s="0" t="n">
        <v>245</v>
      </c>
      <c r="C1604" s="0" t="n">
        <v>135</v>
      </c>
      <c r="D1604" s="0" t="n">
        <v>12</v>
      </c>
      <c r="E1604" s="1" t="n">
        <f aca="false">IF(2*MIN(A1604:D1604)+2*MAX(A1604:D1604)&lt;=SUM(A1604:D1604),1,0)</f>
        <v>0</v>
      </c>
    </row>
    <row r="1605" customFormat="false" ht="15" hidden="false" customHeight="false" outlineLevel="0" collapsed="false">
      <c r="A1605" s="0" t="n">
        <v>109</v>
      </c>
      <c r="B1605" s="0" t="n">
        <v>8</v>
      </c>
      <c r="C1605" s="0" t="n">
        <v>9</v>
      </c>
      <c r="D1605" s="0" t="n">
        <v>54</v>
      </c>
      <c r="E1605" s="1" t="n">
        <f aca="false">IF(2*MIN(A1605:D1605)+2*MAX(A1605:D1605)&lt;=SUM(A1605:D1605),1,0)</f>
        <v>0</v>
      </c>
    </row>
    <row r="1606" customFormat="false" ht="15" hidden="false" customHeight="false" outlineLevel="0" collapsed="false">
      <c r="A1606" s="0" t="n">
        <v>200</v>
      </c>
      <c r="B1606" s="0" t="n">
        <v>117</v>
      </c>
      <c r="C1606" s="0" t="n">
        <v>268</v>
      </c>
      <c r="D1606" s="0" t="n">
        <v>165</v>
      </c>
      <c r="E1606" s="1" t="n">
        <f aca="false">IF(2*MIN(A1606:D1606)+2*MAX(A1606:D1606)&lt;=SUM(A1606:D1606),1,0)</f>
        <v>0</v>
      </c>
    </row>
    <row r="1607" customFormat="false" ht="15" hidden="false" customHeight="false" outlineLevel="0" collapsed="false">
      <c r="A1607" s="0" t="n">
        <v>136</v>
      </c>
      <c r="B1607" s="0" t="n">
        <v>189</v>
      </c>
      <c r="C1607" s="0" t="n">
        <v>149</v>
      </c>
      <c r="D1607" s="0" t="n">
        <v>224</v>
      </c>
      <c r="E1607" s="1" t="n">
        <f aca="false">IF(2*MIN(A1607:D1607)+2*MAX(A1607:D1607)&lt;=SUM(A1607:D1607),1,0)</f>
        <v>0</v>
      </c>
    </row>
    <row r="1608" customFormat="false" ht="15" hidden="false" customHeight="false" outlineLevel="0" collapsed="false">
      <c r="A1608" s="0" t="n">
        <v>246</v>
      </c>
      <c r="B1608" s="0" t="n">
        <v>170</v>
      </c>
      <c r="C1608" s="0" t="n">
        <v>160</v>
      </c>
      <c r="D1608" s="0" t="n">
        <v>192</v>
      </c>
      <c r="E1608" s="1" t="n">
        <f aca="false">IF(2*MIN(A1608:D1608)+2*MAX(A1608:D1608)&lt;=SUM(A1608:D1608),1,0)</f>
        <v>0</v>
      </c>
    </row>
    <row r="1609" customFormat="false" ht="15" hidden="false" customHeight="false" outlineLevel="0" collapsed="false">
      <c r="A1609" s="0" t="n">
        <v>269</v>
      </c>
      <c r="B1609" s="0" t="n">
        <v>130</v>
      </c>
      <c r="C1609" s="0" t="n">
        <v>193</v>
      </c>
      <c r="D1609" s="0" t="n">
        <v>170</v>
      </c>
      <c r="E1609" s="1" t="n">
        <f aca="false">IF(2*MIN(A1609:D1609)+2*MAX(A1609:D1609)&lt;=SUM(A1609:D1609),1,0)</f>
        <v>0</v>
      </c>
    </row>
    <row r="1610" customFormat="false" ht="15" hidden="false" customHeight="false" outlineLevel="0" collapsed="false">
      <c r="A1610" s="0" t="n">
        <v>202</v>
      </c>
      <c r="B1610" s="0" t="n">
        <v>73</v>
      </c>
      <c r="C1610" s="0" t="n">
        <v>56</v>
      </c>
      <c r="D1610" s="0" t="n">
        <v>252</v>
      </c>
      <c r="E1610" s="1" t="n">
        <f aca="false">IF(2*MIN(A1610:D1610)+2*MAX(A1610:D1610)&lt;=SUM(A1610:D1610),1,0)</f>
        <v>0</v>
      </c>
    </row>
    <row r="1611" customFormat="false" ht="15" hidden="false" customHeight="false" outlineLevel="0" collapsed="false">
      <c r="A1611" s="0" t="n">
        <v>171</v>
      </c>
      <c r="B1611" s="0" t="n">
        <v>77</v>
      </c>
      <c r="C1611" s="0" t="n">
        <v>14</v>
      </c>
      <c r="D1611" s="0" t="n">
        <v>73</v>
      </c>
      <c r="E1611" s="1" t="n">
        <f aca="false">IF(2*MIN(A1611:D1611)+2*MAX(A1611:D1611)&lt;=SUM(A1611:D1611),1,0)</f>
        <v>0</v>
      </c>
    </row>
    <row r="1612" customFormat="false" ht="15" hidden="false" customHeight="false" outlineLevel="0" collapsed="false">
      <c r="A1612" s="0" t="n">
        <v>28</v>
      </c>
      <c r="B1612" s="0" t="n">
        <v>168</v>
      </c>
      <c r="C1612" s="0" t="n">
        <v>249</v>
      </c>
      <c r="D1612" s="0" t="n">
        <v>187</v>
      </c>
      <c r="E1612" s="1" t="n">
        <f aca="false">IF(2*MIN(A1612:D1612)+2*MAX(A1612:D1612)&lt;=SUM(A1612:D1612),1,0)</f>
        <v>1</v>
      </c>
    </row>
    <row r="1613" customFormat="false" ht="15" hidden="false" customHeight="false" outlineLevel="0" collapsed="false">
      <c r="A1613" s="0" t="n">
        <v>255</v>
      </c>
      <c r="B1613" s="0" t="n">
        <v>285</v>
      </c>
      <c r="C1613" s="0" t="n">
        <v>126</v>
      </c>
      <c r="D1613" s="0" t="n">
        <v>161</v>
      </c>
      <c r="E1613" s="1" t="n">
        <f aca="false">IF(2*MIN(A1613:D1613)+2*MAX(A1613:D1613)&lt;=SUM(A1613:D1613),1,0)</f>
        <v>1</v>
      </c>
    </row>
    <row r="1614" customFormat="false" ht="15" hidden="false" customHeight="false" outlineLevel="0" collapsed="false">
      <c r="A1614" s="0" t="n">
        <v>194</v>
      </c>
      <c r="B1614" s="0" t="n">
        <v>225</v>
      </c>
      <c r="C1614" s="0" t="n">
        <v>276</v>
      </c>
      <c r="D1614" s="0" t="n">
        <v>286</v>
      </c>
      <c r="E1614" s="1" t="n">
        <f aca="false">IF(2*MIN(A1614:D1614)+2*MAX(A1614:D1614)&lt;=SUM(A1614:D1614),1,0)</f>
        <v>1</v>
      </c>
    </row>
    <row r="1615" customFormat="false" ht="15" hidden="false" customHeight="false" outlineLevel="0" collapsed="false">
      <c r="A1615" s="0" t="n">
        <v>72</v>
      </c>
      <c r="B1615" s="0" t="n">
        <v>220</v>
      </c>
      <c r="C1615" s="0" t="n">
        <v>276</v>
      </c>
      <c r="D1615" s="0" t="n">
        <v>185</v>
      </c>
      <c r="E1615" s="1" t="n">
        <f aca="false">IF(2*MIN(A1615:D1615)+2*MAX(A1615:D1615)&lt;=SUM(A1615:D1615),1,0)</f>
        <v>1</v>
      </c>
    </row>
    <row r="1616" customFormat="false" ht="15" hidden="false" customHeight="false" outlineLevel="0" collapsed="false">
      <c r="A1616" s="0" t="n">
        <v>120</v>
      </c>
      <c r="B1616" s="0" t="n">
        <v>163</v>
      </c>
      <c r="C1616" s="0" t="n">
        <v>244</v>
      </c>
      <c r="D1616" s="0" t="n">
        <v>78</v>
      </c>
      <c r="E1616" s="1" t="n">
        <f aca="false">IF(2*MIN(A1616:D1616)+2*MAX(A1616:D1616)&lt;=SUM(A1616:D1616),1,0)</f>
        <v>0</v>
      </c>
    </row>
    <row r="1617" customFormat="false" ht="15" hidden="false" customHeight="false" outlineLevel="0" collapsed="false">
      <c r="A1617" s="0" t="n">
        <v>189</v>
      </c>
      <c r="B1617" s="0" t="n">
        <v>262</v>
      </c>
      <c r="C1617" s="0" t="n">
        <v>189</v>
      </c>
      <c r="D1617" s="0" t="n">
        <v>203</v>
      </c>
      <c r="E1617" s="1" t="n">
        <f aca="false">IF(2*MIN(A1617:D1617)+2*MAX(A1617:D1617)&lt;=SUM(A1617:D1617),1,0)</f>
        <v>0</v>
      </c>
    </row>
    <row r="1618" customFormat="false" ht="15" hidden="false" customHeight="false" outlineLevel="0" collapsed="false">
      <c r="A1618" s="0" t="n">
        <v>212</v>
      </c>
      <c r="B1618" s="0" t="n">
        <v>31</v>
      </c>
      <c r="C1618" s="0" t="n">
        <v>89</v>
      </c>
      <c r="D1618" s="0" t="n">
        <v>144</v>
      </c>
      <c r="E1618" s="1" t="n">
        <f aca="false">IF(2*MIN(A1618:D1618)+2*MAX(A1618:D1618)&lt;=SUM(A1618:D1618),1,0)</f>
        <v>0</v>
      </c>
    </row>
    <row r="1619" customFormat="false" ht="15" hidden="false" customHeight="false" outlineLevel="0" collapsed="false">
      <c r="A1619" s="0" t="n">
        <v>127</v>
      </c>
      <c r="B1619" s="0" t="n">
        <v>44</v>
      </c>
      <c r="C1619" s="0" t="n">
        <v>103</v>
      </c>
      <c r="D1619" s="0" t="n">
        <v>10</v>
      </c>
      <c r="E1619" s="1" t="n">
        <f aca="false">IF(2*MIN(A1619:D1619)+2*MAX(A1619:D1619)&lt;=SUM(A1619:D1619),1,0)</f>
        <v>1</v>
      </c>
    </row>
    <row r="1620" customFormat="false" ht="15" hidden="false" customHeight="false" outlineLevel="0" collapsed="false">
      <c r="A1620" s="0" t="n">
        <v>120</v>
      </c>
      <c r="B1620" s="0" t="n">
        <v>236</v>
      </c>
      <c r="C1620" s="0" t="n">
        <v>187</v>
      </c>
      <c r="D1620" s="0" t="n">
        <v>156</v>
      </c>
      <c r="E1620" s="1" t="n">
        <f aca="false">IF(2*MIN(A1620:D1620)+2*MAX(A1620:D1620)&lt;=SUM(A1620:D1620),1,0)</f>
        <v>0</v>
      </c>
    </row>
    <row r="1621" customFormat="false" ht="15" hidden="false" customHeight="false" outlineLevel="0" collapsed="false">
      <c r="A1621" s="0" t="n">
        <v>177</v>
      </c>
      <c r="B1621" s="0" t="n">
        <v>216</v>
      </c>
      <c r="C1621" s="0" t="n">
        <v>69</v>
      </c>
      <c r="D1621" s="0" t="n">
        <v>29</v>
      </c>
      <c r="E1621" s="1" t="n">
        <f aca="false">IF(2*MIN(A1621:D1621)+2*MAX(A1621:D1621)&lt;=SUM(A1621:D1621),1,0)</f>
        <v>1</v>
      </c>
    </row>
    <row r="1622" customFormat="false" ht="15" hidden="false" customHeight="false" outlineLevel="0" collapsed="false">
      <c r="A1622" s="0" t="n">
        <v>220</v>
      </c>
      <c r="B1622" s="0" t="n">
        <v>103</v>
      </c>
      <c r="C1622" s="0" t="n">
        <v>220</v>
      </c>
      <c r="D1622" s="0" t="n">
        <v>228</v>
      </c>
      <c r="E1622" s="1" t="n">
        <f aca="false">IF(2*MIN(A1622:D1622)+2*MAX(A1622:D1622)&lt;=SUM(A1622:D1622),1,0)</f>
        <v>1</v>
      </c>
    </row>
    <row r="1623" customFormat="false" ht="15" hidden="false" customHeight="false" outlineLevel="0" collapsed="false">
      <c r="A1623" s="0" t="n">
        <v>244</v>
      </c>
      <c r="B1623" s="0" t="n">
        <v>36</v>
      </c>
      <c r="C1623" s="0" t="n">
        <v>113</v>
      </c>
      <c r="D1623" s="0" t="n">
        <v>117</v>
      </c>
      <c r="E1623" s="1" t="n">
        <f aca="false">IF(2*MIN(A1623:D1623)+2*MAX(A1623:D1623)&lt;=SUM(A1623:D1623),1,0)</f>
        <v>0</v>
      </c>
    </row>
    <row r="1624" customFormat="false" ht="15" hidden="false" customHeight="false" outlineLevel="0" collapsed="false">
      <c r="A1624" s="0" t="n">
        <v>276</v>
      </c>
      <c r="B1624" s="0" t="n">
        <v>219</v>
      </c>
      <c r="C1624" s="0" t="n">
        <v>30</v>
      </c>
      <c r="D1624" s="0" t="n">
        <v>163</v>
      </c>
      <c r="E1624" s="1" t="n">
        <f aca="false">IF(2*MIN(A1624:D1624)+2*MAX(A1624:D1624)&lt;=SUM(A1624:D1624),1,0)</f>
        <v>1</v>
      </c>
    </row>
    <row r="1625" customFormat="false" ht="15" hidden="false" customHeight="false" outlineLevel="0" collapsed="false">
      <c r="A1625" s="0" t="n">
        <v>227</v>
      </c>
      <c r="B1625" s="0" t="n">
        <v>263</v>
      </c>
      <c r="C1625" s="0" t="n">
        <v>71</v>
      </c>
      <c r="D1625" s="0" t="n">
        <v>236</v>
      </c>
      <c r="E1625" s="1" t="n">
        <f aca="false">IF(2*MIN(A1625:D1625)+2*MAX(A1625:D1625)&lt;=SUM(A1625:D1625),1,0)</f>
        <v>1</v>
      </c>
    </row>
    <row r="1626" customFormat="false" ht="15" hidden="false" customHeight="false" outlineLevel="0" collapsed="false">
      <c r="A1626" s="0" t="n">
        <v>211</v>
      </c>
      <c r="B1626" s="0" t="n">
        <v>256</v>
      </c>
      <c r="C1626" s="0" t="n">
        <v>207</v>
      </c>
      <c r="D1626" s="0" t="n">
        <v>60</v>
      </c>
      <c r="E1626" s="1" t="n">
        <f aca="false">IF(2*MIN(A1626:D1626)+2*MAX(A1626:D1626)&lt;=SUM(A1626:D1626),1,0)</f>
        <v>1</v>
      </c>
    </row>
    <row r="1627" customFormat="false" ht="15" hidden="false" customHeight="false" outlineLevel="0" collapsed="false">
      <c r="A1627" s="0" t="n">
        <v>130</v>
      </c>
      <c r="B1627" s="0" t="n">
        <v>130</v>
      </c>
      <c r="C1627" s="0" t="n">
        <v>130</v>
      </c>
      <c r="D1627" s="0" t="n">
        <v>130</v>
      </c>
      <c r="E1627" s="1" t="n">
        <f aca="false">IF(2*MIN(A1627:D1627)+2*MAX(A1627:D1627)&lt;=SUM(A1627:D1627),1,0)</f>
        <v>1</v>
      </c>
    </row>
    <row r="1628" customFormat="false" ht="15" hidden="false" customHeight="false" outlineLevel="0" collapsed="false">
      <c r="A1628" s="0" t="n">
        <v>56</v>
      </c>
      <c r="B1628" s="0" t="n">
        <v>193</v>
      </c>
      <c r="C1628" s="0" t="n">
        <v>72</v>
      </c>
      <c r="D1628" s="0" t="n">
        <v>72</v>
      </c>
      <c r="E1628" s="1" t="n">
        <f aca="false">IF(2*MIN(A1628:D1628)+2*MAX(A1628:D1628)&lt;=SUM(A1628:D1628),1,0)</f>
        <v>0</v>
      </c>
    </row>
    <row r="1629" customFormat="false" ht="15" hidden="false" customHeight="false" outlineLevel="0" collapsed="false">
      <c r="A1629" s="0" t="n">
        <v>38</v>
      </c>
      <c r="B1629" s="0" t="n">
        <v>182</v>
      </c>
      <c r="C1629" s="0" t="n">
        <v>207</v>
      </c>
      <c r="D1629" s="0" t="n">
        <v>207</v>
      </c>
      <c r="E1629" s="1" t="n">
        <f aca="false">IF(2*MIN(A1629:D1629)+2*MAX(A1629:D1629)&lt;=SUM(A1629:D1629),1,0)</f>
        <v>1</v>
      </c>
    </row>
    <row r="1630" customFormat="false" ht="15" hidden="false" customHeight="false" outlineLevel="0" collapsed="false">
      <c r="A1630" s="0" t="n">
        <v>285</v>
      </c>
      <c r="B1630" s="0" t="n">
        <v>297</v>
      </c>
      <c r="C1630" s="0" t="n">
        <v>222</v>
      </c>
      <c r="D1630" s="0" t="n">
        <v>272</v>
      </c>
      <c r="E1630" s="1" t="n">
        <f aca="false">IF(2*MIN(A1630:D1630)+2*MAX(A1630:D1630)&lt;=SUM(A1630:D1630),1,0)</f>
        <v>1</v>
      </c>
    </row>
    <row r="1631" customFormat="false" ht="15" hidden="false" customHeight="false" outlineLevel="0" collapsed="false">
      <c r="A1631" s="0" t="n">
        <v>180</v>
      </c>
      <c r="B1631" s="0" t="n">
        <v>93</v>
      </c>
      <c r="C1631" s="0" t="n">
        <v>98</v>
      </c>
      <c r="D1631" s="0" t="n">
        <v>248</v>
      </c>
      <c r="E1631" s="1" t="n">
        <f aca="false">IF(2*MIN(A1631:D1631)+2*MAX(A1631:D1631)&lt;=SUM(A1631:D1631),1,0)</f>
        <v>0</v>
      </c>
    </row>
    <row r="1632" customFormat="false" ht="15" hidden="false" customHeight="false" outlineLevel="0" collapsed="false">
      <c r="A1632" s="0" t="n">
        <v>138</v>
      </c>
      <c r="B1632" s="0" t="n">
        <v>138</v>
      </c>
      <c r="C1632" s="0" t="n">
        <v>138</v>
      </c>
      <c r="D1632" s="0" t="n">
        <v>138</v>
      </c>
      <c r="E1632" s="1" t="n">
        <f aca="false">IF(2*MIN(A1632:D1632)+2*MAX(A1632:D1632)&lt;=SUM(A1632:D1632),1,0)</f>
        <v>1</v>
      </c>
    </row>
    <row r="1633" customFormat="false" ht="15" hidden="false" customHeight="false" outlineLevel="0" collapsed="false">
      <c r="A1633" s="0" t="n">
        <v>297</v>
      </c>
      <c r="B1633" s="0" t="n">
        <v>135</v>
      </c>
      <c r="C1633" s="0" t="n">
        <v>265</v>
      </c>
      <c r="D1633" s="0" t="n">
        <v>288</v>
      </c>
      <c r="E1633" s="1" t="n">
        <f aca="false">IF(2*MIN(A1633:D1633)+2*MAX(A1633:D1633)&lt;=SUM(A1633:D1633),1,0)</f>
        <v>1</v>
      </c>
    </row>
    <row r="1634" customFormat="false" ht="15" hidden="false" customHeight="false" outlineLevel="0" collapsed="false">
      <c r="A1634" s="0" t="n">
        <v>261</v>
      </c>
      <c r="B1634" s="0" t="n">
        <v>191</v>
      </c>
      <c r="C1634" s="0" t="n">
        <v>108</v>
      </c>
      <c r="D1634" s="0" t="n">
        <v>74</v>
      </c>
      <c r="E1634" s="1" t="n">
        <f aca="false">IF(2*MIN(A1634:D1634)+2*MAX(A1634:D1634)&lt;=SUM(A1634:D1634),1,0)</f>
        <v>0</v>
      </c>
    </row>
    <row r="1635" customFormat="false" ht="15" hidden="false" customHeight="false" outlineLevel="0" collapsed="false">
      <c r="A1635" s="0" t="n">
        <v>125</v>
      </c>
      <c r="B1635" s="0" t="n">
        <v>108</v>
      </c>
      <c r="C1635" s="0" t="n">
        <v>252</v>
      </c>
      <c r="D1635" s="0" t="n">
        <v>62</v>
      </c>
      <c r="E1635" s="1" t="n">
        <f aca="false">IF(2*MIN(A1635:D1635)+2*MAX(A1635:D1635)&lt;=SUM(A1635:D1635),1,0)</f>
        <v>0</v>
      </c>
    </row>
    <row r="1636" customFormat="false" ht="15" hidden="false" customHeight="false" outlineLevel="0" collapsed="false">
      <c r="A1636" s="0" t="n">
        <v>166</v>
      </c>
      <c r="B1636" s="0" t="n">
        <v>166</v>
      </c>
      <c r="C1636" s="0" t="n">
        <v>185</v>
      </c>
      <c r="D1636" s="0" t="n">
        <v>107</v>
      </c>
      <c r="E1636" s="1" t="n">
        <f aca="false">IF(2*MIN(A1636:D1636)+2*MAX(A1636:D1636)&lt;=SUM(A1636:D1636),1,0)</f>
        <v>1</v>
      </c>
    </row>
    <row r="1637" customFormat="false" ht="15" hidden="false" customHeight="false" outlineLevel="0" collapsed="false">
      <c r="A1637" s="0" t="n">
        <v>138</v>
      </c>
      <c r="B1637" s="0" t="n">
        <v>138</v>
      </c>
      <c r="C1637" s="0" t="n">
        <v>138</v>
      </c>
      <c r="D1637" s="0" t="n">
        <v>138</v>
      </c>
      <c r="E1637" s="1" t="n">
        <f aca="false">IF(2*MIN(A1637:D1637)+2*MAX(A1637:D1637)&lt;=SUM(A1637:D1637),1,0)</f>
        <v>1</v>
      </c>
    </row>
    <row r="1638" customFormat="false" ht="15" hidden="false" customHeight="false" outlineLevel="0" collapsed="false">
      <c r="A1638" s="0" t="n">
        <v>137</v>
      </c>
      <c r="B1638" s="0" t="n">
        <v>192</v>
      </c>
      <c r="C1638" s="0" t="n">
        <v>7</v>
      </c>
      <c r="D1638" s="0" t="n">
        <v>53</v>
      </c>
      <c r="E1638" s="1" t="n">
        <f aca="false">IF(2*MIN(A1638:D1638)+2*MAX(A1638:D1638)&lt;=SUM(A1638:D1638),1,0)</f>
        <v>0</v>
      </c>
    </row>
    <row r="1639" customFormat="false" ht="15" hidden="false" customHeight="false" outlineLevel="0" collapsed="false">
      <c r="A1639" s="0" t="n">
        <v>189</v>
      </c>
      <c r="B1639" s="0" t="n">
        <v>267</v>
      </c>
      <c r="C1639" s="0" t="n">
        <v>267</v>
      </c>
      <c r="D1639" s="0" t="n">
        <v>294</v>
      </c>
      <c r="E1639" s="1" t="n">
        <f aca="false">IF(2*MIN(A1639:D1639)+2*MAX(A1639:D1639)&lt;=SUM(A1639:D1639),1,0)</f>
        <v>1</v>
      </c>
    </row>
    <row r="1640" customFormat="false" ht="15" hidden="false" customHeight="false" outlineLevel="0" collapsed="false">
      <c r="A1640" s="0" t="n">
        <v>278</v>
      </c>
      <c r="B1640" s="0" t="n">
        <v>283</v>
      </c>
      <c r="C1640" s="0" t="n">
        <v>194</v>
      </c>
      <c r="D1640" s="0" t="n">
        <v>272</v>
      </c>
      <c r="E1640" s="1" t="n">
        <f aca="false">IF(2*MIN(A1640:D1640)+2*MAX(A1640:D1640)&lt;=SUM(A1640:D1640),1,0)</f>
        <v>1</v>
      </c>
    </row>
    <row r="1641" customFormat="false" ht="15" hidden="false" customHeight="false" outlineLevel="0" collapsed="false">
      <c r="A1641" s="0" t="n">
        <v>27</v>
      </c>
      <c r="B1641" s="0" t="n">
        <v>106</v>
      </c>
      <c r="C1641" s="0" t="n">
        <v>241</v>
      </c>
      <c r="D1641" s="0" t="n">
        <v>216</v>
      </c>
      <c r="E1641" s="1" t="n">
        <f aca="false">IF(2*MIN(A1641:D1641)+2*MAX(A1641:D1641)&lt;=SUM(A1641:D1641),1,0)</f>
        <v>1</v>
      </c>
    </row>
    <row r="1642" customFormat="false" ht="15" hidden="false" customHeight="false" outlineLevel="0" collapsed="false">
      <c r="A1642" s="0" t="n">
        <v>267</v>
      </c>
      <c r="B1642" s="0" t="n">
        <v>225</v>
      </c>
      <c r="C1642" s="0" t="n">
        <v>295</v>
      </c>
      <c r="D1642" s="0" t="n">
        <v>280</v>
      </c>
      <c r="E1642" s="1" t="n">
        <f aca="false">IF(2*MIN(A1642:D1642)+2*MAX(A1642:D1642)&lt;=SUM(A1642:D1642),1,0)</f>
        <v>1</v>
      </c>
    </row>
    <row r="1643" customFormat="false" ht="15" hidden="false" customHeight="false" outlineLevel="0" collapsed="false">
      <c r="A1643" s="0" t="n">
        <v>104</v>
      </c>
      <c r="B1643" s="0" t="n">
        <v>104</v>
      </c>
      <c r="C1643" s="0" t="n">
        <v>290</v>
      </c>
      <c r="D1643" s="0" t="n">
        <v>231</v>
      </c>
      <c r="E1643" s="1" t="n">
        <f aca="false">IF(2*MIN(A1643:D1643)+2*MAX(A1643:D1643)&lt;=SUM(A1643:D1643),1,0)</f>
        <v>0</v>
      </c>
    </row>
    <row r="1644" customFormat="false" ht="15" hidden="false" customHeight="false" outlineLevel="0" collapsed="false">
      <c r="A1644" s="0" t="n">
        <v>219</v>
      </c>
      <c r="B1644" s="0" t="n">
        <v>64</v>
      </c>
      <c r="C1644" s="0" t="n">
        <v>153</v>
      </c>
      <c r="D1644" s="0" t="n">
        <v>98</v>
      </c>
      <c r="E1644" s="1" t="n">
        <f aca="false">IF(2*MIN(A1644:D1644)+2*MAX(A1644:D1644)&lt;=SUM(A1644:D1644),1,0)</f>
        <v>0</v>
      </c>
    </row>
    <row r="1645" customFormat="false" ht="15" hidden="false" customHeight="false" outlineLevel="0" collapsed="false">
      <c r="A1645" s="0" t="n">
        <v>208</v>
      </c>
      <c r="B1645" s="0" t="n">
        <v>86</v>
      </c>
      <c r="C1645" s="0" t="n">
        <v>101</v>
      </c>
      <c r="D1645" s="0" t="n">
        <v>268</v>
      </c>
      <c r="E1645" s="1" t="n">
        <f aca="false">IF(2*MIN(A1645:D1645)+2*MAX(A1645:D1645)&lt;=SUM(A1645:D1645),1,0)</f>
        <v>0</v>
      </c>
    </row>
    <row r="1646" customFormat="false" ht="15" hidden="false" customHeight="false" outlineLevel="0" collapsed="false">
      <c r="A1646" s="0" t="n">
        <v>160</v>
      </c>
      <c r="B1646" s="0" t="n">
        <v>214</v>
      </c>
      <c r="C1646" s="0" t="n">
        <v>253</v>
      </c>
      <c r="D1646" s="0" t="n">
        <v>252</v>
      </c>
      <c r="E1646" s="1" t="n">
        <f aca="false">IF(2*MIN(A1646:D1646)+2*MAX(A1646:D1646)&lt;=SUM(A1646:D1646),1,0)</f>
        <v>1</v>
      </c>
    </row>
    <row r="1647" customFormat="false" ht="15" hidden="false" customHeight="false" outlineLevel="0" collapsed="false">
      <c r="A1647" s="0" t="n">
        <v>233</v>
      </c>
      <c r="B1647" s="0" t="n">
        <v>233</v>
      </c>
      <c r="C1647" s="0" t="n">
        <v>233</v>
      </c>
      <c r="D1647" s="0" t="n">
        <v>233</v>
      </c>
      <c r="E1647" s="1" t="n">
        <f aca="false">IF(2*MIN(A1647:D1647)+2*MAX(A1647:D1647)&lt;=SUM(A1647:D1647),1,0)</f>
        <v>1</v>
      </c>
    </row>
    <row r="1648" customFormat="false" ht="15" hidden="false" customHeight="false" outlineLevel="0" collapsed="false">
      <c r="A1648" s="0" t="n">
        <v>97</v>
      </c>
      <c r="B1648" s="0" t="n">
        <v>148</v>
      </c>
      <c r="C1648" s="0" t="n">
        <v>64</v>
      </c>
      <c r="D1648" s="0" t="n">
        <v>232</v>
      </c>
      <c r="E1648" s="1" t="n">
        <f aca="false">IF(2*MIN(A1648:D1648)+2*MAX(A1648:D1648)&lt;=SUM(A1648:D1648),1,0)</f>
        <v>0</v>
      </c>
    </row>
    <row r="1649" customFormat="false" ht="15" hidden="false" customHeight="false" outlineLevel="0" collapsed="false">
      <c r="A1649" s="0" t="n">
        <v>144</v>
      </c>
      <c r="B1649" s="0" t="n">
        <v>144</v>
      </c>
      <c r="C1649" s="0" t="n">
        <v>144</v>
      </c>
      <c r="D1649" s="0" t="n">
        <v>144</v>
      </c>
      <c r="E1649" s="1" t="n">
        <f aca="false">IF(2*MIN(A1649:D1649)+2*MAX(A1649:D1649)&lt;=SUM(A1649:D1649),1,0)</f>
        <v>1</v>
      </c>
    </row>
    <row r="1650" customFormat="false" ht="15" hidden="false" customHeight="false" outlineLevel="0" collapsed="false">
      <c r="A1650" s="0" t="n">
        <v>241</v>
      </c>
      <c r="B1650" s="0" t="n">
        <v>281</v>
      </c>
      <c r="C1650" s="0" t="n">
        <v>106</v>
      </c>
      <c r="D1650" s="0" t="n">
        <v>281</v>
      </c>
      <c r="E1650" s="1" t="n">
        <f aca="false">IF(2*MIN(A1650:D1650)+2*MAX(A1650:D1650)&lt;=SUM(A1650:D1650),1,0)</f>
        <v>1</v>
      </c>
    </row>
    <row r="1651" customFormat="false" ht="15" hidden="false" customHeight="false" outlineLevel="0" collapsed="false">
      <c r="A1651" s="0" t="n">
        <v>131</v>
      </c>
      <c r="B1651" s="0" t="n">
        <v>84</v>
      </c>
      <c r="C1651" s="0" t="n">
        <v>272</v>
      </c>
      <c r="D1651" s="0" t="n">
        <v>33</v>
      </c>
      <c r="E1651" s="1" t="n">
        <f aca="false">IF(2*MIN(A1651:D1651)+2*MAX(A1651:D1651)&lt;=SUM(A1651:D1651),1,0)</f>
        <v>0</v>
      </c>
    </row>
    <row r="1652" customFormat="false" ht="15" hidden="false" customHeight="false" outlineLevel="0" collapsed="false">
      <c r="A1652" s="0" t="n">
        <v>82</v>
      </c>
      <c r="B1652" s="0" t="n">
        <v>82</v>
      </c>
      <c r="C1652" s="0" t="n">
        <v>133</v>
      </c>
      <c r="D1652" s="0" t="n">
        <v>122</v>
      </c>
      <c r="E1652" s="1" t="n">
        <f aca="false">IF(2*MIN(A1652:D1652)+2*MAX(A1652:D1652)&lt;=SUM(A1652:D1652),1,0)</f>
        <v>0</v>
      </c>
    </row>
    <row r="1653" customFormat="false" ht="15" hidden="false" customHeight="false" outlineLevel="0" collapsed="false">
      <c r="A1653" s="0" t="n">
        <v>109</v>
      </c>
      <c r="B1653" s="0" t="n">
        <v>231</v>
      </c>
      <c r="C1653" s="0" t="n">
        <v>209</v>
      </c>
      <c r="D1653" s="0" t="n">
        <v>265</v>
      </c>
      <c r="E1653" s="1" t="n">
        <f aca="false">IF(2*MIN(A1653:D1653)+2*MAX(A1653:D1653)&lt;=SUM(A1653:D1653),1,0)</f>
        <v>1</v>
      </c>
    </row>
    <row r="1654" customFormat="false" ht="15" hidden="false" customHeight="false" outlineLevel="0" collapsed="false">
      <c r="A1654" s="0" t="n">
        <v>211</v>
      </c>
      <c r="B1654" s="0" t="n">
        <v>136</v>
      </c>
      <c r="C1654" s="0" t="n">
        <v>266</v>
      </c>
      <c r="D1654" s="0" t="n">
        <v>175</v>
      </c>
      <c r="E1654" s="1" t="n">
        <f aca="false">IF(2*MIN(A1654:D1654)+2*MAX(A1654:D1654)&lt;=SUM(A1654:D1654),1,0)</f>
        <v>0</v>
      </c>
    </row>
    <row r="1655" customFormat="false" ht="15" hidden="false" customHeight="false" outlineLevel="0" collapsed="false">
      <c r="A1655" s="0" t="n">
        <v>20</v>
      </c>
      <c r="B1655" s="0" t="n">
        <v>243</v>
      </c>
      <c r="C1655" s="0" t="n">
        <v>37</v>
      </c>
      <c r="D1655" s="0" t="n">
        <v>216</v>
      </c>
      <c r="E1655" s="1" t="n">
        <f aca="false">IF(2*MIN(A1655:D1655)+2*MAX(A1655:D1655)&lt;=SUM(A1655:D1655),1,0)</f>
        <v>0</v>
      </c>
    </row>
    <row r="1656" customFormat="false" ht="15" hidden="false" customHeight="false" outlineLevel="0" collapsed="false">
      <c r="A1656" s="0" t="n">
        <v>191</v>
      </c>
      <c r="B1656" s="0" t="n">
        <v>210</v>
      </c>
      <c r="C1656" s="0" t="n">
        <v>269</v>
      </c>
      <c r="D1656" s="0" t="n">
        <v>167</v>
      </c>
      <c r="E1656" s="1" t="n">
        <f aca="false">IF(2*MIN(A1656:D1656)+2*MAX(A1656:D1656)&lt;=SUM(A1656:D1656),1,0)</f>
        <v>0</v>
      </c>
    </row>
    <row r="1657" customFormat="false" ht="15" hidden="false" customHeight="false" outlineLevel="0" collapsed="false">
      <c r="A1657" s="0" t="n">
        <v>250</v>
      </c>
      <c r="B1657" s="0" t="n">
        <v>250</v>
      </c>
      <c r="C1657" s="0" t="n">
        <v>250</v>
      </c>
      <c r="D1657" s="0" t="n">
        <v>250</v>
      </c>
      <c r="E1657" s="1" t="n">
        <f aca="false">IF(2*MIN(A1657:D1657)+2*MAX(A1657:D1657)&lt;=SUM(A1657:D1657),1,0)</f>
        <v>1</v>
      </c>
    </row>
    <row r="1658" customFormat="false" ht="15" hidden="false" customHeight="false" outlineLevel="0" collapsed="false">
      <c r="A1658" s="0" t="n">
        <v>228</v>
      </c>
      <c r="B1658" s="0" t="n">
        <v>115</v>
      </c>
      <c r="C1658" s="0" t="n">
        <v>65</v>
      </c>
      <c r="D1658" s="0" t="n">
        <v>223</v>
      </c>
      <c r="E1658" s="1" t="n">
        <f aca="false">IF(2*MIN(A1658:D1658)+2*MAX(A1658:D1658)&lt;=SUM(A1658:D1658),1,0)</f>
        <v>1</v>
      </c>
    </row>
    <row r="1659" customFormat="false" ht="15" hidden="false" customHeight="false" outlineLevel="0" collapsed="false">
      <c r="A1659" s="0" t="n">
        <v>142</v>
      </c>
      <c r="B1659" s="0" t="n">
        <v>108</v>
      </c>
      <c r="C1659" s="0" t="n">
        <v>191</v>
      </c>
      <c r="D1659" s="0" t="n">
        <v>108</v>
      </c>
      <c r="E1659" s="1" t="n">
        <f aca="false">IF(2*MIN(A1659:D1659)+2*MAX(A1659:D1659)&lt;=SUM(A1659:D1659),1,0)</f>
        <v>0</v>
      </c>
    </row>
    <row r="1660" customFormat="false" ht="15" hidden="false" customHeight="false" outlineLevel="0" collapsed="false">
      <c r="A1660" s="0" t="n">
        <v>225</v>
      </c>
      <c r="B1660" s="0" t="n">
        <v>181</v>
      </c>
      <c r="C1660" s="0" t="n">
        <v>59</v>
      </c>
      <c r="D1660" s="0" t="n">
        <v>269</v>
      </c>
      <c r="E1660" s="1" t="n">
        <f aca="false">IF(2*MIN(A1660:D1660)+2*MAX(A1660:D1660)&lt;=SUM(A1660:D1660),1,0)</f>
        <v>1</v>
      </c>
    </row>
    <row r="1661" customFormat="false" ht="15" hidden="false" customHeight="false" outlineLevel="0" collapsed="false">
      <c r="A1661" s="0" t="n">
        <v>97</v>
      </c>
      <c r="B1661" s="0" t="n">
        <v>24</v>
      </c>
      <c r="C1661" s="0" t="n">
        <v>72</v>
      </c>
      <c r="D1661" s="0" t="n">
        <v>60</v>
      </c>
      <c r="E1661" s="1" t="n">
        <f aca="false">IF(2*MIN(A1661:D1661)+2*MAX(A1661:D1661)&lt;=SUM(A1661:D1661),1,0)</f>
        <v>1</v>
      </c>
    </row>
    <row r="1662" customFormat="false" ht="15" hidden="false" customHeight="false" outlineLevel="0" collapsed="false">
      <c r="A1662" s="0" t="n">
        <v>248</v>
      </c>
      <c r="B1662" s="0" t="n">
        <v>212</v>
      </c>
      <c r="C1662" s="0" t="n">
        <v>72</v>
      </c>
      <c r="D1662" s="0" t="n">
        <v>50</v>
      </c>
      <c r="E1662" s="1" t="n">
        <f aca="false">IF(2*MIN(A1662:D1662)+2*MAX(A1662:D1662)&lt;=SUM(A1662:D1662),1,0)</f>
        <v>0</v>
      </c>
    </row>
    <row r="1663" customFormat="false" ht="15" hidden="false" customHeight="false" outlineLevel="0" collapsed="false">
      <c r="A1663" s="0" t="n">
        <v>53</v>
      </c>
      <c r="B1663" s="0" t="n">
        <v>255</v>
      </c>
      <c r="C1663" s="0" t="n">
        <v>269</v>
      </c>
      <c r="D1663" s="0" t="n">
        <v>97</v>
      </c>
      <c r="E1663" s="1" t="n">
        <f aca="false">IF(2*MIN(A1663:D1663)+2*MAX(A1663:D1663)&lt;=SUM(A1663:D1663),1,0)</f>
        <v>1</v>
      </c>
    </row>
    <row r="1664" customFormat="false" ht="15" hidden="false" customHeight="false" outlineLevel="0" collapsed="false">
      <c r="A1664" s="0" t="n">
        <v>188</v>
      </c>
      <c r="B1664" s="0" t="n">
        <v>188</v>
      </c>
      <c r="C1664" s="0" t="n">
        <v>188</v>
      </c>
      <c r="D1664" s="0" t="n">
        <v>188</v>
      </c>
      <c r="E1664" s="1" t="n">
        <f aca="false">IF(2*MIN(A1664:D1664)+2*MAX(A1664:D1664)&lt;=SUM(A1664:D1664),1,0)</f>
        <v>1</v>
      </c>
    </row>
    <row r="1665" customFormat="false" ht="15" hidden="false" customHeight="false" outlineLevel="0" collapsed="false">
      <c r="A1665" s="0" t="n">
        <v>223</v>
      </c>
      <c r="B1665" s="0" t="n">
        <v>131</v>
      </c>
      <c r="C1665" s="0" t="n">
        <v>5</v>
      </c>
      <c r="D1665" s="0" t="n">
        <v>178</v>
      </c>
      <c r="E1665" s="1" t="n">
        <f aca="false">IF(2*MIN(A1665:D1665)+2*MAX(A1665:D1665)&lt;=SUM(A1665:D1665),1,0)</f>
        <v>1</v>
      </c>
    </row>
    <row r="1666" customFormat="false" ht="15" hidden="false" customHeight="false" outlineLevel="0" collapsed="false">
      <c r="A1666" s="0" t="n">
        <v>131</v>
      </c>
      <c r="B1666" s="0" t="n">
        <v>194</v>
      </c>
      <c r="C1666" s="0" t="n">
        <v>203</v>
      </c>
      <c r="D1666" s="0" t="n">
        <v>151</v>
      </c>
      <c r="E1666" s="1" t="n">
        <f aca="false">IF(2*MIN(A1666:D1666)+2*MAX(A1666:D1666)&lt;=SUM(A1666:D1666),1,0)</f>
        <v>1</v>
      </c>
    </row>
    <row r="1667" customFormat="false" ht="15" hidden="false" customHeight="false" outlineLevel="0" collapsed="false">
      <c r="A1667" s="0" t="n">
        <v>178</v>
      </c>
      <c r="B1667" s="0" t="n">
        <v>178</v>
      </c>
      <c r="C1667" s="0" t="n">
        <v>178</v>
      </c>
      <c r="D1667" s="0" t="n">
        <v>178</v>
      </c>
      <c r="E1667" s="1" t="n">
        <f aca="false">IF(2*MIN(A1667:D1667)+2*MAX(A1667:D1667)&lt;=SUM(A1667:D1667),1,0)</f>
        <v>1</v>
      </c>
    </row>
    <row r="1668" customFormat="false" ht="15" hidden="false" customHeight="false" outlineLevel="0" collapsed="false">
      <c r="A1668" s="0" t="n">
        <v>143</v>
      </c>
      <c r="B1668" s="0" t="n">
        <v>201</v>
      </c>
      <c r="C1668" s="0" t="n">
        <v>264</v>
      </c>
      <c r="D1668" s="0" t="n">
        <v>264</v>
      </c>
      <c r="E1668" s="1" t="n">
        <f aca="false">IF(2*MIN(A1668:D1668)+2*MAX(A1668:D1668)&lt;=SUM(A1668:D1668),1,0)</f>
        <v>1</v>
      </c>
    </row>
    <row r="1669" customFormat="false" ht="15" hidden="false" customHeight="false" outlineLevel="0" collapsed="false">
      <c r="A1669" s="0" t="n">
        <v>49</v>
      </c>
      <c r="B1669" s="0" t="n">
        <v>49</v>
      </c>
      <c r="C1669" s="0" t="n">
        <v>49</v>
      </c>
      <c r="D1669" s="0" t="n">
        <v>49</v>
      </c>
      <c r="E1669" s="1" t="n">
        <f aca="false">IF(2*MIN(A1669:D1669)+2*MAX(A1669:D1669)&lt;=SUM(A1669:D1669),1,0)</f>
        <v>1</v>
      </c>
    </row>
    <row r="1670" customFormat="false" ht="15" hidden="false" customHeight="false" outlineLevel="0" collapsed="false">
      <c r="A1670" s="0" t="n">
        <v>242</v>
      </c>
      <c r="B1670" s="0" t="n">
        <v>242</v>
      </c>
      <c r="C1670" s="0" t="n">
        <v>242</v>
      </c>
      <c r="D1670" s="0" t="n">
        <v>242</v>
      </c>
      <c r="E1670" s="1" t="n">
        <f aca="false">IF(2*MIN(A1670:D1670)+2*MAX(A1670:D1670)&lt;=SUM(A1670:D1670),1,0)</f>
        <v>1</v>
      </c>
    </row>
    <row r="1671" customFormat="false" ht="15" hidden="false" customHeight="false" outlineLevel="0" collapsed="false">
      <c r="A1671" s="0" t="n">
        <v>105</v>
      </c>
      <c r="B1671" s="0" t="n">
        <v>294</v>
      </c>
      <c r="C1671" s="0" t="n">
        <v>221</v>
      </c>
      <c r="D1671" s="0" t="n">
        <v>123</v>
      </c>
      <c r="E1671" s="1" t="n">
        <f aca="false">IF(2*MIN(A1671:D1671)+2*MAX(A1671:D1671)&lt;=SUM(A1671:D1671),1,0)</f>
        <v>0</v>
      </c>
    </row>
    <row r="1672" customFormat="false" ht="15" hidden="false" customHeight="false" outlineLevel="0" collapsed="false">
      <c r="A1672" s="0" t="n">
        <v>80</v>
      </c>
      <c r="B1672" s="0" t="n">
        <v>173</v>
      </c>
      <c r="C1672" s="0" t="n">
        <v>43</v>
      </c>
      <c r="D1672" s="0" t="n">
        <v>161</v>
      </c>
      <c r="E1672" s="1" t="n">
        <f aca="false">IF(2*MIN(A1672:D1672)+2*MAX(A1672:D1672)&lt;=SUM(A1672:D1672),1,0)</f>
        <v>1</v>
      </c>
    </row>
    <row r="1673" customFormat="false" ht="15" hidden="false" customHeight="false" outlineLevel="0" collapsed="false">
      <c r="A1673" s="0" t="n">
        <v>113</v>
      </c>
      <c r="B1673" s="0" t="n">
        <v>113</v>
      </c>
      <c r="C1673" s="0" t="n">
        <v>113</v>
      </c>
      <c r="D1673" s="0" t="n">
        <v>113</v>
      </c>
      <c r="E1673" s="1" t="n">
        <f aca="false">IF(2*MIN(A1673:D1673)+2*MAX(A1673:D1673)&lt;=SUM(A1673:D1673),1,0)</f>
        <v>1</v>
      </c>
    </row>
    <row r="1674" customFormat="false" ht="15" hidden="false" customHeight="false" outlineLevel="0" collapsed="false">
      <c r="A1674" s="0" t="n">
        <v>48</v>
      </c>
      <c r="B1674" s="0" t="n">
        <v>65</v>
      </c>
      <c r="C1674" s="0" t="n">
        <v>139</v>
      </c>
      <c r="D1674" s="0" t="n">
        <v>24</v>
      </c>
      <c r="E1674" s="1" t="n">
        <f aca="false">IF(2*MIN(A1674:D1674)+2*MAX(A1674:D1674)&lt;=SUM(A1674:D1674),1,0)</f>
        <v>0</v>
      </c>
    </row>
    <row r="1675" customFormat="false" ht="15" hidden="false" customHeight="false" outlineLevel="0" collapsed="false">
      <c r="A1675" s="0" t="n">
        <v>11</v>
      </c>
      <c r="B1675" s="0" t="n">
        <v>176</v>
      </c>
      <c r="C1675" s="0" t="n">
        <v>81</v>
      </c>
      <c r="D1675" s="0" t="n">
        <v>176</v>
      </c>
      <c r="E1675" s="1" t="n">
        <f aca="false">IF(2*MIN(A1675:D1675)+2*MAX(A1675:D1675)&lt;=SUM(A1675:D1675),1,0)</f>
        <v>1</v>
      </c>
    </row>
    <row r="1676" customFormat="false" ht="15" hidden="false" customHeight="false" outlineLevel="0" collapsed="false">
      <c r="A1676" s="0" t="n">
        <v>108</v>
      </c>
      <c r="B1676" s="0" t="n">
        <v>126</v>
      </c>
      <c r="C1676" s="0" t="n">
        <v>279</v>
      </c>
      <c r="D1676" s="0" t="n">
        <v>256</v>
      </c>
      <c r="E1676" s="1" t="n">
        <f aca="false">IF(2*MIN(A1676:D1676)+2*MAX(A1676:D1676)&lt;=SUM(A1676:D1676),1,0)</f>
        <v>0</v>
      </c>
    </row>
    <row r="1677" customFormat="false" ht="15" hidden="false" customHeight="false" outlineLevel="0" collapsed="false">
      <c r="A1677" s="0" t="n">
        <v>67</v>
      </c>
      <c r="B1677" s="0" t="n">
        <v>62</v>
      </c>
      <c r="C1677" s="0" t="n">
        <v>98</v>
      </c>
      <c r="D1677" s="0" t="n">
        <v>116</v>
      </c>
      <c r="E1677" s="1" t="n">
        <f aca="false">IF(2*MIN(A1677:D1677)+2*MAX(A1677:D1677)&lt;=SUM(A1677:D1677),1,0)</f>
        <v>0</v>
      </c>
    </row>
    <row r="1678" customFormat="false" ht="15" hidden="false" customHeight="false" outlineLevel="0" collapsed="false">
      <c r="A1678" s="0" t="n">
        <v>65</v>
      </c>
      <c r="B1678" s="0" t="n">
        <v>18</v>
      </c>
      <c r="C1678" s="0" t="n">
        <v>263</v>
      </c>
      <c r="D1678" s="0" t="n">
        <v>65</v>
      </c>
      <c r="E1678" s="1" t="n">
        <f aca="false">IF(2*MIN(A1678:D1678)+2*MAX(A1678:D1678)&lt;=SUM(A1678:D1678),1,0)</f>
        <v>0</v>
      </c>
    </row>
    <row r="1679" customFormat="false" ht="15" hidden="false" customHeight="false" outlineLevel="0" collapsed="false">
      <c r="A1679" s="0" t="n">
        <v>204</v>
      </c>
      <c r="B1679" s="0" t="n">
        <v>227</v>
      </c>
      <c r="C1679" s="0" t="n">
        <v>118</v>
      </c>
      <c r="D1679" s="0" t="n">
        <v>204</v>
      </c>
      <c r="E1679" s="1" t="n">
        <f aca="false">IF(2*MIN(A1679:D1679)+2*MAX(A1679:D1679)&lt;=SUM(A1679:D1679),1,0)</f>
        <v>1</v>
      </c>
    </row>
    <row r="1680" customFormat="false" ht="15" hidden="false" customHeight="false" outlineLevel="0" collapsed="false">
      <c r="A1680" s="0" t="n">
        <v>266</v>
      </c>
      <c r="B1680" s="0" t="n">
        <v>218</v>
      </c>
      <c r="C1680" s="0" t="n">
        <v>44</v>
      </c>
      <c r="D1680" s="0" t="n">
        <v>188</v>
      </c>
      <c r="E1680" s="1" t="n">
        <f aca="false">IF(2*MIN(A1680:D1680)+2*MAX(A1680:D1680)&lt;=SUM(A1680:D1680),1,0)</f>
        <v>1</v>
      </c>
    </row>
    <row r="1681" customFormat="false" ht="15" hidden="false" customHeight="false" outlineLevel="0" collapsed="false">
      <c r="A1681" s="0" t="n">
        <v>153</v>
      </c>
      <c r="B1681" s="0" t="n">
        <v>192</v>
      </c>
      <c r="C1681" s="0" t="n">
        <v>251</v>
      </c>
      <c r="D1681" s="0" t="n">
        <v>211</v>
      </c>
      <c r="E1681" s="1" t="n">
        <f aca="false">IF(2*MIN(A1681:D1681)+2*MAX(A1681:D1681)&lt;=SUM(A1681:D1681),1,0)</f>
        <v>0</v>
      </c>
    </row>
    <row r="1682" customFormat="false" ht="15" hidden="false" customHeight="false" outlineLevel="0" collapsed="false">
      <c r="A1682" s="0" t="n">
        <v>211</v>
      </c>
      <c r="B1682" s="0" t="n">
        <v>215</v>
      </c>
      <c r="C1682" s="0" t="n">
        <v>270</v>
      </c>
      <c r="D1682" s="0" t="n">
        <v>117</v>
      </c>
      <c r="E1682" s="1" t="n">
        <f aca="false">IF(2*MIN(A1682:D1682)+2*MAX(A1682:D1682)&lt;=SUM(A1682:D1682),1,0)</f>
        <v>1</v>
      </c>
    </row>
    <row r="1683" customFormat="false" ht="15" hidden="false" customHeight="false" outlineLevel="0" collapsed="false">
      <c r="A1683" s="0" t="n">
        <v>246</v>
      </c>
      <c r="B1683" s="0" t="n">
        <v>246</v>
      </c>
      <c r="C1683" s="0" t="n">
        <v>246</v>
      </c>
      <c r="D1683" s="0" t="n">
        <v>246</v>
      </c>
      <c r="E1683" s="1" t="n">
        <f aca="false">IF(2*MIN(A1683:D1683)+2*MAX(A1683:D1683)&lt;=SUM(A1683:D1683),1,0)</f>
        <v>1</v>
      </c>
    </row>
    <row r="1684" customFormat="false" ht="15" hidden="false" customHeight="false" outlineLevel="0" collapsed="false">
      <c r="A1684" s="0" t="n">
        <v>185</v>
      </c>
      <c r="B1684" s="0" t="n">
        <v>185</v>
      </c>
      <c r="C1684" s="0" t="n">
        <v>185</v>
      </c>
      <c r="D1684" s="0" t="n">
        <v>185</v>
      </c>
      <c r="E1684" s="1" t="n">
        <f aca="false">IF(2*MIN(A1684:D1684)+2*MAX(A1684:D1684)&lt;=SUM(A1684:D1684),1,0)</f>
        <v>1</v>
      </c>
    </row>
    <row r="1685" customFormat="false" ht="15" hidden="false" customHeight="false" outlineLevel="0" collapsed="false">
      <c r="A1685" s="0" t="n">
        <v>23</v>
      </c>
      <c r="B1685" s="0" t="n">
        <v>258</v>
      </c>
      <c r="C1685" s="0" t="n">
        <v>9</v>
      </c>
      <c r="D1685" s="0" t="n">
        <v>259</v>
      </c>
      <c r="E1685" s="1" t="n">
        <f aca="false">IF(2*MIN(A1685:D1685)+2*MAX(A1685:D1685)&lt;=SUM(A1685:D1685),1,0)</f>
        <v>1</v>
      </c>
    </row>
    <row r="1686" customFormat="false" ht="15" hidden="false" customHeight="false" outlineLevel="0" collapsed="false">
      <c r="A1686" s="0" t="n">
        <v>106</v>
      </c>
      <c r="B1686" s="0" t="n">
        <v>277</v>
      </c>
      <c r="C1686" s="0" t="n">
        <v>54</v>
      </c>
      <c r="D1686" s="0" t="n">
        <v>108</v>
      </c>
      <c r="E1686" s="1" t="n">
        <f aca="false">IF(2*MIN(A1686:D1686)+2*MAX(A1686:D1686)&lt;=SUM(A1686:D1686),1,0)</f>
        <v>0</v>
      </c>
    </row>
    <row r="1687" customFormat="false" ht="15" hidden="false" customHeight="false" outlineLevel="0" collapsed="false">
      <c r="A1687" s="0" t="n">
        <v>177</v>
      </c>
      <c r="B1687" s="0" t="n">
        <v>266</v>
      </c>
      <c r="C1687" s="0" t="n">
        <v>94</v>
      </c>
      <c r="D1687" s="0" t="n">
        <v>43</v>
      </c>
      <c r="E1687" s="1" t="n">
        <f aca="false">IF(2*MIN(A1687:D1687)+2*MAX(A1687:D1687)&lt;=SUM(A1687:D1687),1,0)</f>
        <v>0</v>
      </c>
    </row>
    <row r="1688" customFormat="false" ht="15" hidden="false" customHeight="false" outlineLevel="0" collapsed="false">
      <c r="A1688" s="0" t="n">
        <v>236</v>
      </c>
      <c r="B1688" s="0" t="n">
        <v>269</v>
      </c>
      <c r="C1688" s="0" t="n">
        <v>140</v>
      </c>
      <c r="D1688" s="0" t="n">
        <v>97</v>
      </c>
      <c r="E1688" s="1" t="n">
        <f aca="false">IF(2*MIN(A1688:D1688)+2*MAX(A1688:D1688)&lt;=SUM(A1688:D1688),1,0)</f>
        <v>1</v>
      </c>
    </row>
    <row r="1689" customFormat="false" ht="15" hidden="false" customHeight="false" outlineLevel="0" collapsed="false">
      <c r="A1689" s="0" t="n">
        <v>33</v>
      </c>
      <c r="B1689" s="0" t="n">
        <v>171</v>
      </c>
      <c r="C1689" s="0" t="n">
        <v>170</v>
      </c>
      <c r="D1689" s="0" t="n">
        <v>117</v>
      </c>
      <c r="E1689" s="1" t="n">
        <f aca="false">IF(2*MIN(A1689:D1689)+2*MAX(A1689:D1689)&lt;=SUM(A1689:D1689),1,0)</f>
        <v>1</v>
      </c>
    </row>
    <row r="1690" customFormat="false" ht="15" hidden="false" customHeight="false" outlineLevel="0" collapsed="false">
      <c r="A1690" s="0" t="n">
        <v>12</v>
      </c>
      <c r="B1690" s="0" t="n">
        <v>11</v>
      </c>
      <c r="C1690" s="0" t="n">
        <v>26</v>
      </c>
      <c r="D1690" s="0" t="n">
        <v>239</v>
      </c>
      <c r="E1690" s="1" t="n">
        <f aca="false">IF(2*MIN(A1690:D1690)+2*MAX(A1690:D1690)&lt;=SUM(A1690:D1690),1,0)</f>
        <v>0</v>
      </c>
    </row>
    <row r="1691" customFormat="false" ht="15" hidden="false" customHeight="false" outlineLevel="0" collapsed="false">
      <c r="A1691" s="0" t="n">
        <v>114</v>
      </c>
      <c r="B1691" s="0" t="n">
        <v>114</v>
      </c>
      <c r="C1691" s="0" t="n">
        <v>114</v>
      </c>
      <c r="D1691" s="0" t="n">
        <v>114</v>
      </c>
      <c r="E1691" s="1" t="n">
        <f aca="false">IF(2*MIN(A1691:D1691)+2*MAX(A1691:D1691)&lt;=SUM(A1691:D1691),1,0)</f>
        <v>1</v>
      </c>
    </row>
    <row r="1692" customFormat="false" ht="15" hidden="false" customHeight="false" outlineLevel="0" collapsed="false">
      <c r="A1692" s="0" t="n">
        <v>40</v>
      </c>
      <c r="B1692" s="0" t="n">
        <v>290</v>
      </c>
      <c r="C1692" s="0" t="n">
        <v>205</v>
      </c>
      <c r="D1692" s="0" t="n">
        <v>136</v>
      </c>
      <c r="E1692" s="1" t="n">
        <f aca="false">IF(2*MIN(A1692:D1692)+2*MAX(A1692:D1692)&lt;=SUM(A1692:D1692),1,0)</f>
        <v>1</v>
      </c>
    </row>
    <row r="1693" customFormat="false" ht="15" hidden="false" customHeight="false" outlineLevel="0" collapsed="false">
      <c r="A1693" s="0" t="n">
        <v>104</v>
      </c>
      <c r="B1693" s="0" t="n">
        <v>279</v>
      </c>
      <c r="C1693" s="0" t="n">
        <v>279</v>
      </c>
      <c r="D1693" s="0" t="n">
        <v>43</v>
      </c>
      <c r="E1693" s="1" t="n">
        <f aca="false">IF(2*MIN(A1693:D1693)+2*MAX(A1693:D1693)&lt;=SUM(A1693:D1693),1,0)</f>
        <v>1</v>
      </c>
    </row>
    <row r="1694" customFormat="false" ht="15" hidden="false" customHeight="false" outlineLevel="0" collapsed="false">
      <c r="A1694" s="0" t="n">
        <v>95</v>
      </c>
      <c r="B1694" s="0" t="n">
        <v>118</v>
      </c>
      <c r="C1694" s="0" t="n">
        <v>220</v>
      </c>
      <c r="D1694" s="0" t="n">
        <v>174</v>
      </c>
      <c r="E1694" s="1" t="n">
        <f aca="false">IF(2*MIN(A1694:D1694)+2*MAX(A1694:D1694)&lt;=SUM(A1694:D1694),1,0)</f>
        <v>0</v>
      </c>
    </row>
    <row r="1695" customFormat="false" ht="15" hidden="false" customHeight="false" outlineLevel="0" collapsed="false">
      <c r="A1695" s="0" t="n">
        <v>134</v>
      </c>
      <c r="B1695" s="0" t="n">
        <v>146</v>
      </c>
      <c r="C1695" s="0" t="n">
        <v>240</v>
      </c>
      <c r="D1695" s="0" t="n">
        <v>146</v>
      </c>
      <c r="E1695" s="1" t="n">
        <f aca="false">IF(2*MIN(A1695:D1695)+2*MAX(A1695:D1695)&lt;=SUM(A1695:D1695),1,0)</f>
        <v>0</v>
      </c>
    </row>
    <row r="1696" customFormat="false" ht="15" hidden="false" customHeight="false" outlineLevel="0" collapsed="false">
      <c r="A1696" s="0" t="n">
        <v>159</v>
      </c>
      <c r="B1696" s="0" t="n">
        <v>34</v>
      </c>
      <c r="C1696" s="0" t="n">
        <v>300</v>
      </c>
      <c r="D1696" s="0" t="n">
        <v>86</v>
      </c>
      <c r="E1696" s="1" t="n">
        <f aca="false">IF(2*MIN(A1696:D1696)+2*MAX(A1696:D1696)&lt;=SUM(A1696:D1696),1,0)</f>
        <v>0</v>
      </c>
    </row>
    <row r="1697" customFormat="false" ht="15" hidden="false" customHeight="false" outlineLevel="0" collapsed="false">
      <c r="A1697" s="0" t="n">
        <v>9</v>
      </c>
      <c r="B1697" s="0" t="n">
        <v>173</v>
      </c>
      <c r="C1697" s="0" t="n">
        <v>90</v>
      </c>
      <c r="D1697" s="0" t="n">
        <v>255</v>
      </c>
      <c r="E1697" s="1" t="n">
        <f aca="false">IF(2*MIN(A1697:D1697)+2*MAX(A1697:D1697)&lt;=SUM(A1697:D1697),1,0)</f>
        <v>0</v>
      </c>
    </row>
    <row r="1698" customFormat="false" ht="15" hidden="false" customHeight="false" outlineLevel="0" collapsed="false">
      <c r="A1698" s="0" t="n">
        <v>49</v>
      </c>
      <c r="B1698" s="0" t="n">
        <v>76</v>
      </c>
      <c r="C1698" s="0" t="n">
        <v>158</v>
      </c>
      <c r="D1698" s="0" t="n">
        <v>96</v>
      </c>
      <c r="E1698" s="1" t="n">
        <f aca="false">IF(2*MIN(A1698:D1698)+2*MAX(A1698:D1698)&lt;=SUM(A1698:D1698),1,0)</f>
        <v>0</v>
      </c>
    </row>
    <row r="1699" customFormat="false" ht="15" hidden="false" customHeight="false" outlineLevel="0" collapsed="false">
      <c r="A1699" s="0" t="n">
        <v>268</v>
      </c>
      <c r="B1699" s="0" t="n">
        <v>261</v>
      </c>
      <c r="C1699" s="0" t="n">
        <v>253</v>
      </c>
      <c r="D1699" s="0" t="n">
        <v>9</v>
      </c>
      <c r="E1699" s="1" t="n">
        <f aca="false">IF(2*MIN(A1699:D1699)+2*MAX(A1699:D1699)&lt;=SUM(A1699:D1699),1,0)</f>
        <v>1</v>
      </c>
    </row>
    <row r="1700" customFormat="false" ht="15" hidden="false" customHeight="false" outlineLevel="0" collapsed="false">
      <c r="A1700" s="0" t="n">
        <v>222</v>
      </c>
      <c r="B1700" s="0" t="n">
        <v>191</v>
      </c>
      <c r="C1700" s="0" t="n">
        <v>252</v>
      </c>
      <c r="D1700" s="0" t="n">
        <v>259</v>
      </c>
      <c r="E1700" s="1" t="n">
        <f aca="false">IF(2*MIN(A1700:D1700)+2*MAX(A1700:D1700)&lt;=SUM(A1700:D1700),1,0)</f>
        <v>1</v>
      </c>
    </row>
    <row r="1701" customFormat="false" ht="15" hidden="false" customHeight="false" outlineLevel="0" collapsed="false">
      <c r="A1701" s="0" t="n">
        <v>66</v>
      </c>
      <c r="B1701" s="0" t="n">
        <v>291</v>
      </c>
      <c r="C1701" s="0" t="n">
        <v>85</v>
      </c>
      <c r="D1701" s="0" t="n">
        <v>27</v>
      </c>
      <c r="E1701" s="1" t="n">
        <f aca="false">IF(2*MIN(A1701:D1701)+2*MAX(A1701:D1701)&lt;=SUM(A1701:D1701),1,0)</f>
        <v>0</v>
      </c>
    </row>
    <row r="1702" customFormat="false" ht="15" hidden="false" customHeight="false" outlineLevel="0" collapsed="false">
      <c r="A1702" s="0" t="n">
        <v>238</v>
      </c>
      <c r="B1702" s="0" t="n">
        <v>24</v>
      </c>
      <c r="C1702" s="0" t="n">
        <v>276</v>
      </c>
      <c r="D1702" s="0" t="n">
        <v>5</v>
      </c>
      <c r="E1702" s="1" t="n">
        <f aca="false">IF(2*MIN(A1702:D1702)+2*MAX(A1702:D1702)&lt;=SUM(A1702:D1702),1,0)</f>
        <v>0</v>
      </c>
    </row>
    <row r="1703" customFormat="false" ht="15" hidden="false" customHeight="false" outlineLevel="0" collapsed="false">
      <c r="A1703" s="0" t="n">
        <v>155</v>
      </c>
      <c r="B1703" s="0" t="n">
        <v>134</v>
      </c>
      <c r="C1703" s="0" t="n">
        <v>218</v>
      </c>
      <c r="D1703" s="0" t="n">
        <v>231</v>
      </c>
      <c r="E1703" s="1" t="n">
        <f aca="false">IF(2*MIN(A1703:D1703)+2*MAX(A1703:D1703)&lt;=SUM(A1703:D1703),1,0)</f>
        <v>1</v>
      </c>
    </row>
    <row r="1704" customFormat="false" ht="15" hidden="false" customHeight="false" outlineLevel="0" collapsed="false">
      <c r="A1704" s="0" t="n">
        <v>95</v>
      </c>
      <c r="B1704" s="0" t="n">
        <v>124</v>
      </c>
      <c r="C1704" s="0" t="n">
        <v>59</v>
      </c>
      <c r="D1704" s="0" t="n">
        <v>292</v>
      </c>
      <c r="E1704" s="1" t="n">
        <f aca="false">IF(2*MIN(A1704:D1704)+2*MAX(A1704:D1704)&lt;=SUM(A1704:D1704),1,0)</f>
        <v>0</v>
      </c>
    </row>
    <row r="1705" customFormat="false" ht="15" hidden="false" customHeight="false" outlineLevel="0" collapsed="false">
      <c r="A1705" s="0" t="n">
        <v>151</v>
      </c>
      <c r="B1705" s="0" t="n">
        <v>211</v>
      </c>
      <c r="C1705" s="0" t="n">
        <v>68</v>
      </c>
      <c r="D1705" s="0" t="n">
        <v>151</v>
      </c>
      <c r="E1705" s="1" t="n">
        <f aca="false">IF(2*MIN(A1705:D1705)+2*MAX(A1705:D1705)&lt;=SUM(A1705:D1705),1,0)</f>
        <v>1</v>
      </c>
    </row>
    <row r="1706" customFormat="false" ht="15" hidden="false" customHeight="false" outlineLevel="0" collapsed="false">
      <c r="A1706" s="0" t="n">
        <v>244</v>
      </c>
      <c r="B1706" s="0" t="n">
        <v>8</v>
      </c>
      <c r="C1706" s="0" t="n">
        <v>72</v>
      </c>
      <c r="D1706" s="0" t="n">
        <v>157</v>
      </c>
      <c r="E1706" s="1" t="n">
        <f aca="false">IF(2*MIN(A1706:D1706)+2*MAX(A1706:D1706)&lt;=SUM(A1706:D1706),1,0)</f>
        <v>0</v>
      </c>
    </row>
    <row r="1707" customFormat="false" ht="15" hidden="false" customHeight="false" outlineLevel="0" collapsed="false">
      <c r="A1707" s="0" t="n">
        <v>182</v>
      </c>
      <c r="B1707" s="0" t="n">
        <v>259</v>
      </c>
      <c r="C1707" s="0" t="n">
        <v>106</v>
      </c>
      <c r="D1707" s="0" t="n">
        <v>221</v>
      </c>
      <c r="E1707" s="1" t="n">
        <f aca="false">IF(2*MIN(A1707:D1707)+2*MAX(A1707:D1707)&lt;=SUM(A1707:D1707),1,0)</f>
        <v>1</v>
      </c>
    </row>
    <row r="1708" customFormat="false" ht="15" hidden="false" customHeight="false" outlineLevel="0" collapsed="false">
      <c r="A1708" s="0" t="n">
        <v>130</v>
      </c>
      <c r="B1708" s="0" t="n">
        <v>253</v>
      </c>
      <c r="C1708" s="0" t="n">
        <v>135</v>
      </c>
      <c r="D1708" s="0" t="n">
        <v>65</v>
      </c>
      <c r="E1708" s="1" t="n">
        <f aca="false">IF(2*MIN(A1708:D1708)+2*MAX(A1708:D1708)&lt;=SUM(A1708:D1708),1,0)</f>
        <v>0</v>
      </c>
    </row>
    <row r="1709" customFormat="false" ht="15" hidden="false" customHeight="false" outlineLevel="0" collapsed="false">
      <c r="A1709" s="0" t="n">
        <v>151</v>
      </c>
      <c r="B1709" s="0" t="n">
        <v>183</v>
      </c>
      <c r="C1709" s="0" t="n">
        <v>55</v>
      </c>
      <c r="D1709" s="0" t="n">
        <v>16</v>
      </c>
      <c r="E1709" s="1" t="n">
        <f aca="false">IF(2*MIN(A1709:D1709)+2*MAX(A1709:D1709)&lt;=SUM(A1709:D1709),1,0)</f>
        <v>1</v>
      </c>
    </row>
    <row r="1710" customFormat="false" ht="15" hidden="false" customHeight="false" outlineLevel="0" collapsed="false">
      <c r="A1710" s="0" t="n">
        <v>16</v>
      </c>
      <c r="B1710" s="0" t="n">
        <v>283</v>
      </c>
      <c r="C1710" s="0" t="n">
        <v>252</v>
      </c>
      <c r="D1710" s="0" t="n">
        <v>257</v>
      </c>
      <c r="E1710" s="1" t="n">
        <f aca="false">IF(2*MIN(A1710:D1710)+2*MAX(A1710:D1710)&lt;=SUM(A1710:D1710),1,0)</f>
        <v>1</v>
      </c>
    </row>
    <row r="1711" customFormat="false" ht="15" hidden="false" customHeight="false" outlineLevel="0" collapsed="false">
      <c r="A1711" s="0" t="n">
        <v>138</v>
      </c>
      <c r="B1711" s="0" t="n">
        <v>127</v>
      </c>
      <c r="C1711" s="0" t="n">
        <v>269</v>
      </c>
      <c r="D1711" s="0" t="n">
        <v>272</v>
      </c>
      <c r="E1711" s="1" t="n">
        <f aca="false">IF(2*MIN(A1711:D1711)+2*MAX(A1711:D1711)&lt;=SUM(A1711:D1711),1,0)</f>
        <v>1</v>
      </c>
    </row>
    <row r="1712" customFormat="false" ht="15" hidden="false" customHeight="false" outlineLevel="0" collapsed="false">
      <c r="A1712" s="0" t="n">
        <v>155</v>
      </c>
      <c r="B1712" s="0" t="n">
        <v>212</v>
      </c>
      <c r="C1712" s="0" t="n">
        <v>234</v>
      </c>
      <c r="D1712" s="0" t="n">
        <v>13</v>
      </c>
      <c r="E1712" s="1" t="n">
        <f aca="false">IF(2*MIN(A1712:D1712)+2*MAX(A1712:D1712)&lt;=SUM(A1712:D1712),1,0)</f>
        <v>1</v>
      </c>
    </row>
    <row r="1713" customFormat="false" ht="15" hidden="false" customHeight="false" outlineLevel="0" collapsed="false">
      <c r="A1713" s="0" t="n">
        <v>52</v>
      </c>
      <c r="B1713" s="0" t="n">
        <v>99</v>
      </c>
      <c r="C1713" s="0" t="n">
        <v>47</v>
      </c>
      <c r="D1713" s="0" t="n">
        <v>211</v>
      </c>
      <c r="E1713" s="1" t="n">
        <f aca="false">IF(2*MIN(A1713:D1713)+2*MAX(A1713:D1713)&lt;=SUM(A1713:D1713),1,0)</f>
        <v>0</v>
      </c>
    </row>
    <row r="1714" customFormat="false" ht="15" hidden="false" customHeight="false" outlineLevel="0" collapsed="false">
      <c r="A1714" s="0" t="n">
        <v>56</v>
      </c>
      <c r="B1714" s="0" t="n">
        <v>150</v>
      </c>
      <c r="C1714" s="0" t="n">
        <v>185</v>
      </c>
      <c r="D1714" s="0" t="n">
        <v>130</v>
      </c>
      <c r="E1714" s="1" t="n">
        <f aca="false">IF(2*MIN(A1714:D1714)+2*MAX(A1714:D1714)&lt;=SUM(A1714:D1714),1,0)</f>
        <v>1</v>
      </c>
    </row>
    <row r="1715" customFormat="false" ht="15" hidden="false" customHeight="false" outlineLevel="0" collapsed="false">
      <c r="A1715" s="0" t="n">
        <v>113</v>
      </c>
      <c r="B1715" s="0" t="n">
        <v>19</v>
      </c>
      <c r="C1715" s="0" t="n">
        <v>80</v>
      </c>
      <c r="D1715" s="0" t="n">
        <v>154</v>
      </c>
      <c r="E1715" s="1" t="n">
        <f aca="false">IF(2*MIN(A1715:D1715)+2*MAX(A1715:D1715)&lt;=SUM(A1715:D1715),1,0)</f>
        <v>1</v>
      </c>
    </row>
    <row r="1716" customFormat="false" ht="15" hidden="false" customHeight="false" outlineLevel="0" collapsed="false">
      <c r="A1716" s="0" t="n">
        <v>278</v>
      </c>
      <c r="B1716" s="0" t="n">
        <v>114</v>
      </c>
      <c r="C1716" s="0" t="n">
        <v>68</v>
      </c>
      <c r="D1716" s="0" t="n">
        <v>16</v>
      </c>
      <c r="E1716" s="1" t="n">
        <f aca="false">IF(2*MIN(A1716:D1716)+2*MAX(A1716:D1716)&lt;=SUM(A1716:D1716),1,0)</f>
        <v>0</v>
      </c>
    </row>
    <row r="1717" customFormat="false" ht="15" hidden="false" customHeight="false" outlineLevel="0" collapsed="false">
      <c r="A1717" s="0" t="n">
        <v>266</v>
      </c>
      <c r="B1717" s="0" t="n">
        <v>266</v>
      </c>
      <c r="C1717" s="0" t="n">
        <v>266</v>
      </c>
      <c r="D1717" s="0" t="n">
        <v>266</v>
      </c>
      <c r="E1717" s="1" t="n">
        <f aca="false">IF(2*MIN(A1717:D1717)+2*MAX(A1717:D1717)&lt;=SUM(A1717:D1717),1,0)</f>
        <v>1</v>
      </c>
    </row>
    <row r="1718" customFormat="false" ht="15" hidden="false" customHeight="false" outlineLevel="0" collapsed="false">
      <c r="A1718" s="0" t="n">
        <v>117</v>
      </c>
      <c r="B1718" s="0" t="n">
        <v>171</v>
      </c>
      <c r="C1718" s="0" t="n">
        <v>198</v>
      </c>
      <c r="D1718" s="0" t="n">
        <v>222</v>
      </c>
      <c r="E1718" s="1" t="n">
        <f aca="false">IF(2*MIN(A1718:D1718)+2*MAX(A1718:D1718)&lt;=SUM(A1718:D1718),1,0)</f>
        <v>1</v>
      </c>
    </row>
    <row r="1719" customFormat="false" ht="15" hidden="false" customHeight="false" outlineLevel="0" collapsed="false">
      <c r="A1719" s="0" t="n">
        <v>239</v>
      </c>
      <c r="B1719" s="0" t="n">
        <v>275</v>
      </c>
      <c r="C1719" s="0" t="n">
        <v>208</v>
      </c>
      <c r="D1719" s="0" t="n">
        <v>174</v>
      </c>
      <c r="E1719" s="1" t="n">
        <f aca="false">IF(2*MIN(A1719:D1719)+2*MAX(A1719:D1719)&lt;=SUM(A1719:D1719),1,0)</f>
        <v>0</v>
      </c>
    </row>
    <row r="1720" customFormat="false" ht="15" hidden="false" customHeight="false" outlineLevel="0" collapsed="false">
      <c r="A1720" s="0" t="n">
        <v>153</v>
      </c>
      <c r="B1720" s="0" t="n">
        <v>224</v>
      </c>
      <c r="C1720" s="0" t="n">
        <v>248</v>
      </c>
      <c r="D1720" s="0" t="n">
        <v>5</v>
      </c>
      <c r="E1720" s="1" t="n">
        <f aca="false">IF(2*MIN(A1720:D1720)+2*MAX(A1720:D1720)&lt;=SUM(A1720:D1720),1,0)</f>
        <v>1</v>
      </c>
    </row>
    <row r="1721" customFormat="false" ht="15" hidden="false" customHeight="false" outlineLevel="0" collapsed="false">
      <c r="A1721" s="0" t="n">
        <v>42</v>
      </c>
      <c r="B1721" s="0" t="n">
        <v>67</v>
      </c>
      <c r="C1721" s="0" t="n">
        <v>42</v>
      </c>
      <c r="D1721" s="0" t="n">
        <v>283</v>
      </c>
      <c r="E1721" s="1" t="n">
        <f aca="false">IF(2*MIN(A1721:D1721)+2*MAX(A1721:D1721)&lt;=SUM(A1721:D1721),1,0)</f>
        <v>0</v>
      </c>
    </row>
    <row r="1722" customFormat="false" ht="15" hidden="false" customHeight="false" outlineLevel="0" collapsed="false">
      <c r="A1722" s="0" t="n">
        <v>217</v>
      </c>
      <c r="B1722" s="0" t="n">
        <v>92</v>
      </c>
      <c r="C1722" s="0" t="n">
        <v>294</v>
      </c>
      <c r="D1722" s="0" t="n">
        <v>25</v>
      </c>
      <c r="E1722" s="1" t="n">
        <f aca="false">IF(2*MIN(A1722:D1722)+2*MAX(A1722:D1722)&lt;=SUM(A1722:D1722),1,0)</f>
        <v>0</v>
      </c>
    </row>
    <row r="1723" customFormat="false" ht="15" hidden="false" customHeight="false" outlineLevel="0" collapsed="false">
      <c r="A1723" s="0" t="n">
        <v>231</v>
      </c>
      <c r="B1723" s="0" t="n">
        <v>229</v>
      </c>
      <c r="C1723" s="0" t="n">
        <v>81</v>
      </c>
      <c r="D1723" s="0" t="n">
        <v>74</v>
      </c>
      <c r="E1723" s="1" t="n">
        <f aca="false">IF(2*MIN(A1723:D1723)+2*MAX(A1723:D1723)&lt;=SUM(A1723:D1723),1,0)</f>
        <v>1</v>
      </c>
    </row>
    <row r="1724" customFormat="false" ht="15" hidden="false" customHeight="false" outlineLevel="0" collapsed="false">
      <c r="A1724" s="0" t="n">
        <v>25</v>
      </c>
      <c r="B1724" s="0" t="n">
        <v>277</v>
      </c>
      <c r="C1724" s="0" t="n">
        <v>282</v>
      </c>
      <c r="D1724" s="0" t="n">
        <v>212</v>
      </c>
      <c r="E1724" s="1" t="n">
        <f aca="false">IF(2*MIN(A1724:D1724)+2*MAX(A1724:D1724)&lt;=SUM(A1724:D1724),1,0)</f>
        <v>1</v>
      </c>
    </row>
    <row r="1725" customFormat="false" ht="15" hidden="false" customHeight="false" outlineLevel="0" collapsed="false">
      <c r="A1725" s="0" t="n">
        <v>141</v>
      </c>
      <c r="B1725" s="0" t="n">
        <v>132</v>
      </c>
      <c r="C1725" s="0" t="n">
        <v>225</v>
      </c>
      <c r="D1725" s="0" t="n">
        <v>56</v>
      </c>
      <c r="E1725" s="1" t="n">
        <f aca="false">IF(2*MIN(A1725:D1725)+2*MAX(A1725:D1725)&lt;=SUM(A1725:D1725),1,0)</f>
        <v>0</v>
      </c>
    </row>
    <row r="1726" customFormat="false" ht="15" hidden="false" customHeight="false" outlineLevel="0" collapsed="false">
      <c r="A1726" s="0" t="n">
        <v>202</v>
      </c>
      <c r="B1726" s="0" t="n">
        <v>200</v>
      </c>
      <c r="C1726" s="0" t="n">
        <v>9</v>
      </c>
      <c r="D1726" s="0" t="n">
        <v>210</v>
      </c>
      <c r="E1726" s="1" t="n">
        <f aca="false">IF(2*MIN(A1726:D1726)+2*MAX(A1726:D1726)&lt;=SUM(A1726:D1726),1,0)</f>
        <v>1</v>
      </c>
    </row>
    <row r="1727" customFormat="false" ht="15" hidden="false" customHeight="false" outlineLevel="0" collapsed="false">
      <c r="A1727" s="0" t="n">
        <v>163</v>
      </c>
      <c r="B1727" s="0" t="n">
        <v>63</v>
      </c>
      <c r="C1727" s="0" t="n">
        <v>251</v>
      </c>
      <c r="D1727" s="0" t="n">
        <v>21</v>
      </c>
      <c r="E1727" s="1" t="n">
        <f aca="false">IF(2*MIN(A1727:D1727)+2*MAX(A1727:D1727)&lt;=SUM(A1727:D1727),1,0)</f>
        <v>0</v>
      </c>
    </row>
    <row r="1728" customFormat="false" ht="15" hidden="false" customHeight="false" outlineLevel="0" collapsed="false">
      <c r="A1728" s="0" t="n">
        <v>176</v>
      </c>
      <c r="B1728" s="0" t="n">
        <v>176</v>
      </c>
      <c r="C1728" s="0" t="n">
        <v>176</v>
      </c>
      <c r="D1728" s="0" t="n">
        <v>176</v>
      </c>
      <c r="E1728" s="1" t="n">
        <f aca="false">IF(2*MIN(A1728:D1728)+2*MAX(A1728:D1728)&lt;=SUM(A1728:D1728),1,0)</f>
        <v>1</v>
      </c>
    </row>
    <row r="1729" customFormat="false" ht="15" hidden="false" customHeight="false" outlineLevel="0" collapsed="false">
      <c r="A1729" s="0" t="n">
        <v>143</v>
      </c>
      <c r="B1729" s="0" t="n">
        <v>144</v>
      </c>
      <c r="C1729" s="0" t="n">
        <v>256</v>
      </c>
      <c r="D1729" s="0" t="n">
        <v>62</v>
      </c>
      <c r="E1729" s="1" t="n">
        <f aca="false">IF(2*MIN(A1729:D1729)+2*MAX(A1729:D1729)&lt;=SUM(A1729:D1729),1,0)</f>
        <v>0</v>
      </c>
    </row>
    <row r="1730" customFormat="false" ht="15" hidden="false" customHeight="false" outlineLevel="0" collapsed="false">
      <c r="A1730" s="0" t="n">
        <v>63</v>
      </c>
      <c r="B1730" s="0" t="n">
        <v>144</v>
      </c>
      <c r="C1730" s="0" t="n">
        <v>18</v>
      </c>
      <c r="D1730" s="0" t="n">
        <v>285</v>
      </c>
      <c r="E1730" s="1" t="n">
        <f aca="false">IF(2*MIN(A1730:D1730)+2*MAX(A1730:D1730)&lt;=SUM(A1730:D1730),1,0)</f>
        <v>0</v>
      </c>
    </row>
    <row r="1731" customFormat="false" ht="15" hidden="false" customHeight="false" outlineLevel="0" collapsed="false">
      <c r="A1731" s="0" t="n">
        <v>12</v>
      </c>
      <c r="B1731" s="0" t="n">
        <v>32</v>
      </c>
      <c r="C1731" s="0" t="n">
        <v>136</v>
      </c>
      <c r="D1731" s="0" t="n">
        <v>147</v>
      </c>
      <c r="E1731" s="1" t="n">
        <f aca="false">IF(2*MIN(A1731:D1731)+2*MAX(A1731:D1731)&lt;=SUM(A1731:D1731),1,0)</f>
        <v>1</v>
      </c>
    </row>
    <row r="1732" customFormat="false" ht="15" hidden="false" customHeight="false" outlineLevel="0" collapsed="false">
      <c r="A1732" s="0" t="n">
        <v>68</v>
      </c>
      <c r="B1732" s="0" t="n">
        <v>30</v>
      </c>
      <c r="C1732" s="0" t="n">
        <v>289</v>
      </c>
      <c r="D1732" s="0" t="n">
        <v>20</v>
      </c>
      <c r="E1732" s="1" t="n">
        <f aca="false">IF(2*MIN(A1732:D1732)+2*MAX(A1732:D1732)&lt;=SUM(A1732:D1732),1,0)</f>
        <v>0</v>
      </c>
    </row>
    <row r="1733" customFormat="false" ht="15" hidden="false" customHeight="false" outlineLevel="0" collapsed="false">
      <c r="A1733" s="0" t="n">
        <v>130</v>
      </c>
      <c r="B1733" s="0" t="n">
        <v>120</v>
      </c>
      <c r="C1733" s="0" t="n">
        <v>205</v>
      </c>
      <c r="D1733" s="0" t="n">
        <v>85</v>
      </c>
      <c r="E1733" s="1" t="n">
        <f aca="false">IF(2*MIN(A1733:D1733)+2*MAX(A1733:D1733)&lt;=SUM(A1733:D1733),1,0)</f>
        <v>0</v>
      </c>
    </row>
    <row r="1734" customFormat="false" ht="15" hidden="false" customHeight="false" outlineLevel="0" collapsed="false">
      <c r="A1734" s="0" t="n">
        <v>122</v>
      </c>
      <c r="B1734" s="0" t="n">
        <v>199</v>
      </c>
      <c r="C1734" s="0" t="n">
        <v>280</v>
      </c>
      <c r="D1734" s="0" t="n">
        <v>26</v>
      </c>
      <c r="E1734" s="1" t="n">
        <f aca="false">IF(2*MIN(A1734:D1734)+2*MAX(A1734:D1734)&lt;=SUM(A1734:D1734),1,0)</f>
        <v>1</v>
      </c>
    </row>
    <row r="1735" customFormat="false" ht="15" hidden="false" customHeight="false" outlineLevel="0" collapsed="false">
      <c r="A1735" s="0" t="n">
        <v>39</v>
      </c>
      <c r="B1735" s="0" t="n">
        <v>266</v>
      </c>
      <c r="C1735" s="0" t="n">
        <v>71</v>
      </c>
      <c r="D1735" s="0" t="n">
        <v>210</v>
      </c>
      <c r="E1735" s="1" t="n">
        <f aca="false">IF(2*MIN(A1735:D1735)+2*MAX(A1735:D1735)&lt;=SUM(A1735:D1735),1,0)</f>
        <v>0</v>
      </c>
    </row>
    <row r="1736" customFormat="false" ht="15" hidden="false" customHeight="false" outlineLevel="0" collapsed="false">
      <c r="A1736" s="0" t="n">
        <v>159</v>
      </c>
      <c r="B1736" s="0" t="n">
        <v>151</v>
      </c>
      <c r="C1736" s="0" t="n">
        <v>187</v>
      </c>
      <c r="D1736" s="0" t="n">
        <v>299</v>
      </c>
      <c r="E1736" s="1" t="n">
        <f aca="false">IF(2*MIN(A1736:D1736)+2*MAX(A1736:D1736)&lt;=SUM(A1736:D1736),1,0)</f>
        <v>0</v>
      </c>
    </row>
    <row r="1737" customFormat="false" ht="15" hidden="false" customHeight="false" outlineLevel="0" collapsed="false">
      <c r="A1737" s="0" t="n">
        <v>271</v>
      </c>
      <c r="B1737" s="0" t="n">
        <v>273</v>
      </c>
      <c r="C1737" s="0" t="n">
        <v>32</v>
      </c>
      <c r="D1737" s="0" t="n">
        <v>215</v>
      </c>
      <c r="E1737" s="1" t="n">
        <f aca="false">IF(2*MIN(A1737:D1737)+2*MAX(A1737:D1737)&lt;=SUM(A1737:D1737),1,0)</f>
        <v>1</v>
      </c>
    </row>
    <row r="1738" customFormat="false" ht="15" hidden="false" customHeight="false" outlineLevel="0" collapsed="false">
      <c r="A1738" s="0" t="n">
        <v>111</v>
      </c>
      <c r="B1738" s="0" t="n">
        <v>111</v>
      </c>
      <c r="C1738" s="0" t="n">
        <v>111</v>
      </c>
      <c r="D1738" s="0" t="n">
        <v>111</v>
      </c>
      <c r="E1738" s="1" t="n">
        <f aca="false">IF(2*MIN(A1738:D1738)+2*MAX(A1738:D1738)&lt;=SUM(A1738:D1738),1,0)</f>
        <v>1</v>
      </c>
    </row>
    <row r="1739" customFormat="false" ht="15" hidden="false" customHeight="false" outlineLevel="0" collapsed="false">
      <c r="A1739" s="0" t="n">
        <v>37</v>
      </c>
      <c r="B1739" s="0" t="n">
        <v>37</v>
      </c>
      <c r="C1739" s="0" t="n">
        <v>37</v>
      </c>
      <c r="D1739" s="0" t="n">
        <v>37</v>
      </c>
      <c r="E1739" s="1" t="n">
        <f aca="false">IF(2*MIN(A1739:D1739)+2*MAX(A1739:D1739)&lt;=SUM(A1739:D1739),1,0)</f>
        <v>1</v>
      </c>
    </row>
    <row r="1740" customFormat="false" ht="15" hidden="false" customHeight="false" outlineLevel="0" collapsed="false">
      <c r="A1740" s="0" t="n">
        <v>164</v>
      </c>
      <c r="B1740" s="0" t="n">
        <v>238</v>
      </c>
      <c r="C1740" s="0" t="n">
        <v>267</v>
      </c>
      <c r="D1740" s="0" t="n">
        <v>267</v>
      </c>
      <c r="E1740" s="1" t="n">
        <f aca="false">IF(2*MIN(A1740:D1740)+2*MAX(A1740:D1740)&lt;=SUM(A1740:D1740),1,0)</f>
        <v>1</v>
      </c>
    </row>
    <row r="1741" customFormat="false" ht="15" hidden="false" customHeight="false" outlineLevel="0" collapsed="false">
      <c r="A1741" s="0" t="n">
        <v>94</v>
      </c>
      <c r="B1741" s="0" t="n">
        <v>94</v>
      </c>
      <c r="C1741" s="0" t="n">
        <v>94</v>
      </c>
      <c r="D1741" s="0" t="n">
        <v>94</v>
      </c>
      <c r="E1741" s="1" t="n">
        <f aca="false">IF(2*MIN(A1741:D1741)+2*MAX(A1741:D1741)&lt;=SUM(A1741:D1741),1,0)</f>
        <v>1</v>
      </c>
    </row>
    <row r="1742" customFormat="false" ht="15" hidden="false" customHeight="false" outlineLevel="0" collapsed="false">
      <c r="A1742" s="0" t="n">
        <v>78</v>
      </c>
      <c r="B1742" s="0" t="n">
        <v>78</v>
      </c>
      <c r="C1742" s="0" t="n">
        <v>78</v>
      </c>
      <c r="D1742" s="0" t="n">
        <v>78</v>
      </c>
      <c r="E1742" s="1" t="n">
        <f aca="false">IF(2*MIN(A1742:D1742)+2*MAX(A1742:D1742)&lt;=SUM(A1742:D1742),1,0)</f>
        <v>1</v>
      </c>
    </row>
    <row r="1743" customFormat="false" ht="15" hidden="false" customHeight="false" outlineLevel="0" collapsed="false">
      <c r="A1743" s="0" t="n">
        <v>267</v>
      </c>
      <c r="B1743" s="0" t="n">
        <v>68</v>
      </c>
      <c r="C1743" s="0" t="n">
        <v>274</v>
      </c>
      <c r="D1743" s="0" t="n">
        <v>238</v>
      </c>
      <c r="E1743" s="1" t="n">
        <f aca="false">IF(2*MIN(A1743:D1743)+2*MAX(A1743:D1743)&lt;=SUM(A1743:D1743),1,0)</f>
        <v>1</v>
      </c>
    </row>
    <row r="1744" customFormat="false" ht="15" hidden="false" customHeight="false" outlineLevel="0" collapsed="false">
      <c r="A1744" s="0" t="n">
        <v>148</v>
      </c>
      <c r="B1744" s="0" t="n">
        <v>86</v>
      </c>
      <c r="C1744" s="0" t="n">
        <v>131</v>
      </c>
      <c r="D1744" s="0" t="n">
        <v>49</v>
      </c>
      <c r="E1744" s="1" t="n">
        <f aca="false">IF(2*MIN(A1744:D1744)+2*MAX(A1744:D1744)&lt;=SUM(A1744:D1744),1,0)</f>
        <v>1</v>
      </c>
    </row>
    <row r="1745" customFormat="false" ht="15" hidden="false" customHeight="false" outlineLevel="0" collapsed="false">
      <c r="A1745" s="0" t="n">
        <v>192</v>
      </c>
      <c r="B1745" s="0" t="n">
        <v>254</v>
      </c>
      <c r="C1745" s="0" t="n">
        <v>152</v>
      </c>
      <c r="D1745" s="0" t="n">
        <v>208</v>
      </c>
      <c r="E1745" s="1" t="n">
        <f aca="false">IF(2*MIN(A1745:D1745)+2*MAX(A1745:D1745)&lt;=SUM(A1745:D1745),1,0)</f>
        <v>0</v>
      </c>
    </row>
    <row r="1746" customFormat="false" ht="15" hidden="false" customHeight="false" outlineLevel="0" collapsed="false">
      <c r="A1746" s="0" t="n">
        <v>259</v>
      </c>
      <c r="B1746" s="0" t="n">
        <v>64</v>
      </c>
      <c r="C1746" s="0" t="n">
        <v>199</v>
      </c>
      <c r="D1746" s="0" t="n">
        <v>216</v>
      </c>
      <c r="E1746" s="1" t="n">
        <f aca="false">IF(2*MIN(A1746:D1746)+2*MAX(A1746:D1746)&lt;=SUM(A1746:D1746),1,0)</f>
        <v>1</v>
      </c>
    </row>
    <row r="1747" customFormat="false" ht="15" hidden="false" customHeight="false" outlineLevel="0" collapsed="false">
      <c r="A1747" s="0" t="n">
        <v>41</v>
      </c>
      <c r="B1747" s="0" t="n">
        <v>41</v>
      </c>
      <c r="C1747" s="0" t="n">
        <v>41</v>
      </c>
      <c r="D1747" s="0" t="n">
        <v>41</v>
      </c>
      <c r="E1747" s="1" t="n">
        <f aca="false">IF(2*MIN(A1747:D1747)+2*MAX(A1747:D1747)&lt;=SUM(A1747:D1747),1,0)</f>
        <v>1</v>
      </c>
    </row>
    <row r="1748" customFormat="false" ht="15" hidden="false" customHeight="false" outlineLevel="0" collapsed="false">
      <c r="A1748" s="0" t="n">
        <v>278</v>
      </c>
      <c r="B1748" s="0" t="n">
        <v>172</v>
      </c>
      <c r="C1748" s="0" t="n">
        <v>81</v>
      </c>
      <c r="D1748" s="0" t="n">
        <v>173</v>
      </c>
      <c r="E1748" s="1" t="n">
        <f aca="false">IF(2*MIN(A1748:D1748)+2*MAX(A1748:D1748)&lt;=SUM(A1748:D1748),1,0)</f>
        <v>0</v>
      </c>
    </row>
    <row r="1749" customFormat="false" ht="15" hidden="false" customHeight="false" outlineLevel="0" collapsed="false">
      <c r="A1749" s="0" t="n">
        <v>27</v>
      </c>
      <c r="B1749" s="0" t="n">
        <v>26</v>
      </c>
      <c r="C1749" s="0" t="n">
        <v>86</v>
      </c>
      <c r="D1749" s="0" t="n">
        <v>110</v>
      </c>
      <c r="E1749" s="1" t="n">
        <f aca="false">IF(2*MIN(A1749:D1749)+2*MAX(A1749:D1749)&lt;=SUM(A1749:D1749),1,0)</f>
        <v>0</v>
      </c>
    </row>
    <row r="1750" customFormat="false" ht="15" hidden="false" customHeight="false" outlineLevel="0" collapsed="false">
      <c r="A1750" s="0" t="n">
        <v>201</v>
      </c>
      <c r="B1750" s="0" t="n">
        <v>153</v>
      </c>
      <c r="C1750" s="0" t="n">
        <v>134</v>
      </c>
      <c r="D1750" s="0" t="n">
        <v>82</v>
      </c>
      <c r="E1750" s="1" t="n">
        <f aca="false">IF(2*MIN(A1750:D1750)+2*MAX(A1750:D1750)&lt;=SUM(A1750:D1750),1,0)</f>
        <v>1</v>
      </c>
    </row>
    <row r="1751" customFormat="false" ht="15" hidden="false" customHeight="false" outlineLevel="0" collapsed="false">
      <c r="A1751" s="0" t="n">
        <v>158</v>
      </c>
      <c r="B1751" s="0" t="n">
        <v>296</v>
      </c>
      <c r="C1751" s="0" t="n">
        <v>296</v>
      </c>
      <c r="D1751" s="0" t="n">
        <v>48</v>
      </c>
      <c r="E1751" s="1" t="n">
        <f aca="false">IF(2*MIN(A1751:D1751)+2*MAX(A1751:D1751)&lt;=SUM(A1751:D1751),1,0)</f>
        <v>1</v>
      </c>
    </row>
    <row r="1752" customFormat="false" ht="15" hidden="false" customHeight="false" outlineLevel="0" collapsed="false">
      <c r="A1752" s="0" t="n">
        <v>118</v>
      </c>
      <c r="B1752" s="0" t="n">
        <v>118</v>
      </c>
      <c r="C1752" s="0" t="n">
        <v>118</v>
      </c>
      <c r="D1752" s="0" t="n">
        <v>118</v>
      </c>
      <c r="E1752" s="1" t="n">
        <f aca="false">IF(2*MIN(A1752:D1752)+2*MAX(A1752:D1752)&lt;=SUM(A1752:D1752),1,0)</f>
        <v>1</v>
      </c>
    </row>
    <row r="1753" customFormat="false" ht="15" hidden="false" customHeight="false" outlineLevel="0" collapsed="false">
      <c r="A1753" s="0" t="n">
        <v>140</v>
      </c>
      <c r="B1753" s="0" t="n">
        <v>119</v>
      </c>
      <c r="C1753" s="0" t="n">
        <v>234</v>
      </c>
      <c r="D1753" s="0" t="n">
        <v>52</v>
      </c>
      <c r="E1753" s="1" t="n">
        <f aca="false">IF(2*MIN(A1753:D1753)+2*MAX(A1753:D1753)&lt;=SUM(A1753:D1753),1,0)</f>
        <v>0</v>
      </c>
    </row>
    <row r="1754" customFormat="false" ht="15" hidden="false" customHeight="false" outlineLevel="0" collapsed="false">
      <c r="A1754" s="0" t="n">
        <v>179</v>
      </c>
      <c r="B1754" s="0" t="n">
        <v>297</v>
      </c>
      <c r="C1754" s="0" t="n">
        <v>104</v>
      </c>
      <c r="D1754" s="0" t="n">
        <v>253</v>
      </c>
      <c r="E1754" s="1" t="n">
        <f aca="false">IF(2*MIN(A1754:D1754)+2*MAX(A1754:D1754)&lt;=SUM(A1754:D1754),1,0)</f>
        <v>1</v>
      </c>
    </row>
    <row r="1755" customFormat="false" ht="15" hidden="false" customHeight="false" outlineLevel="0" collapsed="false">
      <c r="A1755" s="0" t="n">
        <v>265</v>
      </c>
      <c r="B1755" s="0" t="n">
        <v>137</v>
      </c>
      <c r="C1755" s="0" t="n">
        <v>277</v>
      </c>
      <c r="D1755" s="0" t="n">
        <v>47</v>
      </c>
      <c r="E1755" s="1" t="n">
        <f aca="false">IF(2*MIN(A1755:D1755)+2*MAX(A1755:D1755)&lt;=SUM(A1755:D1755),1,0)</f>
        <v>1</v>
      </c>
    </row>
    <row r="1756" customFormat="false" ht="15" hidden="false" customHeight="false" outlineLevel="0" collapsed="false">
      <c r="A1756" s="0" t="n">
        <v>96</v>
      </c>
      <c r="B1756" s="0" t="n">
        <v>267</v>
      </c>
      <c r="C1756" s="0" t="n">
        <v>260</v>
      </c>
      <c r="D1756" s="0" t="n">
        <v>45</v>
      </c>
      <c r="E1756" s="1" t="n">
        <f aca="false">IF(2*MIN(A1756:D1756)+2*MAX(A1756:D1756)&lt;=SUM(A1756:D1756),1,0)</f>
        <v>1</v>
      </c>
    </row>
    <row r="1757" customFormat="false" ht="15" hidden="false" customHeight="false" outlineLevel="0" collapsed="false">
      <c r="A1757" s="0" t="n">
        <v>30</v>
      </c>
      <c r="B1757" s="0" t="n">
        <v>121</v>
      </c>
      <c r="C1757" s="0" t="n">
        <v>159</v>
      </c>
      <c r="D1757" s="0" t="n">
        <v>256</v>
      </c>
      <c r="E1757" s="1" t="n">
        <f aca="false">IF(2*MIN(A1757:D1757)+2*MAX(A1757:D1757)&lt;=SUM(A1757:D1757),1,0)</f>
        <v>0</v>
      </c>
    </row>
    <row r="1758" customFormat="false" ht="15" hidden="false" customHeight="false" outlineLevel="0" collapsed="false">
      <c r="A1758" s="0" t="n">
        <v>272</v>
      </c>
      <c r="B1758" s="0" t="n">
        <v>135</v>
      </c>
      <c r="C1758" s="0" t="n">
        <v>67</v>
      </c>
      <c r="D1758" s="0" t="n">
        <v>120</v>
      </c>
      <c r="E1758" s="1" t="n">
        <f aca="false">IF(2*MIN(A1758:D1758)+2*MAX(A1758:D1758)&lt;=SUM(A1758:D1758),1,0)</f>
        <v>0</v>
      </c>
    </row>
    <row r="1759" customFormat="false" ht="15" hidden="false" customHeight="false" outlineLevel="0" collapsed="false">
      <c r="A1759" s="0" t="n">
        <v>97</v>
      </c>
      <c r="B1759" s="0" t="n">
        <v>175</v>
      </c>
      <c r="C1759" s="0" t="n">
        <v>125</v>
      </c>
      <c r="D1759" s="0" t="n">
        <v>125</v>
      </c>
      <c r="E1759" s="1" t="n">
        <f aca="false">IF(2*MIN(A1759:D1759)+2*MAX(A1759:D1759)&lt;=SUM(A1759:D1759),1,0)</f>
        <v>0</v>
      </c>
    </row>
    <row r="1760" customFormat="false" ht="15" hidden="false" customHeight="false" outlineLevel="0" collapsed="false">
      <c r="A1760" s="0" t="n">
        <v>238</v>
      </c>
      <c r="B1760" s="0" t="n">
        <v>250</v>
      </c>
      <c r="C1760" s="0" t="n">
        <v>125</v>
      </c>
      <c r="D1760" s="0" t="n">
        <v>148</v>
      </c>
      <c r="E1760" s="1" t="n">
        <f aca="false">IF(2*MIN(A1760:D1760)+2*MAX(A1760:D1760)&lt;=SUM(A1760:D1760),1,0)</f>
        <v>1</v>
      </c>
    </row>
    <row r="1761" customFormat="false" ht="15" hidden="false" customHeight="false" outlineLevel="0" collapsed="false">
      <c r="A1761" s="0" t="n">
        <v>91</v>
      </c>
      <c r="B1761" s="0" t="n">
        <v>127</v>
      </c>
      <c r="C1761" s="0" t="n">
        <v>31</v>
      </c>
      <c r="D1761" s="0" t="n">
        <v>127</v>
      </c>
      <c r="E1761" s="1" t="n">
        <f aca="false">IF(2*MIN(A1761:D1761)+2*MAX(A1761:D1761)&lt;=SUM(A1761:D1761),1,0)</f>
        <v>1</v>
      </c>
    </row>
    <row r="1762" customFormat="false" ht="15" hidden="false" customHeight="false" outlineLevel="0" collapsed="false">
      <c r="A1762" s="0" t="n">
        <v>47</v>
      </c>
      <c r="B1762" s="0" t="n">
        <v>104</v>
      </c>
      <c r="C1762" s="0" t="n">
        <v>47</v>
      </c>
      <c r="D1762" s="0" t="n">
        <v>160</v>
      </c>
      <c r="E1762" s="1" t="n">
        <f aca="false">IF(2*MIN(A1762:D1762)+2*MAX(A1762:D1762)&lt;=SUM(A1762:D1762),1,0)</f>
        <v>0</v>
      </c>
    </row>
    <row r="1763" customFormat="false" ht="15" hidden="false" customHeight="false" outlineLevel="0" collapsed="false">
      <c r="A1763" s="0" t="n">
        <v>161</v>
      </c>
      <c r="B1763" s="0" t="n">
        <v>295</v>
      </c>
      <c r="C1763" s="0" t="n">
        <v>49</v>
      </c>
      <c r="D1763" s="0" t="n">
        <v>85</v>
      </c>
      <c r="E1763" s="1" t="n">
        <f aca="false">IF(2*MIN(A1763:D1763)+2*MAX(A1763:D1763)&lt;=SUM(A1763:D1763),1,0)</f>
        <v>0</v>
      </c>
    </row>
    <row r="1764" customFormat="false" ht="15" hidden="false" customHeight="false" outlineLevel="0" collapsed="false">
      <c r="A1764" s="0" t="n">
        <v>164</v>
      </c>
      <c r="B1764" s="0" t="n">
        <v>136</v>
      </c>
      <c r="C1764" s="0" t="n">
        <v>269</v>
      </c>
      <c r="D1764" s="0" t="n">
        <v>21</v>
      </c>
      <c r="E1764" s="1" t="n">
        <f aca="false">IF(2*MIN(A1764:D1764)+2*MAX(A1764:D1764)&lt;=SUM(A1764:D1764),1,0)</f>
        <v>1</v>
      </c>
    </row>
    <row r="1765" customFormat="false" ht="15" hidden="false" customHeight="false" outlineLevel="0" collapsed="false">
      <c r="A1765" s="0" t="n">
        <v>102</v>
      </c>
      <c r="B1765" s="0" t="n">
        <v>278</v>
      </c>
      <c r="C1765" s="0" t="n">
        <v>214</v>
      </c>
      <c r="D1765" s="0" t="n">
        <v>297</v>
      </c>
      <c r="E1765" s="1" t="n">
        <f aca="false">IF(2*MIN(A1765:D1765)+2*MAX(A1765:D1765)&lt;=SUM(A1765:D1765),1,0)</f>
        <v>1</v>
      </c>
    </row>
    <row r="1766" customFormat="false" ht="15" hidden="false" customHeight="false" outlineLevel="0" collapsed="false">
      <c r="A1766" s="0" t="n">
        <v>128</v>
      </c>
      <c r="B1766" s="0" t="n">
        <v>270</v>
      </c>
      <c r="C1766" s="0" t="n">
        <v>233</v>
      </c>
      <c r="D1766" s="0" t="n">
        <v>245</v>
      </c>
      <c r="E1766" s="1" t="n">
        <f aca="false">IF(2*MIN(A1766:D1766)+2*MAX(A1766:D1766)&lt;=SUM(A1766:D1766),1,0)</f>
        <v>1</v>
      </c>
    </row>
    <row r="1767" customFormat="false" ht="15" hidden="false" customHeight="false" outlineLevel="0" collapsed="false">
      <c r="A1767" s="0" t="n">
        <v>107</v>
      </c>
      <c r="B1767" s="0" t="n">
        <v>107</v>
      </c>
      <c r="C1767" s="0" t="n">
        <v>28</v>
      </c>
      <c r="D1767" s="0" t="n">
        <v>236</v>
      </c>
      <c r="E1767" s="1" t="n">
        <f aca="false">IF(2*MIN(A1767:D1767)+2*MAX(A1767:D1767)&lt;=SUM(A1767:D1767),1,0)</f>
        <v>0</v>
      </c>
    </row>
    <row r="1768" customFormat="false" ht="15" hidden="false" customHeight="false" outlineLevel="0" collapsed="false">
      <c r="A1768" s="0" t="n">
        <v>224</v>
      </c>
      <c r="B1768" s="0" t="n">
        <v>154</v>
      </c>
      <c r="C1768" s="0" t="n">
        <v>17</v>
      </c>
      <c r="D1768" s="0" t="n">
        <v>8</v>
      </c>
      <c r="E1768" s="1" t="n">
        <f aca="false">IF(2*MIN(A1768:D1768)+2*MAX(A1768:D1768)&lt;=SUM(A1768:D1768),1,0)</f>
        <v>0</v>
      </c>
    </row>
    <row r="1769" customFormat="false" ht="15" hidden="false" customHeight="false" outlineLevel="0" collapsed="false">
      <c r="A1769" s="0" t="n">
        <v>106</v>
      </c>
      <c r="B1769" s="0" t="n">
        <v>21</v>
      </c>
      <c r="C1769" s="0" t="n">
        <v>21</v>
      </c>
      <c r="D1769" s="0" t="n">
        <v>39</v>
      </c>
      <c r="E1769" s="1" t="n">
        <f aca="false">IF(2*MIN(A1769:D1769)+2*MAX(A1769:D1769)&lt;=SUM(A1769:D1769),1,0)</f>
        <v>0</v>
      </c>
    </row>
    <row r="1770" customFormat="false" ht="15" hidden="false" customHeight="false" outlineLevel="0" collapsed="false">
      <c r="A1770" s="0" t="n">
        <v>195</v>
      </c>
      <c r="B1770" s="0" t="n">
        <v>268</v>
      </c>
      <c r="C1770" s="0" t="n">
        <v>257</v>
      </c>
      <c r="D1770" s="0" t="n">
        <v>19</v>
      </c>
      <c r="E1770" s="1" t="n">
        <f aca="false">IF(2*MIN(A1770:D1770)+2*MAX(A1770:D1770)&lt;=SUM(A1770:D1770),1,0)</f>
        <v>1</v>
      </c>
    </row>
    <row r="1771" customFormat="false" ht="15" hidden="false" customHeight="false" outlineLevel="0" collapsed="false">
      <c r="A1771" s="0" t="n">
        <v>266</v>
      </c>
      <c r="B1771" s="0" t="n">
        <v>227</v>
      </c>
      <c r="C1771" s="0" t="n">
        <v>118</v>
      </c>
      <c r="D1771" s="0" t="n">
        <v>67</v>
      </c>
      <c r="E1771" s="1" t="n">
        <f aca="false">IF(2*MIN(A1771:D1771)+2*MAX(A1771:D1771)&lt;=SUM(A1771:D1771),1,0)</f>
        <v>1</v>
      </c>
    </row>
    <row r="1772" customFormat="false" ht="15" hidden="false" customHeight="false" outlineLevel="0" collapsed="false">
      <c r="A1772" s="0" t="n">
        <v>283</v>
      </c>
      <c r="B1772" s="0" t="n">
        <v>146</v>
      </c>
      <c r="C1772" s="0" t="n">
        <v>284</v>
      </c>
      <c r="D1772" s="0" t="n">
        <v>288</v>
      </c>
      <c r="E1772" s="1" t="n">
        <f aca="false">IF(2*MIN(A1772:D1772)+2*MAX(A1772:D1772)&lt;=SUM(A1772:D1772),1,0)</f>
        <v>1</v>
      </c>
    </row>
    <row r="1773" customFormat="false" ht="15" hidden="false" customHeight="false" outlineLevel="0" collapsed="false">
      <c r="A1773" s="0" t="n">
        <v>24</v>
      </c>
      <c r="B1773" s="0" t="n">
        <v>126</v>
      </c>
      <c r="C1773" s="0" t="n">
        <v>297</v>
      </c>
      <c r="D1773" s="0" t="n">
        <v>7</v>
      </c>
      <c r="E1773" s="1" t="n">
        <f aca="false">IF(2*MIN(A1773:D1773)+2*MAX(A1773:D1773)&lt;=SUM(A1773:D1773),1,0)</f>
        <v>0</v>
      </c>
    </row>
    <row r="1774" customFormat="false" ht="15" hidden="false" customHeight="false" outlineLevel="0" collapsed="false">
      <c r="A1774" s="0" t="n">
        <v>91</v>
      </c>
      <c r="B1774" s="0" t="n">
        <v>191</v>
      </c>
      <c r="C1774" s="0" t="n">
        <v>52</v>
      </c>
      <c r="D1774" s="0" t="n">
        <v>272</v>
      </c>
      <c r="E1774" s="1" t="n">
        <f aca="false">IF(2*MIN(A1774:D1774)+2*MAX(A1774:D1774)&lt;=SUM(A1774:D1774),1,0)</f>
        <v>0</v>
      </c>
    </row>
    <row r="1775" customFormat="false" ht="15" hidden="false" customHeight="false" outlineLevel="0" collapsed="false">
      <c r="A1775" s="0" t="n">
        <v>207</v>
      </c>
      <c r="B1775" s="0" t="n">
        <v>251</v>
      </c>
      <c r="C1775" s="0" t="n">
        <v>270</v>
      </c>
      <c r="D1775" s="0" t="n">
        <v>35</v>
      </c>
      <c r="E1775" s="1" t="n">
        <f aca="false">IF(2*MIN(A1775:D1775)+2*MAX(A1775:D1775)&lt;=SUM(A1775:D1775),1,0)</f>
        <v>1</v>
      </c>
    </row>
    <row r="1776" customFormat="false" ht="15" hidden="false" customHeight="false" outlineLevel="0" collapsed="false">
      <c r="A1776" s="0" t="n">
        <v>108</v>
      </c>
      <c r="B1776" s="0" t="n">
        <v>219</v>
      </c>
      <c r="C1776" s="0" t="n">
        <v>239</v>
      </c>
      <c r="D1776" s="0" t="n">
        <v>23</v>
      </c>
      <c r="E1776" s="1" t="n">
        <f aca="false">IF(2*MIN(A1776:D1776)+2*MAX(A1776:D1776)&lt;=SUM(A1776:D1776),1,0)</f>
        <v>1</v>
      </c>
    </row>
    <row r="1777" customFormat="false" ht="15" hidden="false" customHeight="false" outlineLevel="0" collapsed="false">
      <c r="A1777" s="0" t="n">
        <v>211</v>
      </c>
      <c r="B1777" s="0" t="n">
        <v>211</v>
      </c>
      <c r="C1777" s="0" t="n">
        <v>62</v>
      </c>
      <c r="D1777" s="0" t="n">
        <v>300</v>
      </c>
      <c r="E1777" s="1" t="n">
        <f aca="false">IF(2*MIN(A1777:D1777)+2*MAX(A1777:D1777)&lt;=SUM(A1777:D1777),1,0)</f>
        <v>1</v>
      </c>
    </row>
    <row r="1778" customFormat="false" ht="15" hidden="false" customHeight="false" outlineLevel="0" collapsed="false">
      <c r="A1778" s="0" t="n">
        <v>42</v>
      </c>
      <c r="B1778" s="0" t="n">
        <v>131</v>
      </c>
      <c r="C1778" s="0" t="n">
        <v>248</v>
      </c>
      <c r="D1778" s="0" t="n">
        <v>124</v>
      </c>
      <c r="E1778" s="1" t="n">
        <f aca="false">IF(2*MIN(A1778:D1778)+2*MAX(A1778:D1778)&lt;=SUM(A1778:D1778),1,0)</f>
        <v>0</v>
      </c>
    </row>
    <row r="1779" customFormat="false" ht="15" hidden="false" customHeight="false" outlineLevel="0" collapsed="false">
      <c r="A1779" s="0" t="n">
        <v>87</v>
      </c>
      <c r="B1779" s="0" t="n">
        <v>87</v>
      </c>
      <c r="C1779" s="0" t="n">
        <v>87</v>
      </c>
      <c r="D1779" s="0" t="n">
        <v>87</v>
      </c>
      <c r="E1779" s="1" t="n">
        <f aca="false">IF(2*MIN(A1779:D1779)+2*MAX(A1779:D1779)&lt;=SUM(A1779:D1779),1,0)</f>
        <v>1</v>
      </c>
    </row>
    <row r="1780" customFormat="false" ht="15" hidden="false" customHeight="false" outlineLevel="0" collapsed="false">
      <c r="A1780" s="0" t="n">
        <v>95</v>
      </c>
      <c r="B1780" s="0" t="n">
        <v>85</v>
      </c>
      <c r="C1780" s="0" t="n">
        <v>68</v>
      </c>
      <c r="D1780" s="0" t="n">
        <v>101</v>
      </c>
      <c r="E1780" s="1" t="n">
        <f aca="false">IF(2*MIN(A1780:D1780)+2*MAX(A1780:D1780)&lt;=SUM(A1780:D1780),1,0)</f>
        <v>1</v>
      </c>
    </row>
    <row r="1781" customFormat="false" ht="15" hidden="false" customHeight="false" outlineLevel="0" collapsed="false">
      <c r="A1781" s="0" t="n">
        <v>117</v>
      </c>
      <c r="B1781" s="0" t="n">
        <v>72</v>
      </c>
      <c r="C1781" s="0" t="n">
        <v>220</v>
      </c>
      <c r="D1781" s="0" t="n">
        <v>220</v>
      </c>
      <c r="E1781" s="1" t="n">
        <f aca="false">IF(2*MIN(A1781:D1781)+2*MAX(A1781:D1781)&lt;=SUM(A1781:D1781),1,0)</f>
        <v>1</v>
      </c>
    </row>
    <row r="1782" customFormat="false" ht="15" hidden="false" customHeight="false" outlineLevel="0" collapsed="false">
      <c r="A1782" s="0" t="n">
        <v>155</v>
      </c>
      <c r="B1782" s="0" t="n">
        <v>189</v>
      </c>
      <c r="C1782" s="0" t="n">
        <v>279</v>
      </c>
      <c r="D1782" s="0" t="n">
        <v>158</v>
      </c>
      <c r="E1782" s="1" t="n">
        <f aca="false">IF(2*MIN(A1782:D1782)+2*MAX(A1782:D1782)&lt;=SUM(A1782:D1782),1,0)</f>
        <v>0</v>
      </c>
    </row>
    <row r="1783" customFormat="false" ht="15" hidden="false" customHeight="false" outlineLevel="0" collapsed="false">
      <c r="A1783" s="0" t="n">
        <v>46</v>
      </c>
      <c r="B1783" s="0" t="n">
        <v>104</v>
      </c>
      <c r="C1783" s="0" t="n">
        <v>245</v>
      </c>
      <c r="D1783" s="0" t="n">
        <v>236</v>
      </c>
      <c r="E1783" s="1" t="n">
        <f aca="false">IF(2*MIN(A1783:D1783)+2*MAX(A1783:D1783)&lt;=SUM(A1783:D1783),1,0)</f>
        <v>1</v>
      </c>
    </row>
    <row r="1784" customFormat="false" ht="15" hidden="false" customHeight="false" outlineLevel="0" collapsed="false">
      <c r="A1784" s="0" t="n">
        <v>187</v>
      </c>
      <c r="B1784" s="0" t="n">
        <v>207</v>
      </c>
      <c r="C1784" s="0" t="n">
        <v>78</v>
      </c>
      <c r="D1784" s="0" t="n">
        <v>78</v>
      </c>
      <c r="E1784" s="1" t="n">
        <f aca="false">IF(2*MIN(A1784:D1784)+2*MAX(A1784:D1784)&lt;=SUM(A1784:D1784),1,0)</f>
        <v>0</v>
      </c>
    </row>
    <row r="1785" customFormat="false" ht="15" hidden="false" customHeight="false" outlineLevel="0" collapsed="false">
      <c r="A1785" s="0" t="n">
        <v>70</v>
      </c>
      <c r="B1785" s="0" t="n">
        <v>30</v>
      </c>
      <c r="C1785" s="0" t="n">
        <v>208</v>
      </c>
      <c r="D1785" s="0" t="n">
        <v>105</v>
      </c>
      <c r="E1785" s="1" t="n">
        <f aca="false">IF(2*MIN(A1785:D1785)+2*MAX(A1785:D1785)&lt;=SUM(A1785:D1785),1,0)</f>
        <v>0</v>
      </c>
    </row>
    <row r="1786" customFormat="false" ht="15" hidden="false" customHeight="false" outlineLevel="0" collapsed="false">
      <c r="A1786" s="0" t="n">
        <v>157</v>
      </c>
      <c r="B1786" s="0" t="n">
        <v>223</v>
      </c>
      <c r="C1786" s="0" t="n">
        <v>181</v>
      </c>
      <c r="D1786" s="0" t="n">
        <v>108</v>
      </c>
      <c r="E1786" s="1" t="n">
        <f aca="false">IF(2*MIN(A1786:D1786)+2*MAX(A1786:D1786)&lt;=SUM(A1786:D1786),1,0)</f>
        <v>1</v>
      </c>
    </row>
    <row r="1787" customFormat="false" ht="15" hidden="false" customHeight="false" outlineLevel="0" collapsed="false">
      <c r="A1787" s="0" t="n">
        <v>180</v>
      </c>
      <c r="B1787" s="0" t="n">
        <v>15</v>
      </c>
      <c r="C1787" s="0" t="n">
        <v>157</v>
      </c>
      <c r="D1787" s="0" t="n">
        <v>157</v>
      </c>
      <c r="E1787" s="1" t="n">
        <f aca="false">IF(2*MIN(A1787:D1787)+2*MAX(A1787:D1787)&lt;=SUM(A1787:D1787),1,0)</f>
        <v>1</v>
      </c>
    </row>
    <row r="1788" customFormat="false" ht="15" hidden="false" customHeight="false" outlineLevel="0" collapsed="false">
      <c r="A1788" s="0" t="n">
        <v>105</v>
      </c>
      <c r="B1788" s="0" t="n">
        <v>105</v>
      </c>
      <c r="C1788" s="0" t="n">
        <v>105</v>
      </c>
      <c r="D1788" s="0" t="n">
        <v>105</v>
      </c>
      <c r="E1788" s="1" t="n">
        <f aca="false">IF(2*MIN(A1788:D1788)+2*MAX(A1788:D1788)&lt;=SUM(A1788:D1788),1,0)</f>
        <v>1</v>
      </c>
    </row>
    <row r="1789" customFormat="false" ht="15" hidden="false" customHeight="false" outlineLevel="0" collapsed="false">
      <c r="A1789" s="0" t="n">
        <v>143</v>
      </c>
      <c r="B1789" s="0" t="n">
        <v>143</v>
      </c>
      <c r="C1789" s="0" t="n">
        <v>143</v>
      </c>
      <c r="D1789" s="0" t="n">
        <v>143</v>
      </c>
      <c r="E1789" s="1" t="n">
        <f aca="false">IF(2*MIN(A1789:D1789)+2*MAX(A1789:D1789)&lt;=SUM(A1789:D1789),1,0)</f>
        <v>1</v>
      </c>
    </row>
    <row r="1790" customFormat="false" ht="15" hidden="false" customHeight="false" outlineLevel="0" collapsed="false">
      <c r="A1790" s="0" t="n">
        <v>294</v>
      </c>
      <c r="B1790" s="0" t="n">
        <v>294</v>
      </c>
      <c r="C1790" s="0" t="n">
        <v>132</v>
      </c>
      <c r="D1790" s="0" t="n">
        <v>152</v>
      </c>
      <c r="E1790" s="1" t="n">
        <f aca="false">IF(2*MIN(A1790:D1790)+2*MAX(A1790:D1790)&lt;=SUM(A1790:D1790),1,0)</f>
        <v>1</v>
      </c>
    </row>
    <row r="1791" customFormat="false" ht="15" hidden="false" customHeight="false" outlineLevel="0" collapsed="false">
      <c r="A1791" s="0" t="n">
        <v>211</v>
      </c>
      <c r="B1791" s="0" t="n">
        <v>266</v>
      </c>
      <c r="C1791" s="0" t="n">
        <v>297</v>
      </c>
      <c r="D1791" s="0" t="n">
        <v>268</v>
      </c>
      <c r="E1791" s="1" t="n">
        <f aca="false">IF(2*MIN(A1791:D1791)+2*MAX(A1791:D1791)&lt;=SUM(A1791:D1791),1,0)</f>
        <v>1</v>
      </c>
    </row>
    <row r="1792" customFormat="false" ht="15" hidden="false" customHeight="false" outlineLevel="0" collapsed="false">
      <c r="A1792" s="0" t="n">
        <v>211</v>
      </c>
      <c r="B1792" s="0" t="n">
        <v>76</v>
      </c>
      <c r="C1792" s="0" t="n">
        <v>51</v>
      </c>
      <c r="D1792" s="0" t="n">
        <v>49</v>
      </c>
      <c r="E1792" s="1" t="n">
        <f aca="false">IF(2*MIN(A1792:D1792)+2*MAX(A1792:D1792)&lt;=SUM(A1792:D1792),1,0)</f>
        <v>0</v>
      </c>
    </row>
    <row r="1793" customFormat="false" ht="15" hidden="false" customHeight="false" outlineLevel="0" collapsed="false">
      <c r="A1793" s="0" t="n">
        <v>104</v>
      </c>
      <c r="B1793" s="0" t="n">
        <v>104</v>
      </c>
      <c r="C1793" s="0" t="n">
        <v>281</v>
      </c>
      <c r="D1793" s="0" t="n">
        <v>73</v>
      </c>
      <c r="E1793" s="1" t="n">
        <f aca="false">IF(2*MIN(A1793:D1793)+2*MAX(A1793:D1793)&lt;=SUM(A1793:D1793),1,0)</f>
        <v>0</v>
      </c>
    </row>
    <row r="1794" customFormat="false" ht="15" hidden="false" customHeight="false" outlineLevel="0" collapsed="false">
      <c r="A1794" s="0" t="n">
        <v>63</v>
      </c>
      <c r="B1794" s="0" t="n">
        <v>58</v>
      </c>
      <c r="C1794" s="0" t="n">
        <v>80</v>
      </c>
      <c r="D1794" s="0" t="n">
        <v>77</v>
      </c>
      <c r="E1794" s="1" t="n">
        <f aca="false">IF(2*MIN(A1794:D1794)+2*MAX(A1794:D1794)&lt;=SUM(A1794:D1794),1,0)</f>
        <v>1</v>
      </c>
    </row>
    <row r="1795" customFormat="false" ht="15" hidden="false" customHeight="false" outlineLevel="0" collapsed="false">
      <c r="A1795" s="0" t="n">
        <v>22</v>
      </c>
      <c r="B1795" s="0" t="n">
        <v>267</v>
      </c>
      <c r="C1795" s="0" t="n">
        <v>22</v>
      </c>
      <c r="D1795" s="0" t="n">
        <v>223</v>
      </c>
      <c r="E1795" s="1" t="n">
        <f aca="false">IF(2*MIN(A1795:D1795)+2*MAX(A1795:D1795)&lt;=SUM(A1795:D1795),1,0)</f>
        <v>0</v>
      </c>
    </row>
    <row r="1796" customFormat="false" ht="15" hidden="false" customHeight="false" outlineLevel="0" collapsed="false">
      <c r="A1796" s="0" t="n">
        <v>79</v>
      </c>
      <c r="B1796" s="0" t="n">
        <v>42</v>
      </c>
      <c r="C1796" s="0" t="n">
        <v>188</v>
      </c>
      <c r="D1796" s="0" t="n">
        <v>250</v>
      </c>
      <c r="E1796" s="1" t="n">
        <f aca="false">IF(2*MIN(A1796:D1796)+2*MAX(A1796:D1796)&lt;=SUM(A1796:D1796),1,0)</f>
        <v>0</v>
      </c>
    </row>
    <row r="1797" customFormat="false" ht="15" hidden="false" customHeight="false" outlineLevel="0" collapsed="false">
      <c r="A1797" s="0" t="n">
        <v>54</v>
      </c>
      <c r="B1797" s="0" t="n">
        <v>74</v>
      </c>
      <c r="C1797" s="0" t="n">
        <v>89</v>
      </c>
      <c r="D1797" s="0" t="n">
        <v>207</v>
      </c>
      <c r="E1797" s="1" t="n">
        <f aca="false">IF(2*MIN(A1797:D1797)+2*MAX(A1797:D1797)&lt;=SUM(A1797:D1797),1,0)</f>
        <v>0</v>
      </c>
    </row>
    <row r="1798" customFormat="false" ht="15" hidden="false" customHeight="false" outlineLevel="0" collapsed="false">
      <c r="A1798" s="0" t="n">
        <v>240</v>
      </c>
      <c r="B1798" s="0" t="n">
        <v>278</v>
      </c>
      <c r="C1798" s="0" t="n">
        <v>162</v>
      </c>
      <c r="D1798" s="0" t="n">
        <v>240</v>
      </c>
      <c r="E1798" s="1" t="n">
        <f aca="false">IF(2*MIN(A1798:D1798)+2*MAX(A1798:D1798)&lt;=SUM(A1798:D1798),1,0)</f>
        <v>1</v>
      </c>
    </row>
    <row r="1799" customFormat="false" ht="15" hidden="false" customHeight="false" outlineLevel="0" collapsed="false">
      <c r="A1799" s="0" t="n">
        <v>157</v>
      </c>
      <c r="B1799" s="0" t="n">
        <v>145</v>
      </c>
      <c r="C1799" s="0" t="n">
        <v>27</v>
      </c>
      <c r="D1799" s="0" t="n">
        <v>28</v>
      </c>
      <c r="E1799" s="1" t="n">
        <f aca="false">IF(2*MIN(A1799:D1799)+2*MAX(A1799:D1799)&lt;=SUM(A1799:D1799),1,0)</f>
        <v>0</v>
      </c>
    </row>
    <row r="1800" customFormat="false" ht="15" hidden="false" customHeight="false" outlineLevel="0" collapsed="false">
      <c r="A1800" s="0" t="n">
        <v>10</v>
      </c>
      <c r="B1800" s="0" t="n">
        <v>229</v>
      </c>
      <c r="C1800" s="0" t="n">
        <v>185</v>
      </c>
      <c r="D1800" s="0" t="n">
        <v>214</v>
      </c>
      <c r="E1800" s="1" t="n">
        <f aca="false">IF(2*MIN(A1800:D1800)+2*MAX(A1800:D1800)&lt;=SUM(A1800:D1800),1,0)</f>
        <v>1</v>
      </c>
    </row>
    <row r="1801" customFormat="false" ht="15" hidden="false" customHeight="false" outlineLevel="0" collapsed="false">
      <c r="A1801" s="0" t="n">
        <v>96</v>
      </c>
      <c r="B1801" s="0" t="n">
        <v>243</v>
      </c>
      <c r="C1801" s="0" t="n">
        <v>14</v>
      </c>
      <c r="D1801" s="0" t="n">
        <v>120</v>
      </c>
      <c r="E1801" s="1" t="n">
        <f aca="false">IF(2*MIN(A1801:D1801)+2*MAX(A1801:D1801)&lt;=SUM(A1801:D1801),1,0)</f>
        <v>0</v>
      </c>
    </row>
    <row r="1802" customFormat="false" ht="15" hidden="false" customHeight="false" outlineLevel="0" collapsed="false">
      <c r="A1802" s="0" t="n">
        <v>107</v>
      </c>
      <c r="B1802" s="0" t="n">
        <v>107</v>
      </c>
      <c r="C1802" s="0" t="n">
        <v>107</v>
      </c>
      <c r="D1802" s="0" t="n">
        <v>107</v>
      </c>
      <c r="E1802" s="1" t="n">
        <f aca="false">IF(2*MIN(A1802:D1802)+2*MAX(A1802:D1802)&lt;=SUM(A1802:D1802),1,0)</f>
        <v>1</v>
      </c>
    </row>
    <row r="1803" customFormat="false" ht="15" hidden="false" customHeight="false" outlineLevel="0" collapsed="false">
      <c r="A1803" s="0" t="n">
        <v>62</v>
      </c>
      <c r="B1803" s="0" t="n">
        <v>62</v>
      </c>
      <c r="C1803" s="0" t="n">
        <v>62</v>
      </c>
      <c r="D1803" s="0" t="n">
        <v>62</v>
      </c>
      <c r="E1803" s="1" t="n">
        <f aca="false">IF(2*MIN(A1803:D1803)+2*MAX(A1803:D1803)&lt;=SUM(A1803:D1803),1,0)</f>
        <v>1</v>
      </c>
    </row>
    <row r="1804" customFormat="false" ht="15" hidden="false" customHeight="false" outlineLevel="0" collapsed="false">
      <c r="A1804" s="0" t="n">
        <v>78</v>
      </c>
      <c r="B1804" s="0" t="n">
        <v>293</v>
      </c>
      <c r="C1804" s="0" t="n">
        <v>130</v>
      </c>
      <c r="D1804" s="0" t="n">
        <v>113</v>
      </c>
      <c r="E1804" s="1" t="n">
        <f aca="false">IF(2*MIN(A1804:D1804)+2*MAX(A1804:D1804)&lt;=SUM(A1804:D1804),1,0)</f>
        <v>0</v>
      </c>
    </row>
    <row r="1805" customFormat="false" ht="15" hidden="false" customHeight="false" outlineLevel="0" collapsed="false">
      <c r="A1805" s="0" t="n">
        <v>148</v>
      </c>
      <c r="B1805" s="0" t="n">
        <v>7</v>
      </c>
      <c r="C1805" s="0" t="n">
        <v>299</v>
      </c>
      <c r="D1805" s="0" t="n">
        <v>190</v>
      </c>
      <c r="E1805" s="1" t="n">
        <f aca="false">IF(2*MIN(A1805:D1805)+2*MAX(A1805:D1805)&lt;=SUM(A1805:D1805),1,0)</f>
        <v>1</v>
      </c>
    </row>
    <row r="1806" customFormat="false" ht="15" hidden="false" customHeight="false" outlineLevel="0" collapsed="false">
      <c r="A1806" s="0" t="n">
        <v>61</v>
      </c>
      <c r="B1806" s="0" t="n">
        <v>132</v>
      </c>
      <c r="C1806" s="0" t="n">
        <v>111</v>
      </c>
      <c r="D1806" s="0" t="n">
        <v>266</v>
      </c>
      <c r="E1806" s="1" t="n">
        <f aca="false">IF(2*MIN(A1806:D1806)+2*MAX(A1806:D1806)&lt;=SUM(A1806:D1806),1,0)</f>
        <v>0</v>
      </c>
    </row>
    <row r="1807" customFormat="false" ht="15" hidden="false" customHeight="false" outlineLevel="0" collapsed="false">
      <c r="A1807" s="0" t="n">
        <v>205</v>
      </c>
      <c r="B1807" s="0" t="n">
        <v>205</v>
      </c>
      <c r="C1807" s="0" t="n">
        <v>205</v>
      </c>
      <c r="D1807" s="0" t="n">
        <v>205</v>
      </c>
      <c r="E1807" s="1" t="n">
        <f aca="false">IF(2*MIN(A1807:D1807)+2*MAX(A1807:D1807)&lt;=SUM(A1807:D1807),1,0)</f>
        <v>1</v>
      </c>
    </row>
    <row r="1808" customFormat="false" ht="15" hidden="false" customHeight="false" outlineLevel="0" collapsed="false">
      <c r="A1808" s="0" t="n">
        <v>16</v>
      </c>
      <c r="B1808" s="0" t="n">
        <v>37</v>
      </c>
      <c r="C1808" s="0" t="n">
        <v>76</v>
      </c>
      <c r="D1808" s="0" t="n">
        <v>76</v>
      </c>
      <c r="E1808" s="1" t="n">
        <f aca="false">IF(2*MIN(A1808:D1808)+2*MAX(A1808:D1808)&lt;=SUM(A1808:D1808),1,0)</f>
        <v>1</v>
      </c>
    </row>
    <row r="1809" customFormat="false" ht="15" hidden="false" customHeight="false" outlineLevel="0" collapsed="false">
      <c r="A1809" s="0" t="n">
        <v>243</v>
      </c>
      <c r="B1809" s="0" t="n">
        <v>243</v>
      </c>
      <c r="C1809" s="0" t="n">
        <v>243</v>
      </c>
      <c r="D1809" s="0" t="n">
        <v>243</v>
      </c>
      <c r="E1809" s="1" t="n">
        <f aca="false">IF(2*MIN(A1809:D1809)+2*MAX(A1809:D1809)&lt;=SUM(A1809:D1809),1,0)</f>
        <v>1</v>
      </c>
    </row>
    <row r="1810" customFormat="false" ht="15" hidden="false" customHeight="false" outlineLevel="0" collapsed="false">
      <c r="A1810" s="0" t="n">
        <v>290</v>
      </c>
      <c r="B1810" s="0" t="n">
        <v>108</v>
      </c>
      <c r="C1810" s="0" t="n">
        <v>128</v>
      </c>
      <c r="D1810" s="0" t="n">
        <v>290</v>
      </c>
      <c r="E1810" s="1" t="n">
        <f aca="false">IF(2*MIN(A1810:D1810)+2*MAX(A1810:D1810)&lt;=SUM(A1810:D1810),1,0)</f>
        <v>1</v>
      </c>
    </row>
    <row r="1811" customFormat="false" ht="15" hidden="false" customHeight="false" outlineLevel="0" collapsed="false">
      <c r="A1811" s="0" t="n">
        <v>256</v>
      </c>
      <c r="B1811" s="0" t="n">
        <v>222</v>
      </c>
      <c r="C1811" s="0" t="n">
        <v>235</v>
      </c>
      <c r="D1811" s="0" t="n">
        <v>235</v>
      </c>
      <c r="E1811" s="1" t="n">
        <f aca="false">IF(2*MIN(A1811:D1811)+2*MAX(A1811:D1811)&lt;=SUM(A1811:D1811),1,0)</f>
        <v>0</v>
      </c>
    </row>
    <row r="1812" customFormat="false" ht="15" hidden="false" customHeight="false" outlineLevel="0" collapsed="false">
      <c r="A1812" s="0" t="n">
        <v>195</v>
      </c>
      <c r="B1812" s="0" t="n">
        <v>195</v>
      </c>
      <c r="C1812" s="0" t="n">
        <v>195</v>
      </c>
      <c r="D1812" s="0" t="n">
        <v>195</v>
      </c>
      <c r="E1812" s="1" t="n">
        <f aca="false">IF(2*MIN(A1812:D1812)+2*MAX(A1812:D1812)&lt;=SUM(A1812:D1812),1,0)</f>
        <v>1</v>
      </c>
    </row>
    <row r="1813" customFormat="false" ht="15" hidden="false" customHeight="false" outlineLevel="0" collapsed="false">
      <c r="A1813" s="0" t="n">
        <v>103</v>
      </c>
      <c r="B1813" s="0" t="n">
        <v>103</v>
      </c>
      <c r="C1813" s="0" t="n">
        <v>103</v>
      </c>
      <c r="D1813" s="0" t="n">
        <v>103</v>
      </c>
      <c r="E1813" s="1" t="n">
        <f aca="false">IF(2*MIN(A1813:D1813)+2*MAX(A1813:D1813)&lt;=SUM(A1813:D1813),1,0)</f>
        <v>1</v>
      </c>
    </row>
    <row r="1814" customFormat="false" ht="15" hidden="false" customHeight="false" outlineLevel="0" collapsed="false">
      <c r="A1814" s="0" t="n">
        <v>253</v>
      </c>
      <c r="B1814" s="0" t="n">
        <v>238</v>
      </c>
      <c r="C1814" s="0" t="n">
        <v>235</v>
      </c>
      <c r="D1814" s="0" t="n">
        <v>73</v>
      </c>
      <c r="E1814" s="1" t="n">
        <f aca="false">IF(2*MIN(A1814:D1814)+2*MAX(A1814:D1814)&lt;=SUM(A1814:D1814),1,0)</f>
        <v>1</v>
      </c>
    </row>
    <row r="1815" customFormat="false" ht="15" hidden="false" customHeight="false" outlineLevel="0" collapsed="false">
      <c r="A1815" s="0" t="n">
        <v>213</v>
      </c>
      <c r="B1815" s="0" t="n">
        <v>213</v>
      </c>
      <c r="C1815" s="0" t="n">
        <v>213</v>
      </c>
      <c r="D1815" s="0" t="n">
        <v>213</v>
      </c>
      <c r="E1815" s="1" t="n">
        <f aca="false">IF(2*MIN(A1815:D1815)+2*MAX(A1815:D1815)&lt;=SUM(A1815:D1815),1,0)</f>
        <v>1</v>
      </c>
    </row>
    <row r="1816" customFormat="false" ht="15" hidden="false" customHeight="false" outlineLevel="0" collapsed="false">
      <c r="A1816" s="0" t="n">
        <v>258</v>
      </c>
      <c r="B1816" s="0" t="n">
        <v>45</v>
      </c>
      <c r="C1816" s="0" t="n">
        <v>39</v>
      </c>
      <c r="D1816" s="0" t="n">
        <v>263</v>
      </c>
      <c r="E1816" s="1" t="n">
        <f aca="false">IF(2*MIN(A1816:D1816)+2*MAX(A1816:D1816)&lt;=SUM(A1816:D1816),1,0)</f>
        <v>1</v>
      </c>
    </row>
    <row r="1817" customFormat="false" ht="15" hidden="false" customHeight="false" outlineLevel="0" collapsed="false">
      <c r="A1817" s="0" t="n">
        <v>210</v>
      </c>
      <c r="B1817" s="0" t="n">
        <v>126</v>
      </c>
      <c r="C1817" s="0" t="n">
        <v>64</v>
      </c>
      <c r="D1817" s="0" t="n">
        <v>296</v>
      </c>
      <c r="E1817" s="1" t="n">
        <f aca="false">IF(2*MIN(A1817:D1817)+2*MAX(A1817:D1817)&lt;=SUM(A1817:D1817),1,0)</f>
        <v>0</v>
      </c>
    </row>
    <row r="1818" customFormat="false" ht="15" hidden="false" customHeight="false" outlineLevel="0" collapsed="false">
      <c r="A1818" s="0" t="n">
        <v>225</v>
      </c>
      <c r="B1818" s="0" t="n">
        <v>80</v>
      </c>
      <c r="C1818" s="0" t="n">
        <v>134</v>
      </c>
      <c r="D1818" s="0" t="n">
        <v>46</v>
      </c>
      <c r="E1818" s="1" t="n">
        <f aca="false">IF(2*MIN(A1818:D1818)+2*MAX(A1818:D1818)&lt;=SUM(A1818:D1818),1,0)</f>
        <v>0</v>
      </c>
    </row>
    <row r="1819" customFormat="false" ht="15" hidden="false" customHeight="false" outlineLevel="0" collapsed="false">
      <c r="A1819" s="0" t="n">
        <v>296</v>
      </c>
      <c r="B1819" s="0" t="n">
        <v>295</v>
      </c>
      <c r="C1819" s="0" t="n">
        <v>18</v>
      </c>
      <c r="D1819" s="0" t="n">
        <v>161</v>
      </c>
      <c r="E1819" s="1" t="n">
        <f aca="false">IF(2*MIN(A1819:D1819)+2*MAX(A1819:D1819)&lt;=SUM(A1819:D1819),1,0)</f>
        <v>1</v>
      </c>
    </row>
    <row r="1820" customFormat="false" ht="15" hidden="false" customHeight="false" outlineLevel="0" collapsed="false">
      <c r="A1820" s="0" t="n">
        <v>117</v>
      </c>
      <c r="B1820" s="0" t="n">
        <v>117</v>
      </c>
      <c r="C1820" s="0" t="n">
        <v>117</v>
      </c>
      <c r="D1820" s="0" t="n">
        <v>117</v>
      </c>
      <c r="E1820" s="1" t="n">
        <f aca="false">IF(2*MIN(A1820:D1820)+2*MAX(A1820:D1820)&lt;=SUM(A1820:D1820),1,0)</f>
        <v>1</v>
      </c>
    </row>
    <row r="1821" customFormat="false" ht="15" hidden="false" customHeight="false" outlineLevel="0" collapsed="false">
      <c r="A1821" s="0" t="n">
        <v>21</v>
      </c>
      <c r="B1821" s="0" t="n">
        <v>21</v>
      </c>
      <c r="C1821" s="0" t="n">
        <v>21</v>
      </c>
      <c r="D1821" s="0" t="n">
        <v>21</v>
      </c>
      <c r="E1821" s="1" t="n">
        <f aca="false">IF(2*MIN(A1821:D1821)+2*MAX(A1821:D1821)&lt;=SUM(A1821:D1821),1,0)</f>
        <v>1</v>
      </c>
    </row>
    <row r="1822" customFormat="false" ht="15" hidden="false" customHeight="false" outlineLevel="0" collapsed="false">
      <c r="A1822" s="0" t="n">
        <v>151</v>
      </c>
      <c r="B1822" s="0" t="n">
        <v>151</v>
      </c>
      <c r="C1822" s="0" t="n">
        <v>151</v>
      </c>
      <c r="D1822" s="0" t="n">
        <v>151</v>
      </c>
      <c r="E1822" s="1" t="n">
        <f aca="false">IF(2*MIN(A1822:D1822)+2*MAX(A1822:D1822)&lt;=SUM(A1822:D1822),1,0)</f>
        <v>1</v>
      </c>
    </row>
    <row r="1823" customFormat="false" ht="15" hidden="false" customHeight="false" outlineLevel="0" collapsed="false">
      <c r="A1823" s="0" t="n">
        <v>233</v>
      </c>
      <c r="B1823" s="0" t="n">
        <v>233</v>
      </c>
      <c r="C1823" s="0" t="n">
        <v>233</v>
      </c>
      <c r="D1823" s="0" t="n">
        <v>233</v>
      </c>
      <c r="E1823" s="1" t="n">
        <f aca="false">IF(2*MIN(A1823:D1823)+2*MAX(A1823:D1823)&lt;=SUM(A1823:D1823),1,0)</f>
        <v>1</v>
      </c>
    </row>
    <row r="1824" customFormat="false" ht="15" hidden="false" customHeight="false" outlineLevel="0" collapsed="false">
      <c r="A1824" s="0" t="n">
        <v>115</v>
      </c>
      <c r="B1824" s="0" t="n">
        <v>150</v>
      </c>
      <c r="C1824" s="0" t="n">
        <v>92</v>
      </c>
      <c r="D1824" s="0" t="n">
        <v>24</v>
      </c>
      <c r="E1824" s="1" t="n">
        <f aca="false">IF(2*MIN(A1824:D1824)+2*MAX(A1824:D1824)&lt;=SUM(A1824:D1824),1,0)</f>
        <v>1</v>
      </c>
    </row>
    <row r="1825" customFormat="false" ht="15" hidden="false" customHeight="false" outlineLevel="0" collapsed="false">
      <c r="A1825" s="0" t="n">
        <v>176</v>
      </c>
      <c r="B1825" s="0" t="n">
        <v>103</v>
      </c>
      <c r="C1825" s="0" t="n">
        <v>116</v>
      </c>
      <c r="D1825" s="0" t="n">
        <v>53</v>
      </c>
      <c r="E1825" s="1" t="n">
        <f aca="false">IF(2*MIN(A1825:D1825)+2*MAX(A1825:D1825)&lt;=SUM(A1825:D1825),1,0)</f>
        <v>0</v>
      </c>
    </row>
    <row r="1826" customFormat="false" ht="15" hidden="false" customHeight="false" outlineLevel="0" collapsed="false">
      <c r="A1826" s="0" t="n">
        <v>296</v>
      </c>
      <c r="B1826" s="0" t="n">
        <v>162</v>
      </c>
      <c r="C1826" s="0" t="n">
        <v>19</v>
      </c>
      <c r="D1826" s="0" t="n">
        <v>268</v>
      </c>
      <c r="E1826" s="1" t="n">
        <f aca="false">IF(2*MIN(A1826:D1826)+2*MAX(A1826:D1826)&lt;=SUM(A1826:D1826),1,0)</f>
        <v>1</v>
      </c>
    </row>
    <row r="1827" customFormat="false" ht="15" hidden="false" customHeight="false" outlineLevel="0" collapsed="false">
      <c r="A1827" s="0" t="n">
        <v>115</v>
      </c>
      <c r="B1827" s="0" t="n">
        <v>23</v>
      </c>
      <c r="C1827" s="0" t="n">
        <v>234</v>
      </c>
      <c r="D1827" s="0" t="n">
        <v>163</v>
      </c>
      <c r="E1827" s="1" t="n">
        <f aca="false">IF(2*MIN(A1827:D1827)+2*MAX(A1827:D1827)&lt;=SUM(A1827:D1827),1,0)</f>
        <v>1</v>
      </c>
    </row>
    <row r="1828" customFormat="false" ht="15" hidden="false" customHeight="false" outlineLevel="0" collapsed="false">
      <c r="A1828" s="0" t="n">
        <v>118</v>
      </c>
      <c r="B1828" s="0" t="n">
        <v>112</v>
      </c>
      <c r="C1828" s="0" t="n">
        <v>45</v>
      </c>
      <c r="D1828" s="0" t="n">
        <v>118</v>
      </c>
      <c r="E1828" s="1" t="n">
        <f aca="false">IF(2*MIN(A1828:D1828)+2*MAX(A1828:D1828)&lt;=SUM(A1828:D1828),1,0)</f>
        <v>1</v>
      </c>
    </row>
    <row r="1829" customFormat="false" ht="15" hidden="false" customHeight="false" outlineLevel="0" collapsed="false">
      <c r="A1829" s="0" t="n">
        <v>27</v>
      </c>
      <c r="B1829" s="0" t="n">
        <v>34</v>
      </c>
      <c r="C1829" s="0" t="n">
        <v>6</v>
      </c>
      <c r="D1829" s="0" t="n">
        <v>164</v>
      </c>
      <c r="E1829" s="1" t="n">
        <f aca="false">IF(2*MIN(A1829:D1829)+2*MAX(A1829:D1829)&lt;=SUM(A1829:D1829),1,0)</f>
        <v>0</v>
      </c>
    </row>
    <row r="1830" customFormat="false" ht="15" hidden="false" customHeight="false" outlineLevel="0" collapsed="false">
      <c r="A1830" s="0" t="n">
        <v>222</v>
      </c>
      <c r="B1830" s="0" t="n">
        <v>125</v>
      </c>
      <c r="C1830" s="0" t="n">
        <v>243</v>
      </c>
      <c r="D1830" s="0" t="n">
        <v>166</v>
      </c>
      <c r="E1830" s="1" t="n">
        <f aca="false">IF(2*MIN(A1830:D1830)+2*MAX(A1830:D1830)&lt;=SUM(A1830:D1830),1,0)</f>
        <v>1</v>
      </c>
    </row>
    <row r="1831" customFormat="false" ht="15" hidden="false" customHeight="false" outlineLevel="0" collapsed="false">
      <c r="A1831" s="0" t="n">
        <v>208</v>
      </c>
      <c r="B1831" s="0" t="n">
        <v>191</v>
      </c>
      <c r="C1831" s="0" t="n">
        <v>234</v>
      </c>
      <c r="D1831" s="0" t="n">
        <v>121</v>
      </c>
      <c r="E1831" s="1" t="n">
        <f aca="false">IF(2*MIN(A1831:D1831)+2*MAX(A1831:D1831)&lt;=SUM(A1831:D1831),1,0)</f>
        <v>1</v>
      </c>
    </row>
    <row r="1832" customFormat="false" ht="15" hidden="false" customHeight="false" outlineLevel="0" collapsed="false">
      <c r="A1832" s="0" t="n">
        <v>27</v>
      </c>
      <c r="B1832" s="0" t="n">
        <v>268</v>
      </c>
      <c r="C1832" s="0" t="n">
        <v>130</v>
      </c>
      <c r="D1832" s="0" t="n">
        <v>254</v>
      </c>
      <c r="E1832" s="1" t="n">
        <f aca="false">IF(2*MIN(A1832:D1832)+2*MAX(A1832:D1832)&lt;=SUM(A1832:D1832),1,0)</f>
        <v>1</v>
      </c>
    </row>
    <row r="1833" customFormat="false" ht="15" hidden="false" customHeight="false" outlineLevel="0" collapsed="false">
      <c r="A1833" s="0" t="n">
        <v>14</v>
      </c>
      <c r="B1833" s="0" t="n">
        <v>240</v>
      </c>
      <c r="C1833" s="0" t="n">
        <v>142</v>
      </c>
      <c r="D1833" s="0" t="n">
        <v>280</v>
      </c>
      <c r="E1833" s="1" t="n">
        <f aca="false">IF(2*MIN(A1833:D1833)+2*MAX(A1833:D1833)&lt;=SUM(A1833:D1833),1,0)</f>
        <v>1</v>
      </c>
    </row>
    <row r="1834" customFormat="false" ht="15" hidden="false" customHeight="false" outlineLevel="0" collapsed="false">
      <c r="A1834" s="0" t="n">
        <v>39</v>
      </c>
      <c r="B1834" s="0" t="n">
        <v>236</v>
      </c>
      <c r="C1834" s="0" t="n">
        <v>235</v>
      </c>
      <c r="D1834" s="0" t="n">
        <v>208</v>
      </c>
      <c r="E1834" s="1" t="n">
        <f aca="false">IF(2*MIN(A1834:D1834)+2*MAX(A1834:D1834)&lt;=SUM(A1834:D1834),1,0)</f>
        <v>1</v>
      </c>
    </row>
    <row r="1835" customFormat="false" ht="15" hidden="false" customHeight="false" outlineLevel="0" collapsed="false">
      <c r="A1835" s="0" t="n">
        <v>256</v>
      </c>
      <c r="B1835" s="0" t="n">
        <v>183</v>
      </c>
      <c r="C1835" s="0" t="n">
        <v>183</v>
      </c>
      <c r="D1835" s="0" t="n">
        <v>28</v>
      </c>
      <c r="E1835" s="1" t="n">
        <f aca="false">IF(2*MIN(A1835:D1835)+2*MAX(A1835:D1835)&lt;=SUM(A1835:D1835),1,0)</f>
        <v>1</v>
      </c>
    </row>
    <row r="1836" customFormat="false" ht="15" hidden="false" customHeight="false" outlineLevel="0" collapsed="false">
      <c r="A1836" s="0" t="n">
        <v>240</v>
      </c>
      <c r="B1836" s="0" t="n">
        <v>62</v>
      </c>
      <c r="C1836" s="0" t="n">
        <v>156</v>
      </c>
      <c r="D1836" s="0" t="n">
        <v>240</v>
      </c>
      <c r="E1836" s="1" t="n">
        <f aca="false">IF(2*MIN(A1836:D1836)+2*MAX(A1836:D1836)&lt;=SUM(A1836:D1836),1,0)</f>
        <v>1</v>
      </c>
    </row>
    <row r="1837" customFormat="false" ht="15" hidden="false" customHeight="false" outlineLevel="0" collapsed="false">
      <c r="A1837" s="0" t="n">
        <v>163</v>
      </c>
      <c r="B1837" s="0" t="n">
        <v>268</v>
      </c>
      <c r="C1837" s="0" t="n">
        <v>216</v>
      </c>
      <c r="D1837" s="0" t="n">
        <v>228</v>
      </c>
      <c r="E1837" s="1" t="n">
        <f aca="false">IF(2*MIN(A1837:D1837)+2*MAX(A1837:D1837)&lt;=SUM(A1837:D1837),1,0)</f>
        <v>1</v>
      </c>
    </row>
    <row r="1838" customFormat="false" ht="15" hidden="false" customHeight="false" outlineLevel="0" collapsed="false">
      <c r="A1838" s="0" t="n">
        <v>174</v>
      </c>
      <c r="B1838" s="0" t="n">
        <v>213</v>
      </c>
      <c r="C1838" s="0" t="n">
        <v>251</v>
      </c>
      <c r="D1838" s="0" t="n">
        <v>63</v>
      </c>
      <c r="E1838" s="1" t="n">
        <f aca="false">IF(2*MIN(A1838:D1838)+2*MAX(A1838:D1838)&lt;=SUM(A1838:D1838),1,0)</f>
        <v>1</v>
      </c>
    </row>
    <row r="1839" customFormat="false" ht="15" hidden="false" customHeight="false" outlineLevel="0" collapsed="false">
      <c r="A1839" s="0" t="n">
        <v>47</v>
      </c>
      <c r="B1839" s="0" t="n">
        <v>47</v>
      </c>
      <c r="C1839" s="0" t="n">
        <v>47</v>
      </c>
      <c r="D1839" s="0" t="n">
        <v>47</v>
      </c>
      <c r="E1839" s="1" t="n">
        <f aca="false">IF(2*MIN(A1839:D1839)+2*MAX(A1839:D1839)&lt;=SUM(A1839:D1839),1,0)</f>
        <v>1</v>
      </c>
    </row>
    <row r="1840" customFormat="false" ht="15" hidden="false" customHeight="false" outlineLevel="0" collapsed="false">
      <c r="A1840" s="0" t="n">
        <v>37</v>
      </c>
      <c r="B1840" s="0" t="n">
        <v>37</v>
      </c>
      <c r="C1840" s="0" t="n">
        <v>37</v>
      </c>
      <c r="D1840" s="0" t="n">
        <v>37</v>
      </c>
      <c r="E1840" s="1" t="n">
        <f aca="false">IF(2*MIN(A1840:D1840)+2*MAX(A1840:D1840)&lt;=SUM(A1840:D1840),1,0)</f>
        <v>1</v>
      </c>
    </row>
    <row r="1841" customFormat="false" ht="15" hidden="false" customHeight="false" outlineLevel="0" collapsed="false">
      <c r="A1841" s="0" t="n">
        <v>70</v>
      </c>
      <c r="B1841" s="0" t="n">
        <v>205</v>
      </c>
      <c r="C1841" s="0" t="n">
        <v>88</v>
      </c>
      <c r="D1841" s="0" t="n">
        <v>204</v>
      </c>
      <c r="E1841" s="1" t="n">
        <f aca="false">IF(2*MIN(A1841:D1841)+2*MAX(A1841:D1841)&lt;=SUM(A1841:D1841),1,0)</f>
        <v>1</v>
      </c>
    </row>
    <row r="1842" customFormat="false" ht="15" hidden="false" customHeight="false" outlineLevel="0" collapsed="false">
      <c r="A1842" s="0" t="n">
        <v>152</v>
      </c>
      <c r="B1842" s="0" t="n">
        <v>156</v>
      </c>
      <c r="C1842" s="0" t="n">
        <v>103</v>
      </c>
      <c r="D1842" s="0" t="n">
        <v>103</v>
      </c>
      <c r="E1842" s="1" t="n">
        <f aca="false">IF(2*MIN(A1842:D1842)+2*MAX(A1842:D1842)&lt;=SUM(A1842:D1842),1,0)</f>
        <v>0</v>
      </c>
    </row>
    <row r="1843" customFormat="false" ht="15" hidden="false" customHeight="false" outlineLevel="0" collapsed="false">
      <c r="A1843" s="0" t="n">
        <v>49</v>
      </c>
      <c r="B1843" s="0" t="n">
        <v>168</v>
      </c>
      <c r="C1843" s="0" t="n">
        <v>280</v>
      </c>
      <c r="D1843" s="0" t="n">
        <v>82</v>
      </c>
      <c r="E1843" s="1" t="n">
        <f aca="false">IF(2*MIN(A1843:D1843)+2*MAX(A1843:D1843)&lt;=SUM(A1843:D1843),1,0)</f>
        <v>0</v>
      </c>
    </row>
    <row r="1844" customFormat="false" ht="15" hidden="false" customHeight="false" outlineLevel="0" collapsed="false">
      <c r="A1844" s="0" t="n">
        <v>181</v>
      </c>
      <c r="B1844" s="0" t="n">
        <v>181</v>
      </c>
      <c r="C1844" s="0" t="n">
        <v>181</v>
      </c>
      <c r="D1844" s="0" t="n">
        <v>181</v>
      </c>
      <c r="E1844" s="1" t="n">
        <f aca="false">IF(2*MIN(A1844:D1844)+2*MAX(A1844:D1844)&lt;=SUM(A1844:D1844),1,0)</f>
        <v>1</v>
      </c>
    </row>
    <row r="1845" customFormat="false" ht="15" hidden="false" customHeight="false" outlineLevel="0" collapsed="false">
      <c r="A1845" s="0" t="n">
        <v>40</v>
      </c>
      <c r="B1845" s="0" t="n">
        <v>130</v>
      </c>
      <c r="C1845" s="0" t="n">
        <v>70</v>
      </c>
      <c r="D1845" s="0" t="n">
        <v>282</v>
      </c>
      <c r="E1845" s="1" t="n">
        <f aca="false">IF(2*MIN(A1845:D1845)+2*MAX(A1845:D1845)&lt;=SUM(A1845:D1845),1,0)</f>
        <v>0</v>
      </c>
    </row>
    <row r="1846" customFormat="false" ht="15" hidden="false" customHeight="false" outlineLevel="0" collapsed="false">
      <c r="A1846" s="0" t="n">
        <v>96</v>
      </c>
      <c r="B1846" s="0" t="n">
        <v>96</v>
      </c>
      <c r="C1846" s="0" t="n">
        <v>96</v>
      </c>
      <c r="D1846" s="0" t="n">
        <v>96</v>
      </c>
      <c r="E1846" s="1" t="n">
        <f aca="false">IF(2*MIN(A1846:D1846)+2*MAX(A1846:D1846)&lt;=SUM(A1846:D1846),1,0)</f>
        <v>1</v>
      </c>
    </row>
    <row r="1847" customFormat="false" ht="15" hidden="false" customHeight="false" outlineLevel="0" collapsed="false">
      <c r="A1847" s="0" t="n">
        <v>18</v>
      </c>
      <c r="B1847" s="0" t="n">
        <v>150</v>
      </c>
      <c r="C1847" s="0" t="n">
        <v>18</v>
      </c>
      <c r="D1847" s="0" t="n">
        <v>208</v>
      </c>
      <c r="E1847" s="1" t="n">
        <f aca="false">IF(2*MIN(A1847:D1847)+2*MAX(A1847:D1847)&lt;=SUM(A1847:D1847),1,0)</f>
        <v>0</v>
      </c>
    </row>
    <row r="1848" customFormat="false" ht="15" hidden="false" customHeight="false" outlineLevel="0" collapsed="false">
      <c r="A1848" s="0" t="n">
        <v>155</v>
      </c>
      <c r="B1848" s="0" t="n">
        <v>155</v>
      </c>
      <c r="C1848" s="0" t="n">
        <v>155</v>
      </c>
      <c r="D1848" s="0" t="n">
        <v>155</v>
      </c>
      <c r="E1848" s="1" t="n">
        <f aca="false">IF(2*MIN(A1848:D1848)+2*MAX(A1848:D1848)&lt;=SUM(A1848:D1848),1,0)</f>
        <v>1</v>
      </c>
    </row>
    <row r="1849" customFormat="false" ht="15" hidden="false" customHeight="false" outlineLevel="0" collapsed="false">
      <c r="A1849" s="0" t="n">
        <v>62</v>
      </c>
      <c r="B1849" s="0" t="n">
        <v>276</v>
      </c>
      <c r="C1849" s="0" t="n">
        <v>127</v>
      </c>
      <c r="D1849" s="0" t="n">
        <v>259</v>
      </c>
      <c r="E1849" s="1" t="n">
        <f aca="false">IF(2*MIN(A1849:D1849)+2*MAX(A1849:D1849)&lt;=SUM(A1849:D1849),1,0)</f>
        <v>1</v>
      </c>
    </row>
    <row r="1850" customFormat="false" ht="15" hidden="false" customHeight="false" outlineLevel="0" collapsed="false">
      <c r="A1850" s="0" t="n">
        <v>236</v>
      </c>
      <c r="B1850" s="0" t="n">
        <v>236</v>
      </c>
      <c r="C1850" s="0" t="n">
        <v>236</v>
      </c>
      <c r="D1850" s="0" t="n">
        <v>236</v>
      </c>
      <c r="E1850" s="1" t="n">
        <f aca="false">IF(2*MIN(A1850:D1850)+2*MAX(A1850:D1850)&lt;=SUM(A1850:D1850),1,0)</f>
        <v>1</v>
      </c>
    </row>
    <row r="1851" customFormat="false" ht="15" hidden="false" customHeight="false" outlineLevel="0" collapsed="false">
      <c r="A1851" s="0" t="n">
        <v>68</v>
      </c>
      <c r="B1851" s="0" t="n">
        <v>68</v>
      </c>
      <c r="C1851" s="0" t="n">
        <v>68</v>
      </c>
      <c r="D1851" s="0" t="n">
        <v>68</v>
      </c>
      <c r="E1851" s="1" t="n">
        <f aca="false">IF(2*MIN(A1851:D1851)+2*MAX(A1851:D1851)&lt;=SUM(A1851:D1851),1,0)</f>
        <v>1</v>
      </c>
    </row>
    <row r="1852" customFormat="false" ht="15" hidden="false" customHeight="false" outlineLevel="0" collapsed="false">
      <c r="A1852" s="0" t="n">
        <v>111</v>
      </c>
      <c r="B1852" s="0" t="n">
        <v>111</v>
      </c>
      <c r="C1852" s="0" t="n">
        <v>111</v>
      </c>
      <c r="D1852" s="0" t="n">
        <v>111</v>
      </c>
      <c r="E1852" s="1" t="n">
        <f aca="false">IF(2*MIN(A1852:D1852)+2*MAX(A1852:D1852)&lt;=SUM(A1852:D1852),1,0)</f>
        <v>1</v>
      </c>
    </row>
    <row r="1853" customFormat="false" ht="15" hidden="false" customHeight="false" outlineLevel="0" collapsed="false">
      <c r="A1853" s="0" t="n">
        <v>66</v>
      </c>
      <c r="B1853" s="0" t="n">
        <v>45</v>
      </c>
      <c r="C1853" s="0" t="n">
        <v>66</v>
      </c>
      <c r="D1853" s="0" t="n">
        <v>171</v>
      </c>
      <c r="E1853" s="1" t="n">
        <f aca="false">IF(2*MIN(A1853:D1853)+2*MAX(A1853:D1853)&lt;=SUM(A1853:D1853),1,0)</f>
        <v>0</v>
      </c>
    </row>
    <row r="1854" customFormat="false" ht="15" hidden="false" customHeight="false" outlineLevel="0" collapsed="false">
      <c r="A1854" s="0" t="n">
        <v>61</v>
      </c>
      <c r="B1854" s="0" t="n">
        <v>61</v>
      </c>
      <c r="C1854" s="0" t="n">
        <v>61</v>
      </c>
      <c r="D1854" s="0" t="n">
        <v>61</v>
      </c>
      <c r="E1854" s="1" t="n">
        <f aca="false">IF(2*MIN(A1854:D1854)+2*MAX(A1854:D1854)&lt;=SUM(A1854:D1854),1,0)</f>
        <v>1</v>
      </c>
    </row>
    <row r="1855" customFormat="false" ht="15" hidden="false" customHeight="false" outlineLevel="0" collapsed="false">
      <c r="A1855" s="0" t="n">
        <v>274</v>
      </c>
      <c r="B1855" s="0" t="n">
        <v>118</v>
      </c>
      <c r="C1855" s="0" t="n">
        <v>219</v>
      </c>
      <c r="D1855" s="0" t="n">
        <v>125</v>
      </c>
      <c r="E1855" s="1" t="n">
        <f aca="false">IF(2*MIN(A1855:D1855)+2*MAX(A1855:D1855)&lt;=SUM(A1855:D1855),1,0)</f>
        <v>0</v>
      </c>
    </row>
    <row r="1856" customFormat="false" ht="15" hidden="false" customHeight="false" outlineLevel="0" collapsed="false">
      <c r="A1856" s="0" t="n">
        <v>179</v>
      </c>
      <c r="B1856" s="0" t="n">
        <v>275</v>
      </c>
      <c r="C1856" s="0" t="n">
        <v>139</v>
      </c>
      <c r="D1856" s="0" t="n">
        <v>178</v>
      </c>
      <c r="E1856" s="1" t="n">
        <f aca="false">IF(2*MIN(A1856:D1856)+2*MAX(A1856:D1856)&lt;=SUM(A1856:D1856),1,0)</f>
        <v>0</v>
      </c>
    </row>
    <row r="1857" customFormat="false" ht="15" hidden="false" customHeight="false" outlineLevel="0" collapsed="false">
      <c r="A1857" s="0" t="n">
        <v>107</v>
      </c>
      <c r="B1857" s="0" t="n">
        <v>237</v>
      </c>
      <c r="C1857" s="0" t="n">
        <v>237</v>
      </c>
      <c r="D1857" s="0" t="n">
        <v>247</v>
      </c>
      <c r="E1857" s="1" t="n">
        <f aca="false">IF(2*MIN(A1857:D1857)+2*MAX(A1857:D1857)&lt;=SUM(A1857:D1857),1,0)</f>
        <v>1</v>
      </c>
    </row>
    <row r="1858" customFormat="false" ht="15" hidden="false" customHeight="false" outlineLevel="0" collapsed="false">
      <c r="A1858" s="0" t="n">
        <v>244</v>
      </c>
      <c r="B1858" s="0" t="n">
        <v>69</v>
      </c>
      <c r="C1858" s="0" t="n">
        <v>277</v>
      </c>
      <c r="D1858" s="0" t="n">
        <v>129</v>
      </c>
      <c r="E1858" s="1" t="n">
        <f aca="false">IF(2*MIN(A1858:D1858)+2*MAX(A1858:D1858)&lt;=SUM(A1858:D1858),1,0)</f>
        <v>1</v>
      </c>
    </row>
    <row r="1859" customFormat="false" ht="15" hidden="false" customHeight="false" outlineLevel="0" collapsed="false">
      <c r="A1859" s="0" t="n">
        <v>244</v>
      </c>
      <c r="B1859" s="0" t="n">
        <v>244</v>
      </c>
      <c r="C1859" s="0" t="n">
        <v>244</v>
      </c>
      <c r="D1859" s="0" t="n">
        <v>244</v>
      </c>
      <c r="E1859" s="1" t="n">
        <f aca="false">IF(2*MIN(A1859:D1859)+2*MAX(A1859:D1859)&lt;=SUM(A1859:D1859),1,0)</f>
        <v>1</v>
      </c>
    </row>
    <row r="1860" customFormat="false" ht="15" hidden="false" customHeight="false" outlineLevel="0" collapsed="false">
      <c r="A1860" s="0" t="n">
        <v>226</v>
      </c>
      <c r="B1860" s="0" t="n">
        <v>83</v>
      </c>
      <c r="C1860" s="0" t="n">
        <v>83</v>
      </c>
      <c r="D1860" s="0" t="n">
        <v>223</v>
      </c>
      <c r="E1860" s="1" t="n">
        <f aca="false">IF(2*MIN(A1860:D1860)+2*MAX(A1860:D1860)&lt;=SUM(A1860:D1860),1,0)</f>
        <v>0</v>
      </c>
    </row>
    <row r="1861" customFormat="false" ht="15" hidden="false" customHeight="false" outlineLevel="0" collapsed="false">
      <c r="A1861" s="0" t="n">
        <v>135</v>
      </c>
      <c r="B1861" s="0" t="n">
        <v>71</v>
      </c>
      <c r="C1861" s="0" t="n">
        <v>280</v>
      </c>
      <c r="D1861" s="0" t="n">
        <v>141</v>
      </c>
      <c r="E1861" s="1" t="n">
        <f aca="false">IF(2*MIN(A1861:D1861)+2*MAX(A1861:D1861)&lt;=SUM(A1861:D1861),1,0)</f>
        <v>0</v>
      </c>
    </row>
    <row r="1862" customFormat="false" ht="15" hidden="false" customHeight="false" outlineLevel="0" collapsed="false">
      <c r="A1862" s="0" t="n">
        <v>6</v>
      </c>
      <c r="B1862" s="0" t="n">
        <v>197</v>
      </c>
      <c r="C1862" s="0" t="n">
        <v>263</v>
      </c>
      <c r="D1862" s="0" t="n">
        <v>113</v>
      </c>
      <c r="E1862" s="1" t="n">
        <f aca="false">IF(2*MIN(A1862:D1862)+2*MAX(A1862:D1862)&lt;=SUM(A1862:D1862),1,0)</f>
        <v>1</v>
      </c>
    </row>
    <row r="1863" customFormat="false" ht="15" hidden="false" customHeight="false" outlineLevel="0" collapsed="false">
      <c r="A1863" s="0" t="n">
        <v>71</v>
      </c>
      <c r="B1863" s="0" t="n">
        <v>115</v>
      </c>
      <c r="C1863" s="0" t="n">
        <v>149</v>
      </c>
      <c r="D1863" s="0" t="n">
        <v>94</v>
      </c>
      <c r="E1863" s="1" t="n">
        <f aca="false">IF(2*MIN(A1863:D1863)+2*MAX(A1863:D1863)&lt;=SUM(A1863:D1863),1,0)</f>
        <v>0</v>
      </c>
    </row>
    <row r="1864" customFormat="false" ht="15" hidden="false" customHeight="false" outlineLevel="0" collapsed="false">
      <c r="A1864" s="0" t="n">
        <v>294</v>
      </c>
      <c r="B1864" s="0" t="n">
        <v>294</v>
      </c>
      <c r="C1864" s="0" t="n">
        <v>294</v>
      </c>
      <c r="D1864" s="0" t="n">
        <v>294</v>
      </c>
      <c r="E1864" s="1" t="n">
        <f aca="false">IF(2*MIN(A1864:D1864)+2*MAX(A1864:D1864)&lt;=SUM(A1864:D1864),1,0)</f>
        <v>1</v>
      </c>
    </row>
    <row r="1865" customFormat="false" ht="15" hidden="false" customHeight="false" outlineLevel="0" collapsed="false">
      <c r="A1865" s="0" t="n">
        <v>149</v>
      </c>
      <c r="B1865" s="0" t="n">
        <v>276</v>
      </c>
      <c r="C1865" s="0" t="n">
        <v>7</v>
      </c>
      <c r="D1865" s="0" t="n">
        <v>43</v>
      </c>
      <c r="E1865" s="1" t="n">
        <f aca="false">IF(2*MIN(A1865:D1865)+2*MAX(A1865:D1865)&lt;=SUM(A1865:D1865),1,0)</f>
        <v>0</v>
      </c>
    </row>
    <row r="1866" customFormat="false" ht="15" hidden="false" customHeight="false" outlineLevel="0" collapsed="false">
      <c r="A1866" s="0" t="n">
        <v>170</v>
      </c>
      <c r="B1866" s="0" t="n">
        <v>97</v>
      </c>
      <c r="C1866" s="0" t="n">
        <v>189</v>
      </c>
      <c r="D1866" s="0" t="n">
        <v>6</v>
      </c>
      <c r="E1866" s="1" t="n">
        <f aca="false">IF(2*MIN(A1866:D1866)+2*MAX(A1866:D1866)&lt;=SUM(A1866:D1866),1,0)</f>
        <v>1</v>
      </c>
    </row>
    <row r="1867" customFormat="false" ht="15" hidden="false" customHeight="false" outlineLevel="0" collapsed="false">
      <c r="A1867" s="0" t="n">
        <v>261</v>
      </c>
      <c r="B1867" s="0" t="n">
        <v>184</v>
      </c>
      <c r="C1867" s="0" t="n">
        <v>132</v>
      </c>
      <c r="D1867" s="0" t="n">
        <v>179</v>
      </c>
      <c r="E1867" s="1" t="n">
        <f aca="false">IF(2*MIN(A1867:D1867)+2*MAX(A1867:D1867)&lt;=SUM(A1867:D1867),1,0)</f>
        <v>0</v>
      </c>
    </row>
    <row r="1868" customFormat="false" ht="15" hidden="false" customHeight="false" outlineLevel="0" collapsed="false">
      <c r="A1868" s="0" t="n">
        <v>75</v>
      </c>
      <c r="B1868" s="0" t="n">
        <v>104</v>
      </c>
      <c r="C1868" s="0" t="n">
        <v>69</v>
      </c>
      <c r="D1868" s="0" t="n">
        <v>69</v>
      </c>
      <c r="E1868" s="1" t="n">
        <f aca="false">IF(2*MIN(A1868:D1868)+2*MAX(A1868:D1868)&lt;=SUM(A1868:D1868),1,0)</f>
        <v>0</v>
      </c>
    </row>
    <row r="1869" customFormat="false" ht="15" hidden="false" customHeight="false" outlineLevel="0" collapsed="false">
      <c r="A1869" s="0" t="n">
        <v>229</v>
      </c>
      <c r="B1869" s="0" t="n">
        <v>248</v>
      </c>
      <c r="C1869" s="0" t="n">
        <v>272</v>
      </c>
      <c r="D1869" s="0" t="n">
        <v>235</v>
      </c>
      <c r="E1869" s="1" t="n">
        <f aca="false">IF(2*MIN(A1869:D1869)+2*MAX(A1869:D1869)&lt;=SUM(A1869:D1869),1,0)</f>
        <v>0</v>
      </c>
    </row>
    <row r="1870" customFormat="false" ht="15" hidden="false" customHeight="false" outlineLevel="0" collapsed="false">
      <c r="A1870" s="0" t="n">
        <v>300</v>
      </c>
      <c r="B1870" s="0" t="n">
        <v>252</v>
      </c>
      <c r="C1870" s="0" t="n">
        <v>64</v>
      </c>
      <c r="D1870" s="0" t="n">
        <v>128</v>
      </c>
      <c r="E1870" s="1" t="n">
        <f aca="false">IF(2*MIN(A1870:D1870)+2*MAX(A1870:D1870)&lt;=SUM(A1870:D1870),1,0)</f>
        <v>1</v>
      </c>
    </row>
    <row r="1871" customFormat="false" ht="15" hidden="false" customHeight="false" outlineLevel="0" collapsed="false">
      <c r="A1871" s="0" t="n">
        <v>119</v>
      </c>
      <c r="B1871" s="0" t="n">
        <v>223</v>
      </c>
      <c r="C1871" s="0" t="n">
        <v>24</v>
      </c>
      <c r="D1871" s="0" t="n">
        <v>73</v>
      </c>
      <c r="E1871" s="1" t="n">
        <f aca="false">IF(2*MIN(A1871:D1871)+2*MAX(A1871:D1871)&lt;=SUM(A1871:D1871),1,0)</f>
        <v>0</v>
      </c>
    </row>
    <row r="1872" customFormat="false" ht="15" hidden="false" customHeight="false" outlineLevel="0" collapsed="false">
      <c r="A1872" s="0" t="n">
        <v>265</v>
      </c>
      <c r="B1872" s="0" t="n">
        <v>299</v>
      </c>
      <c r="C1872" s="0" t="n">
        <v>121</v>
      </c>
      <c r="D1872" s="0" t="n">
        <v>123</v>
      </c>
      <c r="E1872" s="1" t="n">
        <f aca="false">IF(2*MIN(A1872:D1872)+2*MAX(A1872:D1872)&lt;=SUM(A1872:D1872),1,0)</f>
        <v>0</v>
      </c>
    </row>
    <row r="1873" customFormat="false" ht="15" hidden="false" customHeight="false" outlineLevel="0" collapsed="false">
      <c r="A1873" s="0" t="n">
        <v>212</v>
      </c>
      <c r="B1873" s="0" t="n">
        <v>7</v>
      </c>
      <c r="C1873" s="0" t="n">
        <v>181</v>
      </c>
      <c r="D1873" s="0" t="n">
        <v>213</v>
      </c>
      <c r="E1873" s="1" t="n">
        <f aca="false">IF(2*MIN(A1873:D1873)+2*MAX(A1873:D1873)&lt;=SUM(A1873:D1873),1,0)</f>
        <v>1</v>
      </c>
    </row>
    <row r="1874" customFormat="false" ht="15" hidden="false" customHeight="false" outlineLevel="0" collapsed="false">
      <c r="A1874" s="0" t="n">
        <v>150</v>
      </c>
      <c r="B1874" s="0" t="n">
        <v>208</v>
      </c>
      <c r="C1874" s="0" t="n">
        <v>281</v>
      </c>
      <c r="D1874" s="0" t="n">
        <v>114</v>
      </c>
      <c r="E1874" s="1" t="n">
        <f aca="false">IF(2*MIN(A1874:D1874)+2*MAX(A1874:D1874)&lt;=SUM(A1874:D1874),1,0)</f>
        <v>0</v>
      </c>
    </row>
    <row r="1875" customFormat="false" ht="15" hidden="false" customHeight="false" outlineLevel="0" collapsed="false">
      <c r="A1875" s="0" t="n">
        <v>5</v>
      </c>
      <c r="B1875" s="0" t="n">
        <v>35</v>
      </c>
      <c r="C1875" s="0" t="n">
        <v>35</v>
      </c>
      <c r="D1875" s="0" t="n">
        <v>175</v>
      </c>
      <c r="E1875" s="1" t="n">
        <f aca="false">IF(2*MIN(A1875:D1875)+2*MAX(A1875:D1875)&lt;=SUM(A1875:D1875),1,0)</f>
        <v>0</v>
      </c>
    </row>
    <row r="1876" customFormat="false" ht="15" hidden="false" customHeight="false" outlineLevel="0" collapsed="false">
      <c r="A1876" s="0" t="n">
        <v>65</v>
      </c>
      <c r="B1876" s="0" t="n">
        <v>76</v>
      </c>
      <c r="C1876" s="0" t="n">
        <v>99</v>
      </c>
      <c r="D1876" s="0" t="n">
        <v>99</v>
      </c>
      <c r="E1876" s="1" t="n">
        <f aca="false">IF(2*MIN(A1876:D1876)+2*MAX(A1876:D1876)&lt;=SUM(A1876:D1876),1,0)</f>
        <v>1</v>
      </c>
    </row>
    <row r="1877" customFormat="false" ht="15" hidden="false" customHeight="false" outlineLevel="0" collapsed="false">
      <c r="A1877" s="0" t="n">
        <v>22</v>
      </c>
      <c r="B1877" s="0" t="n">
        <v>197</v>
      </c>
      <c r="C1877" s="0" t="n">
        <v>246</v>
      </c>
      <c r="D1877" s="0" t="n">
        <v>22</v>
      </c>
      <c r="E1877" s="1" t="n">
        <f aca="false">IF(2*MIN(A1877:D1877)+2*MAX(A1877:D1877)&lt;=SUM(A1877:D1877),1,0)</f>
        <v>0</v>
      </c>
    </row>
    <row r="1878" customFormat="false" ht="15" hidden="false" customHeight="false" outlineLevel="0" collapsed="false">
      <c r="A1878" s="0" t="n">
        <v>75</v>
      </c>
      <c r="B1878" s="0" t="n">
        <v>143</v>
      </c>
      <c r="C1878" s="0" t="n">
        <v>98</v>
      </c>
      <c r="D1878" s="0" t="n">
        <v>59</v>
      </c>
      <c r="E1878" s="1" t="n">
        <f aca="false">IF(2*MIN(A1878:D1878)+2*MAX(A1878:D1878)&lt;=SUM(A1878:D1878),1,0)</f>
        <v>0</v>
      </c>
    </row>
    <row r="1879" customFormat="false" ht="15" hidden="false" customHeight="false" outlineLevel="0" collapsed="false">
      <c r="A1879" s="0" t="n">
        <v>67</v>
      </c>
      <c r="B1879" s="0" t="n">
        <v>50</v>
      </c>
      <c r="C1879" s="0" t="n">
        <v>249</v>
      </c>
      <c r="D1879" s="0" t="n">
        <v>171</v>
      </c>
      <c r="E1879" s="1" t="n">
        <f aca="false">IF(2*MIN(A1879:D1879)+2*MAX(A1879:D1879)&lt;=SUM(A1879:D1879),1,0)</f>
        <v>0</v>
      </c>
    </row>
    <row r="1880" customFormat="false" ht="15" hidden="false" customHeight="false" outlineLevel="0" collapsed="false">
      <c r="A1880" s="0" t="n">
        <v>283</v>
      </c>
      <c r="B1880" s="0" t="n">
        <v>129</v>
      </c>
      <c r="C1880" s="0" t="n">
        <v>238</v>
      </c>
      <c r="D1880" s="0" t="n">
        <v>150</v>
      </c>
      <c r="E1880" s="1" t="n">
        <f aca="false">IF(2*MIN(A1880:D1880)+2*MAX(A1880:D1880)&lt;=SUM(A1880:D1880),1,0)</f>
        <v>0</v>
      </c>
    </row>
    <row r="1881" customFormat="false" ht="15" hidden="false" customHeight="false" outlineLevel="0" collapsed="false">
      <c r="A1881" s="0" t="n">
        <v>101</v>
      </c>
      <c r="B1881" s="0" t="n">
        <v>249</v>
      </c>
      <c r="C1881" s="0" t="n">
        <v>61</v>
      </c>
      <c r="D1881" s="0" t="n">
        <v>229</v>
      </c>
      <c r="E1881" s="1" t="n">
        <f aca="false">IF(2*MIN(A1881:D1881)+2*MAX(A1881:D1881)&lt;=SUM(A1881:D1881),1,0)</f>
        <v>1</v>
      </c>
    </row>
    <row r="1882" customFormat="false" ht="15" hidden="false" customHeight="false" outlineLevel="0" collapsed="false">
      <c r="A1882" s="0" t="n">
        <v>191</v>
      </c>
      <c r="B1882" s="0" t="n">
        <v>59</v>
      </c>
      <c r="C1882" s="0" t="n">
        <v>284</v>
      </c>
      <c r="D1882" s="0" t="n">
        <v>150</v>
      </c>
      <c r="E1882" s="1" t="n">
        <f aca="false">IF(2*MIN(A1882:D1882)+2*MAX(A1882:D1882)&lt;=SUM(A1882:D1882),1,0)</f>
        <v>0</v>
      </c>
    </row>
    <row r="1883" customFormat="false" ht="15" hidden="false" customHeight="false" outlineLevel="0" collapsed="false">
      <c r="A1883" s="0" t="n">
        <v>124</v>
      </c>
      <c r="B1883" s="0" t="n">
        <v>56</v>
      </c>
      <c r="C1883" s="0" t="n">
        <v>7</v>
      </c>
      <c r="D1883" s="0" t="n">
        <v>57</v>
      </c>
      <c r="E1883" s="1" t="n">
        <f aca="false">IF(2*MIN(A1883:D1883)+2*MAX(A1883:D1883)&lt;=SUM(A1883:D1883),1,0)</f>
        <v>0</v>
      </c>
    </row>
    <row r="1884" customFormat="false" ht="15" hidden="false" customHeight="false" outlineLevel="0" collapsed="false">
      <c r="A1884" s="0" t="n">
        <v>170</v>
      </c>
      <c r="B1884" s="0" t="n">
        <v>170</v>
      </c>
      <c r="C1884" s="0" t="n">
        <v>231</v>
      </c>
      <c r="D1884" s="0" t="n">
        <v>247</v>
      </c>
      <c r="E1884" s="1" t="n">
        <f aca="false">IF(2*MIN(A1884:D1884)+2*MAX(A1884:D1884)&lt;=SUM(A1884:D1884),1,0)</f>
        <v>0</v>
      </c>
    </row>
    <row r="1885" customFormat="false" ht="15" hidden="false" customHeight="false" outlineLevel="0" collapsed="false">
      <c r="A1885" s="0" t="n">
        <v>244</v>
      </c>
      <c r="B1885" s="0" t="n">
        <v>65</v>
      </c>
      <c r="C1885" s="0" t="n">
        <v>289</v>
      </c>
      <c r="D1885" s="0" t="n">
        <v>105</v>
      </c>
      <c r="E1885" s="1" t="n">
        <f aca="false">IF(2*MIN(A1885:D1885)+2*MAX(A1885:D1885)&lt;=SUM(A1885:D1885),1,0)</f>
        <v>0</v>
      </c>
    </row>
    <row r="1886" customFormat="false" ht="15" hidden="false" customHeight="false" outlineLevel="0" collapsed="false">
      <c r="A1886" s="0" t="n">
        <v>289</v>
      </c>
      <c r="B1886" s="0" t="n">
        <v>103</v>
      </c>
      <c r="C1886" s="0" t="n">
        <v>151</v>
      </c>
      <c r="D1886" s="0" t="n">
        <v>106</v>
      </c>
      <c r="E1886" s="1" t="n">
        <f aca="false">IF(2*MIN(A1886:D1886)+2*MAX(A1886:D1886)&lt;=SUM(A1886:D1886),1,0)</f>
        <v>0</v>
      </c>
    </row>
    <row r="1887" customFormat="false" ht="15" hidden="false" customHeight="false" outlineLevel="0" collapsed="false">
      <c r="A1887" s="0" t="n">
        <v>95</v>
      </c>
      <c r="B1887" s="0" t="n">
        <v>114</v>
      </c>
      <c r="C1887" s="0" t="n">
        <v>186</v>
      </c>
      <c r="D1887" s="0" t="n">
        <v>44</v>
      </c>
      <c r="E1887" s="1" t="n">
        <f aca="false">IF(2*MIN(A1887:D1887)+2*MAX(A1887:D1887)&lt;=SUM(A1887:D1887),1,0)</f>
        <v>0</v>
      </c>
    </row>
    <row r="1888" customFormat="false" ht="15" hidden="false" customHeight="false" outlineLevel="0" collapsed="false">
      <c r="A1888" s="0" t="n">
        <v>289</v>
      </c>
      <c r="B1888" s="0" t="n">
        <v>289</v>
      </c>
      <c r="C1888" s="0" t="n">
        <v>289</v>
      </c>
      <c r="D1888" s="0" t="n">
        <v>289</v>
      </c>
      <c r="E1888" s="1" t="n">
        <f aca="false">IF(2*MIN(A1888:D1888)+2*MAX(A1888:D1888)&lt;=SUM(A1888:D1888),1,0)</f>
        <v>1</v>
      </c>
    </row>
    <row r="1889" customFormat="false" ht="15" hidden="false" customHeight="false" outlineLevel="0" collapsed="false">
      <c r="A1889" s="0" t="n">
        <v>263</v>
      </c>
      <c r="B1889" s="0" t="n">
        <v>248</v>
      </c>
      <c r="C1889" s="0" t="n">
        <v>290</v>
      </c>
      <c r="D1889" s="0" t="n">
        <v>200</v>
      </c>
      <c r="E1889" s="1" t="n">
        <f aca="false">IF(2*MIN(A1889:D1889)+2*MAX(A1889:D1889)&lt;=SUM(A1889:D1889),1,0)</f>
        <v>1</v>
      </c>
    </row>
    <row r="1890" customFormat="false" ht="15" hidden="false" customHeight="false" outlineLevel="0" collapsed="false">
      <c r="A1890" s="0" t="n">
        <v>63</v>
      </c>
      <c r="B1890" s="0" t="n">
        <v>211</v>
      </c>
      <c r="C1890" s="0" t="n">
        <v>56</v>
      </c>
      <c r="D1890" s="0" t="n">
        <v>286</v>
      </c>
      <c r="E1890" s="1" t="n">
        <f aca="false">IF(2*MIN(A1890:D1890)+2*MAX(A1890:D1890)&lt;=SUM(A1890:D1890),1,0)</f>
        <v>0</v>
      </c>
    </row>
    <row r="1891" customFormat="false" ht="15" hidden="false" customHeight="false" outlineLevel="0" collapsed="false">
      <c r="A1891" s="0" t="n">
        <v>213</v>
      </c>
      <c r="B1891" s="0" t="n">
        <v>131</v>
      </c>
      <c r="C1891" s="0" t="n">
        <v>181</v>
      </c>
      <c r="D1891" s="0" t="n">
        <v>247</v>
      </c>
      <c r="E1891" s="1" t="n">
        <f aca="false">IF(2*MIN(A1891:D1891)+2*MAX(A1891:D1891)&lt;=SUM(A1891:D1891),1,0)</f>
        <v>1</v>
      </c>
    </row>
    <row r="1892" customFormat="false" ht="15" hidden="false" customHeight="false" outlineLevel="0" collapsed="false">
      <c r="A1892" s="0" t="n">
        <v>212</v>
      </c>
      <c r="B1892" s="0" t="n">
        <v>188</v>
      </c>
      <c r="C1892" s="0" t="n">
        <v>123</v>
      </c>
      <c r="D1892" s="0" t="n">
        <v>99</v>
      </c>
      <c r="E1892" s="1" t="n">
        <f aca="false">IF(2*MIN(A1892:D1892)+2*MAX(A1892:D1892)&lt;=SUM(A1892:D1892),1,0)</f>
        <v>1</v>
      </c>
    </row>
    <row r="1893" customFormat="false" ht="15" hidden="false" customHeight="false" outlineLevel="0" collapsed="false">
      <c r="A1893" s="0" t="n">
        <v>221</v>
      </c>
      <c r="B1893" s="0" t="n">
        <v>51</v>
      </c>
      <c r="C1893" s="0" t="n">
        <v>131</v>
      </c>
      <c r="D1893" s="0" t="n">
        <v>190</v>
      </c>
      <c r="E1893" s="1" t="n">
        <f aca="false">IF(2*MIN(A1893:D1893)+2*MAX(A1893:D1893)&lt;=SUM(A1893:D1893),1,0)</f>
        <v>1</v>
      </c>
    </row>
    <row r="1894" customFormat="false" ht="15" hidden="false" customHeight="false" outlineLevel="0" collapsed="false">
      <c r="A1894" s="0" t="n">
        <v>120</v>
      </c>
      <c r="B1894" s="0" t="n">
        <v>120</v>
      </c>
      <c r="C1894" s="0" t="n">
        <v>120</v>
      </c>
      <c r="D1894" s="0" t="n">
        <v>120</v>
      </c>
      <c r="E1894" s="1" t="n">
        <f aca="false">IF(2*MIN(A1894:D1894)+2*MAX(A1894:D1894)&lt;=SUM(A1894:D1894),1,0)</f>
        <v>1</v>
      </c>
    </row>
    <row r="1895" customFormat="false" ht="15" hidden="false" customHeight="false" outlineLevel="0" collapsed="false">
      <c r="A1895" s="0" t="n">
        <v>59</v>
      </c>
      <c r="B1895" s="0" t="n">
        <v>59</v>
      </c>
      <c r="C1895" s="0" t="n">
        <v>59</v>
      </c>
      <c r="D1895" s="0" t="n">
        <v>59</v>
      </c>
      <c r="E1895" s="1" t="n">
        <f aca="false">IF(2*MIN(A1895:D1895)+2*MAX(A1895:D1895)&lt;=SUM(A1895:D1895),1,0)</f>
        <v>1</v>
      </c>
    </row>
    <row r="1896" customFormat="false" ht="15" hidden="false" customHeight="false" outlineLevel="0" collapsed="false">
      <c r="A1896" s="0" t="n">
        <v>297</v>
      </c>
      <c r="B1896" s="0" t="n">
        <v>41</v>
      </c>
      <c r="C1896" s="0" t="n">
        <v>25</v>
      </c>
      <c r="D1896" s="0" t="n">
        <v>299</v>
      </c>
      <c r="E1896" s="1" t="n">
        <f aca="false">IF(2*MIN(A1896:D1896)+2*MAX(A1896:D1896)&lt;=SUM(A1896:D1896),1,0)</f>
        <v>1</v>
      </c>
    </row>
    <row r="1897" customFormat="false" ht="15" hidden="false" customHeight="false" outlineLevel="0" collapsed="false">
      <c r="A1897" s="0" t="n">
        <v>234</v>
      </c>
      <c r="B1897" s="0" t="n">
        <v>212</v>
      </c>
      <c r="C1897" s="0" t="n">
        <v>30</v>
      </c>
      <c r="D1897" s="0" t="n">
        <v>223</v>
      </c>
      <c r="E1897" s="1" t="n">
        <f aca="false">IF(2*MIN(A1897:D1897)+2*MAX(A1897:D1897)&lt;=SUM(A1897:D1897),1,0)</f>
        <v>1</v>
      </c>
    </row>
    <row r="1898" customFormat="false" ht="15" hidden="false" customHeight="false" outlineLevel="0" collapsed="false">
      <c r="A1898" s="0" t="n">
        <v>36</v>
      </c>
      <c r="B1898" s="0" t="n">
        <v>36</v>
      </c>
      <c r="C1898" s="0" t="n">
        <v>36</v>
      </c>
      <c r="D1898" s="0" t="n">
        <v>36</v>
      </c>
      <c r="E1898" s="1" t="n">
        <f aca="false">IF(2*MIN(A1898:D1898)+2*MAX(A1898:D1898)&lt;=SUM(A1898:D1898),1,0)</f>
        <v>1</v>
      </c>
    </row>
    <row r="1899" customFormat="false" ht="15" hidden="false" customHeight="false" outlineLevel="0" collapsed="false">
      <c r="A1899" s="0" t="n">
        <v>255</v>
      </c>
      <c r="B1899" s="0" t="n">
        <v>255</v>
      </c>
      <c r="C1899" s="0" t="n">
        <v>255</v>
      </c>
      <c r="D1899" s="0" t="n">
        <v>255</v>
      </c>
      <c r="E1899" s="1" t="n">
        <f aca="false">IF(2*MIN(A1899:D1899)+2*MAX(A1899:D1899)&lt;=SUM(A1899:D1899),1,0)</f>
        <v>1</v>
      </c>
    </row>
    <row r="1900" customFormat="false" ht="15" hidden="false" customHeight="false" outlineLevel="0" collapsed="false">
      <c r="A1900" s="0" t="n">
        <v>50</v>
      </c>
      <c r="B1900" s="0" t="n">
        <v>50</v>
      </c>
      <c r="C1900" s="0" t="n">
        <v>50</v>
      </c>
      <c r="D1900" s="0" t="n">
        <v>50</v>
      </c>
      <c r="E1900" s="1" t="n">
        <f aca="false">IF(2*MIN(A1900:D1900)+2*MAX(A1900:D1900)&lt;=SUM(A1900:D1900),1,0)</f>
        <v>1</v>
      </c>
    </row>
    <row r="1901" customFormat="false" ht="15" hidden="false" customHeight="false" outlineLevel="0" collapsed="false">
      <c r="A1901" s="0" t="n">
        <v>211</v>
      </c>
      <c r="B1901" s="0" t="n">
        <v>82</v>
      </c>
      <c r="C1901" s="0" t="n">
        <v>97</v>
      </c>
      <c r="D1901" s="0" t="n">
        <v>154</v>
      </c>
      <c r="E1901" s="1" t="n">
        <f aca="false">IF(2*MIN(A1901:D1901)+2*MAX(A1901:D1901)&lt;=SUM(A1901:D1901),1,0)</f>
        <v>0</v>
      </c>
    </row>
    <row r="1902" customFormat="false" ht="15" hidden="false" customHeight="false" outlineLevel="0" collapsed="false">
      <c r="A1902" s="0" t="n">
        <v>111</v>
      </c>
      <c r="B1902" s="0" t="n">
        <v>265</v>
      </c>
      <c r="C1902" s="0" t="n">
        <v>265</v>
      </c>
      <c r="D1902" s="0" t="n">
        <v>95</v>
      </c>
      <c r="E1902" s="1" t="n">
        <f aca="false">IF(2*MIN(A1902:D1902)+2*MAX(A1902:D1902)&lt;=SUM(A1902:D1902),1,0)</f>
        <v>1</v>
      </c>
    </row>
    <row r="1903" customFormat="false" ht="15" hidden="false" customHeight="false" outlineLevel="0" collapsed="false">
      <c r="A1903" s="0" t="n">
        <v>133</v>
      </c>
      <c r="B1903" s="0" t="n">
        <v>86</v>
      </c>
      <c r="C1903" s="0" t="n">
        <v>141</v>
      </c>
      <c r="D1903" s="0" t="n">
        <v>287</v>
      </c>
      <c r="E1903" s="1" t="n">
        <f aca="false">IF(2*MIN(A1903:D1903)+2*MAX(A1903:D1903)&lt;=SUM(A1903:D1903),1,0)</f>
        <v>0</v>
      </c>
    </row>
    <row r="1904" customFormat="false" ht="15" hidden="false" customHeight="false" outlineLevel="0" collapsed="false">
      <c r="A1904" s="0" t="n">
        <v>299</v>
      </c>
      <c r="B1904" s="0" t="n">
        <v>143</v>
      </c>
      <c r="C1904" s="0" t="n">
        <v>245</v>
      </c>
      <c r="D1904" s="0" t="n">
        <v>252</v>
      </c>
      <c r="E1904" s="1" t="n">
        <f aca="false">IF(2*MIN(A1904:D1904)+2*MAX(A1904:D1904)&lt;=SUM(A1904:D1904),1,0)</f>
        <v>1</v>
      </c>
    </row>
    <row r="1905" customFormat="false" ht="15" hidden="false" customHeight="false" outlineLevel="0" collapsed="false">
      <c r="A1905" s="0" t="n">
        <v>66</v>
      </c>
      <c r="B1905" s="0" t="n">
        <v>51</v>
      </c>
      <c r="C1905" s="0" t="n">
        <v>143</v>
      </c>
      <c r="D1905" s="0" t="n">
        <v>38</v>
      </c>
      <c r="E1905" s="1" t="n">
        <f aca="false">IF(2*MIN(A1905:D1905)+2*MAX(A1905:D1905)&lt;=SUM(A1905:D1905),1,0)</f>
        <v>0</v>
      </c>
    </row>
    <row r="1906" customFormat="false" ht="15" hidden="false" customHeight="false" outlineLevel="0" collapsed="false">
      <c r="A1906" s="0" t="n">
        <v>206</v>
      </c>
      <c r="B1906" s="0" t="n">
        <v>10</v>
      </c>
      <c r="C1906" s="0" t="n">
        <v>134</v>
      </c>
      <c r="D1906" s="0" t="n">
        <v>10</v>
      </c>
      <c r="E1906" s="1" t="n">
        <f aca="false">IF(2*MIN(A1906:D1906)+2*MAX(A1906:D1906)&lt;=SUM(A1906:D1906),1,0)</f>
        <v>0</v>
      </c>
    </row>
    <row r="1907" customFormat="false" ht="15" hidden="false" customHeight="false" outlineLevel="0" collapsed="false">
      <c r="A1907" s="0" t="n">
        <v>148</v>
      </c>
      <c r="B1907" s="0" t="n">
        <v>148</v>
      </c>
      <c r="C1907" s="0" t="n">
        <v>148</v>
      </c>
      <c r="D1907" s="0" t="n">
        <v>148</v>
      </c>
      <c r="E1907" s="1" t="n">
        <f aca="false">IF(2*MIN(A1907:D1907)+2*MAX(A1907:D1907)&lt;=SUM(A1907:D1907),1,0)</f>
        <v>1</v>
      </c>
    </row>
    <row r="1908" customFormat="false" ht="15" hidden="false" customHeight="false" outlineLevel="0" collapsed="false">
      <c r="A1908" s="0" t="n">
        <v>240</v>
      </c>
      <c r="B1908" s="0" t="n">
        <v>5</v>
      </c>
      <c r="C1908" s="0" t="n">
        <v>26</v>
      </c>
      <c r="D1908" s="0" t="n">
        <v>234</v>
      </c>
      <c r="E1908" s="1" t="n">
        <f aca="false">IF(2*MIN(A1908:D1908)+2*MAX(A1908:D1908)&lt;=SUM(A1908:D1908),1,0)</f>
        <v>1</v>
      </c>
    </row>
    <row r="1909" customFormat="false" ht="15" hidden="false" customHeight="false" outlineLevel="0" collapsed="false">
      <c r="A1909" s="0" t="n">
        <v>258</v>
      </c>
      <c r="B1909" s="0" t="n">
        <v>258</v>
      </c>
      <c r="C1909" s="0" t="n">
        <v>258</v>
      </c>
      <c r="D1909" s="0" t="n">
        <v>258</v>
      </c>
      <c r="E1909" s="1" t="n">
        <f aca="false">IF(2*MIN(A1909:D1909)+2*MAX(A1909:D1909)&lt;=SUM(A1909:D1909),1,0)</f>
        <v>1</v>
      </c>
    </row>
    <row r="1910" customFormat="false" ht="15" hidden="false" customHeight="false" outlineLevel="0" collapsed="false">
      <c r="A1910" s="0" t="n">
        <v>153</v>
      </c>
      <c r="B1910" s="0" t="n">
        <v>153</v>
      </c>
      <c r="C1910" s="0" t="n">
        <v>153</v>
      </c>
      <c r="D1910" s="0" t="n">
        <v>153</v>
      </c>
      <c r="E1910" s="1" t="n">
        <f aca="false">IF(2*MIN(A1910:D1910)+2*MAX(A1910:D1910)&lt;=SUM(A1910:D1910),1,0)</f>
        <v>1</v>
      </c>
    </row>
    <row r="1911" customFormat="false" ht="15" hidden="false" customHeight="false" outlineLevel="0" collapsed="false">
      <c r="A1911" s="0" t="n">
        <v>37</v>
      </c>
      <c r="B1911" s="0" t="n">
        <v>207</v>
      </c>
      <c r="C1911" s="0" t="n">
        <v>115</v>
      </c>
      <c r="D1911" s="0" t="n">
        <v>122</v>
      </c>
      <c r="E1911" s="1" t="n">
        <f aca="false">IF(2*MIN(A1911:D1911)+2*MAX(A1911:D1911)&lt;=SUM(A1911:D1911),1,0)</f>
        <v>0</v>
      </c>
    </row>
    <row r="1912" customFormat="false" ht="15" hidden="false" customHeight="false" outlineLevel="0" collapsed="false">
      <c r="A1912" s="0" t="n">
        <v>272</v>
      </c>
      <c r="B1912" s="0" t="n">
        <v>272</v>
      </c>
      <c r="C1912" s="0" t="n">
        <v>272</v>
      </c>
      <c r="D1912" s="0" t="n">
        <v>272</v>
      </c>
      <c r="E1912" s="1" t="n">
        <f aca="false">IF(2*MIN(A1912:D1912)+2*MAX(A1912:D1912)&lt;=SUM(A1912:D1912),1,0)</f>
        <v>1</v>
      </c>
    </row>
    <row r="1913" customFormat="false" ht="15" hidden="false" customHeight="false" outlineLevel="0" collapsed="false">
      <c r="A1913" s="0" t="n">
        <v>202</v>
      </c>
      <c r="B1913" s="0" t="n">
        <v>202</v>
      </c>
      <c r="C1913" s="0" t="n">
        <v>202</v>
      </c>
      <c r="D1913" s="0" t="n">
        <v>202</v>
      </c>
      <c r="E1913" s="1" t="n">
        <f aca="false">IF(2*MIN(A1913:D1913)+2*MAX(A1913:D1913)&lt;=SUM(A1913:D1913),1,0)</f>
        <v>1</v>
      </c>
    </row>
    <row r="1914" customFormat="false" ht="15" hidden="false" customHeight="false" outlineLevel="0" collapsed="false">
      <c r="A1914" s="0" t="n">
        <v>123</v>
      </c>
      <c r="B1914" s="0" t="n">
        <v>83</v>
      </c>
      <c r="C1914" s="0" t="n">
        <v>74</v>
      </c>
      <c r="D1914" s="0" t="n">
        <v>86</v>
      </c>
      <c r="E1914" s="1" t="n">
        <f aca="false">IF(2*MIN(A1914:D1914)+2*MAX(A1914:D1914)&lt;=SUM(A1914:D1914),1,0)</f>
        <v>0</v>
      </c>
    </row>
    <row r="1915" customFormat="false" ht="15" hidden="false" customHeight="false" outlineLevel="0" collapsed="false">
      <c r="A1915" s="0" t="n">
        <v>196</v>
      </c>
      <c r="B1915" s="0" t="n">
        <v>196</v>
      </c>
      <c r="C1915" s="0" t="n">
        <v>196</v>
      </c>
      <c r="D1915" s="0" t="n">
        <v>196</v>
      </c>
      <c r="E1915" s="1" t="n">
        <f aca="false">IF(2*MIN(A1915:D1915)+2*MAX(A1915:D1915)&lt;=SUM(A1915:D1915),1,0)</f>
        <v>1</v>
      </c>
    </row>
    <row r="1916" customFormat="false" ht="15" hidden="false" customHeight="false" outlineLevel="0" collapsed="false">
      <c r="A1916" s="0" t="n">
        <v>46</v>
      </c>
      <c r="B1916" s="0" t="n">
        <v>205</v>
      </c>
      <c r="C1916" s="0" t="n">
        <v>292</v>
      </c>
      <c r="D1916" s="0" t="n">
        <v>49</v>
      </c>
      <c r="E1916" s="1" t="n">
        <f aca="false">IF(2*MIN(A1916:D1916)+2*MAX(A1916:D1916)&lt;=SUM(A1916:D1916),1,0)</f>
        <v>0</v>
      </c>
    </row>
    <row r="1917" customFormat="false" ht="15" hidden="false" customHeight="false" outlineLevel="0" collapsed="false">
      <c r="A1917" s="0" t="n">
        <v>27</v>
      </c>
      <c r="B1917" s="0" t="n">
        <v>148</v>
      </c>
      <c r="C1917" s="0" t="n">
        <v>194</v>
      </c>
      <c r="D1917" s="0" t="n">
        <v>281</v>
      </c>
      <c r="E1917" s="1" t="n">
        <f aca="false">IF(2*MIN(A1917:D1917)+2*MAX(A1917:D1917)&lt;=SUM(A1917:D1917),1,0)</f>
        <v>1</v>
      </c>
    </row>
    <row r="1918" customFormat="false" ht="15" hidden="false" customHeight="false" outlineLevel="0" collapsed="false">
      <c r="A1918" s="0" t="n">
        <v>33</v>
      </c>
      <c r="B1918" s="0" t="n">
        <v>42</v>
      </c>
      <c r="C1918" s="0" t="n">
        <v>281</v>
      </c>
      <c r="D1918" s="0" t="n">
        <v>294</v>
      </c>
      <c r="E1918" s="1" t="n">
        <f aca="false">IF(2*MIN(A1918:D1918)+2*MAX(A1918:D1918)&lt;=SUM(A1918:D1918),1,0)</f>
        <v>0</v>
      </c>
    </row>
    <row r="1919" customFormat="false" ht="15" hidden="false" customHeight="false" outlineLevel="0" collapsed="false">
      <c r="A1919" s="0" t="n">
        <v>102</v>
      </c>
      <c r="B1919" s="0" t="n">
        <v>76</v>
      </c>
      <c r="C1919" s="0" t="n">
        <v>264</v>
      </c>
      <c r="D1919" s="0" t="n">
        <v>250</v>
      </c>
      <c r="E1919" s="1" t="n">
        <f aca="false">IF(2*MIN(A1919:D1919)+2*MAX(A1919:D1919)&lt;=SUM(A1919:D1919),1,0)</f>
        <v>1</v>
      </c>
    </row>
    <row r="1920" customFormat="false" ht="15" hidden="false" customHeight="false" outlineLevel="0" collapsed="false">
      <c r="A1920" s="0" t="n">
        <v>82</v>
      </c>
      <c r="B1920" s="0" t="n">
        <v>82</v>
      </c>
      <c r="C1920" s="0" t="n">
        <v>82</v>
      </c>
      <c r="D1920" s="0" t="n">
        <v>82</v>
      </c>
      <c r="E1920" s="1" t="n">
        <f aca="false">IF(2*MIN(A1920:D1920)+2*MAX(A1920:D1920)&lt;=SUM(A1920:D1920),1,0)</f>
        <v>1</v>
      </c>
    </row>
    <row r="1921" customFormat="false" ht="15" hidden="false" customHeight="false" outlineLevel="0" collapsed="false">
      <c r="A1921" s="0" t="n">
        <v>112</v>
      </c>
      <c r="B1921" s="0" t="n">
        <v>199</v>
      </c>
      <c r="C1921" s="0" t="n">
        <v>20</v>
      </c>
      <c r="D1921" s="0" t="n">
        <v>112</v>
      </c>
      <c r="E1921" s="1" t="n">
        <f aca="false">IF(2*MIN(A1921:D1921)+2*MAX(A1921:D1921)&lt;=SUM(A1921:D1921),1,0)</f>
        <v>1</v>
      </c>
    </row>
    <row r="1922" customFormat="false" ht="15" hidden="false" customHeight="false" outlineLevel="0" collapsed="false">
      <c r="A1922" s="0" t="n">
        <v>182</v>
      </c>
      <c r="B1922" s="0" t="n">
        <v>182</v>
      </c>
      <c r="C1922" s="0" t="n">
        <v>182</v>
      </c>
      <c r="D1922" s="0" t="n">
        <v>182</v>
      </c>
      <c r="E1922" s="1" t="n">
        <f aca="false">IF(2*MIN(A1922:D1922)+2*MAX(A1922:D1922)&lt;=SUM(A1922:D1922),1,0)</f>
        <v>1</v>
      </c>
    </row>
    <row r="1923" customFormat="false" ht="15" hidden="false" customHeight="false" outlineLevel="0" collapsed="false">
      <c r="A1923" s="0" t="n">
        <v>6</v>
      </c>
      <c r="B1923" s="0" t="n">
        <v>126</v>
      </c>
      <c r="C1923" s="0" t="n">
        <v>148</v>
      </c>
      <c r="D1923" s="0" t="n">
        <v>93</v>
      </c>
      <c r="E1923" s="1" t="n">
        <f aca="false">IF(2*MIN(A1923:D1923)+2*MAX(A1923:D1923)&lt;=SUM(A1923:D1923),1,0)</f>
        <v>1</v>
      </c>
    </row>
    <row r="1924" customFormat="false" ht="15" hidden="false" customHeight="false" outlineLevel="0" collapsed="false">
      <c r="A1924" s="0" t="n">
        <v>194</v>
      </c>
      <c r="B1924" s="0" t="n">
        <v>36</v>
      </c>
      <c r="C1924" s="0" t="n">
        <v>29</v>
      </c>
      <c r="D1924" s="0" t="n">
        <v>84</v>
      </c>
      <c r="E1924" s="1" t="n">
        <f aca="false">IF(2*MIN(A1924:D1924)+2*MAX(A1924:D1924)&lt;=SUM(A1924:D1924),1,0)</f>
        <v>0</v>
      </c>
    </row>
    <row r="1925" customFormat="false" ht="15" hidden="false" customHeight="false" outlineLevel="0" collapsed="false">
      <c r="A1925" s="0" t="n">
        <v>46</v>
      </c>
      <c r="B1925" s="0" t="n">
        <v>46</v>
      </c>
      <c r="C1925" s="0" t="n">
        <v>46</v>
      </c>
      <c r="D1925" s="0" t="n">
        <v>46</v>
      </c>
      <c r="E1925" s="1" t="n">
        <f aca="false">IF(2*MIN(A1925:D1925)+2*MAX(A1925:D1925)&lt;=SUM(A1925:D1925),1,0)</f>
        <v>1</v>
      </c>
    </row>
    <row r="1926" customFormat="false" ht="15" hidden="false" customHeight="false" outlineLevel="0" collapsed="false">
      <c r="A1926" s="0" t="n">
        <v>167</v>
      </c>
      <c r="B1926" s="0" t="n">
        <v>167</v>
      </c>
      <c r="C1926" s="0" t="n">
        <v>167</v>
      </c>
      <c r="D1926" s="0" t="n">
        <v>167</v>
      </c>
      <c r="E1926" s="1" t="n">
        <f aca="false">IF(2*MIN(A1926:D1926)+2*MAX(A1926:D1926)&lt;=SUM(A1926:D1926),1,0)</f>
        <v>1</v>
      </c>
    </row>
    <row r="1927" customFormat="false" ht="15" hidden="false" customHeight="false" outlineLevel="0" collapsed="false">
      <c r="A1927" s="0" t="n">
        <v>12</v>
      </c>
      <c r="B1927" s="0" t="n">
        <v>201</v>
      </c>
      <c r="C1927" s="0" t="n">
        <v>281</v>
      </c>
      <c r="D1927" s="0" t="n">
        <v>160</v>
      </c>
      <c r="E1927" s="1" t="n">
        <f aca="false">IF(2*MIN(A1927:D1927)+2*MAX(A1927:D1927)&lt;=SUM(A1927:D1927),1,0)</f>
        <v>1</v>
      </c>
    </row>
    <row r="1928" customFormat="false" ht="15" hidden="false" customHeight="false" outlineLevel="0" collapsed="false">
      <c r="A1928" s="0" t="n">
        <v>154</v>
      </c>
      <c r="B1928" s="0" t="n">
        <v>192</v>
      </c>
      <c r="C1928" s="0" t="n">
        <v>300</v>
      </c>
      <c r="D1928" s="0" t="n">
        <v>179</v>
      </c>
      <c r="E1928" s="1" t="n">
        <f aca="false">IF(2*MIN(A1928:D1928)+2*MAX(A1928:D1928)&lt;=SUM(A1928:D1928),1,0)</f>
        <v>0</v>
      </c>
    </row>
    <row r="1929" customFormat="false" ht="15" hidden="false" customHeight="false" outlineLevel="0" collapsed="false">
      <c r="A1929" s="0" t="n">
        <v>162</v>
      </c>
      <c r="B1929" s="0" t="n">
        <v>37</v>
      </c>
      <c r="C1929" s="0" t="n">
        <v>117</v>
      </c>
      <c r="D1929" s="0" t="n">
        <v>235</v>
      </c>
      <c r="E1929" s="1" t="n">
        <f aca="false">IF(2*MIN(A1929:D1929)+2*MAX(A1929:D1929)&lt;=SUM(A1929:D1929),1,0)</f>
        <v>1</v>
      </c>
    </row>
    <row r="1930" customFormat="false" ht="15" hidden="false" customHeight="false" outlineLevel="0" collapsed="false">
      <c r="A1930" s="0" t="n">
        <v>252</v>
      </c>
      <c r="B1930" s="0" t="n">
        <v>233</v>
      </c>
      <c r="C1930" s="0" t="n">
        <v>146</v>
      </c>
      <c r="D1930" s="0" t="n">
        <v>51</v>
      </c>
      <c r="E1930" s="1" t="n">
        <f aca="false">IF(2*MIN(A1930:D1930)+2*MAX(A1930:D1930)&lt;=SUM(A1930:D1930),1,0)</f>
        <v>1</v>
      </c>
    </row>
    <row r="1931" customFormat="false" ht="15" hidden="false" customHeight="false" outlineLevel="0" collapsed="false">
      <c r="A1931" s="0" t="n">
        <v>89</v>
      </c>
      <c r="B1931" s="0" t="n">
        <v>209</v>
      </c>
      <c r="C1931" s="0" t="n">
        <v>160</v>
      </c>
      <c r="D1931" s="0" t="n">
        <v>201</v>
      </c>
      <c r="E1931" s="1" t="n">
        <f aca="false">IF(2*MIN(A1931:D1931)+2*MAX(A1931:D1931)&lt;=SUM(A1931:D1931),1,0)</f>
        <v>1</v>
      </c>
    </row>
    <row r="1932" customFormat="false" ht="15" hidden="false" customHeight="false" outlineLevel="0" collapsed="false">
      <c r="A1932" s="0" t="n">
        <v>254</v>
      </c>
      <c r="B1932" s="0" t="n">
        <v>273</v>
      </c>
      <c r="C1932" s="0" t="n">
        <v>45</v>
      </c>
      <c r="D1932" s="0" t="n">
        <v>188</v>
      </c>
      <c r="E1932" s="1" t="n">
        <f aca="false">IF(2*MIN(A1932:D1932)+2*MAX(A1932:D1932)&lt;=SUM(A1932:D1932),1,0)</f>
        <v>1</v>
      </c>
    </row>
    <row r="1933" customFormat="false" ht="15" hidden="false" customHeight="false" outlineLevel="0" collapsed="false">
      <c r="A1933" s="0" t="n">
        <v>284</v>
      </c>
      <c r="B1933" s="0" t="n">
        <v>290</v>
      </c>
      <c r="C1933" s="0" t="n">
        <v>227</v>
      </c>
      <c r="D1933" s="0" t="n">
        <v>166</v>
      </c>
      <c r="E1933" s="1" t="n">
        <f aca="false">IF(2*MIN(A1933:D1933)+2*MAX(A1933:D1933)&lt;=SUM(A1933:D1933),1,0)</f>
        <v>1</v>
      </c>
    </row>
    <row r="1934" customFormat="false" ht="15" hidden="false" customHeight="false" outlineLevel="0" collapsed="false">
      <c r="A1934" s="0" t="n">
        <v>115</v>
      </c>
      <c r="B1934" s="0" t="n">
        <v>115</v>
      </c>
      <c r="C1934" s="0" t="n">
        <v>65</v>
      </c>
      <c r="D1934" s="0" t="n">
        <v>180</v>
      </c>
      <c r="E1934" s="1" t="n">
        <f aca="false">IF(2*MIN(A1934:D1934)+2*MAX(A1934:D1934)&lt;=SUM(A1934:D1934),1,0)</f>
        <v>0</v>
      </c>
    </row>
    <row r="1935" customFormat="false" ht="15" hidden="false" customHeight="false" outlineLevel="0" collapsed="false">
      <c r="A1935" s="0" t="n">
        <v>59</v>
      </c>
      <c r="B1935" s="0" t="n">
        <v>59</v>
      </c>
      <c r="C1935" s="0" t="n">
        <v>59</v>
      </c>
      <c r="D1935" s="0" t="n">
        <v>59</v>
      </c>
      <c r="E1935" s="1" t="n">
        <f aca="false">IF(2*MIN(A1935:D1935)+2*MAX(A1935:D1935)&lt;=SUM(A1935:D1935),1,0)</f>
        <v>1</v>
      </c>
    </row>
    <row r="1936" customFormat="false" ht="15" hidden="false" customHeight="false" outlineLevel="0" collapsed="false">
      <c r="A1936" s="0" t="n">
        <v>44</v>
      </c>
      <c r="B1936" s="0" t="n">
        <v>98</v>
      </c>
      <c r="C1936" s="0" t="n">
        <v>171</v>
      </c>
      <c r="D1936" s="0" t="n">
        <v>88</v>
      </c>
      <c r="E1936" s="1" t="n">
        <f aca="false">IF(2*MIN(A1936:D1936)+2*MAX(A1936:D1936)&lt;=SUM(A1936:D1936),1,0)</f>
        <v>0</v>
      </c>
    </row>
    <row r="1937" customFormat="false" ht="15" hidden="false" customHeight="false" outlineLevel="0" collapsed="false">
      <c r="A1937" s="0" t="n">
        <v>97</v>
      </c>
      <c r="B1937" s="0" t="n">
        <v>262</v>
      </c>
      <c r="C1937" s="0" t="n">
        <v>249</v>
      </c>
      <c r="D1937" s="0" t="n">
        <v>271</v>
      </c>
      <c r="E1937" s="1" t="n">
        <f aca="false">IF(2*MIN(A1937:D1937)+2*MAX(A1937:D1937)&lt;=SUM(A1937:D1937),1,0)</f>
        <v>1</v>
      </c>
    </row>
    <row r="1938" customFormat="false" ht="15" hidden="false" customHeight="false" outlineLevel="0" collapsed="false">
      <c r="A1938" s="0" t="n">
        <v>112</v>
      </c>
      <c r="B1938" s="0" t="n">
        <v>112</v>
      </c>
      <c r="C1938" s="0" t="n">
        <v>112</v>
      </c>
      <c r="D1938" s="0" t="n">
        <v>112</v>
      </c>
      <c r="E1938" s="1" t="n">
        <f aca="false">IF(2*MIN(A1938:D1938)+2*MAX(A1938:D1938)&lt;=SUM(A1938:D1938),1,0)</f>
        <v>1</v>
      </c>
    </row>
    <row r="1939" customFormat="false" ht="15" hidden="false" customHeight="false" outlineLevel="0" collapsed="false">
      <c r="A1939" s="0" t="n">
        <v>186</v>
      </c>
      <c r="B1939" s="0" t="n">
        <v>186</v>
      </c>
      <c r="C1939" s="0" t="n">
        <v>186</v>
      </c>
      <c r="D1939" s="0" t="n">
        <v>186</v>
      </c>
      <c r="E1939" s="1" t="n">
        <f aca="false">IF(2*MIN(A1939:D1939)+2*MAX(A1939:D1939)&lt;=SUM(A1939:D1939),1,0)</f>
        <v>1</v>
      </c>
    </row>
    <row r="1940" customFormat="false" ht="15" hidden="false" customHeight="false" outlineLevel="0" collapsed="false">
      <c r="A1940" s="0" t="n">
        <v>211</v>
      </c>
      <c r="B1940" s="0" t="n">
        <v>100</v>
      </c>
      <c r="C1940" s="0" t="n">
        <v>123</v>
      </c>
      <c r="D1940" s="0" t="n">
        <v>165</v>
      </c>
      <c r="E1940" s="1" t="n">
        <f aca="false">IF(2*MIN(A1940:D1940)+2*MAX(A1940:D1940)&lt;=SUM(A1940:D1940),1,0)</f>
        <v>0</v>
      </c>
    </row>
    <row r="1941" customFormat="false" ht="15" hidden="false" customHeight="false" outlineLevel="0" collapsed="false">
      <c r="A1941" s="0" t="n">
        <v>37</v>
      </c>
      <c r="B1941" s="0" t="n">
        <v>168</v>
      </c>
      <c r="C1941" s="0" t="n">
        <v>69</v>
      </c>
      <c r="D1941" s="0" t="n">
        <v>16</v>
      </c>
      <c r="E1941" s="1" t="n">
        <f aca="false">IF(2*MIN(A1941:D1941)+2*MAX(A1941:D1941)&lt;=SUM(A1941:D1941),1,0)</f>
        <v>0</v>
      </c>
    </row>
    <row r="1942" customFormat="false" ht="15" hidden="false" customHeight="false" outlineLevel="0" collapsed="false">
      <c r="A1942" s="0" t="n">
        <v>53</v>
      </c>
      <c r="B1942" s="0" t="n">
        <v>53</v>
      </c>
      <c r="C1942" s="0" t="n">
        <v>53</v>
      </c>
      <c r="D1942" s="0" t="n">
        <v>53</v>
      </c>
      <c r="E1942" s="1" t="n">
        <f aca="false">IF(2*MIN(A1942:D1942)+2*MAX(A1942:D1942)&lt;=SUM(A1942:D1942),1,0)</f>
        <v>1</v>
      </c>
    </row>
    <row r="1943" customFormat="false" ht="15" hidden="false" customHeight="false" outlineLevel="0" collapsed="false">
      <c r="A1943" s="0" t="n">
        <v>110</v>
      </c>
      <c r="B1943" s="0" t="n">
        <v>110</v>
      </c>
      <c r="C1943" s="0" t="n">
        <v>110</v>
      </c>
      <c r="D1943" s="0" t="n">
        <v>110</v>
      </c>
      <c r="E1943" s="1" t="n">
        <f aca="false">IF(2*MIN(A1943:D1943)+2*MAX(A1943:D1943)&lt;=SUM(A1943:D1943),1,0)</f>
        <v>1</v>
      </c>
    </row>
    <row r="1944" customFormat="false" ht="15" hidden="false" customHeight="false" outlineLevel="0" collapsed="false">
      <c r="A1944" s="0" t="n">
        <v>187</v>
      </c>
      <c r="B1944" s="0" t="n">
        <v>117</v>
      </c>
      <c r="C1944" s="0" t="n">
        <v>117</v>
      </c>
      <c r="D1944" s="0" t="n">
        <v>95</v>
      </c>
      <c r="E1944" s="1" t="n">
        <f aca="false">IF(2*MIN(A1944:D1944)+2*MAX(A1944:D1944)&lt;=SUM(A1944:D1944),1,0)</f>
        <v>0</v>
      </c>
    </row>
    <row r="1945" customFormat="false" ht="15" hidden="false" customHeight="false" outlineLevel="0" collapsed="false">
      <c r="A1945" s="0" t="n">
        <v>228</v>
      </c>
      <c r="B1945" s="0" t="n">
        <v>142</v>
      </c>
      <c r="C1945" s="0" t="n">
        <v>296</v>
      </c>
      <c r="D1945" s="0" t="n">
        <v>69</v>
      </c>
      <c r="E1945" s="1" t="n">
        <f aca="false">IF(2*MIN(A1945:D1945)+2*MAX(A1945:D1945)&lt;=SUM(A1945:D1945),1,0)</f>
        <v>1</v>
      </c>
    </row>
    <row r="1946" customFormat="false" ht="15" hidden="false" customHeight="false" outlineLevel="0" collapsed="false">
      <c r="A1946" s="0" t="n">
        <v>134</v>
      </c>
      <c r="B1946" s="0" t="n">
        <v>134</v>
      </c>
      <c r="C1946" s="0" t="n">
        <v>134</v>
      </c>
      <c r="D1946" s="0" t="n">
        <v>134</v>
      </c>
      <c r="E1946" s="1" t="n">
        <f aca="false">IF(2*MIN(A1946:D1946)+2*MAX(A1946:D1946)&lt;=SUM(A1946:D1946),1,0)</f>
        <v>1</v>
      </c>
    </row>
    <row r="1947" customFormat="false" ht="15" hidden="false" customHeight="false" outlineLevel="0" collapsed="false">
      <c r="A1947" s="0" t="n">
        <v>66</v>
      </c>
      <c r="B1947" s="0" t="n">
        <v>220</v>
      </c>
      <c r="C1947" s="0" t="n">
        <v>15</v>
      </c>
      <c r="D1947" s="0" t="n">
        <v>80</v>
      </c>
      <c r="E1947" s="1" t="n">
        <f aca="false">IF(2*MIN(A1947:D1947)+2*MAX(A1947:D1947)&lt;=SUM(A1947:D1947),1,0)</f>
        <v>0</v>
      </c>
    </row>
    <row r="1948" customFormat="false" ht="15" hidden="false" customHeight="false" outlineLevel="0" collapsed="false">
      <c r="A1948" s="0" t="n">
        <v>40</v>
      </c>
      <c r="B1948" s="0" t="n">
        <v>40</v>
      </c>
      <c r="C1948" s="0" t="n">
        <v>156</v>
      </c>
      <c r="D1948" s="0" t="n">
        <v>41</v>
      </c>
      <c r="E1948" s="1" t="n">
        <f aca="false">IF(2*MIN(A1948:D1948)+2*MAX(A1948:D1948)&lt;=SUM(A1948:D1948),1,0)</f>
        <v>0</v>
      </c>
    </row>
    <row r="1949" customFormat="false" ht="15" hidden="false" customHeight="false" outlineLevel="0" collapsed="false">
      <c r="A1949" s="0" t="n">
        <v>149</v>
      </c>
      <c r="B1949" s="0" t="n">
        <v>137</v>
      </c>
      <c r="C1949" s="0" t="n">
        <v>207</v>
      </c>
      <c r="D1949" s="0" t="n">
        <v>88</v>
      </c>
      <c r="E1949" s="1" t="n">
        <f aca="false">IF(2*MIN(A1949:D1949)+2*MAX(A1949:D1949)&lt;=SUM(A1949:D1949),1,0)</f>
        <v>0</v>
      </c>
    </row>
    <row r="1950" customFormat="false" ht="15" hidden="false" customHeight="false" outlineLevel="0" collapsed="false">
      <c r="A1950" s="0" t="n">
        <v>48</v>
      </c>
      <c r="B1950" s="0" t="n">
        <v>235</v>
      </c>
      <c r="C1950" s="0" t="n">
        <v>32</v>
      </c>
      <c r="D1950" s="0" t="n">
        <v>135</v>
      </c>
      <c r="E1950" s="1" t="n">
        <f aca="false">IF(2*MIN(A1950:D1950)+2*MAX(A1950:D1950)&lt;=SUM(A1950:D1950),1,0)</f>
        <v>0</v>
      </c>
    </row>
    <row r="1951" customFormat="false" ht="15" hidden="false" customHeight="false" outlineLevel="0" collapsed="false">
      <c r="A1951" s="0" t="n">
        <v>114</v>
      </c>
      <c r="B1951" s="0" t="n">
        <v>253</v>
      </c>
      <c r="C1951" s="0" t="n">
        <v>133</v>
      </c>
      <c r="D1951" s="0" t="n">
        <v>132</v>
      </c>
      <c r="E1951" s="1" t="n">
        <f aca="false">IF(2*MIN(A1951:D1951)+2*MAX(A1951:D1951)&lt;=SUM(A1951:D1951),1,0)</f>
        <v>0</v>
      </c>
    </row>
    <row r="1952" customFormat="false" ht="15" hidden="false" customHeight="false" outlineLevel="0" collapsed="false">
      <c r="A1952" s="0" t="n">
        <v>242</v>
      </c>
      <c r="B1952" s="0" t="n">
        <v>192</v>
      </c>
      <c r="C1952" s="0" t="n">
        <v>216</v>
      </c>
      <c r="D1952" s="0" t="n">
        <v>182</v>
      </c>
      <c r="E1952" s="1" t="n">
        <f aca="false">IF(2*MIN(A1952:D1952)+2*MAX(A1952:D1952)&lt;=SUM(A1952:D1952),1,0)</f>
        <v>0</v>
      </c>
    </row>
    <row r="1953" customFormat="false" ht="15" hidden="false" customHeight="false" outlineLevel="0" collapsed="false">
      <c r="A1953" s="0" t="n">
        <v>108</v>
      </c>
      <c r="B1953" s="0" t="n">
        <v>127</v>
      </c>
      <c r="C1953" s="0" t="n">
        <v>211</v>
      </c>
      <c r="D1953" s="0" t="n">
        <v>194</v>
      </c>
      <c r="E1953" s="1" t="n">
        <f aca="false">IF(2*MIN(A1953:D1953)+2*MAX(A1953:D1953)&lt;=SUM(A1953:D1953),1,0)</f>
        <v>1</v>
      </c>
    </row>
    <row r="1954" customFormat="false" ht="15" hidden="false" customHeight="false" outlineLevel="0" collapsed="false">
      <c r="A1954" s="0" t="n">
        <v>26</v>
      </c>
      <c r="B1954" s="0" t="n">
        <v>204</v>
      </c>
      <c r="C1954" s="0" t="n">
        <v>168</v>
      </c>
      <c r="D1954" s="0" t="n">
        <v>245</v>
      </c>
      <c r="E1954" s="1" t="n">
        <f aca="false">IF(2*MIN(A1954:D1954)+2*MAX(A1954:D1954)&lt;=SUM(A1954:D1954),1,0)</f>
        <v>1</v>
      </c>
    </row>
    <row r="1955" customFormat="false" ht="15" hidden="false" customHeight="false" outlineLevel="0" collapsed="false">
      <c r="A1955" s="0" t="n">
        <v>286</v>
      </c>
      <c r="B1955" s="0" t="n">
        <v>152</v>
      </c>
      <c r="C1955" s="0" t="n">
        <v>226</v>
      </c>
      <c r="D1955" s="0" t="n">
        <v>55</v>
      </c>
      <c r="E1955" s="1" t="n">
        <f aca="false">IF(2*MIN(A1955:D1955)+2*MAX(A1955:D1955)&lt;=SUM(A1955:D1955),1,0)</f>
        <v>1</v>
      </c>
    </row>
    <row r="1956" customFormat="false" ht="15" hidden="false" customHeight="false" outlineLevel="0" collapsed="false">
      <c r="A1956" s="0" t="n">
        <v>14</v>
      </c>
      <c r="B1956" s="0" t="n">
        <v>182</v>
      </c>
      <c r="C1956" s="0" t="n">
        <v>147</v>
      </c>
      <c r="D1956" s="0" t="n">
        <v>116</v>
      </c>
      <c r="E1956" s="1" t="n">
        <f aca="false">IF(2*MIN(A1956:D1956)+2*MAX(A1956:D1956)&lt;=SUM(A1956:D1956),1,0)</f>
        <v>1</v>
      </c>
    </row>
    <row r="1957" customFormat="false" ht="15" hidden="false" customHeight="false" outlineLevel="0" collapsed="false">
      <c r="A1957" s="0" t="n">
        <v>97</v>
      </c>
      <c r="B1957" s="0" t="n">
        <v>166</v>
      </c>
      <c r="C1957" s="0" t="n">
        <v>252</v>
      </c>
      <c r="D1957" s="0" t="n">
        <v>54</v>
      </c>
      <c r="E1957" s="1" t="n">
        <f aca="false">IF(2*MIN(A1957:D1957)+2*MAX(A1957:D1957)&lt;=SUM(A1957:D1957),1,0)</f>
        <v>0</v>
      </c>
    </row>
    <row r="1958" customFormat="false" ht="15" hidden="false" customHeight="false" outlineLevel="0" collapsed="false">
      <c r="A1958" s="0" t="n">
        <v>116</v>
      </c>
      <c r="B1958" s="0" t="n">
        <v>116</v>
      </c>
      <c r="C1958" s="0" t="n">
        <v>116</v>
      </c>
      <c r="D1958" s="0" t="n">
        <v>116</v>
      </c>
      <c r="E1958" s="1" t="n">
        <f aca="false">IF(2*MIN(A1958:D1958)+2*MAX(A1958:D1958)&lt;=SUM(A1958:D1958),1,0)</f>
        <v>1</v>
      </c>
    </row>
    <row r="1959" customFormat="false" ht="15" hidden="false" customHeight="false" outlineLevel="0" collapsed="false">
      <c r="A1959" s="0" t="n">
        <v>225</v>
      </c>
      <c r="B1959" s="0" t="n">
        <v>225</v>
      </c>
      <c r="C1959" s="0" t="n">
        <v>225</v>
      </c>
      <c r="D1959" s="0" t="n">
        <v>225</v>
      </c>
      <c r="E1959" s="1" t="n">
        <f aca="false">IF(2*MIN(A1959:D1959)+2*MAX(A1959:D1959)&lt;=SUM(A1959:D1959),1,0)</f>
        <v>1</v>
      </c>
    </row>
    <row r="1960" customFormat="false" ht="15" hidden="false" customHeight="false" outlineLevel="0" collapsed="false">
      <c r="A1960" s="0" t="n">
        <v>133</v>
      </c>
      <c r="B1960" s="0" t="n">
        <v>133</v>
      </c>
      <c r="C1960" s="0" t="n">
        <v>133</v>
      </c>
      <c r="D1960" s="0" t="n">
        <v>133</v>
      </c>
      <c r="E1960" s="1" t="n">
        <f aca="false">IF(2*MIN(A1960:D1960)+2*MAX(A1960:D1960)&lt;=SUM(A1960:D1960),1,0)</f>
        <v>1</v>
      </c>
    </row>
    <row r="1961" customFormat="false" ht="15" hidden="false" customHeight="false" outlineLevel="0" collapsed="false">
      <c r="A1961" s="0" t="n">
        <v>111</v>
      </c>
      <c r="B1961" s="0" t="n">
        <v>111</v>
      </c>
      <c r="C1961" s="0" t="n">
        <v>223</v>
      </c>
      <c r="D1961" s="0" t="n">
        <v>183</v>
      </c>
      <c r="E1961" s="1" t="n">
        <f aca="false">IF(2*MIN(A1961:D1961)+2*MAX(A1961:D1961)&lt;=SUM(A1961:D1961),1,0)</f>
        <v>0</v>
      </c>
    </row>
    <row r="1962" customFormat="false" ht="15" hidden="false" customHeight="false" outlineLevel="0" collapsed="false">
      <c r="A1962" s="0" t="n">
        <v>98</v>
      </c>
      <c r="B1962" s="0" t="n">
        <v>14</v>
      </c>
      <c r="C1962" s="0" t="n">
        <v>230</v>
      </c>
      <c r="D1962" s="0" t="n">
        <v>62</v>
      </c>
      <c r="E1962" s="1" t="n">
        <f aca="false">IF(2*MIN(A1962:D1962)+2*MAX(A1962:D1962)&lt;=SUM(A1962:D1962),1,0)</f>
        <v>0</v>
      </c>
    </row>
    <row r="1963" customFormat="false" ht="15" hidden="false" customHeight="false" outlineLevel="0" collapsed="false">
      <c r="A1963" s="0" t="n">
        <v>10</v>
      </c>
      <c r="B1963" s="0" t="n">
        <v>25</v>
      </c>
      <c r="C1963" s="0" t="n">
        <v>177</v>
      </c>
      <c r="D1963" s="0" t="n">
        <v>14</v>
      </c>
      <c r="E1963" s="1" t="n">
        <f aca="false">IF(2*MIN(A1963:D1963)+2*MAX(A1963:D1963)&lt;=SUM(A1963:D1963),1,0)</f>
        <v>0</v>
      </c>
    </row>
    <row r="1964" customFormat="false" ht="15" hidden="false" customHeight="false" outlineLevel="0" collapsed="false">
      <c r="A1964" s="0" t="n">
        <v>218</v>
      </c>
      <c r="B1964" s="0" t="n">
        <v>218</v>
      </c>
      <c r="C1964" s="0" t="n">
        <v>218</v>
      </c>
      <c r="D1964" s="0" t="n">
        <v>218</v>
      </c>
      <c r="E1964" s="1" t="n">
        <f aca="false">IF(2*MIN(A1964:D1964)+2*MAX(A1964:D1964)&lt;=SUM(A1964:D1964),1,0)</f>
        <v>1</v>
      </c>
    </row>
    <row r="1965" customFormat="false" ht="15" hidden="false" customHeight="false" outlineLevel="0" collapsed="false">
      <c r="A1965" s="0" t="n">
        <v>22</v>
      </c>
      <c r="B1965" s="0" t="n">
        <v>193</v>
      </c>
      <c r="C1965" s="0" t="n">
        <v>203</v>
      </c>
      <c r="D1965" s="0" t="n">
        <v>295</v>
      </c>
      <c r="E1965" s="1" t="n">
        <f aca="false">IF(2*MIN(A1965:D1965)+2*MAX(A1965:D1965)&lt;=SUM(A1965:D1965),1,0)</f>
        <v>1</v>
      </c>
    </row>
    <row r="1966" customFormat="false" ht="15" hidden="false" customHeight="false" outlineLevel="0" collapsed="false">
      <c r="A1966" s="0" t="n">
        <v>29</v>
      </c>
      <c r="B1966" s="0" t="n">
        <v>295</v>
      </c>
      <c r="C1966" s="0" t="n">
        <v>167</v>
      </c>
      <c r="D1966" s="0" t="n">
        <v>275</v>
      </c>
      <c r="E1966" s="1" t="n">
        <f aca="false">IF(2*MIN(A1966:D1966)+2*MAX(A1966:D1966)&lt;=SUM(A1966:D1966),1,0)</f>
        <v>1</v>
      </c>
    </row>
    <row r="1967" customFormat="false" ht="15" hidden="false" customHeight="false" outlineLevel="0" collapsed="false">
      <c r="A1967" s="0" t="n">
        <v>13</v>
      </c>
      <c r="B1967" s="0" t="n">
        <v>13</v>
      </c>
      <c r="C1967" s="0" t="n">
        <v>13</v>
      </c>
      <c r="D1967" s="0" t="n">
        <v>13</v>
      </c>
      <c r="E1967" s="1" t="n">
        <f aca="false">IF(2*MIN(A1967:D1967)+2*MAX(A1967:D1967)&lt;=SUM(A1967:D1967),1,0)</f>
        <v>1</v>
      </c>
    </row>
    <row r="1968" customFormat="false" ht="15" hidden="false" customHeight="false" outlineLevel="0" collapsed="false">
      <c r="A1968" s="0" t="n">
        <v>9</v>
      </c>
      <c r="B1968" s="0" t="n">
        <v>9</v>
      </c>
      <c r="C1968" s="0" t="n">
        <v>151</v>
      </c>
      <c r="D1968" s="0" t="n">
        <v>175</v>
      </c>
      <c r="E1968" s="1" t="n">
        <f aca="false">IF(2*MIN(A1968:D1968)+2*MAX(A1968:D1968)&lt;=SUM(A1968:D1968),1,0)</f>
        <v>0</v>
      </c>
    </row>
    <row r="1969" customFormat="false" ht="15" hidden="false" customHeight="false" outlineLevel="0" collapsed="false">
      <c r="A1969" s="0" t="n">
        <v>192</v>
      </c>
      <c r="B1969" s="0" t="n">
        <v>14</v>
      </c>
      <c r="C1969" s="0" t="n">
        <v>291</v>
      </c>
      <c r="D1969" s="0" t="n">
        <v>192</v>
      </c>
      <c r="E1969" s="1" t="n">
        <f aca="false">IF(2*MIN(A1969:D1969)+2*MAX(A1969:D1969)&lt;=SUM(A1969:D1969),1,0)</f>
        <v>1</v>
      </c>
    </row>
    <row r="1970" customFormat="false" ht="15" hidden="false" customHeight="false" outlineLevel="0" collapsed="false">
      <c r="A1970" s="0" t="n">
        <v>129</v>
      </c>
      <c r="B1970" s="0" t="n">
        <v>166</v>
      </c>
      <c r="C1970" s="0" t="n">
        <v>174</v>
      </c>
      <c r="D1970" s="0" t="n">
        <v>174</v>
      </c>
      <c r="E1970" s="1" t="n">
        <f aca="false">IF(2*MIN(A1970:D1970)+2*MAX(A1970:D1970)&lt;=SUM(A1970:D1970),1,0)</f>
        <v>1</v>
      </c>
    </row>
    <row r="1971" customFormat="false" ht="15" hidden="false" customHeight="false" outlineLevel="0" collapsed="false">
      <c r="A1971" s="0" t="n">
        <v>137</v>
      </c>
      <c r="B1971" s="0" t="n">
        <v>223</v>
      </c>
      <c r="C1971" s="0" t="n">
        <v>212</v>
      </c>
      <c r="D1971" s="0" t="n">
        <v>212</v>
      </c>
      <c r="E1971" s="1" t="n">
        <f aca="false">IF(2*MIN(A1971:D1971)+2*MAX(A1971:D1971)&lt;=SUM(A1971:D1971),1,0)</f>
        <v>1</v>
      </c>
    </row>
    <row r="1972" customFormat="false" ht="15" hidden="false" customHeight="false" outlineLevel="0" collapsed="false">
      <c r="A1972" s="0" t="n">
        <v>291</v>
      </c>
      <c r="B1972" s="0" t="n">
        <v>131</v>
      </c>
      <c r="C1972" s="0" t="n">
        <v>6</v>
      </c>
      <c r="D1972" s="0" t="n">
        <v>179</v>
      </c>
      <c r="E1972" s="1" t="n">
        <f aca="false">IF(2*MIN(A1972:D1972)+2*MAX(A1972:D1972)&lt;=SUM(A1972:D1972),1,0)</f>
        <v>1</v>
      </c>
    </row>
    <row r="1973" customFormat="false" ht="15" hidden="false" customHeight="false" outlineLevel="0" collapsed="false">
      <c r="A1973" s="0" t="n">
        <v>203</v>
      </c>
      <c r="B1973" s="0" t="n">
        <v>97</v>
      </c>
      <c r="C1973" s="0" t="n">
        <v>203</v>
      </c>
      <c r="D1973" s="0" t="n">
        <v>126</v>
      </c>
      <c r="E1973" s="1" t="n">
        <f aca="false">IF(2*MIN(A1973:D1973)+2*MAX(A1973:D1973)&lt;=SUM(A1973:D1973),1,0)</f>
        <v>1</v>
      </c>
    </row>
    <row r="1974" customFormat="false" ht="15" hidden="false" customHeight="false" outlineLevel="0" collapsed="false">
      <c r="A1974" s="0" t="n">
        <v>284</v>
      </c>
      <c r="B1974" s="0" t="n">
        <v>59</v>
      </c>
      <c r="C1974" s="0" t="n">
        <v>150</v>
      </c>
      <c r="D1974" s="0" t="n">
        <v>111</v>
      </c>
      <c r="E1974" s="1" t="n">
        <f aca="false">IF(2*MIN(A1974:D1974)+2*MAX(A1974:D1974)&lt;=SUM(A1974:D1974),1,0)</f>
        <v>0</v>
      </c>
    </row>
    <row r="1975" customFormat="false" ht="15" hidden="false" customHeight="false" outlineLevel="0" collapsed="false">
      <c r="A1975" s="0" t="n">
        <v>169</v>
      </c>
      <c r="B1975" s="0" t="n">
        <v>130</v>
      </c>
      <c r="C1975" s="0" t="n">
        <v>166</v>
      </c>
      <c r="D1975" s="0" t="n">
        <v>244</v>
      </c>
      <c r="E1975" s="1" t="n">
        <f aca="false">IF(2*MIN(A1975:D1975)+2*MAX(A1975:D1975)&lt;=SUM(A1975:D1975),1,0)</f>
        <v>0</v>
      </c>
    </row>
    <row r="1976" customFormat="false" ht="15" hidden="false" customHeight="false" outlineLevel="0" collapsed="false">
      <c r="A1976" s="0" t="n">
        <v>80</v>
      </c>
      <c r="B1976" s="0" t="n">
        <v>112</v>
      </c>
      <c r="C1976" s="0" t="n">
        <v>103</v>
      </c>
      <c r="D1976" s="0" t="n">
        <v>272</v>
      </c>
      <c r="E1976" s="1" t="n">
        <f aca="false">IF(2*MIN(A1976:D1976)+2*MAX(A1976:D1976)&lt;=SUM(A1976:D1976),1,0)</f>
        <v>0</v>
      </c>
    </row>
    <row r="1977" customFormat="false" ht="15" hidden="false" customHeight="false" outlineLevel="0" collapsed="false">
      <c r="A1977" s="0" t="n">
        <v>93</v>
      </c>
      <c r="B1977" s="0" t="n">
        <v>194</v>
      </c>
      <c r="C1977" s="0" t="n">
        <v>122</v>
      </c>
      <c r="D1977" s="0" t="n">
        <v>68</v>
      </c>
      <c r="E1977" s="1" t="n">
        <f aca="false">IF(2*MIN(A1977:D1977)+2*MAX(A1977:D1977)&lt;=SUM(A1977:D1977),1,0)</f>
        <v>0</v>
      </c>
    </row>
    <row r="1978" customFormat="false" ht="15" hidden="false" customHeight="false" outlineLevel="0" collapsed="false">
      <c r="A1978" s="0" t="n">
        <v>232</v>
      </c>
      <c r="B1978" s="0" t="n">
        <v>81</v>
      </c>
      <c r="C1978" s="0" t="n">
        <v>21</v>
      </c>
      <c r="D1978" s="0" t="n">
        <v>156</v>
      </c>
      <c r="E1978" s="1" t="n">
        <f aca="false">IF(2*MIN(A1978:D1978)+2*MAX(A1978:D1978)&lt;=SUM(A1978:D1978),1,0)</f>
        <v>0</v>
      </c>
    </row>
    <row r="1979" customFormat="false" ht="15" hidden="false" customHeight="false" outlineLevel="0" collapsed="false">
      <c r="A1979" s="0" t="n">
        <v>7</v>
      </c>
      <c r="B1979" s="0" t="n">
        <v>234</v>
      </c>
      <c r="C1979" s="0" t="n">
        <v>235</v>
      </c>
      <c r="D1979" s="0" t="n">
        <v>220</v>
      </c>
      <c r="E1979" s="1" t="n">
        <f aca="false">IF(2*MIN(A1979:D1979)+2*MAX(A1979:D1979)&lt;=SUM(A1979:D1979),1,0)</f>
        <v>1</v>
      </c>
    </row>
    <row r="1980" customFormat="false" ht="15" hidden="false" customHeight="false" outlineLevel="0" collapsed="false">
      <c r="A1980" s="0" t="n">
        <v>119</v>
      </c>
      <c r="B1980" s="0" t="n">
        <v>119</v>
      </c>
      <c r="C1980" s="0" t="n">
        <v>119</v>
      </c>
      <c r="D1980" s="0" t="n">
        <v>119</v>
      </c>
      <c r="E1980" s="1" t="n">
        <f aca="false">IF(2*MIN(A1980:D1980)+2*MAX(A1980:D1980)&lt;=SUM(A1980:D1980),1,0)</f>
        <v>1</v>
      </c>
    </row>
    <row r="1981" customFormat="false" ht="15" hidden="false" customHeight="false" outlineLevel="0" collapsed="false">
      <c r="A1981" s="0" t="n">
        <v>92</v>
      </c>
      <c r="B1981" s="0" t="n">
        <v>104</v>
      </c>
      <c r="C1981" s="0" t="n">
        <v>87</v>
      </c>
      <c r="D1981" s="0" t="n">
        <v>120</v>
      </c>
      <c r="E1981" s="1" t="n">
        <f aca="false">IF(2*MIN(A1981:D1981)+2*MAX(A1981:D1981)&lt;=SUM(A1981:D1981),1,0)</f>
        <v>0</v>
      </c>
    </row>
    <row r="1982" customFormat="false" ht="15" hidden="false" customHeight="false" outlineLevel="0" collapsed="false">
      <c r="A1982" s="0" t="n">
        <v>249</v>
      </c>
      <c r="B1982" s="0" t="n">
        <v>83</v>
      </c>
      <c r="C1982" s="0" t="n">
        <v>269</v>
      </c>
      <c r="D1982" s="0" t="n">
        <v>30</v>
      </c>
      <c r="E1982" s="1" t="n">
        <f aca="false">IF(2*MIN(A1982:D1982)+2*MAX(A1982:D1982)&lt;=SUM(A1982:D1982),1,0)</f>
        <v>1</v>
      </c>
    </row>
    <row r="1983" customFormat="false" ht="15" hidden="false" customHeight="false" outlineLevel="0" collapsed="false">
      <c r="A1983" s="0" t="n">
        <v>294</v>
      </c>
      <c r="B1983" s="0" t="n">
        <v>270</v>
      </c>
      <c r="C1983" s="0" t="n">
        <v>88</v>
      </c>
      <c r="D1983" s="0" t="n">
        <v>113</v>
      </c>
      <c r="E1983" s="1" t="n">
        <f aca="false">IF(2*MIN(A1983:D1983)+2*MAX(A1983:D1983)&lt;=SUM(A1983:D1983),1,0)</f>
        <v>1</v>
      </c>
    </row>
    <row r="1984" customFormat="false" ht="15" hidden="false" customHeight="false" outlineLevel="0" collapsed="false">
      <c r="A1984" s="0" t="n">
        <v>152</v>
      </c>
      <c r="B1984" s="0" t="n">
        <v>178</v>
      </c>
      <c r="C1984" s="0" t="n">
        <v>225</v>
      </c>
      <c r="D1984" s="0" t="n">
        <v>206</v>
      </c>
      <c r="E1984" s="1" t="n">
        <f aca="false">IF(2*MIN(A1984:D1984)+2*MAX(A1984:D1984)&lt;=SUM(A1984:D1984),1,0)</f>
        <v>1</v>
      </c>
    </row>
    <row r="1985" customFormat="false" ht="15" hidden="false" customHeight="false" outlineLevel="0" collapsed="false">
      <c r="A1985" s="0" t="n">
        <v>256</v>
      </c>
      <c r="B1985" s="0" t="n">
        <v>191</v>
      </c>
      <c r="C1985" s="0" t="n">
        <v>137</v>
      </c>
      <c r="D1985" s="0" t="n">
        <v>230</v>
      </c>
      <c r="E1985" s="1" t="n">
        <f aca="false">IF(2*MIN(A1985:D1985)+2*MAX(A1985:D1985)&lt;=SUM(A1985:D1985),1,0)</f>
        <v>1</v>
      </c>
    </row>
    <row r="1986" customFormat="false" ht="15" hidden="false" customHeight="false" outlineLevel="0" collapsed="false">
      <c r="A1986" s="0" t="n">
        <v>167</v>
      </c>
      <c r="B1986" s="0" t="n">
        <v>163</v>
      </c>
      <c r="C1986" s="0" t="n">
        <v>193</v>
      </c>
      <c r="D1986" s="0" t="n">
        <v>62</v>
      </c>
      <c r="E1986" s="1" t="n">
        <f aca="false">IF(2*MIN(A1986:D1986)+2*MAX(A1986:D1986)&lt;=SUM(A1986:D1986),1,0)</f>
        <v>1</v>
      </c>
    </row>
    <row r="1987" customFormat="false" ht="15" hidden="false" customHeight="false" outlineLevel="0" collapsed="false">
      <c r="A1987" s="0" t="n">
        <v>212</v>
      </c>
      <c r="B1987" s="0" t="n">
        <v>239</v>
      </c>
      <c r="C1987" s="0" t="n">
        <v>212</v>
      </c>
      <c r="D1987" s="0" t="n">
        <v>8</v>
      </c>
      <c r="E1987" s="1" t="n">
        <f aca="false">IF(2*MIN(A1987:D1987)+2*MAX(A1987:D1987)&lt;=SUM(A1987:D1987),1,0)</f>
        <v>1</v>
      </c>
    </row>
    <row r="1988" customFormat="false" ht="15" hidden="false" customHeight="false" outlineLevel="0" collapsed="false">
      <c r="A1988" s="0" t="n">
        <v>280</v>
      </c>
      <c r="B1988" s="0" t="n">
        <v>297</v>
      </c>
      <c r="C1988" s="0" t="n">
        <v>80</v>
      </c>
      <c r="D1988" s="0" t="n">
        <v>248</v>
      </c>
      <c r="E1988" s="1" t="n">
        <f aca="false">IF(2*MIN(A1988:D1988)+2*MAX(A1988:D1988)&lt;=SUM(A1988:D1988),1,0)</f>
        <v>1</v>
      </c>
    </row>
    <row r="1989" customFormat="false" ht="15" hidden="false" customHeight="false" outlineLevel="0" collapsed="false">
      <c r="A1989" s="0" t="n">
        <v>103</v>
      </c>
      <c r="B1989" s="0" t="n">
        <v>103</v>
      </c>
      <c r="C1989" s="0" t="n">
        <v>33</v>
      </c>
      <c r="D1989" s="0" t="n">
        <v>64</v>
      </c>
      <c r="E1989" s="1" t="n">
        <f aca="false">IF(2*MIN(A1989:D1989)+2*MAX(A1989:D1989)&lt;=SUM(A1989:D1989),1,0)</f>
        <v>1</v>
      </c>
    </row>
    <row r="1990" customFormat="false" ht="15" hidden="false" customHeight="false" outlineLevel="0" collapsed="false">
      <c r="A1990" s="0" t="n">
        <v>297</v>
      </c>
      <c r="B1990" s="0" t="n">
        <v>98</v>
      </c>
      <c r="C1990" s="0" t="n">
        <v>109</v>
      </c>
      <c r="D1990" s="0" t="n">
        <v>176</v>
      </c>
      <c r="E1990" s="1" t="n">
        <f aca="false">IF(2*MIN(A1990:D1990)+2*MAX(A1990:D1990)&lt;=SUM(A1990:D1990),1,0)</f>
        <v>0</v>
      </c>
    </row>
    <row r="1991" customFormat="false" ht="15" hidden="false" customHeight="false" outlineLevel="0" collapsed="false">
      <c r="A1991" s="0" t="n">
        <v>292</v>
      </c>
      <c r="B1991" s="0" t="n">
        <v>297</v>
      </c>
      <c r="C1991" s="0" t="n">
        <v>148</v>
      </c>
      <c r="D1991" s="0" t="n">
        <v>187</v>
      </c>
      <c r="E1991" s="1" t="n">
        <f aca="false">IF(2*MIN(A1991:D1991)+2*MAX(A1991:D1991)&lt;=SUM(A1991:D1991),1,0)</f>
        <v>1</v>
      </c>
    </row>
    <row r="1992" customFormat="false" ht="15" hidden="false" customHeight="false" outlineLevel="0" collapsed="false">
      <c r="A1992" s="0" t="n">
        <v>177</v>
      </c>
      <c r="B1992" s="0" t="n">
        <v>288</v>
      </c>
      <c r="C1992" s="0" t="n">
        <v>63</v>
      </c>
      <c r="D1992" s="0" t="n">
        <v>195</v>
      </c>
      <c r="E1992" s="1" t="n">
        <f aca="false">IF(2*MIN(A1992:D1992)+2*MAX(A1992:D1992)&lt;=SUM(A1992:D1992),1,0)</f>
        <v>1</v>
      </c>
    </row>
    <row r="1993" customFormat="false" ht="15" hidden="false" customHeight="false" outlineLevel="0" collapsed="false">
      <c r="A1993" s="0" t="n">
        <v>218</v>
      </c>
      <c r="B1993" s="0" t="n">
        <v>45</v>
      </c>
      <c r="C1993" s="0" t="n">
        <v>288</v>
      </c>
      <c r="D1993" s="0" t="n">
        <v>157</v>
      </c>
      <c r="E1993" s="1" t="n">
        <f aca="false">IF(2*MIN(A1993:D1993)+2*MAX(A1993:D1993)&lt;=SUM(A1993:D1993),1,0)</f>
        <v>1</v>
      </c>
    </row>
    <row r="1994" customFormat="false" ht="15" hidden="false" customHeight="false" outlineLevel="0" collapsed="false">
      <c r="A1994" s="0" t="n">
        <v>248</v>
      </c>
      <c r="B1994" s="0" t="n">
        <v>216</v>
      </c>
      <c r="C1994" s="0" t="n">
        <v>28</v>
      </c>
      <c r="D1994" s="0" t="n">
        <v>107</v>
      </c>
      <c r="E1994" s="1" t="n">
        <f aca="false">IF(2*MIN(A1994:D1994)+2*MAX(A1994:D1994)&lt;=SUM(A1994:D1994),1,0)</f>
        <v>1</v>
      </c>
    </row>
    <row r="1995" customFormat="false" ht="15" hidden="false" customHeight="false" outlineLevel="0" collapsed="false">
      <c r="A1995" s="0" t="n">
        <v>15</v>
      </c>
      <c r="B1995" s="0" t="n">
        <v>169</v>
      </c>
      <c r="C1995" s="0" t="n">
        <v>259</v>
      </c>
      <c r="D1995" s="0" t="n">
        <v>184</v>
      </c>
      <c r="E1995" s="1" t="n">
        <f aca="false">IF(2*MIN(A1995:D1995)+2*MAX(A1995:D1995)&lt;=SUM(A1995:D1995),1,0)</f>
        <v>1</v>
      </c>
    </row>
    <row r="1996" customFormat="false" ht="15" hidden="false" customHeight="false" outlineLevel="0" collapsed="false">
      <c r="A1996" s="0" t="n">
        <v>257</v>
      </c>
      <c r="B1996" s="0" t="n">
        <v>153</v>
      </c>
      <c r="C1996" s="0" t="n">
        <v>80</v>
      </c>
      <c r="D1996" s="0" t="n">
        <v>56</v>
      </c>
      <c r="E1996" s="1" t="n">
        <f aca="false">IF(2*MIN(A1996:D1996)+2*MAX(A1996:D1996)&lt;=SUM(A1996:D1996),1,0)</f>
        <v>0</v>
      </c>
    </row>
    <row r="1997" customFormat="false" ht="15" hidden="false" customHeight="false" outlineLevel="0" collapsed="false">
      <c r="A1997" s="0" t="n">
        <v>299</v>
      </c>
      <c r="B1997" s="0" t="n">
        <v>147</v>
      </c>
      <c r="C1997" s="0" t="n">
        <v>202</v>
      </c>
      <c r="D1997" s="0" t="n">
        <v>197</v>
      </c>
      <c r="E1997" s="1" t="n">
        <f aca="false">IF(2*MIN(A1997:D1997)+2*MAX(A1997:D1997)&lt;=SUM(A1997:D1997),1,0)</f>
        <v>0</v>
      </c>
    </row>
    <row r="1998" customFormat="false" ht="15" hidden="false" customHeight="false" outlineLevel="0" collapsed="false">
      <c r="A1998" s="0" t="n">
        <v>37</v>
      </c>
      <c r="B1998" s="0" t="n">
        <v>223</v>
      </c>
      <c r="C1998" s="0" t="n">
        <v>11</v>
      </c>
      <c r="D1998" s="0" t="n">
        <v>289</v>
      </c>
      <c r="E1998" s="1" t="n">
        <f aca="false">IF(2*MIN(A1998:D1998)+2*MAX(A1998:D1998)&lt;=SUM(A1998:D1998),1,0)</f>
        <v>0</v>
      </c>
    </row>
    <row r="1999" customFormat="false" ht="15" hidden="false" customHeight="false" outlineLevel="0" collapsed="false">
      <c r="A1999" s="0" t="n">
        <v>37</v>
      </c>
      <c r="B1999" s="0" t="n">
        <v>127</v>
      </c>
      <c r="C1999" s="0" t="n">
        <v>137</v>
      </c>
      <c r="D1999" s="0" t="n">
        <v>6</v>
      </c>
      <c r="E1999" s="1" t="n">
        <f aca="false">IF(2*MIN(A1999:D1999)+2*MAX(A1999:D1999)&lt;=SUM(A1999:D1999),1,0)</f>
        <v>1</v>
      </c>
    </row>
    <row r="2000" customFormat="false" ht="15" hidden="false" customHeight="false" outlineLevel="0" collapsed="false">
      <c r="A2000" s="0" t="n">
        <v>100</v>
      </c>
      <c r="B2000" s="0" t="n">
        <v>158</v>
      </c>
      <c r="C2000" s="0" t="n">
        <v>168</v>
      </c>
      <c r="D2000" s="0" t="n">
        <v>181</v>
      </c>
      <c r="E2000" s="1" t="n">
        <f aca="false">IF(2*MIN(A2000:D2000)+2*MAX(A2000:D2000)&lt;=SUM(A2000:D2000),1,0)</f>
        <v>1</v>
      </c>
    </row>
    <row r="2001" customFormat="false" ht="15" hidden="false" customHeight="false" outlineLevel="0" collapsed="false">
      <c r="A2001" s="0" t="n">
        <v>180</v>
      </c>
      <c r="B2001" s="0" t="n">
        <v>239</v>
      </c>
      <c r="C2001" s="0" t="n">
        <v>99</v>
      </c>
      <c r="D2001" s="0" t="n">
        <v>13</v>
      </c>
      <c r="E2001" s="1" t="n">
        <f aca="false">IF(2*MIN(A2001:D2001)+2*MAX(A2001:D2001)&lt;=SUM(A2001:D2001),1,0)</f>
        <v>1</v>
      </c>
    </row>
    <row r="2002" customFormat="false" ht="15" hidden="false" customHeight="false" outlineLevel="0" collapsed="false">
      <c r="A2002" s="0" t="n">
        <v>185</v>
      </c>
      <c r="B2002" s="0" t="n">
        <v>221</v>
      </c>
      <c r="C2002" s="0" t="n">
        <v>47</v>
      </c>
      <c r="D2002" s="0" t="n">
        <v>119</v>
      </c>
      <c r="E2002" s="1" t="n">
        <f aca="false">IF(2*MIN(A2002:D2002)+2*MAX(A2002:D2002)&lt;=SUM(A2002:D2002),1,0)</f>
        <v>1</v>
      </c>
    </row>
    <row r="2003" customFormat="false" ht="15" hidden="false" customHeight="false" outlineLevel="0" collapsed="false">
      <c r="A2003" s="0" t="n">
        <v>134</v>
      </c>
      <c r="B2003" s="0" t="n">
        <v>48</v>
      </c>
      <c r="C2003" s="0" t="n">
        <v>178</v>
      </c>
      <c r="D2003" s="0" t="n">
        <v>163</v>
      </c>
      <c r="E2003" s="1" t="n">
        <f aca="false">IF(2*MIN(A2003:D2003)+2*MAX(A2003:D2003)&lt;=SUM(A2003:D2003),1,0)</f>
        <v>1</v>
      </c>
    </row>
    <row r="2004" customFormat="false" ht="15" hidden="false" customHeight="false" outlineLevel="0" collapsed="false">
      <c r="A2004" s="0" t="n">
        <v>78</v>
      </c>
      <c r="B2004" s="0" t="n">
        <v>276</v>
      </c>
      <c r="C2004" s="0" t="n">
        <v>279</v>
      </c>
      <c r="D2004" s="0" t="n">
        <v>170</v>
      </c>
      <c r="E2004" s="1" t="n">
        <f aca="false">IF(2*MIN(A2004:D2004)+2*MAX(A2004:D2004)&lt;=SUM(A2004:D2004),1,0)</f>
        <v>1</v>
      </c>
    </row>
    <row r="2005" customFormat="false" ht="15" hidden="false" customHeight="false" outlineLevel="0" collapsed="false">
      <c r="A2005" s="0" t="n">
        <v>100</v>
      </c>
      <c r="B2005" s="0" t="n">
        <v>292</v>
      </c>
      <c r="C2005" s="0" t="n">
        <v>220</v>
      </c>
      <c r="D2005" s="0" t="n">
        <v>41</v>
      </c>
      <c r="E2005" s="1" t="n">
        <f aca="false">IF(2*MIN(A2005:D2005)+2*MAX(A2005:D2005)&lt;=SUM(A2005:D2005),1,0)</f>
        <v>0</v>
      </c>
    </row>
    <row r="2006" customFormat="false" ht="15" hidden="false" customHeight="false" outlineLevel="0" collapsed="false">
      <c r="A2006" s="0" t="n">
        <v>259</v>
      </c>
      <c r="B2006" s="0" t="n">
        <v>111</v>
      </c>
      <c r="C2006" s="0" t="n">
        <v>70</v>
      </c>
      <c r="D2006" s="0" t="n">
        <v>58</v>
      </c>
      <c r="E2006" s="1" t="n">
        <f aca="false">IF(2*MIN(A2006:D2006)+2*MAX(A2006:D2006)&lt;=SUM(A2006:D2006),1,0)</f>
        <v>0</v>
      </c>
    </row>
    <row r="2007" customFormat="false" ht="15" hidden="false" customHeight="false" outlineLevel="0" collapsed="false">
      <c r="A2007" s="0" t="n">
        <v>65</v>
      </c>
      <c r="B2007" s="0" t="n">
        <v>65</v>
      </c>
      <c r="C2007" s="0" t="n">
        <v>299</v>
      </c>
      <c r="D2007" s="0" t="n">
        <v>23</v>
      </c>
      <c r="E2007" s="1" t="n">
        <f aca="false">IF(2*MIN(A2007:D2007)+2*MAX(A2007:D2007)&lt;=SUM(A2007:D2007),1,0)</f>
        <v>0</v>
      </c>
    </row>
    <row r="2008" customFormat="false" ht="15" hidden="false" customHeight="false" outlineLevel="0" collapsed="false">
      <c r="A2008" s="0" t="n">
        <v>9</v>
      </c>
      <c r="B2008" s="0" t="n">
        <v>49</v>
      </c>
      <c r="C2008" s="0" t="n">
        <v>136</v>
      </c>
      <c r="D2008" s="0" t="n">
        <v>179</v>
      </c>
      <c r="E2008" s="1" t="n">
        <f aca="false">IF(2*MIN(A2008:D2008)+2*MAX(A2008:D2008)&lt;=SUM(A2008:D2008),1,0)</f>
        <v>0</v>
      </c>
    </row>
    <row r="2009" customFormat="false" ht="15" hidden="false" customHeight="false" outlineLevel="0" collapsed="false">
      <c r="A2009" s="0" t="n">
        <v>243</v>
      </c>
      <c r="B2009" s="0" t="n">
        <v>133</v>
      </c>
      <c r="C2009" s="0" t="n">
        <v>64</v>
      </c>
      <c r="D2009" s="0" t="n">
        <v>253</v>
      </c>
      <c r="E2009" s="1" t="n">
        <f aca="false">IF(2*MIN(A2009:D2009)+2*MAX(A2009:D2009)&lt;=SUM(A2009:D2009),1,0)</f>
        <v>1</v>
      </c>
    </row>
    <row r="2010" customFormat="false" ht="15" hidden="false" customHeight="false" outlineLevel="0" collapsed="false">
      <c r="A2010" s="0" t="n">
        <v>170</v>
      </c>
      <c r="B2010" s="0" t="n">
        <v>204</v>
      </c>
      <c r="C2010" s="0" t="n">
        <v>295</v>
      </c>
      <c r="D2010" s="0" t="n">
        <v>137</v>
      </c>
      <c r="E2010" s="1" t="n">
        <f aca="false">IF(2*MIN(A2010:D2010)+2*MAX(A2010:D2010)&lt;=SUM(A2010:D2010),1,0)</f>
        <v>0</v>
      </c>
    </row>
    <row r="2011" customFormat="false" ht="15" hidden="false" customHeight="false" outlineLevel="0" collapsed="false">
      <c r="A2011" s="0" t="n">
        <v>159</v>
      </c>
      <c r="B2011" s="0" t="n">
        <v>26</v>
      </c>
      <c r="C2011" s="0" t="n">
        <v>148</v>
      </c>
      <c r="D2011" s="0" t="n">
        <v>246</v>
      </c>
      <c r="E2011" s="1" t="n">
        <f aca="false">IF(2*MIN(A2011:D2011)+2*MAX(A2011:D2011)&lt;=SUM(A2011:D2011),1,0)</f>
        <v>1</v>
      </c>
    </row>
    <row r="2012" customFormat="false" ht="15" hidden="false" customHeight="false" outlineLevel="0" collapsed="false">
      <c r="A2012" s="0" t="n">
        <v>206</v>
      </c>
      <c r="B2012" s="0" t="n">
        <v>206</v>
      </c>
      <c r="C2012" s="0" t="n">
        <v>206</v>
      </c>
      <c r="D2012" s="0" t="n">
        <v>206</v>
      </c>
      <c r="E2012" s="1" t="n">
        <f aca="false">IF(2*MIN(A2012:D2012)+2*MAX(A2012:D2012)&lt;=SUM(A2012:D2012),1,0)</f>
        <v>1</v>
      </c>
    </row>
    <row r="2013" customFormat="false" ht="15" hidden="false" customHeight="false" outlineLevel="0" collapsed="false">
      <c r="A2013" s="0" t="n">
        <v>234</v>
      </c>
      <c r="B2013" s="0" t="n">
        <v>234</v>
      </c>
      <c r="C2013" s="0" t="n">
        <v>234</v>
      </c>
      <c r="D2013" s="0" t="n">
        <v>234</v>
      </c>
      <c r="E2013" s="1" t="n">
        <f aca="false">IF(2*MIN(A2013:D2013)+2*MAX(A2013:D2013)&lt;=SUM(A2013:D2013),1,0)</f>
        <v>1</v>
      </c>
    </row>
    <row r="2014" customFormat="false" ht="15" hidden="false" customHeight="false" outlineLevel="0" collapsed="false">
      <c r="A2014" s="0" t="n">
        <v>269</v>
      </c>
      <c r="B2014" s="0" t="n">
        <v>229</v>
      </c>
      <c r="C2014" s="0" t="n">
        <v>269</v>
      </c>
      <c r="D2014" s="0" t="n">
        <v>185</v>
      </c>
      <c r="E2014" s="1" t="n">
        <f aca="false">IF(2*MIN(A2014:D2014)+2*MAX(A2014:D2014)&lt;=SUM(A2014:D2014),1,0)</f>
        <v>1</v>
      </c>
    </row>
    <row r="2015" customFormat="false" ht="15" hidden="false" customHeight="false" outlineLevel="0" collapsed="false">
      <c r="A2015" s="0" t="n">
        <v>260</v>
      </c>
      <c r="B2015" s="0" t="n">
        <v>218</v>
      </c>
      <c r="C2015" s="0" t="n">
        <v>277</v>
      </c>
      <c r="D2015" s="0" t="n">
        <v>191</v>
      </c>
      <c r="E2015" s="1" t="n">
        <f aca="false">IF(2*MIN(A2015:D2015)+2*MAX(A2015:D2015)&lt;=SUM(A2015:D2015),1,0)</f>
        <v>1</v>
      </c>
    </row>
    <row r="2016" customFormat="false" ht="15" hidden="false" customHeight="false" outlineLevel="0" collapsed="false">
      <c r="A2016" s="0" t="n">
        <v>168</v>
      </c>
      <c r="B2016" s="0" t="n">
        <v>60</v>
      </c>
      <c r="C2016" s="0" t="n">
        <v>183</v>
      </c>
      <c r="D2016" s="0" t="n">
        <v>183</v>
      </c>
      <c r="E2016" s="1" t="n">
        <f aca="false">IF(2*MIN(A2016:D2016)+2*MAX(A2016:D2016)&lt;=SUM(A2016:D2016),1,0)</f>
        <v>1</v>
      </c>
    </row>
    <row r="2017" customFormat="false" ht="15" hidden="false" customHeight="false" outlineLevel="0" collapsed="false">
      <c r="A2017" s="0" t="n">
        <v>164</v>
      </c>
      <c r="B2017" s="0" t="n">
        <v>165</v>
      </c>
      <c r="C2017" s="0" t="n">
        <v>195</v>
      </c>
      <c r="D2017" s="0" t="n">
        <v>289</v>
      </c>
      <c r="E2017" s="1" t="n">
        <f aca="false">IF(2*MIN(A2017:D2017)+2*MAX(A2017:D2017)&lt;=SUM(A2017:D2017),1,0)</f>
        <v>0</v>
      </c>
    </row>
    <row r="2018" customFormat="false" ht="15" hidden="false" customHeight="false" outlineLevel="0" collapsed="false">
      <c r="A2018" s="0" t="n">
        <v>159</v>
      </c>
      <c r="B2018" s="0" t="n">
        <v>159</v>
      </c>
      <c r="C2018" s="0" t="n">
        <v>159</v>
      </c>
      <c r="D2018" s="0" t="n">
        <v>159</v>
      </c>
      <c r="E2018" s="1" t="n">
        <f aca="false">IF(2*MIN(A2018:D2018)+2*MAX(A2018:D2018)&lt;=SUM(A2018:D2018),1,0)</f>
        <v>1</v>
      </c>
    </row>
    <row r="2019" customFormat="false" ht="15" hidden="false" customHeight="false" outlineLevel="0" collapsed="false">
      <c r="A2019" s="0" t="n">
        <v>212</v>
      </c>
      <c r="B2019" s="0" t="n">
        <v>35</v>
      </c>
      <c r="C2019" s="0" t="n">
        <v>220</v>
      </c>
      <c r="D2019" s="0" t="n">
        <v>221</v>
      </c>
      <c r="E2019" s="1" t="n">
        <f aca="false">IF(2*MIN(A2019:D2019)+2*MAX(A2019:D2019)&lt;=SUM(A2019:D2019),1,0)</f>
        <v>1</v>
      </c>
    </row>
    <row r="2020" customFormat="false" ht="15" hidden="false" customHeight="false" outlineLevel="0" collapsed="false">
      <c r="A2020" s="0" t="n">
        <v>216</v>
      </c>
      <c r="B2020" s="0" t="n">
        <v>287</v>
      </c>
      <c r="C2020" s="0" t="n">
        <v>248</v>
      </c>
      <c r="D2020" s="0" t="n">
        <v>144</v>
      </c>
      <c r="E2020" s="1" t="n">
        <f aca="false">IF(2*MIN(A2020:D2020)+2*MAX(A2020:D2020)&lt;=SUM(A2020:D2020),1,0)</f>
        <v>1</v>
      </c>
    </row>
    <row r="2021" customFormat="false" ht="15" hidden="false" customHeight="false" outlineLevel="0" collapsed="false">
      <c r="A2021" s="0" t="n">
        <v>9</v>
      </c>
      <c r="B2021" s="0" t="n">
        <v>9</v>
      </c>
      <c r="C2021" s="0" t="n">
        <v>9</v>
      </c>
      <c r="D2021" s="0" t="n">
        <v>9</v>
      </c>
      <c r="E2021" s="1" t="n">
        <f aca="false">IF(2*MIN(A2021:D2021)+2*MAX(A2021:D2021)&lt;=SUM(A2021:D2021),1,0)</f>
        <v>1</v>
      </c>
    </row>
    <row r="2022" customFormat="false" ht="15" hidden="false" customHeight="false" outlineLevel="0" collapsed="false">
      <c r="A2022" s="0" t="n">
        <v>11</v>
      </c>
      <c r="B2022" s="0" t="n">
        <v>11</v>
      </c>
      <c r="C2022" s="0" t="n">
        <v>11</v>
      </c>
      <c r="D2022" s="0" t="n">
        <v>11</v>
      </c>
      <c r="E2022" s="1" t="n">
        <f aca="false">IF(2*MIN(A2022:D2022)+2*MAX(A2022:D2022)&lt;=SUM(A2022:D2022),1,0)</f>
        <v>1</v>
      </c>
    </row>
    <row r="2023" customFormat="false" ht="15" hidden="false" customHeight="false" outlineLevel="0" collapsed="false">
      <c r="A2023" s="0" t="n">
        <v>180</v>
      </c>
      <c r="B2023" s="0" t="n">
        <v>139</v>
      </c>
      <c r="C2023" s="0" t="n">
        <v>295</v>
      </c>
      <c r="D2023" s="0" t="n">
        <v>173</v>
      </c>
      <c r="E2023" s="1" t="n">
        <f aca="false">IF(2*MIN(A2023:D2023)+2*MAX(A2023:D2023)&lt;=SUM(A2023:D2023),1,0)</f>
        <v>0</v>
      </c>
    </row>
    <row r="2024" customFormat="false" ht="15" hidden="false" customHeight="false" outlineLevel="0" collapsed="false">
      <c r="A2024" s="0" t="n">
        <v>291</v>
      </c>
      <c r="B2024" s="0" t="n">
        <v>182</v>
      </c>
      <c r="C2024" s="0" t="n">
        <v>119</v>
      </c>
      <c r="D2024" s="0" t="n">
        <v>121</v>
      </c>
      <c r="E2024" s="1" t="n">
        <f aca="false">IF(2*MIN(A2024:D2024)+2*MAX(A2024:D2024)&lt;=SUM(A2024:D2024),1,0)</f>
        <v>0</v>
      </c>
    </row>
    <row r="2025" customFormat="false" ht="15" hidden="false" customHeight="false" outlineLevel="0" collapsed="false">
      <c r="A2025" s="0" t="n">
        <v>260</v>
      </c>
      <c r="B2025" s="0" t="n">
        <v>270</v>
      </c>
      <c r="C2025" s="0" t="n">
        <v>232</v>
      </c>
      <c r="D2025" s="0" t="n">
        <v>29</v>
      </c>
      <c r="E2025" s="1" t="n">
        <f aca="false">IF(2*MIN(A2025:D2025)+2*MAX(A2025:D2025)&lt;=SUM(A2025:D2025),1,0)</f>
        <v>1</v>
      </c>
    </row>
    <row r="2026" customFormat="false" ht="15" hidden="false" customHeight="false" outlineLevel="0" collapsed="false">
      <c r="A2026" s="0" t="n">
        <v>300</v>
      </c>
      <c r="B2026" s="0" t="n">
        <v>33</v>
      </c>
      <c r="C2026" s="0" t="n">
        <v>290</v>
      </c>
      <c r="D2026" s="0" t="n">
        <v>63</v>
      </c>
      <c r="E2026" s="1" t="n">
        <f aca="false">IF(2*MIN(A2026:D2026)+2*MAX(A2026:D2026)&lt;=SUM(A2026:D2026),1,0)</f>
        <v>1</v>
      </c>
    </row>
    <row r="2027" customFormat="false" ht="15" hidden="false" customHeight="false" outlineLevel="0" collapsed="false">
      <c r="A2027" s="0" t="n">
        <v>95</v>
      </c>
      <c r="B2027" s="0" t="n">
        <v>121</v>
      </c>
      <c r="C2027" s="0" t="n">
        <v>143</v>
      </c>
      <c r="D2027" s="0" t="n">
        <v>121</v>
      </c>
      <c r="E2027" s="1" t="n">
        <f aca="false">IF(2*MIN(A2027:D2027)+2*MAX(A2027:D2027)&lt;=SUM(A2027:D2027),1,0)</f>
        <v>1</v>
      </c>
    </row>
    <row r="2028" customFormat="false" ht="15" hidden="false" customHeight="false" outlineLevel="0" collapsed="false">
      <c r="A2028" s="0" t="n">
        <v>50</v>
      </c>
      <c r="B2028" s="0" t="n">
        <v>50</v>
      </c>
      <c r="C2028" s="0" t="n">
        <v>87</v>
      </c>
      <c r="D2028" s="0" t="n">
        <v>220</v>
      </c>
      <c r="E2028" s="1" t="n">
        <f aca="false">IF(2*MIN(A2028:D2028)+2*MAX(A2028:D2028)&lt;=SUM(A2028:D2028),1,0)</f>
        <v>0</v>
      </c>
    </row>
    <row r="2029" customFormat="false" ht="15" hidden="false" customHeight="false" outlineLevel="0" collapsed="false">
      <c r="A2029" s="0" t="n">
        <v>276</v>
      </c>
      <c r="B2029" s="0" t="n">
        <v>50</v>
      </c>
      <c r="C2029" s="0" t="n">
        <v>35</v>
      </c>
      <c r="D2029" s="0" t="n">
        <v>209</v>
      </c>
      <c r="E2029" s="1" t="n">
        <f aca="false">IF(2*MIN(A2029:D2029)+2*MAX(A2029:D2029)&lt;=SUM(A2029:D2029),1,0)</f>
        <v>0</v>
      </c>
    </row>
    <row r="2030" customFormat="false" ht="15" hidden="false" customHeight="false" outlineLevel="0" collapsed="false">
      <c r="A2030" s="0" t="n">
        <v>286</v>
      </c>
      <c r="B2030" s="0" t="n">
        <v>203</v>
      </c>
      <c r="C2030" s="0" t="n">
        <v>286</v>
      </c>
      <c r="D2030" s="0" t="n">
        <v>125</v>
      </c>
      <c r="E2030" s="1" t="n">
        <f aca="false">IF(2*MIN(A2030:D2030)+2*MAX(A2030:D2030)&lt;=SUM(A2030:D2030),1,0)</f>
        <v>1</v>
      </c>
    </row>
    <row r="2031" customFormat="false" ht="15" hidden="false" customHeight="false" outlineLevel="0" collapsed="false">
      <c r="A2031" s="0" t="n">
        <v>118</v>
      </c>
      <c r="B2031" s="0" t="n">
        <v>118</v>
      </c>
      <c r="C2031" s="0" t="n">
        <v>118</v>
      </c>
      <c r="D2031" s="0" t="n">
        <v>118</v>
      </c>
      <c r="E2031" s="1" t="n">
        <f aca="false">IF(2*MIN(A2031:D2031)+2*MAX(A2031:D2031)&lt;=SUM(A2031:D2031),1,0)</f>
        <v>1</v>
      </c>
    </row>
    <row r="2032" customFormat="false" ht="15" hidden="false" customHeight="false" outlineLevel="0" collapsed="false">
      <c r="A2032" s="0" t="n">
        <v>104</v>
      </c>
      <c r="B2032" s="0" t="n">
        <v>46</v>
      </c>
      <c r="C2032" s="0" t="n">
        <v>274</v>
      </c>
      <c r="D2032" s="0" t="n">
        <v>16</v>
      </c>
      <c r="E2032" s="1" t="n">
        <f aca="false">IF(2*MIN(A2032:D2032)+2*MAX(A2032:D2032)&lt;=SUM(A2032:D2032),1,0)</f>
        <v>0</v>
      </c>
    </row>
    <row r="2033" customFormat="false" ht="15" hidden="false" customHeight="false" outlineLevel="0" collapsed="false">
      <c r="A2033" s="0" t="n">
        <v>49</v>
      </c>
      <c r="B2033" s="0" t="n">
        <v>49</v>
      </c>
      <c r="C2033" s="0" t="n">
        <v>49</v>
      </c>
      <c r="D2033" s="0" t="n">
        <v>49</v>
      </c>
      <c r="E2033" s="1" t="n">
        <f aca="false">IF(2*MIN(A2033:D2033)+2*MAX(A2033:D2033)&lt;=SUM(A2033:D2033),1,0)</f>
        <v>1</v>
      </c>
    </row>
    <row r="2034" customFormat="false" ht="15" hidden="false" customHeight="false" outlineLevel="0" collapsed="false">
      <c r="A2034" s="0" t="n">
        <v>20</v>
      </c>
      <c r="B2034" s="0" t="n">
        <v>286</v>
      </c>
      <c r="C2034" s="0" t="n">
        <v>232</v>
      </c>
      <c r="D2034" s="0" t="n">
        <v>271</v>
      </c>
      <c r="E2034" s="1" t="n">
        <f aca="false">IF(2*MIN(A2034:D2034)+2*MAX(A2034:D2034)&lt;=SUM(A2034:D2034),1,0)</f>
        <v>1</v>
      </c>
    </row>
    <row r="2035" customFormat="false" ht="15" hidden="false" customHeight="false" outlineLevel="0" collapsed="false">
      <c r="A2035" s="0" t="n">
        <v>278</v>
      </c>
      <c r="B2035" s="0" t="n">
        <v>78</v>
      </c>
      <c r="C2035" s="0" t="n">
        <v>123</v>
      </c>
      <c r="D2035" s="0" t="n">
        <v>278</v>
      </c>
      <c r="E2035" s="1" t="n">
        <f aca="false">IF(2*MIN(A2035:D2035)+2*MAX(A2035:D2035)&lt;=SUM(A2035:D2035),1,0)</f>
        <v>1</v>
      </c>
    </row>
    <row r="2036" customFormat="false" ht="15" hidden="false" customHeight="false" outlineLevel="0" collapsed="false">
      <c r="A2036" s="0" t="n">
        <v>14</v>
      </c>
      <c r="B2036" s="0" t="n">
        <v>116</v>
      </c>
      <c r="C2036" s="0" t="n">
        <v>116</v>
      </c>
      <c r="D2036" s="0" t="n">
        <v>69</v>
      </c>
      <c r="E2036" s="1" t="n">
        <f aca="false">IF(2*MIN(A2036:D2036)+2*MAX(A2036:D2036)&lt;=SUM(A2036:D2036),1,0)</f>
        <v>1</v>
      </c>
    </row>
    <row r="2037" customFormat="false" ht="15" hidden="false" customHeight="false" outlineLevel="0" collapsed="false">
      <c r="A2037" s="0" t="n">
        <v>62</v>
      </c>
      <c r="B2037" s="0" t="n">
        <v>228</v>
      </c>
      <c r="C2037" s="0" t="n">
        <v>178</v>
      </c>
      <c r="D2037" s="0" t="n">
        <v>151</v>
      </c>
      <c r="E2037" s="1" t="n">
        <f aca="false">IF(2*MIN(A2037:D2037)+2*MAX(A2037:D2037)&lt;=SUM(A2037:D2037),1,0)</f>
        <v>1</v>
      </c>
    </row>
    <row r="2038" customFormat="false" ht="15" hidden="false" customHeight="false" outlineLevel="0" collapsed="false">
      <c r="A2038" s="0" t="n">
        <v>255</v>
      </c>
      <c r="B2038" s="0" t="n">
        <v>171</v>
      </c>
      <c r="C2038" s="0" t="n">
        <v>121</v>
      </c>
      <c r="D2038" s="0" t="n">
        <v>255</v>
      </c>
      <c r="E2038" s="1" t="n">
        <f aca="false">IF(2*MIN(A2038:D2038)+2*MAX(A2038:D2038)&lt;=SUM(A2038:D2038),1,0)</f>
        <v>1</v>
      </c>
    </row>
    <row r="2039" customFormat="false" ht="15" hidden="false" customHeight="false" outlineLevel="0" collapsed="false">
      <c r="A2039" s="0" t="n">
        <v>162</v>
      </c>
      <c r="B2039" s="0" t="n">
        <v>43</v>
      </c>
      <c r="C2039" s="0" t="n">
        <v>162</v>
      </c>
      <c r="D2039" s="0" t="n">
        <v>243</v>
      </c>
      <c r="E2039" s="1" t="n">
        <f aca="false">IF(2*MIN(A2039:D2039)+2*MAX(A2039:D2039)&lt;=SUM(A2039:D2039),1,0)</f>
        <v>1</v>
      </c>
    </row>
    <row r="2040" customFormat="false" ht="15" hidden="false" customHeight="false" outlineLevel="0" collapsed="false">
      <c r="A2040" s="0" t="n">
        <v>191</v>
      </c>
      <c r="B2040" s="0" t="n">
        <v>116</v>
      </c>
      <c r="C2040" s="0" t="n">
        <v>87</v>
      </c>
      <c r="D2040" s="0" t="n">
        <v>116</v>
      </c>
      <c r="E2040" s="1" t="n">
        <f aca="false">IF(2*MIN(A2040:D2040)+2*MAX(A2040:D2040)&lt;=SUM(A2040:D2040),1,0)</f>
        <v>0</v>
      </c>
    </row>
    <row r="2041" customFormat="false" ht="15" hidden="false" customHeight="false" outlineLevel="0" collapsed="false">
      <c r="A2041" s="0" t="n">
        <v>138</v>
      </c>
      <c r="B2041" s="0" t="n">
        <v>230</v>
      </c>
      <c r="C2041" s="0" t="n">
        <v>50</v>
      </c>
      <c r="D2041" s="0" t="n">
        <v>138</v>
      </c>
      <c r="E2041" s="1" t="n">
        <f aca="false">IF(2*MIN(A2041:D2041)+2*MAX(A2041:D2041)&lt;=SUM(A2041:D2041),1,0)</f>
        <v>0</v>
      </c>
    </row>
    <row r="2042" customFormat="false" ht="15" hidden="false" customHeight="false" outlineLevel="0" collapsed="false">
      <c r="A2042" s="0" t="n">
        <v>7</v>
      </c>
      <c r="B2042" s="0" t="n">
        <v>114</v>
      </c>
      <c r="C2042" s="0" t="n">
        <v>114</v>
      </c>
      <c r="D2042" s="0" t="n">
        <v>116</v>
      </c>
      <c r="E2042" s="1" t="n">
        <f aca="false">IF(2*MIN(A2042:D2042)+2*MAX(A2042:D2042)&lt;=SUM(A2042:D2042),1,0)</f>
        <v>1</v>
      </c>
    </row>
    <row r="2043" customFormat="false" ht="15" hidden="false" customHeight="false" outlineLevel="0" collapsed="false">
      <c r="A2043" s="0" t="n">
        <v>232</v>
      </c>
      <c r="B2043" s="0" t="n">
        <v>52</v>
      </c>
      <c r="C2043" s="0" t="n">
        <v>52</v>
      </c>
      <c r="D2043" s="0" t="n">
        <v>73</v>
      </c>
      <c r="E2043" s="1" t="n">
        <f aca="false">IF(2*MIN(A2043:D2043)+2*MAX(A2043:D2043)&lt;=SUM(A2043:D2043),1,0)</f>
        <v>0</v>
      </c>
    </row>
    <row r="2044" customFormat="false" ht="15" hidden="false" customHeight="false" outlineLevel="0" collapsed="false">
      <c r="A2044" s="0" t="n">
        <v>112</v>
      </c>
      <c r="B2044" s="0" t="n">
        <v>116</v>
      </c>
      <c r="C2044" s="0" t="n">
        <v>31</v>
      </c>
      <c r="D2044" s="0" t="n">
        <v>49</v>
      </c>
      <c r="E2044" s="1" t="n">
        <f aca="false">IF(2*MIN(A2044:D2044)+2*MAX(A2044:D2044)&lt;=SUM(A2044:D2044),1,0)</f>
        <v>1</v>
      </c>
    </row>
    <row r="2045" customFormat="false" ht="15" hidden="false" customHeight="false" outlineLevel="0" collapsed="false">
      <c r="A2045" s="0" t="n">
        <v>57</v>
      </c>
      <c r="B2045" s="0" t="n">
        <v>195</v>
      </c>
      <c r="C2045" s="0" t="n">
        <v>196</v>
      </c>
      <c r="D2045" s="0" t="n">
        <v>205</v>
      </c>
      <c r="E2045" s="1" t="n">
        <f aca="false">IF(2*MIN(A2045:D2045)+2*MAX(A2045:D2045)&lt;=SUM(A2045:D2045),1,0)</f>
        <v>1</v>
      </c>
    </row>
    <row r="2046" customFormat="false" ht="15" hidden="false" customHeight="false" outlineLevel="0" collapsed="false">
      <c r="A2046" s="0" t="n">
        <v>226</v>
      </c>
      <c r="B2046" s="0" t="n">
        <v>256</v>
      </c>
      <c r="C2046" s="0" t="n">
        <v>108</v>
      </c>
      <c r="D2046" s="0" t="n">
        <v>13</v>
      </c>
      <c r="E2046" s="1" t="n">
        <f aca="false">IF(2*MIN(A2046:D2046)+2*MAX(A2046:D2046)&lt;=SUM(A2046:D2046),1,0)</f>
        <v>1</v>
      </c>
    </row>
    <row r="2047" customFormat="false" ht="15" hidden="false" customHeight="false" outlineLevel="0" collapsed="false">
      <c r="A2047" s="0" t="n">
        <v>15</v>
      </c>
      <c r="B2047" s="0" t="n">
        <v>7</v>
      </c>
      <c r="C2047" s="0" t="n">
        <v>181</v>
      </c>
      <c r="D2047" s="0" t="n">
        <v>134</v>
      </c>
      <c r="E2047" s="1" t="n">
        <f aca="false">IF(2*MIN(A2047:D2047)+2*MAX(A2047:D2047)&lt;=SUM(A2047:D2047),1,0)</f>
        <v>0</v>
      </c>
    </row>
    <row r="2048" customFormat="false" ht="15" hidden="false" customHeight="false" outlineLevel="0" collapsed="false">
      <c r="A2048" s="0" t="n">
        <v>215</v>
      </c>
      <c r="B2048" s="0" t="n">
        <v>156</v>
      </c>
      <c r="C2048" s="0" t="n">
        <v>156</v>
      </c>
      <c r="D2048" s="0" t="n">
        <v>139</v>
      </c>
      <c r="E2048" s="1" t="n">
        <f aca="false">IF(2*MIN(A2048:D2048)+2*MAX(A2048:D2048)&lt;=SUM(A2048:D2048),1,0)</f>
        <v>0</v>
      </c>
    </row>
    <row r="2049" customFormat="false" ht="15" hidden="false" customHeight="false" outlineLevel="0" collapsed="false">
      <c r="A2049" s="0" t="n">
        <v>268</v>
      </c>
      <c r="B2049" s="0" t="n">
        <v>15</v>
      </c>
      <c r="C2049" s="0" t="n">
        <v>161</v>
      </c>
      <c r="D2049" s="0" t="n">
        <v>90</v>
      </c>
      <c r="E2049" s="1" t="n">
        <f aca="false">IF(2*MIN(A2049:D2049)+2*MAX(A2049:D2049)&lt;=SUM(A2049:D2049),1,0)</f>
        <v>0</v>
      </c>
    </row>
    <row r="2050" customFormat="false" ht="15" hidden="false" customHeight="false" outlineLevel="0" collapsed="false">
      <c r="A2050" s="0" t="n">
        <v>108</v>
      </c>
      <c r="B2050" s="0" t="n">
        <v>106</v>
      </c>
      <c r="C2050" s="0" t="n">
        <v>237</v>
      </c>
      <c r="D2050" s="0" t="n">
        <v>277</v>
      </c>
      <c r="E2050" s="1" t="n">
        <f aca="false">IF(2*MIN(A2050:D2050)+2*MAX(A2050:D2050)&lt;=SUM(A2050:D2050),1,0)</f>
        <v>0</v>
      </c>
    </row>
    <row r="2051" customFormat="false" ht="15" hidden="false" customHeight="false" outlineLevel="0" collapsed="false">
      <c r="A2051" s="0" t="n">
        <v>33</v>
      </c>
      <c r="B2051" s="0" t="n">
        <v>280</v>
      </c>
      <c r="C2051" s="0" t="n">
        <v>270</v>
      </c>
      <c r="D2051" s="0" t="n">
        <v>275</v>
      </c>
      <c r="E2051" s="1" t="n">
        <f aca="false">IF(2*MIN(A2051:D2051)+2*MAX(A2051:D2051)&lt;=SUM(A2051:D2051),1,0)</f>
        <v>1</v>
      </c>
    </row>
    <row r="2052" customFormat="false" ht="15" hidden="false" customHeight="false" outlineLevel="0" collapsed="false">
      <c r="A2052" s="0" t="n">
        <v>250</v>
      </c>
      <c r="B2052" s="0" t="n">
        <v>52</v>
      </c>
      <c r="C2052" s="0" t="n">
        <v>28</v>
      </c>
      <c r="D2052" s="0" t="n">
        <v>154</v>
      </c>
      <c r="E2052" s="1" t="n">
        <f aca="false">IF(2*MIN(A2052:D2052)+2*MAX(A2052:D2052)&lt;=SUM(A2052:D2052),1,0)</f>
        <v>0</v>
      </c>
    </row>
    <row r="2053" customFormat="false" ht="15" hidden="false" customHeight="false" outlineLevel="0" collapsed="false">
      <c r="A2053" s="0" t="n">
        <v>159</v>
      </c>
      <c r="B2053" s="0" t="n">
        <v>237</v>
      </c>
      <c r="C2053" s="0" t="n">
        <v>289</v>
      </c>
      <c r="D2053" s="0" t="n">
        <v>56</v>
      </c>
      <c r="E2053" s="1" t="n">
        <f aca="false">IF(2*MIN(A2053:D2053)+2*MAX(A2053:D2053)&lt;=SUM(A2053:D2053),1,0)</f>
        <v>1</v>
      </c>
    </row>
    <row r="2054" customFormat="false" ht="15" hidden="false" customHeight="false" outlineLevel="0" collapsed="false">
      <c r="A2054" s="0" t="n">
        <v>270</v>
      </c>
      <c r="B2054" s="0" t="n">
        <v>296</v>
      </c>
      <c r="C2054" s="0" t="n">
        <v>91</v>
      </c>
      <c r="D2054" s="0" t="n">
        <v>174</v>
      </c>
      <c r="E2054" s="1" t="n">
        <f aca="false">IF(2*MIN(A2054:D2054)+2*MAX(A2054:D2054)&lt;=SUM(A2054:D2054),1,0)</f>
        <v>1</v>
      </c>
    </row>
    <row r="2055" customFormat="false" ht="15" hidden="false" customHeight="false" outlineLevel="0" collapsed="false">
      <c r="A2055" s="0" t="n">
        <v>34</v>
      </c>
      <c r="B2055" s="0" t="n">
        <v>11</v>
      </c>
      <c r="C2055" s="0" t="n">
        <v>135</v>
      </c>
      <c r="D2055" s="0" t="n">
        <v>250</v>
      </c>
      <c r="E2055" s="1" t="n">
        <f aca="false">IF(2*MIN(A2055:D2055)+2*MAX(A2055:D2055)&lt;=SUM(A2055:D2055),1,0)</f>
        <v>0</v>
      </c>
    </row>
    <row r="2056" customFormat="false" ht="15" hidden="false" customHeight="false" outlineLevel="0" collapsed="false">
      <c r="A2056" s="0" t="n">
        <v>76</v>
      </c>
      <c r="B2056" s="0" t="n">
        <v>252</v>
      </c>
      <c r="C2056" s="0" t="n">
        <v>29</v>
      </c>
      <c r="D2056" s="0" t="n">
        <v>171</v>
      </c>
      <c r="E2056" s="1" t="n">
        <f aca="false">IF(2*MIN(A2056:D2056)+2*MAX(A2056:D2056)&lt;=SUM(A2056:D2056),1,0)</f>
        <v>0</v>
      </c>
    </row>
    <row r="2057" customFormat="false" ht="15" hidden="false" customHeight="false" outlineLevel="0" collapsed="false">
      <c r="A2057" s="0" t="n">
        <v>71</v>
      </c>
      <c r="B2057" s="0" t="n">
        <v>71</v>
      </c>
      <c r="C2057" s="0" t="n">
        <v>71</v>
      </c>
      <c r="D2057" s="0" t="n">
        <v>71</v>
      </c>
      <c r="E2057" s="1" t="n">
        <f aca="false">IF(2*MIN(A2057:D2057)+2*MAX(A2057:D2057)&lt;=SUM(A2057:D2057),1,0)</f>
        <v>1</v>
      </c>
    </row>
    <row r="2058" customFormat="false" ht="15" hidden="false" customHeight="false" outlineLevel="0" collapsed="false">
      <c r="A2058" s="0" t="n">
        <v>158</v>
      </c>
      <c r="B2058" s="0" t="n">
        <v>286</v>
      </c>
      <c r="C2058" s="0" t="n">
        <v>286</v>
      </c>
      <c r="D2058" s="0" t="n">
        <v>183</v>
      </c>
      <c r="E2058" s="1" t="n">
        <f aca="false">IF(2*MIN(A2058:D2058)+2*MAX(A2058:D2058)&lt;=SUM(A2058:D2058),1,0)</f>
        <v>1</v>
      </c>
    </row>
    <row r="2059" customFormat="false" ht="15" hidden="false" customHeight="false" outlineLevel="0" collapsed="false">
      <c r="A2059" s="0" t="n">
        <v>91</v>
      </c>
      <c r="B2059" s="0" t="n">
        <v>63</v>
      </c>
      <c r="C2059" s="0" t="n">
        <v>167</v>
      </c>
      <c r="D2059" s="0" t="n">
        <v>92</v>
      </c>
      <c r="E2059" s="1" t="n">
        <f aca="false">IF(2*MIN(A2059:D2059)+2*MAX(A2059:D2059)&lt;=SUM(A2059:D2059),1,0)</f>
        <v>0</v>
      </c>
    </row>
    <row r="2060" customFormat="false" ht="15" hidden="false" customHeight="false" outlineLevel="0" collapsed="false">
      <c r="A2060" s="0" t="n">
        <v>125</v>
      </c>
      <c r="B2060" s="0" t="n">
        <v>160</v>
      </c>
      <c r="C2060" s="0" t="n">
        <v>252</v>
      </c>
      <c r="D2060" s="0" t="n">
        <v>176</v>
      </c>
      <c r="E2060" s="1" t="n">
        <f aca="false">IF(2*MIN(A2060:D2060)+2*MAX(A2060:D2060)&lt;=SUM(A2060:D2060),1,0)</f>
        <v>0</v>
      </c>
    </row>
    <row r="2061" customFormat="false" ht="15" hidden="false" customHeight="false" outlineLevel="0" collapsed="false">
      <c r="A2061" s="0" t="n">
        <v>195</v>
      </c>
      <c r="B2061" s="0" t="n">
        <v>217</v>
      </c>
      <c r="C2061" s="0" t="n">
        <v>61</v>
      </c>
      <c r="D2061" s="0" t="n">
        <v>225</v>
      </c>
      <c r="E2061" s="1" t="n">
        <f aca="false">IF(2*MIN(A2061:D2061)+2*MAX(A2061:D2061)&lt;=SUM(A2061:D2061),1,0)</f>
        <v>1</v>
      </c>
    </row>
    <row r="2062" customFormat="false" ht="15" hidden="false" customHeight="false" outlineLevel="0" collapsed="false">
      <c r="A2062" s="0" t="n">
        <v>36</v>
      </c>
      <c r="B2062" s="0" t="n">
        <v>230</v>
      </c>
      <c r="C2062" s="0" t="n">
        <v>171</v>
      </c>
      <c r="D2062" s="0" t="n">
        <v>273</v>
      </c>
      <c r="E2062" s="1" t="n">
        <f aca="false">IF(2*MIN(A2062:D2062)+2*MAX(A2062:D2062)&lt;=SUM(A2062:D2062),1,0)</f>
        <v>1</v>
      </c>
    </row>
    <row r="2063" customFormat="false" ht="15" hidden="false" customHeight="false" outlineLevel="0" collapsed="false">
      <c r="A2063" s="0" t="n">
        <v>273</v>
      </c>
      <c r="B2063" s="0" t="n">
        <v>267</v>
      </c>
      <c r="C2063" s="0" t="n">
        <v>292</v>
      </c>
      <c r="D2063" s="0" t="n">
        <v>64</v>
      </c>
      <c r="E2063" s="1" t="n">
        <f aca="false">IF(2*MIN(A2063:D2063)+2*MAX(A2063:D2063)&lt;=SUM(A2063:D2063),1,0)</f>
        <v>1</v>
      </c>
    </row>
    <row r="2064" customFormat="false" ht="15" hidden="false" customHeight="false" outlineLevel="0" collapsed="false">
      <c r="A2064" s="0" t="n">
        <v>113</v>
      </c>
      <c r="B2064" s="0" t="n">
        <v>13</v>
      </c>
      <c r="C2064" s="0" t="n">
        <v>192</v>
      </c>
      <c r="D2064" s="0" t="n">
        <v>294</v>
      </c>
      <c r="E2064" s="1" t="n">
        <f aca="false">IF(2*MIN(A2064:D2064)+2*MAX(A2064:D2064)&lt;=SUM(A2064:D2064),1,0)</f>
        <v>0</v>
      </c>
    </row>
    <row r="2065" customFormat="false" ht="15" hidden="false" customHeight="false" outlineLevel="0" collapsed="false">
      <c r="A2065" s="0" t="n">
        <v>294</v>
      </c>
      <c r="B2065" s="0" t="n">
        <v>93</v>
      </c>
      <c r="C2065" s="0" t="n">
        <v>28</v>
      </c>
      <c r="D2065" s="0" t="n">
        <v>137</v>
      </c>
      <c r="E2065" s="1" t="n">
        <f aca="false">IF(2*MIN(A2065:D2065)+2*MAX(A2065:D2065)&lt;=SUM(A2065:D2065),1,0)</f>
        <v>0</v>
      </c>
    </row>
    <row r="2066" customFormat="false" ht="15" hidden="false" customHeight="false" outlineLevel="0" collapsed="false">
      <c r="A2066" s="0" t="n">
        <v>201</v>
      </c>
      <c r="B2066" s="0" t="n">
        <v>11</v>
      </c>
      <c r="C2066" s="0" t="n">
        <v>17</v>
      </c>
      <c r="D2066" s="0" t="n">
        <v>98</v>
      </c>
      <c r="E2066" s="1" t="n">
        <f aca="false">IF(2*MIN(A2066:D2066)+2*MAX(A2066:D2066)&lt;=SUM(A2066:D2066),1,0)</f>
        <v>0</v>
      </c>
    </row>
    <row r="2067" customFormat="false" ht="15" hidden="false" customHeight="false" outlineLevel="0" collapsed="false">
      <c r="A2067" s="0" t="n">
        <v>51</v>
      </c>
      <c r="B2067" s="0" t="n">
        <v>50</v>
      </c>
      <c r="C2067" s="0" t="n">
        <v>21</v>
      </c>
      <c r="D2067" s="0" t="n">
        <v>50</v>
      </c>
      <c r="E2067" s="1" t="n">
        <f aca="false">IF(2*MIN(A2067:D2067)+2*MAX(A2067:D2067)&lt;=SUM(A2067:D2067),1,0)</f>
        <v>1</v>
      </c>
    </row>
    <row r="2068" customFormat="false" ht="15" hidden="false" customHeight="false" outlineLevel="0" collapsed="false">
      <c r="A2068" s="0" t="n">
        <v>41</v>
      </c>
      <c r="B2068" s="0" t="n">
        <v>41</v>
      </c>
      <c r="C2068" s="0" t="n">
        <v>41</v>
      </c>
      <c r="D2068" s="0" t="n">
        <v>41</v>
      </c>
      <c r="E2068" s="1" t="n">
        <f aca="false">IF(2*MIN(A2068:D2068)+2*MAX(A2068:D2068)&lt;=SUM(A2068:D2068),1,0)</f>
        <v>1</v>
      </c>
    </row>
    <row r="2069" customFormat="false" ht="15" hidden="false" customHeight="false" outlineLevel="0" collapsed="false">
      <c r="A2069" s="0" t="n">
        <v>65</v>
      </c>
      <c r="B2069" s="0" t="n">
        <v>215</v>
      </c>
      <c r="C2069" s="0" t="n">
        <v>193</v>
      </c>
      <c r="D2069" s="0" t="n">
        <v>56</v>
      </c>
      <c r="E2069" s="1" t="n">
        <f aca="false">IF(2*MIN(A2069:D2069)+2*MAX(A2069:D2069)&lt;=SUM(A2069:D2069),1,0)</f>
        <v>0</v>
      </c>
    </row>
    <row r="2070" customFormat="false" ht="15" hidden="false" customHeight="false" outlineLevel="0" collapsed="false">
      <c r="A2070" s="0" t="n">
        <v>32</v>
      </c>
      <c r="B2070" s="0" t="n">
        <v>131</v>
      </c>
      <c r="C2070" s="0" t="n">
        <v>32</v>
      </c>
      <c r="D2070" s="0" t="n">
        <v>232</v>
      </c>
      <c r="E2070" s="1" t="n">
        <f aca="false">IF(2*MIN(A2070:D2070)+2*MAX(A2070:D2070)&lt;=SUM(A2070:D2070),1,0)</f>
        <v>0</v>
      </c>
    </row>
    <row r="2071" customFormat="false" ht="15" hidden="false" customHeight="false" outlineLevel="0" collapsed="false">
      <c r="A2071" s="0" t="n">
        <v>245</v>
      </c>
      <c r="B2071" s="0" t="n">
        <v>12</v>
      </c>
      <c r="C2071" s="0" t="n">
        <v>279</v>
      </c>
      <c r="D2071" s="0" t="n">
        <v>159</v>
      </c>
      <c r="E2071" s="1" t="n">
        <f aca="false">IF(2*MIN(A2071:D2071)+2*MAX(A2071:D2071)&lt;=SUM(A2071:D2071),1,0)</f>
        <v>1</v>
      </c>
    </row>
    <row r="2072" customFormat="false" ht="15" hidden="false" customHeight="false" outlineLevel="0" collapsed="false">
      <c r="A2072" s="0" t="n">
        <v>184</v>
      </c>
      <c r="B2072" s="0" t="n">
        <v>159</v>
      </c>
      <c r="C2072" s="0" t="n">
        <v>209</v>
      </c>
      <c r="D2072" s="0" t="n">
        <v>69</v>
      </c>
      <c r="E2072" s="1" t="n">
        <f aca="false">IF(2*MIN(A2072:D2072)+2*MAX(A2072:D2072)&lt;=SUM(A2072:D2072),1,0)</f>
        <v>1</v>
      </c>
    </row>
    <row r="2073" customFormat="false" ht="15" hidden="false" customHeight="false" outlineLevel="0" collapsed="false">
      <c r="A2073" s="0" t="n">
        <v>95</v>
      </c>
      <c r="B2073" s="0" t="n">
        <v>56</v>
      </c>
      <c r="C2073" s="0" t="n">
        <v>245</v>
      </c>
      <c r="D2073" s="0" t="n">
        <v>82</v>
      </c>
      <c r="E2073" s="1" t="n">
        <f aca="false">IF(2*MIN(A2073:D2073)+2*MAX(A2073:D2073)&lt;=SUM(A2073:D2073),1,0)</f>
        <v>0</v>
      </c>
    </row>
    <row r="2074" customFormat="false" ht="15" hidden="false" customHeight="false" outlineLevel="0" collapsed="false">
      <c r="A2074" s="0" t="n">
        <v>279</v>
      </c>
      <c r="B2074" s="0" t="n">
        <v>263</v>
      </c>
      <c r="C2074" s="0" t="n">
        <v>148</v>
      </c>
      <c r="D2074" s="0" t="n">
        <v>263</v>
      </c>
      <c r="E2074" s="1" t="n">
        <f aca="false">IF(2*MIN(A2074:D2074)+2*MAX(A2074:D2074)&lt;=SUM(A2074:D2074),1,0)</f>
        <v>1</v>
      </c>
    </row>
    <row r="2075" customFormat="false" ht="15" hidden="false" customHeight="false" outlineLevel="0" collapsed="false">
      <c r="A2075" s="0" t="n">
        <v>270</v>
      </c>
      <c r="B2075" s="0" t="n">
        <v>164</v>
      </c>
      <c r="C2075" s="0" t="n">
        <v>17</v>
      </c>
      <c r="D2075" s="0" t="n">
        <v>245</v>
      </c>
      <c r="E2075" s="1" t="n">
        <f aca="false">IF(2*MIN(A2075:D2075)+2*MAX(A2075:D2075)&lt;=SUM(A2075:D2075),1,0)</f>
        <v>1</v>
      </c>
    </row>
    <row r="2076" customFormat="false" ht="15" hidden="false" customHeight="false" outlineLevel="0" collapsed="false">
      <c r="A2076" s="0" t="n">
        <v>123</v>
      </c>
      <c r="B2076" s="0" t="n">
        <v>123</v>
      </c>
      <c r="C2076" s="0" t="n">
        <v>123</v>
      </c>
      <c r="D2076" s="0" t="n">
        <v>123</v>
      </c>
      <c r="E2076" s="1" t="n">
        <f aca="false">IF(2*MIN(A2076:D2076)+2*MAX(A2076:D2076)&lt;=SUM(A2076:D2076),1,0)</f>
        <v>1</v>
      </c>
    </row>
    <row r="2077" customFormat="false" ht="15" hidden="false" customHeight="false" outlineLevel="0" collapsed="false">
      <c r="A2077" s="0" t="n">
        <v>234</v>
      </c>
      <c r="B2077" s="0" t="n">
        <v>117</v>
      </c>
      <c r="C2077" s="0" t="n">
        <v>231</v>
      </c>
      <c r="D2077" s="0" t="n">
        <v>201</v>
      </c>
      <c r="E2077" s="1" t="n">
        <f aca="false">IF(2*MIN(A2077:D2077)+2*MAX(A2077:D2077)&lt;=SUM(A2077:D2077),1,0)</f>
        <v>1</v>
      </c>
    </row>
    <row r="2078" customFormat="false" ht="15" hidden="false" customHeight="false" outlineLevel="0" collapsed="false">
      <c r="A2078" s="0" t="n">
        <v>259</v>
      </c>
      <c r="B2078" s="0" t="n">
        <v>259</v>
      </c>
      <c r="C2078" s="0" t="n">
        <v>259</v>
      </c>
      <c r="D2078" s="0" t="n">
        <v>259</v>
      </c>
      <c r="E2078" s="1" t="n">
        <f aca="false">IF(2*MIN(A2078:D2078)+2*MAX(A2078:D2078)&lt;=SUM(A2078:D2078),1,0)</f>
        <v>1</v>
      </c>
    </row>
    <row r="2079" customFormat="false" ht="15" hidden="false" customHeight="false" outlineLevel="0" collapsed="false">
      <c r="A2079" s="0" t="n">
        <v>90</v>
      </c>
      <c r="B2079" s="0" t="n">
        <v>184</v>
      </c>
      <c r="C2079" s="0" t="n">
        <v>265</v>
      </c>
      <c r="D2079" s="0" t="n">
        <v>135</v>
      </c>
      <c r="E2079" s="1" t="n">
        <f aca="false">IF(2*MIN(A2079:D2079)+2*MAX(A2079:D2079)&lt;=SUM(A2079:D2079),1,0)</f>
        <v>0</v>
      </c>
    </row>
    <row r="2080" customFormat="false" ht="15" hidden="false" customHeight="false" outlineLevel="0" collapsed="false">
      <c r="A2080" s="0" t="n">
        <v>169</v>
      </c>
      <c r="B2080" s="0" t="n">
        <v>169</v>
      </c>
      <c r="C2080" s="0" t="n">
        <v>169</v>
      </c>
      <c r="D2080" s="0" t="n">
        <v>169</v>
      </c>
      <c r="E2080" s="1" t="n">
        <f aca="false">IF(2*MIN(A2080:D2080)+2*MAX(A2080:D2080)&lt;=SUM(A2080:D2080),1,0)</f>
        <v>1</v>
      </c>
    </row>
    <row r="2081" customFormat="false" ht="15" hidden="false" customHeight="false" outlineLevel="0" collapsed="false">
      <c r="A2081" s="0" t="n">
        <v>32</v>
      </c>
      <c r="B2081" s="0" t="n">
        <v>130</v>
      </c>
      <c r="C2081" s="0" t="n">
        <v>134</v>
      </c>
      <c r="D2081" s="0" t="n">
        <v>101</v>
      </c>
      <c r="E2081" s="1" t="n">
        <f aca="false">IF(2*MIN(A2081:D2081)+2*MAX(A2081:D2081)&lt;=SUM(A2081:D2081),1,0)</f>
        <v>1</v>
      </c>
    </row>
    <row r="2082" customFormat="false" ht="15" hidden="false" customHeight="false" outlineLevel="0" collapsed="false">
      <c r="A2082" s="0" t="n">
        <v>177</v>
      </c>
      <c r="B2082" s="0" t="n">
        <v>17</v>
      </c>
      <c r="C2082" s="0" t="n">
        <v>145</v>
      </c>
      <c r="D2082" s="0" t="n">
        <v>105</v>
      </c>
      <c r="E2082" s="1" t="n">
        <f aca="false">IF(2*MIN(A2082:D2082)+2*MAX(A2082:D2082)&lt;=SUM(A2082:D2082),1,0)</f>
        <v>1</v>
      </c>
    </row>
    <row r="2083" customFormat="false" ht="15" hidden="false" customHeight="false" outlineLevel="0" collapsed="false">
      <c r="A2083" s="0" t="n">
        <v>73</v>
      </c>
      <c r="B2083" s="0" t="n">
        <v>155</v>
      </c>
      <c r="C2083" s="0" t="n">
        <v>86</v>
      </c>
      <c r="D2083" s="0" t="n">
        <v>254</v>
      </c>
      <c r="E2083" s="1" t="n">
        <f aca="false">IF(2*MIN(A2083:D2083)+2*MAX(A2083:D2083)&lt;=SUM(A2083:D2083),1,0)</f>
        <v>0</v>
      </c>
    </row>
    <row r="2084" customFormat="false" ht="15" hidden="false" customHeight="false" outlineLevel="0" collapsed="false">
      <c r="A2084" s="0" t="n">
        <v>180</v>
      </c>
      <c r="B2084" s="0" t="n">
        <v>193</v>
      </c>
      <c r="C2084" s="0" t="n">
        <v>150</v>
      </c>
      <c r="D2084" s="0" t="n">
        <v>30</v>
      </c>
      <c r="E2084" s="1" t="n">
        <f aca="false">IF(2*MIN(A2084:D2084)+2*MAX(A2084:D2084)&lt;=SUM(A2084:D2084),1,0)</f>
        <v>1</v>
      </c>
    </row>
    <row r="2085" customFormat="false" ht="15" hidden="false" customHeight="false" outlineLevel="0" collapsed="false">
      <c r="A2085" s="0" t="n">
        <v>174</v>
      </c>
      <c r="B2085" s="0" t="n">
        <v>293</v>
      </c>
      <c r="C2085" s="0" t="n">
        <v>24</v>
      </c>
      <c r="D2085" s="0" t="n">
        <v>204</v>
      </c>
      <c r="E2085" s="1" t="n">
        <f aca="false">IF(2*MIN(A2085:D2085)+2*MAX(A2085:D2085)&lt;=SUM(A2085:D2085),1,0)</f>
        <v>1</v>
      </c>
    </row>
    <row r="2086" customFormat="false" ht="15" hidden="false" customHeight="false" outlineLevel="0" collapsed="false">
      <c r="A2086" s="0" t="n">
        <v>263</v>
      </c>
      <c r="B2086" s="0" t="n">
        <v>147</v>
      </c>
      <c r="C2086" s="0" t="n">
        <v>147</v>
      </c>
      <c r="D2086" s="0" t="n">
        <v>76</v>
      </c>
      <c r="E2086" s="1" t="n">
        <f aca="false">IF(2*MIN(A2086:D2086)+2*MAX(A2086:D2086)&lt;=SUM(A2086:D2086),1,0)</f>
        <v>0</v>
      </c>
    </row>
    <row r="2087" customFormat="false" ht="15" hidden="false" customHeight="false" outlineLevel="0" collapsed="false">
      <c r="A2087" s="0" t="n">
        <v>60</v>
      </c>
      <c r="B2087" s="0" t="n">
        <v>105</v>
      </c>
      <c r="C2087" s="0" t="n">
        <v>59</v>
      </c>
      <c r="D2087" s="0" t="n">
        <v>291</v>
      </c>
      <c r="E2087" s="1" t="n">
        <f aca="false">IF(2*MIN(A2087:D2087)+2*MAX(A2087:D2087)&lt;=SUM(A2087:D2087),1,0)</f>
        <v>0</v>
      </c>
    </row>
    <row r="2088" customFormat="false" ht="15" hidden="false" customHeight="false" outlineLevel="0" collapsed="false">
      <c r="A2088" s="0" t="n">
        <v>7</v>
      </c>
      <c r="B2088" s="0" t="n">
        <v>7</v>
      </c>
      <c r="C2088" s="0" t="n">
        <v>7</v>
      </c>
      <c r="D2088" s="0" t="n">
        <v>7</v>
      </c>
      <c r="E2088" s="1" t="n">
        <f aca="false">IF(2*MIN(A2088:D2088)+2*MAX(A2088:D2088)&lt;=SUM(A2088:D2088),1,0)</f>
        <v>1</v>
      </c>
    </row>
    <row r="2089" customFormat="false" ht="15" hidden="false" customHeight="false" outlineLevel="0" collapsed="false">
      <c r="A2089" s="0" t="n">
        <v>297</v>
      </c>
      <c r="B2089" s="0" t="n">
        <v>297</v>
      </c>
      <c r="C2089" s="0" t="n">
        <v>7</v>
      </c>
      <c r="D2089" s="0" t="n">
        <v>280</v>
      </c>
      <c r="E2089" s="1" t="n">
        <f aca="false">IF(2*MIN(A2089:D2089)+2*MAX(A2089:D2089)&lt;=SUM(A2089:D2089),1,0)</f>
        <v>1</v>
      </c>
    </row>
    <row r="2090" customFormat="false" ht="15" hidden="false" customHeight="false" outlineLevel="0" collapsed="false">
      <c r="A2090" s="0" t="n">
        <v>36</v>
      </c>
      <c r="B2090" s="0" t="n">
        <v>122</v>
      </c>
      <c r="C2090" s="0" t="n">
        <v>122</v>
      </c>
      <c r="D2090" s="0" t="n">
        <v>234</v>
      </c>
      <c r="E2090" s="1" t="n">
        <f aca="false">IF(2*MIN(A2090:D2090)+2*MAX(A2090:D2090)&lt;=SUM(A2090:D2090),1,0)</f>
        <v>0</v>
      </c>
    </row>
    <row r="2091" customFormat="false" ht="15" hidden="false" customHeight="false" outlineLevel="0" collapsed="false">
      <c r="A2091" s="0" t="n">
        <v>43</v>
      </c>
      <c r="B2091" s="0" t="n">
        <v>293</v>
      </c>
      <c r="C2091" s="0" t="n">
        <v>54</v>
      </c>
      <c r="D2091" s="0" t="n">
        <v>233</v>
      </c>
      <c r="E2091" s="1" t="n">
        <f aca="false">IF(2*MIN(A2091:D2091)+2*MAX(A2091:D2091)&lt;=SUM(A2091:D2091),1,0)</f>
        <v>0</v>
      </c>
    </row>
    <row r="2092" customFormat="false" ht="15" hidden="false" customHeight="false" outlineLevel="0" collapsed="false">
      <c r="A2092" s="0" t="n">
        <v>146</v>
      </c>
      <c r="B2092" s="0" t="n">
        <v>118</v>
      </c>
      <c r="C2092" s="0" t="n">
        <v>94</v>
      </c>
      <c r="D2092" s="0" t="n">
        <v>87</v>
      </c>
      <c r="E2092" s="1" t="n">
        <f aca="false">IF(2*MIN(A2092:D2092)+2*MAX(A2092:D2092)&lt;=SUM(A2092:D2092),1,0)</f>
        <v>0</v>
      </c>
    </row>
    <row r="2093" customFormat="false" ht="15" hidden="false" customHeight="false" outlineLevel="0" collapsed="false">
      <c r="A2093" s="0" t="n">
        <v>34</v>
      </c>
      <c r="B2093" s="0" t="n">
        <v>73</v>
      </c>
      <c r="C2093" s="0" t="n">
        <v>226</v>
      </c>
      <c r="D2093" s="0" t="n">
        <v>73</v>
      </c>
      <c r="E2093" s="1" t="n">
        <f aca="false">IF(2*MIN(A2093:D2093)+2*MAX(A2093:D2093)&lt;=SUM(A2093:D2093),1,0)</f>
        <v>0</v>
      </c>
    </row>
    <row r="2094" customFormat="false" ht="15" hidden="false" customHeight="false" outlineLevel="0" collapsed="false">
      <c r="A2094" s="0" t="n">
        <v>122</v>
      </c>
      <c r="B2094" s="0" t="n">
        <v>122</v>
      </c>
      <c r="C2094" s="0" t="n">
        <v>122</v>
      </c>
      <c r="D2094" s="0" t="n">
        <v>122</v>
      </c>
      <c r="E2094" s="1" t="n">
        <f aca="false">IF(2*MIN(A2094:D2094)+2*MAX(A2094:D2094)&lt;=SUM(A2094:D2094),1,0)</f>
        <v>1</v>
      </c>
    </row>
    <row r="2095" customFormat="false" ht="15" hidden="false" customHeight="false" outlineLevel="0" collapsed="false">
      <c r="A2095" s="0" t="n">
        <v>213</v>
      </c>
      <c r="B2095" s="0" t="n">
        <v>48</v>
      </c>
      <c r="C2095" s="0" t="n">
        <v>223</v>
      </c>
      <c r="D2095" s="0" t="n">
        <v>187</v>
      </c>
      <c r="E2095" s="1" t="n">
        <f aca="false">IF(2*MIN(A2095:D2095)+2*MAX(A2095:D2095)&lt;=SUM(A2095:D2095),1,0)</f>
        <v>1</v>
      </c>
    </row>
    <row r="2096" customFormat="false" ht="15" hidden="false" customHeight="false" outlineLevel="0" collapsed="false">
      <c r="A2096" s="0" t="n">
        <v>86</v>
      </c>
      <c r="B2096" s="0" t="n">
        <v>294</v>
      </c>
      <c r="C2096" s="0" t="n">
        <v>260</v>
      </c>
      <c r="D2096" s="0" t="n">
        <v>85</v>
      </c>
      <c r="E2096" s="1" t="n">
        <f aca="false">IF(2*MIN(A2096:D2096)+2*MAX(A2096:D2096)&lt;=SUM(A2096:D2096),1,0)</f>
        <v>0</v>
      </c>
    </row>
    <row r="2097" customFormat="false" ht="15" hidden="false" customHeight="false" outlineLevel="0" collapsed="false">
      <c r="A2097" s="0" t="n">
        <v>78</v>
      </c>
      <c r="B2097" s="0" t="n">
        <v>226</v>
      </c>
      <c r="C2097" s="0" t="n">
        <v>188</v>
      </c>
      <c r="D2097" s="0" t="n">
        <v>226</v>
      </c>
      <c r="E2097" s="1" t="n">
        <f aca="false">IF(2*MIN(A2097:D2097)+2*MAX(A2097:D2097)&lt;=SUM(A2097:D2097),1,0)</f>
        <v>1</v>
      </c>
    </row>
    <row r="2098" customFormat="false" ht="15" hidden="false" customHeight="false" outlineLevel="0" collapsed="false">
      <c r="A2098" s="0" t="n">
        <v>205</v>
      </c>
      <c r="B2098" s="0" t="n">
        <v>276</v>
      </c>
      <c r="C2098" s="0" t="n">
        <v>226</v>
      </c>
      <c r="D2098" s="0" t="n">
        <v>157</v>
      </c>
      <c r="E2098" s="1" t="n">
        <f aca="false">IF(2*MIN(A2098:D2098)+2*MAX(A2098:D2098)&lt;=SUM(A2098:D2098),1,0)</f>
        <v>0</v>
      </c>
    </row>
    <row r="2099" customFormat="false" ht="15" hidden="false" customHeight="false" outlineLevel="0" collapsed="false">
      <c r="A2099" s="0" t="n">
        <v>114</v>
      </c>
      <c r="B2099" s="0" t="n">
        <v>145</v>
      </c>
      <c r="C2099" s="0" t="n">
        <v>197</v>
      </c>
      <c r="D2099" s="0" t="n">
        <v>221</v>
      </c>
      <c r="E2099" s="1" t="n">
        <f aca="false">IF(2*MIN(A2099:D2099)+2*MAX(A2099:D2099)&lt;=SUM(A2099:D2099),1,0)</f>
        <v>1</v>
      </c>
    </row>
    <row r="2100" customFormat="false" ht="15" hidden="false" customHeight="false" outlineLevel="0" collapsed="false">
      <c r="A2100" s="0" t="n">
        <v>61</v>
      </c>
      <c r="B2100" s="0" t="n">
        <v>49</v>
      </c>
      <c r="C2100" s="0" t="n">
        <v>253</v>
      </c>
      <c r="D2100" s="0" t="n">
        <v>253</v>
      </c>
      <c r="E2100" s="1" t="n">
        <f aca="false">IF(2*MIN(A2100:D2100)+2*MAX(A2100:D2100)&lt;=SUM(A2100:D2100),1,0)</f>
        <v>1</v>
      </c>
    </row>
    <row r="2101" customFormat="false" ht="15" hidden="false" customHeight="false" outlineLevel="0" collapsed="false">
      <c r="A2101" s="0" t="n">
        <v>269</v>
      </c>
      <c r="B2101" s="0" t="n">
        <v>151</v>
      </c>
      <c r="C2101" s="0" t="n">
        <v>195</v>
      </c>
      <c r="D2101" s="0" t="n">
        <v>7</v>
      </c>
      <c r="E2101" s="1" t="n">
        <f aca="false">IF(2*MIN(A2101:D2101)+2*MAX(A2101:D2101)&lt;=SUM(A2101:D2101),1,0)</f>
        <v>1</v>
      </c>
    </row>
    <row r="2102" customFormat="false" ht="15" hidden="false" customHeight="false" outlineLevel="0" collapsed="false">
      <c r="A2102" s="0" t="n">
        <v>181</v>
      </c>
      <c r="B2102" s="0" t="n">
        <v>181</v>
      </c>
      <c r="C2102" s="0" t="n">
        <v>181</v>
      </c>
      <c r="D2102" s="0" t="n">
        <v>181</v>
      </c>
      <c r="E2102" s="1" t="n">
        <f aca="false">IF(2*MIN(A2102:D2102)+2*MAX(A2102:D2102)&lt;=SUM(A2102:D2102),1,0)</f>
        <v>1</v>
      </c>
    </row>
    <row r="2103" customFormat="false" ht="15" hidden="false" customHeight="false" outlineLevel="0" collapsed="false">
      <c r="A2103" s="0" t="n">
        <v>300</v>
      </c>
      <c r="B2103" s="0" t="n">
        <v>298</v>
      </c>
      <c r="C2103" s="0" t="n">
        <v>72</v>
      </c>
      <c r="D2103" s="0" t="n">
        <v>111</v>
      </c>
      <c r="E2103" s="1" t="n">
        <f aca="false">IF(2*MIN(A2103:D2103)+2*MAX(A2103:D2103)&lt;=SUM(A2103:D2103),1,0)</f>
        <v>1</v>
      </c>
    </row>
    <row r="2104" customFormat="false" ht="15" hidden="false" customHeight="false" outlineLevel="0" collapsed="false">
      <c r="A2104" s="0" t="n">
        <v>161</v>
      </c>
      <c r="B2104" s="0" t="n">
        <v>42</v>
      </c>
      <c r="C2104" s="0" t="n">
        <v>257</v>
      </c>
      <c r="D2104" s="0" t="n">
        <v>275</v>
      </c>
      <c r="E2104" s="1" t="n">
        <f aca="false">IF(2*MIN(A2104:D2104)+2*MAX(A2104:D2104)&lt;=SUM(A2104:D2104),1,0)</f>
        <v>1</v>
      </c>
    </row>
    <row r="2105" customFormat="false" ht="15" hidden="false" customHeight="false" outlineLevel="0" collapsed="false">
      <c r="A2105" s="0" t="n">
        <v>118</v>
      </c>
      <c r="B2105" s="0" t="n">
        <v>18</v>
      </c>
      <c r="C2105" s="0" t="n">
        <v>12</v>
      </c>
      <c r="D2105" s="0" t="n">
        <v>229</v>
      </c>
      <c r="E2105" s="1" t="n">
        <f aca="false">IF(2*MIN(A2105:D2105)+2*MAX(A2105:D2105)&lt;=SUM(A2105:D2105),1,0)</f>
        <v>0</v>
      </c>
    </row>
    <row r="2106" customFormat="false" ht="15" hidden="false" customHeight="false" outlineLevel="0" collapsed="false">
      <c r="A2106" s="0" t="n">
        <v>81</v>
      </c>
      <c r="B2106" s="0" t="n">
        <v>45</v>
      </c>
      <c r="C2106" s="0" t="n">
        <v>159</v>
      </c>
      <c r="D2106" s="0" t="n">
        <v>130</v>
      </c>
      <c r="E2106" s="1" t="n">
        <f aca="false">IF(2*MIN(A2106:D2106)+2*MAX(A2106:D2106)&lt;=SUM(A2106:D2106),1,0)</f>
        <v>1</v>
      </c>
    </row>
    <row r="2107" customFormat="false" ht="15" hidden="false" customHeight="false" outlineLevel="0" collapsed="false">
      <c r="A2107" s="0" t="n">
        <v>61</v>
      </c>
      <c r="B2107" s="0" t="n">
        <v>61</v>
      </c>
      <c r="C2107" s="0" t="n">
        <v>61</v>
      </c>
      <c r="D2107" s="0" t="n">
        <v>61</v>
      </c>
      <c r="E2107" s="1" t="n">
        <f aca="false">IF(2*MIN(A2107:D2107)+2*MAX(A2107:D2107)&lt;=SUM(A2107:D2107),1,0)</f>
        <v>1</v>
      </c>
    </row>
    <row r="2108" customFormat="false" ht="15" hidden="false" customHeight="false" outlineLevel="0" collapsed="false">
      <c r="A2108" s="0" t="n">
        <v>103</v>
      </c>
      <c r="B2108" s="0" t="n">
        <v>103</v>
      </c>
      <c r="C2108" s="0" t="n">
        <v>103</v>
      </c>
      <c r="D2108" s="0" t="n">
        <v>103</v>
      </c>
      <c r="E2108" s="1" t="n">
        <f aca="false">IF(2*MIN(A2108:D2108)+2*MAX(A2108:D2108)&lt;=SUM(A2108:D2108),1,0)</f>
        <v>1</v>
      </c>
    </row>
    <row r="2109" customFormat="false" ht="15" hidden="false" customHeight="false" outlineLevel="0" collapsed="false">
      <c r="A2109" s="0" t="n">
        <v>246</v>
      </c>
      <c r="B2109" s="0" t="n">
        <v>226</v>
      </c>
      <c r="C2109" s="0" t="n">
        <v>246</v>
      </c>
      <c r="D2109" s="0" t="n">
        <v>119</v>
      </c>
      <c r="E2109" s="1" t="n">
        <f aca="false">IF(2*MIN(A2109:D2109)+2*MAX(A2109:D2109)&lt;=SUM(A2109:D2109),1,0)</f>
        <v>1</v>
      </c>
    </row>
    <row r="2110" customFormat="false" ht="15" hidden="false" customHeight="false" outlineLevel="0" collapsed="false">
      <c r="A2110" s="0" t="n">
        <v>270</v>
      </c>
      <c r="B2110" s="0" t="n">
        <v>101</v>
      </c>
      <c r="C2110" s="0" t="n">
        <v>218</v>
      </c>
      <c r="D2110" s="0" t="n">
        <v>80</v>
      </c>
      <c r="E2110" s="1" t="n">
        <f aca="false">IF(2*MIN(A2110:D2110)+2*MAX(A2110:D2110)&lt;=SUM(A2110:D2110),1,0)</f>
        <v>0</v>
      </c>
    </row>
    <row r="2111" customFormat="false" ht="15" hidden="false" customHeight="false" outlineLevel="0" collapsed="false">
      <c r="A2111" s="0" t="n">
        <v>209</v>
      </c>
      <c r="B2111" s="0" t="n">
        <v>254</v>
      </c>
      <c r="C2111" s="0" t="n">
        <v>119</v>
      </c>
      <c r="D2111" s="0" t="n">
        <v>222</v>
      </c>
      <c r="E2111" s="1" t="n">
        <f aca="false">IF(2*MIN(A2111:D2111)+2*MAX(A2111:D2111)&lt;=SUM(A2111:D2111),1,0)</f>
        <v>1</v>
      </c>
    </row>
    <row r="2112" customFormat="false" ht="15" hidden="false" customHeight="false" outlineLevel="0" collapsed="false">
      <c r="A2112" s="0" t="n">
        <v>285</v>
      </c>
      <c r="B2112" s="0" t="n">
        <v>103</v>
      </c>
      <c r="C2112" s="0" t="n">
        <v>239</v>
      </c>
      <c r="D2112" s="0" t="n">
        <v>121</v>
      </c>
      <c r="E2112" s="1" t="n">
        <f aca="false">IF(2*MIN(A2112:D2112)+2*MAX(A2112:D2112)&lt;=SUM(A2112:D2112),1,0)</f>
        <v>0</v>
      </c>
    </row>
    <row r="2113" customFormat="false" ht="15" hidden="false" customHeight="false" outlineLevel="0" collapsed="false">
      <c r="A2113" s="0" t="n">
        <v>296</v>
      </c>
      <c r="B2113" s="0" t="n">
        <v>8</v>
      </c>
      <c r="C2113" s="0" t="n">
        <v>262</v>
      </c>
      <c r="D2113" s="0" t="n">
        <v>214</v>
      </c>
      <c r="E2113" s="1" t="n">
        <f aca="false">IF(2*MIN(A2113:D2113)+2*MAX(A2113:D2113)&lt;=SUM(A2113:D2113),1,0)</f>
        <v>1</v>
      </c>
    </row>
    <row r="2114" customFormat="false" ht="15" hidden="false" customHeight="false" outlineLevel="0" collapsed="false">
      <c r="A2114" s="0" t="n">
        <v>71</v>
      </c>
      <c r="B2114" s="0" t="n">
        <v>71</v>
      </c>
      <c r="C2114" s="0" t="n">
        <v>71</v>
      </c>
      <c r="D2114" s="0" t="n">
        <v>71</v>
      </c>
      <c r="E2114" s="1" t="n">
        <f aca="false">IF(2*MIN(A2114:D2114)+2*MAX(A2114:D2114)&lt;=SUM(A2114:D2114),1,0)</f>
        <v>1</v>
      </c>
    </row>
    <row r="2115" customFormat="false" ht="15" hidden="false" customHeight="false" outlineLevel="0" collapsed="false">
      <c r="A2115" s="0" t="n">
        <v>76</v>
      </c>
      <c r="B2115" s="0" t="n">
        <v>76</v>
      </c>
      <c r="C2115" s="0" t="n">
        <v>76</v>
      </c>
      <c r="D2115" s="0" t="n">
        <v>76</v>
      </c>
      <c r="E2115" s="1" t="n">
        <f aca="false">IF(2*MIN(A2115:D2115)+2*MAX(A2115:D2115)&lt;=SUM(A2115:D2115),1,0)</f>
        <v>1</v>
      </c>
    </row>
    <row r="2116" customFormat="false" ht="15" hidden="false" customHeight="false" outlineLevel="0" collapsed="false">
      <c r="A2116" s="0" t="n">
        <v>115</v>
      </c>
      <c r="B2116" s="0" t="n">
        <v>63</v>
      </c>
      <c r="C2116" s="0" t="n">
        <v>235</v>
      </c>
      <c r="D2116" s="0" t="n">
        <v>249</v>
      </c>
      <c r="E2116" s="1" t="n">
        <f aca="false">IF(2*MIN(A2116:D2116)+2*MAX(A2116:D2116)&lt;=SUM(A2116:D2116),1,0)</f>
        <v>1</v>
      </c>
    </row>
    <row r="2117" customFormat="false" ht="15" hidden="false" customHeight="false" outlineLevel="0" collapsed="false">
      <c r="A2117" s="0" t="n">
        <v>139</v>
      </c>
      <c r="B2117" s="0" t="n">
        <v>251</v>
      </c>
      <c r="C2117" s="0" t="n">
        <v>9</v>
      </c>
      <c r="D2117" s="0" t="n">
        <v>145</v>
      </c>
      <c r="E2117" s="1" t="n">
        <f aca="false">IF(2*MIN(A2117:D2117)+2*MAX(A2117:D2117)&lt;=SUM(A2117:D2117),1,0)</f>
        <v>1</v>
      </c>
    </row>
    <row r="2118" customFormat="false" ht="15" hidden="false" customHeight="false" outlineLevel="0" collapsed="false">
      <c r="A2118" s="0" t="n">
        <v>97</v>
      </c>
      <c r="B2118" s="0" t="n">
        <v>97</v>
      </c>
      <c r="C2118" s="0" t="n">
        <v>97</v>
      </c>
      <c r="D2118" s="0" t="n">
        <v>97</v>
      </c>
      <c r="E2118" s="1" t="n">
        <f aca="false">IF(2*MIN(A2118:D2118)+2*MAX(A2118:D2118)&lt;=SUM(A2118:D2118),1,0)</f>
        <v>1</v>
      </c>
    </row>
    <row r="2119" customFormat="false" ht="15" hidden="false" customHeight="false" outlineLevel="0" collapsed="false">
      <c r="A2119" s="0" t="n">
        <v>181</v>
      </c>
      <c r="B2119" s="0" t="n">
        <v>181</v>
      </c>
      <c r="C2119" s="0" t="n">
        <v>181</v>
      </c>
      <c r="D2119" s="0" t="n">
        <v>181</v>
      </c>
      <c r="E2119" s="1" t="n">
        <f aca="false">IF(2*MIN(A2119:D2119)+2*MAX(A2119:D2119)&lt;=SUM(A2119:D2119),1,0)</f>
        <v>1</v>
      </c>
    </row>
    <row r="2120" customFormat="false" ht="15" hidden="false" customHeight="false" outlineLevel="0" collapsed="false">
      <c r="A2120" s="0" t="n">
        <v>22</v>
      </c>
      <c r="B2120" s="0" t="n">
        <v>109</v>
      </c>
      <c r="C2120" s="0" t="n">
        <v>198</v>
      </c>
      <c r="D2120" s="0" t="n">
        <v>157</v>
      </c>
      <c r="E2120" s="1" t="n">
        <f aca="false">IF(2*MIN(A2120:D2120)+2*MAX(A2120:D2120)&lt;=SUM(A2120:D2120),1,0)</f>
        <v>1</v>
      </c>
    </row>
    <row r="2121" customFormat="false" ht="15" hidden="false" customHeight="false" outlineLevel="0" collapsed="false">
      <c r="A2121" s="0" t="n">
        <v>201</v>
      </c>
      <c r="B2121" s="0" t="n">
        <v>26</v>
      </c>
      <c r="C2121" s="0" t="n">
        <v>201</v>
      </c>
      <c r="D2121" s="0" t="n">
        <v>156</v>
      </c>
      <c r="E2121" s="1" t="n">
        <f aca="false">IF(2*MIN(A2121:D2121)+2*MAX(A2121:D2121)&lt;=SUM(A2121:D2121),1,0)</f>
        <v>1</v>
      </c>
    </row>
    <row r="2122" customFormat="false" ht="15" hidden="false" customHeight="false" outlineLevel="0" collapsed="false">
      <c r="A2122" s="0" t="n">
        <v>83</v>
      </c>
      <c r="B2122" s="0" t="n">
        <v>250</v>
      </c>
      <c r="C2122" s="0" t="n">
        <v>128</v>
      </c>
      <c r="D2122" s="0" t="n">
        <v>59</v>
      </c>
      <c r="E2122" s="1" t="n">
        <f aca="false">IF(2*MIN(A2122:D2122)+2*MAX(A2122:D2122)&lt;=SUM(A2122:D2122),1,0)</f>
        <v>0</v>
      </c>
    </row>
    <row r="2123" customFormat="false" ht="15" hidden="false" customHeight="false" outlineLevel="0" collapsed="false">
      <c r="A2123" s="0" t="n">
        <v>52</v>
      </c>
      <c r="B2123" s="0" t="n">
        <v>283</v>
      </c>
      <c r="C2123" s="0" t="n">
        <v>265</v>
      </c>
      <c r="D2123" s="0" t="n">
        <v>265</v>
      </c>
      <c r="E2123" s="1" t="n">
        <f aca="false">IF(2*MIN(A2123:D2123)+2*MAX(A2123:D2123)&lt;=SUM(A2123:D2123),1,0)</f>
        <v>1</v>
      </c>
    </row>
    <row r="2124" customFormat="false" ht="15" hidden="false" customHeight="false" outlineLevel="0" collapsed="false">
      <c r="A2124" s="0" t="n">
        <v>117</v>
      </c>
      <c r="B2124" s="0" t="n">
        <v>122</v>
      </c>
      <c r="C2124" s="0" t="n">
        <v>253</v>
      </c>
      <c r="D2124" s="0" t="n">
        <v>236</v>
      </c>
      <c r="E2124" s="1" t="n">
        <f aca="false">IF(2*MIN(A2124:D2124)+2*MAX(A2124:D2124)&lt;=SUM(A2124:D2124),1,0)</f>
        <v>0</v>
      </c>
    </row>
    <row r="2125" customFormat="false" ht="15" hidden="false" customHeight="false" outlineLevel="0" collapsed="false">
      <c r="A2125" s="0" t="n">
        <v>138</v>
      </c>
      <c r="B2125" s="0" t="n">
        <v>138</v>
      </c>
      <c r="C2125" s="0" t="n">
        <v>138</v>
      </c>
      <c r="D2125" s="0" t="n">
        <v>138</v>
      </c>
      <c r="E2125" s="1" t="n">
        <f aca="false">IF(2*MIN(A2125:D2125)+2*MAX(A2125:D2125)&lt;=SUM(A2125:D2125),1,0)</f>
        <v>1</v>
      </c>
    </row>
    <row r="2126" customFormat="false" ht="15" hidden="false" customHeight="false" outlineLevel="0" collapsed="false">
      <c r="A2126" s="0" t="n">
        <v>6</v>
      </c>
      <c r="B2126" s="0" t="n">
        <v>219</v>
      </c>
      <c r="C2126" s="0" t="n">
        <v>198</v>
      </c>
      <c r="D2126" s="0" t="n">
        <v>27</v>
      </c>
      <c r="E2126" s="1" t="n">
        <f aca="false">IF(2*MIN(A2126:D2126)+2*MAX(A2126:D2126)&lt;=SUM(A2126:D2126),1,0)</f>
        <v>1</v>
      </c>
    </row>
    <row r="2127" customFormat="false" ht="15" hidden="false" customHeight="false" outlineLevel="0" collapsed="false">
      <c r="A2127" s="0" t="n">
        <v>260</v>
      </c>
      <c r="B2127" s="0" t="n">
        <v>293</v>
      </c>
      <c r="C2127" s="0" t="n">
        <v>98</v>
      </c>
      <c r="D2127" s="0" t="n">
        <v>264</v>
      </c>
      <c r="E2127" s="1" t="n">
        <f aca="false">IF(2*MIN(A2127:D2127)+2*MAX(A2127:D2127)&lt;=SUM(A2127:D2127),1,0)</f>
        <v>1</v>
      </c>
    </row>
    <row r="2128" customFormat="false" ht="15" hidden="false" customHeight="false" outlineLevel="0" collapsed="false">
      <c r="A2128" s="0" t="n">
        <v>65</v>
      </c>
      <c r="B2128" s="0" t="n">
        <v>108</v>
      </c>
      <c r="C2128" s="0" t="n">
        <v>242</v>
      </c>
      <c r="D2128" s="0" t="n">
        <v>59</v>
      </c>
      <c r="E2128" s="1" t="n">
        <f aca="false">IF(2*MIN(A2128:D2128)+2*MAX(A2128:D2128)&lt;=SUM(A2128:D2128),1,0)</f>
        <v>0</v>
      </c>
    </row>
    <row r="2129" customFormat="false" ht="15" hidden="false" customHeight="false" outlineLevel="0" collapsed="false">
      <c r="A2129" s="0" t="n">
        <v>97</v>
      </c>
      <c r="B2129" s="0" t="n">
        <v>105</v>
      </c>
      <c r="C2129" s="0" t="n">
        <v>131</v>
      </c>
      <c r="D2129" s="0" t="n">
        <v>218</v>
      </c>
      <c r="E2129" s="1" t="n">
        <f aca="false">IF(2*MIN(A2129:D2129)+2*MAX(A2129:D2129)&lt;=SUM(A2129:D2129),1,0)</f>
        <v>0</v>
      </c>
    </row>
    <row r="2130" customFormat="false" ht="15" hidden="false" customHeight="false" outlineLevel="0" collapsed="false">
      <c r="A2130" s="0" t="n">
        <v>278</v>
      </c>
      <c r="B2130" s="0" t="n">
        <v>125</v>
      </c>
      <c r="C2130" s="0" t="n">
        <v>89</v>
      </c>
      <c r="D2130" s="0" t="n">
        <v>291</v>
      </c>
      <c r="E2130" s="1" t="n">
        <f aca="false">IF(2*MIN(A2130:D2130)+2*MAX(A2130:D2130)&lt;=SUM(A2130:D2130),1,0)</f>
        <v>1</v>
      </c>
    </row>
    <row r="2131" customFormat="false" ht="15" hidden="false" customHeight="false" outlineLevel="0" collapsed="false">
      <c r="A2131" s="0" t="n">
        <v>42</v>
      </c>
      <c r="B2131" s="0" t="n">
        <v>59</v>
      </c>
      <c r="C2131" s="0" t="n">
        <v>8</v>
      </c>
      <c r="D2131" s="0" t="n">
        <v>260</v>
      </c>
      <c r="E2131" s="1" t="n">
        <f aca="false">IF(2*MIN(A2131:D2131)+2*MAX(A2131:D2131)&lt;=SUM(A2131:D2131),1,0)</f>
        <v>0</v>
      </c>
    </row>
    <row r="2132" customFormat="false" ht="15" hidden="false" customHeight="false" outlineLevel="0" collapsed="false">
      <c r="A2132" s="0" t="n">
        <v>48</v>
      </c>
      <c r="B2132" s="0" t="n">
        <v>120</v>
      </c>
      <c r="C2132" s="0" t="n">
        <v>40</v>
      </c>
      <c r="D2132" s="0" t="n">
        <v>76</v>
      </c>
      <c r="E2132" s="1" t="n">
        <f aca="false">IF(2*MIN(A2132:D2132)+2*MAX(A2132:D2132)&lt;=SUM(A2132:D2132),1,0)</f>
        <v>0</v>
      </c>
    </row>
    <row r="2133" customFormat="false" ht="15" hidden="false" customHeight="false" outlineLevel="0" collapsed="false">
      <c r="A2133" s="0" t="n">
        <v>23</v>
      </c>
      <c r="B2133" s="0" t="n">
        <v>133</v>
      </c>
      <c r="C2133" s="0" t="n">
        <v>219</v>
      </c>
      <c r="D2133" s="0" t="n">
        <v>128</v>
      </c>
      <c r="E2133" s="1" t="n">
        <f aca="false">IF(2*MIN(A2133:D2133)+2*MAX(A2133:D2133)&lt;=SUM(A2133:D2133),1,0)</f>
        <v>1</v>
      </c>
    </row>
    <row r="2134" customFormat="false" ht="15" hidden="false" customHeight="false" outlineLevel="0" collapsed="false">
      <c r="A2134" s="0" t="n">
        <v>91</v>
      </c>
      <c r="B2134" s="0" t="n">
        <v>203</v>
      </c>
      <c r="C2134" s="0" t="n">
        <v>50</v>
      </c>
      <c r="D2134" s="0" t="n">
        <v>109</v>
      </c>
      <c r="E2134" s="1" t="n">
        <f aca="false">IF(2*MIN(A2134:D2134)+2*MAX(A2134:D2134)&lt;=SUM(A2134:D2134),1,0)</f>
        <v>0</v>
      </c>
    </row>
    <row r="2135" customFormat="false" ht="15" hidden="false" customHeight="false" outlineLevel="0" collapsed="false">
      <c r="A2135" s="0" t="n">
        <v>251</v>
      </c>
      <c r="B2135" s="0" t="n">
        <v>251</v>
      </c>
      <c r="C2135" s="0" t="n">
        <v>251</v>
      </c>
      <c r="D2135" s="0" t="n">
        <v>251</v>
      </c>
      <c r="E2135" s="1" t="n">
        <f aca="false">IF(2*MIN(A2135:D2135)+2*MAX(A2135:D2135)&lt;=SUM(A2135:D2135),1,0)</f>
        <v>1</v>
      </c>
    </row>
    <row r="2136" customFormat="false" ht="15" hidden="false" customHeight="false" outlineLevel="0" collapsed="false">
      <c r="A2136" s="0" t="n">
        <v>270</v>
      </c>
      <c r="B2136" s="0" t="n">
        <v>270</v>
      </c>
      <c r="C2136" s="0" t="n">
        <v>270</v>
      </c>
      <c r="D2136" s="0" t="n">
        <v>270</v>
      </c>
      <c r="E2136" s="1" t="n">
        <f aca="false">IF(2*MIN(A2136:D2136)+2*MAX(A2136:D2136)&lt;=SUM(A2136:D2136),1,0)</f>
        <v>1</v>
      </c>
    </row>
    <row r="2137" customFormat="false" ht="15" hidden="false" customHeight="false" outlineLevel="0" collapsed="false">
      <c r="A2137" s="0" t="n">
        <v>137</v>
      </c>
      <c r="B2137" s="0" t="n">
        <v>198</v>
      </c>
      <c r="C2137" s="0" t="n">
        <v>149</v>
      </c>
      <c r="D2137" s="0" t="n">
        <v>262</v>
      </c>
      <c r="E2137" s="1" t="n">
        <f aca="false">IF(2*MIN(A2137:D2137)+2*MAX(A2137:D2137)&lt;=SUM(A2137:D2137),1,0)</f>
        <v>0</v>
      </c>
    </row>
    <row r="2138" customFormat="false" ht="15" hidden="false" customHeight="false" outlineLevel="0" collapsed="false">
      <c r="A2138" s="0" t="n">
        <v>232</v>
      </c>
      <c r="B2138" s="0" t="n">
        <v>232</v>
      </c>
      <c r="C2138" s="0" t="n">
        <v>232</v>
      </c>
      <c r="D2138" s="0" t="n">
        <v>232</v>
      </c>
      <c r="E2138" s="1" t="n">
        <f aca="false">IF(2*MIN(A2138:D2138)+2*MAX(A2138:D2138)&lt;=SUM(A2138:D2138),1,0)</f>
        <v>1</v>
      </c>
    </row>
    <row r="2139" customFormat="false" ht="15" hidden="false" customHeight="false" outlineLevel="0" collapsed="false">
      <c r="A2139" s="0" t="n">
        <v>52</v>
      </c>
      <c r="B2139" s="0" t="n">
        <v>60</v>
      </c>
      <c r="C2139" s="0" t="n">
        <v>103</v>
      </c>
      <c r="D2139" s="0" t="n">
        <v>220</v>
      </c>
      <c r="E2139" s="1" t="n">
        <f aca="false">IF(2*MIN(A2139:D2139)+2*MAX(A2139:D2139)&lt;=SUM(A2139:D2139),1,0)</f>
        <v>0</v>
      </c>
    </row>
    <row r="2140" customFormat="false" ht="15" hidden="false" customHeight="false" outlineLevel="0" collapsed="false">
      <c r="A2140" s="0" t="n">
        <v>97</v>
      </c>
      <c r="B2140" s="0" t="n">
        <v>172</v>
      </c>
      <c r="C2140" s="0" t="n">
        <v>186</v>
      </c>
      <c r="D2140" s="0" t="n">
        <v>172</v>
      </c>
      <c r="E2140" s="1" t="n">
        <f aca="false">IF(2*MIN(A2140:D2140)+2*MAX(A2140:D2140)&lt;=SUM(A2140:D2140),1,0)</f>
        <v>1</v>
      </c>
    </row>
    <row r="2141" customFormat="false" ht="15" hidden="false" customHeight="false" outlineLevel="0" collapsed="false">
      <c r="A2141" s="0" t="n">
        <v>240</v>
      </c>
      <c r="B2141" s="0" t="n">
        <v>240</v>
      </c>
      <c r="C2141" s="0" t="n">
        <v>240</v>
      </c>
      <c r="D2141" s="0" t="n">
        <v>240</v>
      </c>
      <c r="E2141" s="1" t="n">
        <f aca="false">IF(2*MIN(A2141:D2141)+2*MAX(A2141:D2141)&lt;=SUM(A2141:D2141),1,0)</f>
        <v>1</v>
      </c>
    </row>
    <row r="2142" customFormat="false" ht="15" hidden="false" customHeight="false" outlineLevel="0" collapsed="false">
      <c r="A2142" s="0" t="n">
        <v>211</v>
      </c>
      <c r="B2142" s="0" t="n">
        <v>211</v>
      </c>
      <c r="C2142" s="0" t="n">
        <v>211</v>
      </c>
      <c r="D2142" s="0" t="n">
        <v>211</v>
      </c>
      <c r="E2142" s="1" t="n">
        <f aca="false">IF(2*MIN(A2142:D2142)+2*MAX(A2142:D2142)&lt;=SUM(A2142:D2142),1,0)</f>
        <v>1</v>
      </c>
    </row>
    <row r="2143" customFormat="false" ht="15" hidden="false" customHeight="false" outlineLevel="0" collapsed="false">
      <c r="A2143" s="0" t="n">
        <v>288</v>
      </c>
      <c r="B2143" s="0" t="n">
        <v>243</v>
      </c>
      <c r="C2143" s="0" t="n">
        <v>242</v>
      </c>
      <c r="D2143" s="0" t="n">
        <v>94</v>
      </c>
      <c r="E2143" s="1" t="n">
        <f aca="false">IF(2*MIN(A2143:D2143)+2*MAX(A2143:D2143)&lt;=SUM(A2143:D2143),1,0)</f>
        <v>1</v>
      </c>
    </row>
    <row r="2144" customFormat="false" ht="15" hidden="false" customHeight="false" outlineLevel="0" collapsed="false">
      <c r="A2144" s="0" t="n">
        <v>69</v>
      </c>
      <c r="B2144" s="0" t="n">
        <v>18</v>
      </c>
      <c r="C2144" s="0" t="n">
        <v>220</v>
      </c>
      <c r="D2144" s="0" t="n">
        <v>276</v>
      </c>
      <c r="E2144" s="1" t="n">
        <f aca="false">IF(2*MIN(A2144:D2144)+2*MAX(A2144:D2144)&lt;=SUM(A2144:D2144),1,0)</f>
        <v>0</v>
      </c>
    </row>
    <row r="2145" customFormat="false" ht="15" hidden="false" customHeight="false" outlineLevel="0" collapsed="false">
      <c r="A2145" s="0" t="n">
        <v>77</v>
      </c>
      <c r="B2145" s="0" t="n">
        <v>185</v>
      </c>
      <c r="C2145" s="0" t="n">
        <v>105</v>
      </c>
      <c r="D2145" s="0" t="n">
        <v>204</v>
      </c>
      <c r="E2145" s="1" t="n">
        <f aca="false">IF(2*MIN(A2145:D2145)+2*MAX(A2145:D2145)&lt;=SUM(A2145:D2145),1,0)</f>
        <v>1</v>
      </c>
    </row>
    <row r="2146" customFormat="false" ht="15" hidden="false" customHeight="false" outlineLevel="0" collapsed="false">
      <c r="A2146" s="0" t="n">
        <v>43</v>
      </c>
      <c r="B2146" s="0" t="n">
        <v>43</v>
      </c>
      <c r="C2146" s="0" t="n">
        <v>177</v>
      </c>
      <c r="D2146" s="0" t="n">
        <v>148</v>
      </c>
      <c r="E2146" s="1" t="n">
        <f aca="false">IF(2*MIN(A2146:D2146)+2*MAX(A2146:D2146)&lt;=SUM(A2146:D2146),1,0)</f>
        <v>0</v>
      </c>
    </row>
    <row r="2147" customFormat="false" ht="15" hidden="false" customHeight="false" outlineLevel="0" collapsed="false">
      <c r="A2147" s="0" t="n">
        <v>117</v>
      </c>
      <c r="B2147" s="0" t="n">
        <v>125</v>
      </c>
      <c r="C2147" s="0" t="n">
        <v>264</v>
      </c>
      <c r="D2147" s="0" t="n">
        <v>12</v>
      </c>
      <c r="E2147" s="1" t="n">
        <f aca="false">IF(2*MIN(A2147:D2147)+2*MAX(A2147:D2147)&lt;=SUM(A2147:D2147),1,0)</f>
        <v>0</v>
      </c>
    </row>
    <row r="2148" customFormat="false" ht="15" hidden="false" customHeight="false" outlineLevel="0" collapsed="false">
      <c r="A2148" s="0" t="n">
        <v>147</v>
      </c>
      <c r="B2148" s="0" t="n">
        <v>147</v>
      </c>
      <c r="C2148" s="0" t="n">
        <v>147</v>
      </c>
      <c r="D2148" s="0" t="n">
        <v>147</v>
      </c>
      <c r="E2148" s="1" t="n">
        <f aca="false">IF(2*MIN(A2148:D2148)+2*MAX(A2148:D2148)&lt;=SUM(A2148:D2148),1,0)</f>
        <v>1</v>
      </c>
    </row>
    <row r="2149" customFormat="false" ht="15" hidden="false" customHeight="false" outlineLevel="0" collapsed="false">
      <c r="A2149" s="0" t="n">
        <v>6</v>
      </c>
      <c r="B2149" s="0" t="n">
        <v>266</v>
      </c>
      <c r="C2149" s="0" t="n">
        <v>51</v>
      </c>
      <c r="D2149" s="0" t="n">
        <v>49</v>
      </c>
      <c r="E2149" s="1" t="n">
        <f aca="false">IF(2*MIN(A2149:D2149)+2*MAX(A2149:D2149)&lt;=SUM(A2149:D2149),1,0)</f>
        <v>0</v>
      </c>
    </row>
    <row r="2150" customFormat="false" ht="15" hidden="false" customHeight="false" outlineLevel="0" collapsed="false">
      <c r="A2150" s="0" t="n">
        <v>255</v>
      </c>
      <c r="B2150" s="0" t="n">
        <v>156</v>
      </c>
      <c r="C2150" s="0" t="n">
        <v>255</v>
      </c>
      <c r="D2150" s="0" t="n">
        <v>61</v>
      </c>
      <c r="E2150" s="1" t="n">
        <f aca="false">IF(2*MIN(A2150:D2150)+2*MAX(A2150:D2150)&lt;=SUM(A2150:D2150),1,0)</f>
        <v>1</v>
      </c>
    </row>
    <row r="2151" customFormat="false" ht="15" hidden="false" customHeight="false" outlineLevel="0" collapsed="false">
      <c r="A2151" s="0" t="n">
        <v>299</v>
      </c>
      <c r="B2151" s="0" t="n">
        <v>198</v>
      </c>
      <c r="C2151" s="0" t="n">
        <v>199</v>
      </c>
      <c r="D2151" s="0" t="n">
        <v>299</v>
      </c>
      <c r="E2151" s="1" t="n">
        <f aca="false">IF(2*MIN(A2151:D2151)+2*MAX(A2151:D2151)&lt;=SUM(A2151:D2151),1,0)</f>
        <v>1</v>
      </c>
    </row>
    <row r="2152" customFormat="false" ht="15" hidden="false" customHeight="false" outlineLevel="0" collapsed="false">
      <c r="A2152" s="0" t="n">
        <v>203</v>
      </c>
      <c r="B2152" s="0" t="n">
        <v>92</v>
      </c>
      <c r="C2152" s="0" t="n">
        <v>55</v>
      </c>
      <c r="D2152" s="0" t="n">
        <v>55</v>
      </c>
      <c r="E2152" s="1" t="n">
        <f aca="false">IF(2*MIN(A2152:D2152)+2*MAX(A2152:D2152)&lt;=SUM(A2152:D2152),1,0)</f>
        <v>0</v>
      </c>
    </row>
    <row r="2153" customFormat="false" ht="15" hidden="false" customHeight="false" outlineLevel="0" collapsed="false">
      <c r="A2153" s="0" t="n">
        <v>239</v>
      </c>
      <c r="B2153" s="0" t="n">
        <v>5</v>
      </c>
      <c r="C2153" s="0" t="n">
        <v>174</v>
      </c>
      <c r="D2153" s="0" t="n">
        <v>289</v>
      </c>
      <c r="E2153" s="1" t="n">
        <f aca="false">IF(2*MIN(A2153:D2153)+2*MAX(A2153:D2153)&lt;=SUM(A2153:D2153),1,0)</f>
        <v>1</v>
      </c>
    </row>
    <row r="2154" customFormat="false" ht="15" hidden="false" customHeight="false" outlineLevel="0" collapsed="false">
      <c r="A2154" s="0" t="n">
        <v>110</v>
      </c>
      <c r="B2154" s="0" t="n">
        <v>110</v>
      </c>
      <c r="C2154" s="0" t="n">
        <v>13</v>
      </c>
      <c r="D2154" s="0" t="n">
        <v>110</v>
      </c>
      <c r="E2154" s="1" t="n">
        <f aca="false">IF(2*MIN(A2154:D2154)+2*MAX(A2154:D2154)&lt;=SUM(A2154:D2154),1,0)</f>
        <v>1</v>
      </c>
    </row>
    <row r="2155" customFormat="false" ht="15" hidden="false" customHeight="false" outlineLevel="0" collapsed="false">
      <c r="A2155" s="0" t="n">
        <v>257</v>
      </c>
      <c r="B2155" s="0" t="n">
        <v>300</v>
      </c>
      <c r="C2155" s="0" t="n">
        <v>299</v>
      </c>
      <c r="D2155" s="0" t="n">
        <v>299</v>
      </c>
      <c r="E2155" s="1" t="n">
        <f aca="false">IF(2*MIN(A2155:D2155)+2*MAX(A2155:D2155)&lt;=SUM(A2155:D2155),1,0)</f>
        <v>1</v>
      </c>
    </row>
    <row r="2156" customFormat="false" ht="15" hidden="false" customHeight="false" outlineLevel="0" collapsed="false">
      <c r="A2156" s="0" t="n">
        <v>161</v>
      </c>
      <c r="B2156" s="0" t="n">
        <v>161</v>
      </c>
      <c r="C2156" s="0" t="n">
        <v>161</v>
      </c>
      <c r="D2156" s="0" t="n">
        <v>161</v>
      </c>
      <c r="E2156" s="1" t="n">
        <f aca="false">IF(2*MIN(A2156:D2156)+2*MAX(A2156:D2156)&lt;=SUM(A2156:D2156),1,0)</f>
        <v>1</v>
      </c>
    </row>
    <row r="2157" customFormat="false" ht="15" hidden="false" customHeight="false" outlineLevel="0" collapsed="false">
      <c r="A2157" s="0" t="n">
        <v>94</v>
      </c>
      <c r="B2157" s="0" t="n">
        <v>64</v>
      </c>
      <c r="C2157" s="0" t="n">
        <v>294</v>
      </c>
      <c r="D2157" s="0" t="n">
        <v>18</v>
      </c>
      <c r="E2157" s="1" t="n">
        <f aca="false">IF(2*MIN(A2157:D2157)+2*MAX(A2157:D2157)&lt;=SUM(A2157:D2157),1,0)</f>
        <v>0</v>
      </c>
    </row>
    <row r="2158" customFormat="false" ht="15" hidden="false" customHeight="false" outlineLevel="0" collapsed="false">
      <c r="A2158" s="0" t="n">
        <v>28</v>
      </c>
      <c r="B2158" s="0" t="n">
        <v>28</v>
      </c>
      <c r="C2158" s="0" t="n">
        <v>28</v>
      </c>
      <c r="D2158" s="0" t="n">
        <v>28</v>
      </c>
      <c r="E2158" s="1" t="n">
        <f aca="false">IF(2*MIN(A2158:D2158)+2*MAX(A2158:D2158)&lt;=SUM(A2158:D2158),1,0)</f>
        <v>1</v>
      </c>
    </row>
    <row r="2159" customFormat="false" ht="15" hidden="false" customHeight="false" outlineLevel="0" collapsed="false">
      <c r="A2159" s="0" t="n">
        <v>156</v>
      </c>
      <c r="B2159" s="0" t="n">
        <v>300</v>
      </c>
      <c r="C2159" s="0" t="n">
        <v>39</v>
      </c>
      <c r="D2159" s="0" t="n">
        <v>74</v>
      </c>
      <c r="E2159" s="1" t="n">
        <f aca="false">IF(2*MIN(A2159:D2159)+2*MAX(A2159:D2159)&lt;=SUM(A2159:D2159),1,0)</f>
        <v>0</v>
      </c>
    </row>
    <row r="2160" customFormat="false" ht="15" hidden="false" customHeight="false" outlineLevel="0" collapsed="false">
      <c r="A2160" s="0" t="n">
        <v>173</v>
      </c>
      <c r="B2160" s="0" t="n">
        <v>251</v>
      </c>
      <c r="C2160" s="0" t="n">
        <v>92</v>
      </c>
      <c r="D2160" s="0" t="n">
        <v>113</v>
      </c>
      <c r="E2160" s="1" t="n">
        <f aca="false">IF(2*MIN(A2160:D2160)+2*MAX(A2160:D2160)&lt;=SUM(A2160:D2160),1,0)</f>
        <v>0</v>
      </c>
    </row>
    <row r="2161" customFormat="false" ht="15" hidden="false" customHeight="false" outlineLevel="0" collapsed="false">
      <c r="A2161" s="0" t="n">
        <v>281</v>
      </c>
      <c r="B2161" s="0" t="n">
        <v>191</v>
      </c>
      <c r="C2161" s="0" t="n">
        <v>117</v>
      </c>
      <c r="D2161" s="0" t="n">
        <v>275</v>
      </c>
      <c r="E2161" s="1" t="n">
        <f aca="false">IF(2*MIN(A2161:D2161)+2*MAX(A2161:D2161)&lt;=SUM(A2161:D2161),1,0)</f>
        <v>1</v>
      </c>
    </row>
    <row r="2162" customFormat="false" ht="15" hidden="false" customHeight="false" outlineLevel="0" collapsed="false">
      <c r="A2162" s="0" t="n">
        <v>39</v>
      </c>
      <c r="B2162" s="0" t="n">
        <v>55</v>
      </c>
      <c r="C2162" s="0" t="n">
        <v>203</v>
      </c>
      <c r="D2162" s="0" t="n">
        <v>260</v>
      </c>
      <c r="E2162" s="1" t="n">
        <f aca="false">IF(2*MIN(A2162:D2162)+2*MAX(A2162:D2162)&lt;=SUM(A2162:D2162),1,0)</f>
        <v>0</v>
      </c>
    </row>
    <row r="2163" customFormat="false" ht="15" hidden="false" customHeight="false" outlineLevel="0" collapsed="false">
      <c r="A2163" s="0" t="n">
        <v>70</v>
      </c>
      <c r="B2163" s="0" t="n">
        <v>182</v>
      </c>
      <c r="C2163" s="0" t="n">
        <v>289</v>
      </c>
      <c r="D2163" s="0" t="n">
        <v>255</v>
      </c>
      <c r="E2163" s="1" t="n">
        <f aca="false">IF(2*MIN(A2163:D2163)+2*MAX(A2163:D2163)&lt;=SUM(A2163:D2163),1,0)</f>
        <v>1</v>
      </c>
    </row>
    <row r="2164" customFormat="false" ht="15" hidden="false" customHeight="false" outlineLevel="0" collapsed="false">
      <c r="A2164" s="0" t="n">
        <v>125</v>
      </c>
      <c r="B2164" s="0" t="n">
        <v>218</v>
      </c>
      <c r="C2164" s="0" t="n">
        <v>250</v>
      </c>
      <c r="D2164" s="0" t="n">
        <v>286</v>
      </c>
      <c r="E2164" s="1" t="n">
        <f aca="false">IF(2*MIN(A2164:D2164)+2*MAX(A2164:D2164)&lt;=SUM(A2164:D2164),1,0)</f>
        <v>1</v>
      </c>
    </row>
    <row r="2165" customFormat="false" ht="15" hidden="false" customHeight="false" outlineLevel="0" collapsed="false">
      <c r="A2165" s="0" t="n">
        <v>129</v>
      </c>
      <c r="B2165" s="0" t="n">
        <v>248</v>
      </c>
      <c r="C2165" s="0" t="n">
        <v>61</v>
      </c>
      <c r="D2165" s="0" t="n">
        <v>271</v>
      </c>
      <c r="E2165" s="1" t="n">
        <f aca="false">IF(2*MIN(A2165:D2165)+2*MAX(A2165:D2165)&lt;=SUM(A2165:D2165),1,0)</f>
        <v>1</v>
      </c>
    </row>
    <row r="2166" customFormat="false" ht="15" hidden="false" customHeight="false" outlineLevel="0" collapsed="false">
      <c r="A2166" s="0" t="n">
        <v>119</v>
      </c>
      <c r="B2166" s="0" t="n">
        <v>202</v>
      </c>
      <c r="C2166" s="0" t="n">
        <v>168</v>
      </c>
      <c r="D2166" s="0" t="n">
        <v>200</v>
      </c>
      <c r="E2166" s="1" t="n">
        <f aca="false">IF(2*MIN(A2166:D2166)+2*MAX(A2166:D2166)&lt;=SUM(A2166:D2166),1,0)</f>
        <v>1</v>
      </c>
    </row>
    <row r="2167" customFormat="false" ht="15" hidden="false" customHeight="false" outlineLevel="0" collapsed="false">
      <c r="A2167" s="0" t="n">
        <v>235</v>
      </c>
      <c r="B2167" s="0" t="n">
        <v>74</v>
      </c>
      <c r="C2167" s="0" t="n">
        <v>285</v>
      </c>
      <c r="D2167" s="0" t="n">
        <v>219</v>
      </c>
      <c r="E2167" s="1" t="n">
        <f aca="false">IF(2*MIN(A2167:D2167)+2*MAX(A2167:D2167)&lt;=SUM(A2167:D2167),1,0)</f>
        <v>1</v>
      </c>
    </row>
    <row r="2168" customFormat="false" ht="15" hidden="false" customHeight="false" outlineLevel="0" collapsed="false">
      <c r="A2168" s="0" t="n">
        <v>232</v>
      </c>
      <c r="B2168" s="0" t="n">
        <v>232</v>
      </c>
      <c r="C2168" s="0" t="n">
        <v>232</v>
      </c>
      <c r="D2168" s="0" t="n">
        <v>232</v>
      </c>
      <c r="E2168" s="1" t="n">
        <f aca="false">IF(2*MIN(A2168:D2168)+2*MAX(A2168:D2168)&lt;=SUM(A2168:D2168),1,0)</f>
        <v>1</v>
      </c>
    </row>
    <row r="2169" customFormat="false" ht="15" hidden="false" customHeight="false" outlineLevel="0" collapsed="false">
      <c r="A2169" s="0" t="n">
        <v>248</v>
      </c>
      <c r="B2169" s="0" t="n">
        <v>67</v>
      </c>
      <c r="C2169" s="0" t="n">
        <v>41</v>
      </c>
      <c r="D2169" s="0" t="n">
        <v>225</v>
      </c>
      <c r="E2169" s="1" t="n">
        <f aca="false">IF(2*MIN(A2169:D2169)+2*MAX(A2169:D2169)&lt;=SUM(A2169:D2169),1,0)</f>
        <v>1</v>
      </c>
    </row>
    <row r="2170" customFormat="false" ht="15" hidden="false" customHeight="false" outlineLevel="0" collapsed="false">
      <c r="A2170" s="0" t="n">
        <v>120</v>
      </c>
      <c r="B2170" s="0" t="n">
        <v>120</v>
      </c>
      <c r="C2170" s="0" t="n">
        <v>120</v>
      </c>
      <c r="D2170" s="0" t="n">
        <v>120</v>
      </c>
      <c r="E2170" s="1" t="n">
        <f aca="false">IF(2*MIN(A2170:D2170)+2*MAX(A2170:D2170)&lt;=SUM(A2170:D2170),1,0)</f>
        <v>1</v>
      </c>
    </row>
    <row r="2171" customFormat="false" ht="15" hidden="false" customHeight="false" outlineLevel="0" collapsed="false">
      <c r="A2171" s="0" t="n">
        <v>243</v>
      </c>
      <c r="B2171" s="0" t="n">
        <v>293</v>
      </c>
      <c r="C2171" s="0" t="n">
        <v>185</v>
      </c>
      <c r="D2171" s="0" t="n">
        <v>293</v>
      </c>
      <c r="E2171" s="1" t="n">
        <f aca="false">IF(2*MIN(A2171:D2171)+2*MAX(A2171:D2171)&lt;=SUM(A2171:D2171),1,0)</f>
        <v>1</v>
      </c>
    </row>
    <row r="2172" customFormat="false" ht="15" hidden="false" customHeight="false" outlineLevel="0" collapsed="false">
      <c r="A2172" s="0" t="n">
        <v>245</v>
      </c>
      <c r="B2172" s="0" t="n">
        <v>161</v>
      </c>
      <c r="C2172" s="0" t="n">
        <v>127</v>
      </c>
      <c r="D2172" s="0" t="n">
        <v>121</v>
      </c>
      <c r="E2172" s="1" t="n">
        <f aca="false">IF(2*MIN(A2172:D2172)+2*MAX(A2172:D2172)&lt;=SUM(A2172:D2172),1,0)</f>
        <v>0</v>
      </c>
    </row>
    <row r="2173" customFormat="false" ht="15" hidden="false" customHeight="false" outlineLevel="0" collapsed="false">
      <c r="A2173" s="0" t="n">
        <v>96</v>
      </c>
      <c r="B2173" s="0" t="n">
        <v>96</v>
      </c>
      <c r="C2173" s="0" t="n">
        <v>96</v>
      </c>
      <c r="D2173" s="0" t="n">
        <v>96</v>
      </c>
      <c r="E2173" s="1" t="n">
        <f aca="false">IF(2*MIN(A2173:D2173)+2*MAX(A2173:D2173)&lt;=SUM(A2173:D2173),1,0)</f>
        <v>1</v>
      </c>
    </row>
    <row r="2174" customFormat="false" ht="15" hidden="false" customHeight="false" outlineLevel="0" collapsed="false">
      <c r="A2174" s="0" t="n">
        <v>282</v>
      </c>
      <c r="B2174" s="0" t="n">
        <v>59</v>
      </c>
      <c r="C2174" s="0" t="n">
        <v>279</v>
      </c>
      <c r="D2174" s="0" t="n">
        <v>109</v>
      </c>
      <c r="E2174" s="1" t="n">
        <f aca="false">IF(2*MIN(A2174:D2174)+2*MAX(A2174:D2174)&lt;=SUM(A2174:D2174),1,0)</f>
        <v>1</v>
      </c>
    </row>
    <row r="2175" customFormat="false" ht="15" hidden="false" customHeight="false" outlineLevel="0" collapsed="false">
      <c r="A2175" s="0" t="n">
        <v>45</v>
      </c>
      <c r="B2175" s="0" t="n">
        <v>24</v>
      </c>
      <c r="C2175" s="0" t="n">
        <v>130</v>
      </c>
      <c r="D2175" s="0" t="n">
        <v>118</v>
      </c>
      <c r="E2175" s="1" t="n">
        <f aca="false">IF(2*MIN(A2175:D2175)+2*MAX(A2175:D2175)&lt;=SUM(A2175:D2175),1,0)</f>
        <v>1</v>
      </c>
    </row>
    <row r="2176" customFormat="false" ht="15" hidden="false" customHeight="false" outlineLevel="0" collapsed="false">
      <c r="A2176" s="0" t="n">
        <v>153</v>
      </c>
      <c r="B2176" s="0" t="n">
        <v>207</v>
      </c>
      <c r="C2176" s="0" t="n">
        <v>249</v>
      </c>
      <c r="D2176" s="0" t="n">
        <v>276</v>
      </c>
      <c r="E2176" s="1" t="n">
        <f aca="false">IF(2*MIN(A2176:D2176)+2*MAX(A2176:D2176)&lt;=SUM(A2176:D2176),1,0)</f>
        <v>1</v>
      </c>
    </row>
    <row r="2177" customFormat="false" ht="15" hidden="false" customHeight="false" outlineLevel="0" collapsed="false">
      <c r="A2177" s="0" t="n">
        <v>71</v>
      </c>
      <c r="B2177" s="0" t="n">
        <v>130</v>
      </c>
      <c r="C2177" s="0" t="n">
        <v>194</v>
      </c>
      <c r="D2177" s="0" t="n">
        <v>79</v>
      </c>
      <c r="E2177" s="1" t="n">
        <f aca="false">IF(2*MIN(A2177:D2177)+2*MAX(A2177:D2177)&lt;=SUM(A2177:D2177),1,0)</f>
        <v>0</v>
      </c>
    </row>
    <row r="2178" customFormat="false" ht="15" hidden="false" customHeight="false" outlineLevel="0" collapsed="false">
      <c r="A2178" s="0" t="n">
        <v>172</v>
      </c>
      <c r="B2178" s="0" t="n">
        <v>26</v>
      </c>
      <c r="C2178" s="0" t="n">
        <v>206</v>
      </c>
      <c r="D2178" s="0" t="n">
        <v>266</v>
      </c>
      <c r="E2178" s="1" t="n">
        <f aca="false">IF(2*MIN(A2178:D2178)+2*MAX(A2178:D2178)&lt;=SUM(A2178:D2178),1,0)</f>
        <v>1</v>
      </c>
    </row>
    <row r="2179" customFormat="false" ht="15" hidden="false" customHeight="false" outlineLevel="0" collapsed="false">
      <c r="A2179" s="0" t="n">
        <v>87</v>
      </c>
      <c r="B2179" s="0" t="n">
        <v>87</v>
      </c>
      <c r="C2179" s="0" t="n">
        <v>87</v>
      </c>
      <c r="D2179" s="0" t="n">
        <v>87</v>
      </c>
      <c r="E2179" s="1" t="n">
        <f aca="false">IF(2*MIN(A2179:D2179)+2*MAX(A2179:D2179)&lt;=SUM(A2179:D2179),1,0)</f>
        <v>1</v>
      </c>
    </row>
    <row r="2180" customFormat="false" ht="15" hidden="false" customHeight="false" outlineLevel="0" collapsed="false">
      <c r="A2180" s="0" t="n">
        <v>120</v>
      </c>
      <c r="B2180" s="0" t="n">
        <v>77</v>
      </c>
      <c r="C2180" s="0" t="n">
        <v>143</v>
      </c>
      <c r="D2180" s="0" t="n">
        <v>162</v>
      </c>
      <c r="E2180" s="1" t="n">
        <f aca="false">IF(2*MIN(A2180:D2180)+2*MAX(A2180:D2180)&lt;=SUM(A2180:D2180),1,0)</f>
        <v>1</v>
      </c>
    </row>
    <row r="2181" customFormat="false" ht="15" hidden="false" customHeight="false" outlineLevel="0" collapsed="false">
      <c r="A2181" s="0" t="n">
        <v>149</v>
      </c>
      <c r="B2181" s="0" t="n">
        <v>240</v>
      </c>
      <c r="C2181" s="0" t="n">
        <v>271</v>
      </c>
      <c r="D2181" s="0" t="n">
        <v>185</v>
      </c>
      <c r="E2181" s="1" t="n">
        <f aca="false">IF(2*MIN(A2181:D2181)+2*MAX(A2181:D2181)&lt;=SUM(A2181:D2181),1,0)</f>
        <v>1</v>
      </c>
    </row>
    <row r="2182" customFormat="false" ht="15" hidden="false" customHeight="false" outlineLevel="0" collapsed="false">
      <c r="A2182" s="0" t="n">
        <v>11</v>
      </c>
      <c r="B2182" s="0" t="n">
        <v>11</v>
      </c>
      <c r="C2182" s="0" t="n">
        <v>11</v>
      </c>
      <c r="D2182" s="0" t="n">
        <v>11</v>
      </c>
      <c r="E2182" s="1" t="n">
        <f aca="false">IF(2*MIN(A2182:D2182)+2*MAX(A2182:D2182)&lt;=SUM(A2182:D2182),1,0)</f>
        <v>1</v>
      </c>
    </row>
    <row r="2183" customFormat="false" ht="15" hidden="false" customHeight="false" outlineLevel="0" collapsed="false">
      <c r="A2183" s="0" t="n">
        <v>120</v>
      </c>
      <c r="B2183" s="0" t="n">
        <v>15</v>
      </c>
      <c r="C2183" s="0" t="n">
        <v>66</v>
      </c>
      <c r="D2183" s="0" t="n">
        <v>15</v>
      </c>
      <c r="E2183" s="1" t="n">
        <f aca="false">IF(2*MIN(A2183:D2183)+2*MAX(A2183:D2183)&lt;=SUM(A2183:D2183),1,0)</f>
        <v>0</v>
      </c>
    </row>
    <row r="2184" customFormat="false" ht="15" hidden="false" customHeight="false" outlineLevel="0" collapsed="false">
      <c r="A2184" s="0" t="n">
        <v>226</v>
      </c>
      <c r="B2184" s="0" t="n">
        <v>226</v>
      </c>
      <c r="C2184" s="0" t="n">
        <v>226</v>
      </c>
      <c r="D2184" s="0" t="n">
        <v>226</v>
      </c>
      <c r="E2184" s="1" t="n">
        <f aca="false">IF(2*MIN(A2184:D2184)+2*MAX(A2184:D2184)&lt;=SUM(A2184:D2184),1,0)</f>
        <v>1</v>
      </c>
    </row>
    <row r="2185" customFormat="false" ht="15" hidden="false" customHeight="false" outlineLevel="0" collapsed="false">
      <c r="A2185" s="0" t="n">
        <v>84</v>
      </c>
      <c r="B2185" s="0" t="n">
        <v>80</v>
      </c>
      <c r="C2185" s="0" t="n">
        <v>23</v>
      </c>
      <c r="D2185" s="0" t="n">
        <v>270</v>
      </c>
      <c r="E2185" s="1" t="n">
        <f aca="false">IF(2*MIN(A2185:D2185)+2*MAX(A2185:D2185)&lt;=SUM(A2185:D2185),1,0)</f>
        <v>0</v>
      </c>
    </row>
    <row r="2186" customFormat="false" ht="15" hidden="false" customHeight="false" outlineLevel="0" collapsed="false">
      <c r="A2186" s="0" t="n">
        <v>148</v>
      </c>
      <c r="B2186" s="0" t="n">
        <v>148</v>
      </c>
      <c r="C2186" s="0" t="n">
        <v>148</v>
      </c>
      <c r="D2186" s="0" t="n">
        <v>148</v>
      </c>
      <c r="E2186" s="1" t="n">
        <f aca="false">IF(2*MIN(A2186:D2186)+2*MAX(A2186:D2186)&lt;=SUM(A2186:D2186),1,0)</f>
        <v>1</v>
      </c>
    </row>
    <row r="2187" customFormat="false" ht="15" hidden="false" customHeight="false" outlineLevel="0" collapsed="false">
      <c r="A2187" s="0" t="n">
        <v>202</v>
      </c>
      <c r="B2187" s="0" t="n">
        <v>297</v>
      </c>
      <c r="C2187" s="0" t="n">
        <v>202</v>
      </c>
      <c r="D2187" s="0" t="n">
        <v>196</v>
      </c>
      <c r="E2187" s="1" t="n">
        <f aca="false">IF(2*MIN(A2187:D2187)+2*MAX(A2187:D2187)&lt;=SUM(A2187:D2187),1,0)</f>
        <v>0</v>
      </c>
    </row>
    <row r="2188" customFormat="false" ht="15" hidden="false" customHeight="false" outlineLevel="0" collapsed="false">
      <c r="A2188" s="0" t="n">
        <v>278</v>
      </c>
      <c r="B2188" s="0" t="n">
        <v>94</v>
      </c>
      <c r="C2188" s="0" t="n">
        <v>175</v>
      </c>
      <c r="D2188" s="0" t="n">
        <v>167</v>
      </c>
      <c r="E2188" s="1" t="n">
        <f aca="false">IF(2*MIN(A2188:D2188)+2*MAX(A2188:D2188)&lt;=SUM(A2188:D2188),1,0)</f>
        <v>0</v>
      </c>
    </row>
    <row r="2189" customFormat="false" ht="15" hidden="false" customHeight="false" outlineLevel="0" collapsed="false">
      <c r="A2189" s="0" t="n">
        <v>86</v>
      </c>
      <c r="B2189" s="0" t="n">
        <v>60</v>
      </c>
      <c r="C2189" s="0" t="n">
        <v>229</v>
      </c>
      <c r="D2189" s="0" t="n">
        <v>168</v>
      </c>
      <c r="E2189" s="1" t="n">
        <f aca="false">IF(2*MIN(A2189:D2189)+2*MAX(A2189:D2189)&lt;=SUM(A2189:D2189),1,0)</f>
        <v>0</v>
      </c>
    </row>
    <row r="2190" customFormat="false" ht="15" hidden="false" customHeight="false" outlineLevel="0" collapsed="false">
      <c r="A2190" s="0" t="n">
        <v>212</v>
      </c>
      <c r="B2190" s="0" t="n">
        <v>117</v>
      </c>
      <c r="C2190" s="0" t="n">
        <v>34</v>
      </c>
      <c r="D2190" s="0" t="n">
        <v>287</v>
      </c>
      <c r="E2190" s="1" t="n">
        <f aca="false">IF(2*MIN(A2190:D2190)+2*MAX(A2190:D2190)&lt;=SUM(A2190:D2190),1,0)</f>
        <v>1</v>
      </c>
    </row>
    <row r="2191" customFormat="false" ht="15" hidden="false" customHeight="false" outlineLevel="0" collapsed="false">
      <c r="A2191" s="0" t="n">
        <v>134</v>
      </c>
      <c r="B2191" s="0" t="n">
        <v>134</v>
      </c>
      <c r="C2191" s="0" t="n">
        <v>134</v>
      </c>
      <c r="D2191" s="0" t="n">
        <v>134</v>
      </c>
      <c r="E2191" s="1" t="n">
        <f aca="false">IF(2*MIN(A2191:D2191)+2*MAX(A2191:D2191)&lt;=SUM(A2191:D2191),1,0)</f>
        <v>1</v>
      </c>
    </row>
    <row r="2192" customFormat="false" ht="15" hidden="false" customHeight="false" outlineLevel="0" collapsed="false">
      <c r="A2192" s="0" t="n">
        <v>19</v>
      </c>
      <c r="B2192" s="0" t="n">
        <v>136</v>
      </c>
      <c r="C2192" s="0" t="n">
        <v>122</v>
      </c>
      <c r="D2192" s="0" t="n">
        <v>113</v>
      </c>
      <c r="E2192" s="1" t="n">
        <f aca="false">IF(2*MIN(A2192:D2192)+2*MAX(A2192:D2192)&lt;=SUM(A2192:D2192),1,0)</f>
        <v>1</v>
      </c>
    </row>
    <row r="2193" customFormat="false" ht="15" hidden="false" customHeight="false" outlineLevel="0" collapsed="false">
      <c r="A2193" s="0" t="n">
        <v>67</v>
      </c>
      <c r="B2193" s="0" t="n">
        <v>123</v>
      </c>
      <c r="C2193" s="0" t="n">
        <v>157</v>
      </c>
      <c r="D2193" s="0" t="n">
        <v>107</v>
      </c>
      <c r="E2193" s="1" t="n">
        <f aca="false">IF(2*MIN(A2193:D2193)+2*MAX(A2193:D2193)&lt;=SUM(A2193:D2193),1,0)</f>
        <v>1</v>
      </c>
    </row>
    <row r="2194" customFormat="false" ht="15" hidden="false" customHeight="false" outlineLevel="0" collapsed="false">
      <c r="A2194" s="0" t="n">
        <v>96</v>
      </c>
      <c r="B2194" s="0" t="n">
        <v>154</v>
      </c>
      <c r="C2194" s="0" t="n">
        <v>283</v>
      </c>
      <c r="D2194" s="0" t="n">
        <v>238</v>
      </c>
      <c r="E2194" s="1" t="n">
        <f aca="false">IF(2*MIN(A2194:D2194)+2*MAX(A2194:D2194)&lt;=SUM(A2194:D2194),1,0)</f>
        <v>1</v>
      </c>
    </row>
    <row r="2195" customFormat="false" ht="15" hidden="false" customHeight="false" outlineLevel="0" collapsed="false">
      <c r="A2195" s="0" t="n">
        <v>214</v>
      </c>
      <c r="B2195" s="0" t="n">
        <v>43</v>
      </c>
      <c r="C2195" s="0" t="n">
        <v>267</v>
      </c>
      <c r="D2195" s="0" t="n">
        <v>87</v>
      </c>
      <c r="E2195" s="1" t="n">
        <f aca="false">IF(2*MIN(A2195:D2195)+2*MAX(A2195:D2195)&lt;=SUM(A2195:D2195),1,0)</f>
        <v>0</v>
      </c>
    </row>
    <row r="2196" customFormat="false" ht="15" hidden="false" customHeight="false" outlineLevel="0" collapsed="false">
      <c r="A2196" s="0" t="n">
        <v>88</v>
      </c>
      <c r="B2196" s="0" t="n">
        <v>88</v>
      </c>
      <c r="C2196" s="0" t="n">
        <v>88</v>
      </c>
      <c r="D2196" s="0" t="n">
        <v>88</v>
      </c>
      <c r="E2196" s="1" t="n">
        <f aca="false">IF(2*MIN(A2196:D2196)+2*MAX(A2196:D2196)&lt;=SUM(A2196:D2196),1,0)</f>
        <v>1</v>
      </c>
    </row>
    <row r="2197" customFormat="false" ht="15" hidden="false" customHeight="false" outlineLevel="0" collapsed="false">
      <c r="A2197" s="0" t="n">
        <v>63</v>
      </c>
      <c r="B2197" s="0" t="n">
        <v>71</v>
      </c>
      <c r="C2197" s="0" t="n">
        <v>54</v>
      </c>
      <c r="D2197" s="0" t="n">
        <v>54</v>
      </c>
      <c r="E2197" s="1" t="n">
        <f aca="false">IF(2*MIN(A2197:D2197)+2*MAX(A2197:D2197)&lt;=SUM(A2197:D2197),1,0)</f>
        <v>0</v>
      </c>
    </row>
    <row r="2198" customFormat="false" ht="15" hidden="false" customHeight="false" outlineLevel="0" collapsed="false">
      <c r="A2198" s="0" t="n">
        <v>58</v>
      </c>
      <c r="B2198" s="0" t="n">
        <v>273</v>
      </c>
      <c r="C2198" s="0" t="n">
        <v>300</v>
      </c>
      <c r="D2198" s="0" t="n">
        <v>144</v>
      </c>
      <c r="E2198" s="1" t="n">
        <f aca="false">IF(2*MIN(A2198:D2198)+2*MAX(A2198:D2198)&lt;=SUM(A2198:D2198),1,0)</f>
        <v>1</v>
      </c>
    </row>
    <row r="2199" customFormat="false" ht="15" hidden="false" customHeight="false" outlineLevel="0" collapsed="false">
      <c r="A2199" s="0" t="n">
        <v>16</v>
      </c>
      <c r="B2199" s="0" t="n">
        <v>109</v>
      </c>
      <c r="C2199" s="0" t="n">
        <v>225</v>
      </c>
      <c r="D2199" s="0" t="n">
        <v>117</v>
      </c>
      <c r="E2199" s="1" t="n">
        <f aca="false">IF(2*MIN(A2199:D2199)+2*MAX(A2199:D2199)&lt;=SUM(A2199:D2199),1,0)</f>
        <v>0</v>
      </c>
    </row>
    <row r="2200" customFormat="false" ht="15" hidden="false" customHeight="false" outlineLevel="0" collapsed="false">
      <c r="A2200" s="0" t="n">
        <v>148</v>
      </c>
      <c r="B2200" s="0" t="n">
        <v>148</v>
      </c>
      <c r="C2200" s="0" t="n">
        <v>148</v>
      </c>
      <c r="D2200" s="0" t="n">
        <v>148</v>
      </c>
      <c r="E2200" s="1" t="n">
        <f aca="false">IF(2*MIN(A2200:D2200)+2*MAX(A2200:D2200)&lt;=SUM(A2200:D2200),1,0)</f>
        <v>1</v>
      </c>
    </row>
    <row r="2201" customFormat="false" ht="15" hidden="false" customHeight="false" outlineLevel="0" collapsed="false">
      <c r="A2201" s="0" t="n">
        <v>170</v>
      </c>
      <c r="B2201" s="0" t="n">
        <v>225</v>
      </c>
      <c r="C2201" s="0" t="n">
        <v>225</v>
      </c>
      <c r="D2201" s="0" t="n">
        <v>40</v>
      </c>
      <c r="E2201" s="1" t="n">
        <f aca="false">IF(2*MIN(A2201:D2201)+2*MAX(A2201:D2201)&lt;=SUM(A2201:D2201),1,0)</f>
        <v>1</v>
      </c>
    </row>
    <row r="2202" customFormat="false" ht="15" hidden="false" customHeight="false" outlineLevel="0" collapsed="false">
      <c r="A2202" s="0" t="n">
        <v>245</v>
      </c>
      <c r="B2202" s="0" t="n">
        <v>218</v>
      </c>
      <c r="C2202" s="0" t="n">
        <v>286</v>
      </c>
      <c r="D2202" s="0" t="n">
        <v>39</v>
      </c>
      <c r="E2202" s="1" t="n">
        <f aca="false">IF(2*MIN(A2202:D2202)+2*MAX(A2202:D2202)&lt;=SUM(A2202:D2202),1,0)</f>
        <v>1</v>
      </c>
    </row>
    <row r="2203" customFormat="false" ht="15" hidden="false" customHeight="false" outlineLevel="0" collapsed="false">
      <c r="A2203" s="0" t="n">
        <v>131</v>
      </c>
      <c r="B2203" s="0" t="n">
        <v>10</v>
      </c>
      <c r="C2203" s="0" t="n">
        <v>212</v>
      </c>
      <c r="D2203" s="0" t="n">
        <v>131</v>
      </c>
      <c r="E2203" s="1" t="n">
        <f aca="false">IF(2*MIN(A2203:D2203)+2*MAX(A2203:D2203)&lt;=SUM(A2203:D2203),1,0)</f>
        <v>1</v>
      </c>
    </row>
    <row r="2204" customFormat="false" ht="15" hidden="false" customHeight="false" outlineLevel="0" collapsed="false">
      <c r="A2204" s="0" t="n">
        <v>77</v>
      </c>
      <c r="B2204" s="0" t="n">
        <v>255</v>
      </c>
      <c r="C2204" s="0" t="n">
        <v>78</v>
      </c>
      <c r="D2204" s="0" t="n">
        <v>44</v>
      </c>
      <c r="E2204" s="1" t="n">
        <f aca="false">IF(2*MIN(A2204:D2204)+2*MAX(A2204:D2204)&lt;=SUM(A2204:D2204),1,0)</f>
        <v>0</v>
      </c>
    </row>
    <row r="2205" customFormat="false" ht="15" hidden="false" customHeight="false" outlineLevel="0" collapsed="false">
      <c r="A2205" s="0" t="n">
        <v>294</v>
      </c>
      <c r="B2205" s="0" t="n">
        <v>287</v>
      </c>
      <c r="C2205" s="0" t="n">
        <v>286</v>
      </c>
      <c r="D2205" s="0" t="n">
        <v>122</v>
      </c>
      <c r="E2205" s="1" t="n">
        <f aca="false">IF(2*MIN(A2205:D2205)+2*MAX(A2205:D2205)&lt;=SUM(A2205:D2205),1,0)</f>
        <v>1</v>
      </c>
    </row>
    <row r="2206" customFormat="false" ht="15" hidden="false" customHeight="false" outlineLevel="0" collapsed="false">
      <c r="A2206" s="0" t="n">
        <v>240</v>
      </c>
      <c r="B2206" s="0" t="n">
        <v>277</v>
      </c>
      <c r="C2206" s="0" t="n">
        <v>240</v>
      </c>
      <c r="D2206" s="0" t="n">
        <v>31</v>
      </c>
      <c r="E2206" s="1" t="n">
        <f aca="false">IF(2*MIN(A2206:D2206)+2*MAX(A2206:D2206)&lt;=SUM(A2206:D2206),1,0)</f>
        <v>1</v>
      </c>
    </row>
    <row r="2207" customFormat="false" ht="15" hidden="false" customHeight="false" outlineLevel="0" collapsed="false">
      <c r="A2207" s="0" t="n">
        <v>13</v>
      </c>
      <c r="B2207" s="0" t="n">
        <v>296</v>
      </c>
      <c r="C2207" s="0" t="n">
        <v>209</v>
      </c>
      <c r="D2207" s="0" t="n">
        <v>234</v>
      </c>
      <c r="E2207" s="1" t="n">
        <f aca="false">IF(2*MIN(A2207:D2207)+2*MAX(A2207:D2207)&lt;=SUM(A2207:D2207),1,0)</f>
        <v>1</v>
      </c>
    </row>
    <row r="2208" customFormat="false" ht="15" hidden="false" customHeight="false" outlineLevel="0" collapsed="false">
      <c r="A2208" s="0" t="n">
        <v>196</v>
      </c>
      <c r="B2208" s="0" t="n">
        <v>54</v>
      </c>
      <c r="C2208" s="0" t="n">
        <v>238</v>
      </c>
      <c r="D2208" s="0" t="n">
        <v>35</v>
      </c>
      <c r="E2208" s="1" t="n">
        <f aca="false">IF(2*MIN(A2208:D2208)+2*MAX(A2208:D2208)&lt;=SUM(A2208:D2208),1,0)</f>
        <v>0</v>
      </c>
    </row>
    <row r="2209" customFormat="false" ht="15" hidden="false" customHeight="false" outlineLevel="0" collapsed="false">
      <c r="A2209" s="0" t="n">
        <v>85</v>
      </c>
      <c r="B2209" s="0" t="n">
        <v>35</v>
      </c>
      <c r="C2209" s="0" t="n">
        <v>140</v>
      </c>
      <c r="D2209" s="0" t="n">
        <v>84</v>
      </c>
      <c r="E2209" s="1" t="n">
        <f aca="false">IF(2*MIN(A2209:D2209)+2*MAX(A2209:D2209)&lt;=SUM(A2209:D2209),1,0)</f>
        <v>0</v>
      </c>
    </row>
    <row r="2210" customFormat="false" ht="15" hidden="false" customHeight="false" outlineLevel="0" collapsed="false">
      <c r="A2210" s="0" t="n">
        <v>169</v>
      </c>
      <c r="B2210" s="0" t="n">
        <v>169</v>
      </c>
      <c r="C2210" s="0" t="n">
        <v>169</v>
      </c>
      <c r="D2210" s="0" t="n">
        <v>169</v>
      </c>
      <c r="E2210" s="1" t="n">
        <f aca="false">IF(2*MIN(A2210:D2210)+2*MAX(A2210:D2210)&lt;=SUM(A2210:D2210),1,0)</f>
        <v>1</v>
      </c>
    </row>
    <row r="2211" customFormat="false" ht="15" hidden="false" customHeight="false" outlineLevel="0" collapsed="false">
      <c r="A2211" s="0" t="n">
        <v>68</v>
      </c>
      <c r="B2211" s="0" t="n">
        <v>186</v>
      </c>
      <c r="C2211" s="0" t="n">
        <v>40</v>
      </c>
      <c r="D2211" s="0" t="n">
        <v>145</v>
      </c>
      <c r="E2211" s="1" t="n">
        <f aca="false">IF(2*MIN(A2211:D2211)+2*MAX(A2211:D2211)&lt;=SUM(A2211:D2211),1,0)</f>
        <v>0</v>
      </c>
    </row>
    <row r="2212" customFormat="false" ht="15" hidden="false" customHeight="false" outlineLevel="0" collapsed="false">
      <c r="A2212" s="0" t="n">
        <v>167</v>
      </c>
      <c r="B2212" s="0" t="n">
        <v>167</v>
      </c>
      <c r="C2212" s="0" t="n">
        <v>167</v>
      </c>
      <c r="D2212" s="0" t="n">
        <v>167</v>
      </c>
      <c r="E2212" s="1" t="n">
        <f aca="false">IF(2*MIN(A2212:D2212)+2*MAX(A2212:D2212)&lt;=SUM(A2212:D2212),1,0)</f>
        <v>1</v>
      </c>
    </row>
    <row r="2213" customFormat="false" ht="15" hidden="false" customHeight="false" outlineLevel="0" collapsed="false">
      <c r="A2213" s="0" t="n">
        <v>97</v>
      </c>
      <c r="B2213" s="0" t="n">
        <v>234</v>
      </c>
      <c r="C2213" s="0" t="n">
        <v>85</v>
      </c>
      <c r="D2213" s="0" t="n">
        <v>245</v>
      </c>
      <c r="E2213" s="1" t="n">
        <f aca="false">IF(2*MIN(A2213:D2213)+2*MAX(A2213:D2213)&lt;=SUM(A2213:D2213),1,0)</f>
        <v>1</v>
      </c>
    </row>
    <row r="2214" customFormat="false" ht="15" hidden="false" customHeight="false" outlineLevel="0" collapsed="false">
      <c r="A2214" s="0" t="n">
        <v>140</v>
      </c>
      <c r="B2214" s="0" t="n">
        <v>208</v>
      </c>
      <c r="C2214" s="0" t="n">
        <v>44</v>
      </c>
      <c r="D2214" s="0" t="n">
        <v>41</v>
      </c>
      <c r="E2214" s="1" t="n">
        <f aca="false">IF(2*MIN(A2214:D2214)+2*MAX(A2214:D2214)&lt;=SUM(A2214:D2214),1,0)</f>
        <v>0</v>
      </c>
    </row>
    <row r="2215" customFormat="false" ht="15" hidden="false" customHeight="false" outlineLevel="0" collapsed="false">
      <c r="A2215" s="0" t="n">
        <v>23</v>
      </c>
      <c r="B2215" s="0" t="n">
        <v>288</v>
      </c>
      <c r="C2215" s="0" t="n">
        <v>44</v>
      </c>
      <c r="D2215" s="0" t="n">
        <v>268</v>
      </c>
      <c r="E2215" s="1" t="n">
        <f aca="false">IF(2*MIN(A2215:D2215)+2*MAX(A2215:D2215)&lt;=SUM(A2215:D2215),1,0)</f>
        <v>1</v>
      </c>
    </row>
    <row r="2216" customFormat="false" ht="15" hidden="false" customHeight="false" outlineLevel="0" collapsed="false">
      <c r="A2216" s="0" t="n">
        <v>104</v>
      </c>
      <c r="B2216" s="0" t="n">
        <v>159</v>
      </c>
      <c r="C2216" s="0" t="n">
        <v>234</v>
      </c>
      <c r="D2216" s="0" t="n">
        <v>51</v>
      </c>
      <c r="E2216" s="1" t="n">
        <f aca="false">IF(2*MIN(A2216:D2216)+2*MAX(A2216:D2216)&lt;=SUM(A2216:D2216),1,0)</f>
        <v>0</v>
      </c>
    </row>
    <row r="2217" customFormat="false" ht="15" hidden="false" customHeight="false" outlineLevel="0" collapsed="false">
      <c r="A2217" s="0" t="n">
        <v>159</v>
      </c>
      <c r="B2217" s="0" t="n">
        <v>37</v>
      </c>
      <c r="C2217" s="0" t="n">
        <v>45</v>
      </c>
      <c r="D2217" s="0" t="n">
        <v>50</v>
      </c>
      <c r="E2217" s="1" t="n">
        <f aca="false">IF(2*MIN(A2217:D2217)+2*MAX(A2217:D2217)&lt;=SUM(A2217:D2217),1,0)</f>
        <v>0</v>
      </c>
    </row>
    <row r="2218" customFormat="false" ht="15" hidden="false" customHeight="false" outlineLevel="0" collapsed="false">
      <c r="A2218" s="0" t="n">
        <v>117</v>
      </c>
      <c r="B2218" s="0" t="n">
        <v>117</v>
      </c>
      <c r="C2218" s="0" t="n">
        <v>223</v>
      </c>
      <c r="D2218" s="0" t="n">
        <v>108</v>
      </c>
      <c r="E2218" s="1" t="n">
        <f aca="false">IF(2*MIN(A2218:D2218)+2*MAX(A2218:D2218)&lt;=SUM(A2218:D2218),1,0)</f>
        <v>0</v>
      </c>
    </row>
    <row r="2219" customFormat="false" ht="15" hidden="false" customHeight="false" outlineLevel="0" collapsed="false">
      <c r="A2219" s="0" t="n">
        <v>281</v>
      </c>
      <c r="B2219" s="0" t="n">
        <v>259</v>
      </c>
      <c r="C2219" s="0" t="n">
        <v>249</v>
      </c>
      <c r="D2219" s="0" t="n">
        <v>296</v>
      </c>
      <c r="E2219" s="1" t="n">
        <f aca="false">IF(2*MIN(A2219:D2219)+2*MAX(A2219:D2219)&lt;=SUM(A2219:D2219),1,0)</f>
        <v>0</v>
      </c>
    </row>
    <row r="2220" customFormat="false" ht="15" hidden="false" customHeight="false" outlineLevel="0" collapsed="false">
      <c r="A2220" s="0" t="n">
        <v>143</v>
      </c>
      <c r="B2220" s="0" t="n">
        <v>145</v>
      </c>
      <c r="C2220" s="0" t="n">
        <v>172</v>
      </c>
      <c r="D2220" s="0" t="n">
        <v>143</v>
      </c>
      <c r="E2220" s="1" t="n">
        <f aca="false">IF(2*MIN(A2220:D2220)+2*MAX(A2220:D2220)&lt;=SUM(A2220:D2220),1,0)</f>
        <v>0</v>
      </c>
    </row>
    <row r="2221" customFormat="false" ht="15" hidden="false" customHeight="false" outlineLevel="0" collapsed="false">
      <c r="A2221" s="0" t="n">
        <v>151</v>
      </c>
      <c r="B2221" s="0" t="n">
        <v>298</v>
      </c>
      <c r="C2221" s="0" t="n">
        <v>218</v>
      </c>
      <c r="D2221" s="0" t="n">
        <v>224</v>
      </c>
      <c r="E2221" s="1" t="n">
        <f aca="false">IF(2*MIN(A2221:D2221)+2*MAX(A2221:D2221)&lt;=SUM(A2221:D2221),1,0)</f>
        <v>0</v>
      </c>
    </row>
    <row r="2222" customFormat="false" ht="15" hidden="false" customHeight="false" outlineLevel="0" collapsed="false">
      <c r="A2222" s="0" t="n">
        <v>93</v>
      </c>
      <c r="B2222" s="0" t="n">
        <v>42</v>
      </c>
      <c r="C2222" s="0" t="n">
        <v>115</v>
      </c>
      <c r="D2222" s="0" t="n">
        <v>254</v>
      </c>
      <c r="E2222" s="1" t="n">
        <f aca="false">IF(2*MIN(A2222:D2222)+2*MAX(A2222:D2222)&lt;=SUM(A2222:D2222),1,0)</f>
        <v>0</v>
      </c>
    </row>
    <row r="2223" customFormat="false" ht="15" hidden="false" customHeight="false" outlineLevel="0" collapsed="false">
      <c r="A2223" s="0" t="n">
        <v>219</v>
      </c>
      <c r="B2223" s="0" t="n">
        <v>219</v>
      </c>
      <c r="C2223" s="0" t="n">
        <v>219</v>
      </c>
      <c r="D2223" s="0" t="n">
        <v>219</v>
      </c>
      <c r="E2223" s="1" t="n">
        <f aca="false">IF(2*MIN(A2223:D2223)+2*MAX(A2223:D2223)&lt;=SUM(A2223:D2223),1,0)</f>
        <v>1</v>
      </c>
    </row>
    <row r="2224" customFormat="false" ht="15" hidden="false" customHeight="false" outlineLevel="0" collapsed="false">
      <c r="A2224" s="0" t="n">
        <v>157</v>
      </c>
      <c r="B2224" s="0" t="n">
        <v>20</v>
      </c>
      <c r="C2224" s="0" t="n">
        <v>67</v>
      </c>
      <c r="D2224" s="0" t="n">
        <v>206</v>
      </c>
      <c r="E2224" s="1" t="n">
        <f aca="false">IF(2*MIN(A2224:D2224)+2*MAX(A2224:D2224)&lt;=SUM(A2224:D2224),1,0)</f>
        <v>0</v>
      </c>
    </row>
    <row r="2225" customFormat="false" ht="15" hidden="false" customHeight="false" outlineLevel="0" collapsed="false">
      <c r="A2225" s="0" t="n">
        <v>222</v>
      </c>
      <c r="B2225" s="0" t="n">
        <v>25</v>
      </c>
      <c r="C2225" s="0" t="n">
        <v>155</v>
      </c>
      <c r="D2225" s="0" t="n">
        <v>161</v>
      </c>
      <c r="E2225" s="1" t="n">
        <f aca="false">IF(2*MIN(A2225:D2225)+2*MAX(A2225:D2225)&lt;=SUM(A2225:D2225),1,0)</f>
        <v>1</v>
      </c>
    </row>
    <row r="2226" customFormat="false" ht="15" hidden="false" customHeight="false" outlineLevel="0" collapsed="false">
      <c r="A2226" s="0" t="n">
        <v>89</v>
      </c>
      <c r="B2226" s="0" t="n">
        <v>40</v>
      </c>
      <c r="C2226" s="0" t="n">
        <v>29</v>
      </c>
      <c r="D2226" s="0" t="n">
        <v>29</v>
      </c>
      <c r="E2226" s="1" t="n">
        <f aca="false">IF(2*MIN(A2226:D2226)+2*MAX(A2226:D2226)&lt;=SUM(A2226:D2226),1,0)</f>
        <v>0</v>
      </c>
    </row>
    <row r="2227" customFormat="false" ht="15" hidden="false" customHeight="false" outlineLevel="0" collapsed="false">
      <c r="A2227" s="0" t="n">
        <v>128</v>
      </c>
      <c r="B2227" s="0" t="n">
        <v>107</v>
      </c>
      <c r="C2227" s="0" t="n">
        <v>268</v>
      </c>
      <c r="D2227" s="0" t="n">
        <v>268</v>
      </c>
      <c r="E2227" s="1" t="n">
        <f aca="false">IF(2*MIN(A2227:D2227)+2*MAX(A2227:D2227)&lt;=SUM(A2227:D2227),1,0)</f>
        <v>1</v>
      </c>
    </row>
    <row r="2228" customFormat="false" ht="15" hidden="false" customHeight="false" outlineLevel="0" collapsed="false">
      <c r="A2228" s="0" t="n">
        <v>186</v>
      </c>
      <c r="B2228" s="0" t="n">
        <v>236</v>
      </c>
      <c r="C2228" s="0" t="n">
        <v>20</v>
      </c>
      <c r="D2228" s="0" t="n">
        <v>214</v>
      </c>
      <c r="E2228" s="1" t="n">
        <f aca="false">IF(2*MIN(A2228:D2228)+2*MAX(A2228:D2228)&lt;=SUM(A2228:D2228),1,0)</f>
        <v>1</v>
      </c>
    </row>
    <row r="2229" customFormat="false" ht="15" hidden="false" customHeight="false" outlineLevel="0" collapsed="false">
      <c r="A2229" s="0" t="n">
        <v>110</v>
      </c>
      <c r="B2229" s="0" t="n">
        <v>124</v>
      </c>
      <c r="C2229" s="0" t="n">
        <v>88</v>
      </c>
      <c r="D2229" s="0" t="n">
        <v>180</v>
      </c>
      <c r="E2229" s="1" t="n">
        <f aca="false">IF(2*MIN(A2229:D2229)+2*MAX(A2229:D2229)&lt;=SUM(A2229:D2229),1,0)</f>
        <v>0</v>
      </c>
    </row>
    <row r="2230" customFormat="false" ht="15" hidden="false" customHeight="false" outlineLevel="0" collapsed="false">
      <c r="A2230" s="0" t="n">
        <v>88</v>
      </c>
      <c r="B2230" s="0" t="n">
        <v>88</v>
      </c>
      <c r="C2230" s="0" t="n">
        <v>88</v>
      </c>
      <c r="D2230" s="0" t="n">
        <v>88</v>
      </c>
      <c r="E2230" s="1" t="n">
        <f aca="false">IF(2*MIN(A2230:D2230)+2*MAX(A2230:D2230)&lt;=SUM(A2230:D2230),1,0)</f>
        <v>1</v>
      </c>
    </row>
    <row r="2231" customFormat="false" ht="15" hidden="false" customHeight="false" outlineLevel="0" collapsed="false">
      <c r="A2231" s="0" t="n">
        <v>235</v>
      </c>
      <c r="B2231" s="0" t="n">
        <v>235</v>
      </c>
      <c r="C2231" s="0" t="n">
        <v>235</v>
      </c>
      <c r="D2231" s="0" t="n">
        <v>235</v>
      </c>
      <c r="E2231" s="1" t="n">
        <f aca="false">IF(2*MIN(A2231:D2231)+2*MAX(A2231:D2231)&lt;=SUM(A2231:D2231),1,0)</f>
        <v>1</v>
      </c>
    </row>
    <row r="2232" customFormat="false" ht="15" hidden="false" customHeight="false" outlineLevel="0" collapsed="false">
      <c r="A2232" s="0" t="n">
        <v>169</v>
      </c>
      <c r="B2232" s="0" t="n">
        <v>195</v>
      </c>
      <c r="C2232" s="0" t="n">
        <v>95</v>
      </c>
      <c r="D2232" s="0" t="n">
        <v>286</v>
      </c>
      <c r="E2232" s="1" t="n">
        <f aca="false">IF(2*MIN(A2232:D2232)+2*MAX(A2232:D2232)&lt;=SUM(A2232:D2232),1,0)</f>
        <v>0</v>
      </c>
    </row>
    <row r="2233" customFormat="false" ht="15" hidden="false" customHeight="false" outlineLevel="0" collapsed="false">
      <c r="A2233" s="0" t="n">
        <v>261</v>
      </c>
      <c r="B2233" s="0" t="n">
        <v>34</v>
      </c>
      <c r="C2233" s="0" t="n">
        <v>186</v>
      </c>
      <c r="D2233" s="0" t="n">
        <v>17</v>
      </c>
      <c r="E2233" s="1" t="n">
        <f aca="false">IF(2*MIN(A2233:D2233)+2*MAX(A2233:D2233)&lt;=SUM(A2233:D2233),1,0)</f>
        <v>0</v>
      </c>
    </row>
    <row r="2234" customFormat="false" ht="15" hidden="false" customHeight="false" outlineLevel="0" collapsed="false">
      <c r="A2234" s="0" t="n">
        <v>172</v>
      </c>
      <c r="B2234" s="0" t="n">
        <v>208</v>
      </c>
      <c r="C2234" s="0" t="n">
        <v>168</v>
      </c>
      <c r="D2234" s="0" t="n">
        <v>208</v>
      </c>
      <c r="E2234" s="1" t="n">
        <f aca="false">IF(2*MIN(A2234:D2234)+2*MAX(A2234:D2234)&lt;=SUM(A2234:D2234),1,0)</f>
        <v>1</v>
      </c>
    </row>
    <row r="2235" customFormat="false" ht="15" hidden="false" customHeight="false" outlineLevel="0" collapsed="false">
      <c r="A2235" s="0" t="n">
        <v>135</v>
      </c>
      <c r="B2235" s="0" t="n">
        <v>30</v>
      </c>
      <c r="C2235" s="0" t="n">
        <v>284</v>
      </c>
      <c r="D2235" s="0" t="n">
        <v>253</v>
      </c>
      <c r="E2235" s="1" t="n">
        <f aca="false">IF(2*MIN(A2235:D2235)+2*MAX(A2235:D2235)&lt;=SUM(A2235:D2235),1,0)</f>
        <v>1</v>
      </c>
    </row>
    <row r="2236" customFormat="false" ht="15" hidden="false" customHeight="false" outlineLevel="0" collapsed="false">
      <c r="A2236" s="0" t="n">
        <v>97</v>
      </c>
      <c r="B2236" s="0" t="n">
        <v>97</v>
      </c>
      <c r="C2236" s="0" t="n">
        <v>97</v>
      </c>
      <c r="D2236" s="0" t="n">
        <v>97</v>
      </c>
      <c r="E2236" s="1" t="n">
        <f aca="false">IF(2*MIN(A2236:D2236)+2*MAX(A2236:D2236)&lt;=SUM(A2236:D2236),1,0)</f>
        <v>1</v>
      </c>
    </row>
    <row r="2237" customFormat="false" ht="15" hidden="false" customHeight="false" outlineLevel="0" collapsed="false">
      <c r="A2237" s="0" t="n">
        <v>272</v>
      </c>
      <c r="B2237" s="0" t="n">
        <v>122</v>
      </c>
      <c r="C2237" s="0" t="n">
        <v>202</v>
      </c>
      <c r="D2237" s="0" t="n">
        <v>232</v>
      </c>
      <c r="E2237" s="1" t="n">
        <f aca="false">IF(2*MIN(A2237:D2237)+2*MAX(A2237:D2237)&lt;=SUM(A2237:D2237),1,0)</f>
        <v>1</v>
      </c>
    </row>
    <row r="2238" customFormat="false" ht="15" hidden="false" customHeight="false" outlineLevel="0" collapsed="false">
      <c r="A2238" s="0" t="n">
        <v>45</v>
      </c>
      <c r="B2238" s="0" t="n">
        <v>75</v>
      </c>
      <c r="C2238" s="0" t="n">
        <v>27</v>
      </c>
      <c r="D2238" s="0" t="n">
        <v>40</v>
      </c>
      <c r="E2238" s="1" t="n">
        <f aca="false">IF(2*MIN(A2238:D2238)+2*MAX(A2238:D2238)&lt;=SUM(A2238:D2238),1,0)</f>
        <v>0</v>
      </c>
    </row>
    <row r="2239" customFormat="false" ht="15" hidden="false" customHeight="false" outlineLevel="0" collapsed="false">
      <c r="A2239" s="0" t="n">
        <v>208</v>
      </c>
      <c r="B2239" s="0" t="n">
        <v>197</v>
      </c>
      <c r="C2239" s="0" t="n">
        <v>208</v>
      </c>
      <c r="D2239" s="0" t="n">
        <v>101</v>
      </c>
      <c r="E2239" s="1" t="n">
        <f aca="false">IF(2*MIN(A2239:D2239)+2*MAX(A2239:D2239)&lt;=SUM(A2239:D2239),1,0)</f>
        <v>1</v>
      </c>
    </row>
    <row r="2240" customFormat="false" ht="15" hidden="false" customHeight="false" outlineLevel="0" collapsed="false">
      <c r="A2240" s="0" t="n">
        <v>123</v>
      </c>
      <c r="B2240" s="0" t="n">
        <v>47</v>
      </c>
      <c r="C2240" s="0" t="n">
        <v>226</v>
      </c>
      <c r="D2240" s="0" t="n">
        <v>179</v>
      </c>
      <c r="E2240" s="1" t="n">
        <f aca="false">IF(2*MIN(A2240:D2240)+2*MAX(A2240:D2240)&lt;=SUM(A2240:D2240),1,0)</f>
        <v>1</v>
      </c>
    </row>
    <row r="2241" customFormat="false" ht="15" hidden="false" customHeight="false" outlineLevel="0" collapsed="false">
      <c r="A2241" s="0" t="n">
        <v>255</v>
      </c>
      <c r="B2241" s="0" t="n">
        <v>27</v>
      </c>
      <c r="C2241" s="0" t="n">
        <v>121</v>
      </c>
      <c r="D2241" s="0" t="n">
        <v>55</v>
      </c>
      <c r="E2241" s="1" t="n">
        <f aca="false">IF(2*MIN(A2241:D2241)+2*MAX(A2241:D2241)&lt;=SUM(A2241:D2241),1,0)</f>
        <v>0</v>
      </c>
    </row>
    <row r="2242" customFormat="false" ht="15" hidden="false" customHeight="false" outlineLevel="0" collapsed="false">
      <c r="A2242" s="0" t="n">
        <v>230</v>
      </c>
      <c r="B2242" s="0" t="n">
        <v>230</v>
      </c>
      <c r="C2242" s="0" t="n">
        <v>230</v>
      </c>
      <c r="D2242" s="0" t="n">
        <v>230</v>
      </c>
      <c r="E2242" s="1" t="n">
        <f aca="false">IF(2*MIN(A2242:D2242)+2*MAX(A2242:D2242)&lt;=SUM(A2242:D2242),1,0)</f>
        <v>1</v>
      </c>
    </row>
    <row r="2243" customFormat="false" ht="15" hidden="false" customHeight="false" outlineLevel="0" collapsed="false">
      <c r="A2243" s="0" t="n">
        <v>38</v>
      </c>
      <c r="B2243" s="0" t="n">
        <v>38</v>
      </c>
      <c r="C2243" s="0" t="n">
        <v>104</v>
      </c>
      <c r="D2243" s="0" t="n">
        <v>49</v>
      </c>
      <c r="E2243" s="1" t="n">
        <f aca="false">IF(2*MIN(A2243:D2243)+2*MAX(A2243:D2243)&lt;=SUM(A2243:D2243),1,0)</f>
        <v>0</v>
      </c>
    </row>
    <row r="2244" customFormat="false" ht="15" hidden="false" customHeight="false" outlineLevel="0" collapsed="false">
      <c r="A2244" s="0" t="n">
        <v>231</v>
      </c>
      <c r="B2244" s="0" t="n">
        <v>179</v>
      </c>
      <c r="C2244" s="0" t="n">
        <v>60</v>
      </c>
      <c r="D2244" s="0" t="n">
        <v>139</v>
      </c>
      <c r="E2244" s="1" t="n">
        <f aca="false">IF(2*MIN(A2244:D2244)+2*MAX(A2244:D2244)&lt;=SUM(A2244:D2244),1,0)</f>
        <v>1</v>
      </c>
    </row>
    <row r="2245" customFormat="false" ht="15" hidden="false" customHeight="false" outlineLevel="0" collapsed="false">
      <c r="A2245" s="0" t="n">
        <v>63</v>
      </c>
      <c r="B2245" s="0" t="n">
        <v>105</v>
      </c>
      <c r="C2245" s="0" t="n">
        <v>63</v>
      </c>
      <c r="D2245" s="0" t="n">
        <v>237</v>
      </c>
      <c r="E2245" s="1" t="n">
        <f aca="false">IF(2*MIN(A2245:D2245)+2*MAX(A2245:D2245)&lt;=SUM(A2245:D2245),1,0)</f>
        <v>0</v>
      </c>
    </row>
    <row r="2246" customFormat="false" ht="15" hidden="false" customHeight="false" outlineLevel="0" collapsed="false">
      <c r="A2246" s="0" t="n">
        <v>253</v>
      </c>
      <c r="B2246" s="0" t="n">
        <v>253</v>
      </c>
      <c r="C2246" s="0" t="n">
        <v>253</v>
      </c>
      <c r="D2246" s="0" t="n">
        <v>253</v>
      </c>
      <c r="E2246" s="1" t="n">
        <f aca="false">IF(2*MIN(A2246:D2246)+2*MAX(A2246:D2246)&lt;=SUM(A2246:D2246),1,0)</f>
        <v>1</v>
      </c>
    </row>
    <row r="2247" customFormat="false" ht="15" hidden="false" customHeight="false" outlineLevel="0" collapsed="false">
      <c r="A2247" s="0" t="n">
        <v>193</v>
      </c>
      <c r="B2247" s="0" t="n">
        <v>182</v>
      </c>
      <c r="C2247" s="0" t="n">
        <v>218</v>
      </c>
      <c r="D2247" s="0" t="n">
        <v>64</v>
      </c>
      <c r="E2247" s="1" t="n">
        <f aca="false">IF(2*MIN(A2247:D2247)+2*MAX(A2247:D2247)&lt;=SUM(A2247:D2247),1,0)</f>
        <v>1</v>
      </c>
    </row>
    <row r="2248" customFormat="false" ht="15" hidden="false" customHeight="false" outlineLevel="0" collapsed="false">
      <c r="A2248" s="0" t="n">
        <v>24</v>
      </c>
      <c r="B2248" s="0" t="n">
        <v>24</v>
      </c>
      <c r="C2248" s="0" t="n">
        <v>24</v>
      </c>
      <c r="D2248" s="0" t="n">
        <v>24</v>
      </c>
      <c r="E2248" s="1" t="n">
        <f aca="false">IF(2*MIN(A2248:D2248)+2*MAX(A2248:D2248)&lt;=SUM(A2248:D2248),1,0)</f>
        <v>1</v>
      </c>
    </row>
    <row r="2249" customFormat="false" ht="15" hidden="false" customHeight="false" outlineLevel="0" collapsed="false">
      <c r="A2249" s="0" t="n">
        <v>68</v>
      </c>
      <c r="B2249" s="0" t="n">
        <v>29</v>
      </c>
      <c r="C2249" s="0" t="n">
        <v>29</v>
      </c>
      <c r="D2249" s="0" t="n">
        <v>292</v>
      </c>
      <c r="E2249" s="1" t="n">
        <f aca="false">IF(2*MIN(A2249:D2249)+2*MAX(A2249:D2249)&lt;=SUM(A2249:D2249),1,0)</f>
        <v>0</v>
      </c>
    </row>
    <row r="2250" customFormat="false" ht="15" hidden="false" customHeight="false" outlineLevel="0" collapsed="false">
      <c r="A2250" s="0" t="n">
        <v>64</v>
      </c>
      <c r="B2250" s="0" t="n">
        <v>86</v>
      </c>
      <c r="C2250" s="0" t="n">
        <v>72</v>
      </c>
      <c r="D2250" s="0" t="n">
        <v>46</v>
      </c>
      <c r="E2250" s="1" t="n">
        <f aca="false">IF(2*MIN(A2250:D2250)+2*MAX(A2250:D2250)&lt;=SUM(A2250:D2250),1,0)</f>
        <v>1</v>
      </c>
    </row>
    <row r="2251" customFormat="false" ht="15" hidden="false" customHeight="false" outlineLevel="0" collapsed="false">
      <c r="A2251" s="0" t="n">
        <v>180</v>
      </c>
      <c r="B2251" s="0" t="n">
        <v>133</v>
      </c>
      <c r="C2251" s="0" t="n">
        <v>134</v>
      </c>
      <c r="D2251" s="0" t="n">
        <v>283</v>
      </c>
      <c r="E2251" s="1" t="n">
        <f aca="false">IF(2*MIN(A2251:D2251)+2*MAX(A2251:D2251)&lt;=SUM(A2251:D2251),1,0)</f>
        <v>0</v>
      </c>
    </row>
    <row r="2252" customFormat="false" ht="15" hidden="false" customHeight="false" outlineLevel="0" collapsed="false">
      <c r="A2252" s="0" t="n">
        <v>20</v>
      </c>
      <c r="B2252" s="0" t="n">
        <v>160</v>
      </c>
      <c r="C2252" s="0" t="n">
        <v>114</v>
      </c>
      <c r="D2252" s="0" t="n">
        <v>29</v>
      </c>
      <c r="E2252" s="1" t="n">
        <f aca="false">IF(2*MIN(A2252:D2252)+2*MAX(A2252:D2252)&lt;=SUM(A2252:D2252),1,0)</f>
        <v>0</v>
      </c>
    </row>
    <row r="2253" customFormat="false" ht="15" hidden="false" customHeight="false" outlineLevel="0" collapsed="false">
      <c r="A2253" s="0" t="n">
        <v>259</v>
      </c>
      <c r="B2253" s="0" t="n">
        <v>182</v>
      </c>
      <c r="C2253" s="0" t="n">
        <v>54</v>
      </c>
      <c r="D2253" s="0" t="n">
        <v>35</v>
      </c>
      <c r="E2253" s="1" t="n">
        <f aca="false">IF(2*MIN(A2253:D2253)+2*MAX(A2253:D2253)&lt;=SUM(A2253:D2253),1,0)</f>
        <v>0</v>
      </c>
    </row>
    <row r="2254" customFormat="false" ht="15" hidden="false" customHeight="false" outlineLevel="0" collapsed="false">
      <c r="A2254" s="0" t="n">
        <v>107</v>
      </c>
      <c r="B2254" s="0" t="n">
        <v>25</v>
      </c>
      <c r="C2254" s="0" t="n">
        <v>77</v>
      </c>
      <c r="D2254" s="0" t="n">
        <v>178</v>
      </c>
      <c r="E2254" s="1" t="n">
        <f aca="false">IF(2*MIN(A2254:D2254)+2*MAX(A2254:D2254)&lt;=SUM(A2254:D2254),1,0)</f>
        <v>0</v>
      </c>
    </row>
    <row r="2255" customFormat="false" ht="15" hidden="false" customHeight="false" outlineLevel="0" collapsed="false">
      <c r="A2255" s="0" t="n">
        <v>239</v>
      </c>
      <c r="B2255" s="0" t="n">
        <v>50</v>
      </c>
      <c r="C2255" s="0" t="n">
        <v>50</v>
      </c>
      <c r="D2255" s="0" t="n">
        <v>129</v>
      </c>
      <c r="E2255" s="1" t="n">
        <f aca="false">IF(2*MIN(A2255:D2255)+2*MAX(A2255:D2255)&lt;=SUM(A2255:D2255),1,0)</f>
        <v>0</v>
      </c>
    </row>
    <row r="2256" customFormat="false" ht="15" hidden="false" customHeight="false" outlineLevel="0" collapsed="false">
      <c r="A2256" s="0" t="n">
        <v>78</v>
      </c>
      <c r="B2256" s="0" t="n">
        <v>48</v>
      </c>
      <c r="C2256" s="0" t="n">
        <v>141</v>
      </c>
      <c r="D2256" s="0" t="n">
        <v>104</v>
      </c>
      <c r="E2256" s="1" t="n">
        <f aca="false">IF(2*MIN(A2256:D2256)+2*MAX(A2256:D2256)&lt;=SUM(A2256:D2256),1,0)</f>
        <v>0</v>
      </c>
    </row>
    <row r="2257" customFormat="false" ht="15" hidden="false" customHeight="false" outlineLevel="0" collapsed="false">
      <c r="A2257" s="0" t="n">
        <v>297</v>
      </c>
      <c r="B2257" s="0" t="n">
        <v>297</v>
      </c>
      <c r="C2257" s="0" t="n">
        <v>297</v>
      </c>
      <c r="D2257" s="0" t="n">
        <v>297</v>
      </c>
      <c r="E2257" s="1" t="n">
        <f aca="false">IF(2*MIN(A2257:D2257)+2*MAX(A2257:D2257)&lt;=SUM(A2257:D2257),1,0)</f>
        <v>1</v>
      </c>
    </row>
    <row r="2258" customFormat="false" ht="15" hidden="false" customHeight="false" outlineLevel="0" collapsed="false">
      <c r="A2258" s="0" t="n">
        <v>196</v>
      </c>
      <c r="B2258" s="0" t="n">
        <v>196</v>
      </c>
      <c r="C2258" s="0" t="n">
        <v>196</v>
      </c>
      <c r="D2258" s="0" t="n">
        <v>196</v>
      </c>
      <c r="E2258" s="1" t="n">
        <f aca="false">IF(2*MIN(A2258:D2258)+2*MAX(A2258:D2258)&lt;=SUM(A2258:D2258),1,0)</f>
        <v>1</v>
      </c>
    </row>
    <row r="2259" customFormat="false" ht="15" hidden="false" customHeight="false" outlineLevel="0" collapsed="false">
      <c r="A2259" s="0" t="n">
        <v>79</v>
      </c>
      <c r="B2259" s="0" t="n">
        <v>79</v>
      </c>
      <c r="C2259" s="0" t="n">
        <v>79</v>
      </c>
      <c r="D2259" s="0" t="n">
        <v>79</v>
      </c>
      <c r="E2259" s="1" t="n">
        <f aca="false">IF(2*MIN(A2259:D2259)+2*MAX(A2259:D2259)&lt;=SUM(A2259:D2259),1,0)</f>
        <v>1</v>
      </c>
    </row>
    <row r="2260" customFormat="false" ht="15" hidden="false" customHeight="false" outlineLevel="0" collapsed="false">
      <c r="A2260" s="0" t="n">
        <v>191</v>
      </c>
      <c r="B2260" s="0" t="n">
        <v>191</v>
      </c>
      <c r="C2260" s="0" t="n">
        <v>191</v>
      </c>
      <c r="D2260" s="0" t="n">
        <v>191</v>
      </c>
      <c r="E2260" s="1" t="n">
        <f aca="false">IF(2*MIN(A2260:D2260)+2*MAX(A2260:D2260)&lt;=SUM(A2260:D2260),1,0)</f>
        <v>1</v>
      </c>
    </row>
    <row r="2261" customFormat="false" ht="15" hidden="false" customHeight="false" outlineLevel="0" collapsed="false">
      <c r="A2261" s="0" t="n">
        <v>173</v>
      </c>
      <c r="B2261" s="0" t="n">
        <v>150</v>
      </c>
      <c r="C2261" s="0" t="n">
        <v>123</v>
      </c>
      <c r="D2261" s="0" t="n">
        <v>112</v>
      </c>
      <c r="E2261" s="1" t="n">
        <f aca="false">IF(2*MIN(A2261:D2261)+2*MAX(A2261:D2261)&lt;=SUM(A2261:D2261),1,0)</f>
        <v>0</v>
      </c>
    </row>
    <row r="2262" customFormat="false" ht="15" hidden="false" customHeight="false" outlineLevel="0" collapsed="false">
      <c r="A2262" s="0" t="n">
        <v>64</v>
      </c>
      <c r="B2262" s="0" t="n">
        <v>297</v>
      </c>
      <c r="C2262" s="0" t="n">
        <v>212</v>
      </c>
      <c r="D2262" s="0" t="n">
        <v>177</v>
      </c>
      <c r="E2262" s="1" t="n">
        <f aca="false">IF(2*MIN(A2262:D2262)+2*MAX(A2262:D2262)&lt;=SUM(A2262:D2262),1,0)</f>
        <v>1</v>
      </c>
    </row>
    <row r="2263" customFormat="false" ht="15" hidden="false" customHeight="false" outlineLevel="0" collapsed="false">
      <c r="A2263" s="0" t="n">
        <v>10</v>
      </c>
      <c r="B2263" s="0" t="n">
        <v>52</v>
      </c>
      <c r="C2263" s="0" t="n">
        <v>245</v>
      </c>
      <c r="D2263" s="0" t="n">
        <v>10</v>
      </c>
      <c r="E2263" s="1" t="n">
        <f aca="false">IF(2*MIN(A2263:D2263)+2*MAX(A2263:D2263)&lt;=SUM(A2263:D2263),1,0)</f>
        <v>0</v>
      </c>
    </row>
    <row r="2264" customFormat="false" ht="15" hidden="false" customHeight="false" outlineLevel="0" collapsed="false">
      <c r="A2264" s="0" t="n">
        <v>68</v>
      </c>
      <c r="B2264" s="0" t="n">
        <v>248</v>
      </c>
      <c r="C2264" s="0" t="n">
        <v>242</v>
      </c>
      <c r="D2264" s="0" t="n">
        <v>98</v>
      </c>
      <c r="E2264" s="1" t="n">
        <f aca="false">IF(2*MIN(A2264:D2264)+2*MAX(A2264:D2264)&lt;=SUM(A2264:D2264),1,0)</f>
        <v>1</v>
      </c>
    </row>
    <row r="2265" customFormat="false" ht="15" hidden="false" customHeight="false" outlineLevel="0" collapsed="false">
      <c r="A2265" s="0" t="n">
        <v>262</v>
      </c>
      <c r="B2265" s="0" t="n">
        <v>241</v>
      </c>
      <c r="C2265" s="0" t="n">
        <v>61</v>
      </c>
      <c r="D2265" s="0" t="n">
        <v>181</v>
      </c>
      <c r="E2265" s="1" t="n">
        <f aca="false">IF(2*MIN(A2265:D2265)+2*MAX(A2265:D2265)&lt;=SUM(A2265:D2265),1,0)</f>
        <v>1</v>
      </c>
    </row>
    <row r="2266" customFormat="false" ht="15" hidden="false" customHeight="false" outlineLevel="0" collapsed="false">
      <c r="A2266" s="0" t="n">
        <v>245</v>
      </c>
      <c r="B2266" s="0" t="n">
        <v>167</v>
      </c>
      <c r="C2266" s="0" t="n">
        <v>143</v>
      </c>
      <c r="D2266" s="0" t="n">
        <v>5</v>
      </c>
      <c r="E2266" s="1" t="n">
        <f aca="false">IF(2*MIN(A2266:D2266)+2*MAX(A2266:D2266)&lt;=SUM(A2266:D2266),1,0)</f>
        <v>1</v>
      </c>
    </row>
    <row r="2267" customFormat="false" ht="15" hidden="false" customHeight="false" outlineLevel="0" collapsed="false">
      <c r="A2267" s="0" t="n">
        <v>154</v>
      </c>
      <c r="B2267" s="0" t="n">
        <v>154</v>
      </c>
      <c r="C2267" s="0" t="n">
        <v>154</v>
      </c>
      <c r="D2267" s="0" t="n">
        <v>154</v>
      </c>
      <c r="E2267" s="1" t="n">
        <f aca="false">IF(2*MIN(A2267:D2267)+2*MAX(A2267:D2267)&lt;=SUM(A2267:D2267),1,0)</f>
        <v>1</v>
      </c>
    </row>
    <row r="2268" customFormat="false" ht="15" hidden="false" customHeight="false" outlineLevel="0" collapsed="false">
      <c r="A2268" s="0" t="n">
        <v>161</v>
      </c>
      <c r="B2268" s="0" t="n">
        <v>283</v>
      </c>
      <c r="C2268" s="0" t="n">
        <v>254</v>
      </c>
      <c r="D2268" s="0" t="n">
        <v>141</v>
      </c>
      <c r="E2268" s="1" t="n">
        <f aca="false">IF(2*MIN(A2268:D2268)+2*MAX(A2268:D2268)&lt;=SUM(A2268:D2268),1,0)</f>
        <v>0</v>
      </c>
    </row>
    <row r="2269" customFormat="false" ht="15" hidden="false" customHeight="false" outlineLevel="0" collapsed="false">
      <c r="A2269" s="0" t="n">
        <v>297</v>
      </c>
      <c r="B2269" s="0" t="n">
        <v>275</v>
      </c>
      <c r="C2269" s="0" t="n">
        <v>297</v>
      </c>
      <c r="D2269" s="0" t="n">
        <v>21</v>
      </c>
      <c r="E2269" s="1" t="n">
        <f aca="false">IF(2*MIN(A2269:D2269)+2*MAX(A2269:D2269)&lt;=SUM(A2269:D2269),1,0)</f>
        <v>1</v>
      </c>
    </row>
    <row r="2270" customFormat="false" ht="15" hidden="false" customHeight="false" outlineLevel="0" collapsed="false">
      <c r="A2270" s="0" t="n">
        <v>284</v>
      </c>
      <c r="B2270" s="0" t="n">
        <v>284</v>
      </c>
      <c r="C2270" s="0" t="n">
        <v>284</v>
      </c>
      <c r="D2270" s="0" t="n">
        <v>284</v>
      </c>
      <c r="E2270" s="1" t="n">
        <f aca="false">IF(2*MIN(A2270:D2270)+2*MAX(A2270:D2270)&lt;=SUM(A2270:D2270),1,0)</f>
        <v>1</v>
      </c>
    </row>
    <row r="2271" customFormat="false" ht="15" hidden="false" customHeight="false" outlineLevel="0" collapsed="false">
      <c r="A2271" s="0" t="n">
        <v>199</v>
      </c>
      <c r="B2271" s="0" t="n">
        <v>212</v>
      </c>
      <c r="C2271" s="0" t="n">
        <v>212</v>
      </c>
      <c r="D2271" s="0" t="n">
        <v>71</v>
      </c>
      <c r="E2271" s="1" t="n">
        <f aca="false">IF(2*MIN(A2271:D2271)+2*MAX(A2271:D2271)&lt;=SUM(A2271:D2271),1,0)</f>
        <v>1</v>
      </c>
    </row>
    <row r="2272" customFormat="false" ht="15" hidden="false" customHeight="false" outlineLevel="0" collapsed="false">
      <c r="A2272" s="0" t="n">
        <v>289</v>
      </c>
      <c r="B2272" s="0" t="n">
        <v>289</v>
      </c>
      <c r="C2272" s="0" t="n">
        <v>190</v>
      </c>
      <c r="D2272" s="0" t="n">
        <v>126</v>
      </c>
      <c r="E2272" s="1" t="n">
        <f aca="false">IF(2*MIN(A2272:D2272)+2*MAX(A2272:D2272)&lt;=SUM(A2272:D2272),1,0)</f>
        <v>1</v>
      </c>
    </row>
    <row r="2273" customFormat="false" ht="15" hidden="false" customHeight="false" outlineLevel="0" collapsed="false">
      <c r="A2273" s="0" t="n">
        <v>290</v>
      </c>
      <c r="B2273" s="0" t="n">
        <v>25</v>
      </c>
      <c r="C2273" s="0" t="n">
        <v>220</v>
      </c>
      <c r="D2273" s="0" t="n">
        <v>233</v>
      </c>
      <c r="E2273" s="1" t="n">
        <f aca="false">IF(2*MIN(A2273:D2273)+2*MAX(A2273:D2273)&lt;=SUM(A2273:D2273),1,0)</f>
        <v>1</v>
      </c>
    </row>
    <row r="2274" customFormat="false" ht="15" hidden="false" customHeight="false" outlineLevel="0" collapsed="false">
      <c r="A2274" s="0" t="n">
        <v>283</v>
      </c>
      <c r="B2274" s="0" t="n">
        <v>16</v>
      </c>
      <c r="C2274" s="0" t="n">
        <v>256</v>
      </c>
      <c r="D2274" s="0" t="n">
        <v>77</v>
      </c>
      <c r="E2274" s="1" t="n">
        <f aca="false">IF(2*MIN(A2274:D2274)+2*MAX(A2274:D2274)&lt;=SUM(A2274:D2274),1,0)</f>
        <v>1</v>
      </c>
    </row>
    <row r="2275" customFormat="false" ht="15" hidden="false" customHeight="false" outlineLevel="0" collapsed="false">
      <c r="A2275" s="0" t="n">
        <v>244</v>
      </c>
      <c r="B2275" s="0" t="n">
        <v>244</v>
      </c>
      <c r="C2275" s="0" t="n">
        <v>244</v>
      </c>
      <c r="D2275" s="0" t="n">
        <v>244</v>
      </c>
      <c r="E2275" s="1" t="n">
        <f aca="false">IF(2*MIN(A2275:D2275)+2*MAX(A2275:D2275)&lt;=SUM(A2275:D2275),1,0)</f>
        <v>1</v>
      </c>
    </row>
    <row r="2276" customFormat="false" ht="15" hidden="false" customHeight="false" outlineLevel="0" collapsed="false">
      <c r="A2276" s="0" t="n">
        <v>76</v>
      </c>
      <c r="B2276" s="0" t="n">
        <v>230</v>
      </c>
      <c r="C2276" s="0" t="n">
        <v>133</v>
      </c>
      <c r="D2276" s="0" t="n">
        <v>173</v>
      </c>
      <c r="E2276" s="1" t="n">
        <f aca="false">IF(2*MIN(A2276:D2276)+2*MAX(A2276:D2276)&lt;=SUM(A2276:D2276),1,0)</f>
        <v>1</v>
      </c>
    </row>
    <row r="2277" customFormat="false" ht="15" hidden="false" customHeight="false" outlineLevel="0" collapsed="false">
      <c r="A2277" s="0" t="n">
        <v>128</v>
      </c>
      <c r="B2277" s="0" t="n">
        <v>195</v>
      </c>
      <c r="C2277" s="0" t="n">
        <v>75</v>
      </c>
      <c r="D2277" s="0" t="n">
        <v>128</v>
      </c>
      <c r="E2277" s="1" t="n">
        <f aca="false">IF(2*MIN(A2277:D2277)+2*MAX(A2277:D2277)&lt;=SUM(A2277:D2277),1,0)</f>
        <v>0</v>
      </c>
    </row>
    <row r="2278" customFormat="false" ht="15" hidden="false" customHeight="false" outlineLevel="0" collapsed="false">
      <c r="A2278" s="0" t="n">
        <v>84</v>
      </c>
      <c r="B2278" s="0" t="n">
        <v>24</v>
      </c>
      <c r="C2278" s="0" t="n">
        <v>189</v>
      </c>
      <c r="D2278" s="0" t="n">
        <v>189</v>
      </c>
      <c r="E2278" s="1" t="n">
        <f aca="false">IF(2*MIN(A2278:D2278)+2*MAX(A2278:D2278)&lt;=SUM(A2278:D2278),1,0)</f>
        <v>1</v>
      </c>
    </row>
    <row r="2279" customFormat="false" ht="15" hidden="false" customHeight="false" outlineLevel="0" collapsed="false">
      <c r="A2279" s="0" t="n">
        <v>293</v>
      </c>
      <c r="B2279" s="0" t="n">
        <v>272</v>
      </c>
      <c r="C2279" s="0" t="n">
        <v>190</v>
      </c>
      <c r="D2279" s="0" t="n">
        <v>217</v>
      </c>
      <c r="E2279" s="1" t="n">
        <f aca="false">IF(2*MIN(A2279:D2279)+2*MAX(A2279:D2279)&lt;=SUM(A2279:D2279),1,0)</f>
        <v>1</v>
      </c>
    </row>
    <row r="2280" customFormat="false" ht="15" hidden="false" customHeight="false" outlineLevel="0" collapsed="false">
      <c r="A2280" s="0" t="n">
        <v>131</v>
      </c>
      <c r="B2280" s="0" t="n">
        <v>245</v>
      </c>
      <c r="C2280" s="0" t="n">
        <v>33</v>
      </c>
      <c r="D2280" s="0" t="n">
        <v>230</v>
      </c>
      <c r="E2280" s="1" t="n">
        <f aca="false">IF(2*MIN(A2280:D2280)+2*MAX(A2280:D2280)&lt;=SUM(A2280:D2280),1,0)</f>
        <v>1</v>
      </c>
    </row>
    <row r="2281" customFormat="false" ht="15" hidden="false" customHeight="false" outlineLevel="0" collapsed="false">
      <c r="A2281" s="0" t="n">
        <v>71</v>
      </c>
      <c r="B2281" s="0" t="n">
        <v>38</v>
      </c>
      <c r="C2281" s="0" t="n">
        <v>280</v>
      </c>
      <c r="D2281" s="0" t="n">
        <v>97</v>
      </c>
      <c r="E2281" s="1" t="n">
        <f aca="false">IF(2*MIN(A2281:D2281)+2*MAX(A2281:D2281)&lt;=SUM(A2281:D2281),1,0)</f>
        <v>0</v>
      </c>
    </row>
    <row r="2282" customFormat="false" ht="15" hidden="false" customHeight="false" outlineLevel="0" collapsed="false">
      <c r="A2282" s="0" t="n">
        <v>33</v>
      </c>
      <c r="B2282" s="0" t="n">
        <v>191</v>
      </c>
      <c r="C2282" s="0" t="n">
        <v>65</v>
      </c>
      <c r="D2282" s="0" t="n">
        <v>286</v>
      </c>
      <c r="E2282" s="1" t="n">
        <f aca="false">IF(2*MIN(A2282:D2282)+2*MAX(A2282:D2282)&lt;=SUM(A2282:D2282),1,0)</f>
        <v>0</v>
      </c>
    </row>
    <row r="2283" customFormat="false" ht="15" hidden="false" customHeight="false" outlineLevel="0" collapsed="false">
      <c r="A2283" s="0" t="n">
        <v>261</v>
      </c>
      <c r="B2283" s="0" t="n">
        <v>277</v>
      </c>
      <c r="C2283" s="0" t="n">
        <v>100</v>
      </c>
      <c r="D2283" s="0" t="n">
        <v>133</v>
      </c>
      <c r="E2283" s="1" t="n">
        <f aca="false">IF(2*MIN(A2283:D2283)+2*MAX(A2283:D2283)&lt;=SUM(A2283:D2283),1,0)</f>
        <v>1</v>
      </c>
    </row>
    <row r="2284" customFormat="false" ht="15" hidden="false" customHeight="false" outlineLevel="0" collapsed="false">
      <c r="A2284" s="0" t="n">
        <v>28</v>
      </c>
      <c r="B2284" s="0" t="n">
        <v>174</v>
      </c>
      <c r="C2284" s="0" t="n">
        <v>112</v>
      </c>
      <c r="D2284" s="0" t="n">
        <v>250</v>
      </c>
      <c r="E2284" s="1" t="n">
        <f aca="false">IF(2*MIN(A2284:D2284)+2*MAX(A2284:D2284)&lt;=SUM(A2284:D2284),1,0)</f>
        <v>1</v>
      </c>
    </row>
    <row r="2285" customFormat="false" ht="15" hidden="false" customHeight="false" outlineLevel="0" collapsed="false">
      <c r="A2285" s="0" t="n">
        <v>211</v>
      </c>
      <c r="B2285" s="0" t="n">
        <v>146</v>
      </c>
      <c r="C2285" s="0" t="n">
        <v>131</v>
      </c>
      <c r="D2285" s="0" t="n">
        <v>77</v>
      </c>
      <c r="E2285" s="1" t="n">
        <f aca="false">IF(2*MIN(A2285:D2285)+2*MAX(A2285:D2285)&lt;=SUM(A2285:D2285),1,0)</f>
        <v>0</v>
      </c>
    </row>
    <row r="2286" customFormat="false" ht="15" hidden="false" customHeight="false" outlineLevel="0" collapsed="false">
      <c r="A2286" s="0" t="n">
        <v>32</v>
      </c>
      <c r="B2286" s="0" t="n">
        <v>32</v>
      </c>
      <c r="C2286" s="0" t="n">
        <v>32</v>
      </c>
      <c r="D2286" s="0" t="n">
        <v>32</v>
      </c>
      <c r="E2286" s="1" t="n">
        <f aca="false">IF(2*MIN(A2286:D2286)+2*MAX(A2286:D2286)&lt;=SUM(A2286:D2286),1,0)</f>
        <v>1</v>
      </c>
    </row>
    <row r="2287" customFormat="false" ht="15" hidden="false" customHeight="false" outlineLevel="0" collapsed="false">
      <c r="A2287" s="0" t="n">
        <v>109</v>
      </c>
      <c r="B2287" s="0" t="n">
        <v>120</v>
      </c>
      <c r="C2287" s="0" t="n">
        <v>222</v>
      </c>
      <c r="D2287" s="0" t="n">
        <v>232</v>
      </c>
      <c r="E2287" s="1" t="n">
        <f aca="false">IF(2*MIN(A2287:D2287)+2*MAX(A2287:D2287)&lt;=SUM(A2287:D2287),1,0)</f>
        <v>1</v>
      </c>
    </row>
    <row r="2288" customFormat="false" ht="15" hidden="false" customHeight="false" outlineLevel="0" collapsed="false">
      <c r="A2288" s="0" t="n">
        <v>279</v>
      </c>
      <c r="B2288" s="0" t="n">
        <v>269</v>
      </c>
      <c r="C2288" s="0" t="n">
        <v>239</v>
      </c>
      <c r="D2288" s="0" t="n">
        <v>292</v>
      </c>
      <c r="E2288" s="1" t="n">
        <f aca="false">IF(2*MIN(A2288:D2288)+2*MAX(A2288:D2288)&lt;=SUM(A2288:D2288),1,0)</f>
        <v>1</v>
      </c>
    </row>
    <row r="2289" customFormat="false" ht="15" hidden="false" customHeight="false" outlineLevel="0" collapsed="false">
      <c r="A2289" s="0" t="n">
        <v>20</v>
      </c>
      <c r="B2289" s="0" t="n">
        <v>182</v>
      </c>
      <c r="C2289" s="0" t="n">
        <v>270</v>
      </c>
      <c r="D2289" s="0" t="n">
        <v>270</v>
      </c>
      <c r="E2289" s="1" t="n">
        <f aca="false">IF(2*MIN(A2289:D2289)+2*MAX(A2289:D2289)&lt;=SUM(A2289:D2289),1,0)</f>
        <v>1</v>
      </c>
    </row>
    <row r="2290" customFormat="false" ht="15" hidden="false" customHeight="false" outlineLevel="0" collapsed="false">
      <c r="A2290" s="0" t="n">
        <v>158</v>
      </c>
      <c r="B2290" s="0" t="n">
        <v>182</v>
      </c>
      <c r="C2290" s="0" t="n">
        <v>226</v>
      </c>
      <c r="D2290" s="0" t="n">
        <v>29</v>
      </c>
      <c r="E2290" s="1" t="n">
        <f aca="false">IF(2*MIN(A2290:D2290)+2*MAX(A2290:D2290)&lt;=SUM(A2290:D2290),1,0)</f>
        <v>1</v>
      </c>
    </row>
    <row r="2291" customFormat="false" ht="15" hidden="false" customHeight="false" outlineLevel="0" collapsed="false">
      <c r="A2291" s="0" t="n">
        <v>177</v>
      </c>
      <c r="B2291" s="0" t="n">
        <v>282</v>
      </c>
      <c r="C2291" s="0" t="n">
        <v>120</v>
      </c>
      <c r="D2291" s="0" t="n">
        <v>66</v>
      </c>
      <c r="E2291" s="1" t="n">
        <f aca="false">IF(2*MIN(A2291:D2291)+2*MAX(A2291:D2291)&lt;=SUM(A2291:D2291),1,0)</f>
        <v>0</v>
      </c>
    </row>
    <row r="2292" customFormat="false" ht="15" hidden="false" customHeight="false" outlineLevel="0" collapsed="false">
      <c r="A2292" s="0" t="n">
        <v>5</v>
      </c>
      <c r="B2292" s="0" t="n">
        <v>5</v>
      </c>
      <c r="C2292" s="0" t="n">
        <v>5</v>
      </c>
      <c r="D2292" s="0" t="n">
        <v>5</v>
      </c>
      <c r="E2292" s="1" t="n">
        <f aca="false">IF(2*MIN(A2292:D2292)+2*MAX(A2292:D2292)&lt;=SUM(A2292:D2292),1,0)</f>
        <v>1</v>
      </c>
    </row>
    <row r="2293" customFormat="false" ht="15" hidden="false" customHeight="false" outlineLevel="0" collapsed="false">
      <c r="A2293" s="0" t="n">
        <v>132</v>
      </c>
      <c r="B2293" s="0" t="n">
        <v>132</v>
      </c>
      <c r="C2293" s="0" t="n">
        <v>132</v>
      </c>
      <c r="D2293" s="0" t="n">
        <v>132</v>
      </c>
      <c r="E2293" s="1" t="n">
        <f aca="false">IF(2*MIN(A2293:D2293)+2*MAX(A2293:D2293)&lt;=SUM(A2293:D2293),1,0)</f>
        <v>1</v>
      </c>
    </row>
    <row r="2294" customFormat="false" ht="15" hidden="false" customHeight="false" outlineLevel="0" collapsed="false">
      <c r="A2294" s="0" t="n">
        <v>284</v>
      </c>
      <c r="B2294" s="0" t="n">
        <v>183</v>
      </c>
      <c r="C2294" s="0" t="n">
        <v>115</v>
      </c>
      <c r="D2294" s="0" t="n">
        <v>15</v>
      </c>
      <c r="E2294" s="1" t="n">
        <f aca="false">IF(2*MIN(A2294:D2294)+2*MAX(A2294:D2294)&lt;=SUM(A2294:D2294),1,0)</f>
        <v>0</v>
      </c>
    </row>
    <row r="2295" customFormat="false" ht="15" hidden="false" customHeight="false" outlineLevel="0" collapsed="false">
      <c r="A2295" s="0" t="n">
        <v>258</v>
      </c>
      <c r="B2295" s="0" t="n">
        <v>17</v>
      </c>
      <c r="C2295" s="0" t="n">
        <v>88</v>
      </c>
      <c r="D2295" s="0" t="n">
        <v>66</v>
      </c>
      <c r="E2295" s="1" t="n">
        <f aca="false">IF(2*MIN(A2295:D2295)+2*MAX(A2295:D2295)&lt;=SUM(A2295:D2295),1,0)</f>
        <v>0</v>
      </c>
    </row>
    <row r="2296" customFormat="false" ht="15" hidden="false" customHeight="false" outlineLevel="0" collapsed="false">
      <c r="A2296" s="0" t="n">
        <v>56</v>
      </c>
      <c r="B2296" s="0" t="n">
        <v>180</v>
      </c>
      <c r="C2296" s="0" t="n">
        <v>180</v>
      </c>
      <c r="D2296" s="0" t="n">
        <v>166</v>
      </c>
      <c r="E2296" s="1" t="n">
        <f aca="false">IF(2*MIN(A2296:D2296)+2*MAX(A2296:D2296)&lt;=SUM(A2296:D2296),1,0)</f>
        <v>1</v>
      </c>
    </row>
    <row r="2297" customFormat="false" ht="15" hidden="false" customHeight="false" outlineLevel="0" collapsed="false">
      <c r="A2297" s="0" t="n">
        <v>265</v>
      </c>
      <c r="B2297" s="0" t="n">
        <v>172</v>
      </c>
      <c r="C2297" s="0" t="n">
        <v>219</v>
      </c>
      <c r="D2297" s="0" t="n">
        <v>184</v>
      </c>
      <c r="E2297" s="1" t="n">
        <f aca="false">IF(2*MIN(A2297:D2297)+2*MAX(A2297:D2297)&lt;=SUM(A2297:D2297),1,0)</f>
        <v>0</v>
      </c>
    </row>
    <row r="2298" customFormat="false" ht="15" hidden="false" customHeight="false" outlineLevel="0" collapsed="false">
      <c r="A2298" s="0" t="n">
        <v>111</v>
      </c>
      <c r="B2298" s="0" t="n">
        <v>73</v>
      </c>
      <c r="C2298" s="0" t="n">
        <v>73</v>
      </c>
      <c r="D2298" s="0" t="n">
        <v>37</v>
      </c>
      <c r="E2298" s="1" t="n">
        <f aca="false">IF(2*MIN(A2298:D2298)+2*MAX(A2298:D2298)&lt;=SUM(A2298:D2298),1,0)</f>
        <v>0</v>
      </c>
    </row>
    <row r="2299" customFormat="false" ht="15" hidden="false" customHeight="false" outlineLevel="0" collapsed="false">
      <c r="A2299" s="0" t="n">
        <v>143</v>
      </c>
      <c r="B2299" s="0" t="n">
        <v>290</v>
      </c>
      <c r="C2299" s="0" t="n">
        <v>178</v>
      </c>
      <c r="D2299" s="0" t="n">
        <v>207</v>
      </c>
      <c r="E2299" s="1" t="n">
        <f aca="false">IF(2*MIN(A2299:D2299)+2*MAX(A2299:D2299)&lt;=SUM(A2299:D2299),1,0)</f>
        <v>0</v>
      </c>
    </row>
    <row r="2300" customFormat="false" ht="15" hidden="false" customHeight="false" outlineLevel="0" collapsed="false">
      <c r="A2300" s="0" t="n">
        <v>122</v>
      </c>
      <c r="B2300" s="0" t="n">
        <v>185</v>
      </c>
      <c r="C2300" s="0" t="n">
        <v>190</v>
      </c>
      <c r="D2300" s="0" t="n">
        <v>267</v>
      </c>
      <c r="E2300" s="1" t="n">
        <f aca="false">IF(2*MIN(A2300:D2300)+2*MAX(A2300:D2300)&lt;=SUM(A2300:D2300),1,0)</f>
        <v>0</v>
      </c>
    </row>
    <row r="2301" customFormat="false" ht="15" hidden="false" customHeight="false" outlineLevel="0" collapsed="false">
      <c r="A2301" s="0" t="n">
        <v>300</v>
      </c>
      <c r="B2301" s="0" t="n">
        <v>270</v>
      </c>
      <c r="C2301" s="0" t="n">
        <v>67</v>
      </c>
      <c r="D2301" s="0" t="n">
        <v>110</v>
      </c>
      <c r="E2301" s="1" t="n">
        <f aca="false">IF(2*MIN(A2301:D2301)+2*MAX(A2301:D2301)&lt;=SUM(A2301:D2301),1,0)</f>
        <v>1</v>
      </c>
    </row>
    <row r="2302" customFormat="false" ht="15" hidden="false" customHeight="false" outlineLevel="0" collapsed="false">
      <c r="A2302" s="0" t="n">
        <v>80</v>
      </c>
      <c r="B2302" s="0" t="n">
        <v>282</v>
      </c>
      <c r="C2302" s="0" t="n">
        <v>282</v>
      </c>
      <c r="D2302" s="0" t="n">
        <v>157</v>
      </c>
      <c r="E2302" s="1" t="n">
        <f aca="false">IF(2*MIN(A2302:D2302)+2*MAX(A2302:D2302)&lt;=SUM(A2302:D2302),1,0)</f>
        <v>1</v>
      </c>
    </row>
    <row r="2303" customFormat="false" ht="15" hidden="false" customHeight="false" outlineLevel="0" collapsed="false">
      <c r="A2303" s="0" t="n">
        <v>176</v>
      </c>
      <c r="B2303" s="0" t="n">
        <v>30</v>
      </c>
      <c r="C2303" s="0" t="n">
        <v>148</v>
      </c>
      <c r="D2303" s="0" t="n">
        <v>288</v>
      </c>
      <c r="E2303" s="1" t="n">
        <f aca="false">IF(2*MIN(A2303:D2303)+2*MAX(A2303:D2303)&lt;=SUM(A2303:D2303),1,0)</f>
        <v>1</v>
      </c>
    </row>
    <row r="2304" customFormat="false" ht="15" hidden="false" customHeight="false" outlineLevel="0" collapsed="false">
      <c r="A2304" s="0" t="n">
        <v>186</v>
      </c>
      <c r="B2304" s="0" t="n">
        <v>266</v>
      </c>
      <c r="C2304" s="0" t="n">
        <v>39</v>
      </c>
      <c r="D2304" s="0" t="n">
        <v>225</v>
      </c>
      <c r="E2304" s="1" t="n">
        <f aca="false">IF(2*MIN(A2304:D2304)+2*MAX(A2304:D2304)&lt;=SUM(A2304:D2304),1,0)</f>
        <v>1</v>
      </c>
    </row>
    <row r="2305" customFormat="false" ht="15" hidden="false" customHeight="false" outlineLevel="0" collapsed="false">
      <c r="A2305" s="0" t="n">
        <v>175</v>
      </c>
      <c r="B2305" s="0" t="n">
        <v>220</v>
      </c>
      <c r="C2305" s="0" t="n">
        <v>37</v>
      </c>
      <c r="D2305" s="0" t="n">
        <v>37</v>
      </c>
      <c r="E2305" s="1" t="n">
        <f aca="false">IF(2*MIN(A2305:D2305)+2*MAX(A2305:D2305)&lt;=SUM(A2305:D2305),1,0)</f>
        <v>0</v>
      </c>
    </row>
    <row r="2306" customFormat="false" ht="15" hidden="false" customHeight="false" outlineLevel="0" collapsed="false">
      <c r="A2306" s="0" t="n">
        <v>261</v>
      </c>
      <c r="B2306" s="0" t="n">
        <v>177</v>
      </c>
      <c r="C2306" s="0" t="n">
        <v>261</v>
      </c>
      <c r="D2306" s="0" t="n">
        <v>53</v>
      </c>
      <c r="E2306" s="1" t="n">
        <f aca="false">IF(2*MIN(A2306:D2306)+2*MAX(A2306:D2306)&lt;=SUM(A2306:D2306),1,0)</f>
        <v>1</v>
      </c>
    </row>
    <row r="2307" customFormat="false" ht="15" hidden="false" customHeight="false" outlineLevel="0" collapsed="false">
      <c r="A2307" s="0" t="n">
        <v>145</v>
      </c>
      <c r="B2307" s="0" t="n">
        <v>254</v>
      </c>
      <c r="C2307" s="0" t="n">
        <v>13</v>
      </c>
      <c r="D2307" s="0" t="n">
        <v>242</v>
      </c>
      <c r="E2307" s="1" t="n">
        <f aca="false">IF(2*MIN(A2307:D2307)+2*MAX(A2307:D2307)&lt;=SUM(A2307:D2307),1,0)</f>
        <v>1</v>
      </c>
    </row>
    <row r="2308" customFormat="false" ht="15" hidden="false" customHeight="false" outlineLevel="0" collapsed="false">
      <c r="A2308" s="0" t="n">
        <v>179</v>
      </c>
      <c r="B2308" s="0" t="n">
        <v>236</v>
      </c>
      <c r="C2308" s="0" t="n">
        <v>81</v>
      </c>
      <c r="D2308" s="0" t="n">
        <v>253</v>
      </c>
      <c r="E2308" s="1" t="n">
        <f aca="false">IF(2*MIN(A2308:D2308)+2*MAX(A2308:D2308)&lt;=SUM(A2308:D2308),1,0)</f>
        <v>1</v>
      </c>
    </row>
    <row r="2309" customFormat="false" ht="15" hidden="false" customHeight="false" outlineLevel="0" collapsed="false">
      <c r="A2309" s="0" t="n">
        <v>35</v>
      </c>
      <c r="B2309" s="0" t="n">
        <v>283</v>
      </c>
      <c r="C2309" s="0" t="n">
        <v>260</v>
      </c>
      <c r="D2309" s="0" t="n">
        <v>117</v>
      </c>
      <c r="E2309" s="1" t="n">
        <f aca="false">IF(2*MIN(A2309:D2309)+2*MAX(A2309:D2309)&lt;=SUM(A2309:D2309),1,0)</f>
        <v>1</v>
      </c>
    </row>
    <row r="2310" customFormat="false" ht="15" hidden="false" customHeight="false" outlineLevel="0" collapsed="false">
      <c r="A2310" s="0" t="n">
        <v>101</v>
      </c>
      <c r="B2310" s="0" t="n">
        <v>97</v>
      </c>
      <c r="C2310" s="0" t="n">
        <v>120</v>
      </c>
      <c r="D2310" s="0" t="n">
        <v>287</v>
      </c>
      <c r="E2310" s="1" t="n">
        <f aca="false">IF(2*MIN(A2310:D2310)+2*MAX(A2310:D2310)&lt;=SUM(A2310:D2310),1,0)</f>
        <v>0</v>
      </c>
    </row>
    <row r="2311" customFormat="false" ht="15" hidden="false" customHeight="false" outlineLevel="0" collapsed="false">
      <c r="A2311" s="0" t="n">
        <v>112</v>
      </c>
      <c r="B2311" s="0" t="n">
        <v>95</v>
      </c>
      <c r="C2311" s="0" t="n">
        <v>113</v>
      </c>
      <c r="D2311" s="0" t="n">
        <v>157</v>
      </c>
      <c r="E2311" s="1" t="n">
        <f aca="false">IF(2*MIN(A2311:D2311)+2*MAX(A2311:D2311)&lt;=SUM(A2311:D2311),1,0)</f>
        <v>0</v>
      </c>
    </row>
    <row r="2312" customFormat="false" ht="15" hidden="false" customHeight="false" outlineLevel="0" collapsed="false">
      <c r="A2312" s="0" t="n">
        <v>197</v>
      </c>
      <c r="B2312" s="0" t="n">
        <v>118</v>
      </c>
      <c r="C2312" s="0" t="n">
        <v>89</v>
      </c>
      <c r="D2312" s="0" t="n">
        <v>161</v>
      </c>
      <c r="E2312" s="1" t="n">
        <f aca="false">IF(2*MIN(A2312:D2312)+2*MAX(A2312:D2312)&lt;=SUM(A2312:D2312),1,0)</f>
        <v>0</v>
      </c>
    </row>
    <row r="2313" customFormat="false" ht="15" hidden="false" customHeight="false" outlineLevel="0" collapsed="false">
      <c r="A2313" s="0" t="n">
        <v>41</v>
      </c>
      <c r="B2313" s="0" t="n">
        <v>41</v>
      </c>
      <c r="C2313" s="0" t="n">
        <v>41</v>
      </c>
      <c r="D2313" s="0" t="n">
        <v>41</v>
      </c>
      <c r="E2313" s="1" t="n">
        <f aca="false">IF(2*MIN(A2313:D2313)+2*MAX(A2313:D2313)&lt;=SUM(A2313:D2313),1,0)</f>
        <v>1</v>
      </c>
    </row>
    <row r="2314" customFormat="false" ht="15" hidden="false" customHeight="false" outlineLevel="0" collapsed="false">
      <c r="A2314" s="0" t="n">
        <v>10</v>
      </c>
      <c r="B2314" s="0" t="n">
        <v>172</v>
      </c>
      <c r="C2314" s="0" t="n">
        <v>206</v>
      </c>
      <c r="D2314" s="0" t="n">
        <v>210</v>
      </c>
      <c r="E2314" s="1" t="n">
        <f aca="false">IF(2*MIN(A2314:D2314)+2*MAX(A2314:D2314)&lt;=SUM(A2314:D2314),1,0)</f>
        <v>1</v>
      </c>
    </row>
    <row r="2315" customFormat="false" ht="15" hidden="false" customHeight="false" outlineLevel="0" collapsed="false">
      <c r="A2315" s="0" t="n">
        <v>229</v>
      </c>
      <c r="B2315" s="0" t="n">
        <v>229</v>
      </c>
      <c r="C2315" s="0" t="n">
        <v>229</v>
      </c>
      <c r="D2315" s="0" t="n">
        <v>229</v>
      </c>
      <c r="E2315" s="1" t="n">
        <f aca="false">IF(2*MIN(A2315:D2315)+2*MAX(A2315:D2315)&lt;=SUM(A2315:D2315),1,0)</f>
        <v>1</v>
      </c>
    </row>
    <row r="2316" customFormat="false" ht="15" hidden="false" customHeight="false" outlineLevel="0" collapsed="false">
      <c r="A2316" s="0" t="n">
        <v>127</v>
      </c>
      <c r="B2316" s="0" t="n">
        <v>218</v>
      </c>
      <c r="C2316" s="0" t="n">
        <v>139</v>
      </c>
      <c r="D2316" s="0" t="n">
        <v>266</v>
      </c>
      <c r="E2316" s="1" t="n">
        <f aca="false">IF(2*MIN(A2316:D2316)+2*MAX(A2316:D2316)&lt;=SUM(A2316:D2316),1,0)</f>
        <v>0</v>
      </c>
    </row>
    <row r="2317" customFormat="false" ht="15" hidden="false" customHeight="false" outlineLevel="0" collapsed="false">
      <c r="A2317" s="0" t="n">
        <v>233</v>
      </c>
      <c r="B2317" s="0" t="n">
        <v>233</v>
      </c>
      <c r="C2317" s="0" t="n">
        <v>233</v>
      </c>
      <c r="D2317" s="0" t="n">
        <v>233</v>
      </c>
      <c r="E2317" s="1" t="n">
        <f aca="false">IF(2*MIN(A2317:D2317)+2*MAX(A2317:D2317)&lt;=SUM(A2317:D2317),1,0)</f>
        <v>1</v>
      </c>
    </row>
    <row r="2318" customFormat="false" ht="15" hidden="false" customHeight="false" outlineLevel="0" collapsed="false">
      <c r="A2318" s="0" t="n">
        <v>124</v>
      </c>
      <c r="B2318" s="0" t="n">
        <v>37</v>
      </c>
      <c r="C2318" s="0" t="n">
        <v>217</v>
      </c>
      <c r="D2318" s="0" t="n">
        <v>124</v>
      </c>
      <c r="E2318" s="1" t="n">
        <f aca="false">IF(2*MIN(A2318:D2318)+2*MAX(A2318:D2318)&lt;=SUM(A2318:D2318),1,0)</f>
        <v>0</v>
      </c>
    </row>
    <row r="2319" customFormat="false" ht="15" hidden="false" customHeight="false" outlineLevel="0" collapsed="false">
      <c r="A2319" s="0" t="n">
        <v>276</v>
      </c>
      <c r="B2319" s="0" t="n">
        <v>86</v>
      </c>
      <c r="C2319" s="0" t="n">
        <v>223</v>
      </c>
      <c r="D2319" s="0" t="n">
        <v>59</v>
      </c>
      <c r="E2319" s="1" t="n">
        <f aca="false">IF(2*MIN(A2319:D2319)+2*MAX(A2319:D2319)&lt;=SUM(A2319:D2319),1,0)</f>
        <v>0</v>
      </c>
    </row>
    <row r="2320" customFormat="false" ht="15" hidden="false" customHeight="false" outlineLevel="0" collapsed="false">
      <c r="A2320" s="0" t="n">
        <v>162</v>
      </c>
      <c r="B2320" s="0" t="n">
        <v>233</v>
      </c>
      <c r="C2320" s="0" t="n">
        <v>222</v>
      </c>
      <c r="D2320" s="0" t="n">
        <v>202</v>
      </c>
      <c r="E2320" s="1" t="n">
        <f aca="false">IF(2*MIN(A2320:D2320)+2*MAX(A2320:D2320)&lt;=SUM(A2320:D2320),1,0)</f>
        <v>1</v>
      </c>
    </row>
    <row r="2321" customFormat="false" ht="15" hidden="false" customHeight="false" outlineLevel="0" collapsed="false">
      <c r="A2321" s="0" t="n">
        <v>221</v>
      </c>
      <c r="B2321" s="0" t="n">
        <v>249</v>
      </c>
      <c r="C2321" s="0" t="n">
        <v>205</v>
      </c>
      <c r="D2321" s="0" t="n">
        <v>133</v>
      </c>
      <c r="E2321" s="1" t="n">
        <f aca="false">IF(2*MIN(A2321:D2321)+2*MAX(A2321:D2321)&lt;=SUM(A2321:D2321),1,0)</f>
        <v>1</v>
      </c>
    </row>
    <row r="2322" customFormat="false" ht="15" hidden="false" customHeight="false" outlineLevel="0" collapsed="false">
      <c r="A2322" s="0" t="n">
        <v>245</v>
      </c>
      <c r="B2322" s="0" t="n">
        <v>188</v>
      </c>
      <c r="C2322" s="0" t="n">
        <v>130</v>
      </c>
      <c r="D2322" s="0" t="n">
        <v>146</v>
      </c>
      <c r="E2322" s="1" t="n">
        <f aca="false">IF(2*MIN(A2322:D2322)+2*MAX(A2322:D2322)&lt;=SUM(A2322:D2322),1,0)</f>
        <v>0</v>
      </c>
    </row>
    <row r="2323" customFormat="false" ht="15" hidden="false" customHeight="false" outlineLevel="0" collapsed="false">
      <c r="A2323" s="0" t="n">
        <v>284</v>
      </c>
      <c r="B2323" s="0" t="n">
        <v>177</v>
      </c>
      <c r="C2323" s="0" t="n">
        <v>126</v>
      </c>
      <c r="D2323" s="0" t="n">
        <v>284</v>
      </c>
      <c r="E2323" s="1" t="n">
        <f aca="false">IF(2*MIN(A2323:D2323)+2*MAX(A2323:D2323)&lt;=SUM(A2323:D2323),1,0)</f>
        <v>1</v>
      </c>
    </row>
    <row r="2324" customFormat="false" ht="15" hidden="false" customHeight="false" outlineLevel="0" collapsed="false">
      <c r="A2324" s="0" t="n">
        <v>59</v>
      </c>
      <c r="B2324" s="0" t="n">
        <v>254</v>
      </c>
      <c r="C2324" s="0" t="n">
        <v>296</v>
      </c>
      <c r="D2324" s="0" t="n">
        <v>151</v>
      </c>
      <c r="E2324" s="1" t="n">
        <f aca="false">IF(2*MIN(A2324:D2324)+2*MAX(A2324:D2324)&lt;=SUM(A2324:D2324),1,0)</f>
        <v>1</v>
      </c>
    </row>
    <row r="2325" customFormat="false" ht="15" hidden="false" customHeight="false" outlineLevel="0" collapsed="false">
      <c r="A2325" s="0" t="n">
        <v>213</v>
      </c>
      <c r="B2325" s="0" t="n">
        <v>213</v>
      </c>
      <c r="C2325" s="0" t="n">
        <v>213</v>
      </c>
      <c r="D2325" s="0" t="n">
        <v>213</v>
      </c>
      <c r="E2325" s="1" t="n">
        <f aca="false">IF(2*MIN(A2325:D2325)+2*MAX(A2325:D2325)&lt;=SUM(A2325:D2325),1,0)</f>
        <v>1</v>
      </c>
    </row>
    <row r="2326" customFormat="false" ht="15" hidden="false" customHeight="false" outlineLevel="0" collapsed="false">
      <c r="A2326" s="0" t="n">
        <v>292</v>
      </c>
      <c r="B2326" s="0" t="n">
        <v>286</v>
      </c>
      <c r="C2326" s="0" t="n">
        <v>286</v>
      </c>
      <c r="D2326" s="0" t="n">
        <v>20</v>
      </c>
      <c r="E2326" s="1" t="n">
        <f aca="false">IF(2*MIN(A2326:D2326)+2*MAX(A2326:D2326)&lt;=SUM(A2326:D2326),1,0)</f>
        <v>1</v>
      </c>
    </row>
    <row r="2327" customFormat="false" ht="15" hidden="false" customHeight="false" outlineLevel="0" collapsed="false">
      <c r="A2327" s="0" t="n">
        <v>10</v>
      </c>
      <c r="B2327" s="0" t="n">
        <v>264</v>
      </c>
      <c r="C2327" s="0" t="n">
        <v>46</v>
      </c>
      <c r="D2327" s="0" t="n">
        <v>10</v>
      </c>
      <c r="E2327" s="1" t="n">
        <f aca="false">IF(2*MIN(A2327:D2327)+2*MAX(A2327:D2327)&lt;=SUM(A2327:D2327),1,0)</f>
        <v>0</v>
      </c>
    </row>
    <row r="2328" customFormat="false" ht="15" hidden="false" customHeight="false" outlineLevel="0" collapsed="false">
      <c r="A2328" s="0" t="n">
        <v>161</v>
      </c>
      <c r="B2328" s="0" t="n">
        <v>178</v>
      </c>
      <c r="C2328" s="0" t="n">
        <v>224</v>
      </c>
      <c r="D2328" s="0" t="n">
        <v>28</v>
      </c>
      <c r="E2328" s="1" t="n">
        <f aca="false">IF(2*MIN(A2328:D2328)+2*MAX(A2328:D2328)&lt;=SUM(A2328:D2328),1,0)</f>
        <v>1</v>
      </c>
    </row>
    <row r="2329" customFormat="false" ht="15" hidden="false" customHeight="false" outlineLevel="0" collapsed="false">
      <c r="A2329" s="0" t="n">
        <v>192</v>
      </c>
      <c r="B2329" s="0" t="n">
        <v>59</v>
      </c>
      <c r="C2329" s="0" t="n">
        <v>59</v>
      </c>
      <c r="D2329" s="0" t="n">
        <v>51</v>
      </c>
      <c r="E2329" s="1" t="n">
        <f aca="false">IF(2*MIN(A2329:D2329)+2*MAX(A2329:D2329)&lt;=SUM(A2329:D2329),1,0)</f>
        <v>0</v>
      </c>
    </row>
    <row r="2330" customFormat="false" ht="15" hidden="false" customHeight="false" outlineLevel="0" collapsed="false">
      <c r="A2330" s="0" t="n">
        <v>17</v>
      </c>
      <c r="B2330" s="0" t="n">
        <v>17</v>
      </c>
      <c r="C2330" s="0" t="n">
        <v>17</v>
      </c>
      <c r="D2330" s="0" t="n">
        <v>17</v>
      </c>
      <c r="E2330" s="1" t="n">
        <f aca="false">IF(2*MIN(A2330:D2330)+2*MAX(A2330:D2330)&lt;=SUM(A2330:D2330),1,0)</f>
        <v>1</v>
      </c>
    </row>
    <row r="2331" customFormat="false" ht="15" hidden="false" customHeight="false" outlineLevel="0" collapsed="false">
      <c r="A2331" s="0" t="n">
        <v>112</v>
      </c>
      <c r="B2331" s="0" t="n">
        <v>112</v>
      </c>
      <c r="C2331" s="0" t="n">
        <v>112</v>
      </c>
      <c r="D2331" s="0" t="n">
        <v>112</v>
      </c>
      <c r="E2331" s="1" t="n">
        <f aca="false">IF(2*MIN(A2331:D2331)+2*MAX(A2331:D2331)&lt;=SUM(A2331:D2331),1,0)</f>
        <v>1</v>
      </c>
    </row>
    <row r="2332" customFormat="false" ht="15" hidden="false" customHeight="false" outlineLevel="0" collapsed="false">
      <c r="A2332" s="0" t="n">
        <v>217</v>
      </c>
      <c r="B2332" s="0" t="n">
        <v>261</v>
      </c>
      <c r="C2332" s="0" t="n">
        <v>71</v>
      </c>
      <c r="D2332" s="0" t="n">
        <v>127</v>
      </c>
      <c r="E2332" s="1" t="n">
        <f aca="false">IF(2*MIN(A2332:D2332)+2*MAX(A2332:D2332)&lt;=SUM(A2332:D2332),1,0)</f>
        <v>1</v>
      </c>
    </row>
    <row r="2333" customFormat="false" ht="15" hidden="false" customHeight="false" outlineLevel="0" collapsed="false">
      <c r="A2333" s="0" t="n">
        <v>24</v>
      </c>
      <c r="B2333" s="0" t="n">
        <v>137</v>
      </c>
      <c r="C2333" s="0" t="n">
        <v>64</v>
      </c>
      <c r="D2333" s="0" t="n">
        <v>47</v>
      </c>
      <c r="E2333" s="1" t="n">
        <f aca="false">IF(2*MIN(A2333:D2333)+2*MAX(A2333:D2333)&lt;=SUM(A2333:D2333),1,0)</f>
        <v>0</v>
      </c>
    </row>
    <row r="2334" customFormat="false" ht="15" hidden="false" customHeight="false" outlineLevel="0" collapsed="false">
      <c r="A2334" s="0" t="n">
        <v>255</v>
      </c>
      <c r="B2334" s="0" t="n">
        <v>103</v>
      </c>
      <c r="C2334" s="0" t="n">
        <v>183</v>
      </c>
      <c r="D2334" s="0" t="n">
        <v>218</v>
      </c>
      <c r="E2334" s="1" t="n">
        <f aca="false">IF(2*MIN(A2334:D2334)+2*MAX(A2334:D2334)&lt;=SUM(A2334:D2334),1,0)</f>
        <v>1</v>
      </c>
    </row>
    <row r="2335" customFormat="false" ht="15" hidden="false" customHeight="false" outlineLevel="0" collapsed="false">
      <c r="A2335" s="0" t="n">
        <v>105</v>
      </c>
      <c r="B2335" s="0" t="n">
        <v>137</v>
      </c>
      <c r="C2335" s="0" t="n">
        <v>157</v>
      </c>
      <c r="D2335" s="0" t="n">
        <v>202</v>
      </c>
      <c r="E2335" s="1" t="n">
        <f aca="false">IF(2*MIN(A2335:D2335)+2*MAX(A2335:D2335)&lt;=SUM(A2335:D2335),1,0)</f>
        <v>0</v>
      </c>
    </row>
    <row r="2336" customFormat="false" ht="15" hidden="false" customHeight="false" outlineLevel="0" collapsed="false">
      <c r="A2336" s="0" t="n">
        <v>292</v>
      </c>
      <c r="B2336" s="0" t="n">
        <v>36</v>
      </c>
      <c r="C2336" s="0" t="n">
        <v>295</v>
      </c>
      <c r="D2336" s="0" t="n">
        <v>141</v>
      </c>
      <c r="E2336" s="1" t="n">
        <f aca="false">IF(2*MIN(A2336:D2336)+2*MAX(A2336:D2336)&lt;=SUM(A2336:D2336),1,0)</f>
        <v>1</v>
      </c>
    </row>
    <row r="2337" customFormat="false" ht="15" hidden="false" customHeight="false" outlineLevel="0" collapsed="false">
      <c r="A2337" s="0" t="n">
        <v>171</v>
      </c>
      <c r="B2337" s="0" t="n">
        <v>218</v>
      </c>
      <c r="C2337" s="0" t="n">
        <v>287</v>
      </c>
      <c r="D2337" s="0" t="n">
        <v>156</v>
      </c>
      <c r="E2337" s="1" t="n">
        <f aca="false">IF(2*MIN(A2337:D2337)+2*MAX(A2337:D2337)&lt;=SUM(A2337:D2337),1,0)</f>
        <v>0</v>
      </c>
    </row>
    <row r="2338" customFormat="false" ht="15" hidden="false" customHeight="false" outlineLevel="0" collapsed="false">
      <c r="A2338" s="0" t="n">
        <v>19</v>
      </c>
      <c r="B2338" s="0" t="n">
        <v>49</v>
      </c>
      <c r="C2338" s="0" t="n">
        <v>132</v>
      </c>
      <c r="D2338" s="0" t="n">
        <v>15</v>
      </c>
      <c r="E2338" s="1" t="n">
        <f aca="false">IF(2*MIN(A2338:D2338)+2*MAX(A2338:D2338)&lt;=SUM(A2338:D2338),1,0)</f>
        <v>0</v>
      </c>
    </row>
    <row r="2339" customFormat="false" ht="15" hidden="false" customHeight="false" outlineLevel="0" collapsed="false">
      <c r="A2339" s="0" t="n">
        <v>147</v>
      </c>
      <c r="B2339" s="0" t="n">
        <v>103</v>
      </c>
      <c r="C2339" s="0" t="n">
        <v>120</v>
      </c>
      <c r="D2339" s="0" t="n">
        <v>258</v>
      </c>
      <c r="E2339" s="1" t="n">
        <f aca="false">IF(2*MIN(A2339:D2339)+2*MAX(A2339:D2339)&lt;=SUM(A2339:D2339),1,0)</f>
        <v>0</v>
      </c>
    </row>
    <row r="2340" customFormat="false" ht="15" hidden="false" customHeight="false" outlineLevel="0" collapsed="false">
      <c r="A2340" s="0" t="n">
        <v>290</v>
      </c>
      <c r="B2340" s="0" t="n">
        <v>254</v>
      </c>
      <c r="C2340" s="0" t="n">
        <v>18</v>
      </c>
      <c r="D2340" s="0" t="n">
        <v>181</v>
      </c>
      <c r="E2340" s="1" t="n">
        <f aca="false">IF(2*MIN(A2340:D2340)+2*MAX(A2340:D2340)&lt;=SUM(A2340:D2340),1,0)</f>
        <v>1</v>
      </c>
    </row>
    <row r="2341" customFormat="false" ht="15" hidden="false" customHeight="false" outlineLevel="0" collapsed="false">
      <c r="A2341" s="0" t="n">
        <v>74</v>
      </c>
      <c r="B2341" s="0" t="n">
        <v>297</v>
      </c>
      <c r="C2341" s="0" t="n">
        <v>191</v>
      </c>
      <c r="D2341" s="0" t="n">
        <v>113</v>
      </c>
      <c r="E2341" s="1" t="n">
        <f aca="false">IF(2*MIN(A2341:D2341)+2*MAX(A2341:D2341)&lt;=SUM(A2341:D2341),1,0)</f>
        <v>0</v>
      </c>
    </row>
    <row r="2342" customFormat="false" ht="15" hidden="false" customHeight="false" outlineLevel="0" collapsed="false">
      <c r="A2342" s="0" t="n">
        <v>272</v>
      </c>
      <c r="B2342" s="0" t="n">
        <v>14</v>
      </c>
      <c r="C2342" s="0" t="n">
        <v>127</v>
      </c>
      <c r="D2342" s="0" t="n">
        <v>127</v>
      </c>
      <c r="E2342" s="1" t="n">
        <f aca="false">IF(2*MIN(A2342:D2342)+2*MAX(A2342:D2342)&lt;=SUM(A2342:D2342),1,0)</f>
        <v>0</v>
      </c>
    </row>
    <row r="2343" customFormat="false" ht="15" hidden="false" customHeight="false" outlineLevel="0" collapsed="false">
      <c r="A2343" s="0" t="n">
        <v>78</v>
      </c>
      <c r="B2343" s="0" t="n">
        <v>261</v>
      </c>
      <c r="C2343" s="0" t="n">
        <v>96</v>
      </c>
      <c r="D2343" s="0" t="n">
        <v>261</v>
      </c>
      <c r="E2343" s="1" t="n">
        <f aca="false">IF(2*MIN(A2343:D2343)+2*MAX(A2343:D2343)&lt;=SUM(A2343:D2343),1,0)</f>
        <v>1</v>
      </c>
    </row>
    <row r="2344" customFormat="false" ht="15" hidden="false" customHeight="false" outlineLevel="0" collapsed="false">
      <c r="A2344" s="0" t="n">
        <v>14</v>
      </c>
      <c r="B2344" s="0" t="n">
        <v>88</v>
      </c>
      <c r="C2344" s="0" t="n">
        <v>151</v>
      </c>
      <c r="D2344" s="0" t="n">
        <v>79</v>
      </c>
      <c r="E2344" s="1" t="n">
        <f aca="false">IF(2*MIN(A2344:D2344)+2*MAX(A2344:D2344)&lt;=SUM(A2344:D2344),1,0)</f>
        <v>1</v>
      </c>
    </row>
    <row r="2345" customFormat="false" ht="15" hidden="false" customHeight="false" outlineLevel="0" collapsed="false">
      <c r="A2345" s="0" t="n">
        <v>83</v>
      </c>
      <c r="B2345" s="0" t="n">
        <v>238</v>
      </c>
      <c r="C2345" s="0" t="n">
        <v>122</v>
      </c>
      <c r="D2345" s="0" t="n">
        <v>74</v>
      </c>
      <c r="E2345" s="1" t="n">
        <f aca="false">IF(2*MIN(A2345:D2345)+2*MAX(A2345:D2345)&lt;=SUM(A2345:D2345),1,0)</f>
        <v>0</v>
      </c>
    </row>
    <row r="2346" customFormat="false" ht="15" hidden="false" customHeight="false" outlineLevel="0" collapsed="false">
      <c r="A2346" s="0" t="n">
        <v>81</v>
      </c>
      <c r="B2346" s="0" t="n">
        <v>126</v>
      </c>
      <c r="C2346" s="0" t="n">
        <v>200</v>
      </c>
      <c r="D2346" s="0" t="n">
        <v>228</v>
      </c>
      <c r="E2346" s="1" t="n">
        <f aca="false">IF(2*MIN(A2346:D2346)+2*MAX(A2346:D2346)&lt;=SUM(A2346:D2346),1,0)</f>
        <v>1</v>
      </c>
    </row>
    <row r="2347" customFormat="false" ht="15" hidden="false" customHeight="false" outlineLevel="0" collapsed="false">
      <c r="A2347" s="0" t="n">
        <v>65</v>
      </c>
      <c r="B2347" s="0" t="n">
        <v>269</v>
      </c>
      <c r="C2347" s="0" t="n">
        <v>170</v>
      </c>
      <c r="D2347" s="0" t="n">
        <v>170</v>
      </c>
      <c r="E2347" s="1" t="n">
        <f aca="false">IF(2*MIN(A2347:D2347)+2*MAX(A2347:D2347)&lt;=SUM(A2347:D2347),1,0)</f>
        <v>1</v>
      </c>
    </row>
    <row r="2348" customFormat="false" ht="15" hidden="false" customHeight="false" outlineLevel="0" collapsed="false">
      <c r="A2348" s="0" t="n">
        <v>33</v>
      </c>
      <c r="B2348" s="0" t="n">
        <v>33</v>
      </c>
      <c r="C2348" s="0" t="n">
        <v>33</v>
      </c>
      <c r="D2348" s="0" t="n">
        <v>33</v>
      </c>
      <c r="E2348" s="1" t="n">
        <f aca="false">IF(2*MIN(A2348:D2348)+2*MAX(A2348:D2348)&lt;=SUM(A2348:D2348),1,0)</f>
        <v>1</v>
      </c>
    </row>
    <row r="2349" customFormat="false" ht="15" hidden="false" customHeight="false" outlineLevel="0" collapsed="false">
      <c r="A2349" s="0" t="n">
        <v>271</v>
      </c>
      <c r="B2349" s="0" t="n">
        <v>184</v>
      </c>
      <c r="C2349" s="0" t="n">
        <v>271</v>
      </c>
      <c r="D2349" s="0" t="n">
        <v>88</v>
      </c>
      <c r="E2349" s="1" t="n">
        <f aca="false">IF(2*MIN(A2349:D2349)+2*MAX(A2349:D2349)&lt;=SUM(A2349:D2349),1,0)</f>
        <v>1</v>
      </c>
    </row>
    <row r="2350" customFormat="false" ht="15" hidden="false" customHeight="false" outlineLevel="0" collapsed="false">
      <c r="A2350" s="0" t="n">
        <v>297</v>
      </c>
      <c r="B2350" s="0" t="n">
        <v>122</v>
      </c>
      <c r="C2350" s="0" t="n">
        <v>203</v>
      </c>
      <c r="D2350" s="0" t="n">
        <v>91</v>
      </c>
      <c r="E2350" s="1" t="n">
        <f aca="false">IF(2*MIN(A2350:D2350)+2*MAX(A2350:D2350)&lt;=SUM(A2350:D2350),1,0)</f>
        <v>0</v>
      </c>
    </row>
    <row r="2351" customFormat="false" ht="15" hidden="false" customHeight="false" outlineLevel="0" collapsed="false">
      <c r="A2351" s="0" t="n">
        <v>43</v>
      </c>
      <c r="B2351" s="0" t="n">
        <v>152</v>
      </c>
      <c r="C2351" s="0" t="n">
        <v>14</v>
      </c>
      <c r="D2351" s="0" t="n">
        <v>271</v>
      </c>
      <c r="E2351" s="1" t="n">
        <f aca="false">IF(2*MIN(A2351:D2351)+2*MAX(A2351:D2351)&lt;=SUM(A2351:D2351),1,0)</f>
        <v>0</v>
      </c>
    </row>
    <row r="2352" customFormat="false" ht="15" hidden="false" customHeight="false" outlineLevel="0" collapsed="false">
      <c r="A2352" s="0" t="n">
        <v>36</v>
      </c>
      <c r="B2352" s="0" t="n">
        <v>43</v>
      </c>
      <c r="C2352" s="0" t="n">
        <v>60</v>
      </c>
      <c r="D2352" s="0" t="n">
        <v>158</v>
      </c>
      <c r="E2352" s="1" t="n">
        <f aca="false">IF(2*MIN(A2352:D2352)+2*MAX(A2352:D2352)&lt;=SUM(A2352:D2352),1,0)</f>
        <v>0</v>
      </c>
    </row>
    <row r="2353" customFormat="false" ht="15" hidden="false" customHeight="false" outlineLevel="0" collapsed="false">
      <c r="A2353" s="0" t="n">
        <v>75</v>
      </c>
      <c r="B2353" s="0" t="n">
        <v>20</v>
      </c>
      <c r="C2353" s="0" t="n">
        <v>173</v>
      </c>
      <c r="D2353" s="0" t="n">
        <v>275</v>
      </c>
      <c r="E2353" s="1" t="n">
        <f aca="false">IF(2*MIN(A2353:D2353)+2*MAX(A2353:D2353)&lt;=SUM(A2353:D2353),1,0)</f>
        <v>0</v>
      </c>
    </row>
    <row r="2354" customFormat="false" ht="15" hidden="false" customHeight="false" outlineLevel="0" collapsed="false">
      <c r="A2354" s="0" t="n">
        <v>5</v>
      </c>
      <c r="B2354" s="0" t="n">
        <v>213</v>
      </c>
      <c r="C2354" s="0" t="n">
        <v>282</v>
      </c>
      <c r="D2354" s="0" t="n">
        <v>34</v>
      </c>
      <c r="E2354" s="1" t="n">
        <f aca="false">IF(2*MIN(A2354:D2354)+2*MAX(A2354:D2354)&lt;=SUM(A2354:D2354),1,0)</f>
        <v>0</v>
      </c>
    </row>
    <row r="2355" customFormat="false" ht="15" hidden="false" customHeight="false" outlineLevel="0" collapsed="false">
      <c r="A2355" s="0" t="n">
        <v>35</v>
      </c>
      <c r="B2355" s="0" t="n">
        <v>33</v>
      </c>
      <c r="C2355" s="0" t="n">
        <v>114</v>
      </c>
      <c r="D2355" s="0" t="n">
        <v>292</v>
      </c>
      <c r="E2355" s="1" t="n">
        <f aca="false">IF(2*MIN(A2355:D2355)+2*MAX(A2355:D2355)&lt;=SUM(A2355:D2355),1,0)</f>
        <v>0</v>
      </c>
    </row>
    <row r="2356" customFormat="false" ht="15" hidden="false" customHeight="false" outlineLevel="0" collapsed="false">
      <c r="A2356" s="0" t="n">
        <v>188</v>
      </c>
      <c r="B2356" s="0" t="n">
        <v>76</v>
      </c>
      <c r="C2356" s="0" t="n">
        <v>130</v>
      </c>
      <c r="D2356" s="0" t="n">
        <v>300</v>
      </c>
      <c r="E2356" s="1" t="n">
        <f aca="false">IF(2*MIN(A2356:D2356)+2*MAX(A2356:D2356)&lt;=SUM(A2356:D2356),1,0)</f>
        <v>0</v>
      </c>
    </row>
    <row r="2357" customFormat="false" ht="15" hidden="false" customHeight="false" outlineLevel="0" collapsed="false">
      <c r="A2357" s="0" t="n">
        <v>285</v>
      </c>
      <c r="B2357" s="0" t="n">
        <v>65</v>
      </c>
      <c r="C2357" s="0" t="n">
        <v>223</v>
      </c>
      <c r="D2357" s="0" t="n">
        <v>300</v>
      </c>
      <c r="E2357" s="1" t="n">
        <f aca="false">IF(2*MIN(A2357:D2357)+2*MAX(A2357:D2357)&lt;=SUM(A2357:D2357),1,0)</f>
        <v>1</v>
      </c>
    </row>
    <row r="2358" customFormat="false" ht="15" hidden="false" customHeight="false" outlineLevel="0" collapsed="false">
      <c r="A2358" s="0" t="n">
        <v>87</v>
      </c>
      <c r="B2358" s="0" t="n">
        <v>257</v>
      </c>
      <c r="C2358" s="0" t="n">
        <v>240</v>
      </c>
      <c r="D2358" s="0" t="n">
        <v>164</v>
      </c>
      <c r="E2358" s="1" t="n">
        <f aca="false">IF(2*MIN(A2358:D2358)+2*MAX(A2358:D2358)&lt;=SUM(A2358:D2358),1,0)</f>
        <v>1</v>
      </c>
    </row>
    <row r="2359" customFormat="false" ht="15" hidden="false" customHeight="false" outlineLevel="0" collapsed="false">
      <c r="A2359" s="0" t="n">
        <v>146</v>
      </c>
      <c r="B2359" s="0" t="n">
        <v>225</v>
      </c>
      <c r="C2359" s="0" t="n">
        <v>9</v>
      </c>
      <c r="D2359" s="0" t="n">
        <v>126</v>
      </c>
      <c r="E2359" s="1" t="n">
        <f aca="false">IF(2*MIN(A2359:D2359)+2*MAX(A2359:D2359)&lt;=SUM(A2359:D2359),1,0)</f>
        <v>1</v>
      </c>
    </row>
    <row r="2360" customFormat="false" ht="15" hidden="false" customHeight="false" outlineLevel="0" collapsed="false">
      <c r="A2360" s="0" t="n">
        <v>53</v>
      </c>
      <c r="B2360" s="0" t="n">
        <v>30</v>
      </c>
      <c r="C2360" s="0" t="n">
        <v>294</v>
      </c>
      <c r="D2360" s="0" t="n">
        <v>109</v>
      </c>
      <c r="E2360" s="1" t="n">
        <f aca="false">IF(2*MIN(A2360:D2360)+2*MAX(A2360:D2360)&lt;=SUM(A2360:D2360),1,0)</f>
        <v>0</v>
      </c>
    </row>
    <row r="2361" customFormat="false" ht="15" hidden="false" customHeight="false" outlineLevel="0" collapsed="false">
      <c r="A2361" s="0" t="n">
        <v>274</v>
      </c>
      <c r="B2361" s="0" t="n">
        <v>192</v>
      </c>
      <c r="C2361" s="0" t="n">
        <v>150</v>
      </c>
      <c r="D2361" s="0" t="n">
        <v>274</v>
      </c>
      <c r="E2361" s="1" t="n">
        <f aca="false">IF(2*MIN(A2361:D2361)+2*MAX(A2361:D2361)&lt;=SUM(A2361:D2361),1,0)</f>
        <v>1</v>
      </c>
    </row>
    <row r="2362" customFormat="false" ht="15" hidden="false" customHeight="false" outlineLevel="0" collapsed="false">
      <c r="A2362" s="0" t="n">
        <v>275</v>
      </c>
      <c r="B2362" s="0" t="n">
        <v>120</v>
      </c>
      <c r="C2362" s="0" t="n">
        <v>125</v>
      </c>
      <c r="D2362" s="0" t="n">
        <v>288</v>
      </c>
      <c r="E2362" s="1" t="n">
        <f aca="false">IF(2*MIN(A2362:D2362)+2*MAX(A2362:D2362)&lt;=SUM(A2362:D2362),1,0)</f>
        <v>0</v>
      </c>
    </row>
    <row r="2363" customFormat="false" ht="15" hidden="false" customHeight="false" outlineLevel="0" collapsed="false">
      <c r="A2363" s="0" t="n">
        <v>103</v>
      </c>
      <c r="B2363" s="0" t="n">
        <v>261</v>
      </c>
      <c r="C2363" s="0" t="n">
        <v>210</v>
      </c>
      <c r="D2363" s="0" t="n">
        <v>104</v>
      </c>
      <c r="E2363" s="1" t="n">
        <f aca="false">IF(2*MIN(A2363:D2363)+2*MAX(A2363:D2363)&lt;=SUM(A2363:D2363),1,0)</f>
        <v>0</v>
      </c>
    </row>
    <row r="2364" customFormat="false" ht="15" hidden="false" customHeight="false" outlineLevel="0" collapsed="false">
      <c r="A2364" s="0" t="n">
        <v>8</v>
      </c>
      <c r="B2364" s="0" t="n">
        <v>81</v>
      </c>
      <c r="C2364" s="0" t="n">
        <v>81</v>
      </c>
      <c r="D2364" s="0" t="n">
        <v>260</v>
      </c>
      <c r="E2364" s="1" t="n">
        <f aca="false">IF(2*MIN(A2364:D2364)+2*MAX(A2364:D2364)&lt;=SUM(A2364:D2364),1,0)</f>
        <v>0</v>
      </c>
    </row>
    <row r="2365" customFormat="false" ht="15" hidden="false" customHeight="false" outlineLevel="0" collapsed="false">
      <c r="A2365" s="0" t="n">
        <v>194</v>
      </c>
      <c r="B2365" s="0" t="n">
        <v>194</v>
      </c>
      <c r="C2365" s="0" t="n">
        <v>194</v>
      </c>
      <c r="D2365" s="0" t="n">
        <v>194</v>
      </c>
      <c r="E2365" s="1" t="n">
        <f aca="false">IF(2*MIN(A2365:D2365)+2*MAX(A2365:D2365)&lt;=SUM(A2365:D2365),1,0)</f>
        <v>1</v>
      </c>
    </row>
    <row r="2366" customFormat="false" ht="15" hidden="false" customHeight="false" outlineLevel="0" collapsed="false">
      <c r="A2366" s="0" t="n">
        <v>25</v>
      </c>
      <c r="B2366" s="0" t="n">
        <v>36</v>
      </c>
      <c r="C2366" s="0" t="n">
        <v>140</v>
      </c>
      <c r="D2366" s="0" t="n">
        <v>157</v>
      </c>
      <c r="E2366" s="1" t="n">
        <f aca="false">IF(2*MIN(A2366:D2366)+2*MAX(A2366:D2366)&lt;=SUM(A2366:D2366),1,0)</f>
        <v>0</v>
      </c>
    </row>
    <row r="2367" customFormat="false" ht="15" hidden="false" customHeight="false" outlineLevel="0" collapsed="false">
      <c r="A2367" s="0" t="n">
        <v>255</v>
      </c>
      <c r="B2367" s="0" t="n">
        <v>32</v>
      </c>
      <c r="C2367" s="0" t="n">
        <v>97</v>
      </c>
      <c r="D2367" s="0" t="n">
        <v>77</v>
      </c>
      <c r="E2367" s="1" t="n">
        <f aca="false">IF(2*MIN(A2367:D2367)+2*MAX(A2367:D2367)&lt;=SUM(A2367:D2367),1,0)</f>
        <v>0</v>
      </c>
    </row>
    <row r="2368" customFormat="false" ht="15" hidden="false" customHeight="false" outlineLevel="0" collapsed="false">
      <c r="A2368" s="0" t="n">
        <v>158</v>
      </c>
      <c r="B2368" s="0" t="n">
        <v>79</v>
      </c>
      <c r="C2368" s="0" t="n">
        <v>40</v>
      </c>
      <c r="D2368" s="0" t="n">
        <v>63</v>
      </c>
      <c r="E2368" s="1" t="n">
        <f aca="false">IF(2*MIN(A2368:D2368)+2*MAX(A2368:D2368)&lt;=SUM(A2368:D2368),1,0)</f>
        <v>0</v>
      </c>
    </row>
    <row r="2369" customFormat="false" ht="15" hidden="false" customHeight="false" outlineLevel="0" collapsed="false">
      <c r="A2369" s="0" t="n">
        <v>210</v>
      </c>
      <c r="B2369" s="0" t="n">
        <v>95</v>
      </c>
      <c r="C2369" s="0" t="n">
        <v>16</v>
      </c>
      <c r="D2369" s="0" t="n">
        <v>54</v>
      </c>
      <c r="E2369" s="1" t="n">
        <f aca="false">IF(2*MIN(A2369:D2369)+2*MAX(A2369:D2369)&lt;=SUM(A2369:D2369),1,0)</f>
        <v>0</v>
      </c>
    </row>
    <row r="2370" customFormat="false" ht="15" hidden="false" customHeight="false" outlineLevel="0" collapsed="false">
      <c r="A2370" s="0" t="n">
        <v>170</v>
      </c>
      <c r="B2370" s="0" t="n">
        <v>145</v>
      </c>
      <c r="C2370" s="0" t="n">
        <v>55</v>
      </c>
      <c r="D2370" s="0" t="n">
        <v>29</v>
      </c>
      <c r="E2370" s="1" t="n">
        <f aca="false">IF(2*MIN(A2370:D2370)+2*MAX(A2370:D2370)&lt;=SUM(A2370:D2370),1,0)</f>
        <v>1</v>
      </c>
    </row>
    <row r="2371" customFormat="false" ht="15" hidden="false" customHeight="false" outlineLevel="0" collapsed="false">
      <c r="A2371" s="0" t="n">
        <v>231</v>
      </c>
      <c r="B2371" s="0" t="n">
        <v>163</v>
      </c>
      <c r="C2371" s="0" t="n">
        <v>273</v>
      </c>
      <c r="D2371" s="0" t="n">
        <v>206</v>
      </c>
      <c r="E2371" s="1" t="n">
        <f aca="false">IF(2*MIN(A2371:D2371)+2*MAX(A2371:D2371)&lt;=SUM(A2371:D2371),1,0)</f>
        <v>1</v>
      </c>
    </row>
    <row r="2372" customFormat="false" ht="15" hidden="false" customHeight="false" outlineLevel="0" collapsed="false">
      <c r="A2372" s="0" t="n">
        <v>234</v>
      </c>
      <c r="B2372" s="0" t="n">
        <v>234</v>
      </c>
      <c r="C2372" s="0" t="n">
        <v>234</v>
      </c>
      <c r="D2372" s="0" t="n">
        <v>234</v>
      </c>
      <c r="E2372" s="1" t="n">
        <f aca="false">IF(2*MIN(A2372:D2372)+2*MAX(A2372:D2372)&lt;=SUM(A2372:D2372),1,0)</f>
        <v>1</v>
      </c>
    </row>
    <row r="2373" customFormat="false" ht="15" hidden="false" customHeight="false" outlineLevel="0" collapsed="false">
      <c r="A2373" s="0" t="n">
        <v>281</v>
      </c>
      <c r="B2373" s="0" t="n">
        <v>114</v>
      </c>
      <c r="C2373" s="0" t="n">
        <v>288</v>
      </c>
      <c r="D2373" s="0" t="n">
        <v>281</v>
      </c>
      <c r="E2373" s="1" t="n">
        <f aca="false">IF(2*MIN(A2373:D2373)+2*MAX(A2373:D2373)&lt;=SUM(A2373:D2373),1,0)</f>
        <v>1</v>
      </c>
    </row>
    <row r="2374" customFormat="false" ht="15" hidden="false" customHeight="false" outlineLevel="0" collapsed="false">
      <c r="A2374" s="0" t="n">
        <v>155</v>
      </c>
      <c r="B2374" s="0" t="n">
        <v>155</v>
      </c>
      <c r="C2374" s="0" t="n">
        <v>155</v>
      </c>
      <c r="D2374" s="0" t="n">
        <v>155</v>
      </c>
      <c r="E2374" s="1" t="n">
        <f aca="false">IF(2*MIN(A2374:D2374)+2*MAX(A2374:D2374)&lt;=SUM(A2374:D2374),1,0)</f>
        <v>1</v>
      </c>
    </row>
    <row r="2375" customFormat="false" ht="15" hidden="false" customHeight="false" outlineLevel="0" collapsed="false">
      <c r="A2375" s="0" t="n">
        <v>224</v>
      </c>
      <c r="B2375" s="0" t="n">
        <v>224</v>
      </c>
      <c r="C2375" s="0" t="n">
        <v>224</v>
      </c>
      <c r="D2375" s="0" t="n">
        <v>224</v>
      </c>
      <c r="E2375" s="1" t="n">
        <f aca="false">IF(2*MIN(A2375:D2375)+2*MAX(A2375:D2375)&lt;=SUM(A2375:D2375),1,0)</f>
        <v>1</v>
      </c>
    </row>
    <row r="2376" customFormat="false" ht="15" hidden="false" customHeight="false" outlineLevel="0" collapsed="false">
      <c r="A2376" s="0" t="n">
        <v>158</v>
      </c>
      <c r="B2376" s="0" t="n">
        <v>222</v>
      </c>
      <c r="C2376" s="0" t="n">
        <v>118</v>
      </c>
      <c r="D2376" s="0" t="n">
        <v>46</v>
      </c>
      <c r="E2376" s="1" t="n">
        <f aca="false">IF(2*MIN(A2376:D2376)+2*MAX(A2376:D2376)&lt;=SUM(A2376:D2376),1,0)</f>
        <v>1</v>
      </c>
    </row>
    <row r="2377" customFormat="false" ht="15" hidden="false" customHeight="false" outlineLevel="0" collapsed="false">
      <c r="A2377" s="0" t="n">
        <v>247</v>
      </c>
      <c r="B2377" s="0" t="n">
        <v>13</v>
      </c>
      <c r="C2377" s="0" t="n">
        <v>41</v>
      </c>
      <c r="D2377" s="0" t="n">
        <v>241</v>
      </c>
      <c r="E2377" s="1" t="n">
        <f aca="false">IF(2*MIN(A2377:D2377)+2*MAX(A2377:D2377)&lt;=SUM(A2377:D2377),1,0)</f>
        <v>1</v>
      </c>
    </row>
    <row r="2378" customFormat="false" ht="15" hidden="false" customHeight="false" outlineLevel="0" collapsed="false">
      <c r="A2378" s="0" t="n">
        <v>239</v>
      </c>
      <c r="B2378" s="0" t="n">
        <v>239</v>
      </c>
      <c r="C2378" s="0" t="n">
        <v>137</v>
      </c>
      <c r="D2378" s="0" t="n">
        <v>140</v>
      </c>
      <c r="E2378" s="1" t="n">
        <f aca="false">IF(2*MIN(A2378:D2378)+2*MAX(A2378:D2378)&lt;=SUM(A2378:D2378),1,0)</f>
        <v>1</v>
      </c>
    </row>
    <row r="2379" customFormat="false" ht="15" hidden="false" customHeight="false" outlineLevel="0" collapsed="false">
      <c r="A2379" s="0" t="n">
        <v>112</v>
      </c>
      <c r="B2379" s="0" t="n">
        <v>166</v>
      </c>
      <c r="C2379" s="0" t="n">
        <v>88</v>
      </c>
      <c r="D2379" s="0" t="n">
        <v>112</v>
      </c>
      <c r="E2379" s="1" t="n">
        <f aca="false">IF(2*MIN(A2379:D2379)+2*MAX(A2379:D2379)&lt;=SUM(A2379:D2379),1,0)</f>
        <v>0</v>
      </c>
    </row>
    <row r="2380" customFormat="false" ht="15" hidden="false" customHeight="false" outlineLevel="0" collapsed="false">
      <c r="A2380" s="0" t="n">
        <v>134</v>
      </c>
      <c r="B2380" s="0" t="n">
        <v>187</v>
      </c>
      <c r="C2380" s="0" t="n">
        <v>183</v>
      </c>
      <c r="D2380" s="0" t="n">
        <v>60</v>
      </c>
      <c r="E2380" s="1" t="n">
        <f aca="false">IF(2*MIN(A2380:D2380)+2*MAX(A2380:D2380)&lt;=SUM(A2380:D2380),1,0)</f>
        <v>1</v>
      </c>
    </row>
    <row r="2381" customFormat="false" ht="15" hidden="false" customHeight="false" outlineLevel="0" collapsed="false">
      <c r="A2381" s="0" t="n">
        <v>183</v>
      </c>
      <c r="B2381" s="0" t="n">
        <v>133</v>
      </c>
      <c r="C2381" s="0" t="n">
        <v>250</v>
      </c>
      <c r="D2381" s="0" t="n">
        <v>156</v>
      </c>
      <c r="E2381" s="1" t="n">
        <f aca="false">IF(2*MIN(A2381:D2381)+2*MAX(A2381:D2381)&lt;=SUM(A2381:D2381),1,0)</f>
        <v>0</v>
      </c>
    </row>
    <row r="2382" customFormat="false" ht="15" hidden="false" customHeight="false" outlineLevel="0" collapsed="false">
      <c r="A2382" s="0" t="n">
        <v>80</v>
      </c>
      <c r="B2382" s="0" t="n">
        <v>80</v>
      </c>
      <c r="C2382" s="0" t="n">
        <v>80</v>
      </c>
      <c r="D2382" s="0" t="n">
        <v>80</v>
      </c>
      <c r="E2382" s="1" t="n">
        <f aca="false">IF(2*MIN(A2382:D2382)+2*MAX(A2382:D2382)&lt;=SUM(A2382:D2382),1,0)</f>
        <v>1</v>
      </c>
    </row>
    <row r="2383" customFormat="false" ht="15" hidden="false" customHeight="false" outlineLevel="0" collapsed="false">
      <c r="A2383" s="0" t="n">
        <v>283</v>
      </c>
      <c r="B2383" s="0" t="n">
        <v>14</v>
      </c>
      <c r="C2383" s="0" t="n">
        <v>14</v>
      </c>
      <c r="D2383" s="0" t="n">
        <v>96</v>
      </c>
      <c r="E2383" s="1" t="n">
        <f aca="false">IF(2*MIN(A2383:D2383)+2*MAX(A2383:D2383)&lt;=SUM(A2383:D2383),1,0)</f>
        <v>0</v>
      </c>
    </row>
    <row r="2384" customFormat="false" ht="15" hidden="false" customHeight="false" outlineLevel="0" collapsed="false">
      <c r="A2384" s="0" t="n">
        <v>106</v>
      </c>
      <c r="B2384" s="0" t="n">
        <v>106</v>
      </c>
      <c r="C2384" s="0" t="n">
        <v>106</v>
      </c>
      <c r="D2384" s="0" t="n">
        <v>106</v>
      </c>
      <c r="E2384" s="1" t="n">
        <f aca="false">IF(2*MIN(A2384:D2384)+2*MAX(A2384:D2384)&lt;=SUM(A2384:D2384),1,0)</f>
        <v>1</v>
      </c>
    </row>
    <row r="2385" customFormat="false" ht="15" hidden="false" customHeight="false" outlineLevel="0" collapsed="false">
      <c r="A2385" s="0" t="n">
        <v>71</v>
      </c>
      <c r="B2385" s="0" t="n">
        <v>170</v>
      </c>
      <c r="C2385" s="0" t="n">
        <v>71</v>
      </c>
      <c r="D2385" s="0" t="n">
        <v>136</v>
      </c>
      <c r="E2385" s="1" t="n">
        <f aca="false">IF(2*MIN(A2385:D2385)+2*MAX(A2385:D2385)&lt;=SUM(A2385:D2385),1,0)</f>
        <v>0</v>
      </c>
    </row>
    <row r="2386" customFormat="false" ht="15" hidden="false" customHeight="false" outlineLevel="0" collapsed="false">
      <c r="A2386" s="0" t="n">
        <v>83</v>
      </c>
      <c r="B2386" s="0" t="n">
        <v>83</v>
      </c>
      <c r="C2386" s="0" t="n">
        <v>83</v>
      </c>
      <c r="D2386" s="0" t="n">
        <v>83</v>
      </c>
      <c r="E2386" s="1" t="n">
        <f aca="false">IF(2*MIN(A2386:D2386)+2*MAX(A2386:D2386)&lt;=SUM(A2386:D2386),1,0)</f>
        <v>1</v>
      </c>
    </row>
    <row r="2387" customFormat="false" ht="15" hidden="false" customHeight="false" outlineLevel="0" collapsed="false">
      <c r="A2387" s="0" t="n">
        <v>69</v>
      </c>
      <c r="B2387" s="0" t="n">
        <v>273</v>
      </c>
      <c r="C2387" s="0" t="n">
        <v>119</v>
      </c>
      <c r="D2387" s="0" t="n">
        <v>273</v>
      </c>
      <c r="E2387" s="1" t="n">
        <f aca="false">IF(2*MIN(A2387:D2387)+2*MAX(A2387:D2387)&lt;=SUM(A2387:D2387),1,0)</f>
        <v>1</v>
      </c>
    </row>
    <row r="2388" customFormat="false" ht="15" hidden="false" customHeight="false" outlineLevel="0" collapsed="false">
      <c r="A2388" s="0" t="n">
        <v>200</v>
      </c>
      <c r="B2388" s="0" t="n">
        <v>200</v>
      </c>
      <c r="C2388" s="0" t="n">
        <v>200</v>
      </c>
      <c r="D2388" s="0" t="n">
        <v>200</v>
      </c>
      <c r="E2388" s="1" t="n">
        <f aca="false">IF(2*MIN(A2388:D2388)+2*MAX(A2388:D2388)&lt;=SUM(A2388:D2388),1,0)</f>
        <v>1</v>
      </c>
    </row>
    <row r="2389" customFormat="false" ht="15" hidden="false" customHeight="false" outlineLevel="0" collapsed="false">
      <c r="A2389" s="0" t="n">
        <v>249</v>
      </c>
      <c r="B2389" s="0" t="n">
        <v>249</v>
      </c>
      <c r="C2389" s="0" t="n">
        <v>63</v>
      </c>
      <c r="D2389" s="0" t="n">
        <v>45</v>
      </c>
      <c r="E2389" s="1" t="n">
        <f aca="false">IF(2*MIN(A2389:D2389)+2*MAX(A2389:D2389)&lt;=SUM(A2389:D2389),1,0)</f>
        <v>1</v>
      </c>
    </row>
    <row r="2390" customFormat="false" ht="15" hidden="false" customHeight="false" outlineLevel="0" collapsed="false">
      <c r="A2390" s="0" t="n">
        <v>23</v>
      </c>
      <c r="B2390" s="0" t="n">
        <v>76</v>
      </c>
      <c r="C2390" s="0" t="n">
        <v>33</v>
      </c>
      <c r="D2390" s="0" t="n">
        <v>277</v>
      </c>
      <c r="E2390" s="1" t="n">
        <f aca="false">IF(2*MIN(A2390:D2390)+2*MAX(A2390:D2390)&lt;=SUM(A2390:D2390),1,0)</f>
        <v>0</v>
      </c>
    </row>
    <row r="2391" customFormat="false" ht="15" hidden="false" customHeight="false" outlineLevel="0" collapsed="false">
      <c r="A2391" s="0" t="n">
        <v>291</v>
      </c>
      <c r="B2391" s="0" t="n">
        <v>291</v>
      </c>
      <c r="C2391" s="0" t="n">
        <v>291</v>
      </c>
      <c r="D2391" s="0" t="n">
        <v>291</v>
      </c>
      <c r="E2391" s="1" t="n">
        <f aca="false">IF(2*MIN(A2391:D2391)+2*MAX(A2391:D2391)&lt;=SUM(A2391:D2391),1,0)</f>
        <v>1</v>
      </c>
    </row>
    <row r="2392" customFormat="false" ht="15" hidden="false" customHeight="false" outlineLevel="0" collapsed="false">
      <c r="A2392" s="0" t="n">
        <v>79</v>
      </c>
      <c r="B2392" s="0" t="n">
        <v>106</v>
      </c>
      <c r="C2392" s="0" t="n">
        <v>140</v>
      </c>
      <c r="D2392" s="0" t="n">
        <v>106</v>
      </c>
      <c r="E2392" s="1" t="n">
        <f aca="false">IF(2*MIN(A2392:D2392)+2*MAX(A2392:D2392)&lt;=SUM(A2392:D2392),1,0)</f>
        <v>0</v>
      </c>
    </row>
    <row r="2393" customFormat="false" ht="15" hidden="false" customHeight="false" outlineLevel="0" collapsed="false">
      <c r="A2393" s="0" t="n">
        <v>87</v>
      </c>
      <c r="B2393" s="0" t="n">
        <v>163</v>
      </c>
      <c r="C2393" s="0" t="n">
        <v>94</v>
      </c>
      <c r="D2393" s="0" t="n">
        <v>145</v>
      </c>
      <c r="E2393" s="1" t="n">
        <f aca="false">IF(2*MIN(A2393:D2393)+2*MAX(A2393:D2393)&lt;=SUM(A2393:D2393),1,0)</f>
        <v>0</v>
      </c>
    </row>
    <row r="2394" customFormat="false" ht="15" hidden="false" customHeight="false" outlineLevel="0" collapsed="false">
      <c r="A2394" s="0" t="n">
        <v>89</v>
      </c>
      <c r="B2394" s="0" t="n">
        <v>88</v>
      </c>
      <c r="C2394" s="0" t="n">
        <v>212</v>
      </c>
      <c r="D2394" s="0" t="n">
        <v>246</v>
      </c>
      <c r="E2394" s="1" t="n">
        <f aca="false">IF(2*MIN(A2394:D2394)+2*MAX(A2394:D2394)&lt;=SUM(A2394:D2394),1,0)</f>
        <v>0</v>
      </c>
    </row>
    <row r="2395" customFormat="false" ht="15" hidden="false" customHeight="false" outlineLevel="0" collapsed="false">
      <c r="A2395" s="0" t="n">
        <v>166</v>
      </c>
      <c r="B2395" s="0" t="n">
        <v>54</v>
      </c>
      <c r="C2395" s="0" t="n">
        <v>298</v>
      </c>
      <c r="D2395" s="0" t="n">
        <v>54</v>
      </c>
      <c r="E2395" s="1" t="n">
        <f aca="false">IF(2*MIN(A2395:D2395)+2*MAX(A2395:D2395)&lt;=SUM(A2395:D2395),1,0)</f>
        <v>0</v>
      </c>
    </row>
    <row r="2396" customFormat="false" ht="15" hidden="false" customHeight="false" outlineLevel="0" collapsed="false">
      <c r="A2396" s="0" t="n">
        <v>259</v>
      </c>
      <c r="B2396" s="0" t="n">
        <v>268</v>
      </c>
      <c r="C2396" s="0" t="n">
        <v>36</v>
      </c>
      <c r="D2396" s="0" t="n">
        <v>121</v>
      </c>
      <c r="E2396" s="1" t="n">
        <f aca="false">IF(2*MIN(A2396:D2396)+2*MAX(A2396:D2396)&lt;=SUM(A2396:D2396),1,0)</f>
        <v>1</v>
      </c>
    </row>
    <row r="2397" customFormat="false" ht="15" hidden="false" customHeight="false" outlineLevel="0" collapsed="false">
      <c r="A2397" s="0" t="n">
        <v>247</v>
      </c>
      <c r="B2397" s="0" t="n">
        <v>84</v>
      </c>
      <c r="C2397" s="0" t="n">
        <v>233</v>
      </c>
      <c r="D2397" s="0" t="n">
        <v>178</v>
      </c>
      <c r="E2397" s="1" t="n">
        <f aca="false">IF(2*MIN(A2397:D2397)+2*MAX(A2397:D2397)&lt;=SUM(A2397:D2397),1,0)</f>
        <v>1</v>
      </c>
    </row>
    <row r="2398" customFormat="false" ht="15" hidden="false" customHeight="false" outlineLevel="0" collapsed="false">
      <c r="A2398" s="0" t="n">
        <v>47</v>
      </c>
      <c r="B2398" s="0" t="n">
        <v>163</v>
      </c>
      <c r="C2398" s="0" t="n">
        <v>65</v>
      </c>
      <c r="D2398" s="0" t="n">
        <v>66</v>
      </c>
      <c r="E2398" s="1" t="n">
        <f aca="false">IF(2*MIN(A2398:D2398)+2*MAX(A2398:D2398)&lt;=SUM(A2398:D2398),1,0)</f>
        <v>0</v>
      </c>
    </row>
    <row r="2399" customFormat="false" ht="15" hidden="false" customHeight="false" outlineLevel="0" collapsed="false">
      <c r="A2399" s="0" t="n">
        <v>118</v>
      </c>
      <c r="B2399" s="0" t="n">
        <v>118</v>
      </c>
      <c r="C2399" s="0" t="n">
        <v>118</v>
      </c>
      <c r="D2399" s="0" t="n">
        <v>118</v>
      </c>
      <c r="E2399" s="1" t="n">
        <f aca="false">IF(2*MIN(A2399:D2399)+2*MAX(A2399:D2399)&lt;=SUM(A2399:D2399),1,0)</f>
        <v>1</v>
      </c>
    </row>
    <row r="2400" customFormat="false" ht="15" hidden="false" customHeight="false" outlineLevel="0" collapsed="false">
      <c r="A2400" s="0" t="n">
        <v>54</v>
      </c>
      <c r="B2400" s="0" t="n">
        <v>192</v>
      </c>
      <c r="C2400" s="0" t="n">
        <v>41</v>
      </c>
      <c r="D2400" s="0" t="n">
        <v>188</v>
      </c>
      <c r="E2400" s="1" t="n">
        <f aca="false">IF(2*MIN(A2400:D2400)+2*MAX(A2400:D2400)&lt;=SUM(A2400:D2400),1,0)</f>
        <v>1</v>
      </c>
    </row>
    <row r="2401" customFormat="false" ht="15" hidden="false" customHeight="false" outlineLevel="0" collapsed="false">
      <c r="A2401" s="0" t="n">
        <v>265</v>
      </c>
      <c r="B2401" s="0" t="n">
        <v>124</v>
      </c>
      <c r="C2401" s="0" t="n">
        <v>119</v>
      </c>
      <c r="D2401" s="0" t="n">
        <v>46</v>
      </c>
      <c r="E2401" s="1" t="n">
        <f aca="false">IF(2*MIN(A2401:D2401)+2*MAX(A2401:D2401)&lt;=SUM(A2401:D2401),1,0)</f>
        <v>0</v>
      </c>
    </row>
    <row r="2402" customFormat="false" ht="15" hidden="false" customHeight="false" outlineLevel="0" collapsed="false">
      <c r="A2402" s="0" t="n">
        <v>51</v>
      </c>
      <c r="B2402" s="0" t="n">
        <v>137</v>
      </c>
      <c r="C2402" s="0" t="n">
        <v>137</v>
      </c>
      <c r="D2402" s="0" t="n">
        <v>139</v>
      </c>
      <c r="E2402" s="1" t="n">
        <f aca="false">IF(2*MIN(A2402:D2402)+2*MAX(A2402:D2402)&lt;=SUM(A2402:D2402),1,0)</f>
        <v>1</v>
      </c>
    </row>
    <row r="2403" customFormat="false" ht="15" hidden="false" customHeight="false" outlineLevel="0" collapsed="false">
      <c r="A2403" s="0" t="n">
        <v>245</v>
      </c>
      <c r="B2403" s="0" t="n">
        <v>260</v>
      </c>
      <c r="C2403" s="0" t="n">
        <v>166</v>
      </c>
      <c r="D2403" s="0" t="n">
        <v>16</v>
      </c>
      <c r="E2403" s="1" t="n">
        <f aca="false">IF(2*MIN(A2403:D2403)+2*MAX(A2403:D2403)&lt;=SUM(A2403:D2403),1,0)</f>
        <v>1</v>
      </c>
    </row>
    <row r="2404" customFormat="false" ht="15" hidden="false" customHeight="false" outlineLevel="0" collapsed="false">
      <c r="A2404" s="0" t="n">
        <v>266</v>
      </c>
      <c r="B2404" s="0" t="n">
        <v>145</v>
      </c>
      <c r="C2404" s="0" t="n">
        <v>296</v>
      </c>
      <c r="D2404" s="0" t="n">
        <v>30</v>
      </c>
      <c r="E2404" s="1" t="n">
        <f aca="false">IF(2*MIN(A2404:D2404)+2*MAX(A2404:D2404)&lt;=SUM(A2404:D2404),1,0)</f>
        <v>1</v>
      </c>
    </row>
    <row r="2405" customFormat="false" ht="15" hidden="false" customHeight="false" outlineLevel="0" collapsed="false">
      <c r="A2405" s="0" t="n">
        <v>185</v>
      </c>
      <c r="B2405" s="0" t="n">
        <v>114</v>
      </c>
      <c r="C2405" s="0" t="n">
        <v>297</v>
      </c>
      <c r="D2405" s="0" t="n">
        <v>34</v>
      </c>
      <c r="E2405" s="1" t="n">
        <f aca="false">IF(2*MIN(A2405:D2405)+2*MAX(A2405:D2405)&lt;=SUM(A2405:D2405),1,0)</f>
        <v>0</v>
      </c>
    </row>
    <row r="2406" customFormat="false" ht="15" hidden="false" customHeight="false" outlineLevel="0" collapsed="false">
      <c r="A2406" s="0" t="n">
        <v>34</v>
      </c>
      <c r="B2406" s="0" t="n">
        <v>83</v>
      </c>
      <c r="C2406" s="0" t="n">
        <v>81</v>
      </c>
      <c r="D2406" s="0" t="n">
        <v>83</v>
      </c>
      <c r="E2406" s="1" t="n">
        <f aca="false">IF(2*MIN(A2406:D2406)+2*MAX(A2406:D2406)&lt;=SUM(A2406:D2406),1,0)</f>
        <v>1</v>
      </c>
    </row>
    <row r="2407" customFormat="false" ht="15" hidden="false" customHeight="false" outlineLevel="0" collapsed="false">
      <c r="A2407" s="0" t="n">
        <v>145</v>
      </c>
      <c r="B2407" s="0" t="n">
        <v>67</v>
      </c>
      <c r="C2407" s="0" t="n">
        <v>26</v>
      </c>
      <c r="D2407" s="0" t="n">
        <v>242</v>
      </c>
      <c r="E2407" s="1" t="n">
        <f aca="false">IF(2*MIN(A2407:D2407)+2*MAX(A2407:D2407)&lt;=SUM(A2407:D2407),1,0)</f>
        <v>0</v>
      </c>
    </row>
    <row r="2408" customFormat="false" ht="15" hidden="false" customHeight="false" outlineLevel="0" collapsed="false">
      <c r="A2408" s="0" t="n">
        <v>252</v>
      </c>
      <c r="B2408" s="0" t="n">
        <v>112</v>
      </c>
      <c r="C2408" s="0" t="n">
        <v>228</v>
      </c>
      <c r="D2408" s="0" t="n">
        <v>212</v>
      </c>
      <c r="E2408" s="1" t="n">
        <f aca="false">IF(2*MIN(A2408:D2408)+2*MAX(A2408:D2408)&lt;=SUM(A2408:D2408),1,0)</f>
        <v>1</v>
      </c>
    </row>
    <row r="2409" customFormat="false" ht="15" hidden="false" customHeight="false" outlineLevel="0" collapsed="false">
      <c r="A2409" s="0" t="n">
        <v>18</v>
      </c>
      <c r="B2409" s="0" t="n">
        <v>134</v>
      </c>
      <c r="C2409" s="0" t="n">
        <v>226</v>
      </c>
      <c r="D2409" s="0" t="n">
        <v>178</v>
      </c>
      <c r="E2409" s="1" t="n">
        <f aca="false">IF(2*MIN(A2409:D2409)+2*MAX(A2409:D2409)&lt;=SUM(A2409:D2409),1,0)</f>
        <v>1</v>
      </c>
    </row>
    <row r="2410" customFormat="false" ht="15" hidden="false" customHeight="false" outlineLevel="0" collapsed="false">
      <c r="A2410" s="0" t="n">
        <v>148</v>
      </c>
      <c r="B2410" s="0" t="n">
        <v>151</v>
      </c>
      <c r="C2410" s="0" t="n">
        <v>148</v>
      </c>
      <c r="D2410" s="0" t="n">
        <v>105</v>
      </c>
      <c r="E2410" s="1" t="n">
        <f aca="false">IF(2*MIN(A2410:D2410)+2*MAX(A2410:D2410)&lt;=SUM(A2410:D2410),1,0)</f>
        <v>1</v>
      </c>
    </row>
    <row r="2411" customFormat="false" ht="15" hidden="false" customHeight="false" outlineLevel="0" collapsed="false">
      <c r="A2411" s="0" t="n">
        <v>250</v>
      </c>
      <c r="B2411" s="0" t="n">
        <v>250</v>
      </c>
      <c r="C2411" s="0" t="n">
        <v>250</v>
      </c>
      <c r="D2411" s="0" t="n">
        <v>250</v>
      </c>
      <c r="E2411" s="1" t="n">
        <f aca="false">IF(2*MIN(A2411:D2411)+2*MAX(A2411:D2411)&lt;=SUM(A2411:D2411),1,0)</f>
        <v>1</v>
      </c>
    </row>
    <row r="2412" customFormat="false" ht="15" hidden="false" customHeight="false" outlineLevel="0" collapsed="false">
      <c r="A2412" s="0" t="n">
        <v>222</v>
      </c>
      <c r="B2412" s="0" t="n">
        <v>176</v>
      </c>
      <c r="C2412" s="0" t="n">
        <v>171</v>
      </c>
      <c r="D2412" s="0" t="n">
        <v>23</v>
      </c>
      <c r="E2412" s="1" t="n">
        <f aca="false">IF(2*MIN(A2412:D2412)+2*MAX(A2412:D2412)&lt;=SUM(A2412:D2412),1,0)</f>
        <v>1</v>
      </c>
    </row>
    <row r="2413" customFormat="false" ht="15" hidden="false" customHeight="false" outlineLevel="0" collapsed="false">
      <c r="A2413" s="0" t="n">
        <v>78</v>
      </c>
      <c r="B2413" s="0" t="n">
        <v>155</v>
      </c>
      <c r="C2413" s="0" t="n">
        <v>59</v>
      </c>
      <c r="D2413" s="0" t="n">
        <v>229</v>
      </c>
      <c r="E2413" s="1" t="n">
        <f aca="false">IF(2*MIN(A2413:D2413)+2*MAX(A2413:D2413)&lt;=SUM(A2413:D2413),1,0)</f>
        <v>0</v>
      </c>
    </row>
    <row r="2414" customFormat="false" ht="15" hidden="false" customHeight="false" outlineLevel="0" collapsed="false">
      <c r="A2414" s="0" t="n">
        <v>18</v>
      </c>
      <c r="B2414" s="0" t="n">
        <v>18</v>
      </c>
      <c r="C2414" s="0" t="n">
        <v>18</v>
      </c>
      <c r="D2414" s="0" t="n">
        <v>18</v>
      </c>
      <c r="E2414" s="1" t="n">
        <f aca="false">IF(2*MIN(A2414:D2414)+2*MAX(A2414:D2414)&lt;=SUM(A2414:D2414),1,0)</f>
        <v>1</v>
      </c>
    </row>
    <row r="2415" customFormat="false" ht="15" hidden="false" customHeight="false" outlineLevel="0" collapsed="false">
      <c r="A2415" s="0" t="n">
        <v>298</v>
      </c>
      <c r="B2415" s="0" t="n">
        <v>298</v>
      </c>
      <c r="C2415" s="0" t="n">
        <v>298</v>
      </c>
      <c r="D2415" s="0" t="n">
        <v>298</v>
      </c>
      <c r="E2415" s="1" t="n">
        <f aca="false">IF(2*MIN(A2415:D2415)+2*MAX(A2415:D2415)&lt;=SUM(A2415:D2415),1,0)</f>
        <v>1</v>
      </c>
    </row>
    <row r="2416" customFormat="false" ht="15" hidden="false" customHeight="false" outlineLevel="0" collapsed="false">
      <c r="A2416" s="0" t="n">
        <v>253</v>
      </c>
      <c r="B2416" s="0" t="n">
        <v>253</v>
      </c>
      <c r="C2416" s="0" t="n">
        <v>253</v>
      </c>
      <c r="D2416" s="0" t="n">
        <v>253</v>
      </c>
      <c r="E2416" s="1" t="n">
        <f aca="false">IF(2*MIN(A2416:D2416)+2*MAX(A2416:D2416)&lt;=SUM(A2416:D2416),1,0)</f>
        <v>1</v>
      </c>
    </row>
    <row r="2417" customFormat="false" ht="15" hidden="false" customHeight="false" outlineLevel="0" collapsed="false">
      <c r="A2417" s="0" t="n">
        <v>77</v>
      </c>
      <c r="B2417" s="0" t="n">
        <v>287</v>
      </c>
      <c r="C2417" s="0" t="n">
        <v>50</v>
      </c>
      <c r="D2417" s="0" t="n">
        <v>114</v>
      </c>
      <c r="E2417" s="1" t="n">
        <f aca="false">IF(2*MIN(A2417:D2417)+2*MAX(A2417:D2417)&lt;=SUM(A2417:D2417),1,0)</f>
        <v>0</v>
      </c>
    </row>
    <row r="2418" customFormat="false" ht="15" hidden="false" customHeight="false" outlineLevel="0" collapsed="false">
      <c r="A2418" s="0" t="n">
        <v>89</v>
      </c>
      <c r="B2418" s="0" t="n">
        <v>196</v>
      </c>
      <c r="C2418" s="0" t="n">
        <v>169</v>
      </c>
      <c r="D2418" s="0" t="n">
        <v>61</v>
      </c>
      <c r="E2418" s="1" t="n">
        <f aca="false">IF(2*MIN(A2418:D2418)+2*MAX(A2418:D2418)&lt;=SUM(A2418:D2418),1,0)</f>
        <v>1</v>
      </c>
    </row>
    <row r="2419" customFormat="false" ht="15" hidden="false" customHeight="false" outlineLevel="0" collapsed="false">
      <c r="A2419" s="0" t="n">
        <v>209</v>
      </c>
      <c r="B2419" s="0" t="n">
        <v>209</v>
      </c>
      <c r="C2419" s="0" t="n">
        <v>209</v>
      </c>
      <c r="D2419" s="0" t="n">
        <v>209</v>
      </c>
      <c r="E2419" s="1" t="n">
        <f aca="false">IF(2*MIN(A2419:D2419)+2*MAX(A2419:D2419)&lt;=SUM(A2419:D2419),1,0)</f>
        <v>1</v>
      </c>
    </row>
    <row r="2420" customFormat="false" ht="15" hidden="false" customHeight="false" outlineLevel="0" collapsed="false">
      <c r="A2420" s="0" t="n">
        <v>280</v>
      </c>
      <c r="B2420" s="0" t="n">
        <v>280</v>
      </c>
      <c r="C2420" s="0" t="n">
        <v>280</v>
      </c>
      <c r="D2420" s="0" t="n">
        <v>280</v>
      </c>
      <c r="E2420" s="1" t="n">
        <f aca="false">IF(2*MIN(A2420:D2420)+2*MAX(A2420:D2420)&lt;=SUM(A2420:D2420),1,0)</f>
        <v>1</v>
      </c>
    </row>
    <row r="2421" customFormat="false" ht="15" hidden="false" customHeight="false" outlineLevel="0" collapsed="false">
      <c r="A2421" s="0" t="n">
        <v>216</v>
      </c>
      <c r="B2421" s="0" t="n">
        <v>216</v>
      </c>
      <c r="C2421" s="0" t="n">
        <v>216</v>
      </c>
      <c r="D2421" s="0" t="n">
        <v>216</v>
      </c>
      <c r="E2421" s="1" t="n">
        <f aca="false">IF(2*MIN(A2421:D2421)+2*MAX(A2421:D2421)&lt;=SUM(A2421:D2421),1,0)</f>
        <v>1</v>
      </c>
    </row>
    <row r="2422" customFormat="false" ht="15" hidden="false" customHeight="false" outlineLevel="0" collapsed="false">
      <c r="A2422" s="0" t="n">
        <v>269</v>
      </c>
      <c r="B2422" s="0" t="n">
        <v>93</v>
      </c>
      <c r="C2422" s="0" t="n">
        <v>23</v>
      </c>
      <c r="D2422" s="0" t="n">
        <v>295</v>
      </c>
      <c r="E2422" s="1" t="n">
        <f aca="false">IF(2*MIN(A2422:D2422)+2*MAX(A2422:D2422)&lt;=SUM(A2422:D2422),1,0)</f>
        <v>1</v>
      </c>
    </row>
    <row r="2423" customFormat="false" ht="15" hidden="false" customHeight="false" outlineLevel="0" collapsed="false">
      <c r="A2423" s="0" t="n">
        <v>124</v>
      </c>
      <c r="B2423" s="0" t="n">
        <v>16</v>
      </c>
      <c r="C2423" s="0" t="n">
        <v>177</v>
      </c>
      <c r="D2423" s="0" t="n">
        <v>121</v>
      </c>
      <c r="E2423" s="1" t="n">
        <f aca="false">IF(2*MIN(A2423:D2423)+2*MAX(A2423:D2423)&lt;=SUM(A2423:D2423),1,0)</f>
        <v>1</v>
      </c>
    </row>
    <row r="2424" customFormat="false" ht="15" hidden="false" customHeight="false" outlineLevel="0" collapsed="false">
      <c r="A2424" s="0" t="n">
        <v>243</v>
      </c>
      <c r="B2424" s="0" t="n">
        <v>149</v>
      </c>
      <c r="C2424" s="0" t="n">
        <v>125</v>
      </c>
      <c r="D2424" s="0" t="n">
        <v>217</v>
      </c>
      <c r="E2424" s="1" t="n">
        <f aca="false">IF(2*MIN(A2424:D2424)+2*MAX(A2424:D2424)&lt;=SUM(A2424:D2424),1,0)</f>
        <v>0</v>
      </c>
    </row>
    <row r="2425" customFormat="false" ht="15" hidden="false" customHeight="false" outlineLevel="0" collapsed="false">
      <c r="A2425" s="0" t="n">
        <v>175</v>
      </c>
      <c r="B2425" s="0" t="n">
        <v>68</v>
      </c>
      <c r="C2425" s="0" t="n">
        <v>67</v>
      </c>
      <c r="D2425" s="0" t="n">
        <v>224</v>
      </c>
      <c r="E2425" s="1" t="n">
        <f aca="false">IF(2*MIN(A2425:D2425)+2*MAX(A2425:D2425)&lt;=SUM(A2425:D2425),1,0)</f>
        <v>0</v>
      </c>
    </row>
    <row r="2426" customFormat="false" ht="15" hidden="false" customHeight="false" outlineLevel="0" collapsed="false">
      <c r="A2426" s="0" t="n">
        <v>43</v>
      </c>
      <c r="B2426" s="0" t="n">
        <v>126</v>
      </c>
      <c r="C2426" s="0" t="n">
        <v>175</v>
      </c>
      <c r="D2426" s="0" t="n">
        <v>172</v>
      </c>
      <c r="E2426" s="1" t="n">
        <f aca="false">IF(2*MIN(A2426:D2426)+2*MAX(A2426:D2426)&lt;=SUM(A2426:D2426),1,0)</f>
        <v>1</v>
      </c>
    </row>
    <row r="2427" customFormat="false" ht="15" hidden="false" customHeight="false" outlineLevel="0" collapsed="false">
      <c r="A2427" s="0" t="n">
        <v>11</v>
      </c>
      <c r="B2427" s="0" t="n">
        <v>11</v>
      </c>
      <c r="C2427" s="0" t="n">
        <v>174</v>
      </c>
      <c r="D2427" s="0" t="n">
        <v>76</v>
      </c>
      <c r="E2427" s="1" t="n">
        <f aca="false">IF(2*MIN(A2427:D2427)+2*MAX(A2427:D2427)&lt;=SUM(A2427:D2427),1,0)</f>
        <v>0</v>
      </c>
    </row>
    <row r="2428" customFormat="false" ht="15" hidden="false" customHeight="false" outlineLevel="0" collapsed="false">
      <c r="A2428" s="0" t="n">
        <v>98</v>
      </c>
      <c r="B2428" s="0" t="n">
        <v>98</v>
      </c>
      <c r="C2428" s="0" t="n">
        <v>98</v>
      </c>
      <c r="D2428" s="0" t="n">
        <v>98</v>
      </c>
      <c r="E2428" s="1" t="n">
        <f aca="false">IF(2*MIN(A2428:D2428)+2*MAX(A2428:D2428)&lt;=SUM(A2428:D2428),1,0)</f>
        <v>1</v>
      </c>
    </row>
    <row r="2429" customFormat="false" ht="15" hidden="false" customHeight="false" outlineLevel="0" collapsed="false">
      <c r="A2429" s="0" t="n">
        <v>242</v>
      </c>
      <c r="B2429" s="0" t="n">
        <v>242</v>
      </c>
      <c r="C2429" s="0" t="n">
        <v>242</v>
      </c>
      <c r="D2429" s="0" t="n">
        <v>242</v>
      </c>
      <c r="E2429" s="1" t="n">
        <f aca="false">IF(2*MIN(A2429:D2429)+2*MAX(A2429:D2429)&lt;=SUM(A2429:D2429),1,0)</f>
        <v>1</v>
      </c>
    </row>
    <row r="2430" customFormat="false" ht="15" hidden="false" customHeight="false" outlineLevel="0" collapsed="false">
      <c r="A2430" s="0" t="n">
        <v>98</v>
      </c>
      <c r="B2430" s="0" t="n">
        <v>30</v>
      </c>
      <c r="C2430" s="0" t="n">
        <v>90</v>
      </c>
      <c r="D2430" s="0" t="n">
        <v>69</v>
      </c>
      <c r="E2430" s="1" t="n">
        <f aca="false">IF(2*MIN(A2430:D2430)+2*MAX(A2430:D2430)&lt;=SUM(A2430:D2430),1,0)</f>
        <v>1</v>
      </c>
    </row>
    <row r="2431" customFormat="false" ht="15" hidden="false" customHeight="false" outlineLevel="0" collapsed="false">
      <c r="A2431" s="0" t="n">
        <v>34</v>
      </c>
      <c r="B2431" s="0" t="n">
        <v>34</v>
      </c>
      <c r="C2431" s="0" t="n">
        <v>283</v>
      </c>
      <c r="D2431" s="0" t="n">
        <v>102</v>
      </c>
      <c r="E2431" s="1" t="n">
        <f aca="false">IF(2*MIN(A2431:D2431)+2*MAX(A2431:D2431)&lt;=SUM(A2431:D2431),1,0)</f>
        <v>0</v>
      </c>
    </row>
    <row r="2432" customFormat="false" ht="15" hidden="false" customHeight="false" outlineLevel="0" collapsed="false">
      <c r="A2432" s="0" t="n">
        <v>186</v>
      </c>
      <c r="B2432" s="0" t="n">
        <v>141</v>
      </c>
      <c r="C2432" s="0" t="n">
        <v>262</v>
      </c>
      <c r="D2432" s="0" t="n">
        <v>262</v>
      </c>
      <c r="E2432" s="1" t="n">
        <f aca="false">IF(2*MIN(A2432:D2432)+2*MAX(A2432:D2432)&lt;=SUM(A2432:D2432),1,0)</f>
        <v>1</v>
      </c>
    </row>
    <row r="2433" customFormat="false" ht="15" hidden="false" customHeight="false" outlineLevel="0" collapsed="false">
      <c r="A2433" s="0" t="n">
        <v>125</v>
      </c>
      <c r="B2433" s="0" t="n">
        <v>125</v>
      </c>
      <c r="C2433" s="0" t="n">
        <v>180</v>
      </c>
      <c r="D2433" s="0" t="n">
        <v>163</v>
      </c>
      <c r="E2433" s="1" t="n">
        <f aca="false">IF(2*MIN(A2433:D2433)+2*MAX(A2433:D2433)&lt;=SUM(A2433:D2433),1,0)</f>
        <v>0</v>
      </c>
    </row>
    <row r="2434" customFormat="false" ht="15" hidden="false" customHeight="false" outlineLevel="0" collapsed="false">
      <c r="A2434" s="0" t="n">
        <v>113</v>
      </c>
      <c r="B2434" s="0" t="n">
        <v>160</v>
      </c>
      <c r="C2434" s="0" t="n">
        <v>138</v>
      </c>
      <c r="D2434" s="0" t="n">
        <v>289</v>
      </c>
      <c r="E2434" s="1" t="n">
        <f aca="false">IF(2*MIN(A2434:D2434)+2*MAX(A2434:D2434)&lt;=SUM(A2434:D2434),1,0)</f>
        <v>0</v>
      </c>
    </row>
    <row r="2435" customFormat="false" ht="15" hidden="false" customHeight="false" outlineLevel="0" collapsed="false">
      <c r="A2435" s="0" t="n">
        <v>255</v>
      </c>
      <c r="B2435" s="0" t="n">
        <v>255</v>
      </c>
      <c r="C2435" s="0" t="n">
        <v>118</v>
      </c>
      <c r="D2435" s="0" t="n">
        <v>130</v>
      </c>
      <c r="E2435" s="1" t="n">
        <f aca="false">IF(2*MIN(A2435:D2435)+2*MAX(A2435:D2435)&lt;=SUM(A2435:D2435),1,0)</f>
        <v>1</v>
      </c>
    </row>
    <row r="2436" customFormat="false" ht="15" hidden="false" customHeight="false" outlineLevel="0" collapsed="false">
      <c r="A2436" s="0" t="n">
        <v>251</v>
      </c>
      <c r="B2436" s="0" t="n">
        <v>153</v>
      </c>
      <c r="C2436" s="0" t="n">
        <v>137</v>
      </c>
      <c r="D2436" s="0" t="n">
        <v>283</v>
      </c>
      <c r="E2436" s="1" t="n">
        <f aca="false">IF(2*MIN(A2436:D2436)+2*MAX(A2436:D2436)&lt;=SUM(A2436:D2436),1,0)</f>
        <v>0</v>
      </c>
    </row>
    <row r="2437" customFormat="false" ht="15" hidden="false" customHeight="false" outlineLevel="0" collapsed="false">
      <c r="A2437" s="0" t="n">
        <v>281</v>
      </c>
      <c r="B2437" s="0" t="n">
        <v>209</v>
      </c>
      <c r="C2437" s="0" t="n">
        <v>266</v>
      </c>
      <c r="D2437" s="0" t="n">
        <v>256</v>
      </c>
      <c r="E2437" s="1" t="n">
        <f aca="false">IF(2*MIN(A2437:D2437)+2*MAX(A2437:D2437)&lt;=SUM(A2437:D2437),1,0)</f>
        <v>1</v>
      </c>
    </row>
    <row r="2438" customFormat="false" ht="15" hidden="false" customHeight="false" outlineLevel="0" collapsed="false">
      <c r="A2438" s="0" t="n">
        <v>204</v>
      </c>
      <c r="B2438" s="0" t="n">
        <v>82</v>
      </c>
      <c r="C2438" s="0" t="n">
        <v>265</v>
      </c>
      <c r="D2438" s="0" t="n">
        <v>181</v>
      </c>
      <c r="E2438" s="1" t="n">
        <f aca="false">IF(2*MIN(A2438:D2438)+2*MAX(A2438:D2438)&lt;=SUM(A2438:D2438),1,0)</f>
        <v>1</v>
      </c>
    </row>
    <row r="2439" customFormat="false" ht="15" hidden="false" customHeight="false" outlineLevel="0" collapsed="false">
      <c r="A2439" s="0" t="n">
        <v>172</v>
      </c>
      <c r="B2439" s="0" t="n">
        <v>138</v>
      </c>
      <c r="C2439" s="0" t="n">
        <v>129</v>
      </c>
      <c r="D2439" s="0" t="n">
        <v>44</v>
      </c>
      <c r="E2439" s="1" t="n">
        <f aca="false">IF(2*MIN(A2439:D2439)+2*MAX(A2439:D2439)&lt;=SUM(A2439:D2439),1,0)</f>
        <v>1</v>
      </c>
    </row>
    <row r="2440" customFormat="false" ht="15" hidden="false" customHeight="false" outlineLevel="0" collapsed="false">
      <c r="A2440" s="0" t="n">
        <v>36</v>
      </c>
      <c r="B2440" s="0" t="n">
        <v>192</v>
      </c>
      <c r="C2440" s="0" t="n">
        <v>253</v>
      </c>
      <c r="D2440" s="0" t="n">
        <v>253</v>
      </c>
      <c r="E2440" s="1" t="n">
        <f aca="false">IF(2*MIN(A2440:D2440)+2*MAX(A2440:D2440)&lt;=SUM(A2440:D2440),1,0)</f>
        <v>1</v>
      </c>
    </row>
    <row r="2441" customFormat="false" ht="15" hidden="false" customHeight="false" outlineLevel="0" collapsed="false">
      <c r="A2441" s="0" t="n">
        <v>101</v>
      </c>
      <c r="B2441" s="0" t="n">
        <v>287</v>
      </c>
      <c r="C2441" s="0" t="n">
        <v>24</v>
      </c>
      <c r="D2441" s="0" t="n">
        <v>178</v>
      </c>
      <c r="E2441" s="1" t="n">
        <f aca="false">IF(2*MIN(A2441:D2441)+2*MAX(A2441:D2441)&lt;=SUM(A2441:D2441),1,0)</f>
        <v>0</v>
      </c>
    </row>
    <row r="2442" customFormat="false" ht="15" hidden="false" customHeight="false" outlineLevel="0" collapsed="false">
      <c r="A2442" s="0" t="n">
        <v>242</v>
      </c>
      <c r="B2442" s="0" t="n">
        <v>40</v>
      </c>
      <c r="C2442" s="0" t="n">
        <v>233</v>
      </c>
      <c r="D2442" s="0" t="n">
        <v>40</v>
      </c>
      <c r="E2442" s="1" t="n">
        <f aca="false">IF(2*MIN(A2442:D2442)+2*MAX(A2442:D2442)&lt;=SUM(A2442:D2442),1,0)</f>
        <v>0</v>
      </c>
    </row>
    <row r="2443" customFormat="false" ht="15" hidden="false" customHeight="false" outlineLevel="0" collapsed="false">
      <c r="A2443" s="0" t="n">
        <v>202</v>
      </c>
      <c r="B2443" s="0" t="n">
        <v>202</v>
      </c>
      <c r="C2443" s="0" t="n">
        <v>28</v>
      </c>
      <c r="D2443" s="0" t="n">
        <v>43</v>
      </c>
      <c r="E2443" s="1" t="n">
        <f aca="false">IF(2*MIN(A2443:D2443)+2*MAX(A2443:D2443)&lt;=SUM(A2443:D2443),1,0)</f>
        <v>1</v>
      </c>
    </row>
    <row r="2444" customFormat="false" ht="15" hidden="false" customHeight="false" outlineLevel="0" collapsed="false">
      <c r="A2444" s="0" t="n">
        <v>143</v>
      </c>
      <c r="B2444" s="0" t="n">
        <v>36</v>
      </c>
      <c r="C2444" s="0" t="n">
        <v>143</v>
      </c>
      <c r="D2444" s="0" t="n">
        <v>5</v>
      </c>
      <c r="E2444" s="1" t="n">
        <f aca="false">IF(2*MIN(A2444:D2444)+2*MAX(A2444:D2444)&lt;=SUM(A2444:D2444),1,0)</f>
        <v>1</v>
      </c>
    </row>
    <row r="2445" customFormat="false" ht="15" hidden="false" customHeight="false" outlineLevel="0" collapsed="false">
      <c r="A2445" s="0" t="n">
        <v>66</v>
      </c>
      <c r="B2445" s="0" t="n">
        <v>66</v>
      </c>
      <c r="C2445" s="0" t="n">
        <v>66</v>
      </c>
      <c r="D2445" s="0" t="n">
        <v>66</v>
      </c>
      <c r="E2445" s="1" t="n">
        <f aca="false">IF(2*MIN(A2445:D2445)+2*MAX(A2445:D2445)&lt;=SUM(A2445:D2445),1,0)</f>
        <v>1</v>
      </c>
    </row>
    <row r="2446" customFormat="false" ht="15" hidden="false" customHeight="false" outlineLevel="0" collapsed="false">
      <c r="A2446" s="0" t="n">
        <v>163</v>
      </c>
      <c r="B2446" s="0" t="n">
        <v>20</v>
      </c>
      <c r="C2446" s="0" t="n">
        <v>65</v>
      </c>
      <c r="D2446" s="0" t="n">
        <v>57</v>
      </c>
      <c r="E2446" s="1" t="n">
        <f aca="false">IF(2*MIN(A2446:D2446)+2*MAX(A2446:D2446)&lt;=SUM(A2446:D2446),1,0)</f>
        <v>0</v>
      </c>
    </row>
    <row r="2447" customFormat="false" ht="15" hidden="false" customHeight="false" outlineLevel="0" collapsed="false">
      <c r="A2447" s="0" t="n">
        <v>113</v>
      </c>
      <c r="B2447" s="0" t="n">
        <v>209</v>
      </c>
      <c r="C2447" s="0" t="n">
        <v>122</v>
      </c>
      <c r="D2447" s="0" t="n">
        <v>49</v>
      </c>
      <c r="E2447" s="1" t="n">
        <f aca="false">IF(2*MIN(A2447:D2447)+2*MAX(A2447:D2447)&lt;=SUM(A2447:D2447),1,0)</f>
        <v>0</v>
      </c>
    </row>
    <row r="2448" customFormat="false" ht="15" hidden="false" customHeight="false" outlineLevel="0" collapsed="false">
      <c r="A2448" s="0" t="n">
        <v>158</v>
      </c>
      <c r="B2448" s="0" t="n">
        <v>71</v>
      </c>
      <c r="C2448" s="0" t="n">
        <v>215</v>
      </c>
      <c r="D2448" s="0" t="n">
        <v>181</v>
      </c>
      <c r="E2448" s="1" t="n">
        <f aca="false">IF(2*MIN(A2448:D2448)+2*MAX(A2448:D2448)&lt;=SUM(A2448:D2448),1,0)</f>
        <v>1</v>
      </c>
    </row>
    <row r="2449" customFormat="false" ht="15" hidden="false" customHeight="false" outlineLevel="0" collapsed="false">
      <c r="A2449" s="0" t="n">
        <v>114</v>
      </c>
      <c r="B2449" s="0" t="n">
        <v>179</v>
      </c>
      <c r="C2449" s="0" t="n">
        <v>243</v>
      </c>
      <c r="D2449" s="0" t="n">
        <v>215</v>
      </c>
      <c r="E2449" s="1" t="n">
        <f aca="false">IF(2*MIN(A2449:D2449)+2*MAX(A2449:D2449)&lt;=SUM(A2449:D2449),1,0)</f>
        <v>1</v>
      </c>
    </row>
    <row r="2450" customFormat="false" ht="15" hidden="false" customHeight="false" outlineLevel="0" collapsed="false">
      <c r="A2450" s="0" t="n">
        <v>197</v>
      </c>
      <c r="B2450" s="0" t="n">
        <v>46</v>
      </c>
      <c r="C2450" s="0" t="n">
        <v>105</v>
      </c>
      <c r="D2450" s="0" t="n">
        <v>299</v>
      </c>
      <c r="E2450" s="1" t="n">
        <f aca="false">IF(2*MIN(A2450:D2450)+2*MAX(A2450:D2450)&lt;=SUM(A2450:D2450),1,0)</f>
        <v>0</v>
      </c>
    </row>
    <row r="2451" customFormat="false" ht="15" hidden="false" customHeight="false" outlineLevel="0" collapsed="false">
      <c r="A2451" s="0" t="n">
        <v>33</v>
      </c>
      <c r="B2451" s="0" t="n">
        <v>105</v>
      </c>
      <c r="C2451" s="0" t="n">
        <v>98</v>
      </c>
      <c r="D2451" s="0" t="n">
        <v>93</v>
      </c>
      <c r="E2451" s="1" t="n">
        <f aca="false">IF(2*MIN(A2451:D2451)+2*MAX(A2451:D2451)&lt;=SUM(A2451:D2451),1,0)</f>
        <v>1</v>
      </c>
    </row>
    <row r="2452" customFormat="false" ht="15" hidden="false" customHeight="false" outlineLevel="0" collapsed="false">
      <c r="A2452" s="0" t="n">
        <v>217</v>
      </c>
      <c r="B2452" s="0" t="n">
        <v>121</v>
      </c>
      <c r="C2452" s="0" t="n">
        <v>241</v>
      </c>
      <c r="D2452" s="0" t="n">
        <v>217</v>
      </c>
      <c r="E2452" s="1" t="n">
        <f aca="false">IF(2*MIN(A2452:D2452)+2*MAX(A2452:D2452)&lt;=SUM(A2452:D2452),1,0)</f>
        <v>1</v>
      </c>
    </row>
    <row r="2453" customFormat="false" ht="15" hidden="false" customHeight="false" outlineLevel="0" collapsed="false">
      <c r="A2453" s="0" t="n">
        <v>92</v>
      </c>
      <c r="B2453" s="0" t="n">
        <v>125</v>
      </c>
      <c r="C2453" s="0" t="n">
        <v>134</v>
      </c>
      <c r="D2453" s="0" t="n">
        <v>143</v>
      </c>
      <c r="E2453" s="1" t="n">
        <f aca="false">IF(2*MIN(A2453:D2453)+2*MAX(A2453:D2453)&lt;=SUM(A2453:D2453),1,0)</f>
        <v>1</v>
      </c>
    </row>
    <row r="2454" customFormat="false" ht="15" hidden="false" customHeight="false" outlineLevel="0" collapsed="false">
      <c r="A2454" s="0" t="n">
        <v>22</v>
      </c>
      <c r="B2454" s="0" t="n">
        <v>62</v>
      </c>
      <c r="C2454" s="0" t="n">
        <v>205</v>
      </c>
      <c r="D2454" s="0" t="n">
        <v>56</v>
      </c>
      <c r="E2454" s="1" t="n">
        <f aca="false">IF(2*MIN(A2454:D2454)+2*MAX(A2454:D2454)&lt;=SUM(A2454:D2454),1,0)</f>
        <v>0</v>
      </c>
    </row>
    <row r="2455" customFormat="false" ht="15" hidden="false" customHeight="false" outlineLevel="0" collapsed="false">
      <c r="A2455" s="0" t="n">
        <v>8</v>
      </c>
      <c r="B2455" s="0" t="n">
        <v>8</v>
      </c>
      <c r="C2455" s="0" t="n">
        <v>8</v>
      </c>
      <c r="D2455" s="0" t="n">
        <v>8</v>
      </c>
      <c r="E2455" s="1" t="n">
        <f aca="false">IF(2*MIN(A2455:D2455)+2*MAX(A2455:D2455)&lt;=SUM(A2455:D2455),1,0)</f>
        <v>1</v>
      </c>
    </row>
    <row r="2456" customFormat="false" ht="15" hidden="false" customHeight="false" outlineLevel="0" collapsed="false">
      <c r="A2456" s="0" t="n">
        <v>185</v>
      </c>
      <c r="B2456" s="0" t="n">
        <v>185</v>
      </c>
      <c r="C2456" s="0" t="n">
        <v>185</v>
      </c>
      <c r="D2456" s="0" t="n">
        <v>185</v>
      </c>
      <c r="E2456" s="1" t="n">
        <f aca="false">IF(2*MIN(A2456:D2456)+2*MAX(A2456:D2456)&lt;=SUM(A2456:D2456),1,0)</f>
        <v>1</v>
      </c>
    </row>
    <row r="2457" customFormat="false" ht="15" hidden="false" customHeight="false" outlineLevel="0" collapsed="false">
      <c r="A2457" s="0" t="n">
        <v>162</v>
      </c>
      <c r="B2457" s="0" t="n">
        <v>162</v>
      </c>
      <c r="C2457" s="0" t="n">
        <v>162</v>
      </c>
      <c r="D2457" s="0" t="n">
        <v>162</v>
      </c>
      <c r="E2457" s="1" t="n">
        <f aca="false">IF(2*MIN(A2457:D2457)+2*MAX(A2457:D2457)&lt;=SUM(A2457:D2457),1,0)</f>
        <v>1</v>
      </c>
    </row>
    <row r="2458" customFormat="false" ht="15" hidden="false" customHeight="false" outlineLevel="0" collapsed="false">
      <c r="A2458" s="0" t="n">
        <v>17</v>
      </c>
      <c r="B2458" s="0" t="n">
        <v>221</v>
      </c>
      <c r="C2458" s="0" t="n">
        <v>17</v>
      </c>
      <c r="D2458" s="0" t="n">
        <v>21</v>
      </c>
      <c r="E2458" s="1" t="n">
        <f aca="false">IF(2*MIN(A2458:D2458)+2*MAX(A2458:D2458)&lt;=SUM(A2458:D2458),1,0)</f>
        <v>0</v>
      </c>
    </row>
    <row r="2459" customFormat="false" ht="15" hidden="false" customHeight="false" outlineLevel="0" collapsed="false">
      <c r="A2459" s="0" t="n">
        <v>169</v>
      </c>
      <c r="B2459" s="0" t="n">
        <v>287</v>
      </c>
      <c r="C2459" s="0" t="n">
        <v>249</v>
      </c>
      <c r="D2459" s="0" t="n">
        <v>186</v>
      </c>
      <c r="E2459" s="1" t="n">
        <f aca="false">IF(2*MIN(A2459:D2459)+2*MAX(A2459:D2459)&lt;=SUM(A2459:D2459),1,0)</f>
        <v>0</v>
      </c>
    </row>
    <row r="2460" customFormat="false" ht="15" hidden="false" customHeight="false" outlineLevel="0" collapsed="false">
      <c r="A2460" s="0" t="n">
        <v>259</v>
      </c>
      <c r="B2460" s="0" t="n">
        <v>162</v>
      </c>
      <c r="C2460" s="0" t="n">
        <v>130</v>
      </c>
      <c r="D2460" s="0" t="n">
        <v>22</v>
      </c>
      <c r="E2460" s="1" t="n">
        <f aca="false">IF(2*MIN(A2460:D2460)+2*MAX(A2460:D2460)&lt;=SUM(A2460:D2460),1,0)</f>
        <v>1</v>
      </c>
    </row>
    <row r="2461" customFormat="false" ht="15" hidden="false" customHeight="false" outlineLevel="0" collapsed="false">
      <c r="A2461" s="0" t="n">
        <v>102</v>
      </c>
      <c r="B2461" s="0" t="n">
        <v>23</v>
      </c>
      <c r="C2461" s="0" t="n">
        <v>19</v>
      </c>
      <c r="D2461" s="0" t="n">
        <v>19</v>
      </c>
      <c r="E2461" s="1" t="n">
        <f aca="false">IF(2*MIN(A2461:D2461)+2*MAX(A2461:D2461)&lt;=SUM(A2461:D2461),1,0)</f>
        <v>0</v>
      </c>
    </row>
    <row r="2462" customFormat="false" ht="15" hidden="false" customHeight="false" outlineLevel="0" collapsed="false">
      <c r="A2462" s="0" t="n">
        <v>139</v>
      </c>
      <c r="B2462" s="0" t="n">
        <v>139</v>
      </c>
      <c r="C2462" s="0" t="n">
        <v>257</v>
      </c>
      <c r="D2462" s="0" t="n">
        <v>187</v>
      </c>
      <c r="E2462" s="1" t="n">
        <f aca="false">IF(2*MIN(A2462:D2462)+2*MAX(A2462:D2462)&lt;=SUM(A2462:D2462),1,0)</f>
        <v>0</v>
      </c>
    </row>
    <row r="2463" customFormat="false" ht="15" hidden="false" customHeight="false" outlineLevel="0" collapsed="false">
      <c r="A2463" s="0" t="n">
        <v>56</v>
      </c>
      <c r="B2463" s="0" t="n">
        <v>235</v>
      </c>
      <c r="C2463" s="0" t="n">
        <v>211</v>
      </c>
      <c r="D2463" s="0" t="n">
        <v>162</v>
      </c>
      <c r="E2463" s="1" t="n">
        <f aca="false">IF(2*MIN(A2463:D2463)+2*MAX(A2463:D2463)&lt;=SUM(A2463:D2463),1,0)</f>
        <v>1</v>
      </c>
    </row>
    <row r="2464" customFormat="false" ht="15" hidden="false" customHeight="false" outlineLevel="0" collapsed="false">
      <c r="A2464" s="0" t="n">
        <v>37</v>
      </c>
      <c r="B2464" s="0" t="n">
        <v>114</v>
      </c>
      <c r="C2464" s="0" t="n">
        <v>31</v>
      </c>
      <c r="D2464" s="0" t="n">
        <v>255</v>
      </c>
      <c r="E2464" s="1" t="n">
        <f aca="false">IF(2*MIN(A2464:D2464)+2*MAX(A2464:D2464)&lt;=SUM(A2464:D2464),1,0)</f>
        <v>0</v>
      </c>
    </row>
    <row r="2465" customFormat="false" ht="15" hidden="false" customHeight="false" outlineLevel="0" collapsed="false">
      <c r="A2465" s="0" t="n">
        <v>111</v>
      </c>
      <c r="B2465" s="0" t="n">
        <v>166</v>
      </c>
      <c r="C2465" s="0" t="n">
        <v>14</v>
      </c>
      <c r="D2465" s="0" t="n">
        <v>111</v>
      </c>
      <c r="E2465" s="1" t="n">
        <f aca="false">IF(2*MIN(A2465:D2465)+2*MAX(A2465:D2465)&lt;=SUM(A2465:D2465),1,0)</f>
        <v>1</v>
      </c>
    </row>
    <row r="2466" customFormat="false" ht="15" hidden="false" customHeight="false" outlineLevel="0" collapsed="false">
      <c r="A2466" s="0" t="n">
        <v>152</v>
      </c>
      <c r="B2466" s="0" t="n">
        <v>152</v>
      </c>
      <c r="C2466" s="0" t="n">
        <v>152</v>
      </c>
      <c r="D2466" s="0" t="n">
        <v>152</v>
      </c>
      <c r="E2466" s="1" t="n">
        <f aca="false">IF(2*MIN(A2466:D2466)+2*MAX(A2466:D2466)&lt;=SUM(A2466:D2466),1,0)</f>
        <v>1</v>
      </c>
    </row>
    <row r="2467" customFormat="false" ht="15" hidden="false" customHeight="false" outlineLevel="0" collapsed="false">
      <c r="A2467" s="0" t="n">
        <v>238</v>
      </c>
      <c r="B2467" s="0" t="n">
        <v>238</v>
      </c>
      <c r="C2467" s="0" t="n">
        <v>256</v>
      </c>
      <c r="D2467" s="0" t="n">
        <v>13</v>
      </c>
      <c r="E2467" s="1" t="n">
        <f aca="false">IF(2*MIN(A2467:D2467)+2*MAX(A2467:D2467)&lt;=SUM(A2467:D2467),1,0)</f>
        <v>1</v>
      </c>
    </row>
    <row r="2468" customFormat="false" ht="15" hidden="false" customHeight="false" outlineLevel="0" collapsed="false">
      <c r="A2468" s="0" t="n">
        <v>113</v>
      </c>
      <c r="B2468" s="0" t="n">
        <v>113</v>
      </c>
      <c r="C2468" s="0" t="n">
        <v>113</v>
      </c>
      <c r="D2468" s="0" t="n">
        <v>113</v>
      </c>
      <c r="E2468" s="1" t="n">
        <f aca="false">IF(2*MIN(A2468:D2468)+2*MAX(A2468:D2468)&lt;=SUM(A2468:D2468),1,0)</f>
        <v>1</v>
      </c>
    </row>
    <row r="2469" customFormat="false" ht="15" hidden="false" customHeight="false" outlineLevel="0" collapsed="false">
      <c r="A2469" s="0" t="n">
        <v>88</v>
      </c>
      <c r="B2469" s="0" t="n">
        <v>251</v>
      </c>
      <c r="C2469" s="0" t="n">
        <v>252</v>
      </c>
      <c r="D2469" s="0" t="n">
        <v>50</v>
      </c>
      <c r="E2469" s="1" t="n">
        <f aca="false">IF(2*MIN(A2469:D2469)+2*MAX(A2469:D2469)&lt;=SUM(A2469:D2469),1,0)</f>
        <v>1</v>
      </c>
    </row>
    <row r="2470" customFormat="false" ht="15" hidden="false" customHeight="false" outlineLevel="0" collapsed="false">
      <c r="A2470" s="0" t="n">
        <v>202</v>
      </c>
      <c r="B2470" s="0" t="n">
        <v>161</v>
      </c>
      <c r="C2470" s="0" t="n">
        <v>7</v>
      </c>
      <c r="D2470" s="0" t="n">
        <v>24</v>
      </c>
      <c r="E2470" s="1" t="n">
        <f aca="false">IF(2*MIN(A2470:D2470)+2*MAX(A2470:D2470)&lt;=SUM(A2470:D2470),1,0)</f>
        <v>0</v>
      </c>
    </row>
    <row r="2471" customFormat="false" ht="15" hidden="false" customHeight="false" outlineLevel="0" collapsed="false">
      <c r="A2471" s="0" t="n">
        <v>245</v>
      </c>
      <c r="B2471" s="0" t="n">
        <v>245</v>
      </c>
      <c r="C2471" s="0" t="n">
        <v>245</v>
      </c>
      <c r="D2471" s="0" t="n">
        <v>245</v>
      </c>
      <c r="E2471" s="1" t="n">
        <f aca="false">IF(2*MIN(A2471:D2471)+2*MAX(A2471:D2471)&lt;=SUM(A2471:D2471),1,0)</f>
        <v>1</v>
      </c>
    </row>
    <row r="2472" customFormat="false" ht="15" hidden="false" customHeight="false" outlineLevel="0" collapsed="false">
      <c r="A2472" s="0" t="n">
        <v>213</v>
      </c>
      <c r="B2472" s="0" t="n">
        <v>112</v>
      </c>
      <c r="C2472" s="0" t="n">
        <v>256</v>
      </c>
      <c r="D2472" s="0" t="n">
        <v>215</v>
      </c>
      <c r="E2472" s="1" t="n">
        <f aca="false">IF(2*MIN(A2472:D2472)+2*MAX(A2472:D2472)&lt;=SUM(A2472:D2472),1,0)</f>
        <v>1</v>
      </c>
    </row>
    <row r="2473" customFormat="false" ht="15" hidden="false" customHeight="false" outlineLevel="0" collapsed="false">
      <c r="A2473" s="0" t="n">
        <v>283</v>
      </c>
      <c r="B2473" s="0" t="n">
        <v>186</v>
      </c>
      <c r="C2473" s="0" t="n">
        <v>231</v>
      </c>
      <c r="D2473" s="0" t="n">
        <v>83</v>
      </c>
      <c r="E2473" s="1" t="n">
        <f aca="false">IF(2*MIN(A2473:D2473)+2*MAX(A2473:D2473)&lt;=SUM(A2473:D2473),1,0)</f>
        <v>1</v>
      </c>
    </row>
    <row r="2474" customFormat="false" ht="15" hidden="false" customHeight="false" outlineLevel="0" collapsed="false">
      <c r="A2474" s="0" t="n">
        <v>255</v>
      </c>
      <c r="B2474" s="0" t="n">
        <v>206</v>
      </c>
      <c r="C2474" s="0" t="n">
        <v>24</v>
      </c>
      <c r="D2474" s="0" t="n">
        <v>98</v>
      </c>
      <c r="E2474" s="1" t="n">
        <f aca="false">IF(2*MIN(A2474:D2474)+2*MAX(A2474:D2474)&lt;=SUM(A2474:D2474),1,0)</f>
        <v>1</v>
      </c>
    </row>
    <row r="2475" customFormat="false" ht="15" hidden="false" customHeight="false" outlineLevel="0" collapsed="false">
      <c r="A2475" s="0" t="n">
        <v>138</v>
      </c>
      <c r="B2475" s="0" t="n">
        <v>113</v>
      </c>
      <c r="C2475" s="0" t="n">
        <v>208</v>
      </c>
      <c r="D2475" s="0" t="n">
        <v>113</v>
      </c>
      <c r="E2475" s="1" t="n">
        <f aca="false">IF(2*MIN(A2475:D2475)+2*MAX(A2475:D2475)&lt;=SUM(A2475:D2475),1,0)</f>
        <v>0</v>
      </c>
    </row>
    <row r="2476" customFormat="false" ht="15" hidden="false" customHeight="false" outlineLevel="0" collapsed="false">
      <c r="A2476" s="0" t="n">
        <v>165</v>
      </c>
      <c r="B2476" s="0" t="n">
        <v>241</v>
      </c>
      <c r="C2476" s="0" t="n">
        <v>274</v>
      </c>
      <c r="D2476" s="0" t="n">
        <v>165</v>
      </c>
      <c r="E2476" s="1" t="n">
        <f aca="false">IF(2*MIN(A2476:D2476)+2*MAX(A2476:D2476)&lt;=SUM(A2476:D2476),1,0)</f>
        <v>0</v>
      </c>
    </row>
    <row r="2477" customFormat="false" ht="15" hidden="false" customHeight="false" outlineLevel="0" collapsed="false">
      <c r="A2477" s="0" t="n">
        <v>279</v>
      </c>
      <c r="B2477" s="0" t="n">
        <v>279</v>
      </c>
      <c r="C2477" s="0" t="n">
        <v>279</v>
      </c>
      <c r="D2477" s="0" t="n">
        <v>279</v>
      </c>
      <c r="E2477" s="1" t="n">
        <f aca="false">IF(2*MIN(A2477:D2477)+2*MAX(A2477:D2477)&lt;=SUM(A2477:D2477),1,0)</f>
        <v>1</v>
      </c>
    </row>
    <row r="2478" customFormat="false" ht="15" hidden="false" customHeight="false" outlineLevel="0" collapsed="false">
      <c r="A2478" s="0" t="n">
        <v>57</v>
      </c>
      <c r="B2478" s="0" t="n">
        <v>96</v>
      </c>
      <c r="C2478" s="0" t="n">
        <v>225</v>
      </c>
      <c r="D2478" s="0" t="n">
        <v>75</v>
      </c>
      <c r="E2478" s="1" t="n">
        <f aca="false">IF(2*MIN(A2478:D2478)+2*MAX(A2478:D2478)&lt;=SUM(A2478:D2478),1,0)</f>
        <v>0</v>
      </c>
    </row>
    <row r="2479" customFormat="false" ht="15" hidden="false" customHeight="false" outlineLevel="0" collapsed="false">
      <c r="A2479" s="0" t="n">
        <v>207</v>
      </c>
      <c r="B2479" s="0" t="n">
        <v>104</v>
      </c>
      <c r="C2479" s="0" t="n">
        <v>105</v>
      </c>
      <c r="D2479" s="0" t="n">
        <v>87</v>
      </c>
      <c r="E2479" s="1" t="n">
        <f aca="false">IF(2*MIN(A2479:D2479)+2*MAX(A2479:D2479)&lt;=SUM(A2479:D2479),1,0)</f>
        <v>0</v>
      </c>
    </row>
    <row r="2480" customFormat="false" ht="15" hidden="false" customHeight="false" outlineLevel="0" collapsed="false">
      <c r="A2480" s="0" t="n">
        <v>217</v>
      </c>
      <c r="B2480" s="0" t="n">
        <v>217</v>
      </c>
      <c r="C2480" s="0" t="n">
        <v>217</v>
      </c>
      <c r="D2480" s="0" t="n">
        <v>217</v>
      </c>
      <c r="E2480" s="1" t="n">
        <f aca="false">IF(2*MIN(A2480:D2480)+2*MAX(A2480:D2480)&lt;=SUM(A2480:D2480),1,0)</f>
        <v>1</v>
      </c>
    </row>
    <row r="2481" customFormat="false" ht="15" hidden="false" customHeight="false" outlineLevel="0" collapsed="false">
      <c r="A2481" s="0" t="n">
        <v>12</v>
      </c>
      <c r="B2481" s="0" t="n">
        <v>136</v>
      </c>
      <c r="C2481" s="0" t="n">
        <v>136</v>
      </c>
      <c r="D2481" s="0" t="n">
        <v>32</v>
      </c>
      <c r="E2481" s="1" t="n">
        <f aca="false">IF(2*MIN(A2481:D2481)+2*MAX(A2481:D2481)&lt;=SUM(A2481:D2481),1,0)</f>
        <v>1</v>
      </c>
    </row>
    <row r="2482" customFormat="false" ht="15" hidden="false" customHeight="false" outlineLevel="0" collapsed="false">
      <c r="A2482" s="0" t="n">
        <v>184</v>
      </c>
      <c r="B2482" s="0" t="n">
        <v>184</v>
      </c>
      <c r="C2482" s="0" t="n">
        <v>184</v>
      </c>
      <c r="D2482" s="0" t="n">
        <v>184</v>
      </c>
      <c r="E2482" s="1" t="n">
        <f aca="false">IF(2*MIN(A2482:D2482)+2*MAX(A2482:D2482)&lt;=SUM(A2482:D2482),1,0)</f>
        <v>1</v>
      </c>
    </row>
    <row r="2483" customFormat="false" ht="15" hidden="false" customHeight="false" outlineLevel="0" collapsed="false">
      <c r="A2483" s="0" t="n">
        <v>209</v>
      </c>
      <c r="B2483" s="0" t="n">
        <v>240</v>
      </c>
      <c r="C2483" s="0" t="n">
        <v>55</v>
      </c>
      <c r="D2483" s="0" t="n">
        <v>271</v>
      </c>
      <c r="E2483" s="1" t="n">
        <f aca="false">IF(2*MIN(A2483:D2483)+2*MAX(A2483:D2483)&lt;=SUM(A2483:D2483),1,0)</f>
        <v>1</v>
      </c>
    </row>
    <row r="2484" customFormat="false" ht="15" hidden="false" customHeight="false" outlineLevel="0" collapsed="false">
      <c r="A2484" s="0" t="n">
        <v>263</v>
      </c>
      <c r="B2484" s="0" t="n">
        <v>195</v>
      </c>
      <c r="C2484" s="0" t="n">
        <v>283</v>
      </c>
      <c r="D2484" s="0" t="n">
        <v>56</v>
      </c>
      <c r="E2484" s="1" t="n">
        <f aca="false">IF(2*MIN(A2484:D2484)+2*MAX(A2484:D2484)&lt;=SUM(A2484:D2484),1,0)</f>
        <v>1</v>
      </c>
    </row>
    <row r="2485" customFormat="false" ht="15" hidden="false" customHeight="false" outlineLevel="0" collapsed="false">
      <c r="A2485" s="0" t="n">
        <v>44</v>
      </c>
      <c r="B2485" s="0" t="n">
        <v>19</v>
      </c>
      <c r="C2485" s="0" t="n">
        <v>235</v>
      </c>
      <c r="D2485" s="0" t="n">
        <v>104</v>
      </c>
      <c r="E2485" s="1" t="n">
        <f aca="false">IF(2*MIN(A2485:D2485)+2*MAX(A2485:D2485)&lt;=SUM(A2485:D2485),1,0)</f>
        <v>0</v>
      </c>
    </row>
    <row r="2486" customFormat="false" ht="15" hidden="false" customHeight="false" outlineLevel="0" collapsed="false">
      <c r="A2486" s="0" t="n">
        <v>291</v>
      </c>
      <c r="B2486" s="0" t="n">
        <v>135</v>
      </c>
      <c r="C2486" s="0" t="n">
        <v>83</v>
      </c>
      <c r="D2486" s="0" t="n">
        <v>40</v>
      </c>
      <c r="E2486" s="1" t="n">
        <f aca="false">IF(2*MIN(A2486:D2486)+2*MAX(A2486:D2486)&lt;=SUM(A2486:D2486),1,0)</f>
        <v>0</v>
      </c>
    </row>
    <row r="2487" customFormat="false" ht="15" hidden="false" customHeight="false" outlineLevel="0" collapsed="false">
      <c r="A2487" s="0" t="n">
        <v>26</v>
      </c>
      <c r="B2487" s="0" t="n">
        <v>26</v>
      </c>
      <c r="C2487" s="0" t="n">
        <v>26</v>
      </c>
      <c r="D2487" s="0" t="n">
        <v>26</v>
      </c>
      <c r="E2487" s="1" t="n">
        <f aca="false">IF(2*MIN(A2487:D2487)+2*MAX(A2487:D2487)&lt;=SUM(A2487:D2487),1,0)</f>
        <v>1</v>
      </c>
    </row>
    <row r="2488" customFormat="false" ht="15" hidden="false" customHeight="false" outlineLevel="0" collapsed="false">
      <c r="A2488" s="0" t="n">
        <v>262</v>
      </c>
      <c r="B2488" s="0" t="n">
        <v>103</v>
      </c>
      <c r="C2488" s="0" t="n">
        <v>210</v>
      </c>
      <c r="D2488" s="0" t="n">
        <v>103</v>
      </c>
      <c r="E2488" s="1" t="n">
        <f aca="false">IF(2*MIN(A2488:D2488)+2*MAX(A2488:D2488)&lt;=SUM(A2488:D2488),1,0)</f>
        <v>0</v>
      </c>
    </row>
    <row r="2489" customFormat="false" ht="15" hidden="false" customHeight="false" outlineLevel="0" collapsed="false">
      <c r="A2489" s="0" t="n">
        <v>132</v>
      </c>
      <c r="B2489" s="0" t="n">
        <v>271</v>
      </c>
      <c r="C2489" s="0" t="n">
        <v>213</v>
      </c>
      <c r="D2489" s="0" t="n">
        <v>265</v>
      </c>
      <c r="E2489" s="1" t="n">
        <f aca="false">IF(2*MIN(A2489:D2489)+2*MAX(A2489:D2489)&lt;=SUM(A2489:D2489),1,0)</f>
        <v>1</v>
      </c>
    </row>
    <row r="2490" customFormat="false" ht="15" hidden="false" customHeight="false" outlineLevel="0" collapsed="false">
      <c r="A2490" s="0" t="n">
        <v>152</v>
      </c>
      <c r="B2490" s="0" t="n">
        <v>129</v>
      </c>
      <c r="C2490" s="0" t="n">
        <v>212</v>
      </c>
      <c r="D2490" s="0" t="n">
        <v>53</v>
      </c>
      <c r="E2490" s="1" t="n">
        <f aca="false">IF(2*MIN(A2490:D2490)+2*MAX(A2490:D2490)&lt;=SUM(A2490:D2490),1,0)</f>
        <v>1</v>
      </c>
    </row>
    <row r="2491" customFormat="false" ht="15" hidden="false" customHeight="false" outlineLevel="0" collapsed="false">
      <c r="A2491" s="0" t="n">
        <v>55</v>
      </c>
      <c r="B2491" s="0" t="n">
        <v>254</v>
      </c>
      <c r="C2491" s="0" t="n">
        <v>63</v>
      </c>
      <c r="D2491" s="0" t="n">
        <v>55</v>
      </c>
      <c r="E2491" s="1" t="n">
        <f aca="false">IF(2*MIN(A2491:D2491)+2*MAX(A2491:D2491)&lt;=SUM(A2491:D2491),1,0)</f>
        <v>0</v>
      </c>
    </row>
    <row r="2492" customFormat="false" ht="15" hidden="false" customHeight="false" outlineLevel="0" collapsed="false">
      <c r="A2492" s="0" t="n">
        <v>157</v>
      </c>
      <c r="B2492" s="0" t="n">
        <v>243</v>
      </c>
      <c r="C2492" s="0" t="n">
        <v>271</v>
      </c>
      <c r="D2492" s="0" t="n">
        <v>53</v>
      </c>
      <c r="E2492" s="1" t="n">
        <f aca="false">IF(2*MIN(A2492:D2492)+2*MAX(A2492:D2492)&lt;=SUM(A2492:D2492),1,0)</f>
        <v>1</v>
      </c>
    </row>
    <row r="2493" customFormat="false" ht="15" hidden="false" customHeight="false" outlineLevel="0" collapsed="false">
      <c r="A2493" s="0" t="n">
        <v>197</v>
      </c>
      <c r="B2493" s="0" t="n">
        <v>143</v>
      </c>
      <c r="C2493" s="0" t="n">
        <v>102</v>
      </c>
      <c r="D2493" s="0" t="n">
        <v>95</v>
      </c>
      <c r="E2493" s="1" t="n">
        <f aca="false">IF(2*MIN(A2493:D2493)+2*MAX(A2493:D2493)&lt;=SUM(A2493:D2493),1,0)</f>
        <v>0</v>
      </c>
    </row>
    <row r="2494" customFormat="false" ht="15" hidden="false" customHeight="false" outlineLevel="0" collapsed="false">
      <c r="A2494" s="0" t="n">
        <v>55</v>
      </c>
      <c r="B2494" s="0" t="n">
        <v>151</v>
      </c>
      <c r="C2494" s="0" t="n">
        <v>70</v>
      </c>
      <c r="D2494" s="0" t="n">
        <v>291</v>
      </c>
      <c r="E2494" s="1" t="n">
        <f aca="false">IF(2*MIN(A2494:D2494)+2*MAX(A2494:D2494)&lt;=SUM(A2494:D2494),1,0)</f>
        <v>0</v>
      </c>
    </row>
    <row r="2495" customFormat="false" ht="15" hidden="false" customHeight="false" outlineLevel="0" collapsed="false">
      <c r="A2495" s="0" t="n">
        <v>163</v>
      </c>
      <c r="B2495" s="0" t="n">
        <v>209</v>
      </c>
      <c r="C2495" s="0" t="n">
        <v>202</v>
      </c>
      <c r="D2495" s="0" t="n">
        <v>91</v>
      </c>
      <c r="E2495" s="1" t="n">
        <f aca="false">IF(2*MIN(A2495:D2495)+2*MAX(A2495:D2495)&lt;=SUM(A2495:D2495),1,0)</f>
        <v>1</v>
      </c>
    </row>
    <row r="2496" customFormat="false" ht="15" hidden="false" customHeight="false" outlineLevel="0" collapsed="false">
      <c r="A2496" s="0" t="n">
        <v>102</v>
      </c>
      <c r="B2496" s="0" t="n">
        <v>23</v>
      </c>
      <c r="C2496" s="0" t="n">
        <v>215</v>
      </c>
      <c r="D2496" s="0" t="n">
        <v>216</v>
      </c>
      <c r="E2496" s="1" t="n">
        <f aca="false">IF(2*MIN(A2496:D2496)+2*MAX(A2496:D2496)&lt;=SUM(A2496:D2496),1,0)</f>
        <v>1</v>
      </c>
    </row>
    <row r="2497" customFormat="false" ht="15" hidden="false" customHeight="false" outlineLevel="0" collapsed="false">
      <c r="A2497" s="0" t="n">
        <v>174</v>
      </c>
      <c r="B2497" s="0" t="n">
        <v>82</v>
      </c>
      <c r="C2497" s="0" t="n">
        <v>282</v>
      </c>
      <c r="D2497" s="0" t="n">
        <v>267</v>
      </c>
      <c r="E2497" s="1" t="n">
        <f aca="false">IF(2*MIN(A2497:D2497)+2*MAX(A2497:D2497)&lt;=SUM(A2497:D2497),1,0)</f>
        <v>1</v>
      </c>
    </row>
    <row r="2498" customFormat="false" ht="15" hidden="false" customHeight="false" outlineLevel="0" collapsed="false">
      <c r="A2498" s="0" t="n">
        <v>183</v>
      </c>
      <c r="B2498" s="0" t="n">
        <v>29</v>
      </c>
      <c r="C2498" s="0" t="n">
        <v>183</v>
      </c>
      <c r="D2498" s="0" t="n">
        <v>7</v>
      </c>
      <c r="E2498" s="1" t="n">
        <f aca="false">IF(2*MIN(A2498:D2498)+2*MAX(A2498:D2498)&lt;=SUM(A2498:D2498),1,0)</f>
        <v>1</v>
      </c>
    </row>
    <row r="2499" customFormat="false" ht="15" hidden="false" customHeight="false" outlineLevel="0" collapsed="false">
      <c r="A2499" s="0" t="n">
        <v>265</v>
      </c>
      <c r="B2499" s="0" t="n">
        <v>265</v>
      </c>
      <c r="C2499" s="0" t="n">
        <v>265</v>
      </c>
      <c r="D2499" s="0" t="n">
        <v>265</v>
      </c>
      <c r="E2499" s="1" t="n">
        <f aca="false">IF(2*MIN(A2499:D2499)+2*MAX(A2499:D2499)&lt;=SUM(A2499:D2499),1,0)</f>
        <v>1</v>
      </c>
    </row>
    <row r="2500" customFormat="false" ht="15" hidden="false" customHeight="false" outlineLevel="0" collapsed="false">
      <c r="A2500" s="0" t="n">
        <v>142</v>
      </c>
      <c r="B2500" s="0" t="n">
        <v>141</v>
      </c>
      <c r="C2500" s="0" t="n">
        <v>64</v>
      </c>
      <c r="D2500" s="0" t="n">
        <v>241</v>
      </c>
      <c r="E2500" s="1" t="n">
        <f aca="false">IF(2*MIN(A2500:D2500)+2*MAX(A2500:D2500)&lt;=SUM(A2500:D2500),1,0)</f>
        <v>0</v>
      </c>
    </row>
    <row r="2501" customFormat="false" ht="15" hidden="false" customHeight="false" outlineLevel="0" collapsed="false">
      <c r="A2501" s="0" t="n">
        <v>218</v>
      </c>
      <c r="B2501" s="0" t="n">
        <v>234</v>
      </c>
      <c r="C2501" s="0" t="n">
        <v>164</v>
      </c>
      <c r="D2501" s="0" t="n">
        <v>234</v>
      </c>
      <c r="E2501" s="1" t="n">
        <f aca="false">IF(2*MIN(A2501:D2501)+2*MAX(A2501:D2501)&lt;=SUM(A2501:D2501),1,0)</f>
        <v>1</v>
      </c>
    </row>
    <row r="2502" customFormat="false" ht="15" hidden="false" customHeight="false" outlineLevel="0" collapsed="false">
      <c r="A2502" s="0" t="n">
        <v>289</v>
      </c>
      <c r="B2502" s="0" t="n">
        <v>289</v>
      </c>
      <c r="C2502" s="0" t="n">
        <v>91</v>
      </c>
      <c r="D2502" s="0" t="n">
        <v>24</v>
      </c>
      <c r="E2502" s="1" t="n">
        <f aca="false">IF(2*MIN(A2502:D2502)+2*MAX(A2502:D2502)&lt;=SUM(A2502:D2502),1,0)</f>
        <v>1</v>
      </c>
    </row>
    <row r="2503" customFormat="false" ht="15" hidden="false" customHeight="false" outlineLevel="0" collapsed="false">
      <c r="A2503" s="0" t="n">
        <v>185</v>
      </c>
      <c r="B2503" s="0" t="n">
        <v>185</v>
      </c>
      <c r="C2503" s="0" t="n">
        <v>185</v>
      </c>
      <c r="D2503" s="0" t="n">
        <v>185</v>
      </c>
      <c r="E2503" s="1" t="n">
        <f aca="false">IF(2*MIN(A2503:D2503)+2*MAX(A2503:D2503)&lt;=SUM(A2503:D2503),1,0)</f>
        <v>1</v>
      </c>
    </row>
    <row r="2504" customFormat="false" ht="15" hidden="false" customHeight="false" outlineLevel="0" collapsed="false">
      <c r="A2504" s="0" t="n">
        <v>30</v>
      </c>
      <c r="B2504" s="0" t="n">
        <v>260</v>
      </c>
      <c r="C2504" s="0" t="n">
        <v>67</v>
      </c>
      <c r="D2504" s="0" t="n">
        <v>31</v>
      </c>
      <c r="E2504" s="1" t="n">
        <f aca="false">IF(2*MIN(A2504:D2504)+2*MAX(A2504:D2504)&lt;=SUM(A2504:D2504),1,0)</f>
        <v>0</v>
      </c>
    </row>
    <row r="2505" customFormat="false" ht="15" hidden="false" customHeight="false" outlineLevel="0" collapsed="false">
      <c r="A2505" s="0" t="n">
        <v>200</v>
      </c>
      <c r="B2505" s="0" t="n">
        <v>126</v>
      </c>
      <c r="C2505" s="0" t="n">
        <v>39</v>
      </c>
      <c r="D2505" s="0" t="n">
        <v>233</v>
      </c>
      <c r="E2505" s="1" t="n">
        <f aca="false">IF(2*MIN(A2505:D2505)+2*MAX(A2505:D2505)&lt;=SUM(A2505:D2505),1,0)</f>
        <v>1</v>
      </c>
    </row>
    <row r="2506" customFormat="false" ht="15" hidden="false" customHeight="false" outlineLevel="0" collapsed="false">
      <c r="A2506" s="0" t="n">
        <v>155</v>
      </c>
      <c r="B2506" s="0" t="n">
        <v>293</v>
      </c>
      <c r="C2506" s="0" t="n">
        <v>5</v>
      </c>
      <c r="D2506" s="0" t="n">
        <v>279</v>
      </c>
      <c r="E2506" s="1" t="n">
        <f aca="false">IF(2*MIN(A2506:D2506)+2*MAX(A2506:D2506)&lt;=SUM(A2506:D2506),1,0)</f>
        <v>1</v>
      </c>
    </row>
    <row r="2507" customFormat="false" ht="15" hidden="false" customHeight="false" outlineLevel="0" collapsed="false">
      <c r="A2507" s="0" t="n">
        <v>68</v>
      </c>
      <c r="B2507" s="0" t="n">
        <v>95</v>
      </c>
      <c r="C2507" s="0" t="n">
        <v>68</v>
      </c>
      <c r="D2507" s="0" t="n">
        <v>127</v>
      </c>
      <c r="E2507" s="1" t="n">
        <f aca="false">IF(2*MIN(A2507:D2507)+2*MAX(A2507:D2507)&lt;=SUM(A2507:D2507),1,0)</f>
        <v>0</v>
      </c>
    </row>
    <row r="2508" customFormat="false" ht="15" hidden="false" customHeight="false" outlineLevel="0" collapsed="false">
      <c r="A2508" s="0" t="n">
        <v>80</v>
      </c>
      <c r="B2508" s="0" t="n">
        <v>97</v>
      </c>
      <c r="C2508" s="0" t="n">
        <v>30</v>
      </c>
      <c r="D2508" s="0" t="n">
        <v>49</v>
      </c>
      <c r="E2508" s="1" t="n">
        <f aca="false">IF(2*MIN(A2508:D2508)+2*MAX(A2508:D2508)&lt;=SUM(A2508:D2508),1,0)</f>
        <v>1</v>
      </c>
    </row>
    <row r="2509" customFormat="false" ht="15" hidden="false" customHeight="false" outlineLevel="0" collapsed="false">
      <c r="A2509" s="0" t="n">
        <v>184</v>
      </c>
      <c r="B2509" s="0" t="n">
        <v>235</v>
      </c>
      <c r="C2509" s="0" t="n">
        <v>224</v>
      </c>
      <c r="D2509" s="0" t="n">
        <v>199</v>
      </c>
      <c r="E2509" s="1" t="n">
        <f aca="false">IF(2*MIN(A2509:D2509)+2*MAX(A2509:D2509)&lt;=SUM(A2509:D2509),1,0)</f>
        <v>1</v>
      </c>
    </row>
    <row r="2510" customFormat="false" ht="15" hidden="false" customHeight="false" outlineLevel="0" collapsed="false">
      <c r="A2510" s="0" t="n">
        <v>179</v>
      </c>
      <c r="B2510" s="0" t="n">
        <v>179</v>
      </c>
      <c r="C2510" s="0" t="n">
        <v>179</v>
      </c>
      <c r="D2510" s="0" t="n">
        <v>179</v>
      </c>
      <c r="E2510" s="1" t="n">
        <f aca="false">IF(2*MIN(A2510:D2510)+2*MAX(A2510:D2510)&lt;=SUM(A2510:D2510),1,0)</f>
        <v>1</v>
      </c>
    </row>
    <row r="2511" customFormat="false" ht="15" hidden="false" customHeight="false" outlineLevel="0" collapsed="false">
      <c r="A2511" s="0" t="n">
        <v>225</v>
      </c>
      <c r="B2511" s="0" t="n">
        <v>160</v>
      </c>
      <c r="C2511" s="0" t="n">
        <v>115</v>
      </c>
      <c r="D2511" s="0" t="n">
        <v>290</v>
      </c>
      <c r="E2511" s="1" t="n">
        <f aca="false">IF(2*MIN(A2511:D2511)+2*MAX(A2511:D2511)&lt;=SUM(A2511:D2511),1,0)</f>
        <v>0</v>
      </c>
    </row>
    <row r="2512" customFormat="false" ht="15" hidden="false" customHeight="false" outlineLevel="0" collapsed="false">
      <c r="A2512" s="0" t="n">
        <v>276</v>
      </c>
      <c r="B2512" s="0" t="n">
        <v>253</v>
      </c>
      <c r="C2512" s="0" t="n">
        <v>160</v>
      </c>
      <c r="D2512" s="0" t="n">
        <v>21</v>
      </c>
      <c r="E2512" s="1" t="n">
        <f aca="false">IF(2*MIN(A2512:D2512)+2*MAX(A2512:D2512)&lt;=SUM(A2512:D2512),1,0)</f>
        <v>1</v>
      </c>
    </row>
    <row r="2513" customFormat="false" ht="15" hidden="false" customHeight="false" outlineLevel="0" collapsed="false">
      <c r="A2513" s="0" t="n">
        <v>249</v>
      </c>
      <c r="B2513" s="0" t="n">
        <v>50</v>
      </c>
      <c r="C2513" s="0" t="n">
        <v>25</v>
      </c>
      <c r="D2513" s="0" t="n">
        <v>249</v>
      </c>
      <c r="E2513" s="1" t="n">
        <f aca="false">IF(2*MIN(A2513:D2513)+2*MAX(A2513:D2513)&lt;=SUM(A2513:D2513),1,0)</f>
        <v>1</v>
      </c>
    </row>
    <row r="2514" customFormat="false" ht="15" hidden="false" customHeight="false" outlineLevel="0" collapsed="false">
      <c r="A2514" s="0" t="n">
        <v>189</v>
      </c>
      <c r="B2514" s="0" t="n">
        <v>189</v>
      </c>
      <c r="C2514" s="0" t="n">
        <v>189</v>
      </c>
      <c r="D2514" s="0" t="n">
        <v>189</v>
      </c>
      <c r="E2514" s="1" t="n">
        <f aca="false">IF(2*MIN(A2514:D2514)+2*MAX(A2514:D2514)&lt;=SUM(A2514:D2514),1,0)</f>
        <v>1</v>
      </c>
    </row>
    <row r="2515" customFormat="false" ht="15" hidden="false" customHeight="false" outlineLevel="0" collapsed="false">
      <c r="A2515" s="0" t="n">
        <v>5</v>
      </c>
      <c r="B2515" s="0" t="n">
        <v>217</v>
      </c>
      <c r="C2515" s="0" t="n">
        <v>198</v>
      </c>
      <c r="D2515" s="0" t="n">
        <v>62</v>
      </c>
      <c r="E2515" s="1" t="n">
        <f aca="false">IF(2*MIN(A2515:D2515)+2*MAX(A2515:D2515)&lt;=SUM(A2515:D2515),1,0)</f>
        <v>1</v>
      </c>
    </row>
    <row r="2516" customFormat="false" ht="15" hidden="false" customHeight="false" outlineLevel="0" collapsed="false">
      <c r="A2516" s="0" t="n">
        <v>226</v>
      </c>
      <c r="B2516" s="0" t="n">
        <v>262</v>
      </c>
      <c r="C2516" s="0" t="n">
        <v>234</v>
      </c>
      <c r="D2516" s="0" t="n">
        <v>279</v>
      </c>
      <c r="E2516" s="1" t="n">
        <f aca="false">IF(2*MIN(A2516:D2516)+2*MAX(A2516:D2516)&lt;=SUM(A2516:D2516),1,0)</f>
        <v>0</v>
      </c>
    </row>
    <row r="2517" customFormat="false" ht="15" hidden="false" customHeight="false" outlineLevel="0" collapsed="false">
      <c r="A2517" s="0" t="n">
        <v>161</v>
      </c>
      <c r="B2517" s="0" t="n">
        <v>161</v>
      </c>
      <c r="C2517" s="0" t="n">
        <v>161</v>
      </c>
      <c r="D2517" s="0" t="n">
        <v>161</v>
      </c>
      <c r="E2517" s="1" t="n">
        <f aca="false">IF(2*MIN(A2517:D2517)+2*MAX(A2517:D2517)&lt;=SUM(A2517:D2517),1,0)</f>
        <v>1</v>
      </c>
    </row>
    <row r="2518" customFormat="false" ht="15" hidden="false" customHeight="false" outlineLevel="0" collapsed="false">
      <c r="A2518" s="0" t="n">
        <v>182</v>
      </c>
      <c r="B2518" s="0" t="n">
        <v>169</v>
      </c>
      <c r="C2518" s="0" t="n">
        <v>230</v>
      </c>
      <c r="D2518" s="0" t="n">
        <v>17</v>
      </c>
      <c r="E2518" s="1" t="n">
        <f aca="false">IF(2*MIN(A2518:D2518)+2*MAX(A2518:D2518)&lt;=SUM(A2518:D2518),1,0)</f>
        <v>1</v>
      </c>
    </row>
    <row r="2519" customFormat="false" ht="15" hidden="false" customHeight="false" outlineLevel="0" collapsed="false">
      <c r="A2519" s="0" t="n">
        <v>51</v>
      </c>
      <c r="B2519" s="0" t="n">
        <v>163</v>
      </c>
      <c r="C2519" s="0" t="n">
        <v>76</v>
      </c>
      <c r="D2519" s="0" t="n">
        <v>184</v>
      </c>
      <c r="E2519" s="1" t="n">
        <f aca="false">IF(2*MIN(A2519:D2519)+2*MAX(A2519:D2519)&lt;=SUM(A2519:D2519),1,0)</f>
        <v>1</v>
      </c>
    </row>
    <row r="2520" customFormat="false" ht="15" hidden="false" customHeight="false" outlineLevel="0" collapsed="false">
      <c r="A2520" s="0" t="n">
        <v>221</v>
      </c>
      <c r="B2520" s="0" t="n">
        <v>221</v>
      </c>
      <c r="C2520" s="0" t="n">
        <v>221</v>
      </c>
      <c r="D2520" s="0" t="n">
        <v>221</v>
      </c>
      <c r="E2520" s="1" t="n">
        <f aca="false">IF(2*MIN(A2520:D2520)+2*MAX(A2520:D2520)&lt;=SUM(A2520:D2520),1,0)</f>
        <v>1</v>
      </c>
    </row>
    <row r="2521" customFormat="false" ht="15" hidden="false" customHeight="false" outlineLevel="0" collapsed="false">
      <c r="A2521" s="0" t="n">
        <v>64</v>
      </c>
      <c r="B2521" s="0" t="n">
        <v>69</v>
      </c>
      <c r="C2521" s="0" t="n">
        <v>180</v>
      </c>
      <c r="D2521" s="0" t="n">
        <v>168</v>
      </c>
      <c r="E2521" s="1" t="n">
        <f aca="false">IF(2*MIN(A2521:D2521)+2*MAX(A2521:D2521)&lt;=SUM(A2521:D2521),1,0)</f>
        <v>0</v>
      </c>
    </row>
    <row r="2522" customFormat="false" ht="15" hidden="false" customHeight="false" outlineLevel="0" collapsed="false">
      <c r="A2522" s="0" t="n">
        <v>160</v>
      </c>
      <c r="B2522" s="0" t="n">
        <v>175</v>
      </c>
      <c r="C2522" s="0" t="n">
        <v>243</v>
      </c>
      <c r="D2522" s="0" t="n">
        <v>32</v>
      </c>
      <c r="E2522" s="1" t="n">
        <f aca="false">IF(2*MIN(A2522:D2522)+2*MAX(A2522:D2522)&lt;=SUM(A2522:D2522),1,0)</f>
        <v>1</v>
      </c>
    </row>
    <row r="2523" customFormat="false" ht="15" hidden="false" customHeight="false" outlineLevel="0" collapsed="false">
      <c r="A2523" s="0" t="n">
        <v>230</v>
      </c>
      <c r="B2523" s="0" t="n">
        <v>49</v>
      </c>
      <c r="C2523" s="0" t="n">
        <v>88</v>
      </c>
      <c r="D2523" s="0" t="n">
        <v>289</v>
      </c>
      <c r="E2523" s="1" t="n">
        <f aca="false">IF(2*MIN(A2523:D2523)+2*MAX(A2523:D2523)&lt;=SUM(A2523:D2523),1,0)</f>
        <v>0</v>
      </c>
    </row>
    <row r="2524" customFormat="false" ht="15" hidden="false" customHeight="false" outlineLevel="0" collapsed="false">
      <c r="A2524" s="0" t="n">
        <v>254</v>
      </c>
      <c r="B2524" s="0" t="n">
        <v>254</v>
      </c>
      <c r="C2524" s="0" t="n">
        <v>254</v>
      </c>
      <c r="D2524" s="0" t="n">
        <v>254</v>
      </c>
      <c r="E2524" s="1" t="n">
        <f aca="false">IF(2*MIN(A2524:D2524)+2*MAX(A2524:D2524)&lt;=SUM(A2524:D2524),1,0)</f>
        <v>1</v>
      </c>
    </row>
    <row r="2525" customFormat="false" ht="15" hidden="false" customHeight="false" outlineLevel="0" collapsed="false">
      <c r="A2525" s="0" t="n">
        <v>125</v>
      </c>
      <c r="B2525" s="0" t="n">
        <v>125</v>
      </c>
      <c r="C2525" s="0" t="n">
        <v>125</v>
      </c>
      <c r="D2525" s="0" t="n">
        <v>125</v>
      </c>
      <c r="E2525" s="1" t="n">
        <f aca="false">IF(2*MIN(A2525:D2525)+2*MAX(A2525:D2525)&lt;=SUM(A2525:D2525),1,0)</f>
        <v>1</v>
      </c>
    </row>
    <row r="2526" customFormat="false" ht="15" hidden="false" customHeight="false" outlineLevel="0" collapsed="false">
      <c r="A2526" s="0" t="n">
        <v>34</v>
      </c>
      <c r="B2526" s="0" t="n">
        <v>34</v>
      </c>
      <c r="C2526" s="0" t="n">
        <v>34</v>
      </c>
      <c r="D2526" s="0" t="n">
        <v>34</v>
      </c>
      <c r="E2526" s="1" t="n">
        <f aca="false">IF(2*MIN(A2526:D2526)+2*MAX(A2526:D2526)&lt;=SUM(A2526:D2526),1,0)</f>
        <v>1</v>
      </c>
    </row>
    <row r="2527" customFormat="false" ht="15" hidden="false" customHeight="false" outlineLevel="0" collapsed="false">
      <c r="A2527" s="0" t="n">
        <v>233</v>
      </c>
      <c r="B2527" s="0" t="n">
        <v>161</v>
      </c>
      <c r="C2527" s="0" t="n">
        <v>16</v>
      </c>
      <c r="D2527" s="0" t="n">
        <v>233</v>
      </c>
      <c r="E2527" s="1" t="n">
        <f aca="false">IF(2*MIN(A2527:D2527)+2*MAX(A2527:D2527)&lt;=SUM(A2527:D2527),1,0)</f>
        <v>1</v>
      </c>
    </row>
    <row r="2528" customFormat="false" ht="15" hidden="false" customHeight="false" outlineLevel="0" collapsed="false">
      <c r="A2528" s="0" t="n">
        <v>147</v>
      </c>
      <c r="B2528" s="0" t="n">
        <v>147</v>
      </c>
      <c r="C2528" s="0" t="n">
        <v>159</v>
      </c>
      <c r="D2528" s="0" t="n">
        <v>159</v>
      </c>
      <c r="E2528" s="1" t="n">
        <f aca="false">IF(2*MIN(A2528:D2528)+2*MAX(A2528:D2528)&lt;=SUM(A2528:D2528),1,0)</f>
        <v>1</v>
      </c>
    </row>
    <row r="2529" customFormat="false" ht="15" hidden="false" customHeight="false" outlineLevel="0" collapsed="false">
      <c r="A2529" s="0" t="n">
        <v>108</v>
      </c>
      <c r="B2529" s="0" t="n">
        <v>25</v>
      </c>
      <c r="C2529" s="0" t="n">
        <v>24</v>
      </c>
      <c r="D2529" s="0" t="n">
        <v>48</v>
      </c>
      <c r="E2529" s="1" t="n">
        <f aca="false">IF(2*MIN(A2529:D2529)+2*MAX(A2529:D2529)&lt;=SUM(A2529:D2529),1,0)</f>
        <v>0</v>
      </c>
    </row>
    <row r="2530" customFormat="false" ht="15" hidden="false" customHeight="false" outlineLevel="0" collapsed="false">
      <c r="A2530" s="0" t="n">
        <v>168</v>
      </c>
      <c r="B2530" s="0" t="n">
        <v>212</v>
      </c>
      <c r="C2530" s="0" t="n">
        <v>151</v>
      </c>
      <c r="D2530" s="0" t="n">
        <v>95</v>
      </c>
      <c r="E2530" s="1" t="n">
        <f aca="false">IF(2*MIN(A2530:D2530)+2*MAX(A2530:D2530)&lt;=SUM(A2530:D2530),1,0)</f>
        <v>1</v>
      </c>
    </row>
    <row r="2531" customFormat="false" ht="15" hidden="false" customHeight="false" outlineLevel="0" collapsed="false">
      <c r="A2531" s="0" t="n">
        <v>39</v>
      </c>
      <c r="B2531" s="0" t="n">
        <v>39</v>
      </c>
      <c r="C2531" s="0" t="n">
        <v>39</v>
      </c>
      <c r="D2531" s="0" t="n">
        <v>39</v>
      </c>
      <c r="E2531" s="1" t="n">
        <f aca="false">IF(2*MIN(A2531:D2531)+2*MAX(A2531:D2531)&lt;=SUM(A2531:D2531),1,0)</f>
        <v>1</v>
      </c>
    </row>
    <row r="2532" customFormat="false" ht="15" hidden="false" customHeight="false" outlineLevel="0" collapsed="false">
      <c r="A2532" s="0" t="n">
        <v>246</v>
      </c>
      <c r="B2532" s="0" t="n">
        <v>246</v>
      </c>
      <c r="C2532" s="0" t="n">
        <v>280</v>
      </c>
      <c r="D2532" s="0" t="n">
        <v>152</v>
      </c>
      <c r="E2532" s="1" t="n">
        <f aca="false">IF(2*MIN(A2532:D2532)+2*MAX(A2532:D2532)&lt;=SUM(A2532:D2532),1,0)</f>
        <v>1</v>
      </c>
    </row>
    <row r="2533" customFormat="false" ht="15" hidden="false" customHeight="false" outlineLevel="0" collapsed="false">
      <c r="A2533" s="0" t="n">
        <v>9</v>
      </c>
      <c r="B2533" s="0" t="n">
        <v>162</v>
      </c>
      <c r="C2533" s="0" t="n">
        <v>81</v>
      </c>
      <c r="D2533" s="0" t="n">
        <v>147</v>
      </c>
      <c r="E2533" s="1" t="n">
        <f aca="false">IF(2*MIN(A2533:D2533)+2*MAX(A2533:D2533)&lt;=SUM(A2533:D2533),1,0)</f>
        <v>1</v>
      </c>
    </row>
    <row r="2534" customFormat="false" ht="15" hidden="false" customHeight="false" outlineLevel="0" collapsed="false">
      <c r="A2534" s="0" t="n">
        <v>39</v>
      </c>
      <c r="B2534" s="0" t="n">
        <v>221</v>
      </c>
      <c r="C2534" s="0" t="n">
        <v>133</v>
      </c>
      <c r="D2534" s="0" t="n">
        <v>133</v>
      </c>
      <c r="E2534" s="1" t="n">
        <f aca="false">IF(2*MIN(A2534:D2534)+2*MAX(A2534:D2534)&lt;=SUM(A2534:D2534),1,0)</f>
        <v>1</v>
      </c>
    </row>
    <row r="2535" customFormat="false" ht="15" hidden="false" customHeight="false" outlineLevel="0" collapsed="false">
      <c r="A2535" s="0" t="n">
        <v>40</v>
      </c>
      <c r="B2535" s="0" t="n">
        <v>281</v>
      </c>
      <c r="C2535" s="0" t="n">
        <v>300</v>
      </c>
      <c r="D2535" s="0" t="n">
        <v>185</v>
      </c>
      <c r="E2535" s="1" t="n">
        <f aca="false">IF(2*MIN(A2535:D2535)+2*MAX(A2535:D2535)&lt;=SUM(A2535:D2535),1,0)</f>
        <v>1</v>
      </c>
    </row>
    <row r="2536" customFormat="false" ht="15" hidden="false" customHeight="false" outlineLevel="0" collapsed="false">
      <c r="A2536" s="0" t="n">
        <v>115</v>
      </c>
      <c r="B2536" s="0" t="n">
        <v>137</v>
      </c>
      <c r="C2536" s="0" t="n">
        <v>107</v>
      </c>
      <c r="D2536" s="0" t="n">
        <v>37</v>
      </c>
      <c r="E2536" s="1" t="n">
        <f aca="false">IF(2*MIN(A2536:D2536)+2*MAX(A2536:D2536)&lt;=SUM(A2536:D2536),1,0)</f>
        <v>1</v>
      </c>
    </row>
    <row r="2537" customFormat="false" ht="15" hidden="false" customHeight="false" outlineLevel="0" collapsed="false">
      <c r="A2537" s="0" t="n">
        <v>74</v>
      </c>
      <c r="B2537" s="0" t="n">
        <v>151</v>
      </c>
      <c r="C2537" s="0" t="n">
        <v>92</v>
      </c>
      <c r="D2537" s="0" t="n">
        <v>219</v>
      </c>
      <c r="E2537" s="1" t="n">
        <f aca="false">IF(2*MIN(A2537:D2537)+2*MAX(A2537:D2537)&lt;=SUM(A2537:D2537),1,0)</f>
        <v>0</v>
      </c>
    </row>
    <row r="2538" customFormat="false" ht="15" hidden="false" customHeight="false" outlineLevel="0" collapsed="false">
      <c r="A2538" s="0" t="n">
        <v>184</v>
      </c>
      <c r="B2538" s="0" t="n">
        <v>150</v>
      </c>
      <c r="C2538" s="0" t="n">
        <v>121</v>
      </c>
      <c r="D2538" s="0" t="n">
        <v>121</v>
      </c>
      <c r="E2538" s="1" t="n">
        <f aca="false">IF(2*MIN(A2538:D2538)+2*MAX(A2538:D2538)&lt;=SUM(A2538:D2538),1,0)</f>
        <v>0</v>
      </c>
    </row>
    <row r="2539" customFormat="false" ht="15" hidden="false" customHeight="false" outlineLevel="0" collapsed="false">
      <c r="A2539" s="0" t="n">
        <v>103</v>
      </c>
      <c r="B2539" s="0" t="n">
        <v>275</v>
      </c>
      <c r="C2539" s="0" t="n">
        <v>107</v>
      </c>
      <c r="D2539" s="0" t="n">
        <v>268</v>
      </c>
      <c r="E2539" s="1" t="n">
        <f aca="false">IF(2*MIN(A2539:D2539)+2*MAX(A2539:D2539)&lt;=SUM(A2539:D2539),1,0)</f>
        <v>0</v>
      </c>
    </row>
    <row r="2540" customFormat="false" ht="15" hidden="false" customHeight="false" outlineLevel="0" collapsed="false">
      <c r="A2540" s="0" t="n">
        <v>171</v>
      </c>
      <c r="B2540" s="0" t="n">
        <v>171</v>
      </c>
      <c r="C2540" s="0" t="n">
        <v>171</v>
      </c>
      <c r="D2540" s="0" t="n">
        <v>171</v>
      </c>
      <c r="E2540" s="1" t="n">
        <f aca="false">IF(2*MIN(A2540:D2540)+2*MAX(A2540:D2540)&lt;=SUM(A2540:D2540),1,0)</f>
        <v>1</v>
      </c>
    </row>
    <row r="2541" customFormat="false" ht="15" hidden="false" customHeight="false" outlineLevel="0" collapsed="false">
      <c r="A2541" s="0" t="n">
        <v>40</v>
      </c>
      <c r="B2541" s="0" t="n">
        <v>40</v>
      </c>
      <c r="C2541" s="0" t="n">
        <v>40</v>
      </c>
      <c r="D2541" s="0" t="n">
        <v>40</v>
      </c>
      <c r="E2541" s="1" t="n">
        <f aca="false">IF(2*MIN(A2541:D2541)+2*MAX(A2541:D2541)&lt;=SUM(A2541:D2541),1,0)</f>
        <v>1</v>
      </c>
    </row>
    <row r="2542" customFormat="false" ht="15" hidden="false" customHeight="false" outlineLevel="0" collapsed="false">
      <c r="A2542" s="0" t="n">
        <v>6</v>
      </c>
      <c r="B2542" s="0" t="n">
        <v>209</v>
      </c>
      <c r="C2542" s="0" t="n">
        <v>58</v>
      </c>
      <c r="D2542" s="0" t="n">
        <v>152</v>
      </c>
      <c r="E2542" s="1" t="n">
        <f aca="false">IF(2*MIN(A2542:D2542)+2*MAX(A2542:D2542)&lt;=SUM(A2542:D2542),1,0)</f>
        <v>0</v>
      </c>
    </row>
    <row r="2543" customFormat="false" ht="15" hidden="false" customHeight="false" outlineLevel="0" collapsed="false">
      <c r="A2543" s="0" t="n">
        <v>268</v>
      </c>
      <c r="B2543" s="0" t="n">
        <v>242</v>
      </c>
      <c r="C2543" s="0" t="n">
        <v>118</v>
      </c>
      <c r="D2543" s="0" t="n">
        <v>287</v>
      </c>
      <c r="E2543" s="1" t="n">
        <f aca="false">IF(2*MIN(A2543:D2543)+2*MAX(A2543:D2543)&lt;=SUM(A2543:D2543),1,0)</f>
        <v>1</v>
      </c>
    </row>
    <row r="2544" customFormat="false" ht="15" hidden="false" customHeight="false" outlineLevel="0" collapsed="false">
      <c r="A2544" s="0" t="n">
        <v>38</v>
      </c>
      <c r="B2544" s="0" t="n">
        <v>38</v>
      </c>
      <c r="C2544" s="0" t="n">
        <v>97</v>
      </c>
      <c r="D2544" s="0" t="n">
        <v>217</v>
      </c>
      <c r="E2544" s="1" t="n">
        <f aca="false">IF(2*MIN(A2544:D2544)+2*MAX(A2544:D2544)&lt;=SUM(A2544:D2544),1,0)</f>
        <v>0</v>
      </c>
    </row>
    <row r="2545" customFormat="false" ht="15" hidden="false" customHeight="false" outlineLevel="0" collapsed="false">
      <c r="A2545" s="0" t="n">
        <v>119</v>
      </c>
      <c r="B2545" s="0" t="n">
        <v>58</v>
      </c>
      <c r="C2545" s="0" t="n">
        <v>119</v>
      </c>
      <c r="D2545" s="0" t="n">
        <v>194</v>
      </c>
      <c r="E2545" s="1" t="n">
        <f aca="false">IF(2*MIN(A2545:D2545)+2*MAX(A2545:D2545)&lt;=SUM(A2545:D2545),1,0)</f>
        <v>0</v>
      </c>
    </row>
    <row r="2546" customFormat="false" ht="15" hidden="false" customHeight="false" outlineLevel="0" collapsed="false">
      <c r="A2546" s="0" t="n">
        <v>111</v>
      </c>
      <c r="B2546" s="0" t="n">
        <v>102</v>
      </c>
      <c r="C2546" s="0" t="n">
        <v>120</v>
      </c>
      <c r="D2546" s="0" t="n">
        <v>139</v>
      </c>
      <c r="E2546" s="1" t="n">
        <f aca="false">IF(2*MIN(A2546:D2546)+2*MAX(A2546:D2546)&lt;=SUM(A2546:D2546),1,0)</f>
        <v>0</v>
      </c>
    </row>
    <row r="2547" customFormat="false" ht="15" hidden="false" customHeight="false" outlineLevel="0" collapsed="false">
      <c r="A2547" s="0" t="n">
        <v>188</v>
      </c>
      <c r="B2547" s="0" t="n">
        <v>200</v>
      </c>
      <c r="C2547" s="0" t="n">
        <v>249</v>
      </c>
      <c r="D2547" s="0" t="n">
        <v>110</v>
      </c>
      <c r="E2547" s="1" t="n">
        <f aca="false">IF(2*MIN(A2547:D2547)+2*MAX(A2547:D2547)&lt;=SUM(A2547:D2547),1,0)</f>
        <v>1</v>
      </c>
    </row>
    <row r="2548" customFormat="false" ht="15" hidden="false" customHeight="false" outlineLevel="0" collapsed="false">
      <c r="A2548" s="0" t="n">
        <v>170</v>
      </c>
      <c r="B2548" s="0" t="n">
        <v>160</v>
      </c>
      <c r="C2548" s="0" t="n">
        <v>169</v>
      </c>
      <c r="D2548" s="0" t="n">
        <v>253</v>
      </c>
      <c r="E2548" s="1" t="n">
        <f aca="false">IF(2*MIN(A2548:D2548)+2*MAX(A2548:D2548)&lt;=SUM(A2548:D2548),1,0)</f>
        <v>0</v>
      </c>
    </row>
    <row r="2549" customFormat="false" ht="15" hidden="false" customHeight="false" outlineLevel="0" collapsed="false">
      <c r="A2549" s="0" t="n">
        <v>242</v>
      </c>
      <c r="B2549" s="0" t="n">
        <v>24</v>
      </c>
      <c r="C2549" s="0" t="n">
        <v>36</v>
      </c>
      <c r="D2549" s="0" t="n">
        <v>291</v>
      </c>
      <c r="E2549" s="1" t="n">
        <f aca="false">IF(2*MIN(A2549:D2549)+2*MAX(A2549:D2549)&lt;=SUM(A2549:D2549),1,0)</f>
        <v>0</v>
      </c>
    </row>
    <row r="2550" customFormat="false" ht="15" hidden="false" customHeight="false" outlineLevel="0" collapsed="false">
      <c r="A2550" s="0" t="n">
        <v>249</v>
      </c>
      <c r="B2550" s="0" t="n">
        <v>249</v>
      </c>
      <c r="C2550" s="0" t="n">
        <v>249</v>
      </c>
      <c r="D2550" s="0" t="n">
        <v>249</v>
      </c>
      <c r="E2550" s="1" t="n">
        <f aca="false">IF(2*MIN(A2550:D2550)+2*MAX(A2550:D2550)&lt;=SUM(A2550:D2550),1,0)</f>
        <v>1</v>
      </c>
    </row>
    <row r="2551" customFormat="false" ht="15" hidden="false" customHeight="false" outlineLevel="0" collapsed="false">
      <c r="A2551" s="0" t="n">
        <v>45</v>
      </c>
      <c r="B2551" s="0" t="n">
        <v>17</v>
      </c>
      <c r="C2551" s="0" t="n">
        <v>258</v>
      </c>
      <c r="D2551" s="0" t="n">
        <v>108</v>
      </c>
      <c r="E2551" s="1" t="n">
        <f aca="false">IF(2*MIN(A2551:D2551)+2*MAX(A2551:D2551)&lt;=SUM(A2551:D2551),1,0)</f>
        <v>0</v>
      </c>
    </row>
    <row r="2552" customFormat="false" ht="15" hidden="false" customHeight="false" outlineLevel="0" collapsed="false">
      <c r="A2552" s="0" t="n">
        <v>284</v>
      </c>
      <c r="B2552" s="0" t="n">
        <v>86</v>
      </c>
      <c r="C2552" s="0" t="n">
        <v>281</v>
      </c>
      <c r="D2552" s="0" t="n">
        <v>74</v>
      </c>
      <c r="E2552" s="1" t="n">
        <f aca="false">IF(2*MIN(A2552:D2552)+2*MAX(A2552:D2552)&lt;=SUM(A2552:D2552),1,0)</f>
        <v>1</v>
      </c>
    </row>
    <row r="2553" customFormat="false" ht="15" hidden="false" customHeight="false" outlineLevel="0" collapsed="false">
      <c r="A2553" s="0" t="n">
        <v>142</v>
      </c>
      <c r="B2553" s="0" t="n">
        <v>32</v>
      </c>
      <c r="C2553" s="0" t="n">
        <v>270</v>
      </c>
      <c r="D2553" s="0" t="n">
        <v>285</v>
      </c>
      <c r="E2553" s="1" t="n">
        <f aca="false">IF(2*MIN(A2553:D2553)+2*MAX(A2553:D2553)&lt;=SUM(A2553:D2553),1,0)</f>
        <v>1</v>
      </c>
    </row>
    <row r="2554" customFormat="false" ht="15" hidden="false" customHeight="false" outlineLevel="0" collapsed="false">
      <c r="A2554" s="0" t="n">
        <v>179</v>
      </c>
      <c r="B2554" s="0" t="n">
        <v>279</v>
      </c>
      <c r="C2554" s="0" t="n">
        <v>170</v>
      </c>
      <c r="D2554" s="0" t="n">
        <v>33</v>
      </c>
      <c r="E2554" s="1" t="n">
        <f aca="false">IF(2*MIN(A2554:D2554)+2*MAX(A2554:D2554)&lt;=SUM(A2554:D2554),1,0)</f>
        <v>1</v>
      </c>
    </row>
    <row r="2555" customFormat="false" ht="15" hidden="false" customHeight="false" outlineLevel="0" collapsed="false">
      <c r="A2555" s="0" t="n">
        <v>109</v>
      </c>
      <c r="B2555" s="0" t="n">
        <v>109</v>
      </c>
      <c r="C2555" s="0" t="n">
        <v>109</v>
      </c>
      <c r="D2555" s="0" t="n">
        <v>109</v>
      </c>
      <c r="E2555" s="1" t="n">
        <f aca="false">IF(2*MIN(A2555:D2555)+2*MAX(A2555:D2555)&lt;=SUM(A2555:D2555),1,0)</f>
        <v>1</v>
      </c>
    </row>
    <row r="2556" customFormat="false" ht="15" hidden="false" customHeight="false" outlineLevel="0" collapsed="false">
      <c r="A2556" s="0" t="n">
        <v>277</v>
      </c>
      <c r="B2556" s="0" t="n">
        <v>277</v>
      </c>
      <c r="C2556" s="0" t="n">
        <v>10</v>
      </c>
      <c r="D2556" s="0" t="n">
        <v>275</v>
      </c>
      <c r="E2556" s="1" t="n">
        <f aca="false">IF(2*MIN(A2556:D2556)+2*MAX(A2556:D2556)&lt;=SUM(A2556:D2556),1,0)</f>
        <v>1</v>
      </c>
    </row>
    <row r="2557" customFormat="false" ht="15" hidden="false" customHeight="false" outlineLevel="0" collapsed="false">
      <c r="A2557" s="0" t="n">
        <v>160</v>
      </c>
      <c r="B2557" s="0" t="n">
        <v>111</v>
      </c>
      <c r="C2557" s="0" t="n">
        <v>113</v>
      </c>
      <c r="D2557" s="0" t="n">
        <v>153</v>
      </c>
      <c r="E2557" s="1" t="n">
        <f aca="false">IF(2*MIN(A2557:D2557)+2*MAX(A2557:D2557)&lt;=SUM(A2557:D2557),1,0)</f>
        <v>0</v>
      </c>
    </row>
    <row r="2558" customFormat="false" ht="15" hidden="false" customHeight="false" outlineLevel="0" collapsed="false">
      <c r="A2558" s="0" t="n">
        <v>6</v>
      </c>
      <c r="B2558" s="0" t="n">
        <v>297</v>
      </c>
      <c r="C2558" s="0" t="n">
        <v>178</v>
      </c>
      <c r="D2558" s="0" t="n">
        <v>58</v>
      </c>
      <c r="E2558" s="1" t="n">
        <f aca="false">IF(2*MIN(A2558:D2558)+2*MAX(A2558:D2558)&lt;=SUM(A2558:D2558),1,0)</f>
        <v>0</v>
      </c>
    </row>
    <row r="2559" customFormat="false" ht="15" hidden="false" customHeight="false" outlineLevel="0" collapsed="false">
      <c r="A2559" s="0" t="n">
        <v>9</v>
      </c>
      <c r="B2559" s="0" t="n">
        <v>9</v>
      </c>
      <c r="C2559" s="0" t="n">
        <v>242</v>
      </c>
      <c r="D2559" s="0" t="n">
        <v>202</v>
      </c>
      <c r="E2559" s="1" t="n">
        <f aca="false">IF(2*MIN(A2559:D2559)+2*MAX(A2559:D2559)&lt;=SUM(A2559:D2559),1,0)</f>
        <v>0</v>
      </c>
    </row>
    <row r="2560" customFormat="false" ht="15" hidden="false" customHeight="false" outlineLevel="0" collapsed="false">
      <c r="A2560" s="0" t="n">
        <v>234</v>
      </c>
      <c r="B2560" s="0" t="n">
        <v>36</v>
      </c>
      <c r="C2560" s="0" t="n">
        <v>129</v>
      </c>
      <c r="D2560" s="0" t="n">
        <v>36</v>
      </c>
      <c r="E2560" s="1" t="n">
        <f aca="false">IF(2*MIN(A2560:D2560)+2*MAX(A2560:D2560)&lt;=SUM(A2560:D2560),1,0)</f>
        <v>0</v>
      </c>
    </row>
    <row r="2561" customFormat="false" ht="15" hidden="false" customHeight="false" outlineLevel="0" collapsed="false">
      <c r="A2561" s="0" t="n">
        <v>105</v>
      </c>
      <c r="B2561" s="0" t="n">
        <v>105</v>
      </c>
      <c r="C2561" s="0" t="n">
        <v>105</v>
      </c>
      <c r="D2561" s="0" t="n">
        <v>105</v>
      </c>
      <c r="E2561" s="1" t="n">
        <f aca="false">IF(2*MIN(A2561:D2561)+2*MAX(A2561:D2561)&lt;=SUM(A2561:D2561),1,0)</f>
        <v>1</v>
      </c>
    </row>
    <row r="2562" customFormat="false" ht="15" hidden="false" customHeight="false" outlineLevel="0" collapsed="false">
      <c r="A2562" s="0" t="n">
        <v>11</v>
      </c>
      <c r="B2562" s="0" t="n">
        <v>93</v>
      </c>
      <c r="C2562" s="0" t="n">
        <v>113</v>
      </c>
      <c r="D2562" s="0" t="n">
        <v>26</v>
      </c>
      <c r="E2562" s="1" t="n">
        <f aca="false">IF(2*MIN(A2562:D2562)+2*MAX(A2562:D2562)&lt;=SUM(A2562:D2562),1,0)</f>
        <v>0</v>
      </c>
    </row>
    <row r="2563" customFormat="false" ht="15" hidden="false" customHeight="false" outlineLevel="0" collapsed="false">
      <c r="A2563" s="0" t="n">
        <v>272</v>
      </c>
      <c r="B2563" s="0" t="n">
        <v>161</v>
      </c>
      <c r="C2563" s="0" t="n">
        <v>161</v>
      </c>
      <c r="D2563" s="0" t="n">
        <v>257</v>
      </c>
      <c r="E2563" s="1" t="n">
        <f aca="false">IF(2*MIN(A2563:D2563)+2*MAX(A2563:D2563)&lt;=SUM(A2563:D2563),1,0)</f>
        <v>0</v>
      </c>
    </row>
    <row r="2564" customFormat="false" ht="15" hidden="false" customHeight="false" outlineLevel="0" collapsed="false">
      <c r="A2564" s="0" t="n">
        <v>113</v>
      </c>
      <c r="B2564" s="0" t="n">
        <v>148</v>
      </c>
      <c r="C2564" s="0" t="n">
        <v>203</v>
      </c>
      <c r="D2564" s="0" t="n">
        <v>160</v>
      </c>
      <c r="E2564" s="1" t="n">
        <f aca="false">IF(2*MIN(A2564:D2564)+2*MAX(A2564:D2564)&lt;=SUM(A2564:D2564),1,0)</f>
        <v>0</v>
      </c>
    </row>
    <row r="2565" customFormat="false" ht="15" hidden="false" customHeight="false" outlineLevel="0" collapsed="false">
      <c r="A2565" s="0" t="n">
        <v>90</v>
      </c>
      <c r="B2565" s="0" t="n">
        <v>186</v>
      </c>
      <c r="C2565" s="0" t="n">
        <v>86</v>
      </c>
      <c r="D2565" s="0" t="n">
        <v>186</v>
      </c>
      <c r="E2565" s="1" t="n">
        <f aca="false">IF(2*MIN(A2565:D2565)+2*MAX(A2565:D2565)&lt;=SUM(A2565:D2565),1,0)</f>
        <v>1</v>
      </c>
    </row>
    <row r="2566" customFormat="false" ht="15" hidden="false" customHeight="false" outlineLevel="0" collapsed="false">
      <c r="A2566" s="0" t="n">
        <v>56</v>
      </c>
      <c r="B2566" s="0" t="n">
        <v>245</v>
      </c>
      <c r="C2566" s="0" t="n">
        <v>164</v>
      </c>
      <c r="D2566" s="0" t="n">
        <v>221</v>
      </c>
      <c r="E2566" s="1" t="n">
        <f aca="false">IF(2*MIN(A2566:D2566)+2*MAX(A2566:D2566)&lt;=SUM(A2566:D2566),1,0)</f>
        <v>1</v>
      </c>
    </row>
    <row r="2567" customFormat="false" ht="15" hidden="false" customHeight="false" outlineLevel="0" collapsed="false">
      <c r="A2567" s="0" t="n">
        <v>47</v>
      </c>
      <c r="B2567" s="0" t="n">
        <v>121</v>
      </c>
      <c r="C2567" s="0" t="n">
        <v>31</v>
      </c>
      <c r="D2567" s="0" t="n">
        <v>157</v>
      </c>
      <c r="E2567" s="1" t="n">
        <f aca="false">IF(2*MIN(A2567:D2567)+2*MAX(A2567:D2567)&lt;=SUM(A2567:D2567),1,0)</f>
        <v>0</v>
      </c>
    </row>
    <row r="2568" customFormat="false" ht="15" hidden="false" customHeight="false" outlineLevel="0" collapsed="false">
      <c r="A2568" s="0" t="n">
        <v>131</v>
      </c>
      <c r="B2568" s="0" t="n">
        <v>293</v>
      </c>
      <c r="C2568" s="0" t="n">
        <v>219</v>
      </c>
      <c r="D2568" s="0" t="n">
        <v>17</v>
      </c>
      <c r="E2568" s="1" t="n">
        <f aca="false">IF(2*MIN(A2568:D2568)+2*MAX(A2568:D2568)&lt;=SUM(A2568:D2568),1,0)</f>
        <v>1</v>
      </c>
    </row>
    <row r="2569" customFormat="false" ht="15" hidden="false" customHeight="false" outlineLevel="0" collapsed="false">
      <c r="A2569" s="0" t="n">
        <v>67</v>
      </c>
      <c r="B2569" s="0" t="n">
        <v>262</v>
      </c>
      <c r="C2569" s="0" t="n">
        <v>291</v>
      </c>
      <c r="D2569" s="0" t="n">
        <v>59</v>
      </c>
      <c r="E2569" s="1" t="n">
        <f aca="false">IF(2*MIN(A2569:D2569)+2*MAX(A2569:D2569)&lt;=SUM(A2569:D2569),1,0)</f>
        <v>0</v>
      </c>
    </row>
    <row r="2570" customFormat="false" ht="15" hidden="false" customHeight="false" outlineLevel="0" collapsed="false">
      <c r="A2570" s="0" t="n">
        <v>240</v>
      </c>
      <c r="B2570" s="0" t="n">
        <v>65</v>
      </c>
      <c r="C2570" s="0" t="n">
        <v>21</v>
      </c>
      <c r="D2570" s="0" t="n">
        <v>106</v>
      </c>
      <c r="E2570" s="1" t="n">
        <f aca="false">IF(2*MIN(A2570:D2570)+2*MAX(A2570:D2570)&lt;=SUM(A2570:D2570),1,0)</f>
        <v>0</v>
      </c>
    </row>
    <row r="2571" customFormat="false" ht="15" hidden="false" customHeight="false" outlineLevel="0" collapsed="false">
      <c r="A2571" s="0" t="n">
        <v>29</v>
      </c>
      <c r="B2571" s="0" t="n">
        <v>111</v>
      </c>
      <c r="C2571" s="0" t="n">
        <v>48</v>
      </c>
      <c r="D2571" s="0" t="n">
        <v>31</v>
      </c>
      <c r="E2571" s="1" t="n">
        <f aca="false">IF(2*MIN(A2571:D2571)+2*MAX(A2571:D2571)&lt;=SUM(A2571:D2571),1,0)</f>
        <v>0</v>
      </c>
    </row>
    <row r="2572" customFormat="false" ht="15" hidden="false" customHeight="false" outlineLevel="0" collapsed="false">
      <c r="A2572" s="0" t="n">
        <v>77</v>
      </c>
      <c r="B2572" s="0" t="n">
        <v>21</v>
      </c>
      <c r="C2572" s="0" t="n">
        <v>133</v>
      </c>
      <c r="D2572" s="0" t="n">
        <v>21</v>
      </c>
      <c r="E2572" s="1" t="n">
        <f aca="false">IF(2*MIN(A2572:D2572)+2*MAX(A2572:D2572)&lt;=SUM(A2572:D2572),1,0)</f>
        <v>0</v>
      </c>
    </row>
    <row r="2573" customFormat="false" ht="15" hidden="false" customHeight="false" outlineLevel="0" collapsed="false">
      <c r="A2573" s="0" t="n">
        <v>170</v>
      </c>
      <c r="B2573" s="0" t="n">
        <v>192</v>
      </c>
      <c r="C2573" s="0" t="n">
        <v>140</v>
      </c>
      <c r="D2573" s="0" t="n">
        <v>268</v>
      </c>
      <c r="E2573" s="1" t="n">
        <f aca="false">IF(2*MIN(A2573:D2573)+2*MAX(A2573:D2573)&lt;=SUM(A2573:D2573),1,0)</f>
        <v>0</v>
      </c>
    </row>
    <row r="2574" customFormat="false" ht="15" hidden="false" customHeight="false" outlineLevel="0" collapsed="false">
      <c r="A2574" s="0" t="n">
        <v>76</v>
      </c>
      <c r="B2574" s="0" t="n">
        <v>43</v>
      </c>
      <c r="C2574" s="0" t="n">
        <v>76</v>
      </c>
      <c r="D2574" s="0" t="n">
        <v>80</v>
      </c>
      <c r="E2574" s="1" t="n">
        <f aca="false">IF(2*MIN(A2574:D2574)+2*MAX(A2574:D2574)&lt;=SUM(A2574:D2574),1,0)</f>
        <v>1</v>
      </c>
    </row>
    <row r="2575" customFormat="false" ht="15" hidden="false" customHeight="false" outlineLevel="0" collapsed="false">
      <c r="A2575" s="0" t="n">
        <v>83</v>
      </c>
      <c r="B2575" s="0" t="n">
        <v>83</v>
      </c>
      <c r="C2575" s="0" t="n">
        <v>83</v>
      </c>
      <c r="D2575" s="0" t="n">
        <v>83</v>
      </c>
      <c r="E2575" s="1" t="n">
        <f aca="false">IF(2*MIN(A2575:D2575)+2*MAX(A2575:D2575)&lt;=SUM(A2575:D2575),1,0)</f>
        <v>1</v>
      </c>
    </row>
    <row r="2576" customFormat="false" ht="15" hidden="false" customHeight="false" outlineLevel="0" collapsed="false">
      <c r="A2576" s="0" t="n">
        <v>203</v>
      </c>
      <c r="B2576" s="0" t="n">
        <v>103</v>
      </c>
      <c r="C2576" s="0" t="n">
        <v>55</v>
      </c>
      <c r="D2576" s="0" t="n">
        <v>111</v>
      </c>
      <c r="E2576" s="1" t="n">
        <f aca="false">IF(2*MIN(A2576:D2576)+2*MAX(A2576:D2576)&lt;=SUM(A2576:D2576),1,0)</f>
        <v>0</v>
      </c>
    </row>
    <row r="2577" customFormat="false" ht="15" hidden="false" customHeight="false" outlineLevel="0" collapsed="false">
      <c r="A2577" s="0" t="n">
        <v>176</v>
      </c>
      <c r="B2577" s="0" t="n">
        <v>117</v>
      </c>
      <c r="C2577" s="0" t="n">
        <v>33</v>
      </c>
      <c r="D2577" s="0" t="n">
        <v>112</v>
      </c>
      <c r="E2577" s="1" t="n">
        <f aca="false">IF(2*MIN(A2577:D2577)+2*MAX(A2577:D2577)&lt;=SUM(A2577:D2577),1,0)</f>
        <v>1</v>
      </c>
    </row>
    <row r="2578" customFormat="false" ht="15" hidden="false" customHeight="false" outlineLevel="0" collapsed="false">
      <c r="A2578" s="0" t="n">
        <v>241</v>
      </c>
      <c r="B2578" s="0" t="n">
        <v>209</v>
      </c>
      <c r="C2578" s="0" t="n">
        <v>158</v>
      </c>
      <c r="D2578" s="0" t="n">
        <v>78</v>
      </c>
      <c r="E2578" s="1" t="n">
        <f aca="false">IF(2*MIN(A2578:D2578)+2*MAX(A2578:D2578)&lt;=SUM(A2578:D2578),1,0)</f>
        <v>1</v>
      </c>
    </row>
    <row r="2579" customFormat="false" ht="15" hidden="false" customHeight="false" outlineLevel="0" collapsed="false">
      <c r="A2579" s="0" t="n">
        <v>187</v>
      </c>
      <c r="B2579" s="0" t="n">
        <v>267</v>
      </c>
      <c r="C2579" s="0" t="n">
        <v>140</v>
      </c>
      <c r="D2579" s="0" t="n">
        <v>18</v>
      </c>
      <c r="E2579" s="1" t="n">
        <f aca="false">IF(2*MIN(A2579:D2579)+2*MAX(A2579:D2579)&lt;=SUM(A2579:D2579),1,0)</f>
        <v>1</v>
      </c>
    </row>
    <row r="2580" customFormat="false" ht="15" hidden="false" customHeight="false" outlineLevel="0" collapsed="false">
      <c r="A2580" s="0" t="n">
        <v>190</v>
      </c>
      <c r="B2580" s="0" t="n">
        <v>190</v>
      </c>
      <c r="C2580" s="0" t="n">
        <v>190</v>
      </c>
      <c r="D2580" s="0" t="n">
        <v>190</v>
      </c>
      <c r="E2580" s="1" t="n">
        <f aca="false">IF(2*MIN(A2580:D2580)+2*MAX(A2580:D2580)&lt;=SUM(A2580:D2580),1,0)</f>
        <v>1</v>
      </c>
    </row>
    <row r="2581" customFormat="false" ht="15" hidden="false" customHeight="false" outlineLevel="0" collapsed="false">
      <c r="A2581" s="0" t="n">
        <v>87</v>
      </c>
      <c r="B2581" s="0" t="n">
        <v>162</v>
      </c>
      <c r="C2581" s="0" t="n">
        <v>51</v>
      </c>
      <c r="D2581" s="0" t="n">
        <v>97</v>
      </c>
      <c r="E2581" s="1" t="n">
        <f aca="false">IF(2*MIN(A2581:D2581)+2*MAX(A2581:D2581)&lt;=SUM(A2581:D2581),1,0)</f>
        <v>0</v>
      </c>
    </row>
    <row r="2582" customFormat="false" ht="15" hidden="false" customHeight="false" outlineLevel="0" collapsed="false">
      <c r="A2582" s="0" t="n">
        <v>24</v>
      </c>
      <c r="B2582" s="0" t="n">
        <v>80</v>
      </c>
      <c r="C2582" s="0" t="n">
        <v>97</v>
      </c>
      <c r="D2582" s="0" t="n">
        <v>212</v>
      </c>
      <c r="E2582" s="1" t="n">
        <f aca="false">IF(2*MIN(A2582:D2582)+2*MAX(A2582:D2582)&lt;=SUM(A2582:D2582),1,0)</f>
        <v>0</v>
      </c>
    </row>
    <row r="2583" customFormat="false" ht="15" hidden="false" customHeight="false" outlineLevel="0" collapsed="false">
      <c r="A2583" s="0" t="n">
        <v>255</v>
      </c>
      <c r="B2583" s="0" t="n">
        <v>93</v>
      </c>
      <c r="C2583" s="0" t="n">
        <v>187</v>
      </c>
      <c r="D2583" s="0" t="n">
        <v>152</v>
      </c>
      <c r="E2583" s="1" t="n">
        <f aca="false">IF(2*MIN(A2583:D2583)+2*MAX(A2583:D2583)&lt;=SUM(A2583:D2583),1,0)</f>
        <v>0</v>
      </c>
    </row>
    <row r="2584" customFormat="false" ht="15" hidden="false" customHeight="false" outlineLevel="0" collapsed="false">
      <c r="A2584" s="0" t="n">
        <v>18</v>
      </c>
      <c r="B2584" s="0" t="n">
        <v>18</v>
      </c>
      <c r="C2584" s="0" t="n">
        <v>18</v>
      </c>
      <c r="D2584" s="0" t="n">
        <v>18</v>
      </c>
      <c r="E2584" s="1" t="n">
        <f aca="false">IF(2*MIN(A2584:D2584)+2*MAX(A2584:D2584)&lt;=SUM(A2584:D2584),1,0)</f>
        <v>1</v>
      </c>
    </row>
    <row r="2585" customFormat="false" ht="15" hidden="false" customHeight="false" outlineLevel="0" collapsed="false">
      <c r="A2585" s="0" t="n">
        <v>201</v>
      </c>
      <c r="B2585" s="0" t="n">
        <v>45</v>
      </c>
      <c r="C2585" s="0" t="n">
        <v>284</v>
      </c>
      <c r="D2585" s="0" t="n">
        <v>71</v>
      </c>
      <c r="E2585" s="1" t="n">
        <f aca="false">IF(2*MIN(A2585:D2585)+2*MAX(A2585:D2585)&lt;=SUM(A2585:D2585),1,0)</f>
        <v>0</v>
      </c>
    </row>
    <row r="2586" customFormat="false" ht="15" hidden="false" customHeight="false" outlineLevel="0" collapsed="false">
      <c r="A2586" s="0" t="n">
        <v>214</v>
      </c>
      <c r="B2586" s="0" t="n">
        <v>133</v>
      </c>
      <c r="C2586" s="0" t="n">
        <v>119</v>
      </c>
      <c r="D2586" s="0" t="n">
        <v>61</v>
      </c>
      <c r="E2586" s="1" t="n">
        <f aca="false">IF(2*MIN(A2586:D2586)+2*MAX(A2586:D2586)&lt;=SUM(A2586:D2586),1,0)</f>
        <v>0</v>
      </c>
    </row>
    <row r="2587" customFormat="false" ht="15" hidden="false" customHeight="false" outlineLevel="0" collapsed="false">
      <c r="A2587" s="0" t="n">
        <v>56</v>
      </c>
      <c r="B2587" s="0" t="n">
        <v>56</v>
      </c>
      <c r="C2587" s="0" t="n">
        <v>56</v>
      </c>
      <c r="D2587" s="0" t="n">
        <v>56</v>
      </c>
      <c r="E2587" s="1" t="n">
        <f aca="false">IF(2*MIN(A2587:D2587)+2*MAX(A2587:D2587)&lt;=SUM(A2587:D2587),1,0)</f>
        <v>1</v>
      </c>
    </row>
    <row r="2588" customFormat="false" ht="15" hidden="false" customHeight="false" outlineLevel="0" collapsed="false">
      <c r="A2588" s="0" t="n">
        <v>188</v>
      </c>
      <c r="B2588" s="0" t="n">
        <v>207</v>
      </c>
      <c r="C2588" s="0" t="n">
        <v>131</v>
      </c>
      <c r="D2588" s="0" t="n">
        <v>263</v>
      </c>
      <c r="E2588" s="1" t="n">
        <f aca="false">IF(2*MIN(A2588:D2588)+2*MAX(A2588:D2588)&lt;=SUM(A2588:D2588),1,0)</f>
        <v>1</v>
      </c>
    </row>
    <row r="2589" customFormat="false" ht="15" hidden="false" customHeight="false" outlineLevel="0" collapsed="false">
      <c r="A2589" s="0" t="n">
        <v>216</v>
      </c>
      <c r="B2589" s="0" t="n">
        <v>129</v>
      </c>
      <c r="C2589" s="0" t="n">
        <v>234</v>
      </c>
      <c r="D2589" s="0" t="n">
        <v>81</v>
      </c>
      <c r="E2589" s="1" t="n">
        <f aca="false">IF(2*MIN(A2589:D2589)+2*MAX(A2589:D2589)&lt;=SUM(A2589:D2589),1,0)</f>
        <v>1</v>
      </c>
    </row>
    <row r="2590" customFormat="false" ht="15" hidden="false" customHeight="false" outlineLevel="0" collapsed="false">
      <c r="A2590" s="0" t="n">
        <v>191</v>
      </c>
      <c r="B2590" s="0" t="n">
        <v>27</v>
      </c>
      <c r="C2590" s="0" t="n">
        <v>153</v>
      </c>
      <c r="D2590" s="0" t="n">
        <v>176</v>
      </c>
      <c r="E2590" s="1" t="n">
        <f aca="false">IF(2*MIN(A2590:D2590)+2*MAX(A2590:D2590)&lt;=SUM(A2590:D2590),1,0)</f>
        <v>1</v>
      </c>
    </row>
    <row r="2591" customFormat="false" ht="15" hidden="false" customHeight="false" outlineLevel="0" collapsed="false">
      <c r="A2591" s="0" t="n">
        <v>119</v>
      </c>
      <c r="B2591" s="0" t="n">
        <v>77</v>
      </c>
      <c r="C2591" s="0" t="n">
        <v>116</v>
      </c>
      <c r="D2591" s="0" t="n">
        <v>99</v>
      </c>
      <c r="E2591" s="1" t="n">
        <f aca="false">IF(2*MIN(A2591:D2591)+2*MAX(A2591:D2591)&lt;=SUM(A2591:D2591),1,0)</f>
        <v>1</v>
      </c>
    </row>
    <row r="2592" customFormat="false" ht="15" hidden="false" customHeight="false" outlineLevel="0" collapsed="false">
      <c r="A2592" s="0" t="n">
        <v>186</v>
      </c>
      <c r="B2592" s="0" t="n">
        <v>186</v>
      </c>
      <c r="C2592" s="0" t="n">
        <v>186</v>
      </c>
      <c r="D2592" s="0" t="n">
        <v>186</v>
      </c>
      <c r="E2592" s="1" t="n">
        <f aca="false">IF(2*MIN(A2592:D2592)+2*MAX(A2592:D2592)&lt;=SUM(A2592:D2592),1,0)</f>
        <v>1</v>
      </c>
    </row>
    <row r="2593" customFormat="false" ht="15" hidden="false" customHeight="false" outlineLevel="0" collapsed="false">
      <c r="A2593" s="0" t="n">
        <v>248</v>
      </c>
      <c r="B2593" s="0" t="n">
        <v>248</v>
      </c>
      <c r="C2593" s="0" t="n">
        <v>248</v>
      </c>
      <c r="D2593" s="0" t="n">
        <v>248</v>
      </c>
      <c r="E2593" s="1" t="n">
        <f aca="false">IF(2*MIN(A2593:D2593)+2*MAX(A2593:D2593)&lt;=SUM(A2593:D2593),1,0)</f>
        <v>1</v>
      </c>
    </row>
    <row r="2594" customFormat="false" ht="15" hidden="false" customHeight="false" outlineLevel="0" collapsed="false">
      <c r="A2594" s="0" t="n">
        <v>56</v>
      </c>
      <c r="B2594" s="0" t="n">
        <v>182</v>
      </c>
      <c r="C2594" s="0" t="n">
        <v>291</v>
      </c>
      <c r="D2594" s="0" t="n">
        <v>243</v>
      </c>
      <c r="E2594" s="1" t="n">
        <f aca="false">IF(2*MIN(A2594:D2594)+2*MAX(A2594:D2594)&lt;=SUM(A2594:D2594),1,0)</f>
        <v>1</v>
      </c>
    </row>
    <row r="2595" customFormat="false" ht="15" hidden="false" customHeight="false" outlineLevel="0" collapsed="false">
      <c r="A2595" s="0" t="n">
        <v>164</v>
      </c>
      <c r="B2595" s="0" t="n">
        <v>67</v>
      </c>
      <c r="C2595" s="0" t="n">
        <v>249</v>
      </c>
      <c r="D2595" s="0" t="n">
        <v>249</v>
      </c>
      <c r="E2595" s="1" t="n">
        <f aca="false">IF(2*MIN(A2595:D2595)+2*MAX(A2595:D2595)&lt;=SUM(A2595:D2595),1,0)</f>
        <v>1</v>
      </c>
    </row>
    <row r="2596" customFormat="false" ht="15" hidden="false" customHeight="false" outlineLevel="0" collapsed="false">
      <c r="A2596" s="0" t="n">
        <v>10</v>
      </c>
      <c r="B2596" s="0" t="n">
        <v>87</v>
      </c>
      <c r="C2596" s="0" t="n">
        <v>125</v>
      </c>
      <c r="D2596" s="0" t="n">
        <v>125</v>
      </c>
      <c r="E2596" s="1" t="n">
        <f aca="false">IF(2*MIN(A2596:D2596)+2*MAX(A2596:D2596)&lt;=SUM(A2596:D2596),1,0)</f>
        <v>1</v>
      </c>
    </row>
    <row r="2597" customFormat="false" ht="15" hidden="false" customHeight="false" outlineLevel="0" collapsed="false">
      <c r="A2597" s="0" t="n">
        <v>52</v>
      </c>
      <c r="B2597" s="0" t="n">
        <v>155</v>
      </c>
      <c r="C2597" s="0" t="n">
        <v>119</v>
      </c>
      <c r="D2597" s="0" t="n">
        <v>27</v>
      </c>
      <c r="E2597" s="1" t="n">
        <f aca="false">IF(2*MIN(A2597:D2597)+2*MAX(A2597:D2597)&lt;=SUM(A2597:D2597),1,0)</f>
        <v>0</v>
      </c>
    </row>
    <row r="2598" customFormat="false" ht="15" hidden="false" customHeight="false" outlineLevel="0" collapsed="false">
      <c r="A2598" s="0" t="n">
        <v>251</v>
      </c>
      <c r="B2598" s="0" t="n">
        <v>29</v>
      </c>
      <c r="C2598" s="0" t="n">
        <v>124</v>
      </c>
      <c r="D2598" s="0" t="n">
        <v>49</v>
      </c>
      <c r="E2598" s="1" t="n">
        <f aca="false">IF(2*MIN(A2598:D2598)+2*MAX(A2598:D2598)&lt;=SUM(A2598:D2598),1,0)</f>
        <v>0</v>
      </c>
    </row>
    <row r="2599" customFormat="false" ht="15" hidden="false" customHeight="false" outlineLevel="0" collapsed="false">
      <c r="A2599" s="0" t="n">
        <v>242</v>
      </c>
      <c r="B2599" s="0" t="n">
        <v>298</v>
      </c>
      <c r="C2599" s="0" t="n">
        <v>8</v>
      </c>
      <c r="D2599" s="0" t="n">
        <v>221</v>
      </c>
      <c r="E2599" s="1" t="n">
        <f aca="false">IF(2*MIN(A2599:D2599)+2*MAX(A2599:D2599)&lt;=SUM(A2599:D2599),1,0)</f>
        <v>1</v>
      </c>
    </row>
    <row r="2600" customFormat="false" ht="15" hidden="false" customHeight="false" outlineLevel="0" collapsed="false">
      <c r="A2600" s="0" t="n">
        <v>70</v>
      </c>
      <c r="B2600" s="0" t="n">
        <v>151</v>
      </c>
      <c r="C2600" s="0" t="n">
        <v>198</v>
      </c>
      <c r="D2600" s="0" t="n">
        <v>55</v>
      </c>
      <c r="E2600" s="1" t="n">
        <f aca="false">IF(2*MIN(A2600:D2600)+2*MAX(A2600:D2600)&lt;=SUM(A2600:D2600),1,0)</f>
        <v>0</v>
      </c>
    </row>
    <row r="2601" customFormat="false" ht="15" hidden="false" customHeight="false" outlineLevel="0" collapsed="false">
      <c r="A2601" s="0" t="n">
        <v>242</v>
      </c>
      <c r="B2601" s="0" t="n">
        <v>5</v>
      </c>
      <c r="C2601" s="0" t="n">
        <v>33</v>
      </c>
      <c r="D2601" s="0" t="n">
        <v>185</v>
      </c>
      <c r="E2601" s="1" t="n">
        <f aca="false">IF(2*MIN(A2601:D2601)+2*MAX(A2601:D2601)&lt;=SUM(A2601:D2601),1,0)</f>
        <v>0</v>
      </c>
    </row>
    <row r="2602" customFormat="false" ht="15" hidden="false" customHeight="false" outlineLevel="0" collapsed="false">
      <c r="A2602" s="0" t="n">
        <v>102</v>
      </c>
      <c r="B2602" s="0" t="n">
        <v>231</v>
      </c>
      <c r="C2602" s="0" t="n">
        <v>300</v>
      </c>
      <c r="D2602" s="0" t="n">
        <v>299</v>
      </c>
      <c r="E2602" s="1" t="n">
        <f aca="false">IF(2*MIN(A2602:D2602)+2*MAX(A2602:D2602)&lt;=SUM(A2602:D2602),1,0)</f>
        <v>1</v>
      </c>
    </row>
    <row r="2603" customFormat="false" ht="15" hidden="false" customHeight="false" outlineLevel="0" collapsed="false">
      <c r="A2603" s="0" t="n">
        <v>123</v>
      </c>
      <c r="B2603" s="0" t="n">
        <v>123</v>
      </c>
      <c r="C2603" s="0" t="n">
        <v>123</v>
      </c>
      <c r="D2603" s="0" t="n">
        <v>123</v>
      </c>
      <c r="E2603" s="1" t="n">
        <f aca="false">IF(2*MIN(A2603:D2603)+2*MAX(A2603:D2603)&lt;=SUM(A2603:D2603),1,0)</f>
        <v>1</v>
      </c>
    </row>
    <row r="2604" customFormat="false" ht="15" hidden="false" customHeight="false" outlineLevel="0" collapsed="false">
      <c r="A2604" s="0" t="n">
        <v>88</v>
      </c>
      <c r="B2604" s="0" t="n">
        <v>226</v>
      </c>
      <c r="C2604" s="0" t="n">
        <v>55</v>
      </c>
      <c r="D2604" s="0" t="n">
        <v>147</v>
      </c>
      <c r="E2604" s="1" t="n">
        <f aca="false">IF(2*MIN(A2604:D2604)+2*MAX(A2604:D2604)&lt;=SUM(A2604:D2604),1,0)</f>
        <v>0</v>
      </c>
    </row>
    <row r="2605" customFormat="false" ht="15" hidden="false" customHeight="false" outlineLevel="0" collapsed="false">
      <c r="A2605" s="0" t="n">
        <v>16</v>
      </c>
      <c r="B2605" s="0" t="n">
        <v>272</v>
      </c>
      <c r="C2605" s="0" t="n">
        <v>166</v>
      </c>
      <c r="D2605" s="0" t="n">
        <v>259</v>
      </c>
      <c r="E2605" s="1" t="n">
        <f aca="false">IF(2*MIN(A2605:D2605)+2*MAX(A2605:D2605)&lt;=SUM(A2605:D2605),1,0)</f>
        <v>1</v>
      </c>
    </row>
    <row r="2606" customFormat="false" ht="15" hidden="false" customHeight="false" outlineLevel="0" collapsed="false">
      <c r="A2606" s="0" t="n">
        <v>188</v>
      </c>
      <c r="B2606" s="0" t="n">
        <v>102</v>
      </c>
      <c r="C2606" s="0" t="n">
        <v>208</v>
      </c>
      <c r="D2606" s="0" t="n">
        <v>208</v>
      </c>
      <c r="E2606" s="1" t="n">
        <f aca="false">IF(2*MIN(A2606:D2606)+2*MAX(A2606:D2606)&lt;=SUM(A2606:D2606),1,0)</f>
        <v>1</v>
      </c>
    </row>
    <row r="2607" customFormat="false" ht="15" hidden="false" customHeight="false" outlineLevel="0" collapsed="false">
      <c r="A2607" s="0" t="n">
        <v>163</v>
      </c>
      <c r="B2607" s="0" t="n">
        <v>163</v>
      </c>
      <c r="C2607" s="0" t="n">
        <v>163</v>
      </c>
      <c r="D2607" s="0" t="n">
        <v>163</v>
      </c>
      <c r="E2607" s="1" t="n">
        <f aca="false">IF(2*MIN(A2607:D2607)+2*MAX(A2607:D2607)&lt;=SUM(A2607:D2607),1,0)</f>
        <v>1</v>
      </c>
    </row>
    <row r="2608" customFormat="false" ht="15" hidden="false" customHeight="false" outlineLevel="0" collapsed="false">
      <c r="A2608" s="0" t="n">
        <v>75</v>
      </c>
      <c r="B2608" s="0" t="n">
        <v>134</v>
      </c>
      <c r="C2608" s="0" t="n">
        <v>94</v>
      </c>
      <c r="D2608" s="0" t="n">
        <v>75</v>
      </c>
      <c r="E2608" s="1" t="n">
        <f aca="false">IF(2*MIN(A2608:D2608)+2*MAX(A2608:D2608)&lt;=SUM(A2608:D2608),1,0)</f>
        <v>0</v>
      </c>
    </row>
    <row r="2609" customFormat="false" ht="15" hidden="false" customHeight="false" outlineLevel="0" collapsed="false">
      <c r="A2609" s="0" t="n">
        <v>241</v>
      </c>
      <c r="B2609" s="0" t="n">
        <v>33</v>
      </c>
      <c r="C2609" s="0" t="n">
        <v>241</v>
      </c>
      <c r="D2609" s="0" t="n">
        <v>181</v>
      </c>
      <c r="E2609" s="1" t="n">
        <f aca="false">IF(2*MIN(A2609:D2609)+2*MAX(A2609:D2609)&lt;=SUM(A2609:D2609),1,0)</f>
        <v>1</v>
      </c>
    </row>
    <row r="2610" customFormat="false" ht="15" hidden="false" customHeight="false" outlineLevel="0" collapsed="false">
      <c r="A2610" s="0" t="n">
        <v>22</v>
      </c>
      <c r="B2610" s="0" t="n">
        <v>37</v>
      </c>
      <c r="C2610" s="0" t="n">
        <v>179</v>
      </c>
      <c r="D2610" s="0" t="n">
        <v>273</v>
      </c>
      <c r="E2610" s="1" t="n">
        <f aca="false">IF(2*MIN(A2610:D2610)+2*MAX(A2610:D2610)&lt;=SUM(A2610:D2610),1,0)</f>
        <v>0</v>
      </c>
    </row>
    <row r="2611" customFormat="false" ht="15" hidden="false" customHeight="false" outlineLevel="0" collapsed="false">
      <c r="A2611" s="0" t="n">
        <v>129</v>
      </c>
      <c r="B2611" s="0" t="n">
        <v>62</v>
      </c>
      <c r="C2611" s="0" t="n">
        <v>64</v>
      </c>
      <c r="D2611" s="0" t="n">
        <v>89</v>
      </c>
      <c r="E2611" s="1" t="n">
        <f aca="false">IF(2*MIN(A2611:D2611)+2*MAX(A2611:D2611)&lt;=SUM(A2611:D2611),1,0)</f>
        <v>0</v>
      </c>
    </row>
    <row r="2612" customFormat="false" ht="15" hidden="false" customHeight="false" outlineLevel="0" collapsed="false">
      <c r="A2612" s="0" t="n">
        <v>165</v>
      </c>
      <c r="B2612" s="0" t="n">
        <v>84</v>
      </c>
      <c r="C2612" s="0" t="n">
        <v>154</v>
      </c>
      <c r="D2612" s="0" t="n">
        <v>128</v>
      </c>
      <c r="E2612" s="1" t="n">
        <f aca="false">IF(2*MIN(A2612:D2612)+2*MAX(A2612:D2612)&lt;=SUM(A2612:D2612),1,0)</f>
        <v>1</v>
      </c>
    </row>
    <row r="2613" customFormat="false" ht="15" hidden="false" customHeight="false" outlineLevel="0" collapsed="false">
      <c r="A2613" s="0" t="n">
        <v>138</v>
      </c>
      <c r="B2613" s="0" t="n">
        <v>138</v>
      </c>
      <c r="C2613" s="0" t="n">
        <v>138</v>
      </c>
      <c r="D2613" s="0" t="n">
        <v>138</v>
      </c>
      <c r="E2613" s="1" t="n">
        <f aca="false">IF(2*MIN(A2613:D2613)+2*MAX(A2613:D2613)&lt;=SUM(A2613:D2613),1,0)</f>
        <v>1</v>
      </c>
    </row>
    <row r="2614" customFormat="false" ht="15" hidden="false" customHeight="false" outlineLevel="0" collapsed="false">
      <c r="A2614" s="0" t="n">
        <v>156</v>
      </c>
      <c r="B2614" s="0" t="n">
        <v>95</v>
      </c>
      <c r="C2614" s="0" t="n">
        <v>26</v>
      </c>
      <c r="D2614" s="0" t="n">
        <v>254</v>
      </c>
      <c r="E2614" s="1" t="n">
        <f aca="false">IF(2*MIN(A2614:D2614)+2*MAX(A2614:D2614)&lt;=SUM(A2614:D2614),1,0)</f>
        <v>0</v>
      </c>
    </row>
    <row r="2615" customFormat="false" ht="15" hidden="false" customHeight="false" outlineLevel="0" collapsed="false">
      <c r="A2615" s="0" t="n">
        <v>229</v>
      </c>
      <c r="B2615" s="0" t="n">
        <v>229</v>
      </c>
      <c r="C2615" s="0" t="n">
        <v>229</v>
      </c>
      <c r="D2615" s="0" t="n">
        <v>229</v>
      </c>
      <c r="E2615" s="1" t="n">
        <f aca="false">IF(2*MIN(A2615:D2615)+2*MAX(A2615:D2615)&lt;=SUM(A2615:D2615),1,0)</f>
        <v>1</v>
      </c>
    </row>
    <row r="2616" customFormat="false" ht="15" hidden="false" customHeight="false" outlineLevel="0" collapsed="false">
      <c r="A2616" s="0" t="n">
        <v>209</v>
      </c>
      <c r="B2616" s="0" t="n">
        <v>209</v>
      </c>
      <c r="C2616" s="0" t="n">
        <v>209</v>
      </c>
      <c r="D2616" s="0" t="n">
        <v>209</v>
      </c>
      <c r="E2616" s="1" t="n">
        <f aca="false">IF(2*MIN(A2616:D2616)+2*MAX(A2616:D2616)&lt;=SUM(A2616:D2616),1,0)</f>
        <v>1</v>
      </c>
    </row>
    <row r="2617" customFormat="false" ht="15" hidden="false" customHeight="false" outlineLevel="0" collapsed="false">
      <c r="A2617" s="0" t="n">
        <v>125</v>
      </c>
      <c r="B2617" s="0" t="n">
        <v>176</v>
      </c>
      <c r="C2617" s="0" t="n">
        <v>43</v>
      </c>
      <c r="D2617" s="0" t="n">
        <v>86</v>
      </c>
      <c r="E2617" s="1" t="n">
        <f aca="false">IF(2*MIN(A2617:D2617)+2*MAX(A2617:D2617)&lt;=SUM(A2617:D2617),1,0)</f>
        <v>0</v>
      </c>
    </row>
    <row r="2618" customFormat="false" ht="15" hidden="false" customHeight="false" outlineLevel="0" collapsed="false">
      <c r="A2618" s="0" t="n">
        <v>107</v>
      </c>
      <c r="B2618" s="0" t="n">
        <v>107</v>
      </c>
      <c r="C2618" s="0" t="n">
        <v>132</v>
      </c>
      <c r="D2618" s="0" t="n">
        <v>237</v>
      </c>
      <c r="E2618" s="1" t="n">
        <f aca="false">IF(2*MIN(A2618:D2618)+2*MAX(A2618:D2618)&lt;=SUM(A2618:D2618),1,0)</f>
        <v>0</v>
      </c>
    </row>
    <row r="2619" customFormat="false" ht="15" hidden="false" customHeight="false" outlineLevel="0" collapsed="false">
      <c r="A2619" s="0" t="n">
        <v>232</v>
      </c>
      <c r="B2619" s="0" t="n">
        <v>91</v>
      </c>
      <c r="C2619" s="0" t="n">
        <v>80</v>
      </c>
      <c r="D2619" s="0" t="n">
        <v>95</v>
      </c>
      <c r="E2619" s="1" t="n">
        <f aca="false">IF(2*MIN(A2619:D2619)+2*MAX(A2619:D2619)&lt;=SUM(A2619:D2619),1,0)</f>
        <v>0</v>
      </c>
    </row>
    <row r="2620" customFormat="false" ht="15" hidden="false" customHeight="false" outlineLevel="0" collapsed="false">
      <c r="A2620" s="0" t="n">
        <v>134</v>
      </c>
      <c r="B2620" s="0" t="n">
        <v>276</v>
      </c>
      <c r="C2620" s="0" t="n">
        <v>54</v>
      </c>
      <c r="D2620" s="0" t="n">
        <v>66</v>
      </c>
      <c r="E2620" s="1" t="n">
        <f aca="false">IF(2*MIN(A2620:D2620)+2*MAX(A2620:D2620)&lt;=SUM(A2620:D2620),1,0)</f>
        <v>0</v>
      </c>
    </row>
    <row r="2621" customFormat="false" ht="15" hidden="false" customHeight="false" outlineLevel="0" collapsed="false">
      <c r="A2621" s="0" t="n">
        <v>72</v>
      </c>
      <c r="B2621" s="0" t="n">
        <v>72</v>
      </c>
      <c r="C2621" s="0" t="n">
        <v>72</v>
      </c>
      <c r="D2621" s="0" t="n">
        <v>72</v>
      </c>
      <c r="E2621" s="1" t="n">
        <f aca="false">IF(2*MIN(A2621:D2621)+2*MAX(A2621:D2621)&lt;=SUM(A2621:D2621),1,0)</f>
        <v>1</v>
      </c>
    </row>
    <row r="2622" customFormat="false" ht="15" hidden="false" customHeight="false" outlineLevel="0" collapsed="false">
      <c r="A2622" s="0" t="n">
        <v>18</v>
      </c>
      <c r="B2622" s="0" t="n">
        <v>248</v>
      </c>
      <c r="C2622" s="0" t="n">
        <v>137</v>
      </c>
      <c r="D2622" s="0" t="n">
        <v>257</v>
      </c>
      <c r="E2622" s="1" t="n">
        <f aca="false">IF(2*MIN(A2622:D2622)+2*MAX(A2622:D2622)&lt;=SUM(A2622:D2622),1,0)</f>
        <v>1</v>
      </c>
    </row>
    <row r="2623" customFormat="false" ht="15" hidden="false" customHeight="false" outlineLevel="0" collapsed="false">
      <c r="A2623" s="0" t="n">
        <v>123</v>
      </c>
      <c r="B2623" s="0" t="n">
        <v>151</v>
      </c>
      <c r="C2623" s="0" t="n">
        <v>140</v>
      </c>
      <c r="D2623" s="0" t="n">
        <v>23</v>
      </c>
      <c r="E2623" s="1" t="n">
        <f aca="false">IF(2*MIN(A2623:D2623)+2*MAX(A2623:D2623)&lt;=SUM(A2623:D2623),1,0)</f>
        <v>1</v>
      </c>
    </row>
    <row r="2624" customFormat="false" ht="15" hidden="false" customHeight="false" outlineLevel="0" collapsed="false">
      <c r="A2624" s="0" t="n">
        <v>107</v>
      </c>
      <c r="B2624" s="0" t="n">
        <v>11</v>
      </c>
      <c r="C2624" s="0" t="n">
        <v>263</v>
      </c>
      <c r="D2624" s="0" t="n">
        <v>262</v>
      </c>
      <c r="E2624" s="1" t="n">
        <f aca="false">IF(2*MIN(A2624:D2624)+2*MAX(A2624:D2624)&lt;=SUM(A2624:D2624),1,0)</f>
        <v>1</v>
      </c>
    </row>
    <row r="2625" customFormat="false" ht="15" hidden="false" customHeight="false" outlineLevel="0" collapsed="false">
      <c r="A2625" s="0" t="n">
        <v>149</v>
      </c>
      <c r="B2625" s="0" t="n">
        <v>35</v>
      </c>
      <c r="C2625" s="0" t="n">
        <v>78</v>
      </c>
      <c r="D2625" s="0" t="n">
        <v>149</v>
      </c>
      <c r="E2625" s="1" t="n">
        <f aca="false">IF(2*MIN(A2625:D2625)+2*MAX(A2625:D2625)&lt;=SUM(A2625:D2625),1,0)</f>
        <v>1</v>
      </c>
    </row>
    <row r="2626" customFormat="false" ht="15" hidden="false" customHeight="false" outlineLevel="0" collapsed="false">
      <c r="A2626" s="0" t="n">
        <v>153</v>
      </c>
      <c r="B2626" s="0" t="n">
        <v>63</v>
      </c>
      <c r="C2626" s="0" t="n">
        <v>75</v>
      </c>
      <c r="D2626" s="0" t="n">
        <v>153</v>
      </c>
      <c r="E2626" s="1" t="n">
        <f aca="false">IF(2*MIN(A2626:D2626)+2*MAX(A2626:D2626)&lt;=SUM(A2626:D2626),1,0)</f>
        <v>1</v>
      </c>
    </row>
    <row r="2627" customFormat="false" ht="15" hidden="false" customHeight="false" outlineLevel="0" collapsed="false">
      <c r="A2627" s="0" t="n">
        <v>270</v>
      </c>
      <c r="B2627" s="0" t="n">
        <v>45</v>
      </c>
      <c r="C2627" s="0" t="n">
        <v>45</v>
      </c>
      <c r="D2627" s="0" t="n">
        <v>84</v>
      </c>
      <c r="E2627" s="1" t="n">
        <f aca="false">IF(2*MIN(A2627:D2627)+2*MAX(A2627:D2627)&lt;=SUM(A2627:D2627),1,0)</f>
        <v>0</v>
      </c>
    </row>
    <row r="2628" customFormat="false" ht="15" hidden="false" customHeight="false" outlineLevel="0" collapsed="false">
      <c r="A2628" s="0" t="n">
        <v>140</v>
      </c>
      <c r="B2628" s="0" t="n">
        <v>65</v>
      </c>
      <c r="C2628" s="0" t="n">
        <v>65</v>
      </c>
      <c r="D2628" s="0" t="n">
        <v>189</v>
      </c>
      <c r="E2628" s="1" t="n">
        <f aca="false">IF(2*MIN(A2628:D2628)+2*MAX(A2628:D2628)&lt;=SUM(A2628:D2628),1,0)</f>
        <v>0</v>
      </c>
    </row>
    <row r="2629" customFormat="false" ht="15" hidden="false" customHeight="false" outlineLevel="0" collapsed="false">
      <c r="A2629" s="0" t="n">
        <v>238</v>
      </c>
      <c r="B2629" s="0" t="n">
        <v>145</v>
      </c>
      <c r="C2629" s="0" t="n">
        <v>297</v>
      </c>
      <c r="D2629" s="0" t="n">
        <v>113</v>
      </c>
      <c r="E2629" s="1" t="n">
        <f aca="false">IF(2*MIN(A2629:D2629)+2*MAX(A2629:D2629)&lt;=SUM(A2629:D2629),1,0)</f>
        <v>0</v>
      </c>
    </row>
    <row r="2630" customFormat="false" ht="15" hidden="false" customHeight="false" outlineLevel="0" collapsed="false">
      <c r="A2630" s="0" t="n">
        <v>266</v>
      </c>
      <c r="B2630" s="0" t="n">
        <v>281</v>
      </c>
      <c r="C2630" s="0" t="n">
        <v>103</v>
      </c>
      <c r="D2630" s="0" t="n">
        <v>136</v>
      </c>
      <c r="E2630" s="1" t="n">
        <f aca="false">IF(2*MIN(A2630:D2630)+2*MAX(A2630:D2630)&lt;=SUM(A2630:D2630),1,0)</f>
        <v>1</v>
      </c>
    </row>
    <row r="2631" customFormat="false" ht="15" hidden="false" customHeight="false" outlineLevel="0" collapsed="false">
      <c r="A2631" s="0" t="n">
        <v>254</v>
      </c>
      <c r="B2631" s="0" t="n">
        <v>134</v>
      </c>
      <c r="C2631" s="0" t="n">
        <v>208</v>
      </c>
      <c r="D2631" s="0" t="n">
        <v>131</v>
      </c>
      <c r="E2631" s="1" t="n">
        <f aca="false">IF(2*MIN(A2631:D2631)+2*MAX(A2631:D2631)&lt;=SUM(A2631:D2631),1,0)</f>
        <v>0</v>
      </c>
    </row>
    <row r="2632" customFormat="false" ht="15" hidden="false" customHeight="false" outlineLevel="0" collapsed="false">
      <c r="A2632" s="0" t="n">
        <v>248</v>
      </c>
      <c r="B2632" s="0" t="n">
        <v>220</v>
      </c>
      <c r="C2632" s="0" t="n">
        <v>248</v>
      </c>
      <c r="D2632" s="0" t="n">
        <v>5</v>
      </c>
      <c r="E2632" s="1" t="n">
        <f aca="false">IF(2*MIN(A2632:D2632)+2*MAX(A2632:D2632)&lt;=SUM(A2632:D2632),1,0)</f>
        <v>1</v>
      </c>
    </row>
    <row r="2633" customFormat="false" ht="15" hidden="false" customHeight="false" outlineLevel="0" collapsed="false">
      <c r="A2633" s="0" t="n">
        <v>7</v>
      </c>
      <c r="B2633" s="0" t="n">
        <v>7</v>
      </c>
      <c r="C2633" s="0" t="n">
        <v>7</v>
      </c>
      <c r="D2633" s="0" t="n">
        <v>7</v>
      </c>
      <c r="E2633" s="1" t="n">
        <f aca="false">IF(2*MIN(A2633:D2633)+2*MAX(A2633:D2633)&lt;=SUM(A2633:D2633),1,0)</f>
        <v>1</v>
      </c>
    </row>
    <row r="2634" customFormat="false" ht="15" hidden="false" customHeight="false" outlineLevel="0" collapsed="false">
      <c r="A2634" s="0" t="n">
        <v>179</v>
      </c>
      <c r="B2634" s="0" t="n">
        <v>296</v>
      </c>
      <c r="C2634" s="0" t="n">
        <v>50</v>
      </c>
      <c r="D2634" s="0" t="n">
        <v>274</v>
      </c>
      <c r="E2634" s="1" t="n">
        <f aca="false">IF(2*MIN(A2634:D2634)+2*MAX(A2634:D2634)&lt;=SUM(A2634:D2634),1,0)</f>
        <v>1</v>
      </c>
    </row>
    <row r="2635" customFormat="false" ht="15" hidden="false" customHeight="false" outlineLevel="0" collapsed="false">
      <c r="A2635" s="0" t="n">
        <v>58</v>
      </c>
      <c r="B2635" s="0" t="n">
        <v>58</v>
      </c>
      <c r="C2635" s="0" t="n">
        <v>58</v>
      </c>
      <c r="D2635" s="0" t="n">
        <v>58</v>
      </c>
      <c r="E2635" s="1" t="n">
        <f aca="false">IF(2*MIN(A2635:D2635)+2*MAX(A2635:D2635)&lt;=SUM(A2635:D2635),1,0)</f>
        <v>1</v>
      </c>
    </row>
    <row r="2636" customFormat="false" ht="15" hidden="false" customHeight="false" outlineLevel="0" collapsed="false">
      <c r="A2636" s="0" t="n">
        <v>229</v>
      </c>
      <c r="B2636" s="0" t="n">
        <v>98</v>
      </c>
      <c r="C2636" s="0" t="n">
        <v>155</v>
      </c>
      <c r="D2636" s="0" t="n">
        <v>197</v>
      </c>
      <c r="E2636" s="1" t="n">
        <f aca="false">IF(2*MIN(A2636:D2636)+2*MAX(A2636:D2636)&lt;=SUM(A2636:D2636),1,0)</f>
        <v>1</v>
      </c>
    </row>
    <row r="2637" customFormat="false" ht="15" hidden="false" customHeight="false" outlineLevel="0" collapsed="false">
      <c r="A2637" s="0" t="n">
        <v>114</v>
      </c>
      <c r="B2637" s="0" t="n">
        <v>146</v>
      </c>
      <c r="C2637" s="0" t="n">
        <v>253</v>
      </c>
      <c r="D2637" s="0" t="n">
        <v>128</v>
      </c>
      <c r="E2637" s="1" t="n">
        <f aca="false">IF(2*MIN(A2637:D2637)+2*MAX(A2637:D2637)&lt;=SUM(A2637:D2637),1,0)</f>
        <v>0</v>
      </c>
    </row>
    <row r="2638" customFormat="false" ht="15" hidden="false" customHeight="false" outlineLevel="0" collapsed="false">
      <c r="A2638" s="0" t="n">
        <v>206</v>
      </c>
      <c r="B2638" s="0" t="n">
        <v>206</v>
      </c>
      <c r="C2638" s="0" t="n">
        <v>206</v>
      </c>
      <c r="D2638" s="0" t="n">
        <v>206</v>
      </c>
      <c r="E2638" s="1" t="n">
        <f aca="false">IF(2*MIN(A2638:D2638)+2*MAX(A2638:D2638)&lt;=SUM(A2638:D2638),1,0)</f>
        <v>1</v>
      </c>
    </row>
    <row r="2639" customFormat="false" ht="15" hidden="false" customHeight="false" outlineLevel="0" collapsed="false">
      <c r="A2639" s="0" t="n">
        <v>138</v>
      </c>
      <c r="B2639" s="0" t="n">
        <v>41</v>
      </c>
      <c r="C2639" s="0" t="n">
        <v>88</v>
      </c>
      <c r="D2639" s="0" t="n">
        <v>88</v>
      </c>
      <c r="E2639" s="1" t="n">
        <f aca="false">IF(2*MIN(A2639:D2639)+2*MAX(A2639:D2639)&lt;=SUM(A2639:D2639),1,0)</f>
        <v>0</v>
      </c>
    </row>
    <row r="2640" customFormat="false" ht="15" hidden="false" customHeight="false" outlineLevel="0" collapsed="false">
      <c r="A2640" s="0" t="n">
        <v>233</v>
      </c>
      <c r="B2640" s="0" t="n">
        <v>43</v>
      </c>
      <c r="C2640" s="0" t="n">
        <v>43</v>
      </c>
      <c r="D2640" s="0" t="n">
        <v>29</v>
      </c>
      <c r="E2640" s="1" t="n">
        <f aca="false">IF(2*MIN(A2640:D2640)+2*MAX(A2640:D2640)&lt;=SUM(A2640:D2640),1,0)</f>
        <v>0</v>
      </c>
    </row>
    <row r="2641" customFormat="false" ht="15" hidden="false" customHeight="false" outlineLevel="0" collapsed="false">
      <c r="A2641" s="0" t="n">
        <v>57</v>
      </c>
      <c r="B2641" s="0" t="n">
        <v>31</v>
      </c>
      <c r="C2641" s="0" t="n">
        <v>122</v>
      </c>
      <c r="D2641" s="0" t="n">
        <v>215</v>
      </c>
      <c r="E2641" s="1" t="n">
        <f aca="false">IF(2*MIN(A2641:D2641)+2*MAX(A2641:D2641)&lt;=SUM(A2641:D2641),1,0)</f>
        <v>0</v>
      </c>
    </row>
    <row r="2642" customFormat="false" ht="15" hidden="false" customHeight="false" outlineLevel="0" collapsed="false">
      <c r="A2642" s="0" t="n">
        <v>64</v>
      </c>
      <c r="B2642" s="0" t="n">
        <v>115</v>
      </c>
      <c r="C2642" s="0" t="n">
        <v>174</v>
      </c>
      <c r="D2642" s="0" t="n">
        <v>281</v>
      </c>
      <c r="E2642" s="1" t="n">
        <f aca="false">IF(2*MIN(A2642:D2642)+2*MAX(A2642:D2642)&lt;=SUM(A2642:D2642),1,0)</f>
        <v>0</v>
      </c>
    </row>
    <row r="2643" customFormat="false" ht="15" hidden="false" customHeight="false" outlineLevel="0" collapsed="false">
      <c r="A2643" s="0" t="n">
        <v>224</v>
      </c>
      <c r="B2643" s="0" t="n">
        <v>176</v>
      </c>
      <c r="C2643" s="0" t="n">
        <v>286</v>
      </c>
      <c r="D2643" s="0" t="n">
        <v>85</v>
      </c>
      <c r="E2643" s="1" t="n">
        <f aca="false">IF(2*MIN(A2643:D2643)+2*MAX(A2643:D2643)&lt;=SUM(A2643:D2643),1,0)</f>
        <v>1</v>
      </c>
    </row>
    <row r="2644" customFormat="false" ht="15" hidden="false" customHeight="false" outlineLevel="0" collapsed="false">
      <c r="A2644" s="0" t="n">
        <v>39</v>
      </c>
      <c r="B2644" s="0" t="n">
        <v>222</v>
      </c>
      <c r="C2644" s="0" t="n">
        <v>222</v>
      </c>
      <c r="D2644" s="0" t="n">
        <v>133</v>
      </c>
      <c r="E2644" s="1" t="n">
        <f aca="false">IF(2*MIN(A2644:D2644)+2*MAX(A2644:D2644)&lt;=SUM(A2644:D2644),1,0)</f>
        <v>1</v>
      </c>
    </row>
    <row r="2645" customFormat="false" ht="15" hidden="false" customHeight="false" outlineLevel="0" collapsed="false">
      <c r="A2645" s="0" t="n">
        <v>279</v>
      </c>
      <c r="B2645" s="0" t="n">
        <v>279</v>
      </c>
      <c r="C2645" s="0" t="n">
        <v>279</v>
      </c>
      <c r="D2645" s="0" t="n">
        <v>279</v>
      </c>
      <c r="E2645" s="1" t="n">
        <f aca="false">IF(2*MIN(A2645:D2645)+2*MAX(A2645:D2645)&lt;=SUM(A2645:D2645),1,0)</f>
        <v>1</v>
      </c>
    </row>
    <row r="2646" customFormat="false" ht="15" hidden="false" customHeight="false" outlineLevel="0" collapsed="false">
      <c r="A2646" s="0" t="n">
        <v>263</v>
      </c>
      <c r="B2646" s="0" t="n">
        <v>263</v>
      </c>
      <c r="C2646" s="0" t="n">
        <v>263</v>
      </c>
      <c r="D2646" s="0" t="n">
        <v>263</v>
      </c>
      <c r="E2646" s="1" t="n">
        <f aca="false">IF(2*MIN(A2646:D2646)+2*MAX(A2646:D2646)&lt;=SUM(A2646:D2646),1,0)</f>
        <v>1</v>
      </c>
    </row>
    <row r="2647" customFormat="false" ht="15" hidden="false" customHeight="false" outlineLevel="0" collapsed="false">
      <c r="A2647" s="0" t="n">
        <v>161</v>
      </c>
      <c r="B2647" s="0" t="n">
        <v>276</v>
      </c>
      <c r="C2647" s="0" t="n">
        <v>161</v>
      </c>
      <c r="D2647" s="0" t="n">
        <v>92</v>
      </c>
      <c r="E2647" s="1" t="n">
        <f aca="false">IF(2*MIN(A2647:D2647)+2*MAX(A2647:D2647)&lt;=SUM(A2647:D2647),1,0)</f>
        <v>0</v>
      </c>
    </row>
    <row r="2648" customFormat="false" ht="15" hidden="false" customHeight="false" outlineLevel="0" collapsed="false">
      <c r="A2648" s="0" t="n">
        <v>40</v>
      </c>
      <c r="B2648" s="0" t="n">
        <v>143</v>
      </c>
      <c r="C2648" s="0" t="n">
        <v>61</v>
      </c>
      <c r="D2648" s="0" t="n">
        <v>143</v>
      </c>
      <c r="E2648" s="1" t="n">
        <f aca="false">IF(2*MIN(A2648:D2648)+2*MAX(A2648:D2648)&lt;=SUM(A2648:D2648),1,0)</f>
        <v>1</v>
      </c>
    </row>
    <row r="2649" customFormat="false" ht="15" hidden="false" customHeight="false" outlineLevel="0" collapsed="false">
      <c r="A2649" s="0" t="n">
        <v>112</v>
      </c>
      <c r="B2649" s="0" t="n">
        <v>259</v>
      </c>
      <c r="C2649" s="0" t="n">
        <v>296</v>
      </c>
      <c r="D2649" s="0" t="n">
        <v>163</v>
      </c>
      <c r="E2649" s="1" t="n">
        <f aca="false">IF(2*MIN(A2649:D2649)+2*MAX(A2649:D2649)&lt;=SUM(A2649:D2649),1,0)</f>
        <v>1</v>
      </c>
    </row>
    <row r="2650" customFormat="false" ht="15" hidden="false" customHeight="false" outlineLevel="0" collapsed="false">
      <c r="A2650" s="0" t="n">
        <v>145</v>
      </c>
      <c r="B2650" s="0" t="n">
        <v>6</v>
      </c>
      <c r="C2650" s="0" t="n">
        <v>146</v>
      </c>
      <c r="D2650" s="0" t="n">
        <v>190</v>
      </c>
      <c r="E2650" s="1" t="n">
        <f aca="false">IF(2*MIN(A2650:D2650)+2*MAX(A2650:D2650)&lt;=SUM(A2650:D2650),1,0)</f>
        <v>1</v>
      </c>
    </row>
    <row r="2651" customFormat="false" ht="15" hidden="false" customHeight="false" outlineLevel="0" collapsed="false">
      <c r="A2651" s="0" t="n">
        <v>181</v>
      </c>
      <c r="B2651" s="0" t="n">
        <v>269</v>
      </c>
      <c r="C2651" s="0" t="n">
        <v>18</v>
      </c>
      <c r="D2651" s="0" t="n">
        <v>18</v>
      </c>
      <c r="E2651" s="1" t="n">
        <f aca="false">IF(2*MIN(A2651:D2651)+2*MAX(A2651:D2651)&lt;=SUM(A2651:D2651),1,0)</f>
        <v>0</v>
      </c>
    </row>
    <row r="2652" customFormat="false" ht="15" hidden="false" customHeight="false" outlineLevel="0" collapsed="false">
      <c r="A2652" s="0" t="n">
        <v>232</v>
      </c>
      <c r="B2652" s="0" t="n">
        <v>232</v>
      </c>
      <c r="C2652" s="0" t="n">
        <v>232</v>
      </c>
      <c r="D2652" s="0" t="n">
        <v>232</v>
      </c>
      <c r="E2652" s="1" t="n">
        <f aca="false">IF(2*MIN(A2652:D2652)+2*MAX(A2652:D2652)&lt;=SUM(A2652:D2652),1,0)</f>
        <v>1</v>
      </c>
    </row>
    <row r="2653" customFormat="false" ht="15" hidden="false" customHeight="false" outlineLevel="0" collapsed="false">
      <c r="A2653" s="0" t="n">
        <v>210</v>
      </c>
      <c r="B2653" s="0" t="n">
        <v>293</v>
      </c>
      <c r="C2653" s="0" t="n">
        <v>190</v>
      </c>
      <c r="D2653" s="0" t="n">
        <v>214</v>
      </c>
      <c r="E2653" s="1" t="n">
        <f aca="false">IF(2*MIN(A2653:D2653)+2*MAX(A2653:D2653)&lt;=SUM(A2653:D2653),1,0)</f>
        <v>0</v>
      </c>
    </row>
    <row r="2654" customFormat="false" ht="15" hidden="false" customHeight="false" outlineLevel="0" collapsed="false">
      <c r="A2654" s="0" t="n">
        <v>30</v>
      </c>
      <c r="B2654" s="0" t="n">
        <v>119</v>
      </c>
      <c r="C2654" s="0" t="n">
        <v>121</v>
      </c>
      <c r="D2654" s="0" t="n">
        <v>51</v>
      </c>
      <c r="E2654" s="1" t="n">
        <f aca="false">IF(2*MIN(A2654:D2654)+2*MAX(A2654:D2654)&lt;=SUM(A2654:D2654),1,0)</f>
        <v>1</v>
      </c>
    </row>
    <row r="2655" customFormat="false" ht="15" hidden="false" customHeight="false" outlineLevel="0" collapsed="false">
      <c r="A2655" s="0" t="n">
        <v>29</v>
      </c>
      <c r="B2655" s="0" t="n">
        <v>149</v>
      </c>
      <c r="C2655" s="0" t="n">
        <v>126</v>
      </c>
      <c r="D2655" s="0" t="n">
        <v>29</v>
      </c>
      <c r="E2655" s="1" t="n">
        <f aca="false">IF(2*MIN(A2655:D2655)+2*MAX(A2655:D2655)&lt;=SUM(A2655:D2655),1,0)</f>
        <v>0</v>
      </c>
    </row>
    <row r="2656" customFormat="false" ht="15" hidden="false" customHeight="false" outlineLevel="0" collapsed="false">
      <c r="A2656" s="0" t="n">
        <v>271</v>
      </c>
      <c r="B2656" s="0" t="n">
        <v>157</v>
      </c>
      <c r="C2656" s="0" t="n">
        <v>147</v>
      </c>
      <c r="D2656" s="0" t="n">
        <v>271</v>
      </c>
      <c r="E2656" s="1" t="n">
        <f aca="false">IF(2*MIN(A2656:D2656)+2*MAX(A2656:D2656)&lt;=SUM(A2656:D2656),1,0)</f>
        <v>1</v>
      </c>
    </row>
    <row r="2657" customFormat="false" ht="15" hidden="false" customHeight="false" outlineLevel="0" collapsed="false">
      <c r="A2657" s="0" t="n">
        <v>184</v>
      </c>
      <c r="B2657" s="0" t="n">
        <v>116</v>
      </c>
      <c r="C2657" s="0" t="n">
        <v>289</v>
      </c>
      <c r="D2657" s="0" t="n">
        <v>223</v>
      </c>
      <c r="E2657" s="1" t="n">
        <f aca="false">IF(2*MIN(A2657:D2657)+2*MAX(A2657:D2657)&lt;=SUM(A2657:D2657),1,0)</f>
        <v>1</v>
      </c>
    </row>
    <row r="2658" customFormat="false" ht="15" hidden="false" customHeight="false" outlineLevel="0" collapsed="false">
      <c r="A2658" s="0" t="n">
        <v>81</v>
      </c>
      <c r="B2658" s="0" t="n">
        <v>114</v>
      </c>
      <c r="C2658" s="0" t="n">
        <v>199</v>
      </c>
      <c r="D2658" s="0" t="n">
        <v>199</v>
      </c>
      <c r="E2658" s="1" t="n">
        <f aca="false">IF(2*MIN(A2658:D2658)+2*MAX(A2658:D2658)&lt;=SUM(A2658:D2658),1,0)</f>
        <v>1</v>
      </c>
    </row>
    <row r="2659" customFormat="false" ht="15" hidden="false" customHeight="false" outlineLevel="0" collapsed="false">
      <c r="A2659" s="0" t="n">
        <v>261</v>
      </c>
      <c r="B2659" s="0" t="n">
        <v>261</v>
      </c>
      <c r="C2659" s="0" t="n">
        <v>261</v>
      </c>
      <c r="D2659" s="0" t="n">
        <v>261</v>
      </c>
      <c r="E2659" s="1" t="n">
        <f aca="false">IF(2*MIN(A2659:D2659)+2*MAX(A2659:D2659)&lt;=SUM(A2659:D2659),1,0)</f>
        <v>1</v>
      </c>
    </row>
    <row r="2660" customFormat="false" ht="15" hidden="false" customHeight="false" outlineLevel="0" collapsed="false">
      <c r="A2660" s="0" t="n">
        <v>272</v>
      </c>
      <c r="B2660" s="0" t="n">
        <v>84</v>
      </c>
      <c r="C2660" s="0" t="n">
        <v>121</v>
      </c>
      <c r="D2660" s="0" t="n">
        <v>106</v>
      </c>
      <c r="E2660" s="1" t="n">
        <f aca="false">IF(2*MIN(A2660:D2660)+2*MAX(A2660:D2660)&lt;=SUM(A2660:D2660),1,0)</f>
        <v>0</v>
      </c>
    </row>
    <row r="2661" customFormat="false" ht="15" hidden="false" customHeight="false" outlineLevel="0" collapsed="false">
      <c r="A2661" s="0" t="n">
        <v>114</v>
      </c>
      <c r="B2661" s="0" t="n">
        <v>187</v>
      </c>
      <c r="C2661" s="0" t="n">
        <v>74</v>
      </c>
      <c r="D2661" s="0" t="n">
        <v>205</v>
      </c>
      <c r="E2661" s="1" t="n">
        <f aca="false">IF(2*MIN(A2661:D2661)+2*MAX(A2661:D2661)&lt;=SUM(A2661:D2661),1,0)</f>
        <v>1</v>
      </c>
    </row>
    <row r="2662" customFormat="false" ht="15" hidden="false" customHeight="false" outlineLevel="0" collapsed="false">
      <c r="A2662" s="0" t="n">
        <v>210</v>
      </c>
      <c r="B2662" s="0" t="n">
        <v>6</v>
      </c>
      <c r="C2662" s="0" t="n">
        <v>169</v>
      </c>
      <c r="D2662" s="0" t="n">
        <v>35</v>
      </c>
      <c r="E2662" s="1" t="n">
        <f aca="false">IF(2*MIN(A2662:D2662)+2*MAX(A2662:D2662)&lt;=SUM(A2662:D2662),1,0)</f>
        <v>0</v>
      </c>
    </row>
    <row r="2663" customFormat="false" ht="15" hidden="false" customHeight="false" outlineLevel="0" collapsed="false">
      <c r="A2663" s="0" t="n">
        <v>153</v>
      </c>
      <c r="B2663" s="0" t="n">
        <v>47</v>
      </c>
      <c r="C2663" s="0" t="n">
        <v>285</v>
      </c>
      <c r="D2663" s="0" t="n">
        <v>62</v>
      </c>
      <c r="E2663" s="1" t="n">
        <f aca="false">IF(2*MIN(A2663:D2663)+2*MAX(A2663:D2663)&lt;=SUM(A2663:D2663),1,0)</f>
        <v>0</v>
      </c>
    </row>
    <row r="2664" customFormat="false" ht="15" hidden="false" customHeight="false" outlineLevel="0" collapsed="false">
      <c r="A2664" s="0" t="n">
        <v>69</v>
      </c>
      <c r="B2664" s="0" t="n">
        <v>97</v>
      </c>
      <c r="C2664" s="0" t="n">
        <v>141</v>
      </c>
      <c r="D2664" s="0" t="n">
        <v>141</v>
      </c>
      <c r="E2664" s="1" t="n">
        <f aca="false">IF(2*MIN(A2664:D2664)+2*MAX(A2664:D2664)&lt;=SUM(A2664:D2664),1,0)</f>
        <v>1</v>
      </c>
    </row>
    <row r="2665" customFormat="false" ht="15" hidden="false" customHeight="false" outlineLevel="0" collapsed="false">
      <c r="A2665" s="0" t="n">
        <v>91</v>
      </c>
      <c r="B2665" s="0" t="n">
        <v>91</v>
      </c>
      <c r="C2665" s="0" t="n">
        <v>91</v>
      </c>
      <c r="D2665" s="0" t="n">
        <v>91</v>
      </c>
      <c r="E2665" s="1" t="n">
        <f aca="false">IF(2*MIN(A2665:D2665)+2*MAX(A2665:D2665)&lt;=SUM(A2665:D2665),1,0)</f>
        <v>1</v>
      </c>
    </row>
    <row r="2666" customFormat="false" ht="15" hidden="false" customHeight="false" outlineLevel="0" collapsed="false">
      <c r="A2666" s="0" t="n">
        <v>79</v>
      </c>
      <c r="B2666" s="0" t="n">
        <v>149</v>
      </c>
      <c r="C2666" s="0" t="n">
        <v>110</v>
      </c>
      <c r="D2666" s="0" t="n">
        <v>21</v>
      </c>
      <c r="E2666" s="1" t="n">
        <f aca="false">IF(2*MIN(A2666:D2666)+2*MAX(A2666:D2666)&lt;=SUM(A2666:D2666),1,0)</f>
        <v>1</v>
      </c>
    </row>
    <row r="2667" customFormat="false" ht="15" hidden="false" customHeight="false" outlineLevel="0" collapsed="false">
      <c r="A2667" s="0" t="n">
        <v>199</v>
      </c>
      <c r="B2667" s="0" t="n">
        <v>259</v>
      </c>
      <c r="C2667" s="0" t="n">
        <v>93</v>
      </c>
      <c r="D2667" s="0" t="n">
        <v>53</v>
      </c>
      <c r="E2667" s="1" t="n">
        <f aca="false">IF(2*MIN(A2667:D2667)+2*MAX(A2667:D2667)&lt;=SUM(A2667:D2667),1,0)</f>
        <v>0</v>
      </c>
    </row>
    <row r="2668" customFormat="false" ht="15" hidden="false" customHeight="false" outlineLevel="0" collapsed="false">
      <c r="A2668" s="0" t="n">
        <v>121</v>
      </c>
      <c r="B2668" s="0" t="n">
        <v>154</v>
      </c>
      <c r="C2668" s="0" t="n">
        <v>240</v>
      </c>
      <c r="D2668" s="0" t="n">
        <v>154</v>
      </c>
      <c r="E2668" s="1" t="n">
        <f aca="false">IF(2*MIN(A2668:D2668)+2*MAX(A2668:D2668)&lt;=SUM(A2668:D2668),1,0)</f>
        <v>0</v>
      </c>
    </row>
    <row r="2669" customFormat="false" ht="15" hidden="false" customHeight="false" outlineLevel="0" collapsed="false">
      <c r="A2669" s="0" t="n">
        <v>258</v>
      </c>
      <c r="B2669" s="0" t="n">
        <v>231</v>
      </c>
      <c r="C2669" s="0" t="n">
        <v>238</v>
      </c>
      <c r="D2669" s="0" t="n">
        <v>27</v>
      </c>
      <c r="E2669" s="1" t="n">
        <f aca="false">IF(2*MIN(A2669:D2669)+2*MAX(A2669:D2669)&lt;=SUM(A2669:D2669),1,0)</f>
        <v>1</v>
      </c>
    </row>
    <row r="2670" customFormat="false" ht="15" hidden="false" customHeight="false" outlineLevel="0" collapsed="false">
      <c r="A2670" s="0" t="n">
        <v>141</v>
      </c>
      <c r="B2670" s="0" t="n">
        <v>141</v>
      </c>
      <c r="C2670" s="0" t="n">
        <v>141</v>
      </c>
      <c r="D2670" s="0" t="n">
        <v>141</v>
      </c>
      <c r="E2670" s="1" t="n">
        <f aca="false">IF(2*MIN(A2670:D2670)+2*MAX(A2670:D2670)&lt;=SUM(A2670:D2670),1,0)</f>
        <v>1</v>
      </c>
    </row>
    <row r="2671" customFormat="false" ht="15" hidden="false" customHeight="false" outlineLevel="0" collapsed="false">
      <c r="A2671" s="0" t="n">
        <v>177</v>
      </c>
      <c r="B2671" s="0" t="n">
        <v>195</v>
      </c>
      <c r="C2671" s="0" t="n">
        <v>232</v>
      </c>
      <c r="D2671" s="0" t="n">
        <v>28</v>
      </c>
      <c r="E2671" s="1" t="n">
        <f aca="false">IF(2*MIN(A2671:D2671)+2*MAX(A2671:D2671)&lt;=SUM(A2671:D2671),1,0)</f>
        <v>1</v>
      </c>
    </row>
    <row r="2672" customFormat="false" ht="15" hidden="false" customHeight="false" outlineLevel="0" collapsed="false">
      <c r="A2672" s="0" t="n">
        <v>125</v>
      </c>
      <c r="B2672" s="0" t="n">
        <v>225</v>
      </c>
      <c r="C2672" s="0" t="n">
        <v>52</v>
      </c>
      <c r="D2672" s="0" t="n">
        <v>277</v>
      </c>
      <c r="E2672" s="1" t="n">
        <f aca="false">IF(2*MIN(A2672:D2672)+2*MAX(A2672:D2672)&lt;=SUM(A2672:D2672),1,0)</f>
        <v>1</v>
      </c>
    </row>
    <row r="2673" customFormat="false" ht="15" hidden="false" customHeight="false" outlineLevel="0" collapsed="false">
      <c r="A2673" s="0" t="n">
        <v>127</v>
      </c>
      <c r="B2673" s="0" t="n">
        <v>127</v>
      </c>
      <c r="C2673" s="0" t="n">
        <v>127</v>
      </c>
      <c r="D2673" s="0" t="n">
        <v>127</v>
      </c>
      <c r="E2673" s="1" t="n">
        <f aca="false">IF(2*MIN(A2673:D2673)+2*MAX(A2673:D2673)&lt;=SUM(A2673:D2673),1,0)</f>
        <v>1</v>
      </c>
    </row>
    <row r="2674" customFormat="false" ht="15" hidden="false" customHeight="false" outlineLevel="0" collapsed="false">
      <c r="A2674" s="0" t="n">
        <v>170</v>
      </c>
      <c r="B2674" s="0" t="n">
        <v>58</v>
      </c>
      <c r="C2674" s="0" t="n">
        <v>173</v>
      </c>
      <c r="D2674" s="0" t="n">
        <v>142</v>
      </c>
      <c r="E2674" s="1" t="n">
        <f aca="false">IF(2*MIN(A2674:D2674)+2*MAX(A2674:D2674)&lt;=SUM(A2674:D2674),1,0)</f>
        <v>1</v>
      </c>
    </row>
    <row r="2675" customFormat="false" ht="15" hidden="false" customHeight="false" outlineLevel="0" collapsed="false">
      <c r="A2675" s="0" t="n">
        <v>34</v>
      </c>
      <c r="B2675" s="0" t="n">
        <v>34</v>
      </c>
      <c r="C2675" s="0" t="n">
        <v>34</v>
      </c>
      <c r="D2675" s="0" t="n">
        <v>34</v>
      </c>
      <c r="E2675" s="1" t="n">
        <f aca="false">IF(2*MIN(A2675:D2675)+2*MAX(A2675:D2675)&lt;=SUM(A2675:D2675),1,0)</f>
        <v>1</v>
      </c>
    </row>
    <row r="2676" customFormat="false" ht="15" hidden="false" customHeight="false" outlineLevel="0" collapsed="false">
      <c r="A2676" s="0" t="n">
        <v>217</v>
      </c>
      <c r="B2676" s="0" t="n">
        <v>106</v>
      </c>
      <c r="C2676" s="0" t="n">
        <v>62</v>
      </c>
      <c r="D2676" s="0" t="n">
        <v>237</v>
      </c>
      <c r="E2676" s="1" t="n">
        <f aca="false">IF(2*MIN(A2676:D2676)+2*MAX(A2676:D2676)&lt;=SUM(A2676:D2676),1,0)</f>
        <v>1</v>
      </c>
    </row>
    <row r="2677" customFormat="false" ht="15" hidden="false" customHeight="false" outlineLevel="0" collapsed="false">
      <c r="A2677" s="0" t="n">
        <v>246</v>
      </c>
      <c r="B2677" s="0" t="n">
        <v>50</v>
      </c>
      <c r="C2677" s="0" t="n">
        <v>246</v>
      </c>
      <c r="D2677" s="0" t="n">
        <v>221</v>
      </c>
      <c r="E2677" s="1" t="n">
        <f aca="false">IF(2*MIN(A2677:D2677)+2*MAX(A2677:D2677)&lt;=SUM(A2677:D2677),1,0)</f>
        <v>1</v>
      </c>
    </row>
    <row r="2678" customFormat="false" ht="15" hidden="false" customHeight="false" outlineLevel="0" collapsed="false">
      <c r="A2678" s="0" t="n">
        <v>141</v>
      </c>
      <c r="B2678" s="0" t="n">
        <v>51</v>
      </c>
      <c r="C2678" s="0" t="n">
        <v>300</v>
      </c>
      <c r="D2678" s="0" t="n">
        <v>132</v>
      </c>
      <c r="E2678" s="1" t="n">
        <f aca="false">IF(2*MIN(A2678:D2678)+2*MAX(A2678:D2678)&lt;=SUM(A2678:D2678),1,0)</f>
        <v>0</v>
      </c>
    </row>
    <row r="2679" customFormat="false" ht="15" hidden="false" customHeight="false" outlineLevel="0" collapsed="false">
      <c r="A2679" s="0" t="n">
        <v>178</v>
      </c>
      <c r="B2679" s="0" t="n">
        <v>13</v>
      </c>
      <c r="C2679" s="0" t="n">
        <v>88</v>
      </c>
      <c r="D2679" s="0" t="n">
        <v>175</v>
      </c>
      <c r="E2679" s="1" t="n">
        <f aca="false">IF(2*MIN(A2679:D2679)+2*MAX(A2679:D2679)&lt;=SUM(A2679:D2679),1,0)</f>
        <v>1</v>
      </c>
    </row>
    <row r="2680" customFormat="false" ht="15" hidden="false" customHeight="false" outlineLevel="0" collapsed="false">
      <c r="A2680" s="0" t="n">
        <v>209</v>
      </c>
      <c r="B2680" s="0" t="n">
        <v>146</v>
      </c>
      <c r="C2680" s="0" t="n">
        <v>46</v>
      </c>
      <c r="D2680" s="0" t="n">
        <v>163</v>
      </c>
      <c r="E2680" s="1" t="n">
        <f aca="false">IF(2*MIN(A2680:D2680)+2*MAX(A2680:D2680)&lt;=SUM(A2680:D2680),1,0)</f>
        <v>1</v>
      </c>
    </row>
    <row r="2681" customFormat="false" ht="15" hidden="false" customHeight="false" outlineLevel="0" collapsed="false">
      <c r="A2681" s="0" t="n">
        <v>64</v>
      </c>
      <c r="B2681" s="0" t="n">
        <v>54</v>
      </c>
      <c r="C2681" s="0" t="n">
        <v>278</v>
      </c>
      <c r="D2681" s="0" t="n">
        <v>64</v>
      </c>
      <c r="E2681" s="1" t="n">
        <f aca="false">IF(2*MIN(A2681:D2681)+2*MAX(A2681:D2681)&lt;=SUM(A2681:D2681),1,0)</f>
        <v>0</v>
      </c>
    </row>
    <row r="2682" customFormat="false" ht="15" hidden="false" customHeight="false" outlineLevel="0" collapsed="false">
      <c r="A2682" s="0" t="n">
        <v>171</v>
      </c>
      <c r="B2682" s="0" t="n">
        <v>250</v>
      </c>
      <c r="C2682" s="0" t="n">
        <v>124</v>
      </c>
      <c r="D2682" s="0" t="n">
        <v>77</v>
      </c>
      <c r="E2682" s="1" t="n">
        <f aca="false">IF(2*MIN(A2682:D2682)+2*MAX(A2682:D2682)&lt;=SUM(A2682:D2682),1,0)</f>
        <v>0</v>
      </c>
    </row>
    <row r="2683" customFormat="false" ht="15" hidden="false" customHeight="false" outlineLevel="0" collapsed="false">
      <c r="A2683" s="0" t="n">
        <v>282</v>
      </c>
      <c r="B2683" s="0" t="n">
        <v>17</v>
      </c>
      <c r="C2683" s="0" t="n">
        <v>47</v>
      </c>
      <c r="D2683" s="0" t="n">
        <v>114</v>
      </c>
      <c r="E2683" s="1" t="n">
        <f aca="false">IF(2*MIN(A2683:D2683)+2*MAX(A2683:D2683)&lt;=SUM(A2683:D2683),1,0)</f>
        <v>0</v>
      </c>
    </row>
    <row r="2684" customFormat="false" ht="15" hidden="false" customHeight="false" outlineLevel="0" collapsed="false">
      <c r="A2684" s="0" t="n">
        <v>204</v>
      </c>
      <c r="B2684" s="0" t="n">
        <v>124</v>
      </c>
      <c r="C2684" s="0" t="n">
        <v>254</v>
      </c>
      <c r="D2684" s="0" t="n">
        <v>95</v>
      </c>
      <c r="E2684" s="1" t="n">
        <f aca="false">IF(2*MIN(A2684:D2684)+2*MAX(A2684:D2684)&lt;=SUM(A2684:D2684),1,0)</f>
        <v>0</v>
      </c>
    </row>
    <row r="2685" customFormat="false" ht="15" hidden="false" customHeight="false" outlineLevel="0" collapsed="false">
      <c r="A2685" s="0" t="n">
        <v>22</v>
      </c>
      <c r="B2685" s="0" t="n">
        <v>22</v>
      </c>
      <c r="C2685" s="0" t="n">
        <v>22</v>
      </c>
      <c r="D2685" s="0" t="n">
        <v>22</v>
      </c>
      <c r="E2685" s="1" t="n">
        <f aca="false">IF(2*MIN(A2685:D2685)+2*MAX(A2685:D2685)&lt;=SUM(A2685:D2685),1,0)</f>
        <v>1</v>
      </c>
    </row>
    <row r="2686" customFormat="false" ht="15" hidden="false" customHeight="false" outlineLevel="0" collapsed="false">
      <c r="A2686" s="0" t="n">
        <v>66</v>
      </c>
      <c r="B2686" s="0" t="n">
        <v>258</v>
      </c>
      <c r="C2686" s="0" t="n">
        <v>294</v>
      </c>
      <c r="D2686" s="0" t="n">
        <v>142</v>
      </c>
      <c r="E2686" s="1" t="n">
        <f aca="false">IF(2*MIN(A2686:D2686)+2*MAX(A2686:D2686)&lt;=SUM(A2686:D2686),1,0)</f>
        <v>1</v>
      </c>
    </row>
    <row r="2687" customFormat="false" ht="15" hidden="false" customHeight="false" outlineLevel="0" collapsed="false">
      <c r="A2687" s="0" t="n">
        <v>155</v>
      </c>
      <c r="B2687" s="0" t="n">
        <v>159</v>
      </c>
      <c r="C2687" s="0" t="n">
        <v>110</v>
      </c>
      <c r="D2687" s="0" t="n">
        <v>62</v>
      </c>
      <c r="E2687" s="1" t="n">
        <f aca="false">IF(2*MIN(A2687:D2687)+2*MAX(A2687:D2687)&lt;=SUM(A2687:D2687),1,0)</f>
        <v>1</v>
      </c>
    </row>
    <row r="2688" customFormat="false" ht="15" hidden="false" customHeight="false" outlineLevel="0" collapsed="false">
      <c r="A2688" s="0" t="n">
        <v>243</v>
      </c>
      <c r="B2688" s="0" t="n">
        <v>158</v>
      </c>
      <c r="C2688" s="0" t="n">
        <v>243</v>
      </c>
      <c r="D2688" s="0" t="n">
        <v>126</v>
      </c>
      <c r="E2688" s="1" t="n">
        <f aca="false">IF(2*MIN(A2688:D2688)+2*MAX(A2688:D2688)&lt;=SUM(A2688:D2688),1,0)</f>
        <v>1</v>
      </c>
    </row>
    <row r="2689" customFormat="false" ht="15" hidden="false" customHeight="false" outlineLevel="0" collapsed="false">
      <c r="A2689" s="0" t="n">
        <v>21</v>
      </c>
      <c r="B2689" s="0" t="n">
        <v>46</v>
      </c>
      <c r="C2689" s="0" t="n">
        <v>191</v>
      </c>
      <c r="D2689" s="0" t="n">
        <v>37</v>
      </c>
      <c r="E2689" s="1" t="n">
        <f aca="false">IF(2*MIN(A2689:D2689)+2*MAX(A2689:D2689)&lt;=SUM(A2689:D2689),1,0)</f>
        <v>0</v>
      </c>
    </row>
    <row r="2690" customFormat="false" ht="15" hidden="false" customHeight="false" outlineLevel="0" collapsed="false">
      <c r="A2690" s="0" t="n">
        <v>168</v>
      </c>
      <c r="B2690" s="0" t="n">
        <v>188</v>
      </c>
      <c r="C2690" s="0" t="n">
        <v>5</v>
      </c>
      <c r="D2690" s="0" t="n">
        <v>77</v>
      </c>
      <c r="E2690" s="1" t="n">
        <f aca="false">IF(2*MIN(A2690:D2690)+2*MAX(A2690:D2690)&lt;=SUM(A2690:D2690),1,0)</f>
        <v>1</v>
      </c>
    </row>
    <row r="2691" customFormat="false" ht="15" hidden="false" customHeight="false" outlineLevel="0" collapsed="false">
      <c r="A2691" s="0" t="n">
        <v>30</v>
      </c>
      <c r="B2691" s="0" t="n">
        <v>63</v>
      </c>
      <c r="C2691" s="0" t="n">
        <v>195</v>
      </c>
      <c r="D2691" s="0" t="n">
        <v>200</v>
      </c>
      <c r="E2691" s="1" t="n">
        <f aca="false">IF(2*MIN(A2691:D2691)+2*MAX(A2691:D2691)&lt;=SUM(A2691:D2691),1,0)</f>
        <v>1</v>
      </c>
    </row>
    <row r="2692" customFormat="false" ht="15" hidden="false" customHeight="false" outlineLevel="0" collapsed="false">
      <c r="A2692" s="0" t="n">
        <v>56</v>
      </c>
      <c r="B2692" s="0" t="n">
        <v>268</v>
      </c>
      <c r="C2692" s="0" t="n">
        <v>70</v>
      </c>
      <c r="D2692" s="0" t="n">
        <v>70</v>
      </c>
      <c r="E2692" s="1" t="n">
        <f aca="false">IF(2*MIN(A2692:D2692)+2*MAX(A2692:D2692)&lt;=SUM(A2692:D2692),1,0)</f>
        <v>0</v>
      </c>
    </row>
    <row r="2693" customFormat="false" ht="15" hidden="false" customHeight="false" outlineLevel="0" collapsed="false">
      <c r="A2693" s="0" t="n">
        <v>205</v>
      </c>
      <c r="B2693" s="0" t="n">
        <v>205</v>
      </c>
      <c r="C2693" s="0" t="n">
        <v>205</v>
      </c>
      <c r="D2693" s="0" t="n">
        <v>205</v>
      </c>
      <c r="E2693" s="1" t="n">
        <f aca="false">IF(2*MIN(A2693:D2693)+2*MAX(A2693:D2693)&lt;=SUM(A2693:D2693),1,0)</f>
        <v>1</v>
      </c>
    </row>
    <row r="2694" customFormat="false" ht="15" hidden="false" customHeight="false" outlineLevel="0" collapsed="false">
      <c r="A2694" s="0" t="n">
        <v>34</v>
      </c>
      <c r="B2694" s="0" t="n">
        <v>187</v>
      </c>
      <c r="C2694" s="0" t="n">
        <v>148</v>
      </c>
      <c r="D2694" s="0" t="n">
        <v>215</v>
      </c>
      <c r="E2694" s="1" t="n">
        <f aca="false">IF(2*MIN(A2694:D2694)+2*MAX(A2694:D2694)&lt;=SUM(A2694:D2694),1,0)</f>
        <v>1</v>
      </c>
    </row>
    <row r="2695" customFormat="false" ht="15" hidden="false" customHeight="false" outlineLevel="0" collapsed="false">
      <c r="A2695" s="0" t="n">
        <v>74</v>
      </c>
      <c r="B2695" s="0" t="n">
        <v>293</v>
      </c>
      <c r="C2695" s="0" t="n">
        <v>119</v>
      </c>
      <c r="D2695" s="0" t="n">
        <v>74</v>
      </c>
      <c r="E2695" s="1" t="n">
        <f aca="false">IF(2*MIN(A2695:D2695)+2*MAX(A2695:D2695)&lt;=SUM(A2695:D2695),1,0)</f>
        <v>0</v>
      </c>
    </row>
    <row r="2696" customFormat="false" ht="15" hidden="false" customHeight="false" outlineLevel="0" collapsed="false">
      <c r="A2696" s="0" t="n">
        <v>158</v>
      </c>
      <c r="B2696" s="0" t="n">
        <v>158</v>
      </c>
      <c r="C2696" s="0" t="n">
        <v>158</v>
      </c>
      <c r="D2696" s="0" t="n">
        <v>158</v>
      </c>
      <c r="E2696" s="1" t="n">
        <f aca="false">IF(2*MIN(A2696:D2696)+2*MAX(A2696:D2696)&lt;=SUM(A2696:D2696),1,0)</f>
        <v>1</v>
      </c>
    </row>
    <row r="2697" customFormat="false" ht="15" hidden="false" customHeight="false" outlineLevel="0" collapsed="false">
      <c r="A2697" s="0" t="n">
        <v>81</v>
      </c>
      <c r="B2697" s="0" t="n">
        <v>81</v>
      </c>
      <c r="C2697" s="0" t="n">
        <v>81</v>
      </c>
      <c r="D2697" s="0" t="n">
        <v>81</v>
      </c>
      <c r="E2697" s="1" t="n">
        <f aca="false">IF(2*MIN(A2697:D2697)+2*MAX(A2697:D2697)&lt;=SUM(A2697:D2697),1,0)</f>
        <v>1</v>
      </c>
    </row>
    <row r="2698" customFormat="false" ht="15" hidden="false" customHeight="false" outlineLevel="0" collapsed="false">
      <c r="A2698" s="0" t="n">
        <v>226</v>
      </c>
      <c r="B2698" s="0" t="n">
        <v>218</v>
      </c>
      <c r="C2698" s="0" t="n">
        <v>166</v>
      </c>
      <c r="D2698" s="0" t="n">
        <v>166</v>
      </c>
      <c r="E2698" s="1" t="n">
        <f aca="false">IF(2*MIN(A2698:D2698)+2*MAX(A2698:D2698)&lt;=SUM(A2698:D2698),1,0)</f>
        <v>0</v>
      </c>
    </row>
    <row r="2699" customFormat="false" ht="15" hidden="false" customHeight="false" outlineLevel="0" collapsed="false">
      <c r="A2699" s="0" t="n">
        <v>217</v>
      </c>
      <c r="B2699" s="0" t="n">
        <v>107</v>
      </c>
      <c r="C2699" s="0" t="n">
        <v>299</v>
      </c>
      <c r="D2699" s="0" t="n">
        <v>217</v>
      </c>
      <c r="E2699" s="1" t="n">
        <f aca="false">IF(2*MIN(A2699:D2699)+2*MAX(A2699:D2699)&lt;=SUM(A2699:D2699),1,0)</f>
        <v>1</v>
      </c>
    </row>
    <row r="2700" customFormat="false" ht="15" hidden="false" customHeight="false" outlineLevel="0" collapsed="false">
      <c r="A2700" s="0" t="n">
        <v>279</v>
      </c>
      <c r="B2700" s="0" t="n">
        <v>197</v>
      </c>
      <c r="C2700" s="0" t="n">
        <v>272</v>
      </c>
      <c r="D2700" s="0" t="n">
        <v>70</v>
      </c>
      <c r="E2700" s="1" t="n">
        <f aca="false">IF(2*MIN(A2700:D2700)+2*MAX(A2700:D2700)&lt;=SUM(A2700:D2700),1,0)</f>
        <v>1</v>
      </c>
    </row>
    <row r="2701" customFormat="false" ht="15" hidden="false" customHeight="false" outlineLevel="0" collapsed="false">
      <c r="A2701" s="0" t="n">
        <v>70</v>
      </c>
      <c r="B2701" s="0" t="n">
        <v>15</v>
      </c>
      <c r="C2701" s="0" t="n">
        <v>282</v>
      </c>
      <c r="D2701" s="0" t="n">
        <v>81</v>
      </c>
      <c r="E2701" s="1" t="n">
        <f aca="false">IF(2*MIN(A2701:D2701)+2*MAX(A2701:D2701)&lt;=SUM(A2701:D2701),1,0)</f>
        <v>0</v>
      </c>
    </row>
    <row r="2702" customFormat="false" ht="15" hidden="false" customHeight="false" outlineLevel="0" collapsed="false">
      <c r="A2702" s="0" t="n">
        <v>280</v>
      </c>
      <c r="B2702" s="0" t="n">
        <v>168</v>
      </c>
      <c r="C2702" s="0" t="n">
        <v>100</v>
      </c>
      <c r="D2702" s="0" t="n">
        <v>86</v>
      </c>
      <c r="E2702" s="1" t="n">
        <f aca="false">IF(2*MIN(A2702:D2702)+2*MAX(A2702:D2702)&lt;=SUM(A2702:D2702),1,0)</f>
        <v>0</v>
      </c>
    </row>
    <row r="2703" customFormat="false" ht="15" hidden="false" customHeight="false" outlineLevel="0" collapsed="false">
      <c r="A2703" s="0" t="n">
        <v>9</v>
      </c>
      <c r="B2703" s="0" t="n">
        <v>290</v>
      </c>
      <c r="C2703" s="0" t="n">
        <v>184</v>
      </c>
      <c r="D2703" s="0" t="n">
        <v>52</v>
      </c>
      <c r="E2703" s="1" t="n">
        <f aca="false">IF(2*MIN(A2703:D2703)+2*MAX(A2703:D2703)&lt;=SUM(A2703:D2703),1,0)</f>
        <v>0</v>
      </c>
    </row>
    <row r="2704" customFormat="false" ht="15" hidden="false" customHeight="false" outlineLevel="0" collapsed="false">
      <c r="A2704" s="0" t="n">
        <v>198</v>
      </c>
      <c r="B2704" s="0" t="n">
        <v>236</v>
      </c>
      <c r="C2704" s="0" t="n">
        <v>234</v>
      </c>
      <c r="D2704" s="0" t="n">
        <v>147</v>
      </c>
      <c r="E2704" s="1" t="n">
        <f aca="false">IF(2*MIN(A2704:D2704)+2*MAX(A2704:D2704)&lt;=SUM(A2704:D2704),1,0)</f>
        <v>1</v>
      </c>
    </row>
    <row r="2705" customFormat="false" ht="15" hidden="false" customHeight="false" outlineLevel="0" collapsed="false">
      <c r="A2705" s="0" t="n">
        <v>126</v>
      </c>
      <c r="B2705" s="0" t="n">
        <v>231</v>
      </c>
      <c r="C2705" s="0" t="n">
        <v>247</v>
      </c>
      <c r="D2705" s="0" t="n">
        <v>185</v>
      </c>
      <c r="E2705" s="1" t="n">
        <f aca="false">IF(2*MIN(A2705:D2705)+2*MAX(A2705:D2705)&lt;=SUM(A2705:D2705),1,0)</f>
        <v>1</v>
      </c>
    </row>
    <row r="2706" customFormat="false" ht="15" hidden="false" customHeight="false" outlineLevel="0" collapsed="false">
      <c r="A2706" s="0" t="n">
        <v>93</v>
      </c>
      <c r="B2706" s="0" t="n">
        <v>145</v>
      </c>
      <c r="C2706" s="0" t="n">
        <v>300</v>
      </c>
      <c r="D2706" s="0" t="n">
        <v>234</v>
      </c>
      <c r="E2706" s="1" t="n">
        <f aca="false">IF(2*MIN(A2706:D2706)+2*MAX(A2706:D2706)&lt;=SUM(A2706:D2706),1,0)</f>
        <v>0</v>
      </c>
    </row>
    <row r="2707" customFormat="false" ht="15" hidden="false" customHeight="false" outlineLevel="0" collapsed="false">
      <c r="A2707" s="0" t="n">
        <v>109</v>
      </c>
      <c r="B2707" s="0" t="n">
        <v>177</v>
      </c>
      <c r="C2707" s="0" t="n">
        <v>109</v>
      </c>
      <c r="D2707" s="0" t="n">
        <v>279</v>
      </c>
      <c r="E2707" s="1" t="n">
        <f aca="false">IF(2*MIN(A2707:D2707)+2*MAX(A2707:D2707)&lt;=SUM(A2707:D2707),1,0)</f>
        <v>0</v>
      </c>
    </row>
    <row r="2708" customFormat="false" ht="15" hidden="false" customHeight="false" outlineLevel="0" collapsed="false">
      <c r="A2708" s="0" t="n">
        <v>296</v>
      </c>
      <c r="B2708" s="0" t="n">
        <v>296</v>
      </c>
      <c r="C2708" s="0" t="n">
        <v>296</v>
      </c>
      <c r="D2708" s="0" t="n">
        <v>296</v>
      </c>
      <c r="E2708" s="1" t="n">
        <f aca="false">IF(2*MIN(A2708:D2708)+2*MAX(A2708:D2708)&lt;=SUM(A2708:D2708),1,0)</f>
        <v>1</v>
      </c>
    </row>
    <row r="2709" customFormat="false" ht="15" hidden="false" customHeight="false" outlineLevel="0" collapsed="false">
      <c r="A2709" s="0" t="n">
        <v>104</v>
      </c>
      <c r="B2709" s="0" t="n">
        <v>67</v>
      </c>
      <c r="C2709" s="0" t="n">
        <v>7</v>
      </c>
      <c r="D2709" s="0" t="n">
        <v>185</v>
      </c>
      <c r="E2709" s="1" t="n">
        <f aca="false">IF(2*MIN(A2709:D2709)+2*MAX(A2709:D2709)&lt;=SUM(A2709:D2709),1,0)</f>
        <v>0</v>
      </c>
    </row>
    <row r="2710" customFormat="false" ht="15" hidden="false" customHeight="false" outlineLevel="0" collapsed="false">
      <c r="A2710" s="0" t="n">
        <v>24</v>
      </c>
      <c r="B2710" s="0" t="n">
        <v>189</v>
      </c>
      <c r="C2710" s="0" t="n">
        <v>177</v>
      </c>
      <c r="D2710" s="0" t="n">
        <v>114</v>
      </c>
      <c r="E2710" s="1" t="n">
        <f aca="false">IF(2*MIN(A2710:D2710)+2*MAX(A2710:D2710)&lt;=SUM(A2710:D2710),1,0)</f>
        <v>1</v>
      </c>
    </row>
    <row r="2711" customFormat="false" ht="15" hidden="false" customHeight="false" outlineLevel="0" collapsed="false">
      <c r="A2711" s="0" t="n">
        <v>62</v>
      </c>
      <c r="B2711" s="0" t="n">
        <v>54</v>
      </c>
      <c r="C2711" s="0" t="n">
        <v>235</v>
      </c>
      <c r="D2711" s="0" t="n">
        <v>12</v>
      </c>
      <c r="E2711" s="1" t="n">
        <f aca="false">IF(2*MIN(A2711:D2711)+2*MAX(A2711:D2711)&lt;=SUM(A2711:D2711),1,0)</f>
        <v>0</v>
      </c>
    </row>
    <row r="2712" customFormat="false" ht="15" hidden="false" customHeight="false" outlineLevel="0" collapsed="false">
      <c r="A2712" s="0" t="n">
        <v>255</v>
      </c>
      <c r="B2712" s="0" t="n">
        <v>255</v>
      </c>
      <c r="C2712" s="0" t="n">
        <v>255</v>
      </c>
      <c r="D2712" s="0" t="n">
        <v>255</v>
      </c>
      <c r="E2712" s="1" t="n">
        <f aca="false">IF(2*MIN(A2712:D2712)+2*MAX(A2712:D2712)&lt;=SUM(A2712:D2712),1,0)</f>
        <v>1</v>
      </c>
    </row>
    <row r="2713" customFormat="false" ht="15" hidden="false" customHeight="false" outlineLevel="0" collapsed="false">
      <c r="A2713" s="0" t="n">
        <v>102</v>
      </c>
      <c r="B2713" s="0" t="n">
        <v>195</v>
      </c>
      <c r="C2713" s="0" t="n">
        <v>189</v>
      </c>
      <c r="D2713" s="0" t="n">
        <v>231</v>
      </c>
      <c r="E2713" s="1" t="n">
        <f aca="false">IF(2*MIN(A2713:D2713)+2*MAX(A2713:D2713)&lt;=SUM(A2713:D2713),1,0)</f>
        <v>1</v>
      </c>
    </row>
    <row r="2714" customFormat="false" ht="15" hidden="false" customHeight="false" outlineLevel="0" collapsed="false">
      <c r="A2714" s="0" t="n">
        <v>99</v>
      </c>
      <c r="B2714" s="0" t="n">
        <v>99</v>
      </c>
      <c r="C2714" s="0" t="n">
        <v>99</v>
      </c>
      <c r="D2714" s="0" t="n">
        <v>99</v>
      </c>
      <c r="E2714" s="1" t="n">
        <f aca="false">IF(2*MIN(A2714:D2714)+2*MAX(A2714:D2714)&lt;=SUM(A2714:D2714),1,0)</f>
        <v>1</v>
      </c>
    </row>
    <row r="2715" customFormat="false" ht="15" hidden="false" customHeight="false" outlineLevel="0" collapsed="false">
      <c r="A2715" s="0" t="n">
        <v>297</v>
      </c>
      <c r="B2715" s="0" t="n">
        <v>297</v>
      </c>
      <c r="C2715" s="0" t="n">
        <v>297</v>
      </c>
      <c r="D2715" s="0" t="n">
        <v>297</v>
      </c>
      <c r="E2715" s="1" t="n">
        <f aca="false">IF(2*MIN(A2715:D2715)+2*MAX(A2715:D2715)&lt;=SUM(A2715:D2715),1,0)</f>
        <v>1</v>
      </c>
    </row>
    <row r="2716" customFormat="false" ht="15" hidden="false" customHeight="false" outlineLevel="0" collapsed="false">
      <c r="A2716" s="0" t="n">
        <v>88</v>
      </c>
      <c r="B2716" s="0" t="n">
        <v>47</v>
      </c>
      <c r="C2716" s="0" t="n">
        <v>207</v>
      </c>
      <c r="D2716" s="0" t="n">
        <v>207</v>
      </c>
      <c r="E2716" s="1" t="n">
        <f aca="false">IF(2*MIN(A2716:D2716)+2*MAX(A2716:D2716)&lt;=SUM(A2716:D2716),1,0)</f>
        <v>1</v>
      </c>
    </row>
    <row r="2717" customFormat="false" ht="15" hidden="false" customHeight="false" outlineLevel="0" collapsed="false">
      <c r="A2717" s="0" t="n">
        <v>46</v>
      </c>
      <c r="B2717" s="0" t="n">
        <v>41</v>
      </c>
      <c r="C2717" s="0" t="n">
        <v>215</v>
      </c>
      <c r="D2717" s="0" t="n">
        <v>159</v>
      </c>
      <c r="E2717" s="1" t="n">
        <f aca="false">IF(2*MIN(A2717:D2717)+2*MAX(A2717:D2717)&lt;=SUM(A2717:D2717),1,0)</f>
        <v>0</v>
      </c>
    </row>
    <row r="2718" customFormat="false" ht="15" hidden="false" customHeight="false" outlineLevel="0" collapsed="false">
      <c r="A2718" s="0" t="n">
        <v>235</v>
      </c>
      <c r="B2718" s="0" t="n">
        <v>250</v>
      </c>
      <c r="C2718" s="0" t="n">
        <v>14</v>
      </c>
      <c r="D2718" s="0" t="n">
        <v>241</v>
      </c>
      <c r="E2718" s="1" t="n">
        <f aca="false">IF(2*MIN(A2718:D2718)+2*MAX(A2718:D2718)&lt;=SUM(A2718:D2718),1,0)</f>
        <v>1</v>
      </c>
    </row>
    <row r="2719" customFormat="false" ht="15" hidden="false" customHeight="false" outlineLevel="0" collapsed="false">
      <c r="A2719" s="0" t="n">
        <v>280</v>
      </c>
      <c r="B2719" s="0" t="n">
        <v>75</v>
      </c>
      <c r="C2719" s="0" t="n">
        <v>121</v>
      </c>
      <c r="D2719" s="0" t="n">
        <v>75</v>
      </c>
      <c r="E2719" s="1" t="n">
        <f aca="false">IF(2*MIN(A2719:D2719)+2*MAX(A2719:D2719)&lt;=SUM(A2719:D2719),1,0)</f>
        <v>0</v>
      </c>
    </row>
    <row r="2720" customFormat="false" ht="15" hidden="false" customHeight="false" outlineLevel="0" collapsed="false">
      <c r="A2720" s="0" t="n">
        <v>135</v>
      </c>
      <c r="B2720" s="0" t="n">
        <v>190</v>
      </c>
      <c r="C2720" s="0" t="n">
        <v>171</v>
      </c>
      <c r="D2720" s="0" t="n">
        <v>171</v>
      </c>
      <c r="E2720" s="1" t="n">
        <f aca="false">IF(2*MIN(A2720:D2720)+2*MAX(A2720:D2720)&lt;=SUM(A2720:D2720),1,0)</f>
        <v>1</v>
      </c>
    </row>
    <row r="2721" customFormat="false" ht="15" hidden="false" customHeight="false" outlineLevel="0" collapsed="false">
      <c r="A2721" s="0" t="n">
        <v>176</v>
      </c>
      <c r="B2721" s="0" t="n">
        <v>263</v>
      </c>
      <c r="C2721" s="0" t="n">
        <v>129</v>
      </c>
      <c r="D2721" s="0" t="n">
        <v>275</v>
      </c>
      <c r="E2721" s="1" t="n">
        <f aca="false">IF(2*MIN(A2721:D2721)+2*MAX(A2721:D2721)&lt;=SUM(A2721:D2721),1,0)</f>
        <v>1</v>
      </c>
    </row>
    <row r="2722" customFormat="false" ht="15" hidden="false" customHeight="false" outlineLevel="0" collapsed="false">
      <c r="A2722" s="0" t="n">
        <v>186</v>
      </c>
      <c r="B2722" s="0" t="n">
        <v>100</v>
      </c>
      <c r="C2722" s="0" t="n">
        <v>203</v>
      </c>
      <c r="D2722" s="0" t="n">
        <v>125</v>
      </c>
      <c r="E2722" s="1" t="n">
        <f aca="false">IF(2*MIN(A2722:D2722)+2*MAX(A2722:D2722)&lt;=SUM(A2722:D2722),1,0)</f>
        <v>1</v>
      </c>
    </row>
    <row r="2723" customFormat="false" ht="15" hidden="false" customHeight="false" outlineLevel="0" collapsed="false">
      <c r="A2723" s="0" t="n">
        <v>63</v>
      </c>
      <c r="B2723" s="0" t="n">
        <v>205</v>
      </c>
      <c r="C2723" s="0" t="n">
        <v>189</v>
      </c>
      <c r="D2723" s="0" t="n">
        <v>29</v>
      </c>
      <c r="E2723" s="1" t="n">
        <f aca="false">IF(2*MIN(A2723:D2723)+2*MAX(A2723:D2723)&lt;=SUM(A2723:D2723),1,0)</f>
        <v>1</v>
      </c>
    </row>
    <row r="2724" customFormat="false" ht="15" hidden="false" customHeight="false" outlineLevel="0" collapsed="false">
      <c r="A2724" s="0" t="n">
        <v>132</v>
      </c>
      <c r="B2724" s="0" t="n">
        <v>50</v>
      </c>
      <c r="C2724" s="0" t="n">
        <v>50</v>
      </c>
      <c r="D2724" s="0" t="n">
        <v>39</v>
      </c>
      <c r="E2724" s="1" t="n">
        <f aca="false">IF(2*MIN(A2724:D2724)+2*MAX(A2724:D2724)&lt;=SUM(A2724:D2724),1,0)</f>
        <v>0</v>
      </c>
    </row>
    <row r="2725" customFormat="false" ht="15" hidden="false" customHeight="false" outlineLevel="0" collapsed="false">
      <c r="A2725" s="0" t="n">
        <v>17</v>
      </c>
      <c r="B2725" s="0" t="n">
        <v>60</v>
      </c>
      <c r="C2725" s="0" t="n">
        <v>36</v>
      </c>
      <c r="D2725" s="0" t="n">
        <v>18</v>
      </c>
      <c r="E2725" s="1" t="n">
        <f aca="false">IF(2*MIN(A2725:D2725)+2*MAX(A2725:D2725)&lt;=SUM(A2725:D2725),1,0)</f>
        <v>0</v>
      </c>
    </row>
    <row r="2726" customFormat="false" ht="15" hidden="false" customHeight="false" outlineLevel="0" collapsed="false">
      <c r="A2726" s="0" t="n">
        <v>207</v>
      </c>
      <c r="B2726" s="0" t="n">
        <v>247</v>
      </c>
      <c r="C2726" s="0" t="n">
        <v>286</v>
      </c>
      <c r="D2726" s="0" t="n">
        <v>249</v>
      </c>
      <c r="E2726" s="1" t="n">
        <f aca="false">IF(2*MIN(A2726:D2726)+2*MAX(A2726:D2726)&lt;=SUM(A2726:D2726),1,0)</f>
        <v>1</v>
      </c>
    </row>
    <row r="2727" customFormat="false" ht="15" hidden="false" customHeight="false" outlineLevel="0" collapsed="false">
      <c r="A2727" s="0" t="n">
        <v>173</v>
      </c>
      <c r="B2727" s="0" t="n">
        <v>213</v>
      </c>
      <c r="C2727" s="0" t="n">
        <v>41</v>
      </c>
      <c r="D2727" s="0" t="n">
        <v>31</v>
      </c>
      <c r="E2727" s="1" t="n">
        <f aca="false">IF(2*MIN(A2727:D2727)+2*MAX(A2727:D2727)&lt;=SUM(A2727:D2727),1,0)</f>
        <v>0</v>
      </c>
    </row>
    <row r="2728" customFormat="false" ht="15" hidden="false" customHeight="false" outlineLevel="0" collapsed="false">
      <c r="A2728" s="0" t="n">
        <v>216</v>
      </c>
      <c r="B2728" s="0" t="n">
        <v>216</v>
      </c>
      <c r="C2728" s="0" t="n">
        <v>216</v>
      </c>
      <c r="D2728" s="0" t="n">
        <v>216</v>
      </c>
      <c r="E2728" s="1" t="n">
        <f aca="false">IF(2*MIN(A2728:D2728)+2*MAX(A2728:D2728)&lt;=SUM(A2728:D2728),1,0)</f>
        <v>1</v>
      </c>
    </row>
    <row r="2729" customFormat="false" ht="15" hidden="false" customHeight="false" outlineLevel="0" collapsed="false">
      <c r="A2729" s="0" t="n">
        <v>133</v>
      </c>
      <c r="B2729" s="0" t="n">
        <v>242</v>
      </c>
      <c r="C2729" s="0" t="n">
        <v>165</v>
      </c>
      <c r="D2729" s="0" t="n">
        <v>160</v>
      </c>
      <c r="E2729" s="1" t="n">
        <f aca="false">IF(2*MIN(A2729:D2729)+2*MAX(A2729:D2729)&lt;=SUM(A2729:D2729),1,0)</f>
        <v>0</v>
      </c>
    </row>
    <row r="2730" customFormat="false" ht="15" hidden="false" customHeight="false" outlineLevel="0" collapsed="false">
      <c r="A2730" s="0" t="n">
        <v>47</v>
      </c>
      <c r="B2730" s="0" t="n">
        <v>203</v>
      </c>
      <c r="C2730" s="0" t="n">
        <v>47</v>
      </c>
      <c r="D2730" s="0" t="n">
        <v>49</v>
      </c>
      <c r="E2730" s="1" t="n">
        <f aca="false">IF(2*MIN(A2730:D2730)+2*MAX(A2730:D2730)&lt;=SUM(A2730:D2730),1,0)</f>
        <v>0</v>
      </c>
    </row>
    <row r="2731" customFormat="false" ht="15" hidden="false" customHeight="false" outlineLevel="0" collapsed="false">
      <c r="A2731" s="0" t="n">
        <v>269</v>
      </c>
      <c r="B2731" s="0" t="n">
        <v>269</v>
      </c>
      <c r="C2731" s="0" t="n">
        <v>269</v>
      </c>
      <c r="D2731" s="0" t="n">
        <v>269</v>
      </c>
      <c r="E2731" s="1" t="n">
        <f aca="false">IF(2*MIN(A2731:D2731)+2*MAX(A2731:D2731)&lt;=SUM(A2731:D2731),1,0)</f>
        <v>1</v>
      </c>
    </row>
    <row r="2732" customFormat="false" ht="15" hidden="false" customHeight="false" outlineLevel="0" collapsed="false">
      <c r="A2732" s="0" t="n">
        <v>91</v>
      </c>
      <c r="B2732" s="0" t="n">
        <v>13</v>
      </c>
      <c r="C2732" s="0" t="n">
        <v>281</v>
      </c>
      <c r="D2732" s="0" t="n">
        <v>31</v>
      </c>
      <c r="E2732" s="1" t="n">
        <f aca="false">IF(2*MIN(A2732:D2732)+2*MAX(A2732:D2732)&lt;=SUM(A2732:D2732),1,0)</f>
        <v>0</v>
      </c>
    </row>
    <row r="2733" customFormat="false" ht="15" hidden="false" customHeight="false" outlineLevel="0" collapsed="false">
      <c r="A2733" s="0" t="n">
        <v>46</v>
      </c>
      <c r="B2733" s="0" t="n">
        <v>184</v>
      </c>
      <c r="C2733" s="0" t="n">
        <v>186</v>
      </c>
      <c r="D2733" s="0" t="n">
        <v>76</v>
      </c>
      <c r="E2733" s="1" t="n">
        <f aca="false">IF(2*MIN(A2733:D2733)+2*MAX(A2733:D2733)&lt;=SUM(A2733:D2733),1,0)</f>
        <v>1</v>
      </c>
    </row>
    <row r="2734" customFormat="false" ht="15" hidden="false" customHeight="false" outlineLevel="0" collapsed="false">
      <c r="A2734" s="0" t="n">
        <v>229</v>
      </c>
      <c r="B2734" s="0" t="n">
        <v>45</v>
      </c>
      <c r="C2734" s="0" t="n">
        <v>229</v>
      </c>
      <c r="D2734" s="0" t="n">
        <v>65</v>
      </c>
      <c r="E2734" s="1" t="n">
        <f aca="false">IF(2*MIN(A2734:D2734)+2*MAX(A2734:D2734)&lt;=SUM(A2734:D2734),1,0)</f>
        <v>1</v>
      </c>
    </row>
    <row r="2735" customFormat="false" ht="15" hidden="false" customHeight="false" outlineLevel="0" collapsed="false">
      <c r="A2735" s="0" t="n">
        <v>90</v>
      </c>
      <c r="B2735" s="0" t="n">
        <v>33</v>
      </c>
      <c r="C2735" s="0" t="n">
        <v>157</v>
      </c>
      <c r="D2735" s="0" t="n">
        <v>90</v>
      </c>
      <c r="E2735" s="1" t="n">
        <f aca="false">IF(2*MIN(A2735:D2735)+2*MAX(A2735:D2735)&lt;=SUM(A2735:D2735),1,0)</f>
        <v>0</v>
      </c>
    </row>
    <row r="2736" customFormat="false" ht="15" hidden="false" customHeight="false" outlineLevel="0" collapsed="false">
      <c r="A2736" s="0" t="n">
        <v>223</v>
      </c>
      <c r="B2736" s="0" t="n">
        <v>223</v>
      </c>
      <c r="C2736" s="0" t="n">
        <v>223</v>
      </c>
      <c r="D2736" s="0" t="n">
        <v>223</v>
      </c>
      <c r="E2736" s="1" t="n">
        <f aca="false">IF(2*MIN(A2736:D2736)+2*MAX(A2736:D2736)&lt;=SUM(A2736:D2736),1,0)</f>
        <v>1</v>
      </c>
    </row>
    <row r="2737" customFormat="false" ht="15" hidden="false" customHeight="false" outlineLevel="0" collapsed="false">
      <c r="A2737" s="0" t="n">
        <v>93</v>
      </c>
      <c r="B2737" s="0" t="n">
        <v>93</v>
      </c>
      <c r="C2737" s="0" t="n">
        <v>93</v>
      </c>
      <c r="D2737" s="0" t="n">
        <v>93</v>
      </c>
      <c r="E2737" s="1" t="n">
        <f aca="false">IF(2*MIN(A2737:D2737)+2*MAX(A2737:D2737)&lt;=SUM(A2737:D2737),1,0)</f>
        <v>1</v>
      </c>
    </row>
    <row r="2738" customFormat="false" ht="15" hidden="false" customHeight="false" outlineLevel="0" collapsed="false">
      <c r="A2738" s="0" t="n">
        <v>218</v>
      </c>
      <c r="B2738" s="0" t="n">
        <v>42</v>
      </c>
      <c r="C2738" s="0" t="n">
        <v>218</v>
      </c>
      <c r="D2738" s="0" t="n">
        <v>299</v>
      </c>
      <c r="E2738" s="1" t="n">
        <f aca="false">IF(2*MIN(A2738:D2738)+2*MAX(A2738:D2738)&lt;=SUM(A2738:D2738),1,0)</f>
        <v>1</v>
      </c>
    </row>
    <row r="2739" customFormat="false" ht="15" hidden="false" customHeight="false" outlineLevel="0" collapsed="false">
      <c r="A2739" s="0" t="n">
        <v>281</v>
      </c>
      <c r="B2739" s="0" t="n">
        <v>281</v>
      </c>
      <c r="C2739" s="0" t="n">
        <v>281</v>
      </c>
      <c r="D2739" s="0" t="n">
        <v>281</v>
      </c>
      <c r="E2739" s="1" t="n">
        <f aca="false">IF(2*MIN(A2739:D2739)+2*MAX(A2739:D2739)&lt;=SUM(A2739:D2739),1,0)</f>
        <v>1</v>
      </c>
    </row>
    <row r="2740" customFormat="false" ht="15" hidden="false" customHeight="false" outlineLevel="0" collapsed="false">
      <c r="A2740" s="0" t="n">
        <v>64</v>
      </c>
      <c r="B2740" s="0" t="n">
        <v>113</v>
      </c>
      <c r="C2740" s="0" t="n">
        <v>197</v>
      </c>
      <c r="D2740" s="0" t="n">
        <v>269</v>
      </c>
      <c r="E2740" s="1" t="n">
        <f aca="false">IF(2*MIN(A2740:D2740)+2*MAX(A2740:D2740)&lt;=SUM(A2740:D2740),1,0)</f>
        <v>0</v>
      </c>
    </row>
    <row r="2741" customFormat="false" ht="15" hidden="false" customHeight="false" outlineLevel="0" collapsed="false">
      <c r="A2741" s="0" t="n">
        <v>229</v>
      </c>
      <c r="B2741" s="0" t="n">
        <v>222</v>
      </c>
      <c r="C2741" s="0" t="n">
        <v>101</v>
      </c>
      <c r="D2741" s="0" t="n">
        <v>75</v>
      </c>
      <c r="E2741" s="1" t="n">
        <f aca="false">IF(2*MIN(A2741:D2741)+2*MAX(A2741:D2741)&lt;=SUM(A2741:D2741),1,0)</f>
        <v>1</v>
      </c>
    </row>
    <row r="2742" customFormat="false" ht="15" hidden="false" customHeight="false" outlineLevel="0" collapsed="false">
      <c r="A2742" s="0" t="n">
        <v>91</v>
      </c>
      <c r="B2742" s="0" t="n">
        <v>91</v>
      </c>
      <c r="C2742" s="0" t="n">
        <v>91</v>
      </c>
      <c r="D2742" s="0" t="n">
        <v>91</v>
      </c>
      <c r="E2742" s="1" t="n">
        <f aca="false">IF(2*MIN(A2742:D2742)+2*MAX(A2742:D2742)&lt;=SUM(A2742:D2742),1,0)</f>
        <v>1</v>
      </c>
    </row>
    <row r="2743" customFormat="false" ht="15" hidden="false" customHeight="false" outlineLevel="0" collapsed="false">
      <c r="A2743" s="0" t="n">
        <v>197</v>
      </c>
      <c r="B2743" s="0" t="n">
        <v>112</v>
      </c>
      <c r="C2743" s="0" t="n">
        <v>94</v>
      </c>
      <c r="D2743" s="0" t="n">
        <v>190</v>
      </c>
      <c r="E2743" s="1" t="n">
        <f aca="false">IF(2*MIN(A2743:D2743)+2*MAX(A2743:D2743)&lt;=SUM(A2743:D2743),1,0)</f>
        <v>1</v>
      </c>
    </row>
    <row r="2744" customFormat="false" ht="15" hidden="false" customHeight="false" outlineLevel="0" collapsed="false">
      <c r="A2744" s="0" t="n">
        <v>80</v>
      </c>
      <c r="B2744" s="0" t="n">
        <v>204</v>
      </c>
      <c r="C2744" s="0" t="n">
        <v>149</v>
      </c>
      <c r="D2744" s="0" t="n">
        <v>110</v>
      </c>
      <c r="E2744" s="1" t="n">
        <f aca="false">IF(2*MIN(A2744:D2744)+2*MAX(A2744:D2744)&lt;=SUM(A2744:D2744),1,0)</f>
        <v>0</v>
      </c>
    </row>
    <row r="2745" customFormat="false" ht="15" hidden="false" customHeight="false" outlineLevel="0" collapsed="false">
      <c r="A2745" s="0" t="n">
        <v>184</v>
      </c>
      <c r="B2745" s="0" t="n">
        <v>103</v>
      </c>
      <c r="C2745" s="0" t="n">
        <v>166</v>
      </c>
      <c r="D2745" s="0" t="n">
        <v>17</v>
      </c>
      <c r="E2745" s="1" t="n">
        <f aca="false">IF(2*MIN(A2745:D2745)+2*MAX(A2745:D2745)&lt;=SUM(A2745:D2745),1,0)</f>
        <v>1</v>
      </c>
    </row>
    <row r="2746" customFormat="false" ht="15" hidden="false" customHeight="false" outlineLevel="0" collapsed="false">
      <c r="A2746" s="0" t="n">
        <v>75</v>
      </c>
      <c r="B2746" s="0" t="n">
        <v>185</v>
      </c>
      <c r="C2746" s="0" t="n">
        <v>224</v>
      </c>
      <c r="D2746" s="0" t="n">
        <v>153</v>
      </c>
      <c r="E2746" s="1" t="n">
        <f aca="false">IF(2*MIN(A2746:D2746)+2*MAX(A2746:D2746)&lt;=SUM(A2746:D2746),1,0)</f>
        <v>1</v>
      </c>
    </row>
    <row r="2747" customFormat="false" ht="15" hidden="false" customHeight="false" outlineLevel="0" collapsed="false">
      <c r="A2747" s="0" t="n">
        <v>148</v>
      </c>
      <c r="B2747" s="0" t="n">
        <v>186</v>
      </c>
      <c r="C2747" s="0" t="n">
        <v>240</v>
      </c>
      <c r="D2747" s="0" t="n">
        <v>264</v>
      </c>
      <c r="E2747" s="1" t="n">
        <f aca="false">IF(2*MIN(A2747:D2747)+2*MAX(A2747:D2747)&lt;=SUM(A2747:D2747),1,0)</f>
        <v>1</v>
      </c>
    </row>
    <row r="2748" customFormat="false" ht="15" hidden="false" customHeight="false" outlineLevel="0" collapsed="false">
      <c r="A2748" s="0" t="n">
        <v>199</v>
      </c>
      <c r="B2748" s="0" t="n">
        <v>118</v>
      </c>
      <c r="C2748" s="0" t="n">
        <v>81</v>
      </c>
      <c r="D2748" s="0" t="n">
        <v>106</v>
      </c>
      <c r="E2748" s="1" t="n">
        <f aca="false">IF(2*MIN(A2748:D2748)+2*MAX(A2748:D2748)&lt;=SUM(A2748:D2748),1,0)</f>
        <v>0</v>
      </c>
    </row>
    <row r="2749" customFormat="false" ht="15" hidden="false" customHeight="false" outlineLevel="0" collapsed="false">
      <c r="A2749" s="0" t="n">
        <v>39</v>
      </c>
      <c r="B2749" s="0" t="n">
        <v>39</v>
      </c>
      <c r="C2749" s="0" t="n">
        <v>39</v>
      </c>
      <c r="D2749" s="0" t="n">
        <v>39</v>
      </c>
      <c r="E2749" s="1" t="n">
        <f aca="false">IF(2*MIN(A2749:D2749)+2*MAX(A2749:D2749)&lt;=SUM(A2749:D2749),1,0)</f>
        <v>1</v>
      </c>
    </row>
    <row r="2750" customFormat="false" ht="15" hidden="false" customHeight="false" outlineLevel="0" collapsed="false">
      <c r="A2750" s="0" t="n">
        <v>48</v>
      </c>
      <c r="B2750" s="0" t="n">
        <v>79</v>
      </c>
      <c r="C2750" s="0" t="n">
        <v>48</v>
      </c>
      <c r="D2750" s="0" t="n">
        <v>6</v>
      </c>
      <c r="E2750" s="1" t="n">
        <f aca="false">IF(2*MIN(A2750:D2750)+2*MAX(A2750:D2750)&lt;=SUM(A2750:D2750),1,0)</f>
        <v>1</v>
      </c>
    </row>
    <row r="2751" customFormat="false" ht="15" hidden="false" customHeight="false" outlineLevel="0" collapsed="false">
      <c r="A2751" s="0" t="n">
        <v>102</v>
      </c>
      <c r="B2751" s="0" t="n">
        <v>5</v>
      </c>
      <c r="C2751" s="0" t="n">
        <v>9</v>
      </c>
      <c r="D2751" s="0" t="n">
        <v>37</v>
      </c>
      <c r="E2751" s="1" t="n">
        <f aca="false">IF(2*MIN(A2751:D2751)+2*MAX(A2751:D2751)&lt;=SUM(A2751:D2751),1,0)</f>
        <v>0</v>
      </c>
    </row>
    <row r="2752" customFormat="false" ht="15" hidden="false" customHeight="false" outlineLevel="0" collapsed="false">
      <c r="A2752" s="0" t="n">
        <v>109</v>
      </c>
      <c r="B2752" s="0" t="n">
        <v>109</v>
      </c>
      <c r="C2752" s="0" t="n">
        <v>109</v>
      </c>
      <c r="D2752" s="0" t="n">
        <v>109</v>
      </c>
      <c r="E2752" s="1" t="n">
        <f aca="false">IF(2*MIN(A2752:D2752)+2*MAX(A2752:D2752)&lt;=SUM(A2752:D2752),1,0)</f>
        <v>1</v>
      </c>
    </row>
    <row r="2753" customFormat="false" ht="15" hidden="false" customHeight="false" outlineLevel="0" collapsed="false">
      <c r="A2753" s="0" t="n">
        <v>258</v>
      </c>
      <c r="B2753" s="0" t="n">
        <v>181</v>
      </c>
      <c r="C2753" s="0" t="n">
        <v>50</v>
      </c>
      <c r="D2753" s="0" t="n">
        <v>25</v>
      </c>
      <c r="E2753" s="1" t="n">
        <f aca="false">IF(2*MIN(A2753:D2753)+2*MAX(A2753:D2753)&lt;=SUM(A2753:D2753),1,0)</f>
        <v>0</v>
      </c>
    </row>
    <row r="2754" customFormat="false" ht="15" hidden="false" customHeight="false" outlineLevel="0" collapsed="false">
      <c r="A2754" s="0" t="n">
        <v>173</v>
      </c>
      <c r="B2754" s="0" t="n">
        <v>193</v>
      </c>
      <c r="C2754" s="0" t="n">
        <v>21</v>
      </c>
      <c r="D2754" s="0" t="n">
        <v>233</v>
      </c>
      <c r="E2754" s="1" t="n">
        <f aca="false">IF(2*MIN(A2754:D2754)+2*MAX(A2754:D2754)&lt;=SUM(A2754:D2754),1,0)</f>
        <v>1</v>
      </c>
    </row>
    <row r="2755" customFormat="false" ht="15" hidden="false" customHeight="false" outlineLevel="0" collapsed="false">
      <c r="A2755" s="0" t="n">
        <v>92</v>
      </c>
      <c r="B2755" s="0" t="n">
        <v>5</v>
      </c>
      <c r="C2755" s="0" t="n">
        <v>262</v>
      </c>
      <c r="D2755" s="0" t="n">
        <v>279</v>
      </c>
      <c r="E2755" s="1" t="n">
        <f aca="false">IF(2*MIN(A2755:D2755)+2*MAX(A2755:D2755)&lt;=SUM(A2755:D2755),1,0)</f>
        <v>1</v>
      </c>
    </row>
    <row r="2756" customFormat="false" ht="15" hidden="false" customHeight="false" outlineLevel="0" collapsed="false">
      <c r="A2756" s="0" t="n">
        <v>211</v>
      </c>
      <c r="B2756" s="0" t="n">
        <v>78</v>
      </c>
      <c r="C2756" s="0" t="n">
        <v>119</v>
      </c>
      <c r="D2756" s="0" t="n">
        <v>184</v>
      </c>
      <c r="E2756" s="1" t="n">
        <f aca="false">IF(2*MIN(A2756:D2756)+2*MAX(A2756:D2756)&lt;=SUM(A2756:D2756),1,0)</f>
        <v>1</v>
      </c>
    </row>
    <row r="2757" customFormat="false" ht="15" hidden="false" customHeight="false" outlineLevel="0" collapsed="false">
      <c r="A2757" s="0" t="n">
        <v>293</v>
      </c>
      <c r="B2757" s="0" t="n">
        <v>259</v>
      </c>
      <c r="C2757" s="0" t="n">
        <v>33</v>
      </c>
      <c r="D2757" s="0" t="n">
        <v>141</v>
      </c>
      <c r="E2757" s="1" t="n">
        <f aca="false">IF(2*MIN(A2757:D2757)+2*MAX(A2757:D2757)&lt;=SUM(A2757:D2757),1,0)</f>
        <v>1</v>
      </c>
    </row>
    <row r="2758" customFormat="false" ht="15" hidden="false" customHeight="false" outlineLevel="0" collapsed="false">
      <c r="A2758" s="0" t="n">
        <v>220</v>
      </c>
      <c r="B2758" s="0" t="n">
        <v>220</v>
      </c>
      <c r="C2758" s="0" t="n">
        <v>219</v>
      </c>
      <c r="D2758" s="0" t="n">
        <v>219</v>
      </c>
      <c r="E2758" s="1" t="n">
        <f aca="false">IF(2*MIN(A2758:D2758)+2*MAX(A2758:D2758)&lt;=SUM(A2758:D2758),1,0)</f>
        <v>1</v>
      </c>
    </row>
    <row r="2759" customFormat="false" ht="15" hidden="false" customHeight="false" outlineLevel="0" collapsed="false">
      <c r="A2759" s="0" t="n">
        <v>24</v>
      </c>
      <c r="B2759" s="0" t="n">
        <v>24</v>
      </c>
      <c r="C2759" s="0" t="n">
        <v>24</v>
      </c>
      <c r="D2759" s="0" t="n">
        <v>24</v>
      </c>
      <c r="E2759" s="1" t="n">
        <f aca="false">IF(2*MIN(A2759:D2759)+2*MAX(A2759:D2759)&lt;=SUM(A2759:D2759),1,0)</f>
        <v>1</v>
      </c>
    </row>
    <row r="2760" customFormat="false" ht="15" hidden="false" customHeight="false" outlineLevel="0" collapsed="false">
      <c r="A2760" s="0" t="n">
        <v>56</v>
      </c>
      <c r="B2760" s="0" t="n">
        <v>295</v>
      </c>
      <c r="C2760" s="0" t="n">
        <v>199</v>
      </c>
      <c r="D2760" s="0" t="n">
        <v>210</v>
      </c>
      <c r="E2760" s="1" t="n">
        <f aca="false">IF(2*MIN(A2760:D2760)+2*MAX(A2760:D2760)&lt;=SUM(A2760:D2760),1,0)</f>
        <v>1</v>
      </c>
    </row>
    <row r="2761" customFormat="false" ht="15" hidden="false" customHeight="false" outlineLevel="0" collapsed="false">
      <c r="A2761" s="0" t="n">
        <v>261</v>
      </c>
      <c r="B2761" s="0" t="n">
        <v>28</v>
      </c>
      <c r="C2761" s="0" t="n">
        <v>150</v>
      </c>
      <c r="D2761" s="0" t="n">
        <v>18</v>
      </c>
      <c r="E2761" s="1" t="n">
        <f aca="false">IF(2*MIN(A2761:D2761)+2*MAX(A2761:D2761)&lt;=SUM(A2761:D2761),1,0)</f>
        <v>0</v>
      </c>
    </row>
    <row r="2762" customFormat="false" ht="15" hidden="false" customHeight="false" outlineLevel="0" collapsed="false">
      <c r="A2762" s="0" t="n">
        <v>180</v>
      </c>
      <c r="B2762" s="0" t="n">
        <v>213</v>
      </c>
      <c r="C2762" s="0" t="n">
        <v>88</v>
      </c>
      <c r="D2762" s="0" t="n">
        <v>203</v>
      </c>
      <c r="E2762" s="1" t="n">
        <f aca="false">IF(2*MIN(A2762:D2762)+2*MAX(A2762:D2762)&lt;=SUM(A2762:D2762),1,0)</f>
        <v>1</v>
      </c>
    </row>
    <row r="2763" customFormat="false" ht="15" hidden="false" customHeight="false" outlineLevel="0" collapsed="false">
      <c r="A2763" s="0" t="n">
        <v>177</v>
      </c>
      <c r="B2763" s="0" t="n">
        <v>182</v>
      </c>
      <c r="C2763" s="0" t="n">
        <v>138</v>
      </c>
      <c r="D2763" s="0" t="n">
        <v>271</v>
      </c>
      <c r="E2763" s="1" t="n">
        <f aca="false">IF(2*MIN(A2763:D2763)+2*MAX(A2763:D2763)&lt;=SUM(A2763:D2763),1,0)</f>
        <v>0</v>
      </c>
    </row>
    <row r="2764" customFormat="false" ht="15" hidden="false" customHeight="false" outlineLevel="0" collapsed="false">
      <c r="A2764" s="0" t="n">
        <v>73</v>
      </c>
      <c r="B2764" s="0" t="n">
        <v>243</v>
      </c>
      <c r="C2764" s="0" t="n">
        <v>214</v>
      </c>
      <c r="D2764" s="0" t="n">
        <v>81</v>
      </c>
      <c r="E2764" s="1" t="n">
        <f aca="false">IF(2*MIN(A2764:D2764)+2*MAX(A2764:D2764)&lt;=SUM(A2764:D2764),1,0)</f>
        <v>0</v>
      </c>
    </row>
    <row r="2765" customFormat="false" ht="15" hidden="false" customHeight="false" outlineLevel="0" collapsed="false">
      <c r="A2765" s="0" t="n">
        <v>51</v>
      </c>
      <c r="B2765" s="0" t="n">
        <v>141</v>
      </c>
      <c r="C2765" s="0" t="n">
        <v>29</v>
      </c>
      <c r="D2765" s="0" t="n">
        <v>161</v>
      </c>
      <c r="E2765" s="1" t="n">
        <f aca="false">IF(2*MIN(A2765:D2765)+2*MAX(A2765:D2765)&lt;=SUM(A2765:D2765),1,0)</f>
        <v>1</v>
      </c>
    </row>
    <row r="2766" customFormat="false" ht="15" hidden="false" customHeight="false" outlineLevel="0" collapsed="false">
      <c r="A2766" s="0" t="n">
        <v>172</v>
      </c>
      <c r="B2766" s="0" t="n">
        <v>40</v>
      </c>
      <c r="C2766" s="0" t="n">
        <v>92</v>
      </c>
      <c r="D2766" s="0" t="n">
        <v>14</v>
      </c>
      <c r="E2766" s="1" t="n">
        <f aca="false">IF(2*MIN(A2766:D2766)+2*MAX(A2766:D2766)&lt;=SUM(A2766:D2766),1,0)</f>
        <v>0</v>
      </c>
    </row>
    <row r="2767" customFormat="false" ht="15" hidden="false" customHeight="false" outlineLevel="0" collapsed="false">
      <c r="A2767" s="0" t="n">
        <v>77</v>
      </c>
      <c r="B2767" s="0" t="n">
        <v>77</v>
      </c>
      <c r="C2767" s="0" t="n">
        <v>19</v>
      </c>
      <c r="D2767" s="0" t="n">
        <v>234</v>
      </c>
      <c r="E2767" s="1" t="n">
        <f aca="false">IF(2*MIN(A2767:D2767)+2*MAX(A2767:D2767)&lt;=SUM(A2767:D2767),1,0)</f>
        <v>0</v>
      </c>
    </row>
    <row r="2768" customFormat="false" ht="15" hidden="false" customHeight="false" outlineLevel="0" collapsed="false">
      <c r="A2768" s="0" t="n">
        <v>218</v>
      </c>
      <c r="B2768" s="0" t="n">
        <v>43</v>
      </c>
      <c r="C2768" s="0" t="n">
        <v>67</v>
      </c>
      <c r="D2768" s="0" t="n">
        <v>33</v>
      </c>
      <c r="E2768" s="1" t="n">
        <f aca="false">IF(2*MIN(A2768:D2768)+2*MAX(A2768:D2768)&lt;=SUM(A2768:D2768),1,0)</f>
        <v>0</v>
      </c>
    </row>
    <row r="2769" customFormat="false" ht="15" hidden="false" customHeight="false" outlineLevel="0" collapsed="false">
      <c r="A2769" s="0" t="n">
        <v>132</v>
      </c>
      <c r="B2769" s="0" t="n">
        <v>132</v>
      </c>
      <c r="C2769" s="0" t="n">
        <v>132</v>
      </c>
      <c r="D2769" s="0" t="n">
        <v>132</v>
      </c>
      <c r="E2769" s="1" t="n">
        <f aca="false">IF(2*MIN(A2769:D2769)+2*MAX(A2769:D2769)&lt;=SUM(A2769:D2769),1,0)</f>
        <v>1</v>
      </c>
    </row>
    <row r="2770" customFormat="false" ht="15" hidden="false" customHeight="false" outlineLevel="0" collapsed="false">
      <c r="A2770" s="0" t="n">
        <v>155</v>
      </c>
      <c r="B2770" s="0" t="n">
        <v>171</v>
      </c>
      <c r="C2770" s="0" t="n">
        <v>23</v>
      </c>
      <c r="D2770" s="0" t="n">
        <v>155</v>
      </c>
      <c r="E2770" s="1" t="n">
        <f aca="false">IF(2*MIN(A2770:D2770)+2*MAX(A2770:D2770)&lt;=SUM(A2770:D2770),1,0)</f>
        <v>1</v>
      </c>
    </row>
    <row r="2771" customFormat="false" ht="15" hidden="false" customHeight="false" outlineLevel="0" collapsed="false">
      <c r="A2771" s="0" t="n">
        <v>15</v>
      </c>
      <c r="B2771" s="0" t="n">
        <v>15</v>
      </c>
      <c r="C2771" s="0" t="n">
        <v>15</v>
      </c>
      <c r="D2771" s="0" t="n">
        <v>15</v>
      </c>
      <c r="E2771" s="1" t="n">
        <f aca="false">IF(2*MIN(A2771:D2771)+2*MAX(A2771:D2771)&lt;=SUM(A2771:D2771),1,0)</f>
        <v>1</v>
      </c>
    </row>
    <row r="2772" customFormat="false" ht="15" hidden="false" customHeight="false" outlineLevel="0" collapsed="false">
      <c r="A2772" s="0" t="n">
        <v>142</v>
      </c>
      <c r="B2772" s="0" t="n">
        <v>238</v>
      </c>
      <c r="C2772" s="0" t="n">
        <v>15</v>
      </c>
      <c r="D2772" s="0" t="n">
        <v>165</v>
      </c>
      <c r="E2772" s="1" t="n">
        <f aca="false">IF(2*MIN(A2772:D2772)+2*MAX(A2772:D2772)&lt;=SUM(A2772:D2772),1,0)</f>
        <v>1</v>
      </c>
    </row>
    <row r="2773" customFormat="false" ht="15" hidden="false" customHeight="false" outlineLevel="0" collapsed="false">
      <c r="A2773" s="0" t="n">
        <v>157</v>
      </c>
      <c r="B2773" s="0" t="n">
        <v>16</v>
      </c>
      <c r="C2773" s="0" t="n">
        <v>122</v>
      </c>
      <c r="D2773" s="0" t="n">
        <v>7</v>
      </c>
      <c r="E2773" s="1" t="n">
        <f aca="false">IF(2*MIN(A2773:D2773)+2*MAX(A2773:D2773)&lt;=SUM(A2773:D2773),1,0)</f>
        <v>0</v>
      </c>
    </row>
    <row r="2774" customFormat="false" ht="15" hidden="false" customHeight="false" outlineLevel="0" collapsed="false">
      <c r="A2774" s="0" t="n">
        <v>223</v>
      </c>
      <c r="B2774" s="0" t="n">
        <v>113</v>
      </c>
      <c r="C2774" s="0" t="n">
        <v>196</v>
      </c>
      <c r="D2774" s="0" t="n">
        <v>22</v>
      </c>
      <c r="E2774" s="1" t="n">
        <f aca="false">IF(2*MIN(A2774:D2774)+2*MAX(A2774:D2774)&lt;=SUM(A2774:D2774),1,0)</f>
        <v>1</v>
      </c>
    </row>
    <row r="2775" customFormat="false" ht="15" hidden="false" customHeight="false" outlineLevel="0" collapsed="false">
      <c r="A2775" s="0" t="n">
        <v>105</v>
      </c>
      <c r="B2775" s="0" t="n">
        <v>105</v>
      </c>
      <c r="C2775" s="0" t="n">
        <v>105</v>
      </c>
      <c r="D2775" s="0" t="n">
        <v>105</v>
      </c>
      <c r="E2775" s="1" t="n">
        <f aca="false">IF(2*MIN(A2775:D2775)+2*MAX(A2775:D2775)&lt;=SUM(A2775:D2775),1,0)</f>
        <v>1</v>
      </c>
    </row>
    <row r="2776" customFormat="false" ht="15" hidden="false" customHeight="false" outlineLevel="0" collapsed="false">
      <c r="A2776" s="0" t="n">
        <v>225</v>
      </c>
      <c r="B2776" s="0" t="n">
        <v>244</v>
      </c>
      <c r="C2776" s="0" t="n">
        <v>233</v>
      </c>
      <c r="D2776" s="0" t="n">
        <v>92</v>
      </c>
      <c r="E2776" s="1" t="n">
        <f aca="false">IF(2*MIN(A2776:D2776)+2*MAX(A2776:D2776)&lt;=SUM(A2776:D2776),1,0)</f>
        <v>1</v>
      </c>
    </row>
    <row r="2777" customFormat="false" ht="15" hidden="false" customHeight="false" outlineLevel="0" collapsed="false">
      <c r="A2777" s="0" t="n">
        <v>235</v>
      </c>
      <c r="B2777" s="0" t="n">
        <v>272</v>
      </c>
      <c r="C2777" s="0" t="n">
        <v>153</v>
      </c>
      <c r="D2777" s="0" t="n">
        <v>181</v>
      </c>
      <c r="E2777" s="1" t="n">
        <f aca="false">IF(2*MIN(A2777:D2777)+2*MAX(A2777:D2777)&lt;=SUM(A2777:D2777),1,0)</f>
        <v>0</v>
      </c>
    </row>
    <row r="2778" customFormat="false" ht="15" hidden="false" customHeight="false" outlineLevel="0" collapsed="false">
      <c r="A2778" s="0" t="n">
        <v>67</v>
      </c>
      <c r="B2778" s="0" t="n">
        <v>67</v>
      </c>
      <c r="C2778" s="0" t="n">
        <v>67</v>
      </c>
      <c r="D2778" s="0" t="n">
        <v>67</v>
      </c>
      <c r="E2778" s="1" t="n">
        <f aca="false">IF(2*MIN(A2778:D2778)+2*MAX(A2778:D2778)&lt;=SUM(A2778:D2778),1,0)</f>
        <v>1</v>
      </c>
    </row>
    <row r="2779" customFormat="false" ht="15" hidden="false" customHeight="false" outlineLevel="0" collapsed="false">
      <c r="A2779" s="0" t="n">
        <v>121</v>
      </c>
      <c r="B2779" s="0" t="n">
        <v>121</v>
      </c>
      <c r="C2779" s="0" t="n">
        <v>229</v>
      </c>
      <c r="D2779" s="0" t="n">
        <v>147</v>
      </c>
      <c r="E2779" s="1" t="n">
        <f aca="false">IF(2*MIN(A2779:D2779)+2*MAX(A2779:D2779)&lt;=SUM(A2779:D2779),1,0)</f>
        <v>0</v>
      </c>
    </row>
    <row r="2780" customFormat="false" ht="15" hidden="false" customHeight="false" outlineLevel="0" collapsed="false">
      <c r="A2780" s="0" t="n">
        <v>261</v>
      </c>
      <c r="B2780" s="0" t="n">
        <v>261</v>
      </c>
      <c r="C2780" s="0" t="n">
        <v>261</v>
      </c>
      <c r="D2780" s="0" t="n">
        <v>261</v>
      </c>
      <c r="E2780" s="1" t="n">
        <f aca="false">IF(2*MIN(A2780:D2780)+2*MAX(A2780:D2780)&lt;=SUM(A2780:D2780),1,0)</f>
        <v>1</v>
      </c>
    </row>
    <row r="2781" customFormat="false" ht="15" hidden="false" customHeight="false" outlineLevel="0" collapsed="false">
      <c r="A2781" s="0" t="n">
        <v>75</v>
      </c>
      <c r="B2781" s="0" t="n">
        <v>214</v>
      </c>
      <c r="C2781" s="0" t="n">
        <v>244</v>
      </c>
      <c r="D2781" s="0" t="n">
        <v>249</v>
      </c>
      <c r="E2781" s="1" t="n">
        <f aca="false">IF(2*MIN(A2781:D2781)+2*MAX(A2781:D2781)&lt;=SUM(A2781:D2781),1,0)</f>
        <v>1</v>
      </c>
    </row>
    <row r="2782" customFormat="false" ht="15" hidden="false" customHeight="false" outlineLevel="0" collapsed="false">
      <c r="A2782" s="0" t="n">
        <v>131</v>
      </c>
      <c r="B2782" s="0" t="n">
        <v>51</v>
      </c>
      <c r="C2782" s="0" t="n">
        <v>239</v>
      </c>
      <c r="D2782" s="0" t="n">
        <v>296</v>
      </c>
      <c r="E2782" s="1" t="n">
        <f aca="false">IF(2*MIN(A2782:D2782)+2*MAX(A2782:D2782)&lt;=SUM(A2782:D2782),1,0)</f>
        <v>1</v>
      </c>
    </row>
    <row r="2783" customFormat="false" ht="15" hidden="false" customHeight="false" outlineLevel="0" collapsed="false">
      <c r="A2783" s="0" t="n">
        <v>50</v>
      </c>
      <c r="B2783" s="0" t="n">
        <v>103</v>
      </c>
      <c r="C2783" s="0" t="n">
        <v>86</v>
      </c>
      <c r="D2783" s="0" t="n">
        <v>157</v>
      </c>
      <c r="E2783" s="1" t="n">
        <f aca="false">IF(2*MIN(A2783:D2783)+2*MAX(A2783:D2783)&lt;=SUM(A2783:D2783),1,0)</f>
        <v>0</v>
      </c>
    </row>
    <row r="2784" customFormat="false" ht="15" hidden="false" customHeight="false" outlineLevel="0" collapsed="false">
      <c r="A2784" s="0" t="n">
        <v>185</v>
      </c>
      <c r="B2784" s="0" t="n">
        <v>8</v>
      </c>
      <c r="C2784" s="0" t="n">
        <v>50</v>
      </c>
      <c r="D2784" s="0" t="n">
        <v>23</v>
      </c>
      <c r="E2784" s="1" t="n">
        <f aca="false">IF(2*MIN(A2784:D2784)+2*MAX(A2784:D2784)&lt;=SUM(A2784:D2784),1,0)</f>
        <v>0</v>
      </c>
    </row>
    <row r="2785" customFormat="false" ht="15" hidden="false" customHeight="false" outlineLevel="0" collapsed="false">
      <c r="A2785" s="0" t="n">
        <v>42</v>
      </c>
      <c r="B2785" s="0" t="n">
        <v>42</v>
      </c>
      <c r="C2785" s="0" t="n">
        <v>42</v>
      </c>
      <c r="D2785" s="0" t="n">
        <v>42</v>
      </c>
      <c r="E2785" s="1" t="n">
        <f aca="false">IF(2*MIN(A2785:D2785)+2*MAX(A2785:D2785)&lt;=SUM(A2785:D2785),1,0)</f>
        <v>1</v>
      </c>
    </row>
    <row r="2786" customFormat="false" ht="15" hidden="false" customHeight="false" outlineLevel="0" collapsed="false">
      <c r="A2786" s="0" t="n">
        <v>134</v>
      </c>
      <c r="B2786" s="0" t="n">
        <v>134</v>
      </c>
      <c r="C2786" s="0" t="n">
        <v>134</v>
      </c>
      <c r="D2786" s="0" t="n">
        <v>134</v>
      </c>
      <c r="E2786" s="1" t="n">
        <f aca="false">IF(2*MIN(A2786:D2786)+2*MAX(A2786:D2786)&lt;=SUM(A2786:D2786),1,0)</f>
        <v>1</v>
      </c>
    </row>
    <row r="2787" customFormat="false" ht="15" hidden="false" customHeight="false" outlineLevel="0" collapsed="false">
      <c r="A2787" s="0" t="n">
        <v>164</v>
      </c>
      <c r="B2787" s="0" t="n">
        <v>50</v>
      </c>
      <c r="C2787" s="0" t="n">
        <v>292</v>
      </c>
      <c r="D2787" s="0" t="n">
        <v>214</v>
      </c>
      <c r="E2787" s="1" t="n">
        <f aca="false">IF(2*MIN(A2787:D2787)+2*MAX(A2787:D2787)&lt;=SUM(A2787:D2787),1,0)</f>
        <v>1</v>
      </c>
    </row>
    <row r="2788" customFormat="false" ht="15" hidden="false" customHeight="false" outlineLevel="0" collapsed="false">
      <c r="A2788" s="0" t="n">
        <v>234</v>
      </c>
      <c r="B2788" s="0" t="n">
        <v>77</v>
      </c>
      <c r="C2788" s="0" t="n">
        <v>74</v>
      </c>
      <c r="D2788" s="0" t="n">
        <v>218</v>
      </c>
      <c r="E2788" s="1" t="n">
        <f aca="false">IF(2*MIN(A2788:D2788)+2*MAX(A2788:D2788)&lt;=SUM(A2788:D2788),1,0)</f>
        <v>0</v>
      </c>
    </row>
    <row r="2789" customFormat="false" ht="15" hidden="false" customHeight="false" outlineLevel="0" collapsed="false">
      <c r="A2789" s="0" t="n">
        <v>200</v>
      </c>
      <c r="B2789" s="0" t="n">
        <v>153</v>
      </c>
      <c r="C2789" s="0" t="n">
        <v>285</v>
      </c>
      <c r="D2789" s="0" t="n">
        <v>255</v>
      </c>
      <c r="E2789" s="1" t="n">
        <f aca="false">IF(2*MIN(A2789:D2789)+2*MAX(A2789:D2789)&lt;=SUM(A2789:D2789),1,0)</f>
        <v>1</v>
      </c>
    </row>
    <row r="2790" customFormat="false" ht="15" hidden="false" customHeight="false" outlineLevel="0" collapsed="false">
      <c r="A2790" s="0" t="n">
        <v>132</v>
      </c>
      <c r="B2790" s="0" t="n">
        <v>244</v>
      </c>
      <c r="C2790" s="0" t="n">
        <v>132</v>
      </c>
      <c r="D2790" s="0" t="n">
        <v>93</v>
      </c>
      <c r="E2790" s="1" t="n">
        <f aca="false">IF(2*MIN(A2790:D2790)+2*MAX(A2790:D2790)&lt;=SUM(A2790:D2790),1,0)</f>
        <v>0</v>
      </c>
    </row>
    <row r="2791" customFormat="false" ht="15" hidden="false" customHeight="false" outlineLevel="0" collapsed="false">
      <c r="A2791" s="0" t="n">
        <v>231</v>
      </c>
      <c r="B2791" s="0" t="n">
        <v>231</v>
      </c>
      <c r="C2791" s="0" t="n">
        <v>231</v>
      </c>
      <c r="D2791" s="0" t="n">
        <v>231</v>
      </c>
      <c r="E2791" s="1" t="n">
        <f aca="false">IF(2*MIN(A2791:D2791)+2*MAX(A2791:D2791)&lt;=SUM(A2791:D2791),1,0)</f>
        <v>1</v>
      </c>
    </row>
    <row r="2792" customFormat="false" ht="15" hidden="false" customHeight="false" outlineLevel="0" collapsed="false">
      <c r="A2792" s="0" t="n">
        <v>239</v>
      </c>
      <c r="B2792" s="0" t="n">
        <v>33</v>
      </c>
      <c r="C2792" s="0" t="n">
        <v>161</v>
      </c>
      <c r="D2792" s="0" t="n">
        <v>219</v>
      </c>
      <c r="E2792" s="1" t="n">
        <f aca="false">IF(2*MIN(A2792:D2792)+2*MAX(A2792:D2792)&lt;=SUM(A2792:D2792),1,0)</f>
        <v>1</v>
      </c>
    </row>
    <row r="2793" customFormat="false" ht="15" hidden="false" customHeight="false" outlineLevel="0" collapsed="false">
      <c r="A2793" s="0" t="n">
        <v>148</v>
      </c>
      <c r="B2793" s="0" t="n">
        <v>35</v>
      </c>
      <c r="C2793" s="0" t="n">
        <v>119</v>
      </c>
      <c r="D2793" s="0" t="n">
        <v>283</v>
      </c>
      <c r="E2793" s="1" t="n">
        <f aca="false">IF(2*MIN(A2793:D2793)+2*MAX(A2793:D2793)&lt;=SUM(A2793:D2793),1,0)</f>
        <v>0</v>
      </c>
    </row>
    <row r="2794" customFormat="false" ht="15" hidden="false" customHeight="false" outlineLevel="0" collapsed="false">
      <c r="A2794" s="0" t="n">
        <v>238</v>
      </c>
      <c r="B2794" s="0" t="n">
        <v>238</v>
      </c>
      <c r="C2794" s="0" t="n">
        <v>238</v>
      </c>
      <c r="D2794" s="0" t="n">
        <v>238</v>
      </c>
      <c r="E2794" s="1" t="n">
        <f aca="false">IF(2*MIN(A2794:D2794)+2*MAX(A2794:D2794)&lt;=SUM(A2794:D2794),1,0)</f>
        <v>1</v>
      </c>
    </row>
    <row r="2795" customFormat="false" ht="15" hidden="false" customHeight="false" outlineLevel="0" collapsed="false">
      <c r="A2795" s="0" t="n">
        <v>91</v>
      </c>
      <c r="B2795" s="0" t="n">
        <v>217</v>
      </c>
      <c r="C2795" s="0" t="n">
        <v>67</v>
      </c>
      <c r="D2795" s="0" t="n">
        <v>141</v>
      </c>
      <c r="E2795" s="1" t="n">
        <f aca="false">IF(2*MIN(A2795:D2795)+2*MAX(A2795:D2795)&lt;=SUM(A2795:D2795),1,0)</f>
        <v>0</v>
      </c>
    </row>
    <row r="2796" customFormat="false" ht="15" hidden="false" customHeight="false" outlineLevel="0" collapsed="false">
      <c r="A2796" s="0" t="n">
        <v>292</v>
      </c>
      <c r="B2796" s="0" t="n">
        <v>204</v>
      </c>
      <c r="C2796" s="0" t="n">
        <v>172</v>
      </c>
      <c r="D2796" s="0" t="n">
        <v>230</v>
      </c>
      <c r="E2796" s="1" t="n">
        <f aca="false">IF(2*MIN(A2796:D2796)+2*MAX(A2796:D2796)&lt;=SUM(A2796:D2796),1,0)</f>
        <v>0</v>
      </c>
    </row>
    <row r="2797" customFormat="false" ht="15" hidden="false" customHeight="false" outlineLevel="0" collapsed="false">
      <c r="A2797" s="0" t="n">
        <v>155</v>
      </c>
      <c r="B2797" s="0" t="n">
        <v>58</v>
      </c>
      <c r="C2797" s="0" t="n">
        <v>155</v>
      </c>
      <c r="D2797" s="0" t="n">
        <v>178</v>
      </c>
      <c r="E2797" s="1" t="n">
        <f aca="false">IF(2*MIN(A2797:D2797)+2*MAX(A2797:D2797)&lt;=SUM(A2797:D2797),1,0)</f>
        <v>1</v>
      </c>
    </row>
    <row r="2798" customFormat="false" ht="15" hidden="false" customHeight="false" outlineLevel="0" collapsed="false">
      <c r="A2798" s="0" t="n">
        <v>68</v>
      </c>
      <c r="B2798" s="0" t="n">
        <v>242</v>
      </c>
      <c r="C2798" s="0" t="n">
        <v>153</v>
      </c>
      <c r="D2798" s="0" t="n">
        <v>143</v>
      </c>
      <c r="E2798" s="1" t="n">
        <f aca="false">IF(2*MIN(A2798:D2798)+2*MAX(A2798:D2798)&lt;=SUM(A2798:D2798),1,0)</f>
        <v>0</v>
      </c>
    </row>
    <row r="2799" customFormat="false" ht="15" hidden="false" customHeight="false" outlineLevel="0" collapsed="false">
      <c r="A2799" s="0" t="n">
        <v>165</v>
      </c>
      <c r="B2799" s="0" t="n">
        <v>20</v>
      </c>
      <c r="C2799" s="0" t="n">
        <v>277</v>
      </c>
      <c r="D2799" s="0" t="n">
        <v>174</v>
      </c>
      <c r="E2799" s="1" t="n">
        <f aca="false">IF(2*MIN(A2799:D2799)+2*MAX(A2799:D2799)&lt;=SUM(A2799:D2799),1,0)</f>
        <v>1</v>
      </c>
    </row>
    <row r="2800" customFormat="false" ht="15" hidden="false" customHeight="false" outlineLevel="0" collapsed="false">
      <c r="A2800" s="0" t="n">
        <v>79</v>
      </c>
      <c r="B2800" s="0" t="n">
        <v>16</v>
      </c>
      <c r="C2800" s="0" t="n">
        <v>17</v>
      </c>
      <c r="D2800" s="0" t="n">
        <v>90</v>
      </c>
      <c r="E2800" s="1" t="n">
        <f aca="false">IF(2*MIN(A2800:D2800)+2*MAX(A2800:D2800)&lt;=SUM(A2800:D2800),1,0)</f>
        <v>0</v>
      </c>
    </row>
    <row r="2801" customFormat="false" ht="15" hidden="false" customHeight="false" outlineLevel="0" collapsed="false">
      <c r="A2801" s="0" t="n">
        <v>188</v>
      </c>
      <c r="B2801" s="0" t="n">
        <v>188</v>
      </c>
      <c r="C2801" s="0" t="n">
        <v>188</v>
      </c>
      <c r="D2801" s="0" t="n">
        <v>188</v>
      </c>
      <c r="E2801" s="1" t="n">
        <f aca="false">IF(2*MIN(A2801:D2801)+2*MAX(A2801:D2801)&lt;=SUM(A2801:D2801),1,0)</f>
        <v>1</v>
      </c>
    </row>
    <row r="2802" customFormat="false" ht="15" hidden="false" customHeight="false" outlineLevel="0" collapsed="false">
      <c r="A2802" s="0" t="n">
        <v>11</v>
      </c>
      <c r="B2802" s="0" t="n">
        <v>133</v>
      </c>
      <c r="C2802" s="0" t="n">
        <v>192</v>
      </c>
      <c r="D2802" s="0" t="n">
        <v>33</v>
      </c>
      <c r="E2802" s="1" t="n">
        <f aca="false">IF(2*MIN(A2802:D2802)+2*MAX(A2802:D2802)&lt;=SUM(A2802:D2802),1,0)</f>
        <v>0</v>
      </c>
    </row>
    <row r="2803" customFormat="false" ht="15" hidden="false" customHeight="false" outlineLevel="0" collapsed="false">
      <c r="A2803" s="0" t="n">
        <v>281</v>
      </c>
      <c r="B2803" s="0" t="n">
        <v>184</v>
      </c>
      <c r="C2803" s="0" t="n">
        <v>272</v>
      </c>
      <c r="D2803" s="0" t="n">
        <v>126</v>
      </c>
      <c r="E2803" s="1" t="n">
        <f aca="false">IF(2*MIN(A2803:D2803)+2*MAX(A2803:D2803)&lt;=SUM(A2803:D2803),1,0)</f>
        <v>1</v>
      </c>
    </row>
    <row r="2804" customFormat="false" ht="15" hidden="false" customHeight="false" outlineLevel="0" collapsed="false">
      <c r="A2804" s="0" t="n">
        <v>186</v>
      </c>
      <c r="B2804" s="0" t="n">
        <v>186</v>
      </c>
      <c r="C2804" s="0" t="n">
        <v>186</v>
      </c>
      <c r="D2804" s="0" t="n">
        <v>186</v>
      </c>
      <c r="E2804" s="1" t="n">
        <f aca="false">IF(2*MIN(A2804:D2804)+2*MAX(A2804:D2804)&lt;=SUM(A2804:D2804),1,0)</f>
        <v>1</v>
      </c>
    </row>
    <row r="2805" customFormat="false" ht="15" hidden="false" customHeight="false" outlineLevel="0" collapsed="false">
      <c r="A2805" s="0" t="n">
        <v>253</v>
      </c>
      <c r="B2805" s="0" t="n">
        <v>237</v>
      </c>
      <c r="C2805" s="0" t="n">
        <v>242</v>
      </c>
      <c r="D2805" s="0" t="n">
        <v>104</v>
      </c>
      <c r="E2805" s="1" t="n">
        <f aca="false">IF(2*MIN(A2805:D2805)+2*MAX(A2805:D2805)&lt;=SUM(A2805:D2805),1,0)</f>
        <v>1</v>
      </c>
    </row>
    <row r="2806" customFormat="false" ht="15" hidden="false" customHeight="false" outlineLevel="0" collapsed="false">
      <c r="A2806" s="0" t="n">
        <v>283</v>
      </c>
      <c r="B2806" s="0" t="n">
        <v>283</v>
      </c>
      <c r="C2806" s="0" t="n">
        <v>283</v>
      </c>
      <c r="D2806" s="0" t="n">
        <v>283</v>
      </c>
      <c r="E2806" s="1" t="n">
        <f aca="false">IF(2*MIN(A2806:D2806)+2*MAX(A2806:D2806)&lt;=SUM(A2806:D2806),1,0)</f>
        <v>1</v>
      </c>
    </row>
    <row r="2807" customFormat="false" ht="15" hidden="false" customHeight="false" outlineLevel="0" collapsed="false">
      <c r="A2807" s="0" t="n">
        <v>106</v>
      </c>
      <c r="B2807" s="0" t="n">
        <v>27</v>
      </c>
      <c r="C2807" s="0" t="n">
        <v>37</v>
      </c>
      <c r="D2807" s="0" t="n">
        <v>27</v>
      </c>
      <c r="E2807" s="1" t="n">
        <f aca="false">IF(2*MIN(A2807:D2807)+2*MAX(A2807:D2807)&lt;=SUM(A2807:D2807),1,0)</f>
        <v>0</v>
      </c>
    </row>
    <row r="2808" customFormat="false" ht="15" hidden="false" customHeight="false" outlineLevel="0" collapsed="false">
      <c r="A2808" s="0" t="n">
        <v>257</v>
      </c>
      <c r="B2808" s="0" t="n">
        <v>257</v>
      </c>
      <c r="C2808" s="0" t="n">
        <v>257</v>
      </c>
      <c r="D2808" s="0" t="n">
        <v>257</v>
      </c>
      <c r="E2808" s="1" t="n">
        <f aca="false">IF(2*MIN(A2808:D2808)+2*MAX(A2808:D2808)&lt;=SUM(A2808:D2808),1,0)</f>
        <v>1</v>
      </c>
    </row>
    <row r="2809" customFormat="false" ht="15" hidden="false" customHeight="false" outlineLevel="0" collapsed="false">
      <c r="A2809" s="0" t="n">
        <v>157</v>
      </c>
      <c r="B2809" s="0" t="n">
        <v>226</v>
      </c>
      <c r="C2809" s="0" t="n">
        <v>59</v>
      </c>
      <c r="D2809" s="0" t="n">
        <v>91</v>
      </c>
      <c r="E2809" s="1" t="n">
        <f aca="false">IF(2*MIN(A2809:D2809)+2*MAX(A2809:D2809)&lt;=SUM(A2809:D2809),1,0)</f>
        <v>0</v>
      </c>
    </row>
    <row r="2810" customFormat="false" ht="15" hidden="false" customHeight="false" outlineLevel="0" collapsed="false">
      <c r="A2810" s="0" t="n">
        <v>269</v>
      </c>
      <c r="B2810" s="0" t="n">
        <v>242</v>
      </c>
      <c r="C2810" s="0" t="n">
        <v>296</v>
      </c>
      <c r="D2810" s="0" t="n">
        <v>203</v>
      </c>
      <c r="E2810" s="1" t="n">
        <f aca="false">IF(2*MIN(A2810:D2810)+2*MAX(A2810:D2810)&lt;=SUM(A2810:D2810),1,0)</f>
        <v>1</v>
      </c>
    </row>
    <row r="2811" customFormat="false" ht="15" hidden="false" customHeight="false" outlineLevel="0" collapsed="false">
      <c r="A2811" s="0" t="n">
        <v>41</v>
      </c>
      <c r="B2811" s="0" t="n">
        <v>41</v>
      </c>
      <c r="C2811" s="0" t="n">
        <v>41</v>
      </c>
      <c r="D2811" s="0" t="n">
        <v>41</v>
      </c>
      <c r="E2811" s="1" t="n">
        <f aca="false">IF(2*MIN(A2811:D2811)+2*MAX(A2811:D2811)&lt;=SUM(A2811:D2811),1,0)</f>
        <v>1</v>
      </c>
    </row>
    <row r="2812" customFormat="false" ht="15" hidden="false" customHeight="false" outlineLevel="0" collapsed="false">
      <c r="A2812" s="0" t="n">
        <v>220</v>
      </c>
      <c r="B2812" s="0" t="n">
        <v>28</v>
      </c>
      <c r="C2812" s="0" t="n">
        <v>219</v>
      </c>
      <c r="D2812" s="0" t="n">
        <v>285</v>
      </c>
      <c r="E2812" s="1" t="n">
        <f aca="false">IF(2*MIN(A2812:D2812)+2*MAX(A2812:D2812)&lt;=SUM(A2812:D2812),1,0)</f>
        <v>1</v>
      </c>
    </row>
    <row r="2813" customFormat="false" ht="15" hidden="false" customHeight="false" outlineLevel="0" collapsed="false">
      <c r="A2813" s="0" t="n">
        <v>280</v>
      </c>
      <c r="B2813" s="0" t="n">
        <v>280</v>
      </c>
      <c r="C2813" s="0" t="n">
        <v>280</v>
      </c>
      <c r="D2813" s="0" t="n">
        <v>280</v>
      </c>
      <c r="E2813" s="1" t="n">
        <f aca="false">IF(2*MIN(A2813:D2813)+2*MAX(A2813:D2813)&lt;=SUM(A2813:D2813),1,0)</f>
        <v>1</v>
      </c>
    </row>
    <row r="2814" customFormat="false" ht="15" hidden="false" customHeight="false" outlineLevel="0" collapsed="false">
      <c r="A2814" s="0" t="n">
        <v>160</v>
      </c>
      <c r="B2814" s="0" t="n">
        <v>196</v>
      </c>
      <c r="C2814" s="0" t="n">
        <v>13</v>
      </c>
      <c r="D2814" s="0" t="n">
        <v>14</v>
      </c>
      <c r="E2814" s="1" t="n">
        <f aca="false">IF(2*MIN(A2814:D2814)+2*MAX(A2814:D2814)&lt;=SUM(A2814:D2814),1,0)</f>
        <v>0</v>
      </c>
    </row>
    <row r="2815" customFormat="false" ht="15" hidden="false" customHeight="false" outlineLevel="0" collapsed="false">
      <c r="A2815" s="0" t="n">
        <v>80</v>
      </c>
      <c r="B2815" s="0" t="n">
        <v>259</v>
      </c>
      <c r="C2815" s="0" t="n">
        <v>81</v>
      </c>
      <c r="D2815" s="0" t="n">
        <v>298</v>
      </c>
      <c r="E2815" s="1" t="n">
        <f aca="false">IF(2*MIN(A2815:D2815)+2*MAX(A2815:D2815)&lt;=SUM(A2815:D2815),1,0)</f>
        <v>0</v>
      </c>
    </row>
    <row r="2816" customFormat="false" ht="15" hidden="false" customHeight="false" outlineLevel="0" collapsed="false">
      <c r="A2816" s="0" t="n">
        <v>167</v>
      </c>
      <c r="B2816" s="0" t="n">
        <v>197</v>
      </c>
      <c r="C2816" s="0" t="n">
        <v>229</v>
      </c>
      <c r="D2816" s="0" t="n">
        <v>79</v>
      </c>
      <c r="E2816" s="1" t="n">
        <f aca="false">IF(2*MIN(A2816:D2816)+2*MAX(A2816:D2816)&lt;=SUM(A2816:D2816),1,0)</f>
        <v>1</v>
      </c>
    </row>
    <row r="2817" customFormat="false" ht="15" hidden="false" customHeight="false" outlineLevel="0" collapsed="false">
      <c r="A2817" s="0" t="n">
        <v>72</v>
      </c>
      <c r="B2817" s="0" t="n">
        <v>57</v>
      </c>
      <c r="C2817" s="0" t="n">
        <v>205</v>
      </c>
      <c r="D2817" s="0" t="n">
        <v>137</v>
      </c>
      <c r="E2817" s="1" t="n">
        <f aca="false">IF(2*MIN(A2817:D2817)+2*MAX(A2817:D2817)&lt;=SUM(A2817:D2817),1,0)</f>
        <v>0</v>
      </c>
    </row>
    <row r="2818" customFormat="false" ht="15" hidden="false" customHeight="false" outlineLevel="0" collapsed="false">
      <c r="A2818" s="0" t="n">
        <v>117</v>
      </c>
      <c r="B2818" s="0" t="n">
        <v>240</v>
      </c>
      <c r="C2818" s="0" t="n">
        <v>175</v>
      </c>
      <c r="D2818" s="0" t="n">
        <v>28</v>
      </c>
      <c r="E2818" s="1" t="n">
        <f aca="false">IF(2*MIN(A2818:D2818)+2*MAX(A2818:D2818)&lt;=SUM(A2818:D2818),1,0)</f>
        <v>1</v>
      </c>
    </row>
    <row r="2819" customFormat="false" ht="15" hidden="false" customHeight="false" outlineLevel="0" collapsed="false">
      <c r="A2819" s="0" t="n">
        <v>14</v>
      </c>
      <c r="B2819" s="0" t="n">
        <v>174</v>
      </c>
      <c r="C2819" s="0" t="n">
        <v>265</v>
      </c>
      <c r="D2819" s="0" t="n">
        <v>174</v>
      </c>
      <c r="E2819" s="1" t="n">
        <f aca="false">IF(2*MIN(A2819:D2819)+2*MAX(A2819:D2819)&lt;=SUM(A2819:D2819),1,0)</f>
        <v>1</v>
      </c>
    </row>
    <row r="2820" customFormat="false" ht="15" hidden="false" customHeight="false" outlineLevel="0" collapsed="false">
      <c r="A2820" s="0" t="n">
        <v>100</v>
      </c>
      <c r="B2820" s="0" t="n">
        <v>100</v>
      </c>
      <c r="C2820" s="0" t="n">
        <v>162</v>
      </c>
      <c r="D2820" s="0" t="n">
        <v>231</v>
      </c>
      <c r="E2820" s="1" t="n">
        <f aca="false">IF(2*MIN(A2820:D2820)+2*MAX(A2820:D2820)&lt;=SUM(A2820:D2820),1,0)</f>
        <v>0</v>
      </c>
    </row>
    <row r="2821" customFormat="false" ht="15" hidden="false" customHeight="false" outlineLevel="0" collapsed="false">
      <c r="A2821" s="0" t="n">
        <v>191</v>
      </c>
      <c r="B2821" s="0" t="n">
        <v>251</v>
      </c>
      <c r="C2821" s="0" t="n">
        <v>5</v>
      </c>
      <c r="D2821" s="0" t="n">
        <v>138</v>
      </c>
      <c r="E2821" s="1" t="n">
        <f aca="false">IF(2*MIN(A2821:D2821)+2*MAX(A2821:D2821)&lt;=SUM(A2821:D2821),1,0)</f>
        <v>1</v>
      </c>
    </row>
    <row r="2822" customFormat="false" ht="15" hidden="false" customHeight="false" outlineLevel="0" collapsed="false">
      <c r="A2822" s="0" t="n">
        <v>208</v>
      </c>
      <c r="B2822" s="0" t="n">
        <v>13</v>
      </c>
      <c r="C2822" s="0" t="n">
        <v>198</v>
      </c>
      <c r="D2822" s="0" t="n">
        <v>113</v>
      </c>
      <c r="E2822" s="1" t="n">
        <f aca="false">IF(2*MIN(A2822:D2822)+2*MAX(A2822:D2822)&lt;=SUM(A2822:D2822),1,0)</f>
        <v>1</v>
      </c>
    </row>
    <row r="2823" customFormat="false" ht="15" hidden="false" customHeight="false" outlineLevel="0" collapsed="false">
      <c r="A2823" s="0" t="n">
        <v>198</v>
      </c>
      <c r="B2823" s="0" t="n">
        <v>31</v>
      </c>
      <c r="C2823" s="0" t="n">
        <v>221</v>
      </c>
      <c r="D2823" s="0" t="n">
        <v>255</v>
      </c>
      <c r="E2823" s="1" t="n">
        <f aca="false">IF(2*MIN(A2823:D2823)+2*MAX(A2823:D2823)&lt;=SUM(A2823:D2823),1,0)</f>
        <v>1</v>
      </c>
    </row>
    <row r="2824" customFormat="false" ht="15" hidden="false" customHeight="false" outlineLevel="0" collapsed="false">
      <c r="A2824" s="0" t="n">
        <v>21</v>
      </c>
      <c r="B2824" s="0" t="n">
        <v>21</v>
      </c>
      <c r="C2824" s="0" t="n">
        <v>222</v>
      </c>
      <c r="D2824" s="0" t="n">
        <v>40</v>
      </c>
      <c r="E2824" s="1" t="n">
        <f aca="false">IF(2*MIN(A2824:D2824)+2*MAX(A2824:D2824)&lt;=SUM(A2824:D2824),1,0)</f>
        <v>0</v>
      </c>
    </row>
    <row r="2825" customFormat="false" ht="15" hidden="false" customHeight="false" outlineLevel="0" collapsed="false">
      <c r="A2825" s="0" t="n">
        <v>9</v>
      </c>
      <c r="B2825" s="0" t="n">
        <v>9</v>
      </c>
      <c r="C2825" s="0" t="n">
        <v>9</v>
      </c>
      <c r="D2825" s="0" t="n">
        <v>9</v>
      </c>
      <c r="E2825" s="1" t="n">
        <f aca="false">IF(2*MIN(A2825:D2825)+2*MAX(A2825:D2825)&lt;=SUM(A2825:D2825),1,0)</f>
        <v>1</v>
      </c>
    </row>
    <row r="2826" customFormat="false" ht="15" hidden="false" customHeight="false" outlineLevel="0" collapsed="false">
      <c r="A2826" s="0" t="n">
        <v>262</v>
      </c>
      <c r="B2826" s="0" t="n">
        <v>227</v>
      </c>
      <c r="C2826" s="0" t="n">
        <v>290</v>
      </c>
      <c r="D2826" s="0" t="n">
        <v>25</v>
      </c>
      <c r="E2826" s="1" t="n">
        <f aca="false">IF(2*MIN(A2826:D2826)+2*MAX(A2826:D2826)&lt;=SUM(A2826:D2826),1,0)</f>
        <v>1</v>
      </c>
    </row>
    <row r="2827" customFormat="false" ht="15" hidden="false" customHeight="false" outlineLevel="0" collapsed="false">
      <c r="A2827" s="0" t="n">
        <v>105</v>
      </c>
      <c r="B2827" s="0" t="n">
        <v>78</v>
      </c>
      <c r="C2827" s="0" t="n">
        <v>15</v>
      </c>
      <c r="D2827" s="0" t="n">
        <v>78</v>
      </c>
      <c r="E2827" s="1" t="n">
        <f aca="false">IF(2*MIN(A2827:D2827)+2*MAX(A2827:D2827)&lt;=SUM(A2827:D2827),1,0)</f>
        <v>1</v>
      </c>
    </row>
    <row r="2828" customFormat="false" ht="15" hidden="false" customHeight="false" outlineLevel="0" collapsed="false">
      <c r="A2828" s="0" t="n">
        <v>230</v>
      </c>
      <c r="B2828" s="0" t="n">
        <v>86</v>
      </c>
      <c r="C2828" s="0" t="n">
        <v>70</v>
      </c>
      <c r="D2828" s="0" t="n">
        <v>146</v>
      </c>
      <c r="E2828" s="1" t="n">
        <f aca="false">IF(2*MIN(A2828:D2828)+2*MAX(A2828:D2828)&lt;=SUM(A2828:D2828),1,0)</f>
        <v>0</v>
      </c>
    </row>
    <row r="2829" customFormat="false" ht="15" hidden="false" customHeight="false" outlineLevel="0" collapsed="false">
      <c r="A2829" s="0" t="n">
        <v>283</v>
      </c>
      <c r="B2829" s="0" t="n">
        <v>15</v>
      </c>
      <c r="C2829" s="0" t="n">
        <v>152</v>
      </c>
      <c r="D2829" s="0" t="n">
        <v>271</v>
      </c>
      <c r="E2829" s="1" t="n">
        <f aca="false">IF(2*MIN(A2829:D2829)+2*MAX(A2829:D2829)&lt;=SUM(A2829:D2829),1,0)</f>
        <v>1</v>
      </c>
    </row>
    <row r="2830" customFormat="false" ht="15" hidden="false" customHeight="false" outlineLevel="0" collapsed="false">
      <c r="A2830" s="0" t="n">
        <v>139</v>
      </c>
      <c r="B2830" s="0" t="n">
        <v>281</v>
      </c>
      <c r="C2830" s="0" t="n">
        <v>202</v>
      </c>
      <c r="D2830" s="0" t="n">
        <v>80</v>
      </c>
      <c r="E2830" s="1" t="n">
        <f aca="false">IF(2*MIN(A2830:D2830)+2*MAX(A2830:D2830)&lt;=SUM(A2830:D2830),1,0)</f>
        <v>0</v>
      </c>
    </row>
    <row r="2831" customFormat="false" ht="15" hidden="false" customHeight="false" outlineLevel="0" collapsed="false">
      <c r="A2831" s="0" t="n">
        <v>286</v>
      </c>
      <c r="B2831" s="0" t="n">
        <v>159</v>
      </c>
      <c r="C2831" s="0" t="n">
        <v>8</v>
      </c>
      <c r="D2831" s="0" t="n">
        <v>67</v>
      </c>
      <c r="E2831" s="1" t="n">
        <f aca="false">IF(2*MIN(A2831:D2831)+2*MAX(A2831:D2831)&lt;=SUM(A2831:D2831),1,0)</f>
        <v>0</v>
      </c>
    </row>
    <row r="2832" customFormat="false" ht="15" hidden="false" customHeight="false" outlineLevel="0" collapsed="false">
      <c r="A2832" s="0" t="n">
        <v>239</v>
      </c>
      <c r="B2832" s="0" t="n">
        <v>249</v>
      </c>
      <c r="C2832" s="0" t="n">
        <v>276</v>
      </c>
      <c r="D2832" s="0" t="n">
        <v>82</v>
      </c>
      <c r="E2832" s="1" t="n">
        <f aca="false">IF(2*MIN(A2832:D2832)+2*MAX(A2832:D2832)&lt;=SUM(A2832:D2832),1,0)</f>
        <v>1</v>
      </c>
    </row>
    <row r="2833" customFormat="false" ht="15" hidden="false" customHeight="false" outlineLevel="0" collapsed="false">
      <c r="A2833" s="0" t="n">
        <v>263</v>
      </c>
      <c r="B2833" s="0" t="n">
        <v>49</v>
      </c>
      <c r="C2833" s="0" t="n">
        <v>194</v>
      </c>
      <c r="D2833" s="0" t="n">
        <v>12</v>
      </c>
      <c r="E2833" s="1" t="n">
        <f aca="false">IF(2*MIN(A2833:D2833)+2*MAX(A2833:D2833)&lt;=SUM(A2833:D2833),1,0)</f>
        <v>0</v>
      </c>
    </row>
    <row r="2834" customFormat="false" ht="15" hidden="false" customHeight="false" outlineLevel="0" collapsed="false">
      <c r="A2834" s="0" t="n">
        <v>205</v>
      </c>
      <c r="B2834" s="0" t="n">
        <v>205</v>
      </c>
      <c r="C2834" s="0" t="n">
        <v>205</v>
      </c>
      <c r="D2834" s="0" t="n">
        <v>205</v>
      </c>
      <c r="E2834" s="1" t="n">
        <f aca="false">IF(2*MIN(A2834:D2834)+2*MAX(A2834:D2834)&lt;=SUM(A2834:D2834),1,0)</f>
        <v>1</v>
      </c>
    </row>
    <row r="2835" customFormat="false" ht="15" hidden="false" customHeight="false" outlineLevel="0" collapsed="false">
      <c r="A2835" s="0" t="n">
        <v>81</v>
      </c>
      <c r="B2835" s="0" t="n">
        <v>81</v>
      </c>
      <c r="C2835" s="0" t="n">
        <v>81</v>
      </c>
      <c r="D2835" s="0" t="n">
        <v>81</v>
      </c>
      <c r="E2835" s="1" t="n">
        <f aca="false">IF(2*MIN(A2835:D2835)+2*MAX(A2835:D2835)&lt;=SUM(A2835:D2835),1,0)</f>
        <v>1</v>
      </c>
    </row>
    <row r="2836" customFormat="false" ht="15" hidden="false" customHeight="false" outlineLevel="0" collapsed="false">
      <c r="A2836" s="0" t="n">
        <v>124</v>
      </c>
      <c r="B2836" s="0" t="n">
        <v>110</v>
      </c>
      <c r="C2836" s="0" t="n">
        <v>61</v>
      </c>
      <c r="D2836" s="0" t="n">
        <v>170</v>
      </c>
      <c r="E2836" s="1" t="n">
        <f aca="false">IF(2*MIN(A2836:D2836)+2*MAX(A2836:D2836)&lt;=SUM(A2836:D2836),1,0)</f>
        <v>1</v>
      </c>
    </row>
    <row r="2837" customFormat="false" ht="15" hidden="false" customHeight="false" outlineLevel="0" collapsed="false">
      <c r="A2837" s="0" t="n">
        <v>44</v>
      </c>
      <c r="B2837" s="0" t="n">
        <v>68</v>
      </c>
      <c r="C2837" s="0" t="n">
        <v>262</v>
      </c>
      <c r="D2837" s="0" t="n">
        <v>71</v>
      </c>
      <c r="E2837" s="1" t="n">
        <f aca="false">IF(2*MIN(A2837:D2837)+2*MAX(A2837:D2837)&lt;=SUM(A2837:D2837),1,0)</f>
        <v>0</v>
      </c>
    </row>
    <row r="2838" customFormat="false" ht="15" hidden="false" customHeight="false" outlineLevel="0" collapsed="false">
      <c r="A2838" s="0" t="n">
        <v>49</v>
      </c>
      <c r="B2838" s="0" t="n">
        <v>118</v>
      </c>
      <c r="C2838" s="0" t="n">
        <v>186</v>
      </c>
      <c r="D2838" s="0" t="n">
        <v>79</v>
      </c>
      <c r="E2838" s="1" t="n">
        <f aca="false">IF(2*MIN(A2838:D2838)+2*MAX(A2838:D2838)&lt;=SUM(A2838:D2838),1,0)</f>
        <v>0</v>
      </c>
    </row>
    <row r="2839" customFormat="false" ht="15" hidden="false" customHeight="false" outlineLevel="0" collapsed="false">
      <c r="A2839" s="0" t="n">
        <v>249</v>
      </c>
      <c r="B2839" s="0" t="n">
        <v>249</v>
      </c>
      <c r="C2839" s="0" t="n">
        <v>126</v>
      </c>
      <c r="D2839" s="0" t="n">
        <v>242</v>
      </c>
      <c r="E2839" s="1" t="n">
        <f aca="false">IF(2*MIN(A2839:D2839)+2*MAX(A2839:D2839)&lt;=SUM(A2839:D2839),1,0)</f>
        <v>1</v>
      </c>
    </row>
    <row r="2840" customFormat="false" ht="15" hidden="false" customHeight="false" outlineLevel="0" collapsed="false">
      <c r="A2840" s="0" t="n">
        <v>250</v>
      </c>
      <c r="B2840" s="0" t="n">
        <v>174</v>
      </c>
      <c r="C2840" s="0" t="n">
        <v>204</v>
      </c>
      <c r="D2840" s="0" t="n">
        <v>242</v>
      </c>
      <c r="E2840" s="1" t="n">
        <f aca="false">IF(2*MIN(A2840:D2840)+2*MAX(A2840:D2840)&lt;=SUM(A2840:D2840),1,0)</f>
        <v>1</v>
      </c>
    </row>
    <row r="2841" customFormat="false" ht="15" hidden="false" customHeight="false" outlineLevel="0" collapsed="false">
      <c r="A2841" s="0" t="n">
        <v>139</v>
      </c>
      <c r="B2841" s="0" t="n">
        <v>139</v>
      </c>
      <c r="C2841" s="0" t="n">
        <v>139</v>
      </c>
      <c r="D2841" s="0" t="n">
        <v>139</v>
      </c>
      <c r="E2841" s="1" t="n">
        <f aca="false">IF(2*MIN(A2841:D2841)+2*MAX(A2841:D2841)&lt;=SUM(A2841:D2841),1,0)</f>
        <v>1</v>
      </c>
    </row>
    <row r="2842" customFormat="false" ht="15" hidden="false" customHeight="false" outlineLevel="0" collapsed="false">
      <c r="A2842" s="0" t="n">
        <v>229</v>
      </c>
      <c r="B2842" s="0" t="n">
        <v>229</v>
      </c>
      <c r="C2842" s="0" t="n">
        <v>229</v>
      </c>
      <c r="D2842" s="0" t="n">
        <v>229</v>
      </c>
      <c r="E2842" s="1" t="n">
        <f aca="false">IF(2*MIN(A2842:D2842)+2*MAX(A2842:D2842)&lt;=SUM(A2842:D2842),1,0)</f>
        <v>1</v>
      </c>
    </row>
    <row r="2843" customFormat="false" ht="15" hidden="false" customHeight="false" outlineLevel="0" collapsed="false">
      <c r="A2843" s="0" t="n">
        <v>156</v>
      </c>
      <c r="B2843" s="0" t="n">
        <v>106</v>
      </c>
      <c r="C2843" s="0" t="n">
        <v>209</v>
      </c>
      <c r="D2843" s="0" t="n">
        <v>127</v>
      </c>
      <c r="E2843" s="1" t="n">
        <f aca="false">IF(2*MIN(A2843:D2843)+2*MAX(A2843:D2843)&lt;=SUM(A2843:D2843),1,0)</f>
        <v>0</v>
      </c>
    </row>
    <row r="2844" customFormat="false" ht="15" hidden="false" customHeight="false" outlineLevel="0" collapsed="false">
      <c r="A2844" s="0" t="n">
        <v>264</v>
      </c>
      <c r="B2844" s="0" t="n">
        <v>84</v>
      </c>
      <c r="C2844" s="0" t="n">
        <v>287</v>
      </c>
      <c r="D2844" s="0" t="n">
        <v>263</v>
      </c>
      <c r="E2844" s="1" t="n">
        <f aca="false">IF(2*MIN(A2844:D2844)+2*MAX(A2844:D2844)&lt;=SUM(A2844:D2844),1,0)</f>
        <v>1</v>
      </c>
    </row>
    <row r="2845" customFormat="false" ht="15" hidden="false" customHeight="false" outlineLevel="0" collapsed="false">
      <c r="A2845" s="0" t="n">
        <v>186</v>
      </c>
      <c r="B2845" s="0" t="n">
        <v>277</v>
      </c>
      <c r="C2845" s="0" t="n">
        <v>282</v>
      </c>
      <c r="D2845" s="0" t="n">
        <v>10</v>
      </c>
      <c r="E2845" s="1" t="n">
        <f aca="false">IF(2*MIN(A2845:D2845)+2*MAX(A2845:D2845)&lt;=SUM(A2845:D2845),1,0)</f>
        <v>1</v>
      </c>
    </row>
    <row r="2846" customFormat="false" ht="15" hidden="false" customHeight="false" outlineLevel="0" collapsed="false">
      <c r="A2846" s="0" t="n">
        <v>214</v>
      </c>
      <c r="B2846" s="0" t="n">
        <v>214</v>
      </c>
      <c r="C2846" s="0" t="n">
        <v>214</v>
      </c>
      <c r="D2846" s="0" t="n">
        <v>214</v>
      </c>
      <c r="E2846" s="1" t="n">
        <f aca="false">IF(2*MIN(A2846:D2846)+2*MAX(A2846:D2846)&lt;=SUM(A2846:D2846),1,0)</f>
        <v>1</v>
      </c>
    </row>
    <row r="2847" customFormat="false" ht="15" hidden="false" customHeight="false" outlineLevel="0" collapsed="false">
      <c r="A2847" s="0" t="n">
        <v>184</v>
      </c>
      <c r="B2847" s="0" t="n">
        <v>286</v>
      </c>
      <c r="C2847" s="0" t="n">
        <v>57</v>
      </c>
      <c r="D2847" s="0" t="n">
        <v>182</v>
      </c>
      <c r="E2847" s="1" t="n">
        <f aca="false">IF(2*MIN(A2847:D2847)+2*MAX(A2847:D2847)&lt;=SUM(A2847:D2847),1,0)</f>
        <v>1</v>
      </c>
    </row>
    <row r="2848" customFormat="false" ht="15" hidden="false" customHeight="false" outlineLevel="0" collapsed="false">
      <c r="A2848" s="0" t="n">
        <v>69</v>
      </c>
      <c r="B2848" s="0" t="n">
        <v>208</v>
      </c>
      <c r="C2848" s="0" t="n">
        <v>113</v>
      </c>
      <c r="D2848" s="0" t="n">
        <v>277</v>
      </c>
      <c r="E2848" s="1" t="n">
        <f aca="false">IF(2*MIN(A2848:D2848)+2*MAX(A2848:D2848)&lt;=SUM(A2848:D2848),1,0)</f>
        <v>0</v>
      </c>
    </row>
    <row r="2849" customFormat="false" ht="15" hidden="false" customHeight="false" outlineLevel="0" collapsed="false">
      <c r="A2849" s="0" t="n">
        <v>19</v>
      </c>
      <c r="B2849" s="0" t="n">
        <v>282</v>
      </c>
      <c r="C2849" s="0" t="n">
        <v>214</v>
      </c>
      <c r="D2849" s="0" t="n">
        <v>144</v>
      </c>
      <c r="E2849" s="1" t="n">
        <f aca="false">IF(2*MIN(A2849:D2849)+2*MAX(A2849:D2849)&lt;=SUM(A2849:D2849),1,0)</f>
        <v>1</v>
      </c>
    </row>
    <row r="2850" customFormat="false" ht="15" hidden="false" customHeight="false" outlineLevel="0" collapsed="false">
      <c r="A2850" s="0" t="n">
        <v>21</v>
      </c>
      <c r="B2850" s="0" t="n">
        <v>193</v>
      </c>
      <c r="C2850" s="0" t="n">
        <v>258</v>
      </c>
      <c r="D2850" s="0" t="n">
        <v>260</v>
      </c>
      <c r="E2850" s="1" t="n">
        <f aca="false">IF(2*MIN(A2850:D2850)+2*MAX(A2850:D2850)&lt;=SUM(A2850:D2850),1,0)</f>
        <v>1</v>
      </c>
    </row>
    <row r="2851" customFormat="false" ht="15" hidden="false" customHeight="false" outlineLevel="0" collapsed="false">
      <c r="A2851" s="0" t="n">
        <v>111</v>
      </c>
      <c r="B2851" s="0" t="n">
        <v>75</v>
      </c>
      <c r="C2851" s="0" t="n">
        <v>102</v>
      </c>
      <c r="D2851" s="0" t="n">
        <v>128</v>
      </c>
      <c r="E2851" s="1" t="n">
        <f aca="false">IF(2*MIN(A2851:D2851)+2*MAX(A2851:D2851)&lt;=SUM(A2851:D2851),1,0)</f>
        <v>1</v>
      </c>
    </row>
    <row r="2852" customFormat="false" ht="15" hidden="false" customHeight="false" outlineLevel="0" collapsed="false">
      <c r="A2852" s="0" t="n">
        <v>110</v>
      </c>
      <c r="B2852" s="0" t="n">
        <v>237</v>
      </c>
      <c r="C2852" s="0" t="n">
        <v>93</v>
      </c>
      <c r="D2852" s="0" t="n">
        <v>109</v>
      </c>
      <c r="E2852" s="1" t="n">
        <f aca="false">IF(2*MIN(A2852:D2852)+2*MAX(A2852:D2852)&lt;=SUM(A2852:D2852),1,0)</f>
        <v>0</v>
      </c>
    </row>
    <row r="2853" customFormat="false" ht="15" hidden="false" customHeight="false" outlineLevel="0" collapsed="false">
      <c r="A2853" s="0" t="n">
        <v>77</v>
      </c>
      <c r="B2853" s="0" t="n">
        <v>202</v>
      </c>
      <c r="C2853" s="0" t="n">
        <v>185</v>
      </c>
      <c r="D2853" s="0" t="n">
        <v>193</v>
      </c>
      <c r="E2853" s="1" t="n">
        <f aca="false">IF(2*MIN(A2853:D2853)+2*MAX(A2853:D2853)&lt;=SUM(A2853:D2853),1,0)</f>
        <v>1</v>
      </c>
    </row>
    <row r="2854" customFormat="false" ht="15" hidden="false" customHeight="false" outlineLevel="0" collapsed="false">
      <c r="A2854" s="0" t="n">
        <v>119</v>
      </c>
      <c r="B2854" s="0" t="n">
        <v>22</v>
      </c>
      <c r="C2854" s="0" t="n">
        <v>150</v>
      </c>
      <c r="D2854" s="0" t="n">
        <v>33</v>
      </c>
      <c r="E2854" s="1" t="n">
        <f aca="false">IF(2*MIN(A2854:D2854)+2*MAX(A2854:D2854)&lt;=SUM(A2854:D2854),1,0)</f>
        <v>0</v>
      </c>
    </row>
    <row r="2855" customFormat="false" ht="15" hidden="false" customHeight="false" outlineLevel="0" collapsed="false">
      <c r="A2855" s="0" t="n">
        <v>288</v>
      </c>
      <c r="B2855" s="0" t="n">
        <v>105</v>
      </c>
      <c r="C2855" s="0" t="n">
        <v>28</v>
      </c>
      <c r="D2855" s="0" t="n">
        <v>170</v>
      </c>
      <c r="E2855" s="1" t="n">
        <f aca="false">IF(2*MIN(A2855:D2855)+2*MAX(A2855:D2855)&lt;=SUM(A2855:D2855),1,0)</f>
        <v>0</v>
      </c>
    </row>
    <row r="2856" customFormat="false" ht="15" hidden="false" customHeight="false" outlineLevel="0" collapsed="false">
      <c r="A2856" s="0" t="n">
        <v>164</v>
      </c>
      <c r="B2856" s="0" t="n">
        <v>256</v>
      </c>
      <c r="C2856" s="0" t="n">
        <v>56</v>
      </c>
      <c r="D2856" s="0" t="n">
        <v>206</v>
      </c>
      <c r="E2856" s="1" t="n">
        <f aca="false">IF(2*MIN(A2856:D2856)+2*MAX(A2856:D2856)&lt;=SUM(A2856:D2856),1,0)</f>
        <v>1</v>
      </c>
    </row>
    <row r="2857" customFormat="false" ht="15" hidden="false" customHeight="false" outlineLevel="0" collapsed="false">
      <c r="A2857" s="0" t="n">
        <v>262</v>
      </c>
      <c r="B2857" s="0" t="n">
        <v>227</v>
      </c>
      <c r="C2857" s="0" t="n">
        <v>182</v>
      </c>
      <c r="D2857" s="0" t="n">
        <v>35</v>
      </c>
      <c r="E2857" s="1" t="n">
        <f aca="false">IF(2*MIN(A2857:D2857)+2*MAX(A2857:D2857)&lt;=SUM(A2857:D2857),1,0)</f>
        <v>1</v>
      </c>
    </row>
    <row r="2858" customFormat="false" ht="15" hidden="false" customHeight="false" outlineLevel="0" collapsed="false">
      <c r="A2858" s="0" t="n">
        <v>189</v>
      </c>
      <c r="B2858" s="0" t="n">
        <v>207</v>
      </c>
      <c r="C2858" s="0" t="n">
        <v>98</v>
      </c>
      <c r="D2858" s="0" t="n">
        <v>127</v>
      </c>
      <c r="E2858" s="1" t="n">
        <f aca="false">IF(2*MIN(A2858:D2858)+2*MAX(A2858:D2858)&lt;=SUM(A2858:D2858),1,0)</f>
        <v>1</v>
      </c>
    </row>
    <row r="2859" customFormat="false" ht="15" hidden="false" customHeight="false" outlineLevel="0" collapsed="false">
      <c r="A2859" s="0" t="n">
        <v>33</v>
      </c>
      <c r="B2859" s="0" t="n">
        <v>135</v>
      </c>
      <c r="C2859" s="0" t="n">
        <v>126</v>
      </c>
      <c r="D2859" s="0" t="n">
        <v>120</v>
      </c>
      <c r="E2859" s="1" t="n">
        <f aca="false">IF(2*MIN(A2859:D2859)+2*MAX(A2859:D2859)&lt;=SUM(A2859:D2859),1,0)</f>
        <v>1</v>
      </c>
    </row>
    <row r="2860" customFormat="false" ht="15" hidden="false" customHeight="false" outlineLevel="0" collapsed="false">
      <c r="A2860" s="0" t="n">
        <v>233</v>
      </c>
      <c r="B2860" s="0" t="n">
        <v>277</v>
      </c>
      <c r="C2860" s="0" t="n">
        <v>218</v>
      </c>
      <c r="D2860" s="0" t="n">
        <v>123</v>
      </c>
      <c r="E2860" s="1" t="n">
        <f aca="false">IF(2*MIN(A2860:D2860)+2*MAX(A2860:D2860)&lt;=SUM(A2860:D2860),1,0)</f>
        <v>1</v>
      </c>
    </row>
    <row r="2861" customFormat="false" ht="15" hidden="false" customHeight="false" outlineLevel="0" collapsed="false">
      <c r="A2861" s="0" t="n">
        <v>207</v>
      </c>
      <c r="B2861" s="0" t="n">
        <v>268</v>
      </c>
      <c r="C2861" s="0" t="n">
        <v>34</v>
      </c>
      <c r="D2861" s="0" t="n">
        <v>103</v>
      </c>
      <c r="E2861" s="1" t="n">
        <f aca="false">IF(2*MIN(A2861:D2861)+2*MAX(A2861:D2861)&lt;=SUM(A2861:D2861),1,0)</f>
        <v>1</v>
      </c>
    </row>
    <row r="2862" customFormat="false" ht="15" hidden="false" customHeight="false" outlineLevel="0" collapsed="false">
      <c r="A2862" s="0" t="n">
        <v>22</v>
      </c>
      <c r="B2862" s="0" t="n">
        <v>22</v>
      </c>
      <c r="C2862" s="0" t="n">
        <v>22</v>
      </c>
      <c r="D2862" s="0" t="n">
        <v>22</v>
      </c>
      <c r="E2862" s="1" t="n">
        <f aca="false">IF(2*MIN(A2862:D2862)+2*MAX(A2862:D2862)&lt;=SUM(A2862:D2862),1,0)</f>
        <v>1</v>
      </c>
    </row>
    <row r="2863" customFormat="false" ht="15" hidden="false" customHeight="false" outlineLevel="0" collapsed="false">
      <c r="A2863" s="0" t="n">
        <v>229</v>
      </c>
      <c r="B2863" s="0" t="n">
        <v>237</v>
      </c>
      <c r="C2863" s="0" t="n">
        <v>261</v>
      </c>
      <c r="D2863" s="0" t="n">
        <v>276</v>
      </c>
      <c r="E2863" s="1" t="n">
        <f aca="false">IF(2*MIN(A2863:D2863)+2*MAX(A2863:D2863)&lt;=SUM(A2863:D2863),1,0)</f>
        <v>0</v>
      </c>
    </row>
    <row r="2864" customFormat="false" ht="15" hidden="false" customHeight="false" outlineLevel="0" collapsed="false">
      <c r="A2864" s="0" t="n">
        <v>108</v>
      </c>
      <c r="B2864" s="0" t="n">
        <v>176</v>
      </c>
      <c r="C2864" s="0" t="n">
        <v>139</v>
      </c>
      <c r="D2864" s="0" t="n">
        <v>255</v>
      </c>
      <c r="E2864" s="1" t="n">
        <f aca="false">IF(2*MIN(A2864:D2864)+2*MAX(A2864:D2864)&lt;=SUM(A2864:D2864),1,0)</f>
        <v>0</v>
      </c>
    </row>
    <row r="2865" customFormat="false" ht="15" hidden="false" customHeight="false" outlineLevel="0" collapsed="false">
      <c r="A2865" s="0" t="n">
        <v>7</v>
      </c>
      <c r="B2865" s="0" t="n">
        <v>7</v>
      </c>
      <c r="C2865" s="0" t="n">
        <v>7</v>
      </c>
      <c r="D2865" s="0" t="n">
        <v>7</v>
      </c>
      <c r="E2865" s="1" t="n">
        <f aca="false">IF(2*MIN(A2865:D2865)+2*MAX(A2865:D2865)&lt;=SUM(A2865:D2865),1,0)</f>
        <v>1</v>
      </c>
    </row>
    <row r="2866" customFormat="false" ht="15" hidden="false" customHeight="false" outlineLevel="0" collapsed="false">
      <c r="A2866" s="0" t="n">
        <v>74</v>
      </c>
      <c r="B2866" s="0" t="n">
        <v>206</v>
      </c>
      <c r="C2866" s="0" t="n">
        <v>74</v>
      </c>
      <c r="D2866" s="0" t="n">
        <v>163</v>
      </c>
      <c r="E2866" s="1" t="n">
        <f aca="false">IF(2*MIN(A2866:D2866)+2*MAX(A2866:D2866)&lt;=SUM(A2866:D2866),1,0)</f>
        <v>0</v>
      </c>
    </row>
    <row r="2867" customFormat="false" ht="15" hidden="false" customHeight="false" outlineLevel="0" collapsed="false">
      <c r="A2867" s="0" t="n">
        <v>220</v>
      </c>
      <c r="B2867" s="0" t="n">
        <v>209</v>
      </c>
      <c r="C2867" s="0" t="n">
        <v>11</v>
      </c>
      <c r="D2867" s="0" t="n">
        <v>297</v>
      </c>
      <c r="E2867" s="1" t="n">
        <f aca="false">IF(2*MIN(A2867:D2867)+2*MAX(A2867:D2867)&lt;=SUM(A2867:D2867),1,0)</f>
        <v>1</v>
      </c>
    </row>
    <row r="2868" customFormat="false" ht="15" hidden="false" customHeight="false" outlineLevel="0" collapsed="false">
      <c r="A2868" s="0" t="n">
        <v>220</v>
      </c>
      <c r="B2868" s="0" t="n">
        <v>202</v>
      </c>
      <c r="C2868" s="0" t="n">
        <v>296</v>
      </c>
      <c r="D2868" s="0" t="n">
        <v>115</v>
      </c>
      <c r="E2868" s="1" t="n">
        <f aca="false">IF(2*MIN(A2868:D2868)+2*MAX(A2868:D2868)&lt;=SUM(A2868:D2868),1,0)</f>
        <v>1</v>
      </c>
    </row>
    <row r="2869" customFormat="false" ht="15" hidden="false" customHeight="false" outlineLevel="0" collapsed="false">
      <c r="A2869" s="0" t="n">
        <v>280</v>
      </c>
      <c r="B2869" s="0" t="n">
        <v>80</v>
      </c>
      <c r="C2869" s="0" t="n">
        <v>82</v>
      </c>
      <c r="D2869" s="0" t="n">
        <v>280</v>
      </c>
      <c r="E2869" s="1" t="n">
        <f aca="false">IF(2*MIN(A2869:D2869)+2*MAX(A2869:D2869)&lt;=SUM(A2869:D2869),1,0)</f>
        <v>1</v>
      </c>
    </row>
    <row r="2870" customFormat="false" ht="15" hidden="false" customHeight="false" outlineLevel="0" collapsed="false">
      <c r="A2870" s="0" t="n">
        <v>163</v>
      </c>
      <c r="B2870" s="0" t="n">
        <v>30</v>
      </c>
      <c r="C2870" s="0" t="n">
        <v>9</v>
      </c>
      <c r="D2870" s="0" t="n">
        <v>199</v>
      </c>
      <c r="E2870" s="1" t="n">
        <f aca="false">IF(2*MIN(A2870:D2870)+2*MAX(A2870:D2870)&lt;=SUM(A2870:D2870),1,0)</f>
        <v>0</v>
      </c>
    </row>
    <row r="2871" customFormat="false" ht="15" hidden="false" customHeight="false" outlineLevel="0" collapsed="false">
      <c r="A2871" s="0" t="n">
        <v>110</v>
      </c>
      <c r="B2871" s="0" t="n">
        <v>110</v>
      </c>
      <c r="C2871" s="0" t="n">
        <v>110</v>
      </c>
      <c r="D2871" s="0" t="n">
        <v>110</v>
      </c>
      <c r="E2871" s="1" t="n">
        <f aca="false">IF(2*MIN(A2871:D2871)+2*MAX(A2871:D2871)&lt;=SUM(A2871:D2871),1,0)</f>
        <v>1</v>
      </c>
    </row>
    <row r="2872" customFormat="false" ht="15" hidden="false" customHeight="false" outlineLevel="0" collapsed="false">
      <c r="A2872" s="0" t="n">
        <v>221</v>
      </c>
      <c r="B2872" s="0" t="n">
        <v>182</v>
      </c>
      <c r="C2872" s="0" t="n">
        <v>273</v>
      </c>
      <c r="D2872" s="0" t="n">
        <v>27</v>
      </c>
      <c r="E2872" s="1" t="n">
        <f aca="false">IF(2*MIN(A2872:D2872)+2*MAX(A2872:D2872)&lt;=SUM(A2872:D2872),1,0)</f>
        <v>1</v>
      </c>
    </row>
    <row r="2873" customFormat="false" ht="15" hidden="false" customHeight="false" outlineLevel="0" collapsed="false">
      <c r="A2873" s="0" t="n">
        <v>270</v>
      </c>
      <c r="B2873" s="0" t="n">
        <v>295</v>
      </c>
      <c r="C2873" s="0" t="n">
        <v>181</v>
      </c>
      <c r="D2873" s="0" t="n">
        <v>292</v>
      </c>
      <c r="E2873" s="1" t="n">
        <f aca="false">IF(2*MIN(A2873:D2873)+2*MAX(A2873:D2873)&lt;=SUM(A2873:D2873),1,0)</f>
        <v>1</v>
      </c>
    </row>
    <row r="2874" customFormat="false" ht="15" hidden="false" customHeight="false" outlineLevel="0" collapsed="false">
      <c r="A2874" s="0" t="n">
        <v>43</v>
      </c>
      <c r="B2874" s="0" t="n">
        <v>27</v>
      </c>
      <c r="C2874" s="0" t="n">
        <v>263</v>
      </c>
      <c r="D2874" s="0" t="n">
        <v>27</v>
      </c>
      <c r="E2874" s="1" t="n">
        <f aca="false">IF(2*MIN(A2874:D2874)+2*MAX(A2874:D2874)&lt;=SUM(A2874:D2874),1,0)</f>
        <v>0</v>
      </c>
    </row>
    <row r="2875" customFormat="false" ht="15" hidden="false" customHeight="false" outlineLevel="0" collapsed="false">
      <c r="A2875" s="0" t="n">
        <v>253</v>
      </c>
      <c r="B2875" s="0" t="n">
        <v>139</v>
      </c>
      <c r="C2875" s="0" t="n">
        <v>270</v>
      </c>
      <c r="D2875" s="0" t="n">
        <v>89</v>
      </c>
      <c r="E2875" s="1" t="n">
        <f aca="false">IF(2*MIN(A2875:D2875)+2*MAX(A2875:D2875)&lt;=SUM(A2875:D2875),1,0)</f>
        <v>1</v>
      </c>
    </row>
    <row r="2876" customFormat="false" ht="15" hidden="false" customHeight="false" outlineLevel="0" collapsed="false">
      <c r="A2876" s="0" t="n">
        <v>116</v>
      </c>
      <c r="B2876" s="0" t="n">
        <v>116</v>
      </c>
      <c r="C2876" s="0" t="n">
        <v>116</v>
      </c>
      <c r="D2876" s="0" t="n">
        <v>116</v>
      </c>
      <c r="E2876" s="1" t="n">
        <f aca="false">IF(2*MIN(A2876:D2876)+2*MAX(A2876:D2876)&lt;=SUM(A2876:D2876),1,0)</f>
        <v>1</v>
      </c>
    </row>
    <row r="2877" customFormat="false" ht="15" hidden="false" customHeight="false" outlineLevel="0" collapsed="false">
      <c r="A2877" s="0" t="n">
        <v>142</v>
      </c>
      <c r="B2877" s="0" t="n">
        <v>276</v>
      </c>
      <c r="C2877" s="0" t="n">
        <v>233</v>
      </c>
      <c r="D2877" s="0" t="n">
        <v>53</v>
      </c>
      <c r="E2877" s="1" t="n">
        <f aca="false">IF(2*MIN(A2877:D2877)+2*MAX(A2877:D2877)&lt;=SUM(A2877:D2877),1,0)</f>
        <v>1</v>
      </c>
    </row>
    <row r="2878" customFormat="false" ht="15" hidden="false" customHeight="false" outlineLevel="0" collapsed="false">
      <c r="A2878" s="0" t="n">
        <v>193</v>
      </c>
      <c r="B2878" s="0" t="n">
        <v>142</v>
      </c>
      <c r="C2878" s="0" t="n">
        <v>38</v>
      </c>
      <c r="D2878" s="0" t="n">
        <v>204</v>
      </c>
      <c r="E2878" s="1" t="n">
        <f aca="false">IF(2*MIN(A2878:D2878)+2*MAX(A2878:D2878)&lt;=SUM(A2878:D2878),1,0)</f>
        <v>1</v>
      </c>
    </row>
    <row r="2879" customFormat="false" ht="15" hidden="false" customHeight="false" outlineLevel="0" collapsed="false">
      <c r="A2879" s="0" t="n">
        <v>85</v>
      </c>
      <c r="B2879" s="0" t="n">
        <v>211</v>
      </c>
      <c r="C2879" s="0" t="n">
        <v>125</v>
      </c>
      <c r="D2879" s="0" t="n">
        <v>226</v>
      </c>
      <c r="E2879" s="1" t="n">
        <f aca="false">IF(2*MIN(A2879:D2879)+2*MAX(A2879:D2879)&lt;=SUM(A2879:D2879),1,0)</f>
        <v>1</v>
      </c>
    </row>
    <row r="2880" customFormat="false" ht="15" hidden="false" customHeight="false" outlineLevel="0" collapsed="false">
      <c r="A2880" s="0" t="n">
        <v>237</v>
      </c>
      <c r="B2880" s="0" t="n">
        <v>213</v>
      </c>
      <c r="C2880" s="0" t="n">
        <v>19</v>
      </c>
      <c r="D2880" s="0" t="n">
        <v>49</v>
      </c>
      <c r="E2880" s="1" t="n">
        <f aca="false">IF(2*MIN(A2880:D2880)+2*MAX(A2880:D2880)&lt;=SUM(A2880:D2880),1,0)</f>
        <v>1</v>
      </c>
    </row>
    <row r="2881" customFormat="false" ht="15" hidden="false" customHeight="false" outlineLevel="0" collapsed="false">
      <c r="A2881" s="0" t="n">
        <v>8</v>
      </c>
      <c r="B2881" s="0" t="n">
        <v>141</v>
      </c>
      <c r="C2881" s="0" t="n">
        <v>78</v>
      </c>
      <c r="D2881" s="0" t="n">
        <v>17</v>
      </c>
      <c r="E2881" s="1" t="n">
        <f aca="false">IF(2*MIN(A2881:D2881)+2*MAX(A2881:D2881)&lt;=SUM(A2881:D2881),1,0)</f>
        <v>0</v>
      </c>
    </row>
    <row r="2882" customFormat="false" ht="15" hidden="false" customHeight="false" outlineLevel="0" collapsed="false">
      <c r="A2882" s="0" t="n">
        <v>184</v>
      </c>
      <c r="B2882" s="0" t="n">
        <v>72</v>
      </c>
      <c r="C2882" s="0" t="n">
        <v>131</v>
      </c>
      <c r="D2882" s="0" t="n">
        <v>12</v>
      </c>
      <c r="E2882" s="1" t="n">
        <f aca="false">IF(2*MIN(A2882:D2882)+2*MAX(A2882:D2882)&lt;=SUM(A2882:D2882),1,0)</f>
        <v>1</v>
      </c>
    </row>
    <row r="2883" customFormat="false" ht="15" hidden="false" customHeight="false" outlineLevel="0" collapsed="false">
      <c r="A2883" s="0" t="n">
        <v>161</v>
      </c>
      <c r="B2883" s="0" t="n">
        <v>93</v>
      </c>
      <c r="C2883" s="0" t="n">
        <v>166</v>
      </c>
      <c r="D2883" s="0" t="n">
        <v>223</v>
      </c>
      <c r="E2883" s="1" t="n">
        <f aca="false">IF(2*MIN(A2883:D2883)+2*MAX(A2883:D2883)&lt;=SUM(A2883:D2883),1,0)</f>
        <v>1</v>
      </c>
    </row>
    <row r="2884" customFormat="false" ht="15" hidden="false" customHeight="false" outlineLevel="0" collapsed="false">
      <c r="A2884" s="0" t="n">
        <v>277</v>
      </c>
      <c r="B2884" s="0" t="n">
        <v>277</v>
      </c>
      <c r="C2884" s="0" t="n">
        <v>277</v>
      </c>
      <c r="D2884" s="0" t="n">
        <v>277</v>
      </c>
      <c r="E2884" s="1" t="n">
        <f aca="false">IF(2*MIN(A2884:D2884)+2*MAX(A2884:D2884)&lt;=SUM(A2884:D2884),1,0)</f>
        <v>1</v>
      </c>
    </row>
    <row r="2885" customFormat="false" ht="15" hidden="false" customHeight="false" outlineLevel="0" collapsed="false">
      <c r="A2885" s="0" t="n">
        <v>158</v>
      </c>
      <c r="B2885" s="0" t="n">
        <v>15</v>
      </c>
      <c r="C2885" s="0" t="n">
        <v>176</v>
      </c>
      <c r="D2885" s="0" t="n">
        <v>293</v>
      </c>
      <c r="E2885" s="1" t="n">
        <f aca="false">IF(2*MIN(A2885:D2885)+2*MAX(A2885:D2885)&lt;=SUM(A2885:D2885),1,0)</f>
        <v>1</v>
      </c>
    </row>
    <row r="2886" customFormat="false" ht="15" hidden="false" customHeight="false" outlineLevel="0" collapsed="false">
      <c r="A2886" s="0" t="n">
        <v>227</v>
      </c>
      <c r="B2886" s="0" t="n">
        <v>21</v>
      </c>
      <c r="C2886" s="0" t="n">
        <v>155</v>
      </c>
      <c r="D2886" s="0" t="n">
        <v>89</v>
      </c>
      <c r="E2886" s="1" t="n">
        <f aca="false">IF(2*MIN(A2886:D2886)+2*MAX(A2886:D2886)&lt;=SUM(A2886:D2886),1,0)</f>
        <v>0</v>
      </c>
    </row>
    <row r="2887" customFormat="false" ht="15" hidden="false" customHeight="false" outlineLevel="0" collapsed="false">
      <c r="A2887" s="0" t="n">
        <v>222</v>
      </c>
      <c r="B2887" s="0" t="n">
        <v>222</v>
      </c>
      <c r="C2887" s="0" t="n">
        <v>222</v>
      </c>
      <c r="D2887" s="0" t="n">
        <v>222</v>
      </c>
      <c r="E2887" s="1" t="n">
        <f aca="false">IF(2*MIN(A2887:D2887)+2*MAX(A2887:D2887)&lt;=SUM(A2887:D2887),1,0)</f>
        <v>1</v>
      </c>
    </row>
    <row r="2888" customFormat="false" ht="15" hidden="false" customHeight="false" outlineLevel="0" collapsed="false">
      <c r="A2888" s="0" t="n">
        <v>115</v>
      </c>
      <c r="B2888" s="0" t="n">
        <v>222</v>
      </c>
      <c r="C2888" s="0" t="n">
        <v>107</v>
      </c>
      <c r="D2888" s="0" t="n">
        <v>241</v>
      </c>
      <c r="E2888" s="1" t="n">
        <f aca="false">IF(2*MIN(A2888:D2888)+2*MAX(A2888:D2888)&lt;=SUM(A2888:D2888),1,0)</f>
        <v>0</v>
      </c>
    </row>
    <row r="2889" customFormat="false" ht="15" hidden="false" customHeight="false" outlineLevel="0" collapsed="false">
      <c r="A2889" s="0" t="n">
        <v>201</v>
      </c>
      <c r="B2889" s="0" t="n">
        <v>248</v>
      </c>
      <c r="C2889" s="0" t="n">
        <v>39</v>
      </c>
      <c r="D2889" s="0" t="n">
        <v>146</v>
      </c>
      <c r="E2889" s="1" t="n">
        <f aca="false">IF(2*MIN(A2889:D2889)+2*MAX(A2889:D2889)&lt;=SUM(A2889:D2889),1,0)</f>
        <v>1</v>
      </c>
    </row>
    <row r="2890" customFormat="false" ht="15" hidden="false" customHeight="false" outlineLevel="0" collapsed="false">
      <c r="A2890" s="0" t="n">
        <v>162</v>
      </c>
      <c r="B2890" s="0" t="n">
        <v>226</v>
      </c>
      <c r="C2890" s="0" t="n">
        <v>169</v>
      </c>
      <c r="D2890" s="0" t="n">
        <v>243</v>
      </c>
      <c r="E2890" s="1" t="n">
        <f aca="false">IF(2*MIN(A2890:D2890)+2*MAX(A2890:D2890)&lt;=SUM(A2890:D2890),1,0)</f>
        <v>0</v>
      </c>
    </row>
    <row r="2891" customFormat="false" ht="15" hidden="false" customHeight="false" outlineLevel="0" collapsed="false">
      <c r="A2891" s="0" t="n">
        <v>93</v>
      </c>
      <c r="B2891" s="0" t="n">
        <v>15</v>
      </c>
      <c r="C2891" s="0" t="n">
        <v>242</v>
      </c>
      <c r="D2891" s="0" t="n">
        <v>185</v>
      </c>
      <c r="E2891" s="1" t="n">
        <f aca="false">IF(2*MIN(A2891:D2891)+2*MAX(A2891:D2891)&lt;=SUM(A2891:D2891),1,0)</f>
        <v>1</v>
      </c>
    </row>
    <row r="2892" customFormat="false" ht="15" hidden="false" customHeight="false" outlineLevel="0" collapsed="false">
      <c r="A2892" s="0" t="n">
        <v>76</v>
      </c>
      <c r="B2892" s="0" t="n">
        <v>42</v>
      </c>
      <c r="C2892" s="0" t="n">
        <v>143</v>
      </c>
      <c r="D2892" s="0" t="n">
        <v>130</v>
      </c>
      <c r="E2892" s="1" t="n">
        <f aca="false">IF(2*MIN(A2892:D2892)+2*MAX(A2892:D2892)&lt;=SUM(A2892:D2892),1,0)</f>
        <v>1</v>
      </c>
    </row>
    <row r="2893" customFormat="false" ht="15" hidden="false" customHeight="false" outlineLevel="0" collapsed="false">
      <c r="A2893" s="0" t="n">
        <v>33</v>
      </c>
      <c r="B2893" s="0" t="n">
        <v>249</v>
      </c>
      <c r="C2893" s="0" t="n">
        <v>12</v>
      </c>
      <c r="D2893" s="0" t="n">
        <v>184</v>
      </c>
      <c r="E2893" s="1" t="n">
        <f aca="false">IF(2*MIN(A2893:D2893)+2*MAX(A2893:D2893)&lt;=SUM(A2893:D2893),1,0)</f>
        <v>0</v>
      </c>
    </row>
    <row r="2894" customFormat="false" ht="15" hidden="false" customHeight="false" outlineLevel="0" collapsed="false">
      <c r="A2894" s="0" t="n">
        <v>225</v>
      </c>
      <c r="B2894" s="0" t="n">
        <v>113</v>
      </c>
      <c r="C2894" s="0" t="n">
        <v>232</v>
      </c>
      <c r="D2894" s="0" t="n">
        <v>50</v>
      </c>
      <c r="E2894" s="1" t="n">
        <f aca="false">IF(2*MIN(A2894:D2894)+2*MAX(A2894:D2894)&lt;=SUM(A2894:D2894),1,0)</f>
        <v>1</v>
      </c>
    </row>
    <row r="2895" customFormat="false" ht="15" hidden="false" customHeight="false" outlineLevel="0" collapsed="false">
      <c r="A2895" s="0" t="n">
        <v>48</v>
      </c>
      <c r="B2895" s="0" t="n">
        <v>62</v>
      </c>
      <c r="C2895" s="0" t="n">
        <v>59</v>
      </c>
      <c r="D2895" s="0" t="n">
        <v>177</v>
      </c>
      <c r="E2895" s="1" t="n">
        <f aca="false">IF(2*MIN(A2895:D2895)+2*MAX(A2895:D2895)&lt;=SUM(A2895:D2895),1,0)</f>
        <v>0</v>
      </c>
    </row>
    <row r="2896" customFormat="false" ht="15" hidden="false" customHeight="false" outlineLevel="0" collapsed="false">
      <c r="A2896" s="0" t="n">
        <v>34</v>
      </c>
      <c r="B2896" s="0" t="n">
        <v>34</v>
      </c>
      <c r="C2896" s="0" t="n">
        <v>34</v>
      </c>
      <c r="D2896" s="0" t="n">
        <v>34</v>
      </c>
      <c r="E2896" s="1" t="n">
        <f aca="false">IF(2*MIN(A2896:D2896)+2*MAX(A2896:D2896)&lt;=SUM(A2896:D2896),1,0)</f>
        <v>1</v>
      </c>
    </row>
    <row r="2897" customFormat="false" ht="15" hidden="false" customHeight="false" outlineLevel="0" collapsed="false">
      <c r="A2897" s="0" t="n">
        <v>247</v>
      </c>
      <c r="B2897" s="0" t="n">
        <v>251</v>
      </c>
      <c r="C2897" s="0" t="n">
        <v>78</v>
      </c>
      <c r="D2897" s="0" t="n">
        <v>182</v>
      </c>
      <c r="E2897" s="1" t="n">
        <f aca="false">IF(2*MIN(A2897:D2897)+2*MAX(A2897:D2897)&lt;=SUM(A2897:D2897),1,0)</f>
        <v>1</v>
      </c>
    </row>
    <row r="2898" customFormat="false" ht="15" hidden="false" customHeight="false" outlineLevel="0" collapsed="false">
      <c r="A2898" s="0" t="n">
        <v>50</v>
      </c>
      <c r="B2898" s="0" t="n">
        <v>128</v>
      </c>
      <c r="C2898" s="0" t="n">
        <v>147</v>
      </c>
      <c r="D2898" s="0" t="n">
        <v>44</v>
      </c>
      <c r="E2898" s="1" t="n">
        <f aca="false">IF(2*MIN(A2898:D2898)+2*MAX(A2898:D2898)&lt;=SUM(A2898:D2898),1,0)</f>
        <v>0</v>
      </c>
    </row>
    <row r="2899" customFormat="false" ht="15" hidden="false" customHeight="false" outlineLevel="0" collapsed="false">
      <c r="A2899" s="0" t="n">
        <v>115</v>
      </c>
      <c r="B2899" s="0" t="n">
        <v>206</v>
      </c>
      <c r="C2899" s="0" t="n">
        <v>152</v>
      </c>
      <c r="D2899" s="0" t="n">
        <v>209</v>
      </c>
      <c r="E2899" s="1" t="n">
        <f aca="false">IF(2*MIN(A2899:D2899)+2*MAX(A2899:D2899)&lt;=SUM(A2899:D2899),1,0)</f>
        <v>1</v>
      </c>
    </row>
    <row r="2900" customFormat="false" ht="15" hidden="false" customHeight="false" outlineLevel="0" collapsed="false">
      <c r="A2900" s="0" t="n">
        <v>18</v>
      </c>
      <c r="B2900" s="0" t="n">
        <v>172</v>
      </c>
      <c r="C2900" s="0" t="n">
        <v>41</v>
      </c>
      <c r="D2900" s="0" t="n">
        <v>43</v>
      </c>
      <c r="E2900" s="1" t="n">
        <f aca="false">IF(2*MIN(A2900:D2900)+2*MAX(A2900:D2900)&lt;=SUM(A2900:D2900),1,0)</f>
        <v>0</v>
      </c>
    </row>
    <row r="2901" customFormat="false" ht="15" hidden="false" customHeight="false" outlineLevel="0" collapsed="false">
      <c r="A2901" s="0" t="n">
        <v>254</v>
      </c>
      <c r="B2901" s="0" t="n">
        <v>127</v>
      </c>
      <c r="C2901" s="0" t="n">
        <v>182</v>
      </c>
      <c r="D2901" s="0" t="n">
        <v>39</v>
      </c>
      <c r="E2901" s="1" t="n">
        <f aca="false">IF(2*MIN(A2901:D2901)+2*MAX(A2901:D2901)&lt;=SUM(A2901:D2901),1,0)</f>
        <v>1</v>
      </c>
    </row>
    <row r="2902" customFormat="false" ht="15" hidden="false" customHeight="false" outlineLevel="0" collapsed="false">
      <c r="A2902" s="0" t="n">
        <v>96</v>
      </c>
      <c r="B2902" s="0" t="n">
        <v>274</v>
      </c>
      <c r="C2902" s="0" t="n">
        <v>167</v>
      </c>
      <c r="D2902" s="0" t="n">
        <v>237</v>
      </c>
      <c r="E2902" s="1" t="n">
        <f aca="false">IF(2*MIN(A2902:D2902)+2*MAX(A2902:D2902)&lt;=SUM(A2902:D2902),1,0)</f>
        <v>1</v>
      </c>
    </row>
    <row r="2903" customFormat="false" ht="15" hidden="false" customHeight="false" outlineLevel="0" collapsed="false">
      <c r="A2903" s="0" t="n">
        <v>135</v>
      </c>
      <c r="B2903" s="0" t="n">
        <v>169</v>
      </c>
      <c r="C2903" s="0" t="n">
        <v>214</v>
      </c>
      <c r="D2903" s="0" t="n">
        <v>182</v>
      </c>
      <c r="E2903" s="1" t="n">
        <f aca="false">IF(2*MIN(A2903:D2903)+2*MAX(A2903:D2903)&lt;=SUM(A2903:D2903),1,0)</f>
        <v>1</v>
      </c>
    </row>
    <row r="2904" customFormat="false" ht="15" hidden="false" customHeight="false" outlineLevel="0" collapsed="false">
      <c r="A2904" s="0" t="n">
        <v>63</v>
      </c>
      <c r="B2904" s="0" t="n">
        <v>77</v>
      </c>
      <c r="C2904" s="0" t="n">
        <v>290</v>
      </c>
      <c r="D2904" s="0" t="n">
        <v>28</v>
      </c>
      <c r="E2904" s="1" t="n">
        <f aca="false">IF(2*MIN(A2904:D2904)+2*MAX(A2904:D2904)&lt;=SUM(A2904:D2904),1,0)</f>
        <v>0</v>
      </c>
    </row>
    <row r="2905" customFormat="false" ht="15" hidden="false" customHeight="false" outlineLevel="0" collapsed="false">
      <c r="A2905" s="0" t="n">
        <v>81</v>
      </c>
      <c r="B2905" s="0" t="n">
        <v>167</v>
      </c>
      <c r="C2905" s="0" t="n">
        <v>283</v>
      </c>
      <c r="D2905" s="0" t="n">
        <v>298</v>
      </c>
      <c r="E2905" s="1" t="n">
        <f aca="false">IF(2*MIN(A2905:D2905)+2*MAX(A2905:D2905)&lt;=SUM(A2905:D2905),1,0)</f>
        <v>1</v>
      </c>
    </row>
    <row r="2906" customFormat="false" ht="15" hidden="false" customHeight="false" outlineLevel="0" collapsed="false">
      <c r="A2906" s="0" t="n">
        <v>257</v>
      </c>
      <c r="B2906" s="0" t="n">
        <v>16</v>
      </c>
      <c r="C2906" s="0" t="n">
        <v>113</v>
      </c>
      <c r="D2906" s="0" t="n">
        <v>260</v>
      </c>
      <c r="E2906" s="1" t="n">
        <f aca="false">IF(2*MIN(A2906:D2906)+2*MAX(A2906:D2906)&lt;=SUM(A2906:D2906),1,0)</f>
        <v>1</v>
      </c>
    </row>
    <row r="2907" customFormat="false" ht="15" hidden="false" customHeight="false" outlineLevel="0" collapsed="false">
      <c r="A2907" s="0" t="n">
        <v>160</v>
      </c>
      <c r="B2907" s="0" t="n">
        <v>160</v>
      </c>
      <c r="C2907" s="0" t="n">
        <v>160</v>
      </c>
      <c r="D2907" s="0" t="n">
        <v>160</v>
      </c>
      <c r="E2907" s="1" t="n">
        <f aca="false">IF(2*MIN(A2907:D2907)+2*MAX(A2907:D2907)&lt;=SUM(A2907:D2907),1,0)</f>
        <v>1</v>
      </c>
    </row>
    <row r="2908" customFormat="false" ht="15" hidden="false" customHeight="false" outlineLevel="0" collapsed="false">
      <c r="A2908" s="0" t="n">
        <v>169</v>
      </c>
      <c r="B2908" s="0" t="n">
        <v>169</v>
      </c>
      <c r="C2908" s="0" t="n">
        <v>169</v>
      </c>
      <c r="D2908" s="0" t="n">
        <v>169</v>
      </c>
      <c r="E2908" s="1" t="n">
        <f aca="false">IF(2*MIN(A2908:D2908)+2*MAX(A2908:D2908)&lt;=SUM(A2908:D2908),1,0)</f>
        <v>1</v>
      </c>
    </row>
    <row r="2909" customFormat="false" ht="15" hidden="false" customHeight="false" outlineLevel="0" collapsed="false">
      <c r="A2909" s="0" t="n">
        <v>222</v>
      </c>
      <c r="B2909" s="0" t="n">
        <v>154</v>
      </c>
      <c r="C2909" s="0" t="n">
        <v>168</v>
      </c>
      <c r="D2909" s="0" t="n">
        <v>168</v>
      </c>
      <c r="E2909" s="1" t="n">
        <f aca="false">IF(2*MIN(A2909:D2909)+2*MAX(A2909:D2909)&lt;=SUM(A2909:D2909),1,0)</f>
        <v>0</v>
      </c>
    </row>
    <row r="2910" customFormat="false" ht="15" hidden="false" customHeight="false" outlineLevel="0" collapsed="false">
      <c r="A2910" s="0" t="n">
        <v>84</v>
      </c>
      <c r="B2910" s="0" t="n">
        <v>16</v>
      </c>
      <c r="C2910" s="0" t="n">
        <v>49</v>
      </c>
      <c r="D2910" s="0" t="n">
        <v>139</v>
      </c>
      <c r="E2910" s="1" t="n">
        <f aca="false">IF(2*MIN(A2910:D2910)+2*MAX(A2910:D2910)&lt;=SUM(A2910:D2910),1,0)</f>
        <v>0</v>
      </c>
    </row>
    <row r="2911" customFormat="false" ht="15" hidden="false" customHeight="false" outlineLevel="0" collapsed="false">
      <c r="A2911" s="0" t="n">
        <v>79</v>
      </c>
      <c r="B2911" s="0" t="n">
        <v>79</v>
      </c>
      <c r="C2911" s="0" t="n">
        <v>79</v>
      </c>
      <c r="D2911" s="0" t="n">
        <v>79</v>
      </c>
      <c r="E2911" s="1" t="n">
        <f aca="false">IF(2*MIN(A2911:D2911)+2*MAX(A2911:D2911)&lt;=SUM(A2911:D2911),1,0)</f>
        <v>1</v>
      </c>
    </row>
    <row r="2912" customFormat="false" ht="15" hidden="false" customHeight="false" outlineLevel="0" collapsed="false">
      <c r="A2912" s="0" t="n">
        <v>280</v>
      </c>
      <c r="B2912" s="0" t="n">
        <v>107</v>
      </c>
      <c r="C2912" s="0" t="n">
        <v>73</v>
      </c>
      <c r="D2912" s="0" t="n">
        <v>107</v>
      </c>
      <c r="E2912" s="1" t="n">
        <f aca="false">IF(2*MIN(A2912:D2912)+2*MAX(A2912:D2912)&lt;=SUM(A2912:D2912),1,0)</f>
        <v>0</v>
      </c>
    </row>
    <row r="2913" customFormat="false" ht="15" hidden="false" customHeight="false" outlineLevel="0" collapsed="false">
      <c r="A2913" s="0" t="n">
        <v>88</v>
      </c>
      <c r="B2913" s="0" t="n">
        <v>283</v>
      </c>
      <c r="C2913" s="0" t="n">
        <v>80</v>
      </c>
      <c r="D2913" s="0" t="n">
        <v>168</v>
      </c>
      <c r="E2913" s="1" t="n">
        <f aca="false">IF(2*MIN(A2913:D2913)+2*MAX(A2913:D2913)&lt;=SUM(A2913:D2913),1,0)</f>
        <v>0</v>
      </c>
    </row>
    <row r="2914" customFormat="false" ht="15" hidden="false" customHeight="false" outlineLevel="0" collapsed="false">
      <c r="A2914" s="0" t="n">
        <v>265</v>
      </c>
      <c r="B2914" s="0" t="n">
        <v>265</v>
      </c>
      <c r="C2914" s="0" t="n">
        <v>265</v>
      </c>
      <c r="D2914" s="0" t="n">
        <v>265</v>
      </c>
      <c r="E2914" s="1" t="n">
        <f aca="false">IF(2*MIN(A2914:D2914)+2*MAX(A2914:D2914)&lt;=SUM(A2914:D2914),1,0)</f>
        <v>1</v>
      </c>
    </row>
    <row r="2915" customFormat="false" ht="15" hidden="false" customHeight="false" outlineLevel="0" collapsed="false">
      <c r="A2915" s="0" t="n">
        <v>85</v>
      </c>
      <c r="B2915" s="0" t="n">
        <v>85</v>
      </c>
      <c r="C2915" s="0" t="n">
        <v>85</v>
      </c>
      <c r="D2915" s="0" t="n">
        <v>85</v>
      </c>
      <c r="E2915" s="1" t="n">
        <f aca="false">IF(2*MIN(A2915:D2915)+2*MAX(A2915:D2915)&lt;=SUM(A2915:D2915),1,0)</f>
        <v>1</v>
      </c>
    </row>
    <row r="2916" customFormat="false" ht="15" hidden="false" customHeight="false" outlineLevel="0" collapsed="false">
      <c r="A2916" s="0" t="n">
        <v>82</v>
      </c>
      <c r="B2916" s="0" t="n">
        <v>47</v>
      </c>
      <c r="C2916" s="0" t="n">
        <v>130</v>
      </c>
      <c r="D2916" s="0" t="n">
        <v>45</v>
      </c>
      <c r="E2916" s="1" t="n">
        <f aca="false">IF(2*MIN(A2916:D2916)+2*MAX(A2916:D2916)&lt;=SUM(A2916:D2916),1,0)</f>
        <v>0</v>
      </c>
    </row>
    <row r="2917" customFormat="false" ht="15" hidden="false" customHeight="false" outlineLevel="0" collapsed="false">
      <c r="A2917" s="0" t="n">
        <v>96</v>
      </c>
      <c r="B2917" s="0" t="n">
        <v>185</v>
      </c>
      <c r="C2917" s="0" t="n">
        <v>185</v>
      </c>
      <c r="D2917" s="0" t="n">
        <v>85</v>
      </c>
      <c r="E2917" s="1" t="n">
        <f aca="false">IF(2*MIN(A2917:D2917)+2*MAX(A2917:D2917)&lt;=SUM(A2917:D2917),1,0)</f>
        <v>1</v>
      </c>
    </row>
    <row r="2918" customFormat="false" ht="15" hidden="false" customHeight="false" outlineLevel="0" collapsed="false">
      <c r="A2918" s="0" t="n">
        <v>123</v>
      </c>
      <c r="B2918" s="0" t="n">
        <v>60</v>
      </c>
      <c r="C2918" s="0" t="n">
        <v>128</v>
      </c>
      <c r="D2918" s="0" t="n">
        <v>247</v>
      </c>
      <c r="E2918" s="1" t="n">
        <f aca="false">IF(2*MIN(A2918:D2918)+2*MAX(A2918:D2918)&lt;=SUM(A2918:D2918),1,0)</f>
        <v>0</v>
      </c>
    </row>
    <row r="2919" customFormat="false" ht="15" hidden="false" customHeight="false" outlineLevel="0" collapsed="false">
      <c r="A2919" s="0" t="n">
        <v>287</v>
      </c>
      <c r="B2919" s="0" t="n">
        <v>101</v>
      </c>
      <c r="C2919" s="0" t="n">
        <v>108</v>
      </c>
      <c r="D2919" s="0" t="n">
        <v>184</v>
      </c>
      <c r="E2919" s="1" t="n">
        <f aca="false">IF(2*MIN(A2919:D2919)+2*MAX(A2919:D2919)&lt;=SUM(A2919:D2919),1,0)</f>
        <v>0</v>
      </c>
    </row>
    <row r="2920" customFormat="false" ht="15" hidden="false" customHeight="false" outlineLevel="0" collapsed="false">
      <c r="A2920" s="0" t="n">
        <v>151</v>
      </c>
      <c r="B2920" s="0" t="n">
        <v>252</v>
      </c>
      <c r="C2920" s="0" t="n">
        <v>252</v>
      </c>
      <c r="D2920" s="0" t="n">
        <v>166</v>
      </c>
      <c r="E2920" s="1" t="n">
        <f aca="false">IF(2*MIN(A2920:D2920)+2*MAX(A2920:D2920)&lt;=SUM(A2920:D2920),1,0)</f>
        <v>1</v>
      </c>
    </row>
    <row r="2921" customFormat="false" ht="15" hidden="false" customHeight="false" outlineLevel="0" collapsed="false">
      <c r="A2921" s="0" t="n">
        <v>108</v>
      </c>
      <c r="B2921" s="0" t="n">
        <v>95</v>
      </c>
      <c r="C2921" s="0" t="n">
        <v>109</v>
      </c>
      <c r="D2921" s="0" t="n">
        <v>20</v>
      </c>
      <c r="E2921" s="1" t="n">
        <f aca="false">IF(2*MIN(A2921:D2921)+2*MAX(A2921:D2921)&lt;=SUM(A2921:D2921),1,0)</f>
        <v>1</v>
      </c>
    </row>
    <row r="2922" customFormat="false" ht="15" hidden="false" customHeight="false" outlineLevel="0" collapsed="false">
      <c r="A2922" s="0" t="n">
        <v>231</v>
      </c>
      <c r="B2922" s="0" t="n">
        <v>180</v>
      </c>
      <c r="C2922" s="0" t="n">
        <v>137</v>
      </c>
      <c r="D2922" s="0" t="n">
        <v>180</v>
      </c>
      <c r="E2922" s="1" t="n">
        <f aca="false">IF(2*MIN(A2922:D2922)+2*MAX(A2922:D2922)&lt;=SUM(A2922:D2922),1,0)</f>
        <v>0</v>
      </c>
    </row>
    <row r="2923" customFormat="false" ht="15" hidden="false" customHeight="false" outlineLevel="0" collapsed="false">
      <c r="A2923" s="0" t="n">
        <v>279</v>
      </c>
      <c r="B2923" s="0" t="n">
        <v>159</v>
      </c>
      <c r="C2923" s="0" t="n">
        <v>46</v>
      </c>
      <c r="D2923" s="0" t="n">
        <v>257</v>
      </c>
      <c r="E2923" s="1" t="n">
        <f aca="false">IF(2*MIN(A2923:D2923)+2*MAX(A2923:D2923)&lt;=SUM(A2923:D2923),1,0)</f>
        <v>1</v>
      </c>
    </row>
    <row r="2924" customFormat="false" ht="15" hidden="false" customHeight="false" outlineLevel="0" collapsed="false">
      <c r="A2924" s="0" t="n">
        <v>233</v>
      </c>
      <c r="B2924" s="0" t="n">
        <v>202</v>
      </c>
      <c r="C2924" s="0" t="n">
        <v>42</v>
      </c>
      <c r="D2924" s="0" t="n">
        <v>91</v>
      </c>
      <c r="E2924" s="1" t="n">
        <f aca="false">IF(2*MIN(A2924:D2924)+2*MAX(A2924:D2924)&lt;=SUM(A2924:D2924),1,0)</f>
        <v>1</v>
      </c>
    </row>
    <row r="2925" customFormat="false" ht="15" hidden="false" customHeight="false" outlineLevel="0" collapsed="false">
      <c r="A2925" s="0" t="n">
        <v>261</v>
      </c>
      <c r="B2925" s="0" t="n">
        <v>214</v>
      </c>
      <c r="C2925" s="0" t="n">
        <v>130</v>
      </c>
      <c r="D2925" s="0" t="n">
        <v>214</v>
      </c>
      <c r="E2925" s="1" t="n">
        <f aca="false">IF(2*MIN(A2925:D2925)+2*MAX(A2925:D2925)&lt;=SUM(A2925:D2925),1,0)</f>
        <v>1</v>
      </c>
    </row>
    <row r="2926" customFormat="false" ht="15" hidden="false" customHeight="false" outlineLevel="0" collapsed="false">
      <c r="A2926" s="0" t="n">
        <v>194</v>
      </c>
      <c r="B2926" s="0" t="n">
        <v>187</v>
      </c>
      <c r="C2926" s="0" t="n">
        <v>194</v>
      </c>
      <c r="D2926" s="0" t="n">
        <v>226</v>
      </c>
      <c r="E2926" s="1" t="n">
        <f aca="false">IF(2*MIN(A2926:D2926)+2*MAX(A2926:D2926)&lt;=SUM(A2926:D2926),1,0)</f>
        <v>0</v>
      </c>
    </row>
    <row r="2927" customFormat="false" ht="15" hidden="false" customHeight="false" outlineLevel="0" collapsed="false">
      <c r="A2927" s="0" t="n">
        <v>215</v>
      </c>
      <c r="B2927" s="0" t="n">
        <v>118</v>
      </c>
      <c r="C2927" s="0" t="n">
        <v>271</v>
      </c>
      <c r="D2927" s="0" t="n">
        <v>156</v>
      </c>
      <c r="E2927" s="1" t="n">
        <f aca="false">IF(2*MIN(A2927:D2927)+2*MAX(A2927:D2927)&lt;=SUM(A2927:D2927),1,0)</f>
        <v>0</v>
      </c>
    </row>
    <row r="2928" customFormat="false" ht="15" hidden="false" customHeight="false" outlineLevel="0" collapsed="false">
      <c r="A2928" s="0" t="n">
        <v>140</v>
      </c>
      <c r="B2928" s="0" t="n">
        <v>220</v>
      </c>
      <c r="C2928" s="0" t="n">
        <v>131</v>
      </c>
      <c r="D2928" s="0" t="n">
        <v>23</v>
      </c>
      <c r="E2928" s="1" t="n">
        <f aca="false">IF(2*MIN(A2928:D2928)+2*MAX(A2928:D2928)&lt;=SUM(A2928:D2928),1,0)</f>
        <v>1</v>
      </c>
    </row>
    <row r="2929" customFormat="false" ht="15" hidden="false" customHeight="false" outlineLevel="0" collapsed="false">
      <c r="A2929" s="0" t="n">
        <v>259</v>
      </c>
      <c r="B2929" s="0" t="n">
        <v>206</v>
      </c>
      <c r="C2929" s="0" t="n">
        <v>142</v>
      </c>
      <c r="D2929" s="0" t="n">
        <v>142</v>
      </c>
      <c r="E2929" s="1" t="n">
        <f aca="false">IF(2*MIN(A2929:D2929)+2*MAX(A2929:D2929)&lt;=SUM(A2929:D2929),1,0)</f>
        <v>0</v>
      </c>
    </row>
    <row r="2930" customFormat="false" ht="15" hidden="false" customHeight="false" outlineLevel="0" collapsed="false">
      <c r="A2930" s="0" t="n">
        <v>208</v>
      </c>
      <c r="B2930" s="0" t="n">
        <v>231</v>
      </c>
      <c r="C2930" s="0" t="n">
        <v>35</v>
      </c>
      <c r="D2930" s="0" t="n">
        <v>19</v>
      </c>
      <c r="E2930" s="1" t="n">
        <f aca="false">IF(2*MIN(A2930:D2930)+2*MAX(A2930:D2930)&lt;=SUM(A2930:D2930),1,0)</f>
        <v>0</v>
      </c>
    </row>
    <row r="2931" customFormat="false" ht="15" hidden="false" customHeight="false" outlineLevel="0" collapsed="false">
      <c r="A2931" s="0" t="n">
        <v>184</v>
      </c>
      <c r="B2931" s="0" t="n">
        <v>90</v>
      </c>
      <c r="C2931" s="0" t="n">
        <v>115</v>
      </c>
      <c r="D2931" s="0" t="n">
        <v>50</v>
      </c>
      <c r="E2931" s="1" t="n">
        <f aca="false">IF(2*MIN(A2931:D2931)+2*MAX(A2931:D2931)&lt;=SUM(A2931:D2931),1,0)</f>
        <v>0</v>
      </c>
    </row>
    <row r="2932" customFormat="false" ht="15" hidden="false" customHeight="false" outlineLevel="0" collapsed="false">
      <c r="A2932" s="0" t="n">
        <v>175</v>
      </c>
      <c r="B2932" s="0" t="n">
        <v>73</v>
      </c>
      <c r="C2932" s="0" t="n">
        <v>97</v>
      </c>
      <c r="D2932" s="0" t="n">
        <v>204</v>
      </c>
      <c r="E2932" s="1" t="n">
        <f aca="false">IF(2*MIN(A2932:D2932)+2*MAX(A2932:D2932)&lt;=SUM(A2932:D2932),1,0)</f>
        <v>0</v>
      </c>
    </row>
    <row r="2933" customFormat="false" ht="15" hidden="false" customHeight="false" outlineLevel="0" collapsed="false">
      <c r="A2933" s="0" t="n">
        <v>101</v>
      </c>
      <c r="B2933" s="0" t="n">
        <v>110</v>
      </c>
      <c r="C2933" s="0" t="n">
        <v>195</v>
      </c>
      <c r="D2933" s="0" t="n">
        <v>299</v>
      </c>
      <c r="E2933" s="1" t="n">
        <f aca="false">IF(2*MIN(A2933:D2933)+2*MAX(A2933:D2933)&lt;=SUM(A2933:D2933),1,0)</f>
        <v>0</v>
      </c>
    </row>
    <row r="2934" customFormat="false" ht="15" hidden="false" customHeight="false" outlineLevel="0" collapsed="false">
      <c r="A2934" s="0" t="n">
        <v>34</v>
      </c>
      <c r="B2934" s="0" t="n">
        <v>249</v>
      </c>
      <c r="C2934" s="0" t="n">
        <v>216</v>
      </c>
      <c r="D2934" s="0" t="n">
        <v>295</v>
      </c>
      <c r="E2934" s="1" t="n">
        <f aca="false">IF(2*MIN(A2934:D2934)+2*MAX(A2934:D2934)&lt;=SUM(A2934:D2934),1,0)</f>
        <v>1</v>
      </c>
    </row>
    <row r="2935" customFormat="false" ht="15" hidden="false" customHeight="false" outlineLevel="0" collapsed="false">
      <c r="A2935" s="0" t="n">
        <v>243</v>
      </c>
      <c r="B2935" s="0" t="n">
        <v>163</v>
      </c>
      <c r="C2935" s="0" t="n">
        <v>118</v>
      </c>
      <c r="D2935" s="0" t="n">
        <v>131</v>
      </c>
      <c r="E2935" s="1" t="n">
        <f aca="false">IF(2*MIN(A2935:D2935)+2*MAX(A2935:D2935)&lt;=SUM(A2935:D2935),1,0)</f>
        <v>0</v>
      </c>
    </row>
    <row r="2936" customFormat="false" ht="15" hidden="false" customHeight="false" outlineLevel="0" collapsed="false">
      <c r="A2936" s="0" t="n">
        <v>252</v>
      </c>
      <c r="B2936" s="0" t="n">
        <v>98</v>
      </c>
      <c r="C2936" s="0" t="n">
        <v>7</v>
      </c>
      <c r="D2936" s="0" t="n">
        <v>7</v>
      </c>
      <c r="E2936" s="1" t="n">
        <f aca="false">IF(2*MIN(A2936:D2936)+2*MAX(A2936:D2936)&lt;=SUM(A2936:D2936),1,0)</f>
        <v>0</v>
      </c>
    </row>
    <row r="2937" customFormat="false" ht="15" hidden="false" customHeight="false" outlineLevel="0" collapsed="false">
      <c r="A2937" s="0" t="n">
        <v>282</v>
      </c>
      <c r="B2937" s="0" t="n">
        <v>122</v>
      </c>
      <c r="C2937" s="0" t="n">
        <v>282</v>
      </c>
      <c r="D2937" s="0" t="n">
        <v>112</v>
      </c>
      <c r="E2937" s="1" t="n">
        <f aca="false">IF(2*MIN(A2937:D2937)+2*MAX(A2937:D2937)&lt;=SUM(A2937:D2937),1,0)</f>
        <v>1</v>
      </c>
    </row>
    <row r="2938" customFormat="false" ht="15" hidden="false" customHeight="false" outlineLevel="0" collapsed="false">
      <c r="A2938" s="0" t="n">
        <v>87</v>
      </c>
      <c r="B2938" s="0" t="n">
        <v>245</v>
      </c>
      <c r="C2938" s="0" t="n">
        <v>47</v>
      </c>
      <c r="D2938" s="0" t="n">
        <v>8</v>
      </c>
      <c r="E2938" s="1" t="n">
        <f aca="false">IF(2*MIN(A2938:D2938)+2*MAX(A2938:D2938)&lt;=SUM(A2938:D2938),1,0)</f>
        <v>0</v>
      </c>
    </row>
    <row r="2939" customFormat="false" ht="15" hidden="false" customHeight="false" outlineLevel="0" collapsed="false">
      <c r="A2939" s="0" t="n">
        <v>111</v>
      </c>
      <c r="B2939" s="0" t="n">
        <v>214</v>
      </c>
      <c r="C2939" s="0" t="n">
        <v>228</v>
      </c>
      <c r="D2939" s="0" t="n">
        <v>191</v>
      </c>
      <c r="E2939" s="1" t="n">
        <f aca="false">IF(2*MIN(A2939:D2939)+2*MAX(A2939:D2939)&lt;=SUM(A2939:D2939),1,0)</f>
        <v>1</v>
      </c>
    </row>
    <row r="2940" customFormat="false" ht="15" hidden="false" customHeight="false" outlineLevel="0" collapsed="false">
      <c r="A2940" s="0" t="n">
        <v>47</v>
      </c>
      <c r="B2940" s="0" t="n">
        <v>47</v>
      </c>
      <c r="C2940" s="0" t="n">
        <v>47</v>
      </c>
      <c r="D2940" s="0" t="n">
        <v>47</v>
      </c>
      <c r="E2940" s="1" t="n">
        <f aca="false">IF(2*MIN(A2940:D2940)+2*MAX(A2940:D2940)&lt;=SUM(A2940:D2940),1,0)</f>
        <v>1</v>
      </c>
    </row>
    <row r="2941" customFormat="false" ht="15" hidden="false" customHeight="false" outlineLevel="0" collapsed="false">
      <c r="A2941" s="0" t="n">
        <v>256</v>
      </c>
      <c r="B2941" s="0" t="n">
        <v>63</v>
      </c>
      <c r="C2941" s="0" t="n">
        <v>24</v>
      </c>
      <c r="D2941" s="0" t="n">
        <v>236</v>
      </c>
      <c r="E2941" s="1" t="n">
        <f aca="false">IF(2*MIN(A2941:D2941)+2*MAX(A2941:D2941)&lt;=SUM(A2941:D2941),1,0)</f>
        <v>1</v>
      </c>
    </row>
    <row r="2942" customFormat="false" ht="15" hidden="false" customHeight="false" outlineLevel="0" collapsed="false">
      <c r="A2942" s="0" t="n">
        <v>10</v>
      </c>
      <c r="B2942" s="0" t="n">
        <v>17</v>
      </c>
      <c r="C2942" s="0" t="n">
        <v>140</v>
      </c>
      <c r="D2942" s="0" t="n">
        <v>98</v>
      </c>
      <c r="E2942" s="1" t="n">
        <f aca="false">IF(2*MIN(A2942:D2942)+2*MAX(A2942:D2942)&lt;=SUM(A2942:D2942),1,0)</f>
        <v>0</v>
      </c>
    </row>
    <row r="2943" customFormat="false" ht="15" hidden="false" customHeight="false" outlineLevel="0" collapsed="false">
      <c r="A2943" s="0" t="n">
        <v>124</v>
      </c>
      <c r="B2943" s="0" t="n">
        <v>275</v>
      </c>
      <c r="C2943" s="0" t="n">
        <v>202</v>
      </c>
      <c r="D2943" s="0" t="n">
        <v>243</v>
      </c>
      <c r="E2943" s="1" t="n">
        <f aca="false">IF(2*MIN(A2943:D2943)+2*MAX(A2943:D2943)&lt;=SUM(A2943:D2943),1,0)</f>
        <v>1</v>
      </c>
    </row>
    <row r="2944" customFormat="false" ht="15" hidden="false" customHeight="false" outlineLevel="0" collapsed="false">
      <c r="A2944" s="0" t="n">
        <v>280</v>
      </c>
      <c r="B2944" s="0" t="n">
        <v>96</v>
      </c>
      <c r="C2944" s="0" t="n">
        <v>43</v>
      </c>
      <c r="D2944" s="0" t="n">
        <v>188</v>
      </c>
      <c r="E2944" s="1" t="n">
        <f aca="false">IF(2*MIN(A2944:D2944)+2*MAX(A2944:D2944)&lt;=SUM(A2944:D2944),1,0)</f>
        <v>0</v>
      </c>
    </row>
    <row r="2945" customFormat="false" ht="15" hidden="false" customHeight="false" outlineLevel="0" collapsed="false">
      <c r="A2945" s="0" t="n">
        <v>114</v>
      </c>
      <c r="B2945" s="0" t="n">
        <v>190</v>
      </c>
      <c r="C2945" s="0" t="n">
        <v>288</v>
      </c>
      <c r="D2945" s="0" t="n">
        <v>161</v>
      </c>
      <c r="E2945" s="1" t="n">
        <f aca="false">IF(2*MIN(A2945:D2945)+2*MAX(A2945:D2945)&lt;=SUM(A2945:D2945),1,0)</f>
        <v>0</v>
      </c>
    </row>
    <row r="2946" customFormat="false" ht="15" hidden="false" customHeight="false" outlineLevel="0" collapsed="false">
      <c r="A2946" s="0" t="n">
        <v>79</v>
      </c>
      <c r="B2946" s="0" t="n">
        <v>72</v>
      </c>
      <c r="C2946" s="0" t="n">
        <v>192</v>
      </c>
      <c r="D2946" s="0" t="n">
        <v>287</v>
      </c>
      <c r="E2946" s="1" t="n">
        <f aca="false">IF(2*MIN(A2946:D2946)+2*MAX(A2946:D2946)&lt;=SUM(A2946:D2946),1,0)</f>
        <v>0</v>
      </c>
    </row>
    <row r="2947" customFormat="false" ht="15" hidden="false" customHeight="false" outlineLevel="0" collapsed="false">
      <c r="A2947" s="0" t="n">
        <v>63</v>
      </c>
      <c r="B2947" s="0" t="n">
        <v>229</v>
      </c>
      <c r="C2947" s="0" t="n">
        <v>63</v>
      </c>
      <c r="D2947" s="0" t="n">
        <v>240</v>
      </c>
      <c r="E2947" s="1" t="n">
        <f aca="false">IF(2*MIN(A2947:D2947)+2*MAX(A2947:D2947)&lt;=SUM(A2947:D2947),1,0)</f>
        <v>0</v>
      </c>
    </row>
    <row r="2948" customFormat="false" ht="15" hidden="false" customHeight="false" outlineLevel="0" collapsed="false">
      <c r="A2948" s="0" t="n">
        <v>187</v>
      </c>
      <c r="B2948" s="0" t="n">
        <v>137</v>
      </c>
      <c r="C2948" s="0" t="n">
        <v>231</v>
      </c>
      <c r="D2948" s="0" t="n">
        <v>84</v>
      </c>
      <c r="E2948" s="1" t="n">
        <f aca="false">IF(2*MIN(A2948:D2948)+2*MAX(A2948:D2948)&lt;=SUM(A2948:D2948),1,0)</f>
        <v>1</v>
      </c>
    </row>
    <row r="2949" customFormat="false" ht="15" hidden="false" customHeight="false" outlineLevel="0" collapsed="false">
      <c r="A2949" s="0" t="n">
        <v>192</v>
      </c>
      <c r="B2949" s="0" t="n">
        <v>251</v>
      </c>
      <c r="C2949" s="0" t="n">
        <v>282</v>
      </c>
      <c r="D2949" s="0" t="n">
        <v>197</v>
      </c>
      <c r="E2949" s="1" t="n">
        <f aca="false">IF(2*MIN(A2949:D2949)+2*MAX(A2949:D2949)&lt;=SUM(A2949:D2949),1,0)</f>
        <v>0</v>
      </c>
    </row>
    <row r="2950" customFormat="false" ht="15" hidden="false" customHeight="false" outlineLevel="0" collapsed="false">
      <c r="A2950" s="0" t="n">
        <v>271</v>
      </c>
      <c r="B2950" s="0" t="n">
        <v>125</v>
      </c>
      <c r="C2950" s="0" t="n">
        <v>139</v>
      </c>
      <c r="D2950" s="0" t="n">
        <v>135</v>
      </c>
      <c r="E2950" s="1" t="n">
        <f aca="false">IF(2*MIN(A2950:D2950)+2*MAX(A2950:D2950)&lt;=SUM(A2950:D2950),1,0)</f>
        <v>0</v>
      </c>
    </row>
    <row r="2951" customFormat="false" ht="15" hidden="false" customHeight="false" outlineLevel="0" collapsed="false">
      <c r="A2951" s="0" t="n">
        <v>109</v>
      </c>
      <c r="B2951" s="0" t="n">
        <v>256</v>
      </c>
      <c r="C2951" s="0" t="n">
        <v>109</v>
      </c>
      <c r="D2951" s="0" t="n">
        <v>28</v>
      </c>
      <c r="E2951" s="1" t="n">
        <f aca="false">IF(2*MIN(A2951:D2951)+2*MAX(A2951:D2951)&lt;=SUM(A2951:D2951),1,0)</f>
        <v>0</v>
      </c>
    </row>
    <row r="2952" customFormat="false" ht="15" hidden="false" customHeight="false" outlineLevel="0" collapsed="false">
      <c r="A2952" s="0" t="n">
        <v>278</v>
      </c>
      <c r="B2952" s="0" t="n">
        <v>161</v>
      </c>
      <c r="C2952" s="0" t="n">
        <v>87</v>
      </c>
      <c r="D2952" s="0" t="n">
        <v>55</v>
      </c>
      <c r="E2952" s="1" t="n">
        <f aca="false">IF(2*MIN(A2952:D2952)+2*MAX(A2952:D2952)&lt;=SUM(A2952:D2952),1,0)</f>
        <v>0</v>
      </c>
    </row>
    <row r="2953" customFormat="false" ht="15" hidden="false" customHeight="false" outlineLevel="0" collapsed="false">
      <c r="A2953" s="0" t="n">
        <v>164</v>
      </c>
      <c r="B2953" s="0" t="n">
        <v>117</v>
      </c>
      <c r="C2953" s="0" t="n">
        <v>193</v>
      </c>
      <c r="D2953" s="0" t="n">
        <v>282</v>
      </c>
      <c r="E2953" s="1" t="n">
        <f aca="false">IF(2*MIN(A2953:D2953)+2*MAX(A2953:D2953)&lt;=SUM(A2953:D2953),1,0)</f>
        <v>0</v>
      </c>
    </row>
    <row r="2954" customFormat="false" ht="15" hidden="false" customHeight="false" outlineLevel="0" collapsed="false">
      <c r="A2954" s="0" t="n">
        <v>17</v>
      </c>
      <c r="B2954" s="0" t="n">
        <v>17</v>
      </c>
      <c r="C2954" s="0" t="n">
        <v>17</v>
      </c>
      <c r="D2954" s="0" t="n">
        <v>17</v>
      </c>
      <c r="E2954" s="1" t="n">
        <f aca="false">IF(2*MIN(A2954:D2954)+2*MAX(A2954:D2954)&lt;=SUM(A2954:D2954),1,0)</f>
        <v>1</v>
      </c>
    </row>
    <row r="2955" customFormat="false" ht="15" hidden="false" customHeight="false" outlineLevel="0" collapsed="false">
      <c r="A2955" s="0" t="n">
        <v>154</v>
      </c>
      <c r="B2955" s="0" t="n">
        <v>154</v>
      </c>
      <c r="C2955" s="0" t="n">
        <v>154</v>
      </c>
      <c r="D2955" s="0" t="n">
        <v>154</v>
      </c>
      <c r="E2955" s="1" t="n">
        <f aca="false">IF(2*MIN(A2955:D2955)+2*MAX(A2955:D2955)&lt;=SUM(A2955:D2955),1,0)</f>
        <v>1</v>
      </c>
    </row>
    <row r="2956" customFormat="false" ht="15" hidden="false" customHeight="false" outlineLevel="0" collapsed="false">
      <c r="A2956" s="0" t="n">
        <v>138</v>
      </c>
      <c r="B2956" s="0" t="n">
        <v>138</v>
      </c>
      <c r="C2956" s="0" t="n">
        <v>138</v>
      </c>
      <c r="D2956" s="0" t="n">
        <v>138</v>
      </c>
      <c r="E2956" s="1" t="n">
        <f aca="false">IF(2*MIN(A2956:D2956)+2*MAX(A2956:D2956)&lt;=SUM(A2956:D2956),1,0)</f>
        <v>1</v>
      </c>
    </row>
    <row r="2957" customFormat="false" ht="15" hidden="false" customHeight="false" outlineLevel="0" collapsed="false">
      <c r="A2957" s="0" t="n">
        <v>116</v>
      </c>
      <c r="B2957" s="0" t="n">
        <v>253</v>
      </c>
      <c r="C2957" s="0" t="n">
        <v>190</v>
      </c>
      <c r="D2957" s="0" t="n">
        <v>190</v>
      </c>
      <c r="E2957" s="1" t="n">
        <f aca="false">IF(2*MIN(A2957:D2957)+2*MAX(A2957:D2957)&lt;=SUM(A2957:D2957),1,0)</f>
        <v>1</v>
      </c>
    </row>
    <row r="2958" customFormat="false" ht="15" hidden="false" customHeight="false" outlineLevel="0" collapsed="false">
      <c r="A2958" s="0" t="n">
        <v>124</v>
      </c>
      <c r="B2958" s="0" t="n">
        <v>68</v>
      </c>
      <c r="C2958" s="0" t="n">
        <v>152</v>
      </c>
      <c r="D2958" s="0" t="n">
        <v>27</v>
      </c>
      <c r="E2958" s="1" t="n">
        <f aca="false">IF(2*MIN(A2958:D2958)+2*MAX(A2958:D2958)&lt;=SUM(A2958:D2958),1,0)</f>
        <v>1</v>
      </c>
    </row>
    <row r="2959" customFormat="false" ht="15" hidden="false" customHeight="false" outlineLevel="0" collapsed="false">
      <c r="A2959" s="0" t="n">
        <v>127</v>
      </c>
      <c r="B2959" s="0" t="n">
        <v>50</v>
      </c>
      <c r="C2959" s="0" t="n">
        <v>68</v>
      </c>
      <c r="D2959" s="0" t="n">
        <v>57</v>
      </c>
      <c r="E2959" s="1" t="n">
        <f aca="false">IF(2*MIN(A2959:D2959)+2*MAX(A2959:D2959)&lt;=SUM(A2959:D2959),1,0)</f>
        <v>0</v>
      </c>
    </row>
    <row r="2960" customFormat="false" ht="15" hidden="false" customHeight="false" outlineLevel="0" collapsed="false">
      <c r="A2960" s="0" t="n">
        <v>96</v>
      </c>
      <c r="B2960" s="0" t="n">
        <v>173</v>
      </c>
      <c r="C2960" s="0" t="n">
        <v>262</v>
      </c>
      <c r="D2960" s="0" t="n">
        <v>8</v>
      </c>
      <c r="E2960" s="1" t="n">
        <f aca="false">IF(2*MIN(A2960:D2960)+2*MAX(A2960:D2960)&lt;=SUM(A2960:D2960),1,0)</f>
        <v>0</v>
      </c>
    </row>
    <row r="2961" customFormat="false" ht="15" hidden="false" customHeight="false" outlineLevel="0" collapsed="false">
      <c r="A2961" s="0" t="n">
        <v>179</v>
      </c>
      <c r="B2961" s="0" t="n">
        <v>185</v>
      </c>
      <c r="C2961" s="0" t="n">
        <v>207</v>
      </c>
      <c r="D2961" s="0" t="n">
        <v>144</v>
      </c>
      <c r="E2961" s="1" t="n">
        <f aca="false">IF(2*MIN(A2961:D2961)+2*MAX(A2961:D2961)&lt;=SUM(A2961:D2961),1,0)</f>
        <v>1</v>
      </c>
    </row>
    <row r="2962" customFormat="false" ht="15" hidden="false" customHeight="false" outlineLevel="0" collapsed="false">
      <c r="A2962" s="0" t="n">
        <v>278</v>
      </c>
      <c r="B2962" s="0" t="n">
        <v>153</v>
      </c>
      <c r="C2962" s="0" t="n">
        <v>157</v>
      </c>
      <c r="D2962" s="0" t="n">
        <v>240</v>
      </c>
      <c r="E2962" s="1" t="n">
        <f aca="false">IF(2*MIN(A2962:D2962)+2*MAX(A2962:D2962)&lt;=SUM(A2962:D2962),1,0)</f>
        <v>0</v>
      </c>
    </row>
    <row r="2963" customFormat="false" ht="15" hidden="false" customHeight="false" outlineLevel="0" collapsed="false">
      <c r="A2963" s="0" t="n">
        <v>7</v>
      </c>
      <c r="B2963" s="0" t="n">
        <v>140</v>
      </c>
      <c r="C2963" s="0" t="n">
        <v>272</v>
      </c>
      <c r="D2963" s="0" t="n">
        <v>14</v>
      </c>
      <c r="E2963" s="1" t="n">
        <f aca="false">IF(2*MIN(A2963:D2963)+2*MAX(A2963:D2963)&lt;=SUM(A2963:D2963),1,0)</f>
        <v>0</v>
      </c>
    </row>
    <row r="2964" customFormat="false" ht="15" hidden="false" customHeight="false" outlineLevel="0" collapsed="false">
      <c r="A2964" s="0" t="n">
        <v>108</v>
      </c>
      <c r="B2964" s="0" t="n">
        <v>108</v>
      </c>
      <c r="C2964" s="0" t="n">
        <v>108</v>
      </c>
      <c r="D2964" s="0" t="n">
        <v>108</v>
      </c>
      <c r="E2964" s="1" t="n">
        <f aca="false">IF(2*MIN(A2964:D2964)+2*MAX(A2964:D2964)&lt;=SUM(A2964:D2964),1,0)</f>
        <v>1</v>
      </c>
    </row>
    <row r="2965" customFormat="false" ht="15" hidden="false" customHeight="false" outlineLevel="0" collapsed="false">
      <c r="A2965" s="0" t="n">
        <v>72</v>
      </c>
      <c r="B2965" s="0" t="n">
        <v>45</v>
      </c>
      <c r="C2965" s="0" t="n">
        <v>144</v>
      </c>
      <c r="D2965" s="0" t="n">
        <v>122</v>
      </c>
      <c r="E2965" s="1" t="n">
        <f aca="false">IF(2*MIN(A2965:D2965)+2*MAX(A2965:D2965)&lt;=SUM(A2965:D2965),1,0)</f>
        <v>1</v>
      </c>
    </row>
    <row r="2966" customFormat="false" ht="15" hidden="false" customHeight="false" outlineLevel="0" collapsed="false">
      <c r="A2966" s="0" t="n">
        <v>30</v>
      </c>
      <c r="B2966" s="0" t="n">
        <v>213</v>
      </c>
      <c r="C2966" s="0" t="n">
        <v>97</v>
      </c>
      <c r="D2966" s="0" t="n">
        <v>176</v>
      </c>
      <c r="E2966" s="1" t="n">
        <f aca="false">IF(2*MIN(A2966:D2966)+2*MAX(A2966:D2966)&lt;=SUM(A2966:D2966),1,0)</f>
        <v>1</v>
      </c>
    </row>
    <row r="2967" customFormat="false" ht="15" hidden="false" customHeight="false" outlineLevel="0" collapsed="false">
      <c r="A2967" s="0" t="n">
        <v>159</v>
      </c>
      <c r="B2967" s="0" t="n">
        <v>159</v>
      </c>
      <c r="C2967" s="0" t="n">
        <v>159</v>
      </c>
      <c r="D2967" s="0" t="n">
        <v>159</v>
      </c>
      <c r="E2967" s="1" t="n">
        <f aca="false">IF(2*MIN(A2967:D2967)+2*MAX(A2967:D2967)&lt;=SUM(A2967:D2967),1,0)</f>
        <v>1</v>
      </c>
    </row>
    <row r="2968" customFormat="false" ht="15" hidden="false" customHeight="false" outlineLevel="0" collapsed="false">
      <c r="A2968" s="0" t="n">
        <v>125</v>
      </c>
      <c r="B2968" s="0" t="n">
        <v>125</v>
      </c>
      <c r="C2968" s="0" t="n">
        <v>125</v>
      </c>
      <c r="D2968" s="0" t="n">
        <v>125</v>
      </c>
      <c r="E2968" s="1" t="n">
        <f aca="false">IF(2*MIN(A2968:D2968)+2*MAX(A2968:D2968)&lt;=SUM(A2968:D2968),1,0)</f>
        <v>1</v>
      </c>
    </row>
    <row r="2969" customFormat="false" ht="15" hidden="false" customHeight="false" outlineLevel="0" collapsed="false">
      <c r="A2969" s="0" t="n">
        <v>45</v>
      </c>
      <c r="B2969" s="0" t="n">
        <v>132</v>
      </c>
      <c r="C2969" s="0" t="n">
        <v>84</v>
      </c>
      <c r="D2969" s="0" t="n">
        <v>274</v>
      </c>
      <c r="E2969" s="1" t="n">
        <f aca="false">IF(2*MIN(A2969:D2969)+2*MAX(A2969:D2969)&lt;=SUM(A2969:D2969),1,0)</f>
        <v>0</v>
      </c>
    </row>
    <row r="2970" customFormat="false" ht="15" hidden="false" customHeight="false" outlineLevel="0" collapsed="false">
      <c r="A2970" s="0" t="n">
        <v>208</v>
      </c>
      <c r="B2970" s="0" t="n">
        <v>208</v>
      </c>
      <c r="C2970" s="0" t="n">
        <v>208</v>
      </c>
      <c r="D2970" s="0" t="n">
        <v>208</v>
      </c>
      <c r="E2970" s="1" t="n">
        <f aca="false">IF(2*MIN(A2970:D2970)+2*MAX(A2970:D2970)&lt;=SUM(A2970:D2970),1,0)</f>
        <v>1</v>
      </c>
    </row>
    <row r="2971" customFormat="false" ht="15" hidden="false" customHeight="false" outlineLevel="0" collapsed="false">
      <c r="A2971" s="0" t="n">
        <v>22</v>
      </c>
      <c r="B2971" s="0" t="n">
        <v>230</v>
      </c>
      <c r="C2971" s="0" t="n">
        <v>27</v>
      </c>
      <c r="D2971" s="0" t="n">
        <v>146</v>
      </c>
      <c r="E2971" s="1" t="n">
        <f aca="false">IF(2*MIN(A2971:D2971)+2*MAX(A2971:D2971)&lt;=SUM(A2971:D2971),1,0)</f>
        <v>0</v>
      </c>
    </row>
    <row r="2972" customFormat="false" ht="15" hidden="false" customHeight="false" outlineLevel="0" collapsed="false">
      <c r="A2972" s="0" t="n">
        <v>159</v>
      </c>
      <c r="B2972" s="0" t="n">
        <v>175</v>
      </c>
      <c r="C2972" s="0" t="n">
        <v>156</v>
      </c>
      <c r="D2972" s="0" t="n">
        <v>296</v>
      </c>
      <c r="E2972" s="1" t="n">
        <f aca="false">IF(2*MIN(A2972:D2972)+2*MAX(A2972:D2972)&lt;=SUM(A2972:D2972),1,0)</f>
        <v>0</v>
      </c>
    </row>
    <row r="2973" customFormat="false" ht="15" hidden="false" customHeight="false" outlineLevel="0" collapsed="false">
      <c r="A2973" s="0" t="n">
        <v>73</v>
      </c>
      <c r="B2973" s="0" t="n">
        <v>73</v>
      </c>
      <c r="C2973" s="0" t="n">
        <v>73</v>
      </c>
      <c r="D2973" s="0" t="n">
        <v>73</v>
      </c>
      <c r="E2973" s="1" t="n">
        <f aca="false">IF(2*MIN(A2973:D2973)+2*MAX(A2973:D2973)&lt;=SUM(A2973:D2973),1,0)</f>
        <v>1</v>
      </c>
    </row>
    <row r="2974" customFormat="false" ht="15" hidden="false" customHeight="false" outlineLevel="0" collapsed="false">
      <c r="A2974" s="0" t="n">
        <v>99</v>
      </c>
      <c r="B2974" s="0" t="n">
        <v>35</v>
      </c>
      <c r="C2974" s="0" t="n">
        <v>99</v>
      </c>
      <c r="D2974" s="0" t="n">
        <v>290</v>
      </c>
      <c r="E2974" s="1" t="n">
        <f aca="false">IF(2*MIN(A2974:D2974)+2*MAX(A2974:D2974)&lt;=SUM(A2974:D2974),1,0)</f>
        <v>0</v>
      </c>
    </row>
    <row r="2975" customFormat="false" ht="15" hidden="false" customHeight="false" outlineLevel="0" collapsed="false">
      <c r="A2975" s="0" t="n">
        <v>44</v>
      </c>
      <c r="B2975" s="0" t="n">
        <v>44</v>
      </c>
      <c r="C2975" s="0" t="n">
        <v>208</v>
      </c>
      <c r="D2975" s="0" t="n">
        <v>278</v>
      </c>
      <c r="E2975" s="1" t="n">
        <f aca="false">IF(2*MIN(A2975:D2975)+2*MAX(A2975:D2975)&lt;=SUM(A2975:D2975),1,0)</f>
        <v>0</v>
      </c>
    </row>
    <row r="2976" customFormat="false" ht="15" hidden="false" customHeight="false" outlineLevel="0" collapsed="false">
      <c r="A2976" s="0" t="n">
        <v>79</v>
      </c>
      <c r="B2976" s="0" t="n">
        <v>265</v>
      </c>
      <c r="C2976" s="0" t="n">
        <v>125</v>
      </c>
      <c r="D2976" s="0" t="n">
        <v>34</v>
      </c>
      <c r="E2976" s="1" t="n">
        <f aca="false">IF(2*MIN(A2976:D2976)+2*MAX(A2976:D2976)&lt;=SUM(A2976:D2976),1,0)</f>
        <v>0</v>
      </c>
    </row>
    <row r="2977" customFormat="false" ht="15" hidden="false" customHeight="false" outlineLevel="0" collapsed="false">
      <c r="A2977" s="0" t="n">
        <v>93</v>
      </c>
      <c r="B2977" s="0" t="n">
        <v>300</v>
      </c>
      <c r="C2977" s="0" t="n">
        <v>30</v>
      </c>
      <c r="D2977" s="0" t="n">
        <v>300</v>
      </c>
      <c r="E2977" s="1" t="n">
        <f aca="false">IF(2*MIN(A2977:D2977)+2*MAX(A2977:D2977)&lt;=SUM(A2977:D2977),1,0)</f>
        <v>1</v>
      </c>
    </row>
    <row r="2978" customFormat="false" ht="15" hidden="false" customHeight="false" outlineLevel="0" collapsed="false">
      <c r="A2978" s="0" t="n">
        <v>240</v>
      </c>
      <c r="B2978" s="0" t="n">
        <v>105</v>
      </c>
      <c r="C2978" s="0" t="n">
        <v>236</v>
      </c>
      <c r="D2978" s="0" t="n">
        <v>45</v>
      </c>
      <c r="E2978" s="1" t="n">
        <f aca="false">IF(2*MIN(A2978:D2978)+2*MAX(A2978:D2978)&lt;=SUM(A2978:D2978),1,0)</f>
        <v>1</v>
      </c>
    </row>
    <row r="2979" customFormat="false" ht="15" hidden="false" customHeight="false" outlineLevel="0" collapsed="false">
      <c r="A2979" s="0" t="n">
        <v>156</v>
      </c>
      <c r="B2979" s="0" t="n">
        <v>156</v>
      </c>
      <c r="C2979" s="0" t="n">
        <v>156</v>
      </c>
      <c r="D2979" s="0" t="n">
        <v>156</v>
      </c>
      <c r="E2979" s="1" t="n">
        <f aca="false">IF(2*MIN(A2979:D2979)+2*MAX(A2979:D2979)&lt;=SUM(A2979:D2979),1,0)</f>
        <v>1</v>
      </c>
    </row>
    <row r="2980" customFormat="false" ht="15" hidden="false" customHeight="false" outlineLevel="0" collapsed="false">
      <c r="A2980" s="0" t="n">
        <v>278</v>
      </c>
      <c r="B2980" s="0" t="n">
        <v>261</v>
      </c>
      <c r="C2980" s="0" t="n">
        <v>188</v>
      </c>
      <c r="D2980" s="0" t="n">
        <v>48</v>
      </c>
      <c r="E2980" s="1" t="n">
        <f aca="false">IF(2*MIN(A2980:D2980)+2*MAX(A2980:D2980)&lt;=SUM(A2980:D2980),1,0)</f>
        <v>1</v>
      </c>
    </row>
    <row r="2981" customFormat="false" ht="15" hidden="false" customHeight="false" outlineLevel="0" collapsed="false">
      <c r="A2981" s="0" t="n">
        <v>75</v>
      </c>
      <c r="B2981" s="0" t="n">
        <v>292</v>
      </c>
      <c r="C2981" s="0" t="n">
        <v>137</v>
      </c>
      <c r="D2981" s="0" t="n">
        <v>181</v>
      </c>
      <c r="E2981" s="1" t="n">
        <f aca="false">IF(2*MIN(A2981:D2981)+2*MAX(A2981:D2981)&lt;=SUM(A2981:D2981),1,0)</f>
        <v>0</v>
      </c>
    </row>
    <row r="2982" customFormat="false" ht="15" hidden="false" customHeight="false" outlineLevel="0" collapsed="false">
      <c r="A2982" s="0" t="n">
        <v>13</v>
      </c>
      <c r="B2982" s="0" t="n">
        <v>132</v>
      </c>
      <c r="C2982" s="0" t="n">
        <v>195</v>
      </c>
      <c r="D2982" s="0" t="n">
        <v>264</v>
      </c>
      <c r="E2982" s="1" t="n">
        <f aca="false">IF(2*MIN(A2982:D2982)+2*MAX(A2982:D2982)&lt;=SUM(A2982:D2982),1,0)</f>
        <v>1</v>
      </c>
    </row>
    <row r="2983" customFormat="false" ht="15" hidden="false" customHeight="false" outlineLevel="0" collapsed="false">
      <c r="A2983" s="0" t="n">
        <v>177</v>
      </c>
      <c r="B2983" s="0" t="n">
        <v>79</v>
      </c>
      <c r="C2983" s="0" t="n">
        <v>79</v>
      </c>
      <c r="D2983" s="0" t="n">
        <v>125</v>
      </c>
      <c r="E2983" s="1" t="n">
        <f aca="false">IF(2*MIN(A2983:D2983)+2*MAX(A2983:D2983)&lt;=SUM(A2983:D2983),1,0)</f>
        <v>0</v>
      </c>
    </row>
    <row r="2984" customFormat="false" ht="15" hidden="false" customHeight="false" outlineLevel="0" collapsed="false">
      <c r="A2984" s="0" t="n">
        <v>114</v>
      </c>
      <c r="B2984" s="0" t="n">
        <v>235</v>
      </c>
      <c r="C2984" s="0" t="n">
        <v>114</v>
      </c>
      <c r="D2984" s="0" t="n">
        <v>283</v>
      </c>
      <c r="E2984" s="1" t="n">
        <f aca="false">IF(2*MIN(A2984:D2984)+2*MAX(A2984:D2984)&lt;=SUM(A2984:D2984),1,0)</f>
        <v>0</v>
      </c>
    </row>
    <row r="2985" customFormat="false" ht="15" hidden="false" customHeight="false" outlineLevel="0" collapsed="false">
      <c r="A2985" s="0" t="n">
        <v>34</v>
      </c>
      <c r="B2985" s="0" t="n">
        <v>92</v>
      </c>
      <c r="C2985" s="0" t="n">
        <v>279</v>
      </c>
      <c r="D2985" s="0" t="n">
        <v>275</v>
      </c>
      <c r="E2985" s="1" t="n">
        <f aca="false">IF(2*MIN(A2985:D2985)+2*MAX(A2985:D2985)&lt;=SUM(A2985:D2985),1,0)</f>
        <v>1</v>
      </c>
    </row>
    <row r="2986" customFormat="false" ht="15" hidden="false" customHeight="false" outlineLevel="0" collapsed="false">
      <c r="A2986" s="0" t="n">
        <v>134</v>
      </c>
      <c r="B2986" s="0" t="n">
        <v>211</v>
      </c>
      <c r="C2986" s="0" t="n">
        <v>257</v>
      </c>
      <c r="D2986" s="0" t="n">
        <v>174</v>
      </c>
      <c r="E2986" s="1" t="n">
        <f aca="false">IF(2*MIN(A2986:D2986)+2*MAX(A2986:D2986)&lt;=SUM(A2986:D2986),1,0)</f>
        <v>0</v>
      </c>
    </row>
    <row r="2987" customFormat="false" ht="15" hidden="false" customHeight="false" outlineLevel="0" collapsed="false">
      <c r="A2987" s="0" t="n">
        <v>223</v>
      </c>
      <c r="B2987" s="0" t="n">
        <v>142</v>
      </c>
      <c r="C2987" s="0" t="n">
        <v>48</v>
      </c>
      <c r="D2987" s="0" t="n">
        <v>287</v>
      </c>
      <c r="E2987" s="1" t="n">
        <f aca="false">IF(2*MIN(A2987:D2987)+2*MAX(A2987:D2987)&lt;=SUM(A2987:D2987),1,0)</f>
        <v>1</v>
      </c>
    </row>
    <row r="2988" customFormat="false" ht="15" hidden="false" customHeight="false" outlineLevel="0" collapsed="false">
      <c r="A2988" s="0" t="n">
        <v>137</v>
      </c>
      <c r="B2988" s="0" t="n">
        <v>229</v>
      </c>
      <c r="C2988" s="0" t="n">
        <v>150</v>
      </c>
      <c r="D2988" s="0" t="n">
        <v>205</v>
      </c>
      <c r="E2988" s="1" t="n">
        <f aca="false">IF(2*MIN(A2988:D2988)+2*MAX(A2988:D2988)&lt;=SUM(A2988:D2988),1,0)</f>
        <v>0</v>
      </c>
    </row>
    <row r="2989" customFormat="false" ht="15" hidden="false" customHeight="false" outlineLevel="0" collapsed="false">
      <c r="A2989" s="0" t="n">
        <v>214</v>
      </c>
      <c r="B2989" s="0" t="n">
        <v>181</v>
      </c>
      <c r="C2989" s="0" t="n">
        <v>211</v>
      </c>
      <c r="D2989" s="0" t="n">
        <v>155</v>
      </c>
      <c r="E2989" s="1" t="n">
        <f aca="false">IF(2*MIN(A2989:D2989)+2*MAX(A2989:D2989)&lt;=SUM(A2989:D2989),1,0)</f>
        <v>1</v>
      </c>
    </row>
    <row r="2990" customFormat="false" ht="15" hidden="false" customHeight="false" outlineLevel="0" collapsed="false">
      <c r="A2990" s="0" t="n">
        <v>21</v>
      </c>
      <c r="B2990" s="0" t="n">
        <v>21</v>
      </c>
      <c r="C2990" s="0" t="n">
        <v>21</v>
      </c>
      <c r="D2990" s="0" t="n">
        <v>21</v>
      </c>
      <c r="E2990" s="1" t="n">
        <f aca="false">IF(2*MIN(A2990:D2990)+2*MAX(A2990:D2990)&lt;=SUM(A2990:D2990),1,0)</f>
        <v>1</v>
      </c>
    </row>
    <row r="2991" customFormat="false" ht="15" hidden="false" customHeight="false" outlineLevel="0" collapsed="false">
      <c r="A2991" s="0" t="n">
        <v>143</v>
      </c>
      <c r="B2991" s="0" t="n">
        <v>258</v>
      </c>
      <c r="C2991" s="0" t="n">
        <v>271</v>
      </c>
      <c r="D2991" s="0" t="n">
        <v>273</v>
      </c>
      <c r="E2991" s="1" t="n">
        <f aca="false">IF(2*MIN(A2991:D2991)+2*MAX(A2991:D2991)&lt;=SUM(A2991:D2991),1,0)</f>
        <v>1</v>
      </c>
    </row>
    <row r="2992" customFormat="false" ht="15" hidden="false" customHeight="false" outlineLevel="0" collapsed="false">
      <c r="A2992" s="0" t="n">
        <v>19</v>
      </c>
      <c r="B2992" s="0" t="n">
        <v>265</v>
      </c>
      <c r="C2992" s="0" t="n">
        <v>281</v>
      </c>
      <c r="D2992" s="0" t="n">
        <v>64</v>
      </c>
      <c r="E2992" s="1" t="n">
        <f aca="false">IF(2*MIN(A2992:D2992)+2*MAX(A2992:D2992)&lt;=SUM(A2992:D2992),1,0)</f>
        <v>1</v>
      </c>
    </row>
    <row r="2993" customFormat="false" ht="15" hidden="false" customHeight="false" outlineLevel="0" collapsed="false">
      <c r="A2993" s="0" t="n">
        <v>289</v>
      </c>
      <c r="B2993" s="0" t="n">
        <v>289</v>
      </c>
      <c r="C2993" s="0" t="n">
        <v>289</v>
      </c>
      <c r="D2993" s="0" t="n">
        <v>289</v>
      </c>
      <c r="E2993" s="1" t="n">
        <f aca="false">IF(2*MIN(A2993:D2993)+2*MAX(A2993:D2993)&lt;=SUM(A2993:D2993),1,0)</f>
        <v>1</v>
      </c>
    </row>
    <row r="2994" customFormat="false" ht="15" hidden="false" customHeight="false" outlineLevel="0" collapsed="false">
      <c r="A2994" s="0" t="n">
        <v>98</v>
      </c>
      <c r="B2994" s="0" t="n">
        <v>98</v>
      </c>
      <c r="C2994" s="0" t="n">
        <v>98</v>
      </c>
      <c r="D2994" s="0" t="n">
        <v>98</v>
      </c>
      <c r="E2994" s="1" t="n">
        <f aca="false">IF(2*MIN(A2994:D2994)+2*MAX(A2994:D2994)&lt;=SUM(A2994:D2994),1,0)</f>
        <v>1</v>
      </c>
    </row>
    <row r="2995" customFormat="false" ht="15" hidden="false" customHeight="false" outlineLevel="0" collapsed="false">
      <c r="A2995" s="0" t="n">
        <v>114</v>
      </c>
      <c r="B2995" s="0" t="n">
        <v>148</v>
      </c>
      <c r="C2995" s="0" t="n">
        <v>282</v>
      </c>
      <c r="D2995" s="0" t="n">
        <v>127</v>
      </c>
      <c r="E2995" s="1" t="n">
        <f aca="false">IF(2*MIN(A2995:D2995)+2*MAX(A2995:D2995)&lt;=SUM(A2995:D2995),1,0)</f>
        <v>0</v>
      </c>
    </row>
    <row r="2996" customFormat="false" ht="15" hidden="false" customHeight="false" outlineLevel="0" collapsed="false">
      <c r="A2996" s="0" t="n">
        <v>223</v>
      </c>
      <c r="B2996" s="0" t="n">
        <v>13</v>
      </c>
      <c r="C2996" s="0" t="n">
        <v>274</v>
      </c>
      <c r="D2996" s="0" t="n">
        <v>71</v>
      </c>
      <c r="E2996" s="1" t="n">
        <f aca="false">IF(2*MIN(A2996:D2996)+2*MAX(A2996:D2996)&lt;=SUM(A2996:D2996),1,0)</f>
        <v>1</v>
      </c>
    </row>
    <row r="2997" customFormat="false" ht="15" hidden="false" customHeight="false" outlineLevel="0" collapsed="false">
      <c r="A2997" s="0" t="n">
        <v>216</v>
      </c>
      <c r="B2997" s="0" t="n">
        <v>300</v>
      </c>
      <c r="C2997" s="0" t="n">
        <v>146</v>
      </c>
      <c r="D2997" s="0" t="n">
        <v>164</v>
      </c>
      <c r="E2997" s="1" t="n">
        <f aca="false">IF(2*MIN(A2997:D2997)+2*MAX(A2997:D2997)&lt;=SUM(A2997:D2997),1,0)</f>
        <v>0</v>
      </c>
    </row>
    <row r="2998" customFormat="false" ht="15" hidden="false" customHeight="false" outlineLevel="0" collapsed="false">
      <c r="A2998" s="0" t="n">
        <v>236</v>
      </c>
      <c r="B2998" s="0" t="n">
        <v>7</v>
      </c>
      <c r="C2998" s="0" t="n">
        <v>7</v>
      </c>
      <c r="D2998" s="0" t="n">
        <v>21</v>
      </c>
      <c r="E2998" s="1" t="n">
        <f aca="false">IF(2*MIN(A2998:D2998)+2*MAX(A2998:D2998)&lt;=SUM(A2998:D2998),1,0)</f>
        <v>0</v>
      </c>
    </row>
    <row r="2999" customFormat="false" ht="15" hidden="false" customHeight="false" outlineLevel="0" collapsed="false">
      <c r="A2999" s="0" t="n">
        <v>169</v>
      </c>
      <c r="B2999" s="0" t="n">
        <v>169</v>
      </c>
      <c r="C2999" s="0" t="n">
        <v>32</v>
      </c>
      <c r="D2999" s="0" t="n">
        <v>122</v>
      </c>
      <c r="E2999" s="1" t="n">
        <f aca="false">IF(2*MIN(A2999:D2999)+2*MAX(A2999:D2999)&lt;=SUM(A2999:D2999),1,0)</f>
        <v>1</v>
      </c>
    </row>
    <row r="3000" customFormat="false" ht="15" hidden="false" customHeight="false" outlineLevel="0" collapsed="false">
      <c r="A3000" s="0" t="n">
        <v>297</v>
      </c>
      <c r="B3000" s="0" t="n">
        <v>153</v>
      </c>
      <c r="C3000" s="0" t="n">
        <v>194</v>
      </c>
      <c r="D3000" s="0" t="n">
        <v>153</v>
      </c>
      <c r="E3000" s="1" t="n">
        <f aca="false">IF(2*MIN(A3000:D3000)+2*MAX(A3000:D3000)&lt;=SUM(A3000:D3000),1,0)</f>
        <v>0</v>
      </c>
    </row>
    <row r="3001" customFormat="false" ht="15" hidden="false" customHeight="false" outlineLevel="0" collapsed="false">
      <c r="A3001" s="0" t="n">
        <v>64</v>
      </c>
      <c r="B3001" s="0" t="n">
        <v>38</v>
      </c>
      <c r="C3001" s="0" t="n">
        <v>23</v>
      </c>
      <c r="D3001" s="0" t="n">
        <v>197</v>
      </c>
      <c r="E3001" s="1" t="n">
        <f aca="false">IF(2*MIN(A3001:D3001)+2*MAX(A3001:D3001)&lt;=SUM(A3001:D3001),1,0)</f>
        <v>0</v>
      </c>
    </row>
    <row r="3002" customFormat="false" ht="15" hidden="false" customHeight="false" outlineLevel="0" collapsed="false">
      <c r="A3002" s="0" t="n">
        <v>281</v>
      </c>
      <c r="B3002" s="0" t="n">
        <v>281</v>
      </c>
      <c r="C3002" s="0" t="n">
        <v>281</v>
      </c>
      <c r="D3002" s="0" t="n">
        <v>281</v>
      </c>
      <c r="E3002" s="1" t="n">
        <f aca="false">IF(2*MIN(A3002:D3002)+2*MAX(A3002:D3002)&lt;=SUM(A3002:D3002),1,0)</f>
        <v>1</v>
      </c>
    </row>
    <row r="3003" customFormat="false" ht="15" hidden="false" customHeight="false" outlineLevel="0" collapsed="false">
      <c r="A3003" s="0" t="n">
        <v>100</v>
      </c>
      <c r="B3003" s="0" t="n">
        <v>100</v>
      </c>
      <c r="C3003" s="0" t="n">
        <v>204</v>
      </c>
      <c r="D3003" s="0" t="n">
        <v>153</v>
      </c>
      <c r="E3003" s="1" t="n">
        <f aca="false">IF(2*MIN(A3003:D3003)+2*MAX(A3003:D3003)&lt;=SUM(A3003:D3003),1,0)</f>
        <v>0</v>
      </c>
    </row>
    <row r="3004" customFormat="false" ht="15" hidden="false" customHeight="false" outlineLevel="0" collapsed="false">
      <c r="A3004" s="0" t="n">
        <v>10</v>
      </c>
      <c r="B3004" s="0" t="n">
        <v>235</v>
      </c>
      <c r="C3004" s="0" t="n">
        <v>81</v>
      </c>
      <c r="D3004" s="0" t="n">
        <v>227</v>
      </c>
      <c r="E3004" s="1" t="n">
        <f aca="false">IF(2*MIN(A3004:D3004)+2*MAX(A3004:D3004)&lt;=SUM(A3004:D3004),1,0)</f>
        <v>1</v>
      </c>
    </row>
    <row r="3005" customFormat="false" ht="15" hidden="false" customHeight="false" outlineLevel="0" collapsed="false">
      <c r="A3005" s="0" t="n">
        <v>75</v>
      </c>
      <c r="B3005" s="0" t="n">
        <v>166</v>
      </c>
      <c r="C3005" s="0" t="n">
        <v>297</v>
      </c>
      <c r="D3005" s="0" t="n">
        <v>36</v>
      </c>
      <c r="E3005" s="1" t="n">
        <f aca="false">IF(2*MIN(A3005:D3005)+2*MAX(A3005:D3005)&lt;=SUM(A3005:D3005),1,0)</f>
        <v>0</v>
      </c>
    </row>
    <row r="3006" customFormat="false" ht="15" hidden="false" customHeight="false" outlineLevel="0" collapsed="false">
      <c r="A3006" s="0" t="n">
        <v>219</v>
      </c>
      <c r="B3006" s="0" t="n">
        <v>183</v>
      </c>
      <c r="C3006" s="0" t="n">
        <v>183</v>
      </c>
      <c r="D3006" s="0" t="n">
        <v>17</v>
      </c>
      <c r="E3006" s="1" t="n">
        <f aca="false">IF(2*MIN(A3006:D3006)+2*MAX(A3006:D3006)&lt;=SUM(A3006:D3006),1,0)</f>
        <v>1</v>
      </c>
    </row>
    <row r="3007" customFormat="false" ht="15" hidden="false" customHeight="false" outlineLevel="0" collapsed="false">
      <c r="A3007" s="0" t="n">
        <v>116</v>
      </c>
      <c r="B3007" s="0" t="n">
        <v>120</v>
      </c>
      <c r="C3007" s="0" t="n">
        <v>38</v>
      </c>
      <c r="D3007" s="0" t="n">
        <v>144</v>
      </c>
      <c r="E3007" s="1" t="n">
        <f aca="false">IF(2*MIN(A3007:D3007)+2*MAX(A3007:D3007)&lt;=SUM(A3007:D3007),1,0)</f>
        <v>1</v>
      </c>
    </row>
    <row r="3008" customFormat="false" ht="15" hidden="false" customHeight="false" outlineLevel="0" collapsed="false">
      <c r="A3008" s="0" t="n">
        <v>6</v>
      </c>
      <c r="B3008" s="0" t="n">
        <v>46</v>
      </c>
      <c r="C3008" s="0" t="n">
        <v>151</v>
      </c>
      <c r="D3008" s="0" t="n">
        <v>174</v>
      </c>
      <c r="E3008" s="1" t="n">
        <f aca="false">IF(2*MIN(A3008:D3008)+2*MAX(A3008:D3008)&lt;=SUM(A3008:D3008),1,0)</f>
        <v>1</v>
      </c>
    </row>
    <row r="3009" customFormat="false" ht="15" hidden="false" customHeight="false" outlineLevel="0" collapsed="false">
      <c r="A3009" s="0" t="n">
        <v>7</v>
      </c>
      <c r="B3009" s="0" t="n">
        <v>94</v>
      </c>
      <c r="C3009" s="0" t="n">
        <v>98</v>
      </c>
      <c r="D3009" s="0" t="n">
        <v>49</v>
      </c>
      <c r="E3009" s="1" t="n">
        <f aca="false">IF(2*MIN(A3009:D3009)+2*MAX(A3009:D3009)&lt;=SUM(A3009:D3009),1,0)</f>
        <v>1</v>
      </c>
    </row>
    <row r="3010" customFormat="false" ht="15" hidden="false" customHeight="false" outlineLevel="0" collapsed="false">
      <c r="A3010" s="0" t="n">
        <v>256</v>
      </c>
      <c r="B3010" s="0" t="n">
        <v>52</v>
      </c>
      <c r="C3010" s="0" t="n">
        <v>193</v>
      </c>
      <c r="D3010" s="0" t="n">
        <v>215</v>
      </c>
      <c r="E3010" s="1" t="n">
        <f aca="false">IF(2*MIN(A3010:D3010)+2*MAX(A3010:D3010)&lt;=SUM(A3010:D3010),1,0)</f>
        <v>1</v>
      </c>
    </row>
    <row r="3011" customFormat="false" ht="15" hidden="false" customHeight="false" outlineLevel="0" collapsed="false">
      <c r="A3011" s="0" t="n">
        <v>59</v>
      </c>
      <c r="B3011" s="0" t="n">
        <v>59</v>
      </c>
      <c r="C3011" s="0" t="n">
        <v>59</v>
      </c>
      <c r="D3011" s="0" t="n">
        <v>59</v>
      </c>
      <c r="E3011" s="1" t="n">
        <f aca="false">IF(2*MIN(A3011:D3011)+2*MAX(A3011:D3011)&lt;=SUM(A3011:D3011),1,0)</f>
        <v>1</v>
      </c>
    </row>
    <row r="3012" customFormat="false" ht="15" hidden="false" customHeight="false" outlineLevel="0" collapsed="false">
      <c r="A3012" s="0" t="n">
        <v>84</v>
      </c>
      <c r="B3012" s="0" t="n">
        <v>154</v>
      </c>
      <c r="C3012" s="0" t="n">
        <v>140</v>
      </c>
      <c r="D3012" s="0" t="n">
        <v>193</v>
      </c>
      <c r="E3012" s="1" t="n">
        <f aca="false">IF(2*MIN(A3012:D3012)+2*MAX(A3012:D3012)&lt;=SUM(A3012:D3012),1,0)</f>
        <v>1</v>
      </c>
    </row>
    <row r="3013" customFormat="false" ht="15" hidden="false" customHeight="false" outlineLevel="0" collapsed="false">
      <c r="A3013" s="0" t="n">
        <v>159</v>
      </c>
      <c r="B3013" s="0" t="n">
        <v>6</v>
      </c>
      <c r="C3013" s="0" t="n">
        <v>231</v>
      </c>
      <c r="D3013" s="0" t="n">
        <v>261</v>
      </c>
      <c r="E3013" s="1" t="n">
        <f aca="false">IF(2*MIN(A3013:D3013)+2*MAX(A3013:D3013)&lt;=SUM(A3013:D3013),1,0)</f>
        <v>1</v>
      </c>
    </row>
    <row r="3014" customFormat="false" ht="15" hidden="false" customHeight="false" outlineLevel="0" collapsed="false">
      <c r="A3014" s="0" t="n">
        <v>298</v>
      </c>
      <c r="B3014" s="0" t="n">
        <v>52</v>
      </c>
      <c r="C3014" s="0" t="n">
        <v>69</v>
      </c>
      <c r="D3014" s="0" t="n">
        <v>110</v>
      </c>
      <c r="E3014" s="1" t="n">
        <f aca="false">IF(2*MIN(A3014:D3014)+2*MAX(A3014:D3014)&lt;=SUM(A3014:D3014),1,0)</f>
        <v>0</v>
      </c>
    </row>
    <row r="3015" customFormat="false" ht="15" hidden="false" customHeight="false" outlineLevel="0" collapsed="false">
      <c r="A3015" s="0" t="n">
        <v>213</v>
      </c>
      <c r="B3015" s="0" t="n">
        <v>213</v>
      </c>
      <c r="C3015" s="0" t="n">
        <v>213</v>
      </c>
      <c r="D3015" s="0" t="n">
        <v>213</v>
      </c>
      <c r="E3015" s="1" t="n">
        <f aca="false">IF(2*MIN(A3015:D3015)+2*MAX(A3015:D3015)&lt;=SUM(A3015:D3015),1,0)</f>
        <v>1</v>
      </c>
    </row>
    <row r="3016" customFormat="false" ht="15" hidden="false" customHeight="false" outlineLevel="0" collapsed="false">
      <c r="A3016" s="0" t="n">
        <v>138</v>
      </c>
      <c r="B3016" s="0" t="n">
        <v>239</v>
      </c>
      <c r="C3016" s="0" t="n">
        <v>239</v>
      </c>
      <c r="D3016" s="0" t="n">
        <v>43</v>
      </c>
      <c r="E3016" s="1" t="n">
        <f aca="false">IF(2*MIN(A3016:D3016)+2*MAX(A3016:D3016)&lt;=SUM(A3016:D3016),1,0)</f>
        <v>1</v>
      </c>
    </row>
    <row r="3017" customFormat="false" ht="15" hidden="false" customHeight="false" outlineLevel="0" collapsed="false">
      <c r="A3017" s="0" t="n">
        <v>84</v>
      </c>
      <c r="B3017" s="0" t="n">
        <v>174</v>
      </c>
      <c r="C3017" s="0" t="n">
        <v>172</v>
      </c>
      <c r="D3017" s="0" t="n">
        <v>284</v>
      </c>
      <c r="E3017" s="1" t="n">
        <f aca="false">IF(2*MIN(A3017:D3017)+2*MAX(A3017:D3017)&lt;=SUM(A3017:D3017),1,0)</f>
        <v>0</v>
      </c>
    </row>
    <row r="3018" customFormat="false" ht="15" hidden="false" customHeight="false" outlineLevel="0" collapsed="false">
      <c r="A3018" s="0" t="n">
        <v>125</v>
      </c>
      <c r="B3018" s="0" t="n">
        <v>125</v>
      </c>
      <c r="C3018" s="0" t="n">
        <v>125</v>
      </c>
      <c r="D3018" s="0" t="n">
        <v>125</v>
      </c>
      <c r="E3018" s="1" t="n">
        <f aca="false">IF(2*MIN(A3018:D3018)+2*MAX(A3018:D3018)&lt;=SUM(A3018:D3018),1,0)</f>
        <v>1</v>
      </c>
    </row>
    <row r="3019" customFormat="false" ht="15" hidden="false" customHeight="false" outlineLevel="0" collapsed="false">
      <c r="A3019" s="0" t="n">
        <v>271</v>
      </c>
      <c r="B3019" s="0" t="n">
        <v>24</v>
      </c>
      <c r="C3019" s="0" t="n">
        <v>278</v>
      </c>
      <c r="D3019" s="0" t="n">
        <v>276</v>
      </c>
      <c r="E3019" s="1" t="n">
        <f aca="false">IF(2*MIN(A3019:D3019)+2*MAX(A3019:D3019)&lt;=SUM(A3019:D3019),1,0)</f>
        <v>1</v>
      </c>
    </row>
    <row r="3020" customFormat="false" ht="15" hidden="false" customHeight="false" outlineLevel="0" collapsed="false">
      <c r="A3020" s="0" t="n">
        <v>149</v>
      </c>
      <c r="B3020" s="0" t="n">
        <v>149</v>
      </c>
      <c r="C3020" s="0" t="n">
        <v>149</v>
      </c>
      <c r="D3020" s="0" t="n">
        <v>149</v>
      </c>
      <c r="E3020" s="1" t="n">
        <f aca="false">IF(2*MIN(A3020:D3020)+2*MAX(A3020:D3020)&lt;=SUM(A3020:D3020),1,0)</f>
        <v>1</v>
      </c>
    </row>
    <row r="3021" customFormat="false" ht="15" hidden="false" customHeight="false" outlineLevel="0" collapsed="false">
      <c r="A3021" s="0" t="n">
        <v>12</v>
      </c>
      <c r="B3021" s="0" t="n">
        <v>144</v>
      </c>
      <c r="C3021" s="0" t="n">
        <v>175</v>
      </c>
      <c r="D3021" s="0" t="n">
        <v>150</v>
      </c>
      <c r="E3021" s="1" t="n">
        <f aca="false">IF(2*MIN(A3021:D3021)+2*MAX(A3021:D3021)&lt;=SUM(A3021:D3021),1,0)</f>
        <v>1</v>
      </c>
    </row>
    <row r="3022" customFormat="false" ht="15" hidden="false" customHeight="false" outlineLevel="0" collapsed="false">
      <c r="A3022" s="0" t="n">
        <v>272</v>
      </c>
      <c r="B3022" s="0" t="n">
        <v>272</v>
      </c>
      <c r="C3022" s="0" t="n">
        <v>272</v>
      </c>
      <c r="D3022" s="0" t="n">
        <v>272</v>
      </c>
      <c r="E3022" s="1" t="n">
        <f aca="false">IF(2*MIN(A3022:D3022)+2*MAX(A3022:D3022)&lt;=SUM(A3022:D3022),1,0)</f>
        <v>1</v>
      </c>
    </row>
    <row r="3023" customFormat="false" ht="15" hidden="false" customHeight="false" outlineLevel="0" collapsed="false">
      <c r="A3023" s="0" t="n">
        <v>105</v>
      </c>
      <c r="B3023" s="0" t="n">
        <v>277</v>
      </c>
      <c r="C3023" s="0" t="n">
        <v>151</v>
      </c>
      <c r="D3023" s="0" t="n">
        <v>189</v>
      </c>
      <c r="E3023" s="1" t="n">
        <f aca="false">IF(2*MIN(A3023:D3023)+2*MAX(A3023:D3023)&lt;=SUM(A3023:D3023),1,0)</f>
        <v>0</v>
      </c>
    </row>
    <row r="3024" customFormat="false" ht="15" hidden="false" customHeight="false" outlineLevel="0" collapsed="false">
      <c r="A3024" s="0" t="n">
        <v>155</v>
      </c>
      <c r="B3024" s="0" t="n">
        <v>32</v>
      </c>
      <c r="C3024" s="0" t="n">
        <v>263</v>
      </c>
      <c r="D3024" s="0" t="n">
        <v>269</v>
      </c>
      <c r="E3024" s="1" t="n">
        <f aca="false">IF(2*MIN(A3024:D3024)+2*MAX(A3024:D3024)&lt;=SUM(A3024:D3024),1,0)</f>
        <v>1</v>
      </c>
    </row>
    <row r="3025" customFormat="false" ht="15" hidden="false" customHeight="false" outlineLevel="0" collapsed="false">
      <c r="A3025" s="0" t="n">
        <v>250</v>
      </c>
      <c r="B3025" s="0" t="n">
        <v>145</v>
      </c>
      <c r="C3025" s="0" t="n">
        <v>247</v>
      </c>
      <c r="D3025" s="0" t="n">
        <v>250</v>
      </c>
      <c r="E3025" s="1" t="n">
        <f aca="false">IF(2*MIN(A3025:D3025)+2*MAX(A3025:D3025)&lt;=SUM(A3025:D3025),1,0)</f>
        <v>1</v>
      </c>
    </row>
    <row r="3026" customFormat="false" ht="15" hidden="false" customHeight="false" outlineLevel="0" collapsed="false">
      <c r="A3026" s="0" t="n">
        <v>5</v>
      </c>
      <c r="B3026" s="0" t="n">
        <v>93</v>
      </c>
      <c r="C3026" s="0" t="n">
        <v>190</v>
      </c>
      <c r="D3026" s="0" t="n">
        <v>177</v>
      </c>
      <c r="E3026" s="1" t="n">
        <f aca="false">IF(2*MIN(A3026:D3026)+2*MAX(A3026:D3026)&lt;=SUM(A3026:D3026),1,0)</f>
        <v>1</v>
      </c>
    </row>
    <row r="3027" customFormat="false" ht="15" hidden="false" customHeight="false" outlineLevel="0" collapsed="false">
      <c r="A3027" s="0" t="n">
        <v>204</v>
      </c>
      <c r="B3027" s="0" t="n">
        <v>243</v>
      </c>
      <c r="C3027" s="0" t="n">
        <v>218</v>
      </c>
      <c r="D3027" s="0" t="n">
        <v>133</v>
      </c>
      <c r="E3027" s="1" t="n">
        <f aca="false">IF(2*MIN(A3027:D3027)+2*MAX(A3027:D3027)&lt;=SUM(A3027:D3027),1,0)</f>
        <v>1</v>
      </c>
    </row>
    <row r="3028" customFormat="false" ht="15" hidden="false" customHeight="false" outlineLevel="0" collapsed="false">
      <c r="A3028" s="0" t="n">
        <v>47</v>
      </c>
      <c r="B3028" s="0" t="n">
        <v>47</v>
      </c>
      <c r="C3028" s="0" t="n">
        <v>47</v>
      </c>
      <c r="D3028" s="0" t="n">
        <v>47</v>
      </c>
      <c r="E3028" s="1" t="n">
        <f aca="false">IF(2*MIN(A3028:D3028)+2*MAX(A3028:D3028)&lt;=SUM(A3028:D3028),1,0)</f>
        <v>1</v>
      </c>
    </row>
    <row r="3029" customFormat="false" ht="15" hidden="false" customHeight="false" outlineLevel="0" collapsed="false">
      <c r="A3029" s="0" t="n">
        <v>276</v>
      </c>
      <c r="B3029" s="0" t="n">
        <v>64</v>
      </c>
      <c r="C3029" s="0" t="n">
        <v>137</v>
      </c>
      <c r="D3029" s="0" t="n">
        <v>116</v>
      </c>
      <c r="E3029" s="1" t="n">
        <f aca="false">IF(2*MIN(A3029:D3029)+2*MAX(A3029:D3029)&lt;=SUM(A3029:D3029),1,0)</f>
        <v>0</v>
      </c>
    </row>
    <row r="3030" customFormat="false" ht="15" hidden="false" customHeight="false" outlineLevel="0" collapsed="false">
      <c r="A3030" s="0" t="n">
        <v>72</v>
      </c>
      <c r="B3030" s="0" t="n">
        <v>284</v>
      </c>
      <c r="C3030" s="0" t="n">
        <v>240</v>
      </c>
      <c r="D3030" s="0" t="n">
        <v>224</v>
      </c>
      <c r="E3030" s="1" t="n">
        <f aca="false">IF(2*MIN(A3030:D3030)+2*MAX(A3030:D3030)&lt;=SUM(A3030:D3030),1,0)</f>
        <v>1</v>
      </c>
    </row>
    <row r="3031" customFormat="false" ht="15" hidden="false" customHeight="false" outlineLevel="0" collapsed="false">
      <c r="A3031" s="0" t="n">
        <v>142</v>
      </c>
      <c r="B3031" s="0" t="n">
        <v>142</v>
      </c>
      <c r="C3031" s="0" t="n">
        <v>142</v>
      </c>
      <c r="D3031" s="0" t="n">
        <v>142</v>
      </c>
      <c r="E3031" s="1" t="n">
        <f aca="false">IF(2*MIN(A3031:D3031)+2*MAX(A3031:D3031)&lt;=SUM(A3031:D3031),1,0)</f>
        <v>1</v>
      </c>
    </row>
    <row r="3032" customFormat="false" ht="15" hidden="false" customHeight="false" outlineLevel="0" collapsed="false">
      <c r="A3032" s="0" t="n">
        <v>147</v>
      </c>
      <c r="B3032" s="0" t="n">
        <v>147</v>
      </c>
      <c r="C3032" s="0" t="n">
        <v>147</v>
      </c>
      <c r="D3032" s="0" t="n">
        <v>147</v>
      </c>
      <c r="E3032" s="1" t="n">
        <f aca="false">IF(2*MIN(A3032:D3032)+2*MAX(A3032:D3032)&lt;=SUM(A3032:D3032),1,0)</f>
        <v>1</v>
      </c>
    </row>
    <row r="3033" customFormat="false" ht="15" hidden="false" customHeight="false" outlineLevel="0" collapsed="false">
      <c r="A3033" s="0" t="n">
        <v>257</v>
      </c>
      <c r="B3033" s="0" t="n">
        <v>15</v>
      </c>
      <c r="C3033" s="0" t="n">
        <v>254</v>
      </c>
      <c r="D3033" s="0" t="n">
        <v>178</v>
      </c>
      <c r="E3033" s="1" t="n">
        <f aca="false">IF(2*MIN(A3033:D3033)+2*MAX(A3033:D3033)&lt;=SUM(A3033:D3033),1,0)</f>
        <v>1</v>
      </c>
    </row>
    <row r="3034" customFormat="false" ht="15" hidden="false" customHeight="false" outlineLevel="0" collapsed="false">
      <c r="A3034" s="0" t="n">
        <v>222</v>
      </c>
      <c r="B3034" s="0" t="n">
        <v>137</v>
      </c>
      <c r="C3034" s="0" t="n">
        <v>280</v>
      </c>
      <c r="D3034" s="0" t="n">
        <v>129</v>
      </c>
      <c r="E3034" s="1" t="n">
        <f aca="false">IF(2*MIN(A3034:D3034)+2*MAX(A3034:D3034)&lt;=SUM(A3034:D3034),1,0)</f>
        <v>0</v>
      </c>
    </row>
    <row r="3035" customFormat="false" ht="15" hidden="false" customHeight="false" outlineLevel="0" collapsed="false">
      <c r="A3035" s="0" t="n">
        <v>139</v>
      </c>
      <c r="B3035" s="0" t="n">
        <v>31</v>
      </c>
      <c r="C3035" s="0" t="n">
        <v>151</v>
      </c>
      <c r="D3035" s="0" t="n">
        <v>31</v>
      </c>
      <c r="E3035" s="1" t="n">
        <f aca="false">IF(2*MIN(A3035:D3035)+2*MAX(A3035:D3035)&lt;=SUM(A3035:D3035),1,0)</f>
        <v>0</v>
      </c>
    </row>
    <row r="3036" customFormat="false" ht="15" hidden="false" customHeight="false" outlineLevel="0" collapsed="false">
      <c r="A3036" s="0" t="n">
        <v>66</v>
      </c>
      <c r="B3036" s="0" t="n">
        <v>31</v>
      </c>
      <c r="C3036" s="0" t="n">
        <v>101</v>
      </c>
      <c r="D3036" s="0" t="n">
        <v>164</v>
      </c>
      <c r="E3036" s="1" t="n">
        <f aca="false">IF(2*MIN(A3036:D3036)+2*MAX(A3036:D3036)&lt;=SUM(A3036:D3036),1,0)</f>
        <v>0</v>
      </c>
    </row>
    <row r="3037" customFormat="false" ht="15" hidden="false" customHeight="false" outlineLevel="0" collapsed="false">
      <c r="A3037" s="0" t="n">
        <v>251</v>
      </c>
      <c r="B3037" s="0" t="n">
        <v>228</v>
      </c>
      <c r="C3037" s="0" t="n">
        <v>49</v>
      </c>
      <c r="D3037" s="0" t="n">
        <v>172</v>
      </c>
      <c r="E3037" s="1" t="n">
        <f aca="false">IF(2*MIN(A3037:D3037)+2*MAX(A3037:D3037)&lt;=SUM(A3037:D3037),1,0)</f>
        <v>1</v>
      </c>
    </row>
    <row r="3038" customFormat="false" ht="15" hidden="false" customHeight="false" outlineLevel="0" collapsed="false">
      <c r="A3038" s="0" t="n">
        <v>19</v>
      </c>
      <c r="B3038" s="0" t="n">
        <v>19</v>
      </c>
      <c r="C3038" s="0" t="n">
        <v>19</v>
      </c>
      <c r="D3038" s="0" t="n">
        <v>19</v>
      </c>
      <c r="E3038" s="1" t="n">
        <f aca="false">IF(2*MIN(A3038:D3038)+2*MAX(A3038:D3038)&lt;=SUM(A3038:D3038),1,0)</f>
        <v>1</v>
      </c>
    </row>
    <row r="3039" customFormat="false" ht="15" hidden="false" customHeight="false" outlineLevel="0" collapsed="false">
      <c r="A3039" s="0" t="n">
        <v>186</v>
      </c>
      <c r="B3039" s="0" t="n">
        <v>186</v>
      </c>
      <c r="C3039" s="0" t="n">
        <v>186</v>
      </c>
      <c r="D3039" s="0" t="n">
        <v>186</v>
      </c>
      <c r="E3039" s="1" t="n">
        <f aca="false">IF(2*MIN(A3039:D3039)+2*MAX(A3039:D3039)&lt;=SUM(A3039:D3039),1,0)</f>
        <v>1</v>
      </c>
    </row>
    <row r="3040" customFormat="false" ht="15" hidden="false" customHeight="false" outlineLevel="0" collapsed="false">
      <c r="A3040" s="0" t="n">
        <v>130</v>
      </c>
      <c r="B3040" s="0" t="n">
        <v>135</v>
      </c>
      <c r="C3040" s="0" t="n">
        <v>84</v>
      </c>
      <c r="D3040" s="0" t="n">
        <v>26</v>
      </c>
      <c r="E3040" s="1" t="n">
        <f aca="false">IF(2*MIN(A3040:D3040)+2*MAX(A3040:D3040)&lt;=SUM(A3040:D3040),1,0)</f>
        <v>1</v>
      </c>
    </row>
    <row r="3041" customFormat="false" ht="15" hidden="false" customHeight="false" outlineLevel="0" collapsed="false">
      <c r="A3041" s="0" t="n">
        <v>289</v>
      </c>
      <c r="B3041" s="0" t="n">
        <v>66</v>
      </c>
      <c r="C3041" s="0" t="n">
        <v>217</v>
      </c>
      <c r="D3041" s="0" t="n">
        <v>55</v>
      </c>
      <c r="E3041" s="1" t="n">
        <f aca="false">IF(2*MIN(A3041:D3041)+2*MAX(A3041:D3041)&lt;=SUM(A3041:D3041),1,0)</f>
        <v>0</v>
      </c>
    </row>
    <row r="3042" customFormat="false" ht="15" hidden="false" customHeight="false" outlineLevel="0" collapsed="false">
      <c r="A3042" s="0" t="n">
        <v>299</v>
      </c>
      <c r="B3042" s="0" t="n">
        <v>289</v>
      </c>
      <c r="C3042" s="0" t="n">
        <v>246</v>
      </c>
      <c r="D3042" s="0" t="n">
        <v>293</v>
      </c>
      <c r="E3042" s="1" t="n">
        <f aca="false">IF(2*MIN(A3042:D3042)+2*MAX(A3042:D3042)&lt;=SUM(A3042:D3042),1,0)</f>
        <v>1</v>
      </c>
    </row>
    <row r="3043" customFormat="false" ht="15" hidden="false" customHeight="false" outlineLevel="0" collapsed="false">
      <c r="A3043" s="0" t="n">
        <v>256</v>
      </c>
      <c r="B3043" s="0" t="n">
        <v>237</v>
      </c>
      <c r="C3043" s="0" t="n">
        <v>219</v>
      </c>
      <c r="D3043" s="0" t="n">
        <v>231</v>
      </c>
      <c r="E3043" s="1" t="n">
        <f aca="false">IF(2*MIN(A3043:D3043)+2*MAX(A3043:D3043)&lt;=SUM(A3043:D3043),1,0)</f>
        <v>0</v>
      </c>
    </row>
    <row r="3044" customFormat="false" ht="15" hidden="false" customHeight="false" outlineLevel="0" collapsed="false">
      <c r="A3044" s="0" t="n">
        <v>217</v>
      </c>
      <c r="B3044" s="0" t="n">
        <v>192</v>
      </c>
      <c r="C3044" s="0" t="n">
        <v>217</v>
      </c>
      <c r="D3044" s="0" t="n">
        <v>55</v>
      </c>
      <c r="E3044" s="1" t="n">
        <f aca="false">IF(2*MIN(A3044:D3044)+2*MAX(A3044:D3044)&lt;=SUM(A3044:D3044),1,0)</f>
        <v>1</v>
      </c>
    </row>
    <row r="3045" customFormat="false" ht="15" hidden="false" customHeight="false" outlineLevel="0" collapsed="false">
      <c r="A3045" s="0" t="n">
        <v>148</v>
      </c>
      <c r="B3045" s="0" t="n">
        <v>292</v>
      </c>
      <c r="C3045" s="0" t="n">
        <v>230</v>
      </c>
      <c r="D3045" s="0" t="n">
        <v>230</v>
      </c>
      <c r="E3045" s="1" t="n">
        <f aca="false">IF(2*MIN(A3045:D3045)+2*MAX(A3045:D3045)&lt;=SUM(A3045:D3045),1,0)</f>
        <v>1</v>
      </c>
    </row>
    <row r="3046" customFormat="false" ht="15" hidden="false" customHeight="false" outlineLevel="0" collapsed="false">
      <c r="A3046" s="0" t="n">
        <v>293</v>
      </c>
      <c r="B3046" s="0" t="n">
        <v>214</v>
      </c>
      <c r="C3046" s="0" t="n">
        <v>193</v>
      </c>
      <c r="D3046" s="0" t="n">
        <v>227</v>
      </c>
      <c r="E3046" s="1" t="n">
        <f aca="false">IF(2*MIN(A3046:D3046)+2*MAX(A3046:D3046)&lt;=SUM(A3046:D3046),1,0)</f>
        <v>0</v>
      </c>
    </row>
    <row r="3047" customFormat="false" ht="15" hidden="false" customHeight="false" outlineLevel="0" collapsed="false">
      <c r="A3047" s="0" t="n">
        <v>48</v>
      </c>
      <c r="B3047" s="0" t="n">
        <v>48</v>
      </c>
      <c r="C3047" s="0" t="n">
        <v>48</v>
      </c>
      <c r="D3047" s="0" t="n">
        <v>48</v>
      </c>
      <c r="E3047" s="1" t="n">
        <f aca="false">IF(2*MIN(A3047:D3047)+2*MAX(A3047:D3047)&lt;=SUM(A3047:D3047),1,0)</f>
        <v>1</v>
      </c>
    </row>
    <row r="3048" customFormat="false" ht="15" hidden="false" customHeight="false" outlineLevel="0" collapsed="false">
      <c r="A3048" s="0" t="n">
        <v>184</v>
      </c>
      <c r="B3048" s="0" t="n">
        <v>184</v>
      </c>
      <c r="C3048" s="0" t="n">
        <v>184</v>
      </c>
      <c r="D3048" s="0" t="n">
        <v>184</v>
      </c>
      <c r="E3048" s="1" t="n">
        <f aca="false">IF(2*MIN(A3048:D3048)+2*MAX(A3048:D3048)&lt;=SUM(A3048:D3048),1,0)</f>
        <v>1</v>
      </c>
    </row>
    <row r="3049" customFormat="false" ht="15" hidden="false" customHeight="false" outlineLevel="0" collapsed="false">
      <c r="A3049" s="0" t="n">
        <v>74</v>
      </c>
      <c r="B3049" s="0" t="n">
        <v>274</v>
      </c>
      <c r="C3049" s="0" t="n">
        <v>128</v>
      </c>
      <c r="D3049" s="0" t="n">
        <v>280</v>
      </c>
      <c r="E3049" s="1" t="n">
        <f aca="false">IF(2*MIN(A3049:D3049)+2*MAX(A3049:D3049)&lt;=SUM(A3049:D3049),1,0)</f>
        <v>1</v>
      </c>
    </row>
    <row r="3050" customFormat="false" ht="15" hidden="false" customHeight="false" outlineLevel="0" collapsed="false">
      <c r="A3050" s="0" t="n">
        <v>247</v>
      </c>
      <c r="B3050" s="0" t="n">
        <v>295</v>
      </c>
      <c r="C3050" s="0" t="n">
        <v>197</v>
      </c>
      <c r="D3050" s="0" t="n">
        <v>195</v>
      </c>
      <c r="E3050" s="1" t="n">
        <f aca="false">IF(2*MIN(A3050:D3050)+2*MAX(A3050:D3050)&lt;=SUM(A3050:D3050),1,0)</f>
        <v>0</v>
      </c>
    </row>
    <row r="3051" customFormat="false" ht="15" hidden="false" customHeight="false" outlineLevel="0" collapsed="false">
      <c r="A3051" s="0" t="n">
        <v>265</v>
      </c>
      <c r="B3051" s="0" t="n">
        <v>69</v>
      </c>
      <c r="C3051" s="0" t="n">
        <v>100</v>
      </c>
      <c r="D3051" s="0" t="n">
        <v>9</v>
      </c>
      <c r="E3051" s="1" t="n">
        <f aca="false">IF(2*MIN(A3051:D3051)+2*MAX(A3051:D3051)&lt;=SUM(A3051:D3051),1,0)</f>
        <v>0</v>
      </c>
    </row>
    <row r="3052" customFormat="false" ht="15" hidden="false" customHeight="false" outlineLevel="0" collapsed="false">
      <c r="A3052" s="0" t="n">
        <v>76</v>
      </c>
      <c r="B3052" s="0" t="n">
        <v>76</v>
      </c>
      <c r="C3052" s="0" t="n">
        <v>76</v>
      </c>
      <c r="D3052" s="0" t="n">
        <v>76</v>
      </c>
      <c r="E3052" s="1" t="n">
        <f aca="false">IF(2*MIN(A3052:D3052)+2*MAX(A3052:D3052)&lt;=SUM(A3052:D3052),1,0)</f>
        <v>1</v>
      </c>
    </row>
    <row r="3053" customFormat="false" ht="15" hidden="false" customHeight="false" outlineLevel="0" collapsed="false">
      <c r="A3053" s="0" t="n">
        <v>289</v>
      </c>
      <c r="B3053" s="0" t="n">
        <v>289</v>
      </c>
      <c r="C3053" s="0" t="n">
        <v>289</v>
      </c>
      <c r="D3053" s="0" t="n">
        <v>289</v>
      </c>
      <c r="E3053" s="1" t="n">
        <f aca="false">IF(2*MIN(A3053:D3053)+2*MAX(A3053:D3053)&lt;=SUM(A3053:D3053),1,0)</f>
        <v>1</v>
      </c>
    </row>
    <row r="3054" customFormat="false" ht="15" hidden="false" customHeight="false" outlineLevel="0" collapsed="false">
      <c r="A3054" s="0" t="n">
        <v>91</v>
      </c>
      <c r="B3054" s="0" t="n">
        <v>299</v>
      </c>
      <c r="C3054" s="0" t="n">
        <v>16</v>
      </c>
      <c r="D3054" s="0" t="n">
        <v>166</v>
      </c>
      <c r="E3054" s="1" t="n">
        <f aca="false">IF(2*MIN(A3054:D3054)+2*MAX(A3054:D3054)&lt;=SUM(A3054:D3054),1,0)</f>
        <v>0</v>
      </c>
    </row>
    <row r="3055" customFormat="false" ht="15" hidden="false" customHeight="false" outlineLevel="0" collapsed="false">
      <c r="A3055" s="0" t="n">
        <v>230</v>
      </c>
      <c r="B3055" s="0" t="n">
        <v>230</v>
      </c>
      <c r="C3055" s="0" t="n">
        <v>230</v>
      </c>
      <c r="D3055" s="0" t="n">
        <v>230</v>
      </c>
      <c r="E3055" s="1" t="n">
        <f aca="false">IF(2*MIN(A3055:D3055)+2*MAX(A3055:D3055)&lt;=SUM(A3055:D3055),1,0)</f>
        <v>1</v>
      </c>
    </row>
    <row r="3056" customFormat="false" ht="15" hidden="false" customHeight="false" outlineLevel="0" collapsed="false">
      <c r="A3056" s="0" t="n">
        <v>275</v>
      </c>
      <c r="B3056" s="0" t="n">
        <v>109</v>
      </c>
      <c r="C3056" s="0" t="n">
        <v>109</v>
      </c>
      <c r="D3056" s="0" t="n">
        <v>110</v>
      </c>
      <c r="E3056" s="1" t="n">
        <f aca="false">IF(2*MIN(A3056:D3056)+2*MAX(A3056:D3056)&lt;=SUM(A3056:D3056),1,0)</f>
        <v>0</v>
      </c>
    </row>
    <row r="3057" customFormat="false" ht="15" hidden="false" customHeight="false" outlineLevel="0" collapsed="false">
      <c r="A3057" s="0" t="n">
        <v>109</v>
      </c>
      <c r="B3057" s="0" t="n">
        <v>5</v>
      </c>
      <c r="C3057" s="0" t="n">
        <v>46</v>
      </c>
      <c r="D3057" s="0" t="n">
        <v>5</v>
      </c>
      <c r="E3057" s="1" t="n">
        <f aca="false">IF(2*MIN(A3057:D3057)+2*MAX(A3057:D3057)&lt;=SUM(A3057:D3057),1,0)</f>
        <v>0</v>
      </c>
    </row>
    <row r="3058" customFormat="false" ht="15" hidden="false" customHeight="false" outlineLevel="0" collapsed="false">
      <c r="A3058" s="0" t="n">
        <v>282</v>
      </c>
      <c r="B3058" s="0" t="n">
        <v>115</v>
      </c>
      <c r="C3058" s="0" t="n">
        <v>293</v>
      </c>
      <c r="D3058" s="0" t="n">
        <v>255</v>
      </c>
      <c r="E3058" s="1" t="n">
        <f aca="false">IF(2*MIN(A3058:D3058)+2*MAX(A3058:D3058)&lt;=SUM(A3058:D3058),1,0)</f>
        <v>1</v>
      </c>
    </row>
    <row r="3059" customFormat="false" ht="15" hidden="false" customHeight="false" outlineLevel="0" collapsed="false">
      <c r="A3059" s="0" t="n">
        <v>246</v>
      </c>
      <c r="B3059" s="0" t="n">
        <v>287</v>
      </c>
      <c r="C3059" s="0" t="n">
        <v>122</v>
      </c>
      <c r="D3059" s="0" t="n">
        <v>40</v>
      </c>
      <c r="E3059" s="1" t="n">
        <f aca="false">IF(2*MIN(A3059:D3059)+2*MAX(A3059:D3059)&lt;=SUM(A3059:D3059),1,0)</f>
        <v>1</v>
      </c>
    </row>
    <row r="3060" customFormat="false" ht="15" hidden="false" customHeight="false" outlineLevel="0" collapsed="false">
      <c r="A3060" s="0" t="n">
        <v>276</v>
      </c>
      <c r="B3060" s="0" t="n">
        <v>174</v>
      </c>
      <c r="C3060" s="0" t="n">
        <v>297</v>
      </c>
      <c r="D3060" s="0" t="n">
        <v>118</v>
      </c>
      <c r="E3060" s="1" t="n">
        <f aca="false">IF(2*MIN(A3060:D3060)+2*MAX(A3060:D3060)&lt;=SUM(A3060:D3060),1,0)</f>
        <v>1</v>
      </c>
    </row>
    <row r="3061" customFormat="false" ht="15" hidden="false" customHeight="false" outlineLevel="0" collapsed="false">
      <c r="A3061" s="0" t="n">
        <v>276</v>
      </c>
      <c r="B3061" s="0" t="n">
        <v>270</v>
      </c>
      <c r="C3061" s="0" t="n">
        <v>60</v>
      </c>
      <c r="D3061" s="0" t="n">
        <v>80</v>
      </c>
      <c r="E3061" s="1" t="n">
        <f aca="false">IF(2*MIN(A3061:D3061)+2*MAX(A3061:D3061)&lt;=SUM(A3061:D3061),1,0)</f>
        <v>1</v>
      </c>
    </row>
    <row r="3062" customFormat="false" ht="15" hidden="false" customHeight="false" outlineLevel="0" collapsed="false">
      <c r="A3062" s="0" t="n">
        <v>193</v>
      </c>
      <c r="B3062" s="0" t="n">
        <v>107</v>
      </c>
      <c r="C3062" s="0" t="n">
        <v>91</v>
      </c>
      <c r="D3062" s="0" t="n">
        <v>107</v>
      </c>
      <c r="E3062" s="1" t="n">
        <f aca="false">IF(2*MIN(A3062:D3062)+2*MAX(A3062:D3062)&lt;=SUM(A3062:D3062),1,0)</f>
        <v>0</v>
      </c>
    </row>
    <row r="3063" customFormat="false" ht="15" hidden="false" customHeight="false" outlineLevel="0" collapsed="false">
      <c r="A3063" s="0" t="n">
        <v>158</v>
      </c>
      <c r="B3063" s="0" t="n">
        <v>16</v>
      </c>
      <c r="C3063" s="0" t="n">
        <v>165</v>
      </c>
      <c r="D3063" s="0" t="n">
        <v>50</v>
      </c>
      <c r="E3063" s="1" t="n">
        <f aca="false">IF(2*MIN(A3063:D3063)+2*MAX(A3063:D3063)&lt;=SUM(A3063:D3063),1,0)</f>
        <v>1</v>
      </c>
    </row>
    <row r="3064" customFormat="false" ht="15" hidden="false" customHeight="false" outlineLevel="0" collapsed="false">
      <c r="A3064" s="0" t="n">
        <v>220</v>
      </c>
      <c r="B3064" s="0" t="n">
        <v>265</v>
      </c>
      <c r="C3064" s="0" t="n">
        <v>296</v>
      </c>
      <c r="D3064" s="0" t="n">
        <v>209</v>
      </c>
      <c r="E3064" s="1" t="n">
        <f aca="false">IF(2*MIN(A3064:D3064)+2*MAX(A3064:D3064)&lt;=SUM(A3064:D3064),1,0)</f>
        <v>0</v>
      </c>
    </row>
    <row r="3065" customFormat="false" ht="15" hidden="false" customHeight="false" outlineLevel="0" collapsed="false">
      <c r="A3065" s="0" t="n">
        <v>230</v>
      </c>
      <c r="B3065" s="0" t="n">
        <v>92</v>
      </c>
      <c r="C3065" s="0" t="n">
        <v>118</v>
      </c>
      <c r="D3065" s="0" t="n">
        <v>43</v>
      </c>
      <c r="E3065" s="1" t="n">
        <f aca="false">IF(2*MIN(A3065:D3065)+2*MAX(A3065:D3065)&lt;=SUM(A3065:D3065),1,0)</f>
        <v>0</v>
      </c>
    </row>
    <row r="3066" customFormat="false" ht="15" hidden="false" customHeight="false" outlineLevel="0" collapsed="false">
      <c r="A3066" s="0" t="n">
        <v>86</v>
      </c>
      <c r="B3066" s="0" t="n">
        <v>86</v>
      </c>
      <c r="C3066" s="0" t="n">
        <v>86</v>
      </c>
      <c r="D3066" s="0" t="n">
        <v>86</v>
      </c>
      <c r="E3066" s="1" t="n">
        <f aca="false">IF(2*MIN(A3066:D3066)+2*MAX(A3066:D3066)&lt;=SUM(A3066:D3066),1,0)</f>
        <v>1</v>
      </c>
    </row>
    <row r="3067" customFormat="false" ht="15" hidden="false" customHeight="false" outlineLevel="0" collapsed="false">
      <c r="A3067" s="0" t="n">
        <v>207</v>
      </c>
      <c r="B3067" s="0" t="n">
        <v>90</v>
      </c>
      <c r="C3067" s="0" t="n">
        <v>194</v>
      </c>
      <c r="D3067" s="0" t="n">
        <v>122</v>
      </c>
      <c r="E3067" s="1" t="n">
        <f aca="false">IF(2*MIN(A3067:D3067)+2*MAX(A3067:D3067)&lt;=SUM(A3067:D3067),1,0)</f>
        <v>1</v>
      </c>
    </row>
    <row r="3068" customFormat="false" ht="15" hidden="false" customHeight="false" outlineLevel="0" collapsed="false">
      <c r="A3068" s="0" t="n">
        <v>60</v>
      </c>
      <c r="B3068" s="0" t="n">
        <v>135</v>
      </c>
      <c r="C3068" s="0" t="n">
        <v>185</v>
      </c>
      <c r="D3068" s="0" t="n">
        <v>91</v>
      </c>
      <c r="E3068" s="1" t="n">
        <f aca="false">IF(2*MIN(A3068:D3068)+2*MAX(A3068:D3068)&lt;=SUM(A3068:D3068),1,0)</f>
        <v>0</v>
      </c>
    </row>
    <row r="3069" customFormat="false" ht="15" hidden="false" customHeight="false" outlineLevel="0" collapsed="false">
      <c r="A3069" s="0" t="n">
        <v>160</v>
      </c>
      <c r="B3069" s="0" t="n">
        <v>110</v>
      </c>
      <c r="C3069" s="0" t="n">
        <v>93</v>
      </c>
      <c r="D3069" s="0" t="n">
        <v>265</v>
      </c>
      <c r="E3069" s="1" t="n">
        <f aca="false">IF(2*MIN(A3069:D3069)+2*MAX(A3069:D3069)&lt;=SUM(A3069:D3069),1,0)</f>
        <v>0</v>
      </c>
    </row>
    <row r="3070" customFormat="false" ht="15" hidden="false" customHeight="false" outlineLevel="0" collapsed="false">
      <c r="A3070" s="0" t="n">
        <v>49</v>
      </c>
      <c r="B3070" s="0" t="n">
        <v>111</v>
      </c>
      <c r="C3070" s="0" t="n">
        <v>209</v>
      </c>
      <c r="D3070" s="0" t="n">
        <v>209</v>
      </c>
      <c r="E3070" s="1" t="n">
        <f aca="false">IF(2*MIN(A3070:D3070)+2*MAX(A3070:D3070)&lt;=SUM(A3070:D3070),1,0)</f>
        <v>1</v>
      </c>
    </row>
    <row r="3071" customFormat="false" ht="15" hidden="false" customHeight="false" outlineLevel="0" collapsed="false">
      <c r="A3071" s="0" t="n">
        <v>42</v>
      </c>
      <c r="B3071" s="0" t="n">
        <v>171</v>
      </c>
      <c r="C3071" s="0" t="n">
        <v>126</v>
      </c>
      <c r="D3071" s="0" t="n">
        <v>112</v>
      </c>
      <c r="E3071" s="1" t="n">
        <f aca="false">IF(2*MIN(A3071:D3071)+2*MAX(A3071:D3071)&lt;=SUM(A3071:D3071),1,0)</f>
        <v>1</v>
      </c>
    </row>
    <row r="3072" customFormat="false" ht="15" hidden="false" customHeight="false" outlineLevel="0" collapsed="false">
      <c r="A3072" s="0" t="n">
        <v>253</v>
      </c>
      <c r="B3072" s="0" t="n">
        <v>78</v>
      </c>
      <c r="C3072" s="0" t="n">
        <v>227</v>
      </c>
      <c r="D3072" s="0" t="n">
        <v>291</v>
      </c>
      <c r="E3072" s="1" t="n">
        <f aca="false">IF(2*MIN(A3072:D3072)+2*MAX(A3072:D3072)&lt;=SUM(A3072:D3072),1,0)</f>
        <v>1</v>
      </c>
    </row>
    <row r="3073" customFormat="false" ht="15" hidden="false" customHeight="false" outlineLevel="0" collapsed="false">
      <c r="A3073" s="0" t="n">
        <v>249</v>
      </c>
      <c r="B3073" s="0" t="n">
        <v>174</v>
      </c>
      <c r="C3073" s="0" t="n">
        <v>246</v>
      </c>
      <c r="D3073" s="0" t="n">
        <v>246</v>
      </c>
      <c r="E3073" s="1" t="n">
        <f aca="false">IF(2*MIN(A3073:D3073)+2*MAX(A3073:D3073)&lt;=SUM(A3073:D3073),1,0)</f>
        <v>1</v>
      </c>
    </row>
    <row r="3074" customFormat="false" ht="15" hidden="false" customHeight="false" outlineLevel="0" collapsed="false">
      <c r="A3074" s="0" t="n">
        <v>279</v>
      </c>
      <c r="B3074" s="0" t="n">
        <v>268</v>
      </c>
      <c r="C3074" s="0" t="n">
        <v>225</v>
      </c>
      <c r="D3074" s="0" t="n">
        <v>281</v>
      </c>
      <c r="E3074" s="1" t="n">
        <f aca="false">IF(2*MIN(A3074:D3074)+2*MAX(A3074:D3074)&lt;=SUM(A3074:D3074),1,0)</f>
        <v>1</v>
      </c>
    </row>
    <row r="3075" customFormat="false" ht="15" hidden="false" customHeight="false" outlineLevel="0" collapsed="false">
      <c r="A3075" s="0" t="n">
        <v>150</v>
      </c>
      <c r="B3075" s="0" t="n">
        <v>233</v>
      </c>
      <c r="C3075" s="0" t="n">
        <v>221</v>
      </c>
      <c r="D3075" s="0" t="n">
        <v>233</v>
      </c>
      <c r="E3075" s="1" t="n">
        <f aca="false">IF(2*MIN(A3075:D3075)+2*MAX(A3075:D3075)&lt;=SUM(A3075:D3075),1,0)</f>
        <v>1</v>
      </c>
    </row>
    <row r="3076" customFormat="false" ht="15" hidden="false" customHeight="false" outlineLevel="0" collapsed="false">
      <c r="A3076" s="0" t="n">
        <v>128</v>
      </c>
      <c r="B3076" s="0" t="n">
        <v>166</v>
      </c>
      <c r="C3076" s="0" t="n">
        <v>93</v>
      </c>
      <c r="D3076" s="0" t="n">
        <v>240</v>
      </c>
      <c r="E3076" s="1" t="n">
        <f aca="false">IF(2*MIN(A3076:D3076)+2*MAX(A3076:D3076)&lt;=SUM(A3076:D3076),1,0)</f>
        <v>0</v>
      </c>
    </row>
    <row r="3077" customFormat="false" ht="15" hidden="false" customHeight="false" outlineLevel="0" collapsed="false">
      <c r="A3077" s="0" t="n">
        <v>30</v>
      </c>
      <c r="B3077" s="0" t="n">
        <v>47</v>
      </c>
      <c r="C3077" s="0" t="n">
        <v>30</v>
      </c>
      <c r="D3077" s="0" t="n">
        <v>299</v>
      </c>
      <c r="E3077" s="1" t="n">
        <f aca="false">IF(2*MIN(A3077:D3077)+2*MAX(A3077:D3077)&lt;=SUM(A3077:D3077),1,0)</f>
        <v>0</v>
      </c>
    </row>
    <row r="3078" customFormat="false" ht="15" hidden="false" customHeight="false" outlineLevel="0" collapsed="false">
      <c r="A3078" s="0" t="n">
        <v>270</v>
      </c>
      <c r="B3078" s="0" t="n">
        <v>272</v>
      </c>
      <c r="C3078" s="0" t="n">
        <v>224</v>
      </c>
      <c r="D3078" s="0" t="n">
        <v>221</v>
      </c>
      <c r="E3078" s="1" t="n">
        <f aca="false">IF(2*MIN(A3078:D3078)+2*MAX(A3078:D3078)&lt;=SUM(A3078:D3078),1,0)</f>
        <v>1</v>
      </c>
    </row>
    <row r="3079" customFormat="false" ht="15" hidden="false" customHeight="false" outlineLevel="0" collapsed="false">
      <c r="A3079" s="0" t="n">
        <v>255</v>
      </c>
      <c r="B3079" s="0" t="n">
        <v>55</v>
      </c>
      <c r="C3079" s="0" t="n">
        <v>24</v>
      </c>
      <c r="D3079" s="0" t="n">
        <v>285</v>
      </c>
      <c r="E3079" s="1" t="n">
        <f aca="false">IF(2*MIN(A3079:D3079)+2*MAX(A3079:D3079)&lt;=SUM(A3079:D3079),1,0)</f>
        <v>1</v>
      </c>
    </row>
    <row r="3080" customFormat="false" ht="15" hidden="false" customHeight="false" outlineLevel="0" collapsed="false">
      <c r="A3080" s="0" t="n">
        <v>177</v>
      </c>
      <c r="B3080" s="0" t="n">
        <v>102</v>
      </c>
      <c r="C3080" s="0" t="n">
        <v>102</v>
      </c>
      <c r="D3080" s="0" t="n">
        <v>62</v>
      </c>
      <c r="E3080" s="1" t="n">
        <f aca="false">IF(2*MIN(A3080:D3080)+2*MAX(A3080:D3080)&lt;=SUM(A3080:D3080),1,0)</f>
        <v>0</v>
      </c>
    </row>
    <row r="3081" customFormat="false" ht="15" hidden="false" customHeight="false" outlineLevel="0" collapsed="false">
      <c r="A3081" s="0" t="n">
        <v>183</v>
      </c>
      <c r="B3081" s="0" t="n">
        <v>297</v>
      </c>
      <c r="C3081" s="0" t="n">
        <v>183</v>
      </c>
      <c r="D3081" s="0" t="n">
        <v>271</v>
      </c>
      <c r="E3081" s="1" t="n">
        <f aca="false">IF(2*MIN(A3081:D3081)+2*MAX(A3081:D3081)&lt;=SUM(A3081:D3081),1,0)</f>
        <v>0</v>
      </c>
    </row>
    <row r="3082" customFormat="false" ht="15" hidden="false" customHeight="false" outlineLevel="0" collapsed="false">
      <c r="A3082" s="0" t="n">
        <v>90</v>
      </c>
      <c r="B3082" s="0" t="n">
        <v>90</v>
      </c>
      <c r="C3082" s="0" t="n">
        <v>90</v>
      </c>
      <c r="D3082" s="0" t="n">
        <v>90</v>
      </c>
      <c r="E3082" s="1" t="n">
        <f aca="false">IF(2*MIN(A3082:D3082)+2*MAX(A3082:D3082)&lt;=SUM(A3082:D3082),1,0)</f>
        <v>1</v>
      </c>
    </row>
    <row r="3083" customFormat="false" ht="15" hidden="false" customHeight="false" outlineLevel="0" collapsed="false">
      <c r="A3083" s="0" t="n">
        <v>72</v>
      </c>
      <c r="B3083" s="0" t="n">
        <v>72</v>
      </c>
      <c r="C3083" s="0" t="n">
        <v>72</v>
      </c>
      <c r="D3083" s="0" t="n">
        <v>72</v>
      </c>
      <c r="E3083" s="1" t="n">
        <f aca="false">IF(2*MIN(A3083:D3083)+2*MAX(A3083:D3083)&lt;=SUM(A3083:D3083),1,0)</f>
        <v>1</v>
      </c>
    </row>
    <row r="3084" customFormat="false" ht="15" hidden="false" customHeight="false" outlineLevel="0" collapsed="false">
      <c r="A3084" s="0" t="n">
        <v>16</v>
      </c>
      <c r="B3084" s="0" t="n">
        <v>48</v>
      </c>
      <c r="C3084" s="0" t="n">
        <v>171</v>
      </c>
      <c r="D3084" s="0" t="n">
        <v>48</v>
      </c>
      <c r="E3084" s="1" t="n">
        <f aca="false">IF(2*MIN(A3084:D3084)+2*MAX(A3084:D3084)&lt;=SUM(A3084:D3084),1,0)</f>
        <v>0</v>
      </c>
    </row>
    <row r="3085" customFormat="false" ht="15" hidden="false" customHeight="false" outlineLevel="0" collapsed="false">
      <c r="A3085" s="0" t="n">
        <v>167</v>
      </c>
      <c r="B3085" s="0" t="n">
        <v>8</v>
      </c>
      <c r="C3085" s="0" t="n">
        <v>227</v>
      </c>
      <c r="D3085" s="0" t="n">
        <v>24</v>
      </c>
      <c r="E3085" s="1" t="n">
        <f aca="false">IF(2*MIN(A3085:D3085)+2*MAX(A3085:D3085)&lt;=SUM(A3085:D3085),1,0)</f>
        <v>0</v>
      </c>
    </row>
    <row r="3086" customFormat="false" ht="15" hidden="false" customHeight="false" outlineLevel="0" collapsed="false">
      <c r="A3086" s="0" t="n">
        <v>183</v>
      </c>
      <c r="B3086" s="0" t="n">
        <v>63</v>
      </c>
      <c r="C3086" s="0" t="n">
        <v>63</v>
      </c>
      <c r="D3086" s="0" t="n">
        <v>170</v>
      </c>
      <c r="E3086" s="1" t="n">
        <f aca="false">IF(2*MIN(A3086:D3086)+2*MAX(A3086:D3086)&lt;=SUM(A3086:D3086),1,0)</f>
        <v>0</v>
      </c>
    </row>
    <row r="3087" customFormat="false" ht="15" hidden="false" customHeight="false" outlineLevel="0" collapsed="false">
      <c r="A3087" s="0" t="n">
        <v>259</v>
      </c>
      <c r="B3087" s="0" t="n">
        <v>109</v>
      </c>
      <c r="C3087" s="0" t="n">
        <v>259</v>
      </c>
      <c r="D3087" s="0" t="n">
        <v>149</v>
      </c>
      <c r="E3087" s="1" t="n">
        <f aca="false">IF(2*MIN(A3087:D3087)+2*MAX(A3087:D3087)&lt;=SUM(A3087:D3087),1,0)</f>
        <v>1</v>
      </c>
    </row>
    <row r="3088" customFormat="false" ht="15" hidden="false" customHeight="false" outlineLevel="0" collapsed="false">
      <c r="A3088" s="0" t="n">
        <v>268</v>
      </c>
      <c r="B3088" s="0" t="n">
        <v>268</v>
      </c>
      <c r="C3088" s="0" t="n">
        <v>268</v>
      </c>
      <c r="D3088" s="0" t="n">
        <v>268</v>
      </c>
      <c r="E3088" s="1" t="n">
        <f aca="false">IF(2*MIN(A3088:D3088)+2*MAX(A3088:D3088)&lt;=SUM(A3088:D3088),1,0)</f>
        <v>1</v>
      </c>
    </row>
    <row r="3089" customFormat="false" ht="15" hidden="false" customHeight="false" outlineLevel="0" collapsed="false">
      <c r="A3089" s="0" t="n">
        <v>8</v>
      </c>
      <c r="B3089" s="0" t="n">
        <v>112</v>
      </c>
      <c r="C3089" s="0" t="n">
        <v>126</v>
      </c>
      <c r="D3089" s="0" t="n">
        <v>10</v>
      </c>
      <c r="E3089" s="1" t="n">
        <f aca="false">IF(2*MIN(A3089:D3089)+2*MAX(A3089:D3089)&lt;=SUM(A3089:D3089),1,0)</f>
        <v>0</v>
      </c>
    </row>
    <row r="3090" customFormat="false" ht="15" hidden="false" customHeight="false" outlineLevel="0" collapsed="false">
      <c r="A3090" s="0" t="n">
        <v>82</v>
      </c>
      <c r="B3090" s="0" t="n">
        <v>148</v>
      </c>
      <c r="C3090" s="0" t="n">
        <v>84</v>
      </c>
      <c r="D3090" s="0" t="n">
        <v>39</v>
      </c>
      <c r="E3090" s="1" t="n">
        <f aca="false">IF(2*MIN(A3090:D3090)+2*MAX(A3090:D3090)&lt;=SUM(A3090:D3090),1,0)</f>
        <v>0</v>
      </c>
    </row>
    <row r="3091" customFormat="false" ht="15" hidden="false" customHeight="false" outlineLevel="0" collapsed="false">
      <c r="A3091" s="0" t="n">
        <v>39</v>
      </c>
      <c r="B3091" s="0" t="n">
        <v>218</v>
      </c>
      <c r="C3091" s="0" t="n">
        <v>160</v>
      </c>
      <c r="D3091" s="0" t="n">
        <v>75</v>
      </c>
      <c r="E3091" s="1" t="n">
        <f aca="false">IF(2*MIN(A3091:D3091)+2*MAX(A3091:D3091)&lt;=SUM(A3091:D3091),1,0)</f>
        <v>0</v>
      </c>
    </row>
    <row r="3092" customFormat="false" ht="15" hidden="false" customHeight="false" outlineLevel="0" collapsed="false">
      <c r="A3092" s="0" t="n">
        <v>74</v>
      </c>
      <c r="B3092" s="0" t="n">
        <v>247</v>
      </c>
      <c r="C3092" s="0" t="n">
        <v>103</v>
      </c>
      <c r="D3092" s="0" t="n">
        <v>209</v>
      </c>
      <c r="E3092" s="1" t="n">
        <f aca="false">IF(2*MIN(A3092:D3092)+2*MAX(A3092:D3092)&lt;=SUM(A3092:D3092),1,0)</f>
        <v>0</v>
      </c>
    </row>
    <row r="3093" customFormat="false" ht="15" hidden="false" customHeight="false" outlineLevel="0" collapsed="false">
      <c r="A3093" s="0" t="n">
        <v>112</v>
      </c>
      <c r="B3093" s="0" t="n">
        <v>117</v>
      </c>
      <c r="C3093" s="0" t="n">
        <v>122</v>
      </c>
      <c r="D3093" s="0" t="n">
        <v>122</v>
      </c>
      <c r="E3093" s="1" t="n">
        <f aca="false">IF(2*MIN(A3093:D3093)+2*MAX(A3093:D3093)&lt;=SUM(A3093:D3093),1,0)</f>
        <v>1</v>
      </c>
    </row>
    <row r="3094" customFormat="false" ht="15" hidden="false" customHeight="false" outlineLevel="0" collapsed="false">
      <c r="A3094" s="0" t="n">
        <v>76</v>
      </c>
      <c r="B3094" s="0" t="n">
        <v>76</v>
      </c>
      <c r="C3094" s="0" t="n">
        <v>76</v>
      </c>
      <c r="D3094" s="0" t="n">
        <v>76</v>
      </c>
      <c r="E3094" s="1" t="n">
        <f aca="false">IF(2*MIN(A3094:D3094)+2*MAX(A3094:D3094)&lt;=SUM(A3094:D3094),1,0)</f>
        <v>1</v>
      </c>
    </row>
    <row r="3095" customFormat="false" ht="15" hidden="false" customHeight="false" outlineLevel="0" collapsed="false">
      <c r="A3095" s="0" t="n">
        <v>223</v>
      </c>
      <c r="B3095" s="0" t="n">
        <v>139</v>
      </c>
      <c r="C3095" s="0" t="n">
        <v>172</v>
      </c>
      <c r="D3095" s="0" t="n">
        <v>177</v>
      </c>
      <c r="E3095" s="1" t="n">
        <f aca="false">IF(2*MIN(A3095:D3095)+2*MAX(A3095:D3095)&lt;=SUM(A3095:D3095),1,0)</f>
        <v>0</v>
      </c>
    </row>
    <row r="3096" customFormat="false" ht="15" hidden="false" customHeight="false" outlineLevel="0" collapsed="false">
      <c r="A3096" s="0" t="n">
        <v>117</v>
      </c>
      <c r="B3096" s="0" t="n">
        <v>208</v>
      </c>
      <c r="C3096" s="0" t="n">
        <v>132</v>
      </c>
      <c r="D3096" s="0" t="n">
        <v>25</v>
      </c>
      <c r="E3096" s="1" t="n">
        <f aca="false">IF(2*MIN(A3096:D3096)+2*MAX(A3096:D3096)&lt;=SUM(A3096:D3096),1,0)</f>
        <v>1</v>
      </c>
    </row>
    <row r="3097" customFormat="false" ht="15" hidden="false" customHeight="false" outlineLevel="0" collapsed="false">
      <c r="A3097" s="0" t="n">
        <v>135</v>
      </c>
      <c r="B3097" s="0" t="n">
        <v>82</v>
      </c>
      <c r="C3097" s="0" t="n">
        <v>182</v>
      </c>
      <c r="D3097" s="0" t="n">
        <v>105</v>
      </c>
      <c r="E3097" s="1" t="n">
        <f aca="false">IF(2*MIN(A3097:D3097)+2*MAX(A3097:D3097)&lt;=SUM(A3097:D3097),1,0)</f>
        <v>0</v>
      </c>
    </row>
    <row r="3098" customFormat="false" ht="15" hidden="false" customHeight="false" outlineLevel="0" collapsed="false">
      <c r="A3098" s="0" t="n">
        <v>159</v>
      </c>
      <c r="B3098" s="0" t="n">
        <v>159</v>
      </c>
      <c r="C3098" s="0" t="n">
        <v>159</v>
      </c>
      <c r="D3098" s="0" t="n">
        <v>159</v>
      </c>
      <c r="E3098" s="1" t="n">
        <f aca="false">IF(2*MIN(A3098:D3098)+2*MAX(A3098:D3098)&lt;=SUM(A3098:D3098),1,0)</f>
        <v>1</v>
      </c>
    </row>
    <row r="3099" customFormat="false" ht="15" hidden="false" customHeight="false" outlineLevel="0" collapsed="false">
      <c r="A3099" s="0" t="n">
        <v>295</v>
      </c>
      <c r="B3099" s="0" t="n">
        <v>112</v>
      </c>
      <c r="C3099" s="0" t="n">
        <v>272</v>
      </c>
      <c r="D3099" s="0" t="n">
        <v>272</v>
      </c>
      <c r="E3099" s="1" t="n">
        <f aca="false">IF(2*MIN(A3099:D3099)+2*MAX(A3099:D3099)&lt;=SUM(A3099:D3099),1,0)</f>
        <v>1</v>
      </c>
    </row>
    <row r="3100" customFormat="false" ht="15" hidden="false" customHeight="false" outlineLevel="0" collapsed="false">
      <c r="A3100" s="0" t="n">
        <v>121</v>
      </c>
      <c r="B3100" s="0" t="n">
        <v>121</v>
      </c>
      <c r="C3100" s="0" t="n">
        <v>121</v>
      </c>
      <c r="D3100" s="0" t="n">
        <v>121</v>
      </c>
      <c r="E3100" s="1" t="n">
        <f aca="false">IF(2*MIN(A3100:D3100)+2*MAX(A3100:D3100)&lt;=SUM(A3100:D3100),1,0)</f>
        <v>1</v>
      </c>
    </row>
    <row r="3101" customFormat="false" ht="15" hidden="false" customHeight="false" outlineLevel="0" collapsed="false">
      <c r="A3101" s="0" t="n">
        <v>57</v>
      </c>
      <c r="B3101" s="0" t="n">
        <v>108</v>
      </c>
      <c r="C3101" s="0" t="n">
        <v>57</v>
      </c>
      <c r="D3101" s="0" t="n">
        <v>109</v>
      </c>
      <c r="E3101" s="1" t="n">
        <f aca="false">IF(2*MIN(A3101:D3101)+2*MAX(A3101:D3101)&lt;=SUM(A3101:D3101),1,0)</f>
        <v>0</v>
      </c>
    </row>
    <row r="3102" customFormat="false" ht="15" hidden="false" customHeight="false" outlineLevel="0" collapsed="false">
      <c r="A3102" s="0" t="n">
        <v>170</v>
      </c>
      <c r="B3102" s="0" t="n">
        <v>196</v>
      </c>
      <c r="C3102" s="0" t="n">
        <v>53</v>
      </c>
      <c r="D3102" s="0" t="n">
        <v>94</v>
      </c>
      <c r="E3102" s="1" t="n">
        <f aca="false">IF(2*MIN(A3102:D3102)+2*MAX(A3102:D3102)&lt;=SUM(A3102:D3102),1,0)</f>
        <v>1</v>
      </c>
    </row>
    <row r="3103" customFormat="false" ht="15" hidden="false" customHeight="false" outlineLevel="0" collapsed="false">
      <c r="A3103" s="0" t="n">
        <v>93</v>
      </c>
      <c r="B3103" s="0" t="n">
        <v>232</v>
      </c>
      <c r="C3103" s="0" t="n">
        <v>49</v>
      </c>
      <c r="D3103" s="0" t="n">
        <v>88</v>
      </c>
      <c r="E3103" s="1" t="n">
        <f aca="false">IF(2*MIN(A3103:D3103)+2*MAX(A3103:D3103)&lt;=SUM(A3103:D3103),1,0)</f>
        <v>0</v>
      </c>
    </row>
    <row r="3104" customFormat="false" ht="15" hidden="false" customHeight="false" outlineLevel="0" collapsed="false">
      <c r="A3104" s="0" t="n">
        <v>187</v>
      </c>
      <c r="B3104" s="0" t="n">
        <v>187</v>
      </c>
      <c r="C3104" s="0" t="n">
        <v>187</v>
      </c>
      <c r="D3104" s="0" t="n">
        <v>187</v>
      </c>
      <c r="E3104" s="1" t="n">
        <f aca="false">IF(2*MIN(A3104:D3104)+2*MAX(A3104:D3104)&lt;=SUM(A3104:D3104),1,0)</f>
        <v>1</v>
      </c>
    </row>
    <row r="3105" customFormat="false" ht="15" hidden="false" customHeight="false" outlineLevel="0" collapsed="false">
      <c r="A3105" s="0" t="n">
        <v>138</v>
      </c>
      <c r="B3105" s="0" t="n">
        <v>133</v>
      </c>
      <c r="C3105" s="0" t="n">
        <v>244</v>
      </c>
      <c r="D3105" s="0" t="n">
        <v>299</v>
      </c>
      <c r="E3105" s="1" t="n">
        <f aca="false">IF(2*MIN(A3105:D3105)+2*MAX(A3105:D3105)&lt;=SUM(A3105:D3105),1,0)</f>
        <v>0</v>
      </c>
    </row>
    <row r="3106" customFormat="false" ht="15" hidden="false" customHeight="false" outlineLevel="0" collapsed="false">
      <c r="A3106" s="0" t="n">
        <v>255</v>
      </c>
      <c r="B3106" s="0" t="n">
        <v>255</v>
      </c>
      <c r="C3106" s="0" t="n">
        <v>255</v>
      </c>
      <c r="D3106" s="0" t="n">
        <v>255</v>
      </c>
      <c r="E3106" s="1" t="n">
        <f aca="false">IF(2*MIN(A3106:D3106)+2*MAX(A3106:D3106)&lt;=SUM(A3106:D3106),1,0)</f>
        <v>1</v>
      </c>
    </row>
    <row r="3107" customFormat="false" ht="15" hidden="false" customHeight="false" outlineLevel="0" collapsed="false">
      <c r="A3107" s="0" t="n">
        <v>212</v>
      </c>
      <c r="B3107" s="0" t="n">
        <v>79</v>
      </c>
      <c r="C3107" s="0" t="n">
        <v>64</v>
      </c>
      <c r="D3107" s="0" t="n">
        <v>218</v>
      </c>
      <c r="E3107" s="1" t="n">
        <f aca="false">IF(2*MIN(A3107:D3107)+2*MAX(A3107:D3107)&lt;=SUM(A3107:D3107),1,0)</f>
        <v>1</v>
      </c>
    </row>
    <row r="3108" customFormat="false" ht="15" hidden="false" customHeight="false" outlineLevel="0" collapsed="false">
      <c r="A3108" s="0" t="n">
        <v>174</v>
      </c>
      <c r="B3108" s="0" t="n">
        <v>13</v>
      </c>
      <c r="C3108" s="0" t="n">
        <v>162</v>
      </c>
      <c r="D3108" s="0" t="n">
        <v>71</v>
      </c>
      <c r="E3108" s="1" t="n">
        <f aca="false">IF(2*MIN(A3108:D3108)+2*MAX(A3108:D3108)&lt;=SUM(A3108:D3108),1,0)</f>
        <v>1</v>
      </c>
    </row>
    <row r="3109" customFormat="false" ht="15" hidden="false" customHeight="false" outlineLevel="0" collapsed="false">
      <c r="A3109" s="0" t="n">
        <v>92</v>
      </c>
      <c r="B3109" s="0" t="n">
        <v>81</v>
      </c>
      <c r="C3109" s="0" t="n">
        <v>6</v>
      </c>
      <c r="D3109" s="0" t="n">
        <v>174</v>
      </c>
      <c r="E3109" s="1" t="n">
        <f aca="false">IF(2*MIN(A3109:D3109)+2*MAX(A3109:D3109)&lt;=SUM(A3109:D3109),1,0)</f>
        <v>0</v>
      </c>
    </row>
    <row r="3110" customFormat="false" ht="15" hidden="false" customHeight="false" outlineLevel="0" collapsed="false">
      <c r="A3110" s="0" t="n">
        <v>258</v>
      </c>
      <c r="B3110" s="0" t="n">
        <v>263</v>
      </c>
      <c r="C3110" s="0" t="n">
        <v>295</v>
      </c>
      <c r="D3110" s="0" t="n">
        <v>216</v>
      </c>
      <c r="E3110" s="1" t="n">
        <f aca="false">IF(2*MIN(A3110:D3110)+2*MAX(A3110:D3110)&lt;=SUM(A3110:D3110),1,0)</f>
        <v>1</v>
      </c>
    </row>
    <row r="3111" customFormat="false" ht="15" hidden="false" customHeight="false" outlineLevel="0" collapsed="false">
      <c r="A3111" s="0" t="n">
        <v>227</v>
      </c>
      <c r="B3111" s="0" t="n">
        <v>165</v>
      </c>
      <c r="C3111" s="0" t="n">
        <v>124</v>
      </c>
      <c r="D3111" s="0" t="n">
        <v>205</v>
      </c>
      <c r="E3111" s="1" t="n">
        <f aca="false">IF(2*MIN(A3111:D3111)+2*MAX(A3111:D3111)&lt;=SUM(A3111:D3111),1,0)</f>
        <v>1</v>
      </c>
    </row>
    <row r="3112" customFormat="false" ht="15" hidden="false" customHeight="false" outlineLevel="0" collapsed="false">
      <c r="A3112" s="0" t="n">
        <v>61</v>
      </c>
      <c r="B3112" s="0" t="n">
        <v>154</v>
      </c>
      <c r="C3112" s="0" t="n">
        <v>125</v>
      </c>
      <c r="D3112" s="0" t="n">
        <v>61</v>
      </c>
      <c r="E3112" s="1" t="n">
        <f aca="false">IF(2*MIN(A3112:D3112)+2*MAX(A3112:D3112)&lt;=SUM(A3112:D3112),1,0)</f>
        <v>0</v>
      </c>
    </row>
    <row r="3113" customFormat="false" ht="15" hidden="false" customHeight="false" outlineLevel="0" collapsed="false">
      <c r="A3113" s="0" t="n">
        <v>269</v>
      </c>
      <c r="B3113" s="0" t="n">
        <v>297</v>
      </c>
      <c r="C3113" s="0" t="n">
        <v>213</v>
      </c>
      <c r="D3113" s="0" t="n">
        <v>72</v>
      </c>
      <c r="E3113" s="1" t="n">
        <f aca="false">IF(2*MIN(A3113:D3113)+2*MAX(A3113:D3113)&lt;=SUM(A3113:D3113),1,0)</f>
        <v>1</v>
      </c>
    </row>
    <row r="3114" customFormat="false" ht="15" hidden="false" customHeight="false" outlineLevel="0" collapsed="false">
      <c r="A3114" s="0" t="n">
        <v>101</v>
      </c>
      <c r="B3114" s="0" t="n">
        <v>186</v>
      </c>
      <c r="C3114" s="0" t="n">
        <v>58</v>
      </c>
      <c r="D3114" s="0" t="n">
        <v>237</v>
      </c>
      <c r="E3114" s="1" t="n">
        <f aca="false">IF(2*MIN(A3114:D3114)+2*MAX(A3114:D3114)&lt;=SUM(A3114:D3114),1,0)</f>
        <v>0</v>
      </c>
    </row>
    <row r="3115" customFormat="false" ht="15" hidden="false" customHeight="false" outlineLevel="0" collapsed="false">
      <c r="A3115" s="0" t="n">
        <v>199</v>
      </c>
      <c r="B3115" s="0" t="n">
        <v>251</v>
      </c>
      <c r="C3115" s="0" t="n">
        <v>227</v>
      </c>
      <c r="D3115" s="0" t="n">
        <v>223</v>
      </c>
      <c r="E3115" s="1" t="n">
        <f aca="false">IF(2*MIN(A3115:D3115)+2*MAX(A3115:D3115)&lt;=SUM(A3115:D3115),1,0)</f>
        <v>1</v>
      </c>
    </row>
    <row r="3116" customFormat="false" ht="15" hidden="false" customHeight="false" outlineLevel="0" collapsed="false">
      <c r="A3116" s="0" t="n">
        <v>223</v>
      </c>
      <c r="B3116" s="0" t="n">
        <v>243</v>
      </c>
      <c r="C3116" s="0" t="n">
        <v>184</v>
      </c>
      <c r="D3116" s="0" t="n">
        <v>54</v>
      </c>
      <c r="E3116" s="1" t="n">
        <f aca="false">IF(2*MIN(A3116:D3116)+2*MAX(A3116:D3116)&lt;=SUM(A3116:D3116),1,0)</f>
        <v>1</v>
      </c>
    </row>
    <row r="3117" customFormat="false" ht="15" hidden="false" customHeight="false" outlineLevel="0" collapsed="false">
      <c r="A3117" s="0" t="n">
        <v>49</v>
      </c>
      <c r="B3117" s="0" t="n">
        <v>93</v>
      </c>
      <c r="C3117" s="0" t="n">
        <v>170</v>
      </c>
      <c r="D3117" s="0" t="n">
        <v>241</v>
      </c>
      <c r="E3117" s="1" t="n">
        <f aca="false">IF(2*MIN(A3117:D3117)+2*MAX(A3117:D3117)&lt;=SUM(A3117:D3117),1,0)</f>
        <v>0</v>
      </c>
    </row>
    <row r="3118" customFormat="false" ht="15" hidden="false" customHeight="false" outlineLevel="0" collapsed="false">
      <c r="A3118" s="0" t="n">
        <v>251</v>
      </c>
      <c r="B3118" s="0" t="n">
        <v>195</v>
      </c>
      <c r="C3118" s="0" t="n">
        <v>251</v>
      </c>
      <c r="D3118" s="0" t="n">
        <v>281</v>
      </c>
      <c r="E3118" s="1" t="n">
        <f aca="false">IF(2*MIN(A3118:D3118)+2*MAX(A3118:D3118)&lt;=SUM(A3118:D3118),1,0)</f>
        <v>1</v>
      </c>
    </row>
    <row r="3119" customFormat="false" ht="15" hidden="false" customHeight="false" outlineLevel="0" collapsed="false">
      <c r="A3119" s="0" t="n">
        <v>50</v>
      </c>
      <c r="B3119" s="0" t="n">
        <v>115</v>
      </c>
      <c r="C3119" s="0" t="n">
        <v>97</v>
      </c>
      <c r="D3119" s="0" t="n">
        <v>111</v>
      </c>
      <c r="E3119" s="1" t="n">
        <f aca="false">IF(2*MIN(A3119:D3119)+2*MAX(A3119:D3119)&lt;=SUM(A3119:D3119),1,0)</f>
        <v>1</v>
      </c>
    </row>
    <row r="3120" customFormat="false" ht="15" hidden="false" customHeight="false" outlineLevel="0" collapsed="false">
      <c r="A3120" s="0" t="n">
        <v>14</v>
      </c>
      <c r="B3120" s="0" t="n">
        <v>267</v>
      </c>
      <c r="C3120" s="0" t="n">
        <v>12</v>
      </c>
      <c r="D3120" s="0" t="n">
        <v>280</v>
      </c>
      <c r="E3120" s="1" t="n">
        <f aca="false">IF(2*MIN(A3120:D3120)+2*MAX(A3120:D3120)&lt;=SUM(A3120:D3120),1,0)</f>
        <v>0</v>
      </c>
    </row>
    <row r="3121" customFormat="false" ht="15" hidden="false" customHeight="false" outlineLevel="0" collapsed="false">
      <c r="A3121" s="0" t="n">
        <v>145</v>
      </c>
      <c r="B3121" s="0" t="n">
        <v>228</v>
      </c>
      <c r="C3121" s="0" t="n">
        <v>228</v>
      </c>
      <c r="D3121" s="0" t="n">
        <v>27</v>
      </c>
      <c r="E3121" s="1" t="n">
        <f aca="false">IF(2*MIN(A3121:D3121)+2*MAX(A3121:D3121)&lt;=SUM(A3121:D3121),1,0)</f>
        <v>1</v>
      </c>
    </row>
    <row r="3122" customFormat="false" ht="15" hidden="false" customHeight="false" outlineLevel="0" collapsed="false">
      <c r="A3122" s="0" t="n">
        <v>259</v>
      </c>
      <c r="B3122" s="0" t="n">
        <v>269</v>
      </c>
      <c r="C3122" s="0" t="n">
        <v>284</v>
      </c>
      <c r="D3122" s="0" t="n">
        <v>200</v>
      </c>
      <c r="E3122" s="1" t="n">
        <f aca="false">IF(2*MIN(A3122:D3122)+2*MAX(A3122:D3122)&lt;=SUM(A3122:D3122),1,0)</f>
        <v>1</v>
      </c>
    </row>
    <row r="3123" customFormat="false" ht="15" hidden="false" customHeight="false" outlineLevel="0" collapsed="false">
      <c r="A3123" s="0" t="n">
        <v>104</v>
      </c>
      <c r="B3123" s="0" t="n">
        <v>104</v>
      </c>
      <c r="C3123" s="0" t="n">
        <v>104</v>
      </c>
      <c r="D3123" s="0" t="n">
        <v>104</v>
      </c>
      <c r="E3123" s="1" t="n">
        <f aca="false">IF(2*MIN(A3123:D3123)+2*MAX(A3123:D3123)&lt;=SUM(A3123:D3123),1,0)</f>
        <v>1</v>
      </c>
    </row>
    <row r="3124" customFormat="false" ht="15" hidden="false" customHeight="false" outlineLevel="0" collapsed="false">
      <c r="A3124" s="0" t="n">
        <v>33</v>
      </c>
      <c r="B3124" s="0" t="n">
        <v>33</v>
      </c>
      <c r="C3124" s="0" t="n">
        <v>33</v>
      </c>
      <c r="D3124" s="0" t="n">
        <v>33</v>
      </c>
      <c r="E3124" s="1" t="n">
        <f aca="false">IF(2*MIN(A3124:D3124)+2*MAX(A3124:D3124)&lt;=SUM(A3124:D3124),1,0)</f>
        <v>1</v>
      </c>
    </row>
    <row r="3125" customFormat="false" ht="15" hidden="false" customHeight="false" outlineLevel="0" collapsed="false">
      <c r="A3125" s="0" t="n">
        <v>120</v>
      </c>
      <c r="B3125" s="0" t="n">
        <v>120</v>
      </c>
      <c r="C3125" s="0" t="n">
        <v>266</v>
      </c>
      <c r="D3125" s="0" t="n">
        <v>97</v>
      </c>
      <c r="E3125" s="1" t="n">
        <f aca="false">IF(2*MIN(A3125:D3125)+2*MAX(A3125:D3125)&lt;=SUM(A3125:D3125),1,0)</f>
        <v>0</v>
      </c>
    </row>
    <row r="3126" customFormat="false" ht="15" hidden="false" customHeight="false" outlineLevel="0" collapsed="false">
      <c r="A3126" s="0" t="n">
        <v>236</v>
      </c>
      <c r="B3126" s="0" t="n">
        <v>239</v>
      </c>
      <c r="C3126" s="0" t="n">
        <v>272</v>
      </c>
      <c r="D3126" s="0" t="n">
        <v>245</v>
      </c>
      <c r="E3126" s="1" t="n">
        <f aca="false">IF(2*MIN(A3126:D3126)+2*MAX(A3126:D3126)&lt;=SUM(A3126:D3126),1,0)</f>
        <v>0</v>
      </c>
    </row>
    <row r="3127" customFormat="false" ht="15" hidden="false" customHeight="false" outlineLevel="0" collapsed="false">
      <c r="A3127" s="0" t="n">
        <v>69</v>
      </c>
      <c r="B3127" s="0" t="n">
        <v>148</v>
      </c>
      <c r="C3127" s="0" t="n">
        <v>63</v>
      </c>
      <c r="D3127" s="0" t="n">
        <v>140</v>
      </c>
      <c r="E3127" s="1" t="n">
        <f aca="false">IF(2*MIN(A3127:D3127)+2*MAX(A3127:D3127)&lt;=SUM(A3127:D3127),1,0)</f>
        <v>0</v>
      </c>
    </row>
    <row r="3128" customFormat="false" ht="15" hidden="false" customHeight="false" outlineLevel="0" collapsed="false">
      <c r="A3128" s="0" t="n">
        <v>168</v>
      </c>
      <c r="B3128" s="0" t="n">
        <v>40</v>
      </c>
      <c r="C3128" s="0" t="n">
        <v>199</v>
      </c>
      <c r="D3128" s="0" t="n">
        <v>72</v>
      </c>
      <c r="E3128" s="1" t="n">
        <f aca="false">IF(2*MIN(A3128:D3128)+2*MAX(A3128:D3128)&lt;=SUM(A3128:D3128),1,0)</f>
        <v>1</v>
      </c>
    </row>
    <row r="3129" customFormat="false" ht="15" hidden="false" customHeight="false" outlineLevel="0" collapsed="false">
      <c r="A3129" s="0" t="n">
        <v>299</v>
      </c>
      <c r="B3129" s="0" t="n">
        <v>290</v>
      </c>
      <c r="C3129" s="0" t="n">
        <v>94</v>
      </c>
      <c r="D3129" s="0" t="n">
        <v>84</v>
      </c>
      <c r="E3129" s="1" t="n">
        <f aca="false">IF(2*MIN(A3129:D3129)+2*MAX(A3129:D3129)&lt;=SUM(A3129:D3129),1,0)</f>
        <v>1</v>
      </c>
    </row>
    <row r="3130" customFormat="false" ht="15" hidden="false" customHeight="false" outlineLevel="0" collapsed="false">
      <c r="A3130" s="0" t="n">
        <v>91</v>
      </c>
      <c r="B3130" s="0" t="n">
        <v>68</v>
      </c>
      <c r="C3130" s="0" t="n">
        <v>88</v>
      </c>
      <c r="D3130" s="0" t="n">
        <v>48</v>
      </c>
      <c r="E3130" s="1" t="n">
        <f aca="false">IF(2*MIN(A3130:D3130)+2*MAX(A3130:D3130)&lt;=SUM(A3130:D3130),1,0)</f>
        <v>1</v>
      </c>
    </row>
    <row r="3131" customFormat="false" ht="15" hidden="false" customHeight="false" outlineLevel="0" collapsed="false">
      <c r="A3131" s="0" t="n">
        <v>109</v>
      </c>
      <c r="B3131" s="0" t="n">
        <v>259</v>
      </c>
      <c r="C3131" s="0" t="n">
        <v>244</v>
      </c>
      <c r="D3131" s="0" t="n">
        <v>38</v>
      </c>
      <c r="E3131" s="1" t="n">
        <f aca="false">IF(2*MIN(A3131:D3131)+2*MAX(A3131:D3131)&lt;=SUM(A3131:D3131),1,0)</f>
        <v>1</v>
      </c>
    </row>
    <row r="3132" customFormat="false" ht="15" hidden="false" customHeight="false" outlineLevel="0" collapsed="false">
      <c r="A3132" s="0" t="n">
        <v>61</v>
      </c>
      <c r="B3132" s="0" t="n">
        <v>8</v>
      </c>
      <c r="C3132" s="0" t="n">
        <v>93</v>
      </c>
      <c r="D3132" s="0" t="n">
        <v>251</v>
      </c>
      <c r="E3132" s="1" t="n">
        <f aca="false">IF(2*MIN(A3132:D3132)+2*MAX(A3132:D3132)&lt;=SUM(A3132:D3132),1,0)</f>
        <v>0</v>
      </c>
    </row>
    <row r="3133" customFormat="false" ht="15" hidden="false" customHeight="false" outlineLevel="0" collapsed="false">
      <c r="A3133" s="0" t="n">
        <v>209</v>
      </c>
      <c r="B3133" s="0" t="n">
        <v>88</v>
      </c>
      <c r="C3133" s="0" t="n">
        <v>287</v>
      </c>
      <c r="D3133" s="0" t="n">
        <v>38</v>
      </c>
      <c r="E3133" s="1" t="n">
        <f aca="false">IF(2*MIN(A3133:D3133)+2*MAX(A3133:D3133)&lt;=SUM(A3133:D3133),1,0)</f>
        <v>0</v>
      </c>
    </row>
    <row r="3134" customFormat="false" ht="15" hidden="false" customHeight="false" outlineLevel="0" collapsed="false">
      <c r="A3134" s="0" t="n">
        <v>202</v>
      </c>
      <c r="B3134" s="0" t="n">
        <v>44</v>
      </c>
      <c r="C3134" s="0" t="n">
        <v>110</v>
      </c>
      <c r="D3134" s="0" t="n">
        <v>228</v>
      </c>
      <c r="E3134" s="1" t="n">
        <f aca="false">IF(2*MIN(A3134:D3134)+2*MAX(A3134:D3134)&lt;=SUM(A3134:D3134),1,0)</f>
        <v>1</v>
      </c>
    </row>
    <row r="3135" customFormat="false" ht="15" hidden="false" customHeight="false" outlineLevel="0" collapsed="false">
      <c r="A3135" s="0" t="n">
        <v>163</v>
      </c>
      <c r="B3135" s="0" t="n">
        <v>279</v>
      </c>
      <c r="C3135" s="0" t="n">
        <v>102</v>
      </c>
      <c r="D3135" s="0" t="n">
        <v>106</v>
      </c>
      <c r="E3135" s="1" t="n">
        <f aca="false">IF(2*MIN(A3135:D3135)+2*MAX(A3135:D3135)&lt;=SUM(A3135:D3135),1,0)</f>
        <v>0</v>
      </c>
    </row>
    <row r="3136" customFormat="false" ht="15" hidden="false" customHeight="false" outlineLevel="0" collapsed="false">
      <c r="A3136" s="0" t="n">
        <v>187</v>
      </c>
      <c r="B3136" s="0" t="n">
        <v>188</v>
      </c>
      <c r="C3136" s="0" t="n">
        <v>8</v>
      </c>
      <c r="D3136" s="0" t="n">
        <v>255</v>
      </c>
      <c r="E3136" s="1" t="n">
        <f aca="false">IF(2*MIN(A3136:D3136)+2*MAX(A3136:D3136)&lt;=SUM(A3136:D3136),1,0)</f>
        <v>1</v>
      </c>
    </row>
    <row r="3137" customFormat="false" ht="15" hidden="false" customHeight="false" outlineLevel="0" collapsed="false">
      <c r="A3137" s="0" t="n">
        <v>247</v>
      </c>
      <c r="B3137" s="0" t="n">
        <v>17</v>
      </c>
      <c r="C3137" s="0" t="n">
        <v>15</v>
      </c>
      <c r="D3137" s="0" t="n">
        <v>113</v>
      </c>
      <c r="E3137" s="1" t="n">
        <f aca="false">IF(2*MIN(A3137:D3137)+2*MAX(A3137:D3137)&lt;=SUM(A3137:D3137),1,0)</f>
        <v>0</v>
      </c>
    </row>
    <row r="3138" customFormat="false" ht="15" hidden="false" customHeight="false" outlineLevel="0" collapsed="false">
      <c r="A3138" s="0" t="n">
        <v>279</v>
      </c>
      <c r="B3138" s="0" t="n">
        <v>33</v>
      </c>
      <c r="C3138" s="0" t="n">
        <v>147</v>
      </c>
      <c r="D3138" s="0" t="n">
        <v>164</v>
      </c>
      <c r="E3138" s="1" t="n">
        <f aca="false">IF(2*MIN(A3138:D3138)+2*MAX(A3138:D3138)&lt;=SUM(A3138:D3138),1,0)</f>
        <v>0</v>
      </c>
    </row>
    <row r="3139" customFormat="false" ht="15" hidden="false" customHeight="false" outlineLevel="0" collapsed="false">
      <c r="A3139" s="0" t="n">
        <v>284</v>
      </c>
      <c r="B3139" s="0" t="n">
        <v>284</v>
      </c>
      <c r="C3139" s="0" t="n">
        <v>284</v>
      </c>
      <c r="D3139" s="0" t="n">
        <v>284</v>
      </c>
      <c r="E3139" s="1" t="n">
        <f aca="false">IF(2*MIN(A3139:D3139)+2*MAX(A3139:D3139)&lt;=SUM(A3139:D3139),1,0)</f>
        <v>1</v>
      </c>
    </row>
    <row r="3140" customFormat="false" ht="15" hidden="false" customHeight="false" outlineLevel="0" collapsed="false">
      <c r="A3140" s="0" t="n">
        <v>91</v>
      </c>
      <c r="B3140" s="0" t="n">
        <v>207</v>
      </c>
      <c r="C3140" s="0" t="n">
        <v>50</v>
      </c>
      <c r="D3140" s="0" t="n">
        <v>91</v>
      </c>
      <c r="E3140" s="1" t="n">
        <f aca="false">IF(2*MIN(A3140:D3140)+2*MAX(A3140:D3140)&lt;=SUM(A3140:D3140),1,0)</f>
        <v>0</v>
      </c>
    </row>
    <row r="3141" customFormat="false" ht="15" hidden="false" customHeight="false" outlineLevel="0" collapsed="false">
      <c r="A3141" s="0" t="n">
        <v>235</v>
      </c>
      <c r="B3141" s="0" t="n">
        <v>127</v>
      </c>
      <c r="C3141" s="0" t="n">
        <v>127</v>
      </c>
      <c r="D3141" s="0" t="n">
        <v>85</v>
      </c>
      <c r="E3141" s="1" t="n">
        <f aca="false">IF(2*MIN(A3141:D3141)+2*MAX(A3141:D3141)&lt;=SUM(A3141:D3141),1,0)</f>
        <v>0</v>
      </c>
    </row>
    <row r="3142" customFormat="false" ht="15" hidden="false" customHeight="false" outlineLevel="0" collapsed="false">
      <c r="A3142" s="0" t="n">
        <v>145</v>
      </c>
      <c r="B3142" s="0" t="n">
        <v>74</v>
      </c>
      <c r="C3142" s="0" t="n">
        <v>211</v>
      </c>
      <c r="D3142" s="0" t="n">
        <v>230</v>
      </c>
      <c r="E3142" s="1" t="n">
        <f aca="false">IF(2*MIN(A3142:D3142)+2*MAX(A3142:D3142)&lt;=SUM(A3142:D3142),1,0)</f>
        <v>1</v>
      </c>
    </row>
    <row r="3143" customFormat="false" ht="15" hidden="false" customHeight="false" outlineLevel="0" collapsed="false">
      <c r="A3143" s="0" t="n">
        <v>182</v>
      </c>
      <c r="B3143" s="0" t="n">
        <v>188</v>
      </c>
      <c r="C3143" s="0" t="n">
        <v>14</v>
      </c>
      <c r="D3143" s="0" t="n">
        <v>97</v>
      </c>
      <c r="E3143" s="1" t="n">
        <f aca="false">IF(2*MIN(A3143:D3143)+2*MAX(A3143:D3143)&lt;=SUM(A3143:D3143),1,0)</f>
        <v>1</v>
      </c>
    </row>
    <row r="3144" customFormat="false" ht="15" hidden="false" customHeight="false" outlineLevel="0" collapsed="false">
      <c r="A3144" s="0" t="n">
        <v>129</v>
      </c>
      <c r="B3144" s="0" t="n">
        <v>9</v>
      </c>
      <c r="C3144" s="0" t="n">
        <v>286</v>
      </c>
      <c r="D3144" s="0" t="n">
        <v>34</v>
      </c>
      <c r="E3144" s="1" t="n">
        <f aca="false">IF(2*MIN(A3144:D3144)+2*MAX(A3144:D3144)&lt;=SUM(A3144:D3144),1,0)</f>
        <v>0</v>
      </c>
    </row>
    <row r="3145" customFormat="false" ht="15" hidden="false" customHeight="false" outlineLevel="0" collapsed="false">
      <c r="A3145" s="0" t="n">
        <v>87</v>
      </c>
      <c r="B3145" s="0" t="n">
        <v>18</v>
      </c>
      <c r="C3145" s="0" t="n">
        <v>173</v>
      </c>
      <c r="D3145" s="0" t="n">
        <v>87</v>
      </c>
      <c r="E3145" s="1" t="n">
        <f aca="false">IF(2*MIN(A3145:D3145)+2*MAX(A3145:D3145)&lt;=SUM(A3145:D3145),1,0)</f>
        <v>0</v>
      </c>
    </row>
    <row r="3146" customFormat="false" ht="15" hidden="false" customHeight="false" outlineLevel="0" collapsed="false">
      <c r="A3146" s="0" t="n">
        <v>195</v>
      </c>
      <c r="B3146" s="0" t="n">
        <v>195</v>
      </c>
      <c r="C3146" s="0" t="n">
        <v>195</v>
      </c>
      <c r="D3146" s="0" t="n">
        <v>195</v>
      </c>
      <c r="E3146" s="1" t="n">
        <f aca="false">IF(2*MIN(A3146:D3146)+2*MAX(A3146:D3146)&lt;=SUM(A3146:D3146),1,0)</f>
        <v>1</v>
      </c>
    </row>
    <row r="3147" customFormat="false" ht="15" hidden="false" customHeight="false" outlineLevel="0" collapsed="false">
      <c r="A3147" s="0" t="n">
        <v>76</v>
      </c>
      <c r="B3147" s="0" t="n">
        <v>76</v>
      </c>
      <c r="C3147" s="0" t="n">
        <v>76</v>
      </c>
      <c r="D3147" s="0" t="n">
        <v>76</v>
      </c>
      <c r="E3147" s="1" t="n">
        <f aca="false">IF(2*MIN(A3147:D3147)+2*MAX(A3147:D3147)&lt;=SUM(A3147:D3147),1,0)</f>
        <v>1</v>
      </c>
    </row>
    <row r="3148" customFormat="false" ht="15" hidden="false" customHeight="false" outlineLevel="0" collapsed="false">
      <c r="A3148" s="0" t="n">
        <v>294</v>
      </c>
      <c r="B3148" s="0" t="n">
        <v>33</v>
      </c>
      <c r="C3148" s="0" t="n">
        <v>166</v>
      </c>
      <c r="D3148" s="0" t="n">
        <v>166</v>
      </c>
      <c r="E3148" s="1" t="n">
        <f aca="false">IF(2*MIN(A3148:D3148)+2*MAX(A3148:D3148)&lt;=SUM(A3148:D3148),1,0)</f>
        <v>1</v>
      </c>
    </row>
    <row r="3149" customFormat="false" ht="15" hidden="false" customHeight="false" outlineLevel="0" collapsed="false">
      <c r="A3149" s="0" t="n">
        <v>124</v>
      </c>
      <c r="B3149" s="0" t="n">
        <v>139</v>
      </c>
      <c r="C3149" s="0" t="n">
        <v>159</v>
      </c>
      <c r="D3149" s="0" t="n">
        <v>266</v>
      </c>
      <c r="E3149" s="1" t="n">
        <f aca="false">IF(2*MIN(A3149:D3149)+2*MAX(A3149:D3149)&lt;=SUM(A3149:D3149),1,0)</f>
        <v>0</v>
      </c>
    </row>
    <row r="3150" customFormat="false" ht="15" hidden="false" customHeight="false" outlineLevel="0" collapsed="false">
      <c r="A3150" s="0" t="n">
        <v>242</v>
      </c>
      <c r="B3150" s="0" t="n">
        <v>242</v>
      </c>
      <c r="C3150" s="0" t="n">
        <v>242</v>
      </c>
      <c r="D3150" s="0" t="n">
        <v>242</v>
      </c>
      <c r="E3150" s="1" t="n">
        <f aca="false">IF(2*MIN(A3150:D3150)+2*MAX(A3150:D3150)&lt;=SUM(A3150:D3150),1,0)</f>
        <v>1</v>
      </c>
    </row>
    <row r="3151" customFormat="false" ht="15" hidden="false" customHeight="false" outlineLevel="0" collapsed="false">
      <c r="A3151" s="0" t="n">
        <v>73</v>
      </c>
      <c r="B3151" s="0" t="n">
        <v>73</v>
      </c>
      <c r="C3151" s="0" t="n">
        <v>73</v>
      </c>
      <c r="D3151" s="0" t="n">
        <v>73</v>
      </c>
      <c r="E3151" s="1" t="n">
        <f aca="false">IF(2*MIN(A3151:D3151)+2*MAX(A3151:D3151)&lt;=SUM(A3151:D3151),1,0)</f>
        <v>1</v>
      </c>
    </row>
    <row r="3152" customFormat="false" ht="15" hidden="false" customHeight="false" outlineLevel="0" collapsed="false">
      <c r="A3152" s="0" t="n">
        <v>180</v>
      </c>
      <c r="B3152" s="0" t="n">
        <v>39</v>
      </c>
      <c r="C3152" s="0" t="n">
        <v>225</v>
      </c>
      <c r="D3152" s="0" t="n">
        <v>39</v>
      </c>
      <c r="E3152" s="1" t="n">
        <f aca="false">IF(2*MIN(A3152:D3152)+2*MAX(A3152:D3152)&lt;=SUM(A3152:D3152),1,0)</f>
        <v>0</v>
      </c>
    </row>
    <row r="3153" customFormat="false" ht="15" hidden="false" customHeight="false" outlineLevel="0" collapsed="false">
      <c r="A3153" s="0" t="n">
        <v>252</v>
      </c>
      <c r="B3153" s="0" t="n">
        <v>32</v>
      </c>
      <c r="C3153" s="0" t="n">
        <v>73</v>
      </c>
      <c r="D3153" s="0" t="n">
        <v>67</v>
      </c>
      <c r="E3153" s="1" t="n">
        <f aca="false">IF(2*MIN(A3153:D3153)+2*MAX(A3153:D3153)&lt;=SUM(A3153:D3153),1,0)</f>
        <v>0</v>
      </c>
    </row>
    <row r="3154" customFormat="false" ht="15" hidden="false" customHeight="false" outlineLevel="0" collapsed="false">
      <c r="A3154" s="0" t="n">
        <v>240</v>
      </c>
      <c r="B3154" s="0" t="n">
        <v>17</v>
      </c>
      <c r="C3154" s="0" t="n">
        <v>240</v>
      </c>
      <c r="D3154" s="0" t="n">
        <v>156</v>
      </c>
      <c r="E3154" s="1" t="n">
        <f aca="false">IF(2*MIN(A3154:D3154)+2*MAX(A3154:D3154)&lt;=SUM(A3154:D3154),1,0)</f>
        <v>1</v>
      </c>
    </row>
    <row r="3155" customFormat="false" ht="15" hidden="false" customHeight="false" outlineLevel="0" collapsed="false">
      <c r="A3155" s="0" t="n">
        <v>76</v>
      </c>
      <c r="B3155" s="0" t="n">
        <v>268</v>
      </c>
      <c r="C3155" s="0" t="n">
        <v>157</v>
      </c>
      <c r="D3155" s="0" t="n">
        <v>294</v>
      </c>
      <c r="E3155" s="1" t="n">
        <f aca="false">IF(2*MIN(A3155:D3155)+2*MAX(A3155:D3155)&lt;=SUM(A3155:D3155),1,0)</f>
        <v>1</v>
      </c>
    </row>
    <row r="3156" customFormat="false" ht="15" hidden="false" customHeight="false" outlineLevel="0" collapsed="false">
      <c r="A3156" s="0" t="n">
        <v>18</v>
      </c>
      <c r="B3156" s="0" t="n">
        <v>18</v>
      </c>
      <c r="C3156" s="0" t="n">
        <v>18</v>
      </c>
      <c r="D3156" s="0" t="n">
        <v>18</v>
      </c>
      <c r="E3156" s="1" t="n">
        <f aca="false">IF(2*MIN(A3156:D3156)+2*MAX(A3156:D3156)&lt;=SUM(A3156:D3156),1,0)</f>
        <v>1</v>
      </c>
    </row>
    <row r="3157" customFormat="false" ht="15" hidden="false" customHeight="false" outlineLevel="0" collapsed="false">
      <c r="A3157" s="0" t="n">
        <v>96</v>
      </c>
      <c r="B3157" s="0" t="n">
        <v>147</v>
      </c>
      <c r="C3157" s="0" t="n">
        <v>147</v>
      </c>
      <c r="D3157" s="0" t="n">
        <v>261</v>
      </c>
      <c r="E3157" s="1" t="n">
        <f aca="false">IF(2*MIN(A3157:D3157)+2*MAX(A3157:D3157)&lt;=SUM(A3157:D3157),1,0)</f>
        <v>0</v>
      </c>
    </row>
    <row r="3158" customFormat="false" ht="15" hidden="false" customHeight="false" outlineLevel="0" collapsed="false">
      <c r="A3158" s="0" t="n">
        <v>269</v>
      </c>
      <c r="B3158" s="0" t="n">
        <v>229</v>
      </c>
      <c r="C3158" s="0" t="n">
        <v>74</v>
      </c>
      <c r="D3158" s="0" t="n">
        <v>145</v>
      </c>
      <c r="E3158" s="1" t="n">
        <f aca="false">IF(2*MIN(A3158:D3158)+2*MAX(A3158:D3158)&lt;=SUM(A3158:D3158),1,0)</f>
        <v>1</v>
      </c>
    </row>
    <row r="3159" customFormat="false" ht="15" hidden="false" customHeight="false" outlineLevel="0" collapsed="false">
      <c r="A3159" s="0" t="n">
        <v>63</v>
      </c>
      <c r="B3159" s="0" t="n">
        <v>44</v>
      </c>
      <c r="C3159" s="0" t="n">
        <v>230</v>
      </c>
      <c r="D3159" s="0" t="n">
        <v>199</v>
      </c>
      <c r="E3159" s="1" t="n">
        <f aca="false">IF(2*MIN(A3159:D3159)+2*MAX(A3159:D3159)&lt;=SUM(A3159:D3159),1,0)</f>
        <v>0</v>
      </c>
    </row>
    <row r="3160" customFormat="false" ht="15" hidden="false" customHeight="false" outlineLevel="0" collapsed="false">
      <c r="A3160" s="0" t="n">
        <v>92</v>
      </c>
      <c r="B3160" s="0" t="n">
        <v>123</v>
      </c>
      <c r="C3160" s="0" t="n">
        <v>80</v>
      </c>
      <c r="D3160" s="0" t="n">
        <v>79</v>
      </c>
      <c r="E3160" s="1" t="n">
        <f aca="false">IF(2*MIN(A3160:D3160)+2*MAX(A3160:D3160)&lt;=SUM(A3160:D3160),1,0)</f>
        <v>0</v>
      </c>
    </row>
    <row r="3161" customFormat="false" ht="15" hidden="false" customHeight="false" outlineLevel="0" collapsed="false">
      <c r="A3161" s="0" t="n">
        <v>108</v>
      </c>
      <c r="B3161" s="0" t="n">
        <v>110</v>
      </c>
      <c r="C3161" s="0" t="n">
        <v>91</v>
      </c>
      <c r="D3161" s="0" t="n">
        <v>34</v>
      </c>
      <c r="E3161" s="1" t="n">
        <f aca="false">IF(2*MIN(A3161:D3161)+2*MAX(A3161:D3161)&lt;=SUM(A3161:D3161),1,0)</f>
        <v>1</v>
      </c>
    </row>
    <row r="3162" customFormat="false" ht="15" hidden="false" customHeight="false" outlineLevel="0" collapsed="false">
      <c r="A3162" s="0" t="n">
        <v>11</v>
      </c>
      <c r="B3162" s="0" t="n">
        <v>82</v>
      </c>
      <c r="C3162" s="0" t="n">
        <v>242</v>
      </c>
      <c r="D3162" s="0" t="n">
        <v>242</v>
      </c>
      <c r="E3162" s="1" t="n">
        <f aca="false">IF(2*MIN(A3162:D3162)+2*MAX(A3162:D3162)&lt;=SUM(A3162:D3162),1,0)</f>
        <v>1</v>
      </c>
    </row>
    <row r="3163" customFormat="false" ht="15" hidden="false" customHeight="false" outlineLevel="0" collapsed="false">
      <c r="A3163" s="0" t="n">
        <v>200</v>
      </c>
      <c r="B3163" s="0" t="n">
        <v>85</v>
      </c>
      <c r="C3163" s="0" t="n">
        <v>184</v>
      </c>
      <c r="D3163" s="0" t="n">
        <v>130</v>
      </c>
      <c r="E3163" s="1" t="n">
        <f aca="false">IF(2*MIN(A3163:D3163)+2*MAX(A3163:D3163)&lt;=SUM(A3163:D3163),1,0)</f>
        <v>1</v>
      </c>
    </row>
    <row r="3164" customFormat="false" ht="15" hidden="false" customHeight="false" outlineLevel="0" collapsed="false">
      <c r="A3164" s="0" t="n">
        <v>290</v>
      </c>
      <c r="B3164" s="0" t="n">
        <v>18</v>
      </c>
      <c r="C3164" s="0" t="n">
        <v>165</v>
      </c>
      <c r="D3164" s="0" t="n">
        <v>96</v>
      </c>
      <c r="E3164" s="1" t="n">
        <f aca="false">IF(2*MIN(A3164:D3164)+2*MAX(A3164:D3164)&lt;=SUM(A3164:D3164),1,0)</f>
        <v>0</v>
      </c>
    </row>
    <row r="3165" customFormat="false" ht="15" hidden="false" customHeight="false" outlineLevel="0" collapsed="false">
      <c r="A3165" s="0" t="n">
        <v>76</v>
      </c>
      <c r="B3165" s="0" t="n">
        <v>99</v>
      </c>
      <c r="C3165" s="0" t="n">
        <v>36</v>
      </c>
      <c r="D3165" s="0" t="n">
        <v>90</v>
      </c>
      <c r="E3165" s="1" t="n">
        <f aca="false">IF(2*MIN(A3165:D3165)+2*MAX(A3165:D3165)&lt;=SUM(A3165:D3165),1,0)</f>
        <v>1</v>
      </c>
    </row>
    <row r="3166" customFormat="false" ht="15" hidden="false" customHeight="false" outlineLevel="0" collapsed="false">
      <c r="A3166" s="0" t="n">
        <v>247</v>
      </c>
      <c r="B3166" s="0" t="n">
        <v>195</v>
      </c>
      <c r="C3166" s="0" t="n">
        <v>247</v>
      </c>
      <c r="D3166" s="0" t="n">
        <v>8</v>
      </c>
      <c r="E3166" s="1" t="n">
        <f aca="false">IF(2*MIN(A3166:D3166)+2*MAX(A3166:D3166)&lt;=SUM(A3166:D3166),1,0)</f>
        <v>1</v>
      </c>
    </row>
    <row r="3167" customFormat="false" ht="15" hidden="false" customHeight="false" outlineLevel="0" collapsed="false">
      <c r="A3167" s="0" t="n">
        <v>156</v>
      </c>
      <c r="B3167" s="0" t="n">
        <v>156</v>
      </c>
      <c r="C3167" s="0" t="n">
        <v>156</v>
      </c>
      <c r="D3167" s="0" t="n">
        <v>156</v>
      </c>
      <c r="E3167" s="1" t="n">
        <f aca="false">IF(2*MIN(A3167:D3167)+2*MAX(A3167:D3167)&lt;=SUM(A3167:D3167),1,0)</f>
        <v>1</v>
      </c>
    </row>
    <row r="3168" customFormat="false" ht="15" hidden="false" customHeight="false" outlineLevel="0" collapsed="false">
      <c r="A3168" s="0" t="n">
        <v>13</v>
      </c>
      <c r="B3168" s="0" t="n">
        <v>13</v>
      </c>
      <c r="C3168" s="0" t="n">
        <v>13</v>
      </c>
      <c r="D3168" s="0" t="n">
        <v>13</v>
      </c>
      <c r="E3168" s="1" t="n">
        <f aca="false">IF(2*MIN(A3168:D3168)+2*MAX(A3168:D3168)&lt;=SUM(A3168:D3168),1,0)</f>
        <v>1</v>
      </c>
    </row>
    <row r="3169" customFormat="false" ht="15" hidden="false" customHeight="false" outlineLevel="0" collapsed="false">
      <c r="A3169" s="0" t="n">
        <v>173</v>
      </c>
      <c r="B3169" s="0" t="n">
        <v>173</v>
      </c>
      <c r="C3169" s="0" t="n">
        <v>173</v>
      </c>
      <c r="D3169" s="0" t="n">
        <v>173</v>
      </c>
      <c r="E3169" s="1" t="n">
        <f aca="false">IF(2*MIN(A3169:D3169)+2*MAX(A3169:D3169)&lt;=SUM(A3169:D3169),1,0)</f>
        <v>1</v>
      </c>
    </row>
    <row r="3170" customFormat="false" ht="15" hidden="false" customHeight="false" outlineLevel="0" collapsed="false">
      <c r="A3170" s="0" t="n">
        <v>180</v>
      </c>
      <c r="B3170" s="0" t="n">
        <v>39</v>
      </c>
      <c r="C3170" s="0" t="n">
        <v>234</v>
      </c>
      <c r="D3170" s="0" t="n">
        <v>298</v>
      </c>
      <c r="E3170" s="1" t="n">
        <f aca="false">IF(2*MIN(A3170:D3170)+2*MAX(A3170:D3170)&lt;=SUM(A3170:D3170),1,0)</f>
        <v>1</v>
      </c>
    </row>
    <row r="3171" customFormat="false" ht="15" hidden="false" customHeight="false" outlineLevel="0" collapsed="false">
      <c r="A3171" s="0" t="n">
        <v>13</v>
      </c>
      <c r="B3171" s="0" t="n">
        <v>13</v>
      </c>
      <c r="C3171" s="0" t="n">
        <v>13</v>
      </c>
      <c r="D3171" s="0" t="n">
        <v>13</v>
      </c>
      <c r="E3171" s="1" t="n">
        <f aca="false">IF(2*MIN(A3171:D3171)+2*MAX(A3171:D3171)&lt;=SUM(A3171:D3171),1,0)</f>
        <v>1</v>
      </c>
    </row>
    <row r="3172" customFormat="false" ht="15" hidden="false" customHeight="false" outlineLevel="0" collapsed="false">
      <c r="A3172" s="0" t="n">
        <v>30</v>
      </c>
      <c r="B3172" s="0" t="n">
        <v>156</v>
      </c>
      <c r="C3172" s="0" t="n">
        <v>271</v>
      </c>
      <c r="D3172" s="0" t="n">
        <v>156</v>
      </c>
      <c r="E3172" s="1" t="n">
        <f aca="false">IF(2*MIN(A3172:D3172)+2*MAX(A3172:D3172)&lt;=SUM(A3172:D3172),1,0)</f>
        <v>1</v>
      </c>
    </row>
    <row r="3173" customFormat="false" ht="15" hidden="false" customHeight="false" outlineLevel="0" collapsed="false">
      <c r="A3173" s="0" t="n">
        <v>207</v>
      </c>
      <c r="B3173" s="0" t="n">
        <v>207</v>
      </c>
      <c r="C3173" s="0" t="n">
        <v>207</v>
      </c>
      <c r="D3173" s="0" t="n">
        <v>207</v>
      </c>
      <c r="E3173" s="1" t="n">
        <f aca="false">IF(2*MIN(A3173:D3173)+2*MAX(A3173:D3173)&lt;=SUM(A3173:D3173),1,0)</f>
        <v>1</v>
      </c>
    </row>
    <row r="3174" customFormat="false" ht="15" hidden="false" customHeight="false" outlineLevel="0" collapsed="false">
      <c r="A3174" s="0" t="n">
        <v>110</v>
      </c>
      <c r="B3174" s="0" t="n">
        <v>202</v>
      </c>
      <c r="C3174" s="0" t="n">
        <v>93</v>
      </c>
      <c r="D3174" s="0" t="n">
        <v>202</v>
      </c>
      <c r="E3174" s="1" t="n">
        <f aca="false">IF(2*MIN(A3174:D3174)+2*MAX(A3174:D3174)&lt;=SUM(A3174:D3174),1,0)</f>
        <v>1</v>
      </c>
    </row>
    <row r="3175" customFormat="false" ht="15" hidden="false" customHeight="false" outlineLevel="0" collapsed="false">
      <c r="A3175" s="0" t="n">
        <v>18</v>
      </c>
      <c r="B3175" s="0" t="n">
        <v>32</v>
      </c>
      <c r="C3175" s="0" t="n">
        <v>276</v>
      </c>
      <c r="D3175" s="0" t="n">
        <v>60</v>
      </c>
      <c r="E3175" s="1" t="n">
        <f aca="false">IF(2*MIN(A3175:D3175)+2*MAX(A3175:D3175)&lt;=SUM(A3175:D3175),1,0)</f>
        <v>0</v>
      </c>
    </row>
    <row r="3176" customFormat="false" ht="15" hidden="false" customHeight="false" outlineLevel="0" collapsed="false">
      <c r="A3176" s="0" t="n">
        <v>255</v>
      </c>
      <c r="B3176" s="0" t="n">
        <v>124</v>
      </c>
      <c r="C3176" s="0" t="n">
        <v>244</v>
      </c>
      <c r="D3176" s="0" t="n">
        <v>206</v>
      </c>
      <c r="E3176" s="1" t="n">
        <f aca="false">IF(2*MIN(A3176:D3176)+2*MAX(A3176:D3176)&lt;=SUM(A3176:D3176),1,0)</f>
        <v>1</v>
      </c>
    </row>
    <row r="3177" customFormat="false" ht="15" hidden="false" customHeight="false" outlineLevel="0" collapsed="false">
      <c r="A3177" s="0" t="n">
        <v>240</v>
      </c>
      <c r="B3177" s="0" t="n">
        <v>240</v>
      </c>
      <c r="C3177" s="0" t="n">
        <v>240</v>
      </c>
      <c r="D3177" s="0" t="n">
        <v>240</v>
      </c>
      <c r="E3177" s="1" t="n">
        <f aca="false">IF(2*MIN(A3177:D3177)+2*MAX(A3177:D3177)&lt;=SUM(A3177:D3177),1,0)</f>
        <v>1</v>
      </c>
    </row>
    <row r="3178" customFormat="false" ht="15" hidden="false" customHeight="false" outlineLevel="0" collapsed="false">
      <c r="A3178" s="0" t="n">
        <v>94</v>
      </c>
      <c r="B3178" s="0" t="n">
        <v>23</v>
      </c>
      <c r="C3178" s="0" t="n">
        <v>125</v>
      </c>
      <c r="D3178" s="0" t="n">
        <v>117</v>
      </c>
      <c r="E3178" s="1" t="n">
        <f aca="false">IF(2*MIN(A3178:D3178)+2*MAX(A3178:D3178)&lt;=SUM(A3178:D3178),1,0)</f>
        <v>1</v>
      </c>
    </row>
    <row r="3179" customFormat="false" ht="15" hidden="false" customHeight="false" outlineLevel="0" collapsed="false">
      <c r="A3179" s="0" t="n">
        <v>168</v>
      </c>
      <c r="B3179" s="0" t="n">
        <v>48</v>
      </c>
      <c r="C3179" s="0" t="n">
        <v>116</v>
      </c>
      <c r="D3179" s="0" t="n">
        <v>168</v>
      </c>
      <c r="E3179" s="1" t="n">
        <f aca="false">IF(2*MIN(A3179:D3179)+2*MAX(A3179:D3179)&lt;=SUM(A3179:D3179),1,0)</f>
        <v>1</v>
      </c>
    </row>
    <row r="3180" customFormat="false" ht="15" hidden="false" customHeight="false" outlineLevel="0" collapsed="false">
      <c r="A3180" s="0" t="n">
        <v>42</v>
      </c>
      <c r="B3180" s="0" t="n">
        <v>135</v>
      </c>
      <c r="C3180" s="0" t="n">
        <v>247</v>
      </c>
      <c r="D3180" s="0" t="n">
        <v>215</v>
      </c>
      <c r="E3180" s="1" t="n">
        <f aca="false">IF(2*MIN(A3180:D3180)+2*MAX(A3180:D3180)&lt;=SUM(A3180:D3180),1,0)</f>
        <v>1</v>
      </c>
    </row>
    <row r="3181" customFormat="false" ht="15" hidden="false" customHeight="false" outlineLevel="0" collapsed="false">
      <c r="A3181" s="0" t="n">
        <v>189</v>
      </c>
      <c r="B3181" s="0" t="n">
        <v>281</v>
      </c>
      <c r="C3181" s="0" t="n">
        <v>287</v>
      </c>
      <c r="D3181" s="0" t="n">
        <v>32</v>
      </c>
      <c r="E3181" s="1" t="n">
        <f aca="false">IF(2*MIN(A3181:D3181)+2*MAX(A3181:D3181)&lt;=SUM(A3181:D3181),1,0)</f>
        <v>1</v>
      </c>
    </row>
    <row r="3182" customFormat="false" ht="15" hidden="false" customHeight="false" outlineLevel="0" collapsed="false">
      <c r="A3182" s="0" t="n">
        <v>291</v>
      </c>
      <c r="B3182" s="0" t="n">
        <v>8</v>
      </c>
      <c r="C3182" s="0" t="n">
        <v>291</v>
      </c>
      <c r="D3182" s="0" t="n">
        <v>68</v>
      </c>
      <c r="E3182" s="1" t="n">
        <f aca="false">IF(2*MIN(A3182:D3182)+2*MAX(A3182:D3182)&lt;=SUM(A3182:D3182),1,0)</f>
        <v>1</v>
      </c>
    </row>
    <row r="3183" customFormat="false" ht="15" hidden="false" customHeight="false" outlineLevel="0" collapsed="false">
      <c r="A3183" s="0" t="n">
        <v>285</v>
      </c>
      <c r="B3183" s="0" t="n">
        <v>89</v>
      </c>
      <c r="C3183" s="0" t="n">
        <v>91</v>
      </c>
      <c r="D3183" s="0" t="n">
        <v>236</v>
      </c>
      <c r="E3183" s="1" t="n">
        <f aca="false">IF(2*MIN(A3183:D3183)+2*MAX(A3183:D3183)&lt;=SUM(A3183:D3183),1,0)</f>
        <v>0</v>
      </c>
    </row>
    <row r="3184" customFormat="false" ht="15" hidden="false" customHeight="false" outlineLevel="0" collapsed="false">
      <c r="A3184" s="0" t="n">
        <v>217</v>
      </c>
      <c r="B3184" s="0" t="n">
        <v>257</v>
      </c>
      <c r="C3184" s="0" t="n">
        <v>35</v>
      </c>
      <c r="D3184" s="0" t="n">
        <v>217</v>
      </c>
      <c r="E3184" s="1" t="n">
        <f aca="false">IF(2*MIN(A3184:D3184)+2*MAX(A3184:D3184)&lt;=SUM(A3184:D3184),1,0)</f>
        <v>1</v>
      </c>
    </row>
    <row r="3185" customFormat="false" ht="15" hidden="false" customHeight="false" outlineLevel="0" collapsed="false">
      <c r="A3185" s="0" t="n">
        <v>156</v>
      </c>
      <c r="B3185" s="0" t="n">
        <v>156</v>
      </c>
      <c r="C3185" s="0" t="n">
        <v>156</v>
      </c>
      <c r="D3185" s="0" t="n">
        <v>156</v>
      </c>
      <c r="E3185" s="1" t="n">
        <f aca="false">IF(2*MIN(A3185:D3185)+2*MAX(A3185:D3185)&lt;=SUM(A3185:D3185),1,0)</f>
        <v>1</v>
      </c>
    </row>
    <row r="3186" customFormat="false" ht="15" hidden="false" customHeight="false" outlineLevel="0" collapsed="false">
      <c r="A3186" s="0" t="n">
        <v>199</v>
      </c>
      <c r="B3186" s="0" t="n">
        <v>248</v>
      </c>
      <c r="C3186" s="0" t="n">
        <v>24</v>
      </c>
      <c r="D3186" s="0" t="n">
        <v>13</v>
      </c>
      <c r="E3186" s="1" t="n">
        <f aca="false">IF(2*MIN(A3186:D3186)+2*MAX(A3186:D3186)&lt;=SUM(A3186:D3186),1,0)</f>
        <v>0</v>
      </c>
    </row>
    <row r="3187" customFormat="false" ht="15" hidden="false" customHeight="false" outlineLevel="0" collapsed="false">
      <c r="A3187" s="0" t="n">
        <v>81</v>
      </c>
      <c r="B3187" s="0" t="n">
        <v>27</v>
      </c>
      <c r="C3187" s="0" t="n">
        <v>27</v>
      </c>
      <c r="D3187" s="0" t="n">
        <v>95</v>
      </c>
      <c r="E3187" s="1" t="n">
        <f aca="false">IF(2*MIN(A3187:D3187)+2*MAX(A3187:D3187)&lt;=SUM(A3187:D3187),1,0)</f>
        <v>0</v>
      </c>
    </row>
    <row r="3188" customFormat="false" ht="15" hidden="false" customHeight="false" outlineLevel="0" collapsed="false">
      <c r="A3188" s="0" t="n">
        <v>219</v>
      </c>
      <c r="B3188" s="0" t="n">
        <v>163</v>
      </c>
      <c r="C3188" s="0" t="n">
        <v>107</v>
      </c>
      <c r="D3188" s="0" t="n">
        <v>162</v>
      </c>
      <c r="E3188" s="1" t="n">
        <f aca="false">IF(2*MIN(A3188:D3188)+2*MAX(A3188:D3188)&lt;=SUM(A3188:D3188),1,0)</f>
        <v>0</v>
      </c>
    </row>
    <row r="3189" customFormat="false" ht="15" hidden="false" customHeight="false" outlineLevel="0" collapsed="false">
      <c r="A3189" s="0" t="n">
        <v>286</v>
      </c>
      <c r="B3189" s="0" t="n">
        <v>33</v>
      </c>
      <c r="C3189" s="0" t="n">
        <v>121</v>
      </c>
      <c r="D3189" s="0" t="n">
        <v>276</v>
      </c>
      <c r="E3189" s="1" t="n">
        <f aca="false">IF(2*MIN(A3189:D3189)+2*MAX(A3189:D3189)&lt;=SUM(A3189:D3189),1,0)</f>
        <v>1</v>
      </c>
    </row>
    <row r="3190" customFormat="false" ht="15" hidden="false" customHeight="false" outlineLevel="0" collapsed="false">
      <c r="A3190" s="0" t="n">
        <v>256</v>
      </c>
      <c r="B3190" s="0" t="n">
        <v>256</v>
      </c>
      <c r="C3190" s="0" t="n">
        <v>256</v>
      </c>
      <c r="D3190" s="0" t="n">
        <v>256</v>
      </c>
      <c r="E3190" s="1" t="n">
        <f aca="false">IF(2*MIN(A3190:D3190)+2*MAX(A3190:D3190)&lt;=SUM(A3190:D3190),1,0)</f>
        <v>1</v>
      </c>
    </row>
    <row r="3191" customFormat="false" ht="15" hidden="false" customHeight="false" outlineLevel="0" collapsed="false">
      <c r="A3191" s="0" t="n">
        <v>233</v>
      </c>
      <c r="B3191" s="0" t="n">
        <v>199</v>
      </c>
      <c r="C3191" s="0" t="n">
        <v>72</v>
      </c>
      <c r="D3191" s="0" t="n">
        <v>206</v>
      </c>
      <c r="E3191" s="1" t="n">
        <f aca="false">IF(2*MIN(A3191:D3191)+2*MAX(A3191:D3191)&lt;=SUM(A3191:D3191),1,0)</f>
        <v>1</v>
      </c>
    </row>
    <row r="3192" customFormat="false" ht="15" hidden="false" customHeight="false" outlineLevel="0" collapsed="false">
      <c r="A3192" s="0" t="n">
        <v>159</v>
      </c>
      <c r="B3192" s="0" t="n">
        <v>233</v>
      </c>
      <c r="C3192" s="0" t="n">
        <v>125</v>
      </c>
      <c r="D3192" s="0" t="n">
        <v>27</v>
      </c>
      <c r="E3192" s="1" t="n">
        <f aca="false">IF(2*MIN(A3192:D3192)+2*MAX(A3192:D3192)&lt;=SUM(A3192:D3192),1,0)</f>
        <v>1</v>
      </c>
    </row>
    <row r="3193" customFormat="false" ht="15" hidden="false" customHeight="false" outlineLevel="0" collapsed="false">
      <c r="A3193" s="0" t="n">
        <v>282</v>
      </c>
      <c r="B3193" s="0" t="n">
        <v>282</v>
      </c>
      <c r="C3193" s="0" t="n">
        <v>282</v>
      </c>
      <c r="D3193" s="0" t="n">
        <v>282</v>
      </c>
      <c r="E3193" s="1" t="n">
        <f aca="false">IF(2*MIN(A3193:D3193)+2*MAX(A3193:D3193)&lt;=SUM(A3193:D3193),1,0)</f>
        <v>1</v>
      </c>
    </row>
    <row r="3194" customFormat="false" ht="15" hidden="false" customHeight="false" outlineLevel="0" collapsed="false">
      <c r="A3194" s="0" t="n">
        <v>18</v>
      </c>
      <c r="B3194" s="0" t="n">
        <v>29</v>
      </c>
      <c r="C3194" s="0" t="n">
        <v>44</v>
      </c>
      <c r="D3194" s="0" t="n">
        <v>266</v>
      </c>
      <c r="E3194" s="1" t="n">
        <f aca="false">IF(2*MIN(A3194:D3194)+2*MAX(A3194:D3194)&lt;=SUM(A3194:D3194),1,0)</f>
        <v>0</v>
      </c>
    </row>
    <row r="3195" customFormat="false" ht="15" hidden="false" customHeight="false" outlineLevel="0" collapsed="false">
      <c r="A3195" s="0" t="n">
        <v>59</v>
      </c>
      <c r="B3195" s="0" t="n">
        <v>217</v>
      </c>
      <c r="C3195" s="0" t="n">
        <v>296</v>
      </c>
      <c r="D3195" s="0" t="n">
        <v>104</v>
      </c>
      <c r="E3195" s="1" t="n">
        <f aca="false">IF(2*MIN(A3195:D3195)+2*MAX(A3195:D3195)&lt;=SUM(A3195:D3195),1,0)</f>
        <v>0</v>
      </c>
    </row>
    <row r="3196" customFormat="false" ht="15" hidden="false" customHeight="false" outlineLevel="0" collapsed="false">
      <c r="A3196" s="0" t="n">
        <v>161</v>
      </c>
      <c r="B3196" s="0" t="n">
        <v>249</v>
      </c>
      <c r="C3196" s="0" t="n">
        <v>144</v>
      </c>
      <c r="D3196" s="0" t="n">
        <v>267</v>
      </c>
      <c r="E3196" s="1" t="n">
        <f aca="false">IF(2*MIN(A3196:D3196)+2*MAX(A3196:D3196)&lt;=SUM(A3196:D3196),1,0)</f>
        <v>0</v>
      </c>
    </row>
    <row r="3197" customFormat="false" ht="15" hidden="false" customHeight="false" outlineLevel="0" collapsed="false">
      <c r="A3197" s="0" t="n">
        <v>11</v>
      </c>
      <c r="B3197" s="0" t="n">
        <v>107</v>
      </c>
      <c r="C3197" s="0" t="n">
        <v>181</v>
      </c>
      <c r="D3197" s="0" t="n">
        <v>107</v>
      </c>
      <c r="E3197" s="1" t="n">
        <f aca="false">IF(2*MIN(A3197:D3197)+2*MAX(A3197:D3197)&lt;=SUM(A3197:D3197),1,0)</f>
        <v>1</v>
      </c>
    </row>
    <row r="3198" customFormat="false" ht="15" hidden="false" customHeight="false" outlineLevel="0" collapsed="false">
      <c r="A3198" s="0" t="n">
        <v>79</v>
      </c>
      <c r="B3198" s="0" t="n">
        <v>48</v>
      </c>
      <c r="C3198" s="0" t="n">
        <v>280</v>
      </c>
      <c r="D3198" s="0" t="n">
        <v>48</v>
      </c>
      <c r="E3198" s="1" t="n">
        <f aca="false">IF(2*MIN(A3198:D3198)+2*MAX(A3198:D3198)&lt;=SUM(A3198:D3198),1,0)</f>
        <v>0</v>
      </c>
    </row>
    <row r="3199" customFormat="false" ht="15" hidden="false" customHeight="false" outlineLevel="0" collapsed="false">
      <c r="A3199" s="0" t="n">
        <v>34</v>
      </c>
      <c r="B3199" s="0" t="n">
        <v>34</v>
      </c>
      <c r="C3199" s="0" t="n">
        <v>34</v>
      </c>
      <c r="D3199" s="0" t="n">
        <v>34</v>
      </c>
      <c r="E3199" s="1" t="n">
        <f aca="false">IF(2*MIN(A3199:D3199)+2*MAX(A3199:D3199)&lt;=SUM(A3199:D3199),1,0)</f>
        <v>1</v>
      </c>
    </row>
    <row r="3200" customFormat="false" ht="15" hidden="false" customHeight="false" outlineLevel="0" collapsed="false">
      <c r="A3200" s="0" t="n">
        <v>89</v>
      </c>
      <c r="B3200" s="0" t="n">
        <v>64</v>
      </c>
      <c r="C3200" s="0" t="n">
        <v>89</v>
      </c>
      <c r="D3200" s="0" t="n">
        <v>91</v>
      </c>
      <c r="E3200" s="1" t="n">
        <f aca="false">IF(2*MIN(A3200:D3200)+2*MAX(A3200:D3200)&lt;=SUM(A3200:D3200),1,0)</f>
        <v>1</v>
      </c>
    </row>
    <row r="3201" customFormat="false" ht="15" hidden="false" customHeight="false" outlineLevel="0" collapsed="false">
      <c r="A3201" s="0" t="n">
        <v>16</v>
      </c>
      <c r="B3201" s="0" t="n">
        <v>13</v>
      </c>
      <c r="C3201" s="0" t="n">
        <v>159</v>
      </c>
      <c r="D3201" s="0" t="n">
        <v>132</v>
      </c>
      <c r="E3201" s="1" t="n">
        <f aca="false">IF(2*MIN(A3201:D3201)+2*MAX(A3201:D3201)&lt;=SUM(A3201:D3201),1,0)</f>
        <v>0</v>
      </c>
    </row>
    <row r="3202" customFormat="false" ht="15" hidden="false" customHeight="false" outlineLevel="0" collapsed="false">
      <c r="A3202" s="0" t="n">
        <v>83</v>
      </c>
      <c r="B3202" s="0" t="n">
        <v>206</v>
      </c>
      <c r="C3202" s="0" t="n">
        <v>275</v>
      </c>
      <c r="D3202" s="0" t="n">
        <v>104</v>
      </c>
      <c r="E3202" s="1" t="n">
        <f aca="false">IF(2*MIN(A3202:D3202)+2*MAX(A3202:D3202)&lt;=SUM(A3202:D3202),1,0)</f>
        <v>0</v>
      </c>
    </row>
    <row r="3203" customFormat="false" ht="15" hidden="false" customHeight="false" outlineLevel="0" collapsed="false">
      <c r="A3203" s="0" t="n">
        <v>133</v>
      </c>
      <c r="B3203" s="0" t="n">
        <v>18</v>
      </c>
      <c r="C3203" s="0" t="n">
        <v>156</v>
      </c>
      <c r="D3203" s="0" t="n">
        <v>18</v>
      </c>
      <c r="E3203" s="1" t="n">
        <f aca="false">IF(2*MIN(A3203:D3203)+2*MAX(A3203:D3203)&lt;=SUM(A3203:D3203),1,0)</f>
        <v>0</v>
      </c>
    </row>
    <row r="3204" customFormat="false" ht="15" hidden="false" customHeight="false" outlineLevel="0" collapsed="false">
      <c r="A3204" s="0" t="n">
        <v>263</v>
      </c>
      <c r="B3204" s="0" t="n">
        <v>292</v>
      </c>
      <c r="C3204" s="0" t="n">
        <v>86</v>
      </c>
      <c r="D3204" s="0" t="n">
        <v>82</v>
      </c>
      <c r="E3204" s="1" t="n">
        <f aca="false">IF(2*MIN(A3204:D3204)+2*MAX(A3204:D3204)&lt;=SUM(A3204:D3204),1,0)</f>
        <v>0</v>
      </c>
    </row>
    <row r="3205" customFormat="false" ht="15" hidden="false" customHeight="false" outlineLevel="0" collapsed="false">
      <c r="A3205" s="0" t="n">
        <v>161</v>
      </c>
      <c r="B3205" s="0" t="n">
        <v>129</v>
      </c>
      <c r="C3205" s="0" t="n">
        <v>137</v>
      </c>
      <c r="D3205" s="0" t="n">
        <v>129</v>
      </c>
      <c r="E3205" s="1" t="n">
        <f aca="false">IF(2*MIN(A3205:D3205)+2*MAX(A3205:D3205)&lt;=SUM(A3205:D3205),1,0)</f>
        <v>0</v>
      </c>
    </row>
    <row r="3206" customFormat="false" ht="15" hidden="false" customHeight="false" outlineLevel="0" collapsed="false">
      <c r="A3206" s="0" t="n">
        <v>189</v>
      </c>
      <c r="B3206" s="0" t="n">
        <v>189</v>
      </c>
      <c r="C3206" s="0" t="n">
        <v>189</v>
      </c>
      <c r="D3206" s="0" t="n">
        <v>189</v>
      </c>
      <c r="E3206" s="1" t="n">
        <f aca="false">IF(2*MIN(A3206:D3206)+2*MAX(A3206:D3206)&lt;=SUM(A3206:D3206),1,0)</f>
        <v>1</v>
      </c>
    </row>
    <row r="3207" customFormat="false" ht="15" hidden="false" customHeight="false" outlineLevel="0" collapsed="false">
      <c r="A3207" s="0" t="n">
        <v>94</v>
      </c>
      <c r="B3207" s="0" t="n">
        <v>220</v>
      </c>
      <c r="C3207" s="0" t="n">
        <v>210</v>
      </c>
      <c r="D3207" s="0" t="n">
        <v>62</v>
      </c>
      <c r="E3207" s="1" t="n">
        <f aca="false">IF(2*MIN(A3207:D3207)+2*MAX(A3207:D3207)&lt;=SUM(A3207:D3207),1,0)</f>
        <v>1</v>
      </c>
    </row>
    <row r="3208" customFormat="false" ht="15" hidden="false" customHeight="false" outlineLevel="0" collapsed="false">
      <c r="A3208" s="0" t="n">
        <v>137</v>
      </c>
      <c r="B3208" s="0" t="n">
        <v>26</v>
      </c>
      <c r="C3208" s="0" t="n">
        <v>285</v>
      </c>
      <c r="D3208" s="0" t="n">
        <v>199</v>
      </c>
      <c r="E3208" s="1" t="n">
        <f aca="false">IF(2*MIN(A3208:D3208)+2*MAX(A3208:D3208)&lt;=SUM(A3208:D3208),1,0)</f>
        <v>1</v>
      </c>
    </row>
    <row r="3209" customFormat="false" ht="15" hidden="false" customHeight="false" outlineLevel="0" collapsed="false">
      <c r="A3209" s="0" t="n">
        <v>284</v>
      </c>
      <c r="B3209" s="0" t="n">
        <v>125</v>
      </c>
      <c r="C3209" s="0" t="n">
        <v>87</v>
      </c>
      <c r="D3209" s="0" t="n">
        <v>168</v>
      </c>
      <c r="E3209" s="1" t="n">
        <f aca="false">IF(2*MIN(A3209:D3209)+2*MAX(A3209:D3209)&lt;=SUM(A3209:D3209),1,0)</f>
        <v>0</v>
      </c>
    </row>
    <row r="3210" customFormat="false" ht="15" hidden="false" customHeight="false" outlineLevel="0" collapsed="false">
      <c r="A3210" s="0" t="n">
        <v>82</v>
      </c>
      <c r="B3210" s="0" t="n">
        <v>82</v>
      </c>
      <c r="C3210" s="0" t="n">
        <v>270</v>
      </c>
      <c r="D3210" s="0" t="n">
        <v>13</v>
      </c>
      <c r="E3210" s="1" t="n">
        <f aca="false">IF(2*MIN(A3210:D3210)+2*MAX(A3210:D3210)&lt;=SUM(A3210:D3210),1,0)</f>
        <v>0</v>
      </c>
    </row>
    <row r="3211" customFormat="false" ht="15" hidden="false" customHeight="false" outlineLevel="0" collapsed="false">
      <c r="A3211" s="0" t="n">
        <v>188</v>
      </c>
      <c r="B3211" s="0" t="n">
        <v>109</v>
      </c>
      <c r="C3211" s="0" t="n">
        <v>41</v>
      </c>
      <c r="D3211" s="0" t="n">
        <v>5</v>
      </c>
      <c r="E3211" s="1" t="n">
        <f aca="false">IF(2*MIN(A3211:D3211)+2*MAX(A3211:D3211)&lt;=SUM(A3211:D3211),1,0)</f>
        <v>0</v>
      </c>
    </row>
    <row r="3212" customFormat="false" ht="15" hidden="false" customHeight="false" outlineLevel="0" collapsed="false">
      <c r="A3212" s="0" t="n">
        <v>252</v>
      </c>
      <c r="B3212" s="0" t="n">
        <v>68</v>
      </c>
      <c r="C3212" s="0" t="n">
        <v>119</v>
      </c>
      <c r="D3212" s="0" t="n">
        <v>281</v>
      </c>
      <c r="E3212" s="1" t="n">
        <f aca="false">IF(2*MIN(A3212:D3212)+2*MAX(A3212:D3212)&lt;=SUM(A3212:D3212),1,0)</f>
        <v>1</v>
      </c>
    </row>
    <row r="3213" customFormat="false" ht="15" hidden="false" customHeight="false" outlineLevel="0" collapsed="false">
      <c r="A3213" s="0" t="n">
        <v>19</v>
      </c>
      <c r="B3213" s="0" t="n">
        <v>114</v>
      </c>
      <c r="C3213" s="0" t="n">
        <v>225</v>
      </c>
      <c r="D3213" s="0" t="n">
        <v>49</v>
      </c>
      <c r="E3213" s="1" t="n">
        <f aca="false">IF(2*MIN(A3213:D3213)+2*MAX(A3213:D3213)&lt;=SUM(A3213:D3213),1,0)</f>
        <v>0</v>
      </c>
    </row>
    <row r="3214" customFormat="false" ht="15" hidden="false" customHeight="false" outlineLevel="0" collapsed="false">
      <c r="A3214" s="0" t="n">
        <v>177</v>
      </c>
      <c r="B3214" s="0" t="n">
        <v>177</v>
      </c>
      <c r="C3214" s="0" t="n">
        <v>177</v>
      </c>
      <c r="D3214" s="0" t="n">
        <v>177</v>
      </c>
      <c r="E3214" s="1" t="n">
        <f aca="false">IF(2*MIN(A3214:D3214)+2*MAX(A3214:D3214)&lt;=SUM(A3214:D3214),1,0)</f>
        <v>1</v>
      </c>
    </row>
    <row r="3215" customFormat="false" ht="15" hidden="false" customHeight="false" outlineLevel="0" collapsed="false">
      <c r="A3215" s="0" t="n">
        <v>19</v>
      </c>
      <c r="B3215" s="0" t="n">
        <v>205</v>
      </c>
      <c r="C3215" s="0" t="n">
        <v>287</v>
      </c>
      <c r="D3215" s="0" t="n">
        <v>277</v>
      </c>
      <c r="E3215" s="1" t="n">
        <f aca="false">IF(2*MIN(A3215:D3215)+2*MAX(A3215:D3215)&lt;=SUM(A3215:D3215),1,0)</f>
        <v>1</v>
      </c>
    </row>
    <row r="3216" customFormat="false" ht="15" hidden="false" customHeight="false" outlineLevel="0" collapsed="false">
      <c r="A3216" s="0" t="n">
        <v>16</v>
      </c>
      <c r="B3216" s="0" t="n">
        <v>16</v>
      </c>
      <c r="C3216" s="0" t="n">
        <v>60</v>
      </c>
      <c r="D3216" s="0" t="n">
        <v>215</v>
      </c>
      <c r="E3216" s="1" t="n">
        <f aca="false">IF(2*MIN(A3216:D3216)+2*MAX(A3216:D3216)&lt;=SUM(A3216:D3216),1,0)</f>
        <v>0</v>
      </c>
    </row>
    <row r="3217" customFormat="false" ht="15" hidden="false" customHeight="false" outlineLevel="0" collapsed="false">
      <c r="A3217" s="0" t="n">
        <v>251</v>
      </c>
      <c r="B3217" s="0" t="n">
        <v>278</v>
      </c>
      <c r="C3217" s="0" t="n">
        <v>216</v>
      </c>
      <c r="D3217" s="0" t="n">
        <v>297</v>
      </c>
      <c r="E3217" s="1" t="n">
        <f aca="false">IF(2*MIN(A3217:D3217)+2*MAX(A3217:D3217)&lt;=SUM(A3217:D3217),1,0)</f>
        <v>1</v>
      </c>
    </row>
    <row r="3218" customFormat="false" ht="15" hidden="false" customHeight="false" outlineLevel="0" collapsed="false">
      <c r="A3218" s="0" t="n">
        <v>214</v>
      </c>
      <c r="B3218" s="0" t="n">
        <v>145</v>
      </c>
      <c r="C3218" s="0" t="n">
        <v>140</v>
      </c>
      <c r="D3218" s="0" t="n">
        <v>169</v>
      </c>
      <c r="E3218" s="1" t="n">
        <f aca="false">IF(2*MIN(A3218:D3218)+2*MAX(A3218:D3218)&lt;=SUM(A3218:D3218),1,0)</f>
        <v>0</v>
      </c>
    </row>
    <row r="3219" customFormat="false" ht="15" hidden="false" customHeight="false" outlineLevel="0" collapsed="false">
      <c r="A3219" s="0" t="n">
        <v>222</v>
      </c>
      <c r="B3219" s="0" t="n">
        <v>222</v>
      </c>
      <c r="C3219" s="0" t="n">
        <v>137</v>
      </c>
      <c r="D3219" s="0" t="n">
        <v>6</v>
      </c>
      <c r="E3219" s="1" t="n">
        <f aca="false">IF(2*MIN(A3219:D3219)+2*MAX(A3219:D3219)&lt;=SUM(A3219:D3219),1,0)</f>
        <v>1</v>
      </c>
    </row>
    <row r="3220" customFormat="false" ht="15" hidden="false" customHeight="false" outlineLevel="0" collapsed="false">
      <c r="A3220" s="0" t="n">
        <v>254</v>
      </c>
      <c r="B3220" s="0" t="n">
        <v>254</v>
      </c>
      <c r="C3220" s="0" t="n">
        <v>254</v>
      </c>
      <c r="D3220" s="0" t="n">
        <v>254</v>
      </c>
      <c r="E3220" s="1" t="n">
        <f aca="false">IF(2*MIN(A3220:D3220)+2*MAX(A3220:D3220)&lt;=SUM(A3220:D3220),1,0)</f>
        <v>1</v>
      </c>
    </row>
    <row r="3221" customFormat="false" ht="15" hidden="false" customHeight="false" outlineLevel="0" collapsed="false">
      <c r="A3221" s="0" t="n">
        <v>41</v>
      </c>
      <c r="B3221" s="0" t="n">
        <v>121</v>
      </c>
      <c r="C3221" s="0" t="n">
        <v>41</v>
      </c>
      <c r="D3221" s="0" t="n">
        <v>122</v>
      </c>
      <c r="E3221" s="1" t="n">
        <f aca="false">IF(2*MIN(A3221:D3221)+2*MAX(A3221:D3221)&lt;=SUM(A3221:D3221),1,0)</f>
        <v>0</v>
      </c>
    </row>
    <row r="3222" customFormat="false" ht="15" hidden="false" customHeight="false" outlineLevel="0" collapsed="false">
      <c r="A3222" s="0" t="n">
        <v>288</v>
      </c>
      <c r="B3222" s="0" t="n">
        <v>48</v>
      </c>
      <c r="C3222" s="0" t="n">
        <v>191</v>
      </c>
      <c r="D3222" s="0" t="n">
        <v>90</v>
      </c>
      <c r="E3222" s="1" t="n">
        <f aca="false">IF(2*MIN(A3222:D3222)+2*MAX(A3222:D3222)&lt;=SUM(A3222:D3222),1,0)</f>
        <v>0</v>
      </c>
    </row>
    <row r="3223" customFormat="false" ht="15" hidden="false" customHeight="false" outlineLevel="0" collapsed="false">
      <c r="A3223" s="0" t="n">
        <v>5</v>
      </c>
      <c r="B3223" s="0" t="n">
        <v>137</v>
      </c>
      <c r="C3223" s="0" t="n">
        <v>287</v>
      </c>
      <c r="D3223" s="0" t="n">
        <v>77</v>
      </c>
      <c r="E3223" s="1" t="n">
        <f aca="false">IF(2*MIN(A3223:D3223)+2*MAX(A3223:D3223)&lt;=SUM(A3223:D3223),1,0)</f>
        <v>0</v>
      </c>
    </row>
    <row r="3224" customFormat="false" ht="15" hidden="false" customHeight="false" outlineLevel="0" collapsed="false">
      <c r="A3224" s="0" t="n">
        <v>23</v>
      </c>
      <c r="B3224" s="0" t="n">
        <v>78</v>
      </c>
      <c r="C3224" s="0" t="n">
        <v>116</v>
      </c>
      <c r="D3224" s="0" t="n">
        <v>23</v>
      </c>
      <c r="E3224" s="1" t="n">
        <f aca="false">IF(2*MIN(A3224:D3224)+2*MAX(A3224:D3224)&lt;=SUM(A3224:D3224),1,0)</f>
        <v>0</v>
      </c>
    </row>
    <row r="3225" customFormat="false" ht="15" hidden="false" customHeight="false" outlineLevel="0" collapsed="false">
      <c r="A3225" s="0" t="n">
        <v>229</v>
      </c>
      <c r="B3225" s="0" t="n">
        <v>229</v>
      </c>
      <c r="C3225" s="0" t="n">
        <v>229</v>
      </c>
      <c r="D3225" s="0" t="n">
        <v>229</v>
      </c>
      <c r="E3225" s="1" t="n">
        <f aca="false">IF(2*MIN(A3225:D3225)+2*MAX(A3225:D3225)&lt;=SUM(A3225:D3225),1,0)</f>
        <v>1</v>
      </c>
    </row>
    <row r="3226" customFormat="false" ht="15" hidden="false" customHeight="false" outlineLevel="0" collapsed="false">
      <c r="A3226" s="0" t="n">
        <v>15</v>
      </c>
      <c r="B3226" s="0" t="n">
        <v>25</v>
      </c>
      <c r="C3226" s="0" t="n">
        <v>84</v>
      </c>
      <c r="D3226" s="0" t="n">
        <v>103</v>
      </c>
      <c r="E3226" s="1" t="n">
        <f aca="false">IF(2*MIN(A3226:D3226)+2*MAX(A3226:D3226)&lt;=SUM(A3226:D3226),1,0)</f>
        <v>0</v>
      </c>
    </row>
    <row r="3227" customFormat="false" ht="15" hidden="false" customHeight="false" outlineLevel="0" collapsed="false">
      <c r="A3227" s="0" t="n">
        <v>108</v>
      </c>
      <c r="B3227" s="0" t="n">
        <v>249</v>
      </c>
      <c r="C3227" s="0" t="n">
        <v>69</v>
      </c>
      <c r="D3227" s="0" t="n">
        <v>169</v>
      </c>
      <c r="E3227" s="1" t="n">
        <f aca="false">IF(2*MIN(A3227:D3227)+2*MAX(A3227:D3227)&lt;=SUM(A3227:D3227),1,0)</f>
        <v>0</v>
      </c>
    </row>
    <row r="3228" customFormat="false" ht="15" hidden="false" customHeight="false" outlineLevel="0" collapsed="false">
      <c r="A3228" s="0" t="n">
        <v>65</v>
      </c>
      <c r="B3228" s="0" t="n">
        <v>90</v>
      </c>
      <c r="C3228" s="0" t="n">
        <v>192</v>
      </c>
      <c r="D3228" s="0" t="n">
        <v>77</v>
      </c>
      <c r="E3228" s="1" t="n">
        <f aca="false">IF(2*MIN(A3228:D3228)+2*MAX(A3228:D3228)&lt;=SUM(A3228:D3228),1,0)</f>
        <v>0</v>
      </c>
    </row>
    <row r="3229" customFormat="false" ht="15" hidden="false" customHeight="false" outlineLevel="0" collapsed="false">
      <c r="A3229" s="0" t="n">
        <v>165</v>
      </c>
      <c r="B3229" s="0" t="n">
        <v>277</v>
      </c>
      <c r="C3229" s="0" t="n">
        <v>286</v>
      </c>
      <c r="D3229" s="0" t="n">
        <v>53</v>
      </c>
      <c r="E3229" s="1" t="n">
        <f aca="false">IF(2*MIN(A3229:D3229)+2*MAX(A3229:D3229)&lt;=SUM(A3229:D3229),1,0)</f>
        <v>1</v>
      </c>
    </row>
    <row r="3230" customFormat="false" ht="15" hidden="false" customHeight="false" outlineLevel="0" collapsed="false">
      <c r="A3230" s="0" t="n">
        <v>220</v>
      </c>
      <c r="B3230" s="0" t="n">
        <v>220</v>
      </c>
      <c r="C3230" s="0" t="n">
        <v>288</v>
      </c>
      <c r="D3230" s="0" t="n">
        <v>36</v>
      </c>
      <c r="E3230" s="1" t="n">
        <f aca="false">IF(2*MIN(A3230:D3230)+2*MAX(A3230:D3230)&lt;=SUM(A3230:D3230),1,0)</f>
        <v>1</v>
      </c>
    </row>
    <row r="3231" customFormat="false" ht="15" hidden="false" customHeight="false" outlineLevel="0" collapsed="false">
      <c r="A3231" s="0" t="n">
        <v>40</v>
      </c>
      <c r="B3231" s="0" t="n">
        <v>88</v>
      </c>
      <c r="C3231" s="0" t="n">
        <v>200</v>
      </c>
      <c r="D3231" s="0" t="n">
        <v>216</v>
      </c>
      <c r="E3231" s="1" t="n">
        <f aca="false">IF(2*MIN(A3231:D3231)+2*MAX(A3231:D3231)&lt;=SUM(A3231:D3231),1,0)</f>
        <v>1</v>
      </c>
    </row>
    <row r="3232" customFormat="false" ht="15" hidden="false" customHeight="false" outlineLevel="0" collapsed="false">
      <c r="A3232" s="0" t="n">
        <v>26</v>
      </c>
      <c r="B3232" s="0" t="n">
        <v>125</v>
      </c>
      <c r="C3232" s="0" t="n">
        <v>76</v>
      </c>
      <c r="D3232" s="0" t="n">
        <v>24</v>
      </c>
      <c r="E3232" s="1" t="n">
        <f aca="false">IF(2*MIN(A3232:D3232)+2*MAX(A3232:D3232)&lt;=SUM(A3232:D3232),1,0)</f>
        <v>0</v>
      </c>
    </row>
    <row r="3233" customFormat="false" ht="15" hidden="false" customHeight="false" outlineLevel="0" collapsed="false">
      <c r="A3233" s="0" t="n">
        <v>7</v>
      </c>
      <c r="B3233" s="0" t="n">
        <v>265</v>
      </c>
      <c r="C3233" s="0" t="n">
        <v>260</v>
      </c>
      <c r="D3233" s="0" t="n">
        <v>147</v>
      </c>
      <c r="E3233" s="1" t="n">
        <f aca="false">IF(2*MIN(A3233:D3233)+2*MAX(A3233:D3233)&lt;=SUM(A3233:D3233),1,0)</f>
        <v>1</v>
      </c>
    </row>
    <row r="3234" customFormat="false" ht="15" hidden="false" customHeight="false" outlineLevel="0" collapsed="false">
      <c r="A3234" s="0" t="n">
        <v>36</v>
      </c>
      <c r="B3234" s="0" t="n">
        <v>95</v>
      </c>
      <c r="C3234" s="0" t="n">
        <v>95</v>
      </c>
      <c r="D3234" s="0" t="n">
        <v>257</v>
      </c>
      <c r="E3234" s="1" t="n">
        <f aca="false">IF(2*MIN(A3234:D3234)+2*MAX(A3234:D3234)&lt;=SUM(A3234:D3234),1,0)</f>
        <v>0</v>
      </c>
    </row>
    <row r="3235" customFormat="false" ht="15" hidden="false" customHeight="false" outlineLevel="0" collapsed="false">
      <c r="A3235" s="0" t="n">
        <v>53</v>
      </c>
      <c r="B3235" s="0" t="n">
        <v>270</v>
      </c>
      <c r="C3235" s="0" t="n">
        <v>158</v>
      </c>
      <c r="D3235" s="0" t="n">
        <v>206</v>
      </c>
      <c r="E3235" s="1" t="n">
        <f aca="false">IF(2*MIN(A3235:D3235)+2*MAX(A3235:D3235)&lt;=SUM(A3235:D3235),1,0)</f>
        <v>1</v>
      </c>
    </row>
    <row r="3236" customFormat="false" ht="15" hidden="false" customHeight="false" outlineLevel="0" collapsed="false">
      <c r="A3236" s="0" t="n">
        <v>203</v>
      </c>
      <c r="B3236" s="0" t="n">
        <v>77</v>
      </c>
      <c r="C3236" s="0" t="n">
        <v>35</v>
      </c>
      <c r="D3236" s="0" t="n">
        <v>24</v>
      </c>
      <c r="E3236" s="1" t="n">
        <f aca="false">IF(2*MIN(A3236:D3236)+2*MAX(A3236:D3236)&lt;=SUM(A3236:D3236),1,0)</f>
        <v>0</v>
      </c>
    </row>
    <row r="3237" customFormat="false" ht="15" hidden="false" customHeight="false" outlineLevel="0" collapsed="false">
      <c r="A3237" s="0" t="n">
        <v>46</v>
      </c>
      <c r="B3237" s="0" t="n">
        <v>98</v>
      </c>
      <c r="C3237" s="0" t="n">
        <v>248</v>
      </c>
      <c r="D3237" s="0" t="n">
        <v>248</v>
      </c>
      <c r="E3237" s="1" t="n">
        <f aca="false">IF(2*MIN(A3237:D3237)+2*MAX(A3237:D3237)&lt;=SUM(A3237:D3237),1,0)</f>
        <v>1</v>
      </c>
    </row>
    <row r="3238" customFormat="false" ht="15" hidden="false" customHeight="false" outlineLevel="0" collapsed="false">
      <c r="A3238" s="0" t="n">
        <v>111</v>
      </c>
      <c r="B3238" s="0" t="n">
        <v>134</v>
      </c>
      <c r="C3238" s="0" t="n">
        <v>26</v>
      </c>
      <c r="D3238" s="0" t="n">
        <v>40</v>
      </c>
      <c r="E3238" s="1" t="n">
        <f aca="false">IF(2*MIN(A3238:D3238)+2*MAX(A3238:D3238)&lt;=SUM(A3238:D3238),1,0)</f>
        <v>0</v>
      </c>
    </row>
    <row r="3239" customFormat="false" ht="15" hidden="false" customHeight="false" outlineLevel="0" collapsed="false">
      <c r="A3239" s="0" t="n">
        <v>211</v>
      </c>
      <c r="B3239" s="0" t="n">
        <v>87</v>
      </c>
      <c r="C3239" s="0" t="n">
        <v>257</v>
      </c>
      <c r="D3239" s="0" t="n">
        <v>261</v>
      </c>
      <c r="E3239" s="1" t="n">
        <f aca="false">IF(2*MIN(A3239:D3239)+2*MAX(A3239:D3239)&lt;=SUM(A3239:D3239),1,0)</f>
        <v>1</v>
      </c>
    </row>
    <row r="3240" customFormat="false" ht="15" hidden="false" customHeight="false" outlineLevel="0" collapsed="false">
      <c r="A3240" s="0" t="n">
        <v>247</v>
      </c>
      <c r="B3240" s="0" t="n">
        <v>119</v>
      </c>
      <c r="C3240" s="0" t="n">
        <v>17</v>
      </c>
      <c r="D3240" s="0" t="n">
        <v>39</v>
      </c>
      <c r="E3240" s="1" t="n">
        <f aca="false">IF(2*MIN(A3240:D3240)+2*MAX(A3240:D3240)&lt;=SUM(A3240:D3240),1,0)</f>
        <v>0</v>
      </c>
    </row>
    <row r="3241" customFormat="false" ht="15" hidden="false" customHeight="false" outlineLevel="0" collapsed="false">
      <c r="A3241" s="0" t="n">
        <v>106</v>
      </c>
      <c r="B3241" s="0" t="n">
        <v>140</v>
      </c>
      <c r="C3241" s="0" t="n">
        <v>213</v>
      </c>
      <c r="D3241" s="0" t="n">
        <v>246</v>
      </c>
      <c r="E3241" s="1" t="n">
        <f aca="false">IF(2*MIN(A3241:D3241)+2*MAX(A3241:D3241)&lt;=SUM(A3241:D3241),1,0)</f>
        <v>1</v>
      </c>
    </row>
    <row r="3242" customFormat="false" ht="15" hidden="false" customHeight="false" outlineLevel="0" collapsed="false">
      <c r="A3242" s="0" t="n">
        <v>152</v>
      </c>
      <c r="B3242" s="0" t="n">
        <v>286</v>
      </c>
      <c r="C3242" s="0" t="n">
        <v>137</v>
      </c>
      <c r="D3242" s="0" t="n">
        <v>84</v>
      </c>
      <c r="E3242" s="1" t="n">
        <f aca="false">IF(2*MIN(A3242:D3242)+2*MAX(A3242:D3242)&lt;=SUM(A3242:D3242),1,0)</f>
        <v>0</v>
      </c>
    </row>
    <row r="3243" customFormat="false" ht="15" hidden="false" customHeight="false" outlineLevel="0" collapsed="false">
      <c r="A3243" s="0" t="n">
        <v>246</v>
      </c>
      <c r="B3243" s="0" t="n">
        <v>246</v>
      </c>
      <c r="C3243" s="0" t="n">
        <v>246</v>
      </c>
      <c r="D3243" s="0" t="n">
        <v>246</v>
      </c>
      <c r="E3243" s="1" t="n">
        <f aca="false">IF(2*MIN(A3243:D3243)+2*MAX(A3243:D3243)&lt;=SUM(A3243:D3243),1,0)</f>
        <v>1</v>
      </c>
    </row>
    <row r="3244" customFormat="false" ht="15" hidden="false" customHeight="false" outlineLevel="0" collapsed="false">
      <c r="A3244" s="0" t="n">
        <v>183</v>
      </c>
      <c r="B3244" s="0" t="n">
        <v>133</v>
      </c>
      <c r="C3244" s="0" t="n">
        <v>83</v>
      </c>
      <c r="D3244" s="0" t="n">
        <v>189</v>
      </c>
      <c r="E3244" s="1" t="n">
        <f aca="false">IF(2*MIN(A3244:D3244)+2*MAX(A3244:D3244)&lt;=SUM(A3244:D3244),1,0)</f>
        <v>1</v>
      </c>
    </row>
    <row r="3245" customFormat="false" ht="15" hidden="false" customHeight="false" outlineLevel="0" collapsed="false">
      <c r="A3245" s="0" t="n">
        <v>284</v>
      </c>
      <c r="B3245" s="0" t="n">
        <v>55</v>
      </c>
      <c r="C3245" s="0" t="n">
        <v>25</v>
      </c>
      <c r="D3245" s="0" t="n">
        <v>140</v>
      </c>
      <c r="E3245" s="1" t="n">
        <f aca="false">IF(2*MIN(A3245:D3245)+2*MAX(A3245:D3245)&lt;=SUM(A3245:D3245),1,0)</f>
        <v>0</v>
      </c>
    </row>
    <row r="3246" customFormat="false" ht="15" hidden="false" customHeight="false" outlineLevel="0" collapsed="false">
      <c r="A3246" s="0" t="n">
        <v>253</v>
      </c>
      <c r="B3246" s="0" t="n">
        <v>178</v>
      </c>
      <c r="C3246" s="0" t="n">
        <v>290</v>
      </c>
      <c r="D3246" s="0" t="n">
        <v>223</v>
      </c>
      <c r="E3246" s="1" t="n">
        <f aca="false">IF(2*MIN(A3246:D3246)+2*MAX(A3246:D3246)&lt;=SUM(A3246:D3246),1,0)</f>
        <v>1</v>
      </c>
    </row>
    <row r="3247" customFormat="false" ht="15" hidden="false" customHeight="false" outlineLevel="0" collapsed="false">
      <c r="A3247" s="0" t="n">
        <v>251</v>
      </c>
      <c r="B3247" s="0" t="n">
        <v>118</v>
      </c>
      <c r="C3247" s="0" t="n">
        <v>227</v>
      </c>
      <c r="D3247" s="0" t="n">
        <v>118</v>
      </c>
      <c r="E3247" s="1" t="n">
        <f aca="false">IF(2*MIN(A3247:D3247)+2*MAX(A3247:D3247)&lt;=SUM(A3247:D3247),1,0)</f>
        <v>0</v>
      </c>
    </row>
    <row r="3248" customFormat="false" ht="15" hidden="false" customHeight="false" outlineLevel="0" collapsed="false">
      <c r="A3248" s="0" t="n">
        <v>44</v>
      </c>
      <c r="B3248" s="0" t="n">
        <v>72</v>
      </c>
      <c r="C3248" s="0" t="n">
        <v>259</v>
      </c>
      <c r="D3248" s="0" t="n">
        <v>72</v>
      </c>
      <c r="E3248" s="1" t="n">
        <f aca="false">IF(2*MIN(A3248:D3248)+2*MAX(A3248:D3248)&lt;=SUM(A3248:D3248),1,0)</f>
        <v>0</v>
      </c>
    </row>
    <row r="3249" customFormat="false" ht="15" hidden="false" customHeight="false" outlineLevel="0" collapsed="false">
      <c r="A3249" s="0" t="n">
        <v>132</v>
      </c>
      <c r="B3249" s="0" t="n">
        <v>133</v>
      </c>
      <c r="C3249" s="0" t="n">
        <v>47</v>
      </c>
      <c r="D3249" s="0" t="n">
        <v>133</v>
      </c>
      <c r="E3249" s="1" t="n">
        <f aca="false">IF(2*MIN(A3249:D3249)+2*MAX(A3249:D3249)&lt;=SUM(A3249:D3249),1,0)</f>
        <v>1</v>
      </c>
    </row>
    <row r="3250" customFormat="false" ht="15" hidden="false" customHeight="false" outlineLevel="0" collapsed="false">
      <c r="A3250" s="0" t="n">
        <v>201</v>
      </c>
      <c r="B3250" s="0" t="n">
        <v>201</v>
      </c>
      <c r="C3250" s="0" t="n">
        <v>201</v>
      </c>
      <c r="D3250" s="0" t="n">
        <v>201</v>
      </c>
      <c r="E3250" s="1" t="n">
        <f aca="false">IF(2*MIN(A3250:D3250)+2*MAX(A3250:D3250)&lt;=SUM(A3250:D3250),1,0)</f>
        <v>1</v>
      </c>
    </row>
    <row r="3251" customFormat="false" ht="15" hidden="false" customHeight="false" outlineLevel="0" collapsed="false">
      <c r="A3251" s="0" t="n">
        <v>31</v>
      </c>
      <c r="B3251" s="0" t="n">
        <v>33</v>
      </c>
      <c r="C3251" s="0" t="n">
        <v>131</v>
      </c>
      <c r="D3251" s="0" t="n">
        <v>163</v>
      </c>
      <c r="E3251" s="1" t="n">
        <f aca="false">IF(2*MIN(A3251:D3251)+2*MAX(A3251:D3251)&lt;=SUM(A3251:D3251),1,0)</f>
        <v>0</v>
      </c>
    </row>
    <row r="3252" customFormat="false" ht="15" hidden="false" customHeight="false" outlineLevel="0" collapsed="false">
      <c r="A3252" s="0" t="n">
        <v>78</v>
      </c>
      <c r="B3252" s="0" t="n">
        <v>15</v>
      </c>
      <c r="C3252" s="0" t="n">
        <v>106</v>
      </c>
      <c r="D3252" s="0" t="n">
        <v>231</v>
      </c>
      <c r="E3252" s="1" t="n">
        <f aca="false">IF(2*MIN(A3252:D3252)+2*MAX(A3252:D3252)&lt;=SUM(A3252:D3252),1,0)</f>
        <v>0</v>
      </c>
    </row>
    <row r="3253" customFormat="false" ht="15" hidden="false" customHeight="false" outlineLevel="0" collapsed="false">
      <c r="A3253" s="0" t="n">
        <v>193</v>
      </c>
      <c r="B3253" s="0" t="n">
        <v>185</v>
      </c>
      <c r="C3253" s="0" t="n">
        <v>262</v>
      </c>
      <c r="D3253" s="0" t="n">
        <v>266</v>
      </c>
      <c r="E3253" s="1" t="n">
        <f aca="false">IF(2*MIN(A3253:D3253)+2*MAX(A3253:D3253)&lt;=SUM(A3253:D3253),1,0)</f>
        <v>1</v>
      </c>
    </row>
    <row r="3254" customFormat="false" ht="15" hidden="false" customHeight="false" outlineLevel="0" collapsed="false">
      <c r="A3254" s="0" t="n">
        <v>238</v>
      </c>
      <c r="B3254" s="0" t="n">
        <v>40</v>
      </c>
      <c r="C3254" s="0" t="n">
        <v>6</v>
      </c>
      <c r="D3254" s="0" t="n">
        <v>238</v>
      </c>
      <c r="E3254" s="1" t="n">
        <f aca="false">IF(2*MIN(A3254:D3254)+2*MAX(A3254:D3254)&lt;=SUM(A3254:D3254),1,0)</f>
        <v>1</v>
      </c>
    </row>
    <row r="3255" customFormat="false" ht="15" hidden="false" customHeight="false" outlineLevel="0" collapsed="false">
      <c r="A3255" s="0" t="n">
        <v>90</v>
      </c>
      <c r="B3255" s="0" t="n">
        <v>90</v>
      </c>
      <c r="C3255" s="0" t="n">
        <v>90</v>
      </c>
      <c r="D3255" s="0" t="n">
        <v>90</v>
      </c>
      <c r="E3255" s="1" t="n">
        <f aca="false">IF(2*MIN(A3255:D3255)+2*MAX(A3255:D3255)&lt;=SUM(A3255:D3255),1,0)</f>
        <v>1</v>
      </c>
    </row>
    <row r="3256" customFormat="false" ht="15" hidden="false" customHeight="false" outlineLevel="0" collapsed="false">
      <c r="A3256" s="0" t="n">
        <v>199</v>
      </c>
      <c r="B3256" s="0" t="n">
        <v>199</v>
      </c>
      <c r="C3256" s="0" t="n">
        <v>199</v>
      </c>
      <c r="D3256" s="0" t="n">
        <v>199</v>
      </c>
      <c r="E3256" s="1" t="n">
        <f aca="false">IF(2*MIN(A3256:D3256)+2*MAX(A3256:D3256)&lt;=SUM(A3256:D3256),1,0)</f>
        <v>1</v>
      </c>
    </row>
    <row r="3257" customFormat="false" ht="15" hidden="false" customHeight="false" outlineLevel="0" collapsed="false">
      <c r="A3257" s="0" t="n">
        <v>223</v>
      </c>
      <c r="B3257" s="0" t="n">
        <v>106</v>
      </c>
      <c r="C3257" s="0" t="n">
        <v>266</v>
      </c>
      <c r="D3257" s="0" t="n">
        <v>266</v>
      </c>
      <c r="E3257" s="1" t="n">
        <f aca="false">IF(2*MIN(A3257:D3257)+2*MAX(A3257:D3257)&lt;=SUM(A3257:D3257),1,0)</f>
        <v>1</v>
      </c>
    </row>
    <row r="3258" customFormat="false" ht="15" hidden="false" customHeight="false" outlineLevel="0" collapsed="false">
      <c r="A3258" s="0" t="n">
        <v>70</v>
      </c>
      <c r="B3258" s="0" t="n">
        <v>70</v>
      </c>
      <c r="C3258" s="0" t="n">
        <v>70</v>
      </c>
      <c r="D3258" s="0" t="n">
        <v>70</v>
      </c>
      <c r="E3258" s="1" t="n">
        <f aca="false">IF(2*MIN(A3258:D3258)+2*MAX(A3258:D3258)&lt;=SUM(A3258:D3258),1,0)</f>
        <v>1</v>
      </c>
    </row>
    <row r="3259" customFormat="false" ht="15" hidden="false" customHeight="false" outlineLevel="0" collapsed="false">
      <c r="A3259" s="0" t="n">
        <v>162</v>
      </c>
      <c r="B3259" s="0" t="n">
        <v>162</v>
      </c>
      <c r="C3259" s="0" t="n">
        <v>162</v>
      </c>
      <c r="D3259" s="0" t="n">
        <v>162</v>
      </c>
      <c r="E3259" s="1" t="n">
        <f aca="false">IF(2*MIN(A3259:D3259)+2*MAX(A3259:D3259)&lt;=SUM(A3259:D3259),1,0)</f>
        <v>1</v>
      </c>
    </row>
    <row r="3260" customFormat="false" ht="15" hidden="false" customHeight="false" outlineLevel="0" collapsed="false">
      <c r="A3260" s="0" t="n">
        <v>142</v>
      </c>
      <c r="B3260" s="0" t="n">
        <v>142</v>
      </c>
      <c r="C3260" s="0" t="n">
        <v>142</v>
      </c>
      <c r="D3260" s="0" t="n">
        <v>142</v>
      </c>
      <c r="E3260" s="1" t="n">
        <f aca="false">IF(2*MIN(A3260:D3260)+2*MAX(A3260:D3260)&lt;=SUM(A3260:D3260),1,0)</f>
        <v>1</v>
      </c>
    </row>
    <row r="3261" customFormat="false" ht="15" hidden="false" customHeight="false" outlineLevel="0" collapsed="false">
      <c r="A3261" s="0" t="n">
        <v>244</v>
      </c>
      <c r="B3261" s="0" t="n">
        <v>244</v>
      </c>
      <c r="C3261" s="0" t="n">
        <v>244</v>
      </c>
      <c r="D3261" s="0" t="n">
        <v>244</v>
      </c>
      <c r="E3261" s="1" t="n">
        <f aca="false">IF(2*MIN(A3261:D3261)+2*MAX(A3261:D3261)&lt;=SUM(A3261:D3261),1,0)</f>
        <v>1</v>
      </c>
    </row>
    <row r="3262" customFormat="false" ht="15" hidden="false" customHeight="false" outlineLevel="0" collapsed="false">
      <c r="A3262" s="0" t="n">
        <v>68</v>
      </c>
      <c r="B3262" s="0" t="n">
        <v>227</v>
      </c>
      <c r="C3262" s="0" t="n">
        <v>112</v>
      </c>
      <c r="D3262" s="0" t="n">
        <v>268</v>
      </c>
      <c r="E3262" s="1" t="n">
        <f aca="false">IF(2*MIN(A3262:D3262)+2*MAX(A3262:D3262)&lt;=SUM(A3262:D3262),1,0)</f>
        <v>1</v>
      </c>
    </row>
    <row r="3263" customFormat="false" ht="15" hidden="false" customHeight="false" outlineLevel="0" collapsed="false">
      <c r="A3263" s="0" t="n">
        <v>83</v>
      </c>
      <c r="B3263" s="0" t="n">
        <v>266</v>
      </c>
      <c r="C3263" s="0" t="n">
        <v>267</v>
      </c>
      <c r="D3263" s="0" t="n">
        <v>173</v>
      </c>
      <c r="E3263" s="1" t="n">
        <f aca="false">IF(2*MIN(A3263:D3263)+2*MAX(A3263:D3263)&lt;=SUM(A3263:D3263),1,0)</f>
        <v>1</v>
      </c>
    </row>
    <row r="3264" customFormat="false" ht="15" hidden="false" customHeight="false" outlineLevel="0" collapsed="false">
      <c r="A3264" s="0" t="n">
        <v>199</v>
      </c>
      <c r="B3264" s="0" t="n">
        <v>172</v>
      </c>
      <c r="C3264" s="0" t="n">
        <v>15</v>
      </c>
      <c r="D3264" s="0" t="n">
        <v>89</v>
      </c>
      <c r="E3264" s="1" t="n">
        <f aca="false">IF(2*MIN(A3264:D3264)+2*MAX(A3264:D3264)&lt;=SUM(A3264:D3264),1,0)</f>
        <v>1</v>
      </c>
    </row>
    <row r="3265" customFormat="false" ht="15" hidden="false" customHeight="false" outlineLevel="0" collapsed="false">
      <c r="A3265" s="0" t="n">
        <v>240</v>
      </c>
      <c r="B3265" s="0" t="n">
        <v>35</v>
      </c>
      <c r="C3265" s="0" t="n">
        <v>73</v>
      </c>
      <c r="D3265" s="0" t="n">
        <v>96</v>
      </c>
      <c r="E3265" s="1" t="n">
        <f aca="false">IF(2*MIN(A3265:D3265)+2*MAX(A3265:D3265)&lt;=SUM(A3265:D3265),1,0)</f>
        <v>0</v>
      </c>
    </row>
    <row r="3266" customFormat="false" ht="15" hidden="false" customHeight="false" outlineLevel="0" collapsed="false">
      <c r="A3266" s="0" t="n">
        <v>289</v>
      </c>
      <c r="B3266" s="0" t="n">
        <v>289</v>
      </c>
      <c r="C3266" s="0" t="n">
        <v>147</v>
      </c>
      <c r="D3266" s="0" t="n">
        <v>43</v>
      </c>
      <c r="E3266" s="1" t="n">
        <f aca="false">IF(2*MIN(A3266:D3266)+2*MAX(A3266:D3266)&lt;=SUM(A3266:D3266),1,0)</f>
        <v>1</v>
      </c>
    </row>
    <row r="3267" customFormat="false" ht="15" hidden="false" customHeight="false" outlineLevel="0" collapsed="false">
      <c r="A3267" s="0" t="n">
        <v>152</v>
      </c>
      <c r="B3267" s="0" t="n">
        <v>11</v>
      </c>
      <c r="C3267" s="0" t="n">
        <v>11</v>
      </c>
      <c r="D3267" s="0" t="n">
        <v>147</v>
      </c>
      <c r="E3267" s="1" t="n">
        <f aca="false">IF(2*MIN(A3267:D3267)+2*MAX(A3267:D3267)&lt;=SUM(A3267:D3267),1,0)</f>
        <v>0</v>
      </c>
    </row>
    <row r="3268" customFormat="false" ht="15" hidden="false" customHeight="false" outlineLevel="0" collapsed="false">
      <c r="A3268" s="0" t="n">
        <v>282</v>
      </c>
      <c r="B3268" s="0" t="n">
        <v>282</v>
      </c>
      <c r="C3268" s="0" t="n">
        <v>282</v>
      </c>
      <c r="D3268" s="0" t="n">
        <v>282</v>
      </c>
      <c r="E3268" s="1" t="n">
        <f aca="false">IF(2*MIN(A3268:D3268)+2*MAX(A3268:D3268)&lt;=SUM(A3268:D3268),1,0)</f>
        <v>1</v>
      </c>
    </row>
    <row r="3269" customFormat="false" ht="15" hidden="false" customHeight="false" outlineLevel="0" collapsed="false">
      <c r="A3269" s="0" t="n">
        <v>212</v>
      </c>
      <c r="B3269" s="0" t="n">
        <v>110</v>
      </c>
      <c r="C3269" s="0" t="n">
        <v>146</v>
      </c>
      <c r="D3269" s="0" t="n">
        <v>219</v>
      </c>
      <c r="E3269" s="1" t="n">
        <f aca="false">IF(2*MIN(A3269:D3269)+2*MAX(A3269:D3269)&lt;=SUM(A3269:D3269),1,0)</f>
        <v>1</v>
      </c>
    </row>
    <row r="3270" customFormat="false" ht="15" hidden="false" customHeight="false" outlineLevel="0" collapsed="false">
      <c r="A3270" s="0" t="n">
        <v>244</v>
      </c>
      <c r="B3270" s="0" t="n">
        <v>244</v>
      </c>
      <c r="C3270" s="0" t="n">
        <v>244</v>
      </c>
      <c r="D3270" s="0" t="n">
        <v>244</v>
      </c>
      <c r="E3270" s="1" t="n">
        <f aca="false">IF(2*MIN(A3270:D3270)+2*MAX(A3270:D3270)&lt;=SUM(A3270:D3270),1,0)</f>
        <v>1</v>
      </c>
    </row>
    <row r="3271" customFormat="false" ht="15" hidden="false" customHeight="false" outlineLevel="0" collapsed="false">
      <c r="A3271" s="0" t="n">
        <v>192</v>
      </c>
      <c r="B3271" s="0" t="n">
        <v>136</v>
      </c>
      <c r="C3271" s="0" t="n">
        <v>146</v>
      </c>
      <c r="D3271" s="0" t="n">
        <v>16</v>
      </c>
      <c r="E3271" s="1" t="n">
        <f aca="false">IF(2*MIN(A3271:D3271)+2*MAX(A3271:D3271)&lt;=SUM(A3271:D3271),1,0)</f>
        <v>1</v>
      </c>
    </row>
    <row r="3272" customFormat="false" ht="15" hidden="false" customHeight="false" outlineLevel="0" collapsed="false">
      <c r="A3272" s="0" t="n">
        <v>253</v>
      </c>
      <c r="B3272" s="0" t="n">
        <v>253</v>
      </c>
      <c r="C3272" s="0" t="n">
        <v>253</v>
      </c>
      <c r="D3272" s="0" t="n">
        <v>253</v>
      </c>
      <c r="E3272" s="1" t="n">
        <f aca="false">IF(2*MIN(A3272:D3272)+2*MAX(A3272:D3272)&lt;=SUM(A3272:D3272),1,0)</f>
        <v>1</v>
      </c>
    </row>
    <row r="3273" customFormat="false" ht="15" hidden="false" customHeight="false" outlineLevel="0" collapsed="false">
      <c r="A3273" s="0" t="n">
        <v>107</v>
      </c>
      <c r="B3273" s="0" t="n">
        <v>110</v>
      </c>
      <c r="C3273" s="0" t="n">
        <v>126</v>
      </c>
      <c r="D3273" s="0" t="n">
        <v>15</v>
      </c>
      <c r="E3273" s="1" t="n">
        <f aca="false">IF(2*MIN(A3273:D3273)+2*MAX(A3273:D3273)&lt;=SUM(A3273:D3273),1,0)</f>
        <v>1</v>
      </c>
    </row>
    <row r="3274" customFormat="false" ht="15" hidden="false" customHeight="false" outlineLevel="0" collapsed="false">
      <c r="A3274" s="0" t="n">
        <v>72</v>
      </c>
      <c r="B3274" s="0" t="n">
        <v>41</v>
      </c>
      <c r="C3274" s="0" t="n">
        <v>213</v>
      </c>
      <c r="D3274" s="0" t="n">
        <v>67</v>
      </c>
      <c r="E3274" s="1" t="n">
        <f aca="false">IF(2*MIN(A3274:D3274)+2*MAX(A3274:D3274)&lt;=SUM(A3274:D3274),1,0)</f>
        <v>0</v>
      </c>
    </row>
    <row r="3275" customFormat="false" ht="15" hidden="false" customHeight="false" outlineLevel="0" collapsed="false">
      <c r="A3275" s="0" t="n">
        <v>117</v>
      </c>
      <c r="B3275" s="0" t="n">
        <v>235</v>
      </c>
      <c r="C3275" s="0" t="n">
        <v>277</v>
      </c>
      <c r="D3275" s="0" t="n">
        <v>173</v>
      </c>
      <c r="E3275" s="1" t="n">
        <f aca="false">IF(2*MIN(A3275:D3275)+2*MAX(A3275:D3275)&lt;=SUM(A3275:D3275),1,0)</f>
        <v>1</v>
      </c>
    </row>
    <row r="3276" customFormat="false" ht="15" hidden="false" customHeight="false" outlineLevel="0" collapsed="false">
      <c r="A3276" s="0" t="n">
        <v>225</v>
      </c>
      <c r="B3276" s="0" t="n">
        <v>168</v>
      </c>
      <c r="C3276" s="0" t="n">
        <v>12</v>
      </c>
      <c r="D3276" s="0" t="n">
        <v>137</v>
      </c>
      <c r="E3276" s="1" t="n">
        <f aca="false">IF(2*MIN(A3276:D3276)+2*MAX(A3276:D3276)&lt;=SUM(A3276:D3276),1,0)</f>
        <v>1</v>
      </c>
    </row>
    <row r="3277" customFormat="false" ht="15" hidden="false" customHeight="false" outlineLevel="0" collapsed="false">
      <c r="A3277" s="0" t="n">
        <v>163</v>
      </c>
      <c r="B3277" s="0" t="n">
        <v>244</v>
      </c>
      <c r="C3277" s="0" t="n">
        <v>181</v>
      </c>
      <c r="D3277" s="0" t="n">
        <v>132</v>
      </c>
      <c r="E3277" s="1" t="n">
        <f aca="false">IF(2*MIN(A3277:D3277)+2*MAX(A3277:D3277)&lt;=SUM(A3277:D3277),1,0)</f>
        <v>0</v>
      </c>
    </row>
    <row r="3278" customFormat="false" ht="15" hidden="false" customHeight="false" outlineLevel="0" collapsed="false">
      <c r="A3278" s="0" t="n">
        <v>184</v>
      </c>
      <c r="B3278" s="0" t="n">
        <v>40</v>
      </c>
      <c r="C3278" s="0" t="n">
        <v>171</v>
      </c>
      <c r="D3278" s="0" t="n">
        <v>210</v>
      </c>
      <c r="E3278" s="1" t="n">
        <f aca="false">IF(2*MIN(A3278:D3278)+2*MAX(A3278:D3278)&lt;=SUM(A3278:D3278),1,0)</f>
        <v>1</v>
      </c>
    </row>
    <row r="3279" customFormat="false" ht="15" hidden="false" customHeight="false" outlineLevel="0" collapsed="false">
      <c r="A3279" s="0" t="n">
        <v>171</v>
      </c>
      <c r="B3279" s="0" t="n">
        <v>273</v>
      </c>
      <c r="C3279" s="0" t="n">
        <v>43</v>
      </c>
      <c r="D3279" s="0" t="n">
        <v>84</v>
      </c>
      <c r="E3279" s="1" t="n">
        <f aca="false">IF(2*MIN(A3279:D3279)+2*MAX(A3279:D3279)&lt;=SUM(A3279:D3279),1,0)</f>
        <v>0</v>
      </c>
    </row>
    <row r="3280" customFormat="false" ht="15" hidden="false" customHeight="false" outlineLevel="0" collapsed="false">
      <c r="A3280" s="0" t="n">
        <v>130</v>
      </c>
      <c r="B3280" s="0" t="n">
        <v>130</v>
      </c>
      <c r="C3280" s="0" t="n">
        <v>68</v>
      </c>
      <c r="D3280" s="0" t="n">
        <v>242</v>
      </c>
      <c r="E3280" s="1" t="n">
        <f aca="false">IF(2*MIN(A3280:D3280)+2*MAX(A3280:D3280)&lt;=SUM(A3280:D3280),1,0)</f>
        <v>0</v>
      </c>
    </row>
    <row r="3281" customFormat="false" ht="15" hidden="false" customHeight="false" outlineLevel="0" collapsed="false">
      <c r="A3281" s="0" t="n">
        <v>102</v>
      </c>
      <c r="B3281" s="0" t="n">
        <v>207</v>
      </c>
      <c r="C3281" s="0" t="n">
        <v>36</v>
      </c>
      <c r="D3281" s="0" t="n">
        <v>188</v>
      </c>
      <c r="E3281" s="1" t="n">
        <f aca="false">IF(2*MIN(A3281:D3281)+2*MAX(A3281:D3281)&lt;=SUM(A3281:D3281),1,0)</f>
        <v>1</v>
      </c>
    </row>
    <row r="3282" customFormat="false" ht="15" hidden="false" customHeight="false" outlineLevel="0" collapsed="false">
      <c r="A3282" s="0" t="n">
        <v>53</v>
      </c>
      <c r="B3282" s="0" t="n">
        <v>254</v>
      </c>
      <c r="C3282" s="0" t="n">
        <v>59</v>
      </c>
      <c r="D3282" s="0" t="n">
        <v>97</v>
      </c>
      <c r="E3282" s="1" t="n">
        <f aca="false">IF(2*MIN(A3282:D3282)+2*MAX(A3282:D3282)&lt;=SUM(A3282:D3282),1,0)</f>
        <v>0</v>
      </c>
    </row>
    <row r="3283" customFormat="false" ht="15" hidden="false" customHeight="false" outlineLevel="0" collapsed="false">
      <c r="A3283" s="0" t="n">
        <v>154</v>
      </c>
      <c r="B3283" s="0" t="n">
        <v>110</v>
      </c>
      <c r="C3283" s="0" t="n">
        <v>28</v>
      </c>
      <c r="D3283" s="0" t="n">
        <v>104</v>
      </c>
      <c r="E3283" s="1" t="n">
        <f aca="false">IF(2*MIN(A3283:D3283)+2*MAX(A3283:D3283)&lt;=SUM(A3283:D3283),1,0)</f>
        <v>1</v>
      </c>
    </row>
    <row r="3284" customFormat="false" ht="15" hidden="false" customHeight="false" outlineLevel="0" collapsed="false">
      <c r="A3284" s="0" t="n">
        <v>139</v>
      </c>
      <c r="B3284" s="0" t="n">
        <v>139</v>
      </c>
      <c r="C3284" s="0" t="n">
        <v>139</v>
      </c>
      <c r="D3284" s="0" t="n">
        <v>139</v>
      </c>
      <c r="E3284" s="1" t="n">
        <f aca="false">IF(2*MIN(A3284:D3284)+2*MAX(A3284:D3284)&lt;=SUM(A3284:D3284),1,0)</f>
        <v>1</v>
      </c>
    </row>
    <row r="3285" customFormat="false" ht="15" hidden="false" customHeight="false" outlineLevel="0" collapsed="false">
      <c r="A3285" s="0" t="n">
        <v>114</v>
      </c>
      <c r="B3285" s="0" t="n">
        <v>227</v>
      </c>
      <c r="C3285" s="0" t="n">
        <v>30</v>
      </c>
      <c r="D3285" s="0" t="n">
        <v>30</v>
      </c>
      <c r="E3285" s="1" t="n">
        <f aca="false">IF(2*MIN(A3285:D3285)+2*MAX(A3285:D3285)&lt;=SUM(A3285:D3285),1,0)</f>
        <v>0</v>
      </c>
    </row>
    <row r="3286" customFormat="false" ht="15" hidden="false" customHeight="false" outlineLevel="0" collapsed="false">
      <c r="A3286" s="0" t="n">
        <v>299</v>
      </c>
      <c r="B3286" s="0" t="n">
        <v>165</v>
      </c>
      <c r="C3286" s="0" t="n">
        <v>138</v>
      </c>
      <c r="D3286" s="0" t="n">
        <v>122</v>
      </c>
      <c r="E3286" s="1" t="n">
        <f aca="false">IF(2*MIN(A3286:D3286)+2*MAX(A3286:D3286)&lt;=SUM(A3286:D3286),1,0)</f>
        <v>0</v>
      </c>
    </row>
    <row r="3287" customFormat="false" ht="15" hidden="false" customHeight="false" outlineLevel="0" collapsed="false">
      <c r="A3287" s="0" t="n">
        <v>120</v>
      </c>
      <c r="B3287" s="0" t="n">
        <v>120</v>
      </c>
      <c r="C3287" s="0" t="n">
        <v>120</v>
      </c>
      <c r="D3287" s="0" t="n">
        <v>120</v>
      </c>
      <c r="E3287" s="1" t="n">
        <f aca="false">IF(2*MIN(A3287:D3287)+2*MAX(A3287:D3287)&lt;=SUM(A3287:D3287),1,0)</f>
        <v>1</v>
      </c>
    </row>
    <row r="3288" customFormat="false" ht="15" hidden="false" customHeight="false" outlineLevel="0" collapsed="false">
      <c r="A3288" s="0" t="n">
        <v>266</v>
      </c>
      <c r="B3288" s="0" t="n">
        <v>199</v>
      </c>
      <c r="C3288" s="0" t="n">
        <v>128</v>
      </c>
      <c r="D3288" s="0" t="n">
        <v>192</v>
      </c>
      <c r="E3288" s="1" t="n">
        <f aca="false">IF(2*MIN(A3288:D3288)+2*MAX(A3288:D3288)&lt;=SUM(A3288:D3288),1,0)</f>
        <v>0</v>
      </c>
    </row>
    <row r="3289" customFormat="false" ht="15" hidden="false" customHeight="false" outlineLevel="0" collapsed="false">
      <c r="A3289" s="0" t="n">
        <v>276</v>
      </c>
      <c r="B3289" s="0" t="n">
        <v>275</v>
      </c>
      <c r="C3289" s="0" t="n">
        <v>300</v>
      </c>
      <c r="D3289" s="0" t="n">
        <v>251</v>
      </c>
      <c r="E3289" s="1" t="n">
        <f aca="false">IF(2*MIN(A3289:D3289)+2*MAX(A3289:D3289)&lt;=SUM(A3289:D3289),1,0)</f>
        <v>1</v>
      </c>
    </row>
    <row r="3290" customFormat="false" ht="15" hidden="false" customHeight="false" outlineLevel="0" collapsed="false">
      <c r="A3290" s="0" t="n">
        <v>99</v>
      </c>
      <c r="B3290" s="0" t="n">
        <v>153</v>
      </c>
      <c r="C3290" s="0" t="n">
        <v>112</v>
      </c>
      <c r="D3290" s="0" t="n">
        <v>123</v>
      </c>
      <c r="E3290" s="1" t="n">
        <f aca="false">IF(2*MIN(A3290:D3290)+2*MAX(A3290:D3290)&lt;=SUM(A3290:D3290),1,0)</f>
        <v>0</v>
      </c>
    </row>
    <row r="3291" customFormat="false" ht="15" hidden="false" customHeight="false" outlineLevel="0" collapsed="false">
      <c r="A3291" s="0" t="n">
        <v>199</v>
      </c>
      <c r="B3291" s="0" t="n">
        <v>170</v>
      </c>
      <c r="C3291" s="0" t="n">
        <v>202</v>
      </c>
      <c r="D3291" s="0" t="n">
        <v>139</v>
      </c>
      <c r="E3291" s="1" t="n">
        <f aca="false">IF(2*MIN(A3291:D3291)+2*MAX(A3291:D3291)&lt;=SUM(A3291:D3291),1,0)</f>
        <v>1</v>
      </c>
    </row>
    <row r="3292" customFormat="false" ht="15" hidden="false" customHeight="false" outlineLevel="0" collapsed="false">
      <c r="A3292" s="0" t="n">
        <v>252</v>
      </c>
      <c r="B3292" s="0" t="n">
        <v>252</v>
      </c>
      <c r="C3292" s="0" t="n">
        <v>252</v>
      </c>
      <c r="D3292" s="0" t="n">
        <v>252</v>
      </c>
      <c r="E3292" s="1" t="n">
        <f aca="false">IF(2*MIN(A3292:D3292)+2*MAX(A3292:D3292)&lt;=SUM(A3292:D3292),1,0)</f>
        <v>1</v>
      </c>
    </row>
    <row r="3293" customFormat="false" ht="15" hidden="false" customHeight="false" outlineLevel="0" collapsed="false">
      <c r="A3293" s="0" t="n">
        <v>275</v>
      </c>
      <c r="B3293" s="0" t="n">
        <v>98</v>
      </c>
      <c r="C3293" s="0" t="n">
        <v>299</v>
      </c>
      <c r="D3293" s="0" t="n">
        <v>131</v>
      </c>
      <c r="E3293" s="1" t="n">
        <f aca="false">IF(2*MIN(A3293:D3293)+2*MAX(A3293:D3293)&lt;=SUM(A3293:D3293),1,0)</f>
        <v>1</v>
      </c>
    </row>
    <row r="3294" customFormat="false" ht="15" hidden="false" customHeight="false" outlineLevel="0" collapsed="false">
      <c r="A3294" s="0" t="n">
        <v>222</v>
      </c>
      <c r="B3294" s="0" t="n">
        <v>222</v>
      </c>
      <c r="C3294" s="0" t="n">
        <v>222</v>
      </c>
      <c r="D3294" s="0" t="n">
        <v>222</v>
      </c>
      <c r="E3294" s="1" t="n">
        <f aca="false">IF(2*MIN(A3294:D3294)+2*MAX(A3294:D3294)&lt;=SUM(A3294:D3294),1,0)</f>
        <v>1</v>
      </c>
    </row>
    <row r="3295" customFormat="false" ht="15" hidden="false" customHeight="false" outlineLevel="0" collapsed="false">
      <c r="A3295" s="0" t="n">
        <v>32</v>
      </c>
      <c r="B3295" s="0" t="n">
        <v>238</v>
      </c>
      <c r="C3295" s="0" t="n">
        <v>32</v>
      </c>
      <c r="D3295" s="0" t="n">
        <v>208</v>
      </c>
      <c r="E3295" s="1" t="n">
        <f aca="false">IF(2*MIN(A3295:D3295)+2*MAX(A3295:D3295)&lt;=SUM(A3295:D3295),1,0)</f>
        <v>0</v>
      </c>
    </row>
    <row r="3296" customFormat="false" ht="15" hidden="false" customHeight="false" outlineLevel="0" collapsed="false">
      <c r="A3296" s="0" t="n">
        <v>80</v>
      </c>
      <c r="B3296" s="0" t="n">
        <v>80</v>
      </c>
      <c r="C3296" s="0" t="n">
        <v>80</v>
      </c>
      <c r="D3296" s="0" t="n">
        <v>80</v>
      </c>
      <c r="E3296" s="1" t="n">
        <f aca="false">IF(2*MIN(A3296:D3296)+2*MAX(A3296:D3296)&lt;=SUM(A3296:D3296),1,0)</f>
        <v>1</v>
      </c>
    </row>
    <row r="3297" customFormat="false" ht="15" hidden="false" customHeight="false" outlineLevel="0" collapsed="false">
      <c r="A3297" s="0" t="n">
        <v>61</v>
      </c>
      <c r="B3297" s="0" t="n">
        <v>255</v>
      </c>
      <c r="C3297" s="0" t="n">
        <v>255</v>
      </c>
      <c r="D3297" s="0" t="n">
        <v>75</v>
      </c>
      <c r="E3297" s="1" t="n">
        <f aca="false">IF(2*MIN(A3297:D3297)+2*MAX(A3297:D3297)&lt;=SUM(A3297:D3297),1,0)</f>
        <v>1</v>
      </c>
    </row>
    <row r="3298" customFormat="false" ht="15" hidden="false" customHeight="false" outlineLevel="0" collapsed="false">
      <c r="A3298" s="0" t="n">
        <v>83</v>
      </c>
      <c r="B3298" s="0" t="n">
        <v>40</v>
      </c>
      <c r="C3298" s="0" t="n">
        <v>172</v>
      </c>
      <c r="D3298" s="0" t="n">
        <v>143</v>
      </c>
      <c r="E3298" s="1" t="n">
        <f aca="false">IF(2*MIN(A3298:D3298)+2*MAX(A3298:D3298)&lt;=SUM(A3298:D3298),1,0)</f>
        <v>1</v>
      </c>
    </row>
    <row r="3299" customFormat="false" ht="15" hidden="false" customHeight="false" outlineLevel="0" collapsed="false">
      <c r="A3299" s="0" t="n">
        <v>269</v>
      </c>
      <c r="B3299" s="0" t="n">
        <v>139</v>
      </c>
      <c r="C3299" s="0" t="n">
        <v>60</v>
      </c>
      <c r="D3299" s="0" t="n">
        <v>79</v>
      </c>
      <c r="E3299" s="1" t="n">
        <f aca="false">IF(2*MIN(A3299:D3299)+2*MAX(A3299:D3299)&lt;=SUM(A3299:D3299),1,0)</f>
        <v>0</v>
      </c>
    </row>
    <row r="3300" customFormat="false" ht="15" hidden="false" customHeight="false" outlineLevel="0" collapsed="false">
      <c r="A3300" s="0" t="n">
        <v>127</v>
      </c>
      <c r="B3300" s="0" t="n">
        <v>127</v>
      </c>
      <c r="C3300" s="0" t="n">
        <v>127</v>
      </c>
      <c r="D3300" s="0" t="n">
        <v>127</v>
      </c>
      <c r="E3300" s="1" t="n">
        <f aca="false">IF(2*MIN(A3300:D3300)+2*MAX(A3300:D3300)&lt;=SUM(A3300:D3300),1,0)</f>
        <v>1</v>
      </c>
    </row>
    <row r="3301" customFormat="false" ht="15" hidden="false" customHeight="false" outlineLevel="0" collapsed="false">
      <c r="A3301" s="0" t="n">
        <v>191</v>
      </c>
      <c r="B3301" s="0" t="n">
        <v>286</v>
      </c>
      <c r="C3301" s="0" t="n">
        <v>90</v>
      </c>
      <c r="D3301" s="0" t="n">
        <v>287</v>
      </c>
      <c r="E3301" s="1" t="n">
        <f aca="false">IF(2*MIN(A3301:D3301)+2*MAX(A3301:D3301)&lt;=SUM(A3301:D3301),1,0)</f>
        <v>1</v>
      </c>
    </row>
    <row r="3302" customFormat="false" ht="15" hidden="false" customHeight="false" outlineLevel="0" collapsed="false">
      <c r="A3302" s="0" t="n">
        <v>295</v>
      </c>
      <c r="B3302" s="0" t="n">
        <v>95</v>
      </c>
      <c r="C3302" s="0" t="n">
        <v>59</v>
      </c>
      <c r="D3302" s="0" t="n">
        <v>265</v>
      </c>
      <c r="E3302" s="1" t="n">
        <f aca="false">IF(2*MIN(A3302:D3302)+2*MAX(A3302:D3302)&lt;=SUM(A3302:D3302),1,0)</f>
        <v>1</v>
      </c>
    </row>
    <row r="3303" customFormat="false" ht="15" hidden="false" customHeight="false" outlineLevel="0" collapsed="false">
      <c r="A3303" s="0" t="n">
        <v>267</v>
      </c>
      <c r="B3303" s="0" t="n">
        <v>72</v>
      </c>
      <c r="C3303" s="0" t="n">
        <v>296</v>
      </c>
      <c r="D3303" s="0" t="n">
        <v>296</v>
      </c>
      <c r="E3303" s="1" t="n">
        <f aca="false">IF(2*MIN(A3303:D3303)+2*MAX(A3303:D3303)&lt;=SUM(A3303:D3303),1,0)</f>
        <v>1</v>
      </c>
    </row>
    <row r="3304" customFormat="false" ht="15" hidden="false" customHeight="false" outlineLevel="0" collapsed="false">
      <c r="A3304" s="0" t="n">
        <v>257</v>
      </c>
      <c r="B3304" s="0" t="n">
        <v>110</v>
      </c>
      <c r="C3304" s="0" t="n">
        <v>48</v>
      </c>
      <c r="D3304" s="0" t="n">
        <v>273</v>
      </c>
      <c r="E3304" s="1" t="n">
        <f aca="false">IF(2*MIN(A3304:D3304)+2*MAX(A3304:D3304)&lt;=SUM(A3304:D3304),1,0)</f>
        <v>1</v>
      </c>
    </row>
    <row r="3305" customFormat="false" ht="15" hidden="false" customHeight="false" outlineLevel="0" collapsed="false">
      <c r="A3305" s="0" t="n">
        <v>174</v>
      </c>
      <c r="B3305" s="0" t="n">
        <v>6</v>
      </c>
      <c r="C3305" s="0" t="n">
        <v>80</v>
      </c>
      <c r="D3305" s="0" t="n">
        <v>105</v>
      </c>
      <c r="E3305" s="1" t="n">
        <f aca="false">IF(2*MIN(A3305:D3305)+2*MAX(A3305:D3305)&lt;=SUM(A3305:D3305),1,0)</f>
        <v>1</v>
      </c>
    </row>
    <row r="3306" customFormat="false" ht="15" hidden="false" customHeight="false" outlineLevel="0" collapsed="false">
      <c r="A3306" s="0" t="n">
        <v>23</v>
      </c>
      <c r="B3306" s="0" t="n">
        <v>23</v>
      </c>
      <c r="C3306" s="0" t="n">
        <v>23</v>
      </c>
      <c r="D3306" s="0" t="n">
        <v>23</v>
      </c>
      <c r="E3306" s="1" t="n">
        <f aca="false">IF(2*MIN(A3306:D3306)+2*MAX(A3306:D3306)&lt;=SUM(A3306:D3306),1,0)</f>
        <v>1</v>
      </c>
    </row>
    <row r="3307" customFormat="false" ht="15" hidden="false" customHeight="false" outlineLevel="0" collapsed="false">
      <c r="A3307" s="0" t="n">
        <v>202</v>
      </c>
      <c r="B3307" s="0" t="n">
        <v>197</v>
      </c>
      <c r="C3307" s="0" t="n">
        <v>63</v>
      </c>
      <c r="D3307" s="0" t="n">
        <v>78</v>
      </c>
      <c r="E3307" s="1" t="n">
        <f aca="false">IF(2*MIN(A3307:D3307)+2*MAX(A3307:D3307)&lt;=SUM(A3307:D3307),1,0)</f>
        <v>1</v>
      </c>
    </row>
    <row r="3308" customFormat="false" ht="15" hidden="false" customHeight="false" outlineLevel="0" collapsed="false">
      <c r="A3308" s="0" t="n">
        <v>223</v>
      </c>
      <c r="B3308" s="0" t="n">
        <v>266</v>
      </c>
      <c r="C3308" s="0" t="n">
        <v>75</v>
      </c>
      <c r="D3308" s="0" t="n">
        <v>286</v>
      </c>
      <c r="E3308" s="1" t="n">
        <f aca="false">IF(2*MIN(A3308:D3308)+2*MAX(A3308:D3308)&lt;=SUM(A3308:D3308),1,0)</f>
        <v>1</v>
      </c>
    </row>
    <row r="3309" customFormat="false" ht="15" hidden="false" customHeight="false" outlineLevel="0" collapsed="false">
      <c r="A3309" s="0" t="n">
        <v>81</v>
      </c>
      <c r="B3309" s="0" t="n">
        <v>259</v>
      </c>
      <c r="C3309" s="0" t="n">
        <v>259</v>
      </c>
      <c r="D3309" s="0" t="n">
        <v>66</v>
      </c>
      <c r="E3309" s="1" t="n">
        <f aca="false">IF(2*MIN(A3309:D3309)+2*MAX(A3309:D3309)&lt;=SUM(A3309:D3309),1,0)</f>
        <v>1</v>
      </c>
    </row>
    <row r="3310" customFormat="false" ht="15" hidden="false" customHeight="false" outlineLevel="0" collapsed="false">
      <c r="A3310" s="0" t="n">
        <v>206</v>
      </c>
      <c r="B3310" s="0" t="n">
        <v>97</v>
      </c>
      <c r="C3310" s="0" t="n">
        <v>293</v>
      </c>
      <c r="D3310" s="0" t="n">
        <v>80</v>
      </c>
      <c r="E3310" s="1" t="n">
        <f aca="false">IF(2*MIN(A3310:D3310)+2*MAX(A3310:D3310)&lt;=SUM(A3310:D3310),1,0)</f>
        <v>0</v>
      </c>
    </row>
    <row r="3311" customFormat="false" ht="15" hidden="false" customHeight="false" outlineLevel="0" collapsed="false">
      <c r="A3311" s="0" t="n">
        <v>167</v>
      </c>
      <c r="B3311" s="0" t="n">
        <v>88</v>
      </c>
      <c r="C3311" s="0" t="n">
        <v>133</v>
      </c>
      <c r="D3311" s="0" t="n">
        <v>65</v>
      </c>
      <c r="E3311" s="1" t="n">
        <f aca="false">IF(2*MIN(A3311:D3311)+2*MAX(A3311:D3311)&lt;=SUM(A3311:D3311),1,0)</f>
        <v>0</v>
      </c>
    </row>
    <row r="3312" customFormat="false" ht="15" hidden="false" customHeight="false" outlineLevel="0" collapsed="false">
      <c r="A3312" s="0" t="n">
        <v>65</v>
      </c>
      <c r="B3312" s="0" t="n">
        <v>85</v>
      </c>
      <c r="C3312" s="0" t="n">
        <v>211</v>
      </c>
      <c r="D3312" s="0" t="n">
        <v>128</v>
      </c>
      <c r="E3312" s="1" t="n">
        <f aca="false">IF(2*MIN(A3312:D3312)+2*MAX(A3312:D3312)&lt;=SUM(A3312:D3312),1,0)</f>
        <v>0</v>
      </c>
    </row>
    <row r="3313" customFormat="false" ht="15" hidden="false" customHeight="false" outlineLevel="0" collapsed="false">
      <c r="A3313" s="0" t="n">
        <v>44</v>
      </c>
      <c r="B3313" s="0" t="n">
        <v>184</v>
      </c>
      <c r="C3313" s="0" t="n">
        <v>282</v>
      </c>
      <c r="D3313" s="0" t="n">
        <v>137</v>
      </c>
      <c r="E3313" s="1" t="n">
        <f aca="false">IF(2*MIN(A3313:D3313)+2*MAX(A3313:D3313)&lt;=SUM(A3313:D3313),1,0)</f>
        <v>0</v>
      </c>
    </row>
    <row r="3314" customFormat="false" ht="15" hidden="false" customHeight="false" outlineLevel="0" collapsed="false">
      <c r="A3314" s="0" t="n">
        <v>86</v>
      </c>
      <c r="B3314" s="0" t="n">
        <v>143</v>
      </c>
      <c r="C3314" s="0" t="n">
        <v>282</v>
      </c>
      <c r="D3314" s="0" t="n">
        <v>282</v>
      </c>
      <c r="E3314" s="1" t="n">
        <f aca="false">IF(2*MIN(A3314:D3314)+2*MAX(A3314:D3314)&lt;=SUM(A3314:D3314),1,0)</f>
        <v>1</v>
      </c>
    </row>
    <row r="3315" customFormat="false" ht="15" hidden="false" customHeight="false" outlineLevel="0" collapsed="false">
      <c r="A3315" s="0" t="n">
        <v>261</v>
      </c>
      <c r="B3315" s="0" t="n">
        <v>106</v>
      </c>
      <c r="C3315" s="0" t="n">
        <v>166</v>
      </c>
      <c r="D3315" s="0" t="n">
        <v>256</v>
      </c>
      <c r="E3315" s="1" t="n">
        <f aca="false">IF(2*MIN(A3315:D3315)+2*MAX(A3315:D3315)&lt;=SUM(A3315:D3315),1,0)</f>
        <v>1</v>
      </c>
    </row>
    <row r="3316" customFormat="false" ht="15" hidden="false" customHeight="false" outlineLevel="0" collapsed="false">
      <c r="A3316" s="0" t="n">
        <v>18</v>
      </c>
      <c r="B3316" s="0" t="n">
        <v>248</v>
      </c>
      <c r="C3316" s="0" t="n">
        <v>250</v>
      </c>
      <c r="D3316" s="0" t="n">
        <v>209</v>
      </c>
      <c r="E3316" s="1" t="n">
        <f aca="false">IF(2*MIN(A3316:D3316)+2*MAX(A3316:D3316)&lt;=SUM(A3316:D3316),1,0)</f>
        <v>1</v>
      </c>
    </row>
    <row r="3317" customFormat="false" ht="15" hidden="false" customHeight="false" outlineLevel="0" collapsed="false">
      <c r="A3317" s="0" t="n">
        <v>63</v>
      </c>
      <c r="B3317" s="0" t="n">
        <v>10</v>
      </c>
      <c r="C3317" s="0" t="n">
        <v>286</v>
      </c>
      <c r="D3317" s="0" t="n">
        <v>63</v>
      </c>
      <c r="E3317" s="1" t="n">
        <f aca="false">IF(2*MIN(A3317:D3317)+2*MAX(A3317:D3317)&lt;=SUM(A3317:D3317),1,0)</f>
        <v>0</v>
      </c>
    </row>
    <row r="3318" customFormat="false" ht="15" hidden="false" customHeight="false" outlineLevel="0" collapsed="false">
      <c r="A3318" s="0" t="n">
        <v>36</v>
      </c>
      <c r="B3318" s="0" t="n">
        <v>209</v>
      </c>
      <c r="C3318" s="0" t="n">
        <v>244</v>
      </c>
      <c r="D3318" s="0" t="n">
        <v>119</v>
      </c>
      <c r="E3318" s="1" t="n">
        <f aca="false">IF(2*MIN(A3318:D3318)+2*MAX(A3318:D3318)&lt;=SUM(A3318:D3318),1,0)</f>
        <v>1</v>
      </c>
    </row>
    <row r="3319" customFormat="false" ht="15" hidden="false" customHeight="false" outlineLevel="0" collapsed="false">
      <c r="A3319" s="0" t="n">
        <v>91</v>
      </c>
      <c r="B3319" s="0" t="n">
        <v>91</v>
      </c>
      <c r="C3319" s="0" t="n">
        <v>91</v>
      </c>
      <c r="D3319" s="0" t="n">
        <v>91</v>
      </c>
      <c r="E3319" s="1" t="n">
        <f aca="false">IF(2*MIN(A3319:D3319)+2*MAX(A3319:D3319)&lt;=SUM(A3319:D3319),1,0)</f>
        <v>1</v>
      </c>
    </row>
    <row r="3320" customFormat="false" ht="15" hidden="false" customHeight="false" outlineLevel="0" collapsed="false">
      <c r="A3320" s="0" t="n">
        <v>152</v>
      </c>
      <c r="B3320" s="0" t="n">
        <v>105</v>
      </c>
      <c r="C3320" s="0" t="n">
        <v>192</v>
      </c>
      <c r="D3320" s="0" t="n">
        <v>174</v>
      </c>
      <c r="E3320" s="1" t="n">
        <f aca="false">IF(2*MIN(A3320:D3320)+2*MAX(A3320:D3320)&lt;=SUM(A3320:D3320),1,0)</f>
        <v>1</v>
      </c>
    </row>
    <row r="3321" customFormat="false" ht="15" hidden="false" customHeight="false" outlineLevel="0" collapsed="false">
      <c r="A3321" s="0" t="n">
        <v>5</v>
      </c>
      <c r="B3321" s="0" t="n">
        <v>5</v>
      </c>
      <c r="C3321" s="0" t="n">
        <v>5</v>
      </c>
      <c r="D3321" s="0" t="n">
        <v>5</v>
      </c>
      <c r="E3321" s="1" t="n">
        <f aca="false">IF(2*MIN(A3321:D3321)+2*MAX(A3321:D3321)&lt;=SUM(A3321:D3321),1,0)</f>
        <v>1</v>
      </c>
    </row>
    <row r="3322" customFormat="false" ht="15" hidden="false" customHeight="false" outlineLevel="0" collapsed="false">
      <c r="A3322" s="0" t="n">
        <v>166</v>
      </c>
      <c r="B3322" s="0" t="n">
        <v>166</v>
      </c>
      <c r="C3322" s="0" t="n">
        <v>166</v>
      </c>
      <c r="D3322" s="0" t="n">
        <v>166</v>
      </c>
      <c r="E3322" s="1" t="n">
        <f aca="false">IF(2*MIN(A3322:D3322)+2*MAX(A3322:D3322)&lt;=SUM(A3322:D3322),1,0)</f>
        <v>1</v>
      </c>
    </row>
    <row r="3323" customFormat="false" ht="15" hidden="false" customHeight="false" outlineLevel="0" collapsed="false">
      <c r="A3323" s="0" t="n">
        <v>214</v>
      </c>
      <c r="B3323" s="0" t="n">
        <v>214</v>
      </c>
      <c r="C3323" s="0" t="n">
        <v>19</v>
      </c>
      <c r="D3323" s="0" t="n">
        <v>263</v>
      </c>
      <c r="E3323" s="1" t="n">
        <f aca="false">IF(2*MIN(A3323:D3323)+2*MAX(A3323:D3323)&lt;=SUM(A3323:D3323),1,0)</f>
        <v>1</v>
      </c>
    </row>
    <row r="3324" customFormat="false" ht="15" hidden="false" customHeight="false" outlineLevel="0" collapsed="false">
      <c r="A3324" s="0" t="n">
        <v>84</v>
      </c>
      <c r="B3324" s="0" t="n">
        <v>206</v>
      </c>
      <c r="C3324" s="0" t="n">
        <v>237</v>
      </c>
      <c r="D3324" s="0" t="n">
        <v>20</v>
      </c>
      <c r="E3324" s="1" t="n">
        <f aca="false">IF(2*MIN(A3324:D3324)+2*MAX(A3324:D3324)&lt;=SUM(A3324:D3324),1,0)</f>
        <v>1</v>
      </c>
    </row>
    <row r="3325" customFormat="false" ht="15" hidden="false" customHeight="false" outlineLevel="0" collapsed="false">
      <c r="A3325" s="0" t="n">
        <v>288</v>
      </c>
      <c r="B3325" s="0" t="n">
        <v>17</v>
      </c>
      <c r="C3325" s="0" t="n">
        <v>269</v>
      </c>
      <c r="D3325" s="0" t="n">
        <v>169</v>
      </c>
      <c r="E3325" s="1" t="n">
        <f aca="false">IF(2*MIN(A3325:D3325)+2*MAX(A3325:D3325)&lt;=SUM(A3325:D3325),1,0)</f>
        <v>1</v>
      </c>
    </row>
    <row r="3326" customFormat="false" ht="15" hidden="false" customHeight="false" outlineLevel="0" collapsed="false">
      <c r="A3326" s="0" t="n">
        <v>102</v>
      </c>
      <c r="B3326" s="0" t="n">
        <v>102</v>
      </c>
      <c r="C3326" s="0" t="n">
        <v>102</v>
      </c>
      <c r="D3326" s="0" t="n">
        <v>102</v>
      </c>
      <c r="E3326" s="1" t="n">
        <f aca="false">IF(2*MIN(A3326:D3326)+2*MAX(A3326:D3326)&lt;=SUM(A3326:D3326),1,0)</f>
        <v>1</v>
      </c>
    </row>
    <row r="3327" customFormat="false" ht="15" hidden="false" customHeight="false" outlineLevel="0" collapsed="false">
      <c r="A3327" s="0" t="n">
        <v>250</v>
      </c>
      <c r="B3327" s="0" t="n">
        <v>243</v>
      </c>
      <c r="C3327" s="0" t="n">
        <v>195</v>
      </c>
      <c r="D3327" s="0" t="n">
        <v>243</v>
      </c>
      <c r="E3327" s="1" t="n">
        <f aca="false">IF(2*MIN(A3327:D3327)+2*MAX(A3327:D3327)&lt;=SUM(A3327:D3327),1,0)</f>
        <v>1</v>
      </c>
    </row>
    <row r="3328" customFormat="false" ht="15" hidden="false" customHeight="false" outlineLevel="0" collapsed="false">
      <c r="A3328" s="0" t="n">
        <v>199</v>
      </c>
      <c r="B3328" s="0" t="n">
        <v>76</v>
      </c>
      <c r="C3328" s="0" t="n">
        <v>94</v>
      </c>
      <c r="D3328" s="0" t="n">
        <v>94</v>
      </c>
      <c r="E3328" s="1" t="n">
        <f aca="false">IF(2*MIN(A3328:D3328)+2*MAX(A3328:D3328)&lt;=SUM(A3328:D3328),1,0)</f>
        <v>0</v>
      </c>
    </row>
    <row r="3329" customFormat="false" ht="15" hidden="false" customHeight="false" outlineLevel="0" collapsed="false">
      <c r="A3329" s="0" t="n">
        <v>220</v>
      </c>
      <c r="B3329" s="0" t="n">
        <v>67</v>
      </c>
      <c r="C3329" s="0" t="n">
        <v>118</v>
      </c>
      <c r="D3329" s="0" t="n">
        <v>245</v>
      </c>
      <c r="E3329" s="1" t="n">
        <f aca="false">IF(2*MIN(A3329:D3329)+2*MAX(A3329:D3329)&lt;=SUM(A3329:D3329),1,0)</f>
        <v>1</v>
      </c>
    </row>
    <row r="3330" customFormat="false" ht="15" hidden="false" customHeight="false" outlineLevel="0" collapsed="false">
      <c r="A3330" s="0" t="n">
        <v>18</v>
      </c>
      <c r="B3330" s="0" t="n">
        <v>18</v>
      </c>
      <c r="C3330" s="0" t="n">
        <v>18</v>
      </c>
      <c r="D3330" s="0" t="n">
        <v>18</v>
      </c>
      <c r="E3330" s="1" t="n">
        <f aca="false">IF(2*MIN(A3330:D3330)+2*MAX(A3330:D3330)&lt;=SUM(A3330:D3330),1,0)</f>
        <v>1</v>
      </c>
    </row>
    <row r="3331" customFormat="false" ht="15" hidden="false" customHeight="false" outlineLevel="0" collapsed="false">
      <c r="A3331" s="0" t="n">
        <v>58</v>
      </c>
      <c r="B3331" s="0" t="n">
        <v>247</v>
      </c>
      <c r="C3331" s="0" t="n">
        <v>38</v>
      </c>
      <c r="D3331" s="0" t="n">
        <v>102</v>
      </c>
      <c r="E3331" s="1" t="n">
        <f aca="false">IF(2*MIN(A3331:D3331)+2*MAX(A3331:D3331)&lt;=SUM(A3331:D3331),1,0)</f>
        <v>0</v>
      </c>
    </row>
    <row r="3332" customFormat="false" ht="15" hidden="false" customHeight="false" outlineLevel="0" collapsed="false">
      <c r="A3332" s="0" t="n">
        <v>113</v>
      </c>
      <c r="B3332" s="0" t="n">
        <v>274</v>
      </c>
      <c r="C3332" s="0" t="n">
        <v>85</v>
      </c>
      <c r="D3332" s="0" t="n">
        <v>252</v>
      </c>
      <c r="E3332" s="1" t="n">
        <f aca="false">IF(2*MIN(A3332:D3332)+2*MAX(A3332:D3332)&lt;=SUM(A3332:D3332),1,0)</f>
        <v>1</v>
      </c>
    </row>
    <row r="3333" customFormat="false" ht="15" hidden="false" customHeight="false" outlineLevel="0" collapsed="false">
      <c r="A3333" s="0" t="n">
        <v>164</v>
      </c>
      <c r="B3333" s="0" t="n">
        <v>149</v>
      </c>
      <c r="C3333" s="0" t="n">
        <v>98</v>
      </c>
      <c r="D3333" s="0" t="n">
        <v>180</v>
      </c>
      <c r="E3333" s="1" t="n">
        <f aca="false">IF(2*MIN(A3333:D3333)+2*MAX(A3333:D3333)&lt;=SUM(A3333:D3333),1,0)</f>
        <v>1</v>
      </c>
    </row>
    <row r="3334" customFormat="false" ht="15" hidden="false" customHeight="false" outlineLevel="0" collapsed="false">
      <c r="A3334" s="0" t="n">
        <v>285</v>
      </c>
      <c r="B3334" s="0" t="n">
        <v>285</v>
      </c>
      <c r="C3334" s="0" t="n">
        <v>168</v>
      </c>
      <c r="D3334" s="0" t="n">
        <v>175</v>
      </c>
      <c r="E3334" s="1" t="n">
        <f aca="false">IF(2*MIN(A3334:D3334)+2*MAX(A3334:D3334)&lt;=SUM(A3334:D3334),1,0)</f>
        <v>1</v>
      </c>
    </row>
    <row r="3335" customFormat="false" ht="15" hidden="false" customHeight="false" outlineLevel="0" collapsed="false">
      <c r="A3335" s="0" t="n">
        <v>37</v>
      </c>
      <c r="B3335" s="0" t="n">
        <v>59</v>
      </c>
      <c r="C3335" s="0" t="n">
        <v>121</v>
      </c>
      <c r="D3335" s="0" t="n">
        <v>281</v>
      </c>
      <c r="E3335" s="1" t="n">
        <f aca="false">IF(2*MIN(A3335:D3335)+2*MAX(A3335:D3335)&lt;=SUM(A3335:D3335),1,0)</f>
        <v>0</v>
      </c>
    </row>
    <row r="3336" customFormat="false" ht="15" hidden="false" customHeight="false" outlineLevel="0" collapsed="false">
      <c r="A3336" s="0" t="n">
        <v>66</v>
      </c>
      <c r="B3336" s="0" t="n">
        <v>66</v>
      </c>
      <c r="C3336" s="0" t="n">
        <v>66</v>
      </c>
      <c r="D3336" s="0" t="n">
        <v>66</v>
      </c>
      <c r="E3336" s="1" t="n">
        <f aca="false">IF(2*MIN(A3336:D3336)+2*MAX(A3336:D3336)&lt;=SUM(A3336:D3336),1,0)</f>
        <v>1</v>
      </c>
    </row>
    <row r="3337" customFormat="false" ht="15" hidden="false" customHeight="false" outlineLevel="0" collapsed="false">
      <c r="A3337" s="0" t="n">
        <v>69</v>
      </c>
      <c r="B3337" s="0" t="n">
        <v>69</v>
      </c>
      <c r="C3337" s="0" t="n">
        <v>18</v>
      </c>
      <c r="D3337" s="0" t="n">
        <v>14</v>
      </c>
      <c r="E3337" s="1" t="n">
        <f aca="false">IF(2*MIN(A3337:D3337)+2*MAX(A3337:D3337)&lt;=SUM(A3337:D3337),1,0)</f>
        <v>1</v>
      </c>
    </row>
    <row r="3338" customFormat="false" ht="15" hidden="false" customHeight="false" outlineLevel="0" collapsed="false">
      <c r="A3338" s="0" t="n">
        <v>132</v>
      </c>
      <c r="B3338" s="0" t="n">
        <v>140</v>
      </c>
      <c r="C3338" s="0" t="n">
        <v>163</v>
      </c>
      <c r="D3338" s="0" t="n">
        <v>99</v>
      </c>
      <c r="E3338" s="1" t="n">
        <f aca="false">IF(2*MIN(A3338:D3338)+2*MAX(A3338:D3338)&lt;=SUM(A3338:D3338),1,0)</f>
        <v>1</v>
      </c>
    </row>
    <row r="3339" customFormat="false" ht="15" hidden="false" customHeight="false" outlineLevel="0" collapsed="false">
      <c r="A3339" s="0" t="n">
        <v>149</v>
      </c>
      <c r="B3339" s="0" t="n">
        <v>143</v>
      </c>
      <c r="C3339" s="0" t="n">
        <v>188</v>
      </c>
      <c r="D3339" s="0" t="n">
        <v>23</v>
      </c>
      <c r="E3339" s="1" t="n">
        <f aca="false">IF(2*MIN(A3339:D3339)+2*MAX(A3339:D3339)&lt;=SUM(A3339:D3339),1,0)</f>
        <v>1</v>
      </c>
    </row>
    <row r="3340" customFormat="false" ht="15" hidden="false" customHeight="false" outlineLevel="0" collapsed="false">
      <c r="A3340" s="0" t="n">
        <v>165</v>
      </c>
      <c r="B3340" s="0" t="n">
        <v>284</v>
      </c>
      <c r="C3340" s="0" t="n">
        <v>105</v>
      </c>
      <c r="D3340" s="0" t="n">
        <v>111</v>
      </c>
      <c r="E3340" s="1" t="n">
        <f aca="false">IF(2*MIN(A3340:D3340)+2*MAX(A3340:D3340)&lt;=SUM(A3340:D3340),1,0)</f>
        <v>0</v>
      </c>
    </row>
    <row r="3341" customFormat="false" ht="15" hidden="false" customHeight="false" outlineLevel="0" collapsed="false">
      <c r="A3341" s="0" t="n">
        <v>239</v>
      </c>
      <c r="B3341" s="0" t="n">
        <v>292</v>
      </c>
      <c r="C3341" s="0" t="n">
        <v>151</v>
      </c>
      <c r="D3341" s="0" t="n">
        <v>81</v>
      </c>
      <c r="E3341" s="1" t="n">
        <f aca="false">IF(2*MIN(A3341:D3341)+2*MAX(A3341:D3341)&lt;=SUM(A3341:D3341),1,0)</f>
        <v>1</v>
      </c>
    </row>
    <row r="3342" customFormat="false" ht="15" hidden="false" customHeight="false" outlineLevel="0" collapsed="false">
      <c r="A3342" s="0" t="n">
        <v>206</v>
      </c>
      <c r="B3342" s="0" t="n">
        <v>5</v>
      </c>
      <c r="C3342" s="0" t="n">
        <v>53</v>
      </c>
      <c r="D3342" s="0" t="n">
        <v>254</v>
      </c>
      <c r="E3342" s="1" t="n">
        <f aca="false">IF(2*MIN(A3342:D3342)+2*MAX(A3342:D3342)&lt;=SUM(A3342:D3342),1,0)</f>
        <v>1</v>
      </c>
    </row>
    <row r="3343" customFormat="false" ht="15" hidden="false" customHeight="false" outlineLevel="0" collapsed="false">
      <c r="A3343" s="0" t="n">
        <v>172</v>
      </c>
      <c r="B3343" s="0" t="n">
        <v>246</v>
      </c>
      <c r="C3343" s="0" t="n">
        <v>234</v>
      </c>
      <c r="D3343" s="0" t="n">
        <v>209</v>
      </c>
      <c r="E3343" s="1" t="n">
        <f aca="false">IF(2*MIN(A3343:D3343)+2*MAX(A3343:D3343)&lt;=SUM(A3343:D3343),1,0)</f>
        <v>1</v>
      </c>
    </row>
    <row r="3344" customFormat="false" ht="15" hidden="false" customHeight="false" outlineLevel="0" collapsed="false">
      <c r="A3344" s="0" t="n">
        <v>181</v>
      </c>
      <c r="B3344" s="0" t="n">
        <v>163</v>
      </c>
      <c r="C3344" s="0" t="n">
        <v>253</v>
      </c>
      <c r="D3344" s="0" t="n">
        <v>90</v>
      </c>
      <c r="E3344" s="1" t="n">
        <f aca="false">IF(2*MIN(A3344:D3344)+2*MAX(A3344:D3344)&lt;=SUM(A3344:D3344),1,0)</f>
        <v>1</v>
      </c>
    </row>
    <row r="3345" customFormat="false" ht="15" hidden="false" customHeight="false" outlineLevel="0" collapsed="false">
      <c r="A3345" s="0" t="n">
        <v>33</v>
      </c>
      <c r="B3345" s="0" t="n">
        <v>54</v>
      </c>
      <c r="C3345" s="0" t="n">
        <v>186</v>
      </c>
      <c r="D3345" s="0" t="n">
        <v>151</v>
      </c>
      <c r="E3345" s="1" t="n">
        <f aca="false">IF(2*MIN(A3345:D3345)+2*MAX(A3345:D3345)&lt;=SUM(A3345:D3345),1,0)</f>
        <v>0</v>
      </c>
    </row>
    <row r="3346" customFormat="false" ht="15" hidden="false" customHeight="false" outlineLevel="0" collapsed="false">
      <c r="A3346" s="0" t="n">
        <v>48</v>
      </c>
      <c r="B3346" s="0" t="n">
        <v>62</v>
      </c>
      <c r="C3346" s="0" t="n">
        <v>52</v>
      </c>
      <c r="D3346" s="0" t="n">
        <v>116</v>
      </c>
      <c r="E3346" s="1" t="n">
        <f aca="false">IF(2*MIN(A3346:D3346)+2*MAX(A3346:D3346)&lt;=SUM(A3346:D3346),1,0)</f>
        <v>0</v>
      </c>
    </row>
    <row r="3347" customFormat="false" ht="15" hidden="false" customHeight="false" outlineLevel="0" collapsed="false">
      <c r="A3347" s="0" t="n">
        <v>112</v>
      </c>
      <c r="B3347" s="0" t="n">
        <v>236</v>
      </c>
      <c r="C3347" s="0" t="n">
        <v>162</v>
      </c>
      <c r="D3347" s="0" t="n">
        <v>173</v>
      </c>
      <c r="E3347" s="1" t="n">
        <f aca="false">IF(2*MIN(A3347:D3347)+2*MAX(A3347:D3347)&lt;=SUM(A3347:D3347),1,0)</f>
        <v>0</v>
      </c>
    </row>
    <row r="3348" customFormat="false" ht="15" hidden="false" customHeight="false" outlineLevel="0" collapsed="false">
      <c r="A3348" s="0" t="n">
        <v>283</v>
      </c>
      <c r="B3348" s="0" t="n">
        <v>283</v>
      </c>
      <c r="C3348" s="0" t="n">
        <v>283</v>
      </c>
      <c r="D3348" s="0" t="n">
        <v>283</v>
      </c>
      <c r="E3348" s="1" t="n">
        <f aca="false">IF(2*MIN(A3348:D3348)+2*MAX(A3348:D3348)&lt;=SUM(A3348:D3348),1,0)</f>
        <v>1</v>
      </c>
    </row>
    <row r="3349" customFormat="false" ht="15" hidden="false" customHeight="false" outlineLevel="0" collapsed="false">
      <c r="A3349" s="0" t="n">
        <v>120</v>
      </c>
      <c r="B3349" s="0" t="n">
        <v>49</v>
      </c>
      <c r="C3349" s="0" t="n">
        <v>40</v>
      </c>
      <c r="D3349" s="0" t="n">
        <v>120</v>
      </c>
      <c r="E3349" s="1" t="n">
        <f aca="false">IF(2*MIN(A3349:D3349)+2*MAX(A3349:D3349)&lt;=SUM(A3349:D3349),1,0)</f>
        <v>1</v>
      </c>
    </row>
    <row r="3350" customFormat="false" ht="15" hidden="false" customHeight="false" outlineLevel="0" collapsed="false">
      <c r="A3350" s="0" t="n">
        <v>169</v>
      </c>
      <c r="B3350" s="0" t="n">
        <v>242</v>
      </c>
      <c r="C3350" s="0" t="n">
        <v>205</v>
      </c>
      <c r="D3350" s="0" t="n">
        <v>64</v>
      </c>
      <c r="E3350" s="1" t="n">
        <f aca="false">IF(2*MIN(A3350:D3350)+2*MAX(A3350:D3350)&lt;=SUM(A3350:D3350),1,0)</f>
        <v>1</v>
      </c>
    </row>
    <row r="3351" customFormat="false" ht="15" hidden="false" customHeight="false" outlineLevel="0" collapsed="false">
      <c r="A3351" s="0" t="n">
        <v>103</v>
      </c>
      <c r="B3351" s="0" t="n">
        <v>103</v>
      </c>
      <c r="C3351" s="0" t="n">
        <v>103</v>
      </c>
      <c r="D3351" s="0" t="n">
        <v>103</v>
      </c>
      <c r="E3351" s="1" t="n">
        <f aca="false">IF(2*MIN(A3351:D3351)+2*MAX(A3351:D3351)&lt;=SUM(A3351:D3351),1,0)</f>
        <v>1</v>
      </c>
    </row>
    <row r="3352" customFormat="false" ht="15" hidden="false" customHeight="false" outlineLevel="0" collapsed="false">
      <c r="A3352" s="0" t="n">
        <v>254</v>
      </c>
      <c r="B3352" s="0" t="n">
        <v>56</v>
      </c>
      <c r="C3352" s="0" t="n">
        <v>28</v>
      </c>
      <c r="D3352" s="0" t="n">
        <v>141</v>
      </c>
      <c r="E3352" s="1" t="n">
        <f aca="false">IF(2*MIN(A3352:D3352)+2*MAX(A3352:D3352)&lt;=SUM(A3352:D3352),1,0)</f>
        <v>0</v>
      </c>
    </row>
    <row r="3353" customFormat="false" ht="15" hidden="false" customHeight="false" outlineLevel="0" collapsed="false">
      <c r="A3353" s="0" t="n">
        <v>100</v>
      </c>
      <c r="B3353" s="0" t="n">
        <v>100</v>
      </c>
      <c r="C3353" s="0" t="n">
        <v>100</v>
      </c>
      <c r="D3353" s="0" t="n">
        <v>100</v>
      </c>
      <c r="E3353" s="1" t="n">
        <f aca="false">IF(2*MIN(A3353:D3353)+2*MAX(A3353:D3353)&lt;=SUM(A3353:D3353),1,0)</f>
        <v>1</v>
      </c>
    </row>
    <row r="3354" customFormat="false" ht="15" hidden="false" customHeight="false" outlineLevel="0" collapsed="false">
      <c r="A3354" s="0" t="n">
        <v>261</v>
      </c>
      <c r="B3354" s="0" t="n">
        <v>81</v>
      </c>
      <c r="C3354" s="0" t="n">
        <v>45</v>
      </c>
      <c r="D3354" s="0" t="n">
        <v>216</v>
      </c>
      <c r="E3354" s="1" t="n">
        <f aca="false">IF(2*MIN(A3354:D3354)+2*MAX(A3354:D3354)&lt;=SUM(A3354:D3354),1,0)</f>
        <v>0</v>
      </c>
    </row>
    <row r="3355" customFormat="false" ht="15" hidden="false" customHeight="false" outlineLevel="0" collapsed="false">
      <c r="A3355" s="0" t="n">
        <v>248</v>
      </c>
      <c r="B3355" s="0" t="n">
        <v>138</v>
      </c>
      <c r="C3355" s="0" t="n">
        <v>298</v>
      </c>
      <c r="D3355" s="0" t="n">
        <v>121</v>
      </c>
      <c r="E3355" s="1" t="n">
        <f aca="false">IF(2*MIN(A3355:D3355)+2*MAX(A3355:D3355)&lt;=SUM(A3355:D3355),1,0)</f>
        <v>0</v>
      </c>
    </row>
    <row r="3356" customFormat="false" ht="15" hidden="false" customHeight="false" outlineLevel="0" collapsed="false">
      <c r="A3356" s="0" t="n">
        <v>212</v>
      </c>
      <c r="B3356" s="0" t="n">
        <v>212</v>
      </c>
      <c r="C3356" s="0" t="n">
        <v>71</v>
      </c>
      <c r="D3356" s="0" t="n">
        <v>217</v>
      </c>
      <c r="E3356" s="1" t="n">
        <f aca="false">IF(2*MIN(A3356:D3356)+2*MAX(A3356:D3356)&lt;=SUM(A3356:D3356),1,0)</f>
        <v>1</v>
      </c>
    </row>
    <row r="3357" customFormat="false" ht="15" hidden="false" customHeight="false" outlineLevel="0" collapsed="false">
      <c r="A3357" s="0" t="n">
        <v>58</v>
      </c>
      <c r="B3357" s="0" t="n">
        <v>92</v>
      </c>
      <c r="C3357" s="0" t="n">
        <v>58</v>
      </c>
      <c r="D3357" s="0" t="n">
        <v>199</v>
      </c>
      <c r="E3357" s="1" t="n">
        <f aca="false">IF(2*MIN(A3357:D3357)+2*MAX(A3357:D3357)&lt;=SUM(A3357:D3357),1,0)</f>
        <v>0</v>
      </c>
    </row>
    <row r="3358" customFormat="false" ht="15" hidden="false" customHeight="false" outlineLevel="0" collapsed="false">
      <c r="A3358" s="0" t="n">
        <v>178</v>
      </c>
      <c r="B3358" s="0" t="n">
        <v>178</v>
      </c>
      <c r="C3358" s="0" t="n">
        <v>178</v>
      </c>
      <c r="D3358" s="0" t="n">
        <v>178</v>
      </c>
      <c r="E3358" s="1" t="n">
        <f aca="false">IF(2*MIN(A3358:D3358)+2*MAX(A3358:D3358)&lt;=SUM(A3358:D3358),1,0)</f>
        <v>1</v>
      </c>
    </row>
    <row r="3359" customFormat="false" ht="15" hidden="false" customHeight="false" outlineLevel="0" collapsed="false">
      <c r="A3359" s="0" t="n">
        <v>267</v>
      </c>
      <c r="B3359" s="0" t="n">
        <v>214</v>
      </c>
      <c r="C3359" s="0" t="n">
        <v>271</v>
      </c>
      <c r="D3359" s="0" t="n">
        <v>267</v>
      </c>
      <c r="E3359" s="1" t="n">
        <f aca="false">IF(2*MIN(A3359:D3359)+2*MAX(A3359:D3359)&lt;=SUM(A3359:D3359),1,0)</f>
        <v>1</v>
      </c>
    </row>
    <row r="3360" customFormat="false" ht="15" hidden="false" customHeight="false" outlineLevel="0" collapsed="false">
      <c r="A3360" s="0" t="n">
        <v>67</v>
      </c>
      <c r="B3360" s="0" t="n">
        <v>67</v>
      </c>
      <c r="C3360" s="0" t="n">
        <v>67</v>
      </c>
      <c r="D3360" s="0" t="n">
        <v>67</v>
      </c>
      <c r="E3360" s="1" t="n">
        <f aca="false">IF(2*MIN(A3360:D3360)+2*MAX(A3360:D3360)&lt;=SUM(A3360:D3360),1,0)</f>
        <v>1</v>
      </c>
    </row>
    <row r="3361" customFormat="false" ht="15" hidden="false" customHeight="false" outlineLevel="0" collapsed="false">
      <c r="A3361" s="0" t="n">
        <v>14</v>
      </c>
      <c r="B3361" s="0" t="n">
        <v>14</v>
      </c>
      <c r="C3361" s="0" t="n">
        <v>14</v>
      </c>
      <c r="D3361" s="0" t="n">
        <v>14</v>
      </c>
      <c r="E3361" s="1" t="n">
        <f aca="false">IF(2*MIN(A3361:D3361)+2*MAX(A3361:D3361)&lt;=SUM(A3361:D3361),1,0)</f>
        <v>1</v>
      </c>
    </row>
    <row r="3362" customFormat="false" ht="15" hidden="false" customHeight="false" outlineLevel="0" collapsed="false">
      <c r="A3362" s="0" t="n">
        <v>87</v>
      </c>
      <c r="B3362" s="0" t="n">
        <v>128</v>
      </c>
      <c r="C3362" s="0" t="n">
        <v>23</v>
      </c>
      <c r="D3362" s="0" t="n">
        <v>8</v>
      </c>
      <c r="E3362" s="1" t="n">
        <f aca="false">IF(2*MIN(A3362:D3362)+2*MAX(A3362:D3362)&lt;=SUM(A3362:D3362),1,0)</f>
        <v>0</v>
      </c>
    </row>
    <row r="3363" customFormat="false" ht="15" hidden="false" customHeight="false" outlineLevel="0" collapsed="false">
      <c r="A3363" s="0" t="n">
        <v>54</v>
      </c>
      <c r="B3363" s="0" t="n">
        <v>101</v>
      </c>
      <c r="C3363" s="0" t="n">
        <v>109</v>
      </c>
      <c r="D3363" s="0" t="n">
        <v>214</v>
      </c>
      <c r="E3363" s="1" t="n">
        <f aca="false">IF(2*MIN(A3363:D3363)+2*MAX(A3363:D3363)&lt;=SUM(A3363:D3363),1,0)</f>
        <v>0</v>
      </c>
    </row>
    <row r="3364" customFormat="false" ht="15" hidden="false" customHeight="false" outlineLevel="0" collapsed="false">
      <c r="A3364" s="0" t="n">
        <v>41</v>
      </c>
      <c r="B3364" s="0" t="n">
        <v>41</v>
      </c>
      <c r="C3364" s="0" t="n">
        <v>41</v>
      </c>
      <c r="D3364" s="0" t="n">
        <v>41</v>
      </c>
      <c r="E3364" s="1" t="n">
        <f aca="false">IF(2*MIN(A3364:D3364)+2*MAX(A3364:D3364)&lt;=SUM(A3364:D3364),1,0)</f>
        <v>1</v>
      </c>
    </row>
    <row r="3365" customFormat="false" ht="15" hidden="false" customHeight="false" outlineLevel="0" collapsed="false">
      <c r="A3365" s="0" t="n">
        <v>188</v>
      </c>
      <c r="B3365" s="0" t="n">
        <v>179</v>
      </c>
      <c r="C3365" s="0" t="n">
        <v>47</v>
      </c>
      <c r="D3365" s="0" t="n">
        <v>188</v>
      </c>
      <c r="E3365" s="1" t="n">
        <f aca="false">IF(2*MIN(A3365:D3365)+2*MAX(A3365:D3365)&lt;=SUM(A3365:D3365),1,0)</f>
        <v>1</v>
      </c>
    </row>
    <row r="3366" customFormat="false" ht="15" hidden="false" customHeight="false" outlineLevel="0" collapsed="false">
      <c r="A3366" s="0" t="n">
        <v>228</v>
      </c>
      <c r="B3366" s="0" t="n">
        <v>161</v>
      </c>
      <c r="C3366" s="0" t="n">
        <v>264</v>
      </c>
      <c r="D3366" s="0" t="n">
        <v>242</v>
      </c>
      <c r="E3366" s="1" t="n">
        <f aca="false">IF(2*MIN(A3366:D3366)+2*MAX(A3366:D3366)&lt;=SUM(A3366:D3366),1,0)</f>
        <v>1</v>
      </c>
    </row>
    <row r="3367" customFormat="false" ht="15" hidden="false" customHeight="false" outlineLevel="0" collapsed="false">
      <c r="A3367" s="0" t="n">
        <v>221</v>
      </c>
      <c r="B3367" s="0" t="n">
        <v>122</v>
      </c>
      <c r="C3367" s="0" t="n">
        <v>233</v>
      </c>
      <c r="D3367" s="0" t="n">
        <v>177</v>
      </c>
      <c r="E3367" s="1" t="n">
        <f aca="false">IF(2*MIN(A3367:D3367)+2*MAX(A3367:D3367)&lt;=SUM(A3367:D3367),1,0)</f>
        <v>1</v>
      </c>
    </row>
    <row r="3368" customFormat="false" ht="15" hidden="false" customHeight="false" outlineLevel="0" collapsed="false">
      <c r="A3368" s="0" t="n">
        <v>119</v>
      </c>
      <c r="B3368" s="0" t="n">
        <v>73</v>
      </c>
      <c r="C3368" s="0" t="n">
        <v>180</v>
      </c>
      <c r="D3368" s="0" t="n">
        <v>133</v>
      </c>
      <c r="E3368" s="1" t="n">
        <f aca="false">IF(2*MIN(A3368:D3368)+2*MAX(A3368:D3368)&lt;=SUM(A3368:D3368),1,0)</f>
        <v>0</v>
      </c>
    </row>
    <row r="3369" customFormat="false" ht="15" hidden="false" customHeight="false" outlineLevel="0" collapsed="false">
      <c r="A3369" s="0" t="n">
        <v>192</v>
      </c>
      <c r="B3369" s="0" t="n">
        <v>192</v>
      </c>
      <c r="C3369" s="0" t="n">
        <v>192</v>
      </c>
      <c r="D3369" s="0" t="n">
        <v>192</v>
      </c>
      <c r="E3369" s="1" t="n">
        <f aca="false">IF(2*MIN(A3369:D3369)+2*MAX(A3369:D3369)&lt;=SUM(A3369:D3369),1,0)</f>
        <v>1</v>
      </c>
    </row>
    <row r="3370" customFormat="false" ht="15" hidden="false" customHeight="false" outlineLevel="0" collapsed="false">
      <c r="A3370" s="0" t="n">
        <v>172</v>
      </c>
      <c r="B3370" s="0" t="n">
        <v>254</v>
      </c>
      <c r="C3370" s="0" t="n">
        <v>94</v>
      </c>
      <c r="D3370" s="0" t="n">
        <v>173</v>
      </c>
      <c r="E3370" s="1" t="n">
        <f aca="false">IF(2*MIN(A3370:D3370)+2*MAX(A3370:D3370)&lt;=SUM(A3370:D3370),1,0)</f>
        <v>0</v>
      </c>
    </row>
    <row r="3371" customFormat="false" ht="15" hidden="false" customHeight="false" outlineLevel="0" collapsed="false">
      <c r="A3371" s="0" t="n">
        <v>34</v>
      </c>
      <c r="B3371" s="0" t="n">
        <v>106</v>
      </c>
      <c r="C3371" s="0" t="n">
        <v>110</v>
      </c>
      <c r="D3371" s="0" t="n">
        <v>34</v>
      </c>
      <c r="E3371" s="1" t="n">
        <f aca="false">IF(2*MIN(A3371:D3371)+2*MAX(A3371:D3371)&lt;=SUM(A3371:D3371),1,0)</f>
        <v>0</v>
      </c>
    </row>
    <row r="3372" customFormat="false" ht="15" hidden="false" customHeight="false" outlineLevel="0" collapsed="false">
      <c r="A3372" s="0" t="n">
        <v>295</v>
      </c>
      <c r="B3372" s="0" t="n">
        <v>261</v>
      </c>
      <c r="C3372" s="0" t="n">
        <v>283</v>
      </c>
      <c r="D3372" s="0" t="n">
        <v>246</v>
      </c>
      <c r="E3372" s="1" t="n">
        <f aca="false">IF(2*MIN(A3372:D3372)+2*MAX(A3372:D3372)&lt;=SUM(A3372:D3372),1,0)</f>
        <v>1</v>
      </c>
    </row>
    <row r="3373" customFormat="false" ht="15" hidden="false" customHeight="false" outlineLevel="0" collapsed="false">
      <c r="A3373" s="0" t="n">
        <v>78</v>
      </c>
      <c r="B3373" s="0" t="n">
        <v>194</v>
      </c>
      <c r="C3373" s="0" t="n">
        <v>154</v>
      </c>
      <c r="D3373" s="0" t="n">
        <v>44</v>
      </c>
      <c r="E3373" s="1" t="n">
        <f aca="false">IF(2*MIN(A3373:D3373)+2*MAX(A3373:D3373)&lt;=SUM(A3373:D3373),1,0)</f>
        <v>0</v>
      </c>
    </row>
    <row r="3374" customFormat="false" ht="15" hidden="false" customHeight="false" outlineLevel="0" collapsed="false">
      <c r="A3374" s="0" t="n">
        <v>148</v>
      </c>
      <c r="B3374" s="0" t="n">
        <v>70</v>
      </c>
      <c r="C3374" s="0" t="n">
        <v>70</v>
      </c>
      <c r="D3374" s="0" t="n">
        <v>71</v>
      </c>
      <c r="E3374" s="1" t="n">
        <f aca="false">IF(2*MIN(A3374:D3374)+2*MAX(A3374:D3374)&lt;=SUM(A3374:D3374),1,0)</f>
        <v>0</v>
      </c>
    </row>
    <row r="3375" customFormat="false" ht="15" hidden="false" customHeight="false" outlineLevel="0" collapsed="false">
      <c r="A3375" s="0" t="n">
        <v>192</v>
      </c>
      <c r="B3375" s="0" t="n">
        <v>100</v>
      </c>
      <c r="C3375" s="0" t="n">
        <v>127</v>
      </c>
      <c r="D3375" s="0" t="n">
        <v>192</v>
      </c>
      <c r="E3375" s="1" t="n">
        <f aca="false">IF(2*MIN(A3375:D3375)+2*MAX(A3375:D3375)&lt;=SUM(A3375:D3375),1,0)</f>
        <v>1</v>
      </c>
    </row>
    <row r="3376" customFormat="false" ht="15" hidden="false" customHeight="false" outlineLevel="0" collapsed="false">
      <c r="A3376" s="0" t="n">
        <v>185</v>
      </c>
      <c r="B3376" s="0" t="n">
        <v>136</v>
      </c>
      <c r="C3376" s="0" t="n">
        <v>284</v>
      </c>
      <c r="D3376" s="0" t="n">
        <v>185</v>
      </c>
      <c r="E3376" s="1" t="n">
        <f aca="false">IF(2*MIN(A3376:D3376)+2*MAX(A3376:D3376)&lt;=SUM(A3376:D3376),1,0)</f>
        <v>0</v>
      </c>
    </row>
    <row r="3377" customFormat="false" ht="15" hidden="false" customHeight="false" outlineLevel="0" collapsed="false">
      <c r="A3377" s="0" t="n">
        <v>87</v>
      </c>
      <c r="B3377" s="0" t="n">
        <v>87</v>
      </c>
      <c r="C3377" s="0" t="n">
        <v>87</v>
      </c>
      <c r="D3377" s="0" t="n">
        <v>87</v>
      </c>
      <c r="E3377" s="1" t="n">
        <f aca="false">IF(2*MIN(A3377:D3377)+2*MAX(A3377:D3377)&lt;=SUM(A3377:D3377),1,0)</f>
        <v>1</v>
      </c>
    </row>
    <row r="3378" customFormat="false" ht="15" hidden="false" customHeight="false" outlineLevel="0" collapsed="false">
      <c r="A3378" s="0" t="n">
        <v>269</v>
      </c>
      <c r="B3378" s="0" t="n">
        <v>236</v>
      </c>
      <c r="C3378" s="0" t="n">
        <v>236</v>
      </c>
      <c r="D3378" s="0" t="n">
        <v>175</v>
      </c>
      <c r="E3378" s="1" t="n">
        <f aca="false">IF(2*MIN(A3378:D3378)+2*MAX(A3378:D3378)&lt;=SUM(A3378:D3378),1,0)</f>
        <v>1</v>
      </c>
    </row>
    <row r="3379" customFormat="false" ht="15" hidden="false" customHeight="false" outlineLevel="0" collapsed="false">
      <c r="A3379" s="0" t="n">
        <v>180</v>
      </c>
      <c r="B3379" s="0" t="n">
        <v>68</v>
      </c>
      <c r="C3379" s="0" t="n">
        <v>42</v>
      </c>
      <c r="D3379" s="0" t="n">
        <v>276</v>
      </c>
      <c r="E3379" s="1" t="n">
        <f aca="false">IF(2*MIN(A3379:D3379)+2*MAX(A3379:D3379)&lt;=SUM(A3379:D3379),1,0)</f>
        <v>0</v>
      </c>
    </row>
    <row r="3380" customFormat="false" ht="15" hidden="false" customHeight="false" outlineLevel="0" collapsed="false">
      <c r="A3380" s="0" t="n">
        <v>162</v>
      </c>
      <c r="B3380" s="0" t="n">
        <v>16</v>
      </c>
      <c r="C3380" s="0" t="n">
        <v>27</v>
      </c>
      <c r="D3380" s="0" t="n">
        <v>88</v>
      </c>
      <c r="E3380" s="1" t="n">
        <f aca="false">IF(2*MIN(A3380:D3380)+2*MAX(A3380:D3380)&lt;=SUM(A3380:D3380),1,0)</f>
        <v>0</v>
      </c>
    </row>
    <row r="3381" customFormat="false" ht="15" hidden="false" customHeight="false" outlineLevel="0" collapsed="false">
      <c r="A3381" s="0" t="n">
        <v>278</v>
      </c>
      <c r="B3381" s="0" t="n">
        <v>192</v>
      </c>
      <c r="C3381" s="0" t="n">
        <v>248</v>
      </c>
      <c r="D3381" s="0" t="n">
        <v>85</v>
      </c>
      <c r="E3381" s="1" t="n">
        <f aca="false">IF(2*MIN(A3381:D3381)+2*MAX(A3381:D3381)&lt;=SUM(A3381:D3381),1,0)</f>
        <v>1</v>
      </c>
    </row>
    <row r="3382" customFormat="false" ht="15" hidden="false" customHeight="false" outlineLevel="0" collapsed="false">
      <c r="A3382" s="0" t="n">
        <v>85</v>
      </c>
      <c r="B3382" s="0" t="n">
        <v>212</v>
      </c>
      <c r="C3382" s="0" t="n">
        <v>44</v>
      </c>
      <c r="D3382" s="0" t="n">
        <v>246</v>
      </c>
      <c r="E3382" s="1" t="n">
        <f aca="false">IF(2*MIN(A3382:D3382)+2*MAX(A3382:D3382)&lt;=SUM(A3382:D3382),1,0)</f>
        <v>1</v>
      </c>
    </row>
    <row r="3383" customFormat="false" ht="15" hidden="false" customHeight="false" outlineLevel="0" collapsed="false">
      <c r="A3383" s="0" t="n">
        <v>58</v>
      </c>
      <c r="B3383" s="0" t="n">
        <v>236</v>
      </c>
      <c r="C3383" s="0" t="n">
        <v>133</v>
      </c>
      <c r="D3383" s="0" t="n">
        <v>75</v>
      </c>
      <c r="E3383" s="1" t="n">
        <f aca="false">IF(2*MIN(A3383:D3383)+2*MAX(A3383:D3383)&lt;=SUM(A3383:D3383),1,0)</f>
        <v>0</v>
      </c>
    </row>
    <row r="3384" customFormat="false" ht="15" hidden="false" customHeight="false" outlineLevel="0" collapsed="false">
      <c r="A3384" s="0" t="n">
        <v>237</v>
      </c>
      <c r="B3384" s="0" t="n">
        <v>111</v>
      </c>
      <c r="C3384" s="0" t="n">
        <v>168</v>
      </c>
      <c r="D3384" s="0" t="n">
        <v>240</v>
      </c>
      <c r="E3384" s="1" t="n">
        <f aca="false">IF(2*MIN(A3384:D3384)+2*MAX(A3384:D3384)&lt;=SUM(A3384:D3384),1,0)</f>
        <v>1</v>
      </c>
    </row>
    <row r="3385" customFormat="false" ht="15" hidden="false" customHeight="false" outlineLevel="0" collapsed="false">
      <c r="A3385" s="0" t="n">
        <v>76</v>
      </c>
      <c r="B3385" s="0" t="n">
        <v>15</v>
      </c>
      <c r="C3385" s="0" t="n">
        <v>136</v>
      </c>
      <c r="D3385" s="0" t="n">
        <v>25</v>
      </c>
      <c r="E3385" s="1" t="n">
        <f aca="false">IF(2*MIN(A3385:D3385)+2*MAX(A3385:D3385)&lt;=SUM(A3385:D3385),1,0)</f>
        <v>0</v>
      </c>
    </row>
    <row r="3386" customFormat="false" ht="15" hidden="false" customHeight="false" outlineLevel="0" collapsed="false">
      <c r="A3386" s="0" t="n">
        <v>169</v>
      </c>
      <c r="B3386" s="0" t="n">
        <v>169</v>
      </c>
      <c r="C3386" s="0" t="n">
        <v>169</v>
      </c>
      <c r="D3386" s="0" t="n">
        <v>169</v>
      </c>
      <c r="E3386" s="1" t="n">
        <f aca="false">IF(2*MIN(A3386:D3386)+2*MAX(A3386:D3386)&lt;=SUM(A3386:D3386),1,0)</f>
        <v>1</v>
      </c>
    </row>
    <row r="3387" customFormat="false" ht="15" hidden="false" customHeight="false" outlineLevel="0" collapsed="false">
      <c r="A3387" s="0" t="n">
        <v>291</v>
      </c>
      <c r="B3387" s="0" t="n">
        <v>102</v>
      </c>
      <c r="C3387" s="0" t="n">
        <v>84</v>
      </c>
      <c r="D3387" s="0" t="n">
        <v>187</v>
      </c>
      <c r="E3387" s="1" t="n">
        <f aca="false">IF(2*MIN(A3387:D3387)+2*MAX(A3387:D3387)&lt;=SUM(A3387:D3387),1,0)</f>
        <v>0</v>
      </c>
    </row>
    <row r="3388" customFormat="false" ht="15" hidden="false" customHeight="false" outlineLevel="0" collapsed="false">
      <c r="A3388" s="0" t="n">
        <v>224</v>
      </c>
      <c r="B3388" s="0" t="n">
        <v>224</v>
      </c>
      <c r="C3388" s="0" t="n">
        <v>224</v>
      </c>
      <c r="D3388" s="0" t="n">
        <v>224</v>
      </c>
      <c r="E3388" s="1" t="n">
        <f aca="false">IF(2*MIN(A3388:D3388)+2*MAX(A3388:D3388)&lt;=SUM(A3388:D3388),1,0)</f>
        <v>1</v>
      </c>
    </row>
    <row r="3389" customFormat="false" ht="15" hidden="false" customHeight="false" outlineLevel="0" collapsed="false">
      <c r="A3389" s="0" t="n">
        <v>217</v>
      </c>
      <c r="B3389" s="0" t="n">
        <v>158</v>
      </c>
      <c r="C3389" s="0" t="n">
        <v>136</v>
      </c>
      <c r="D3389" s="0" t="n">
        <v>168</v>
      </c>
      <c r="E3389" s="1" t="n">
        <f aca="false">IF(2*MIN(A3389:D3389)+2*MAX(A3389:D3389)&lt;=SUM(A3389:D3389),1,0)</f>
        <v>0</v>
      </c>
    </row>
    <row r="3390" customFormat="false" ht="15" hidden="false" customHeight="false" outlineLevel="0" collapsed="false">
      <c r="A3390" s="0" t="n">
        <v>171</v>
      </c>
      <c r="B3390" s="0" t="n">
        <v>293</v>
      </c>
      <c r="C3390" s="0" t="n">
        <v>100</v>
      </c>
      <c r="D3390" s="0" t="n">
        <v>182</v>
      </c>
      <c r="E3390" s="1" t="n">
        <f aca="false">IF(2*MIN(A3390:D3390)+2*MAX(A3390:D3390)&lt;=SUM(A3390:D3390),1,0)</f>
        <v>0</v>
      </c>
    </row>
    <row r="3391" customFormat="false" ht="15" hidden="false" customHeight="false" outlineLevel="0" collapsed="false">
      <c r="A3391" s="0" t="n">
        <v>172</v>
      </c>
      <c r="B3391" s="0" t="n">
        <v>8</v>
      </c>
      <c r="C3391" s="0" t="n">
        <v>196</v>
      </c>
      <c r="D3391" s="0" t="n">
        <v>175</v>
      </c>
      <c r="E3391" s="1" t="n">
        <f aca="false">IF(2*MIN(A3391:D3391)+2*MAX(A3391:D3391)&lt;=SUM(A3391:D3391),1,0)</f>
        <v>1</v>
      </c>
    </row>
    <row r="3392" customFormat="false" ht="15" hidden="false" customHeight="false" outlineLevel="0" collapsed="false">
      <c r="A3392" s="0" t="n">
        <v>137</v>
      </c>
      <c r="B3392" s="0" t="n">
        <v>205</v>
      </c>
      <c r="C3392" s="0" t="n">
        <v>166</v>
      </c>
      <c r="D3392" s="0" t="n">
        <v>247</v>
      </c>
      <c r="E3392" s="1" t="n">
        <f aca="false">IF(2*MIN(A3392:D3392)+2*MAX(A3392:D3392)&lt;=SUM(A3392:D3392),1,0)</f>
        <v>0</v>
      </c>
    </row>
    <row r="3393" customFormat="false" ht="15" hidden="false" customHeight="false" outlineLevel="0" collapsed="false">
      <c r="A3393" s="0" t="n">
        <v>155</v>
      </c>
      <c r="B3393" s="0" t="n">
        <v>84</v>
      </c>
      <c r="C3393" s="0" t="n">
        <v>44</v>
      </c>
      <c r="D3393" s="0" t="n">
        <v>76</v>
      </c>
      <c r="E3393" s="1" t="n">
        <f aca="false">IF(2*MIN(A3393:D3393)+2*MAX(A3393:D3393)&lt;=SUM(A3393:D3393),1,0)</f>
        <v>0</v>
      </c>
    </row>
    <row r="3394" customFormat="false" ht="15" hidden="false" customHeight="false" outlineLevel="0" collapsed="false">
      <c r="A3394" s="0" t="n">
        <v>149</v>
      </c>
      <c r="B3394" s="0" t="n">
        <v>139</v>
      </c>
      <c r="C3394" s="0" t="n">
        <v>197</v>
      </c>
      <c r="D3394" s="0" t="n">
        <v>164</v>
      </c>
      <c r="E3394" s="1" t="n">
        <f aca="false">IF(2*MIN(A3394:D3394)+2*MAX(A3394:D3394)&lt;=SUM(A3394:D3394),1,0)</f>
        <v>0</v>
      </c>
    </row>
    <row r="3395" customFormat="false" ht="15" hidden="false" customHeight="false" outlineLevel="0" collapsed="false">
      <c r="A3395" s="0" t="n">
        <v>258</v>
      </c>
      <c r="B3395" s="0" t="n">
        <v>258</v>
      </c>
      <c r="C3395" s="0" t="n">
        <v>258</v>
      </c>
      <c r="D3395" s="0" t="n">
        <v>258</v>
      </c>
      <c r="E3395" s="1" t="n">
        <f aca="false">IF(2*MIN(A3395:D3395)+2*MAX(A3395:D3395)&lt;=SUM(A3395:D3395),1,0)</f>
        <v>1</v>
      </c>
    </row>
    <row r="3396" customFormat="false" ht="15" hidden="false" customHeight="false" outlineLevel="0" collapsed="false">
      <c r="A3396" s="0" t="n">
        <v>150</v>
      </c>
      <c r="B3396" s="0" t="n">
        <v>238</v>
      </c>
      <c r="C3396" s="0" t="n">
        <v>258</v>
      </c>
      <c r="D3396" s="0" t="n">
        <v>78</v>
      </c>
      <c r="E3396" s="1" t="n">
        <f aca="false">IF(2*MIN(A3396:D3396)+2*MAX(A3396:D3396)&lt;=SUM(A3396:D3396),1,0)</f>
        <v>1</v>
      </c>
    </row>
    <row r="3397" customFormat="false" ht="15" hidden="false" customHeight="false" outlineLevel="0" collapsed="false">
      <c r="A3397" s="0" t="n">
        <v>96</v>
      </c>
      <c r="B3397" s="0" t="n">
        <v>96</v>
      </c>
      <c r="C3397" s="0" t="n">
        <v>96</v>
      </c>
      <c r="D3397" s="0" t="n">
        <v>96</v>
      </c>
      <c r="E3397" s="1" t="n">
        <f aca="false">IF(2*MIN(A3397:D3397)+2*MAX(A3397:D3397)&lt;=SUM(A3397:D3397),1,0)</f>
        <v>1</v>
      </c>
    </row>
    <row r="3398" customFormat="false" ht="15" hidden="false" customHeight="false" outlineLevel="0" collapsed="false">
      <c r="A3398" s="0" t="n">
        <v>124</v>
      </c>
      <c r="B3398" s="0" t="n">
        <v>276</v>
      </c>
      <c r="C3398" s="0" t="n">
        <v>237</v>
      </c>
      <c r="D3398" s="0" t="n">
        <v>35</v>
      </c>
      <c r="E3398" s="1" t="n">
        <f aca="false">IF(2*MIN(A3398:D3398)+2*MAX(A3398:D3398)&lt;=SUM(A3398:D3398),1,0)</f>
        <v>1</v>
      </c>
    </row>
    <row r="3399" customFormat="false" ht="15" hidden="false" customHeight="false" outlineLevel="0" collapsed="false">
      <c r="A3399" s="0" t="n">
        <v>264</v>
      </c>
      <c r="B3399" s="0" t="n">
        <v>264</v>
      </c>
      <c r="C3399" s="0" t="n">
        <v>264</v>
      </c>
      <c r="D3399" s="0" t="n">
        <v>264</v>
      </c>
      <c r="E3399" s="1" t="n">
        <f aca="false">IF(2*MIN(A3399:D3399)+2*MAX(A3399:D3399)&lt;=SUM(A3399:D3399),1,0)</f>
        <v>1</v>
      </c>
    </row>
    <row r="3400" customFormat="false" ht="15" hidden="false" customHeight="false" outlineLevel="0" collapsed="false">
      <c r="A3400" s="0" t="n">
        <v>193</v>
      </c>
      <c r="B3400" s="0" t="n">
        <v>125</v>
      </c>
      <c r="C3400" s="0" t="n">
        <v>11</v>
      </c>
      <c r="D3400" s="0" t="n">
        <v>163</v>
      </c>
      <c r="E3400" s="1" t="n">
        <f aca="false">IF(2*MIN(A3400:D3400)+2*MAX(A3400:D3400)&lt;=SUM(A3400:D3400),1,0)</f>
        <v>1</v>
      </c>
    </row>
    <row r="3401" customFormat="false" ht="15" hidden="false" customHeight="false" outlineLevel="0" collapsed="false">
      <c r="A3401" s="0" t="n">
        <v>251</v>
      </c>
      <c r="B3401" s="0" t="n">
        <v>199</v>
      </c>
      <c r="C3401" s="0" t="n">
        <v>51</v>
      </c>
      <c r="D3401" s="0" t="n">
        <v>209</v>
      </c>
      <c r="E3401" s="1" t="n">
        <f aca="false">IF(2*MIN(A3401:D3401)+2*MAX(A3401:D3401)&lt;=SUM(A3401:D3401),1,0)</f>
        <v>1</v>
      </c>
    </row>
    <row r="3402" customFormat="false" ht="15" hidden="false" customHeight="false" outlineLevel="0" collapsed="false">
      <c r="A3402" s="0" t="n">
        <v>99</v>
      </c>
      <c r="B3402" s="0" t="n">
        <v>160</v>
      </c>
      <c r="C3402" s="0" t="n">
        <v>48</v>
      </c>
      <c r="D3402" s="0" t="n">
        <v>278</v>
      </c>
      <c r="E3402" s="1" t="n">
        <f aca="false">IF(2*MIN(A3402:D3402)+2*MAX(A3402:D3402)&lt;=SUM(A3402:D3402),1,0)</f>
        <v>0</v>
      </c>
    </row>
    <row r="3403" customFormat="false" ht="15" hidden="false" customHeight="false" outlineLevel="0" collapsed="false">
      <c r="A3403" s="0" t="n">
        <v>21</v>
      </c>
      <c r="B3403" s="0" t="n">
        <v>168</v>
      </c>
      <c r="C3403" s="0" t="n">
        <v>239</v>
      </c>
      <c r="D3403" s="0" t="n">
        <v>283</v>
      </c>
      <c r="E3403" s="1" t="n">
        <f aca="false">IF(2*MIN(A3403:D3403)+2*MAX(A3403:D3403)&lt;=SUM(A3403:D3403),1,0)</f>
        <v>1</v>
      </c>
    </row>
    <row r="3404" customFormat="false" ht="15" hidden="false" customHeight="false" outlineLevel="0" collapsed="false">
      <c r="A3404" s="0" t="n">
        <v>61</v>
      </c>
      <c r="B3404" s="0" t="n">
        <v>26</v>
      </c>
      <c r="C3404" s="0" t="n">
        <v>220</v>
      </c>
      <c r="D3404" s="0" t="n">
        <v>26</v>
      </c>
      <c r="E3404" s="1" t="n">
        <f aca="false">IF(2*MIN(A3404:D3404)+2*MAX(A3404:D3404)&lt;=SUM(A3404:D3404),1,0)</f>
        <v>0</v>
      </c>
    </row>
    <row r="3405" customFormat="false" ht="15" hidden="false" customHeight="false" outlineLevel="0" collapsed="false">
      <c r="A3405" s="0" t="n">
        <v>23</v>
      </c>
      <c r="B3405" s="0" t="n">
        <v>71</v>
      </c>
      <c r="C3405" s="0" t="n">
        <v>244</v>
      </c>
      <c r="D3405" s="0" t="n">
        <v>192</v>
      </c>
      <c r="E3405" s="1" t="n">
        <f aca="false">IF(2*MIN(A3405:D3405)+2*MAX(A3405:D3405)&lt;=SUM(A3405:D3405),1,0)</f>
        <v>0</v>
      </c>
    </row>
    <row r="3406" customFormat="false" ht="15" hidden="false" customHeight="false" outlineLevel="0" collapsed="false">
      <c r="A3406" s="0" t="n">
        <v>18</v>
      </c>
      <c r="B3406" s="0" t="n">
        <v>133</v>
      </c>
      <c r="C3406" s="0" t="n">
        <v>71</v>
      </c>
      <c r="D3406" s="0" t="n">
        <v>79</v>
      </c>
      <c r="E3406" s="1" t="n">
        <f aca="false">IF(2*MIN(A3406:D3406)+2*MAX(A3406:D3406)&lt;=SUM(A3406:D3406),1,0)</f>
        <v>0</v>
      </c>
    </row>
    <row r="3407" customFormat="false" ht="15" hidden="false" customHeight="false" outlineLevel="0" collapsed="false">
      <c r="A3407" s="0" t="n">
        <v>157</v>
      </c>
      <c r="B3407" s="0" t="n">
        <v>78</v>
      </c>
      <c r="C3407" s="0" t="n">
        <v>250</v>
      </c>
      <c r="D3407" s="0" t="n">
        <v>23</v>
      </c>
      <c r="E3407" s="1" t="n">
        <f aca="false">IF(2*MIN(A3407:D3407)+2*MAX(A3407:D3407)&lt;=SUM(A3407:D3407),1,0)</f>
        <v>0</v>
      </c>
    </row>
    <row r="3408" customFormat="false" ht="15" hidden="false" customHeight="false" outlineLevel="0" collapsed="false">
      <c r="A3408" s="0" t="n">
        <v>99</v>
      </c>
      <c r="B3408" s="0" t="n">
        <v>192</v>
      </c>
      <c r="C3408" s="0" t="n">
        <v>192</v>
      </c>
      <c r="D3408" s="0" t="n">
        <v>56</v>
      </c>
      <c r="E3408" s="1" t="n">
        <f aca="false">IF(2*MIN(A3408:D3408)+2*MAX(A3408:D3408)&lt;=SUM(A3408:D3408),1,0)</f>
        <v>1</v>
      </c>
    </row>
    <row r="3409" customFormat="false" ht="15" hidden="false" customHeight="false" outlineLevel="0" collapsed="false">
      <c r="A3409" s="0" t="n">
        <v>213</v>
      </c>
      <c r="B3409" s="0" t="n">
        <v>84</v>
      </c>
      <c r="C3409" s="0" t="n">
        <v>299</v>
      </c>
      <c r="D3409" s="0" t="n">
        <v>135</v>
      </c>
      <c r="E3409" s="1" t="n">
        <f aca="false">IF(2*MIN(A3409:D3409)+2*MAX(A3409:D3409)&lt;=SUM(A3409:D3409),1,0)</f>
        <v>0</v>
      </c>
    </row>
    <row r="3410" customFormat="false" ht="15" hidden="false" customHeight="false" outlineLevel="0" collapsed="false">
      <c r="A3410" s="0" t="n">
        <v>215</v>
      </c>
      <c r="B3410" s="0" t="n">
        <v>257</v>
      </c>
      <c r="C3410" s="0" t="n">
        <v>145</v>
      </c>
      <c r="D3410" s="0" t="n">
        <v>165</v>
      </c>
      <c r="E3410" s="1" t="n">
        <f aca="false">IF(2*MIN(A3410:D3410)+2*MAX(A3410:D3410)&lt;=SUM(A3410:D3410),1,0)</f>
        <v>0</v>
      </c>
    </row>
    <row r="3411" customFormat="false" ht="15" hidden="false" customHeight="false" outlineLevel="0" collapsed="false">
      <c r="A3411" s="0" t="n">
        <v>276</v>
      </c>
      <c r="B3411" s="0" t="n">
        <v>219</v>
      </c>
      <c r="C3411" s="0" t="n">
        <v>141</v>
      </c>
      <c r="D3411" s="0" t="n">
        <v>53</v>
      </c>
      <c r="E3411" s="1" t="n">
        <f aca="false">IF(2*MIN(A3411:D3411)+2*MAX(A3411:D3411)&lt;=SUM(A3411:D3411),1,0)</f>
        <v>1</v>
      </c>
    </row>
    <row r="3412" customFormat="false" ht="15" hidden="false" customHeight="false" outlineLevel="0" collapsed="false">
      <c r="A3412" s="0" t="n">
        <v>178</v>
      </c>
      <c r="B3412" s="0" t="n">
        <v>178</v>
      </c>
      <c r="C3412" s="0" t="n">
        <v>178</v>
      </c>
      <c r="D3412" s="0" t="n">
        <v>178</v>
      </c>
      <c r="E3412" s="1" t="n">
        <f aca="false">IF(2*MIN(A3412:D3412)+2*MAX(A3412:D3412)&lt;=SUM(A3412:D3412),1,0)</f>
        <v>1</v>
      </c>
    </row>
    <row r="3413" customFormat="false" ht="15" hidden="false" customHeight="false" outlineLevel="0" collapsed="false">
      <c r="A3413" s="0" t="n">
        <v>165</v>
      </c>
      <c r="B3413" s="0" t="n">
        <v>133</v>
      </c>
      <c r="C3413" s="0" t="n">
        <v>196</v>
      </c>
      <c r="D3413" s="0" t="n">
        <v>224</v>
      </c>
      <c r="E3413" s="1" t="n">
        <f aca="false">IF(2*MIN(A3413:D3413)+2*MAX(A3413:D3413)&lt;=SUM(A3413:D3413),1,0)</f>
        <v>1</v>
      </c>
    </row>
    <row r="3414" customFormat="false" ht="15" hidden="false" customHeight="false" outlineLevel="0" collapsed="false">
      <c r="A3414" s="0" t="n">
        <v>64</v>
      </c>
      <c r="B3414" s="0" t="n">
        <v>155</v>
      </c>
      <c r="C3414" s="0" t="n">
        <v>64</v>
      </c>
      <c r="D3414" s="0" t="n">
        <v>49</v>
      </c>
      <c r="E3414" s="1" t="n">
        <f aca="false">IF(2*MIN(A3414:D3414)+2*MAX(A3414:D3414)&lt;=SUM(A3414:D3414),1,0)</f>
        <v>0</v>
      </c>
    </row>
    <row r="3415" customFormat="false" ht="15" hidden="false" customHeight="false" outlineLevel="0" collapsed="false">
      <c r="A3415" s="0" t="n">
        <v>65</v>
      </c>
      <c r="B3415" s="0" t="n">
        <v>280</v>
      </c>
      <c r="C3415" s="0" t="n">
        <v>44</v>
      </c>
      <c r="D3415" s="0" t="n">
        <v>82</v>
      </c>
      <c r="E3415" s="1" t="n">
        <f aca="false">IF(2*MIN(A3415:D3415)+2*MAX(A3415:D3415)&lt;=SUM(A3415:D3415),1,0)</f>
        <v>0</v>
      </c>
    </row>
    <row r="3416" customFormat="false" ht="15" hidden="false" customHeight="false" outlineLevel="0" collapsed="false">
      <c r="A3416" s="0" t="n">
        <v>142</v>
      </c>
      <c r="B3416" s="0" t="n">
        <v>283</v>
      </c>
      <c r="C3416" s="0" t="n">
        <v>6</v>
      </c>
      <c r="D3416" s="0" t="n">
        <v>54</v>
      </c>
      <c r="E3416" s="1" t="n">
        <f aca="false">IF(2*MIN(A3416:D3416)+2*MAX(A3416:D3416)&lt;=SUM(A3416:D3416),1,0)</f>
        <v>0</v>
      </c>
    </row>
    <row r="3417" customFormat="false" ht="15" hidden="false" customHeight="false" outlineLevel="0" collapsed="false">
      <c r="A3417" s="0" t="n">
        <v>17</v>
      </c>
      <c r="B3417" s="0" t="n">
        <v>28</v>
      </c>
      <c r="C3417" s="0" t="n">
        <v>147</v>
      </c>
      <c r="D3417" s="0" t="n">
        <v>193</v>
      </c>
      <c r="E3417" s="1" t="n">
        <f aca="false">IF(2*MIN(A3417:D3417)+2*MAX(A3417:D3417)&lt;=SUM(A3417:D3417),1,0)</f>
        <v>0</v>
      </c>
    </row>
    <row r="3418" customFormat="false" ht="15" hidden="false" customHeight="false" outlineLevel="0" collapsed="false">
      <c r="A3418" s="0" t="n">
        <v>139</v>
      </c>
      <c r="B3418" s="0" t="n">
        <v>139</v>
      </c>
      <c r="C3418" s="0" t="n">
        <v>139</v>
      </c>
      <c r="D3418" s="0" t="n">
        <v>139</v>
      </c>
      <c r="E3418" s="1" t="n">
        <f aca="false">IF(2*MIN(A3418:D3418)+2*MAX(A3418:D3418)&lt;=SUM(A3418:D3418),1,0)</f>
        <v>1</v>
      </c>
    </row>
    <row r="3419" customFormat="false" ht="15" hidden="false" customHeight="false" outlineLevel="0" collapsed="false">
      <c r="A3419" s="0" t="n">
        <v>257</v>
      </c>
      <c r="B3419" s="0" t="n">
        <v>286</v>
      </c>
      <c r="C3419" s="0" t="n">
        <v>126</v>
      </c>
      <c r="D3419" s="0" t="n">
        <v>224</v>
      </c>
      <c r="E3419" s="1" t="n">
        <f aca="false">IF(2*MIN(A3419:D3419)+2*MAX(A3419:D3419)&lt;=SUM(A3419:D3419),1,0)</f>
        <v>1</v>
      </c>
    </row>
    <row r="3420" customFormat="false" ht="15" hidden="false" customHeight="false" outlineLevel="0" collapsed="false">
      <c r="A3420" s="0" t="n">
        <v>18</v>
      </c>
      <c r="B3420" s="0" t="n">
        <v>245</v>
      </c>
      <c r="C3420" s="0" t="n">
        <v>250</v>
      </c>
      <c r="D3420" s="0" t="n">
        <v>9</v>
      </c>
      <c r="E3420" s="1" t="n">
        <f aca="false">IF(2*MIN(A3420:D3420)+2*MAX(A3420:D3420)&lt;=SUM(A3420:D3420),1,0)</f>
        <v>1</v>
      </c>
    </row>
    <row r="3421" customFormat="false" ht="15" hidden="false" customHeight="false" outlineLevel="0" collapsed="false">
      <c r="A3421" s="0" t="n">
        <v>265</v>
      </c>
      <c r="B3421" s="0" t="n">
        <v>24</v>
      </c>
      <c r="C3421" s="0" t="n">
        <v>210</v>
      </c>
      <c r="D3421" s="0" t="n">
        <v>248</v>
      </c>
      <c r="E3421" s="1" t="n">
        <f aca="false">IF(2*MIN(A3421:D3421)+2*MAX(A3421:D3421)&lt;=SUM(A3421:D3421),1,0)</f>
        <v>1</v>
      </c>
    </row>
    <row r="3422" customFormat="false" ht="15" hidden="false" customHeight="false" outlineLevel="0" collapsed="false">
      <c r="A3422" s="0" t="n">
        <v>293</v>
      </c>
      <c r="B3422" s="0" t="n">
        <v>205</v>
      </c>
      <c r="C3422" s="0" t="n">
        <v>127</v>
      </c>
      <c r="D3422" s="0" t="n">
        <v>76</v>
      </c>
      <c r="E3422" s="1" t="n">
        <f aca="false">IF(2*MIN(A3422:D3422)+2*MAX(A3422:D3422)&lt;=SUM(A3422:D3422),1,0)</f>
        <v>0</v>
      </c>
    </row>
    <row r="3423" customFormat="false" ht="15" hidden="false" customHeight="false" outlineLevel="0" collapsed="false">
      <c r="A3423" s="0" t="n">
        <v>24</v>
      </c>
      <c r="B3423" s="0" t="n">
        <v>24</v>
      </c>
      <c r="C3423" s="0" t="n">
        <v>24</v>
      </c>
      <c r="D3423" s="0" t="n">
        <v>24</v>
      </c>
      <c r="E3423" s="1" t="n">
        <f aca="false">IF(2*MIN(A3423:D3423)+2*MAX(A3423:D3423)&lt;=SUM(A3423:D3423),1,0)</f>
        <v>1</v>
      </c>
    </row>
    <row r="3424" customFormat="false" ht="15" hidden="false" customHeight="false" outlineLevel="0" collapsed="false">
      <c r="A3424" s="0" t="n">
        <v>23</v>
      </c>
      <c r="B3424" s="0" t="n">
        <v>236</v>
      </c>
      <c r="C3424" s="0" t="n">
        <v>299</v>
      </c>
      <c r="D3424" s="0" t="n">
        <v>23</v>
      </c>
      <c r="E3424" s="1" t="n">
        <f aca="false">IF(2*MIN(A3424:D3424)+2*MAX(A3424:D3424)&lt;=SUM(A3424:D3424),1,0)</f>
        <v>0</v>
      </c>
    </row>
    <row r="3425" customFormat="false" ht="15" hidden="false" customHeight="false" outlineLevel="0" collapsed="false">
      <c r="A3425" s="0" t="n">
        <v>111</v>
      </c>
      <c r="B3425" s="0" t="n">
        <v>266</v>
      </c>
      <c r="C3425" s="0" t="n">
        <v>122</v>
      </c>
      <c r="D3425" s="0" t="n">
        <v>266</v>
      </c>
      <c r="E3425" s="1" t="n">
        <f aca="false">IF(2*MIN(A3425:D3425)+2*MAX(A3425:D3425)&lt;=SUM(A3425:D3425),1,0)</f>
        <v>1</v>
      </c>
    </row>
    <row r="3426" customFormat="false" ht="15" hidden="false" customHeight="false" outlineLevel="0" collapsed="false">
      <c r="A3426" s="0" t="n">
        <v>123</v>
      </c>
      <c r="B3426" s="0" t="n">
        <v>257</v>
      </c>
      <c r="C3426" s="0" t="n">
        <v>52</v>
      </c>
      <c r="D3426" s="0" t="n">
        <v>198</v>
      </c>
      <c r="E3426" s="1" t="n">
        <f aca="false">IF(2*MIN(A3426:D3426)+2*MAX(A3426:D3426)&lt;=SUM(A3426:D3426),1,0)</f>
        <v>1</v>
      </c>
    </row>
    <row r="3427" customFormat="false" ht="15" hidden="false" customHeight="false" outlineLevel="0" collapsed="false">
      <c r="A3427" s="0" t="n">
        <v>155</v>
      </c>
      <c r="B3427" s="0" t="n">
        <v>200</v>
      </c>
      <c r="C3427" s="0" t="n">
        <v>96</v>
      </c>
      <c r="D3427" s="0" t="n">
        <v>171</v>
      </c>
      <c r="E3427" s="1" t="n">
        <f aca="false">IF(2*MIN(A3427:D3427)+2*MAX(A3427:D3427)&lt;=SUM(A3427:D3427),1,0)</f>
        <v>1</v>
      </c>
    </row>
    <row r="3428" customFormat="false" ht="15" hidden="false" customHeight="false" outlineLevel="0" collapsed="false">
      <c r="A3428" s="0" t="n">
        <v>289</v>
      </c>
      <c r="B3428" s="0" t="n">
        <v>229</v>
      </c>
      <c r="C3428" s="0" t="n">
        <v>181</v>
      </c>
      <c r="D3428" s="0" t="n">
        <v>181</v>
      </c>
      <c r="E3428" s="1" t="n">
        <f aca="false">IF(2*MIN(A3428:D3428)+2*MAX(A3428:D3428)&lt;=SUM(A3428:D3428),1,0)</f>
        <v>0</v>
      </c>
    </row>
    <row r="3429" customFormat="false" ht="15" hidden="false" customHeight="false" outlineLevel="0" collapsed="false">
      <c r="A3429" s="0" t="n">
        <v>243</v>
      </c>
      <c r="B3429" s="0" t="n">
        <v>277</v>
      </c>
      <c r="C3429" s="0" t="n">
        <v>133</v>
      </c>
      <c r="D3429" s="0" t="n">
        <v>155</v>
      </c>
      <c r="E3429" s="1" t="n">
        <f aca="false">IF(2*MIN(A3429:D3429)+2*MAX(A3429:D3429)&lt;=SUM(A3429:D3429),1,0)</f>
        <v>0</v>
      </c>
    </row>
    <row r="3430" customFormat="false" ht="15" hidden="false" customHeight="false" outlineLevel="0" collapsed="false">
      <c r="A3430" s="0" t="n">
        <v>147</v>
      </c>
      <c r="B3430" s="0" t="n">
        <v>260</v>
      </c>
      <c r="C3430" s="0" t="n">
        <v>222</v>
      </c>
      <c r="D3430" s="0" t="n">
        <v>27</v>
      </c>
      <c r="E3430" s="1" t="n">
        <f aca="false">IF(2*MIN(A3430:D3430)+2*MAX(A3430:D3430)&lt;=SUM(A3430:D3430),1,0)</f>
        <v>1</v>
      </c>
    </row>
    <row r="3431" customFormat="false" ht="15" hidden="false" customHeight="false" outlineLevel="0" collapsed="false">
      <c r="A3431" s="0" t="n">
        <v>102</v>
      </c>
      <c r="B3431" s="0" t="n">
        <v>87</v>
      </c>
      <c r="C3431" s="0" t="n">
        <v>75</v>
      </c>
      <c r="D3431" s="0" t="n">
        <v>87</v>
      </c>
      <c r="E3431" s="1" t="n">
        <f aca="false">IF(2*MIN(A3431:D3431)+2*MAX(A3431:D3431)&lt;=SUM(A3431:D3431),1,0)</f>
        <v>0</v>
      </c>
    </row>
    <row r="3432" customFormat="false" ht="15" hidden="false" customHeight="false" outlineLevel="0" collapsed="false">
      <c r="A3432" s="0" t="n">
        <v>271</v>
      </c>
      <c r="B3432" s="0" t="n">
        <v>263</v>
      </c>
      <c r="C3432" s="0" t="n">
        <v>23</v>
      </c>
      <c r="D3432" s="0" t="n">
        <v>23</v>
      </c>
      <c r="E3432" s="1" t="n">
        <f aca="false">IF(2*MIN(A3432:D3432)+2*MAX(A3432:D3432)&lt;=SUM(A3432:D3432),1,0)</f>
        <v>0</v>
      </c>
    </row>
    <row r="3433" customFormat="false" ht="15" hidden="false" customHeight="false" outlineLevel="0" collapsed="false">
      <c r="A3433" s="0" t="n">
        <v>129</v>
      </c>
      <c r="B3433" s="0" t="n">
        <v>40</v>
      </c>
      <c r="C3433" s="0" t="n">
        <v>65</v>
      </c>
      <c r="D3433" s="0" t="n">
        <v>232</v>
      </c>
      <c r="E3433" s="1" t="n">
        <f aca="false">IF(2*MIN(A3433:D3433)+2*MAX(A3433:D3433)&lt;=SUM(A3433:D3433),1,0)</f>
        <v>0</v>
      </c>
    </row>
    <row r="3434" customFormat="false" ht="15" hidden="false" customHeight="false" outlineLevel="0" collapsed="false">
      <c r="A3434" s="0" t="n">
        <v>42</v>
      </c>
      <c r="B3434" s="0" t="n">
        <v>16</v>
      </c>
      <c r="C3434" s="0" t="n">
        <v>113</v>
      </c>
      <c r="D3434" s="0" t="n">
        <v>198</v>
      </c>
      <c r="E3434" s="1" t="n">
        <f aca="false">IF(2*MIN(A3434:D3434)+2*MAX(A3434:D3434)&lt;=SUM(A3434:D3434),1,0)</f>
        <v>0</v>
      </c>
    </row>
    <row r="3435" customFormat="false" ht="15" hidden="false" customHeight="false" outlineLevel="0" collapsed="false">
      <c r="A3435" s="0" t="n">
        <v>73</v>
      </c>
      <c r="B3435" s="0" t="n">
        <v>246</v>
      </c>
      <c r="C3435" s="0" t="n">
        <v>294</v>
      </c>
      <c r="D3435" s="0" t="n">
        <v>129</v>
      </c>
      <c r="E3435" s="1" t="n">
        <f aca="false">IF(2*MIN(A3435:D3435)+2*MAX(A3435:D3435)&lt;=SUM(A3435:D3435),1,0)</f>
        <v>1</v>
      </c>
    </row>
    <row r="3436" customFormat="false" ht="15" hidden="false" customHeight="false" outlineLevel="0" collapsed="false">
      <c r="A3436" s="0" t="n">
        <v>275</v>
      </c>
      <c r="B3436" s="0" t="n">
        <v>135</v>
      </c>
      <c r="C3436" s="0" t="n">
        <v>275</v>
      </c>
      <c r="D3436" s="0" t="n">
        <v>35</v>
      </c>
      <c r="E3436" s="1" t="n">
        <f aca="false">IF(2*MIN(A3436:D3436)+2*MAX(A3436:D3436)&lt;=SUM(A3436:D3436),1,0)</f>
        <v>1</v>
      </c>
    </row>
    <row r="3437" customFormat="false" ht="15" hidden="false" customHeight="false" outlineLevel="0" collapsed="false">
      <c r="A3437" s="0" t="n">
        <v>246</v>
      </c>
      <c r="B3437" s="0" t="n">
        <v>216</v>
      </c>
      <c r="C3437" s="0" t="n">
        <v>243</v>
      </c>
      <c r="D3437" s="0" t="n">
        <v>20</v>
      </c>
      <c r="E3437" s="1" t="n">
        <f aca="false">IF(2*MIN(A3437:D3437)+2*MAX(A3437:D3437)&lt;=SUM(A3437:D3437),1,0)</f>
        <v>1</v>
      </c>
    </row>
    <row r="3438" customFormat="false" ht="15" hidden="false" customHeight="false" outlineLevel="0" collapsed="false">
      <c r="A3438" s="0" t="n">
        <v>216</v>
      </c>
      <c r="B3438" s="0" t="n">
        <v>216</v>
      </c>
      <c r="C3438" s="0" t="n">
        <v>216</v>
      </c>
      <c r="D3438" s="0" t="n">
        <v>216</v>
      </c>
      <c r="E3438" s="1" t="n">
        <f aca="false">IF(2*MIN(A3438:D3438)+2*MAX(A3438:D3438)&lt;=SUM(A3438:D3438),1,0)</f>
        <v>1</v>
      </c>
    </row>
    <row r="3439" customFormat="false" ht="15" hidden="false" customHeight="false" outlineLevel="0" collapsed="false">
      <c r="A3439" s="0" t="n">
        <v>178</v>
      </c>
      <c r="B3439" s="0" t="n">
        <v>26</v>
      </c>
      <c r="C3439" s="0" t="n">
        <v>155</v>
      </c>
      <c r="D3439" s="0" t="n">
        <v>45</v>
      </c>
      <c r="E3439" s="1" t="n">
        <f aca="false">IF(2*MIN(A3439:D3439)+2*MAX(A3439:D3439)&lt;=SUM(A3439:D3439),1,0)</f>
        <v>0</v>
      </c>
    </row>
    <row r="3440" customFormat="false" ht="15" hidden="false" customHeight="false" outlineLevel="0" collapsed="false">
      <c r="A3440" s="0" t="n">
        <v>194</v>
      </c>
      <c r="B3440" s="0" t="n">
        <v>119</v>
      </c>
      <c r="C3440" s="0" t="n">
        <v>187</v>
      </c>
      <c r="D3440" s="0" t="n">
        <v>299</v>
      </c>
      <c r="E3440" s="1" t="n">
        <f aca="false">IF(2*MIN(A3440:D3440)+2*MAX(A3440:D3440)&lt;=SUM(A3440:D3440),1,0)</f>
        <v>0</v>
      </c>
    </row>
    <row r="3441" customFormat="false" ht="15" hidden="false" customHeight="false" outlineLevel="0" collapsed="false">
      <c r="A3441" s="0" t="n">
        <v>66</v>
      </c>
      <c r="B3441" s="0" t="n">
        <v>217</v>
      </c>
      <c r="C3441" s="0" t="n">
        <v>217</v>
      </c>
      <c r="D3441" s="0" t="n">
        <v>261</v>
      </c>
      <c r="E3441" s="1" t="n">
        <f aca="false">IF(2*MIN(A3441:D3441)+2*MAX(A3441:D3441)&lt;=SUM(A3441:D3441),1,0)</f>
        <v>1</v>
      </c>
    </row>
    <row r="3442" customFormat="false" ht="15" hidden="false" customHeight="false" outlineLevel="0" collapsed="false">
      <c r="A3442" s="0" t="n">
        <v>112</v>
      </c>
      <c r="B3442" s="0" t="n">
        <v>129</v>
      </c>
      <c r="C3442" s="0" t="n">
        <v>234</v>
      </c>
      <c r="D3442" s="0" t="n">
        <v>77</v>
      </c>
      <c r="E3442" s="1" t="n">
        <f aca="false">IF(2*MIN(A3442:D3442)+2*MAX(A3442:D3442)&lt;=SUM(A3442:D3442),1,0)</f>
        <v>0</v>
      </c>
    </row>
    <row r="3443" customFormat="false" ht="15" hidden="false" customHeight="false" outlineLevel="0" collapsed="false">
      <c r="A3443" s="0" t="n">
        <v>150</v>
      </c>
      <c r="B3443" s="0" t="n">
        <v>31</v>
      </c>
      <c r="C3443" s="0" t="n">
        <v>206</v>
      </c>
      <c r="D3443" s="0" t="n">
        <v>235</v>
      </c>
      <c r="E3443" s="1" t="n">
        <f aca="false">IF(2*MIN(A3443:D3443)+2*MAX(A3443:D3443)&lt;=SUM(A3443:D3443),1,0)</f>
        <v>1</v>
      </c>
    </row>
    <row r="3444" customFormat="false" ht="15" hidden="false" customHeight="false" outlineLevel="0" collapsed="false">
      <c r="A3444" s="0" t="n">
        <v>230</v>
      </c>
      <c r="B3444" s="0" t="n">
        <v>115</v>
      </c>
      <c r="C3444" s="0" t="n">
        <v>53</v>
      </c>
      <c r="D3444" s="0" t="n">
        <v>53</v>
      </c>
      <c r="E3444" s="1" t="n">
        <f aca="false">IF(2*MIN(A3444:D3444)+2*MAX(A3444:D3444)&lt;=SUM(A3444:D3444),1,0)</f>
        <v>0</v>
      </c>
    </row>
    <row r="3445" customFormat="false" ht="15" hidden="false" customHeight="false" outlineLevel="0" collapsed="false">
      <c r="A3445" s="0" t="n">
        <v>237</v>
      </c>
      <c r="B3445" s="0" t="n">
        <v>237</v>
      </c>
      <c r="C3445" s="0" t="n">
        <v>237</v>
      </c>
      <c r="D3445" s="0" t="n">
        <v>237</v>
      </c>
      <c r="E3445" s="1" t="n">
        <f aca="false">IF(2*MIN(A3445:D3445)+2*MAX(A3445:D3445)&lt;=SUM(A3445:D3445),1,0)</f>
        <v>1</v>
      </c>
    </row>
    <row r="3446" customFormat="false" ht="15" hidden="false" customHeight="false" outlineLevel="0" collapsed="false">
      <c r="A3446" s="0" t="n">
        <v>78</v>
      </c>
      <c r="B3446" s="0" t="n">
        <v>168</v>
      </c>
      <c r="C3446" s="0" t="n">
        <v>197</v>
      </c>
      <c r="D3446" s="0" t="n">
        <v>38</v>
      </c>
      <c r="E3446" s="1" t="n">
        <f aca="false">IF(2*MIN(A3446:D3446)+2*MAX(A3446:D3446)&lt;=SUM(A3446:D3446),1,0)</f>
        <v>1</v>
      </c>
    </row>
    <row r="3447" customFormat="false" ht="15" hidden="false" customHeight="false" outlineLevel="0" collapsed="false">
      <c r="A3447" s="0" t="n">
        <v>257</v>
      </c>
      <c r="B3447" s="0" t="n">
        <v>167</v>
      </c>
      <c r="C3447" s="0" t="n">
        <v>30</v>
      </c>
      <c r="D3447" s="0" t="n">
        <v>128</v>
      </c>
      <c r="E3447" s="1" t="n">
        <f aca="false">IF(2*MIN(A3447:D3447)+2*MAX(A3447:D3447)&lt;=SUM(A3447:D3447),1,0)</f>
        <v>1</v>
      </c>
    </row>
    <row r="3448" customFormat="false" ht="15" hidden="false" customHeight="false" outlineLevel="0" collapsed="false">
      <c r="A3448" s="0" t="n">
        <v>141</v>
      </c>
      <c r="B3448" s="0" t="n">
        <v>73</v>
      </c>
      <c r="C3448" s="0" t="n">
        <v>216</v>
      </c>
      <c r="D3448" s="0" t="n">
        <v>139</v>
      </c>
      <c r="E3448" s="1" t="n">
        <f aca="false">IF(2*MIN(A3448:D3448)+2*MAX(A3448:D3448)&lt;=SUM(A3448:D3448),1,0)</f>
        <v>0</v>
      </c>
    </row>
    <row r="3449" customFormat="false" ht="15" hidden="false" customHeight="false" outlineLevel="0" collapsed="false">
      <c r="A3449" s="0" t="n">
        <v>288</v>
      </c>
      <c r="B3449" s="0" t="n">
        <v>151</v>
      </c>
      <c r="C3449" s="0" t="n">
        <v>247</v>
      </c>
      <c r="D3449" s="0" t="n">
        <v>21</v>
      </c>
      <c r="E3449" s="1" t="n">
        <f aca="false">IF(2*MIN(A3449:D3449)+2*MAX(A3449:D3449)&lt;=SUM(A3449:D3449),1,0)</f>
        <v>1</v>
      </c>
    </row>
    <row r="3450" customFormat="false" ht="15" hidden="false" customHeight="false" outlineLevel="0" collapsed="false">
      <c r="A3450" s="0" t="n">
        <v>71</v>
      </c>
      <c r="B3450" s="0" t="n">
        <v>71</v>
      </c>
      <c r="C3450" s="0" t="n">
        <v>257</v>
      </c>
      <c r="D3450" s="0" t="n">
        <v>232</v>
      </c>
      <c r="E3450" s="1" t="n">
        <f aca="false">IF(2*MIN(A3450:D3450)+2*MAX(A3450:D3450)&lt;=SUM(A3450:D3450),1,0)</f>
        <v>0</v>
      </c>
    </row>
    <row r="3451" customFormat="false" ht="15" hidden="false" customHeight="false" outlineLevel="0" collapsed="false">
      <c r="A3451" s="0" t="n">
        <v>184</v>
      </c>
      <c r="B3451" s="0" t="n">
        <v>45</v>
      </c>
      <c r="C3451" s="0" t="n">
        <v>197</v>
      </c>
      <c r="D3451" s="0" t="n">
        <v>81</v>
      </c>
      <c r="E3451" s="1" t="n">
        <f aca="false">IF(2*MIN(A3451:D3451)+2*MAX(A3451:D3451)&lt;=SUM(A3451:D3451),1,0)</f>
        <v>1</v>
      </c>
    </row>
    <row r="3452" customFormat="false" ht="15" hidden="false" customHeight="false" outlineLevel="0" collapsed="false">
      <c r="A3452" s="0" t="n">
        <v>97</v>
      </c>
      <c r="B3452" s="0" t="n">
        <v>97</v>
      </c>
      <c r="C3452" s="0" t="n">
        <v>57</v>
      </c>
      <c r="D3452" s="0" t="n">
        <v>80</v>
      </c>
      <c r="E3452" s="1" t="n">
        <f aca="false">IF(2*MIN(A3452:D3452)+2*MAX(A3452:D3452)&lt;=SUM(A3452:D3452),1,0)</f>
        <v>1</v>
      </c>
    </row>
    <row r="3453" customFormat="false" ht="15" hidden="false" customHeight="false" outlineLevel="0" collapsed="false">
      <c r="A3453" s="0" t="n">
        <v>129</v>
      </c>
      <c r="B3453" s="0" t="n">
        <v>221</v>
      </c>
      <c r="C3453" s="0" t="n">
        <v>68</v>
      </c>
      <c r="D3453" s="0" t="n">
        <v>226</v>
      </c>
      <c r="E3453" s="1" t="n">
        <f aca="false">IF(2*MIN(A3453:D3453)+2*MAX(A3453:D3453)&lt;=SUM(A3453:D3453),1,0)</f>
        <v>1</v>
      </c>
    </row>
    <row r="3454" customFormat="false" ht="15" hidden="false" customHeight="false" outlineLevel="0" collapsed="false">
      <c r="A3454" s="0" t="n">
        <v>259</v>
      </c>
      <c r="B3454" s="0" t="n">
        <v>203</v>
      </c>
      <c r="C3454" s="0" t="n">
        <v>17</v>
      </c>
      <c r="D3454" s="0" t="n">
        <v>272</v>
      </c>
      <c r="E3454" s="1" t="n">
        <f aca="false">IF(2*MIN(A3454:D3454)+2*MAX(A3454:D3454)&lt;=SUM(A3454:D3454),1,0)</f>
        <v>1</v>
      </c>
    </row>
    <row r="3455" customFormat="false" ht="15" hidden="false" customHeight="false" outlineLevel="0" collapsed="false">
      <c r="A3455" s="0" t="n">
        <v>240</v>
      </c>
      <c r="B3455" s="0" t="n">
        <v>161</v>
      </c>
      <c r="C3455" s="0" t="n">
        <v>161</v>
      </c>
      <c r="D3455" s="0" t="n">
        <v>28</v>
      </c>
      <c r="E3455" s="1" t="n">
        <f aca="false">IF(2*MIN(A3455:D3455)+2*MAX(A3455:D3455)&lt;=SUM(A3455:D3455),1,0)</f>
        <v>1</v>
      </c>
    </row>
    <row r="3456" customFormat="false" ht="15" hidden="false" customHeight="false" outlineLevel="0" collapsed="false">
      <c r="A3456" s="0" t="n">
        <v>234</v>
      </c>
      <c r="B3456" s="0" t="n">
        <v>290</v>
      </c>
      <c r="C3456" s="0" t="n">
        <v>238</v>
      </c>
      <c r="D3456" s="0" t="n">
        <v>51</v>
      </c>
      <c r="E3456" s="1" t="n">
        <f aca="false">IF(2*MIN(A3456:D3456)+2*MAX(A3456:D3456)&lt;=SUM(A3456:D3456),1,0)</f>
        <v>1</v>
      </c>
    </row>
    <row r="3457" customFormat="false" ht="15" hidden="false" customHeight="false" outlineLevel="0" collapsed="false">
      <c r="A3457" s="0" t="n">
        <v>134</v>
      </c>
      <c r="B3457" s="0" t="n">
        <v>227</v>
      </c>
      <c r="C3457" s="0" t="n">
        <v>225</v>
      </c>
      <c r="D3457" s="0" t="n">
        <v>144</v>
      </c>
      <c r="E3457" s="1" t="n">
        <f aca="false">IF(2*MIN(A3457:D3457)+2*MAX(A3457:D3457)&lt;=SUM(A3457:D3457),1,0)</f>
        <v>1</v>
      </c>
    </row>
    <row r="3458" customFormat="false" ht="15" hidden="false" customHeight="false" outlineLevel="0" collapsed="false">
      <c r="A3458" s="0" t="n">
        <v>91</v>
      </c>
      <c r="B3458" s="0" t="n">
        <v>85</v>
      </c>
      <c r="C3458" s="0" t="n">
        <v>266</v>
      </c>
      <c r="D3458" s="0" t="n">
        <v>261</v>
      </c>
      <c r="E3458" s="1" t="n">
        <f aca="false">IF(2*MIN(A3458:D3458)+2*MAX(A3458:D3458)&lt;=SUM(A3458:D3458),1,0)</f>
        <v>1</v>
      </c>
    </row>
    <row r="3459" customFormat="false" ht="15" hidden="false" customHeight="false" outlineLevel="0" collapsed="false">
      <c r="A3459" s="0" t="n">
        <v>13</v>
      </c>
      <c r="B3459" s="0" t="n">
        <v>187</v>
      </c>
      <c r="C3459" s="0" t="n">
        <v>114</v>
      </c>
      <c r="D3459" s="0" t="n">
        <v>284</v>
      </c>
      <c r="E3459" s="1" t="n">
        <f aca="false">IF(2*MIN(A3459:D3459)+2*MAX(A3459:D3459)&lt;=SUM(A3459:D3459),1,0)</f>
        <v>1</v>
      </c>
    </row>
    <row r="3460" customFormat="false" ht="15" hidden="false" customHeight="false" outlineLevel="0" collapsed="false">
      <c r="A3460" s="0" t="n">
        <v>21</v>
      </c>
      <c r="B3460" s="0" t="n">
        <v>21</v>
      </c>
      <c r="C3460" s="0" t="n">
        <v>21</v>
      </c>
      <c r="D3460" s="0" t="n">
        <v>21</v>
      </c>
      <c r="E3460" s="1" t="n">
        <f aca="false">IF(2*MIN(A3460:D3460)+2*MAX(A3460:D3460)&lt;=SUM(A3460:D3460),1,0)</f>
        <v>1</v>
      </c>
    </row>
    <row r="3461" customFormat="false" ht="15" hidden="false" customHeight="false" outlineLevel="0" collapsed="false">
      <c r="A3461" s="0" t="n">
        <v>111</v>
      </c>
      <c r="B3461" s="0" t="n">
        <v>293</v>
      </c>
      <c r="C3461" s="0" t="n">
        <v>293</v>
      </c>
      <c r="D3461" s="0" t="n">
        <v>164</v>
      </c>
      <c r="E3461" s="1" t="n">
        <f aca="false">IF(2*MIN(A3461:D3461)+2*MAX(A3461:D3461)&lt;=SUM(A3461:D3461),1,0)</f>
        <v>1</v>
      </c>
    </row>
    <row r="3462" customFormat="false" ht="15" hidden="false" customHeight="false" outlineLevel="0" collapsed="false">
      <c r="A3462" s="0" t="n">
        <v>280</v>
      </c>
      <c r="B3462" s="0" t="n">
        <v>190</v>
      </c>
      <c r="C3462" s="0" t="n">
        <v>225</v>
      </c>
      <c r="D3462" s="0" t="n">
        <v>8</v>
      </c>
      <c r="E3462" s="1" t="n">
        <f aca="false">IF(2*MIN(A3462:D3462)+2*MAX(A3462:D3462)&lt;=SUM(A3462:D3462),1,0)</f>
        <v>1</v>
      </c>
    </row>
    <row r="3463" customFormat="false" ht="15" hidden="false" customHeight="false" outlineLevel="0" collapsed="false">
      <c r="A3463" s="0" t="n">
        <v>238</v>
      </c>
      <c r="B3463" s="0" t="n">
        <v>238</v>
      </c>
      <c r="C3463" s="0" t="n">
        <v>300</v>
      </c>
      <c r="D3463" s="0" t="n">
        <v>235</v>
      </c>
      <c r="E3463" s="1" t="n">
        <f aca="false">IF(2*MIN(A3463:D3463)+2*MAX(A3463:D3463)&lt;=SUM(A3463:D3463),1,0)</f>
        <v>0</v>
      </c>
    </row>
    <row r="3464" customFormat="false" ht="15" hidden="false" customHeight="false" outlineLevel="0" collapsed="false">
      <c r="A3464" s="0" t="n">
        <v>189</v>
      </c>
      <c r="B3464" s="0" t="n">
        <v>181</v>
      </c>
      <c r="C3464" s="0" t="n">
        <v>234</v>
      </c>
      <c r="D3464" s="0" t="n">
        <v>11</v>
      </c>
      <c r="E3464" s="1" t="n">
        <f aca="false">IF(2*MIN(A3464:D3464)+2*MAX(A3464:D3464)&lt;=SUM(A3464:D3464),1,0)</f>
        <v>1</v>
      </c>
    </row>
    <row r="3465" customFormat="false" ht="15" hidden="false" customHeight="false" outlineLevel="0" collapsed="false">
      <c r="A3465" s="0" t="n">
        <v>119</v>
      </c>
      <c r="B3465" s="0" t="n">
        <v>119</v>
      </c>
      <c r="C3465" s="0" t="n">
        <v>119</v>
      </c>
      <c r="D3465" s="0" t="n">
        <v>119</v>
      </c>
      <c r="E3465" s="1" t="n">
        <f aca="false">IF(2*MIN(A3465:D3465)+2*MAX(A3465:D3465)&lt;=SUM(A3465:D3465),1,0)</f>
        <v>1</v>
      </c>
    </row>
    <row r="3466" customFormat="false" ht="15" hidden="false" customHeight="false" outlineLevel="0" collapsed="false">
      <c r="A3466" s="0" t="n">
        <v>47</v>
      </c>
      <c r="B3466" s="0" t="n">
        <v>184</v>
      </c>
      <c r="C3466" s="0" t="n">
        <v>89</v>
      </c>
      <c r="D3466" s="0" t="n">
        <v>246</v>
      </c>
      <c r="E3466" s="1" t="n">
        <f aca="false">IF(2*MIN(A3466:D3466)+2*MAX(A3466:D3466)&lt;=SUM(A3466:D3466),1,0)</f>
        <v>0</v>
      </c>
    </row>
    <row r="3467" customFormat="false" ht="15" hidden="false" customHeight="false" outlineLevel="0" collapsed="false">
      <c r="A3467" s="0" t="n">
        <v>40</v>
      </c>
      <c r="B3467" s="0" t="n">
        <v>267</v>
      </c>
      <c r="C3467" s="0" t="n">
        <v>179</v>
      </c>
      <c r="D3467" s="0" t="n">
        <v>152</v>
      </c>
      <c r="E3467" s="1" t="n">
        <f aca="false">IF(2*MIN(A3467:D3467)+2*MAX(A3467:D3467)&lt;=SUM(A3467:D3467),1,0)</f>
        <v>1</v>
      </c>
    </row>
    <row r="3468" customFormat="false" ht="15" hidden="false" customHeight="false" outlineLevel="0" collapsed="false">
      <c r="A3468" s="0" t="n">
        <v>114</v>
      </c>
      <c r="B3468" s="0" t="n">
        <v>224</v>
      </c>
      <c r="C3468" s="0" t="n">
        <v>224</v>
      </c>
      <c r="D3468" s="0" t="n">
        <v>150</v>
      </c>
      <c r="E3468" s="1" t="n">
        <f aca="false">IF(2*MIN(A3468:D3468)+2*MAX(A3468:D3468)&lt;=SUM(A3468:D3468),1,0)</f>
        <v>1</v>
      </c>
    </row>
    <row r="3469" customFormat="false" ht="15" hidden="false" customHeight="false" outlineLevel="0" collapsed="false">
      <c r="A3469" s="0" t="n">
        <v>297</v>
      </c>
      <c r="B3469" s="0" t="n">
        <v>202</v>
      </c>
      <c r="C3469" s="0" t="n">
        <v>300</v>
      </c>
      <c r="D3469" s="0" t="n">
        <v>119</v>
      </c>
      <c r="E3469" s="1" t="n">
        <f aca="false">IF(2*MIN(A3469:D3469)+2*MAX(A3469:D3469)&lt;=SUM(A3469:D3469),1,0)</f>
        <v>1</v>
      </c>
    </row>
    <row r="3470" customFormat="false" ht="15" hidden="false" customHeight="false" outlineLevel="0" collapsed="false">
      <c r="A3470" s="0" t="n">
        <v>43</v>
      </c>
      <c r="B3470" s="0" t="n">
        <v>43</v>
      </c>
      <c r="C3470" s="0" t="n">
        <v>43</v>
      </c>
      <c r="D3470" s="0" t="n">
        <v>43</v>
      </c>
      <c r="E3470" s="1" t="n">
        <f aca="false">IF(2*MIN(A3470:D3470)+2*MAX(A3470:D3470)&lt;=SUM(A3470:D3470),1,0)</f>
        <v>1</v>
      </c>
    </row>
    <row r="3471" customFormat="false" ht="15" hidden="false" customHeight="false" outlineLevel="0" collapsed="false">
      <c r="A3471" s="0" t="n">
        <v>69</v>
      </c>
      <c r="B3471" s="0" t="n">
        <v>267</v>
      </c>
      <c r="C3471" s="0" t="n">
        <v>130</v>
      </c>
      <c r="D3471" s="0" t="n">
        <v>196</v>
      </c>
      <c r="E3471" s="1" t="n">
        <f aca="false">IF(2*MIN(A3471:D3471)+2*MAX(A3471:D3471)&lt;=SUM(A3471:D3471),1,0)</f>
        <v>0</v>
      </c>
    </row>
    <row r="3472" customFormat="false" ht="15" hidden="false" customHeight="false" outlineLevel="0" collapsed="false">
      <c r="A3472" s="0" t="n">
        <v>190</v>
      </c>
      <c r="B3472" s="0" t="n">
        <v>260</v>
      </c>
      <c r="C3472" s="0" t="n">
        <v>180</v>
      </c>
      <c r="D3472" s="0" t="n">
        <v>144</v>
      </c>
      <c r="E3472" s="1" t="n">
        <f aca="false">IF(2*MIN(A3472:D3472)+2*MAX(A3472:D3472)&lt;=SUM(A3472:D3472),1,0)</f>
        <v>0</v>
      </c>
    </row>
    <row r="3473" customFormat="false" ht="15" hidden="false" customHeight="false" outlineLevel="0" collapsed="false">
      <c r="A3473" s="0" t="n">
        <v>229</v>
      </c>
      <c r="B3473" s="0" t="n">
        <v>229</v>
      </c>
      <c r="C3473" s="0" t="n">
        <v>229</v>
      </c>
      <c r="D3473" s="0" t="n">
        <v>229</v>
      </c>
      <c r="E3473" s="1" t="n">
        <f aca="false">IF(2*MIN(A3473:D3473)+2*MAX(A3473:D3473)&lt;=SUM(A3473:D3473),1,0)</f>
        <v>1</v>
      </c>
    </row>
    <row r="3474" customFormat="false" ht="15" hidden="false" customHeight="false" outlineLevel="0" collapsed="false">
      <c r="A3474" s="0" t="n">
        <v>103</v>
      </c>
      <c r="B3474" s="0" t="n">
        <v>103</v>
      </c>
      <c r="C3474" s="0" t="n">
        <v>103</v>
      </c>
      <c r="D3474" s="0" t="n">
        <v>103</v>
      </c>
      <c r="E3474" s="1" t="n">
        <f aca="false">IF(2*MIN(A3474:D3474)+2*MAX(A3474:D3474)&lt;=SUM(A3474:D3474),1,0)</f>
        <v>1</v>
      </c>
    </row>
    <row r="3475" customFormat="false" ht="15" hidden="false" customHeight="false" outlineLevel="0" collapsed="false">
      <c r="A3475" s="0" t="n">
        <v>109</v>
      </c>
      <c r="B3475" s="0" t="n">
        <v>179</v>
      </c>
      <c r="C3475" s="0" t="n">
        <v>179</v>
      </c>
      <c r="D3475" s="0" t="n">
        <v>67</v>
      </c>
      <c r="E3475" s="1" t="n">
        <f aca="false">IF(2*MIN(A3475:D3475)+2*MAX(A3475:D3475)&lt;=SUM(A3475:D3475),1,0)</f>
        <v>1</v>
      </c>
    </row>
    <row r="3476" customFormat="false" ht="15" hidden="false" customHeight="false" outlineLevel="0" collapsed="false">
      <c r="A3476" s="0" t="n">
        <v>249</v>
      </c>
      <c r="B3476" s="0" t="n">
        <v>17</v>
      </c>
      <c r="C3476" s="0" t="n">
        <v>169</v>
      </c>
      <c r="D3476" s="0" t="n">
        <v>182</v>
      </c>
      <c r="E3476" s="1" t="n">
        <f aca="false">IF(2*MIN(A3476:D3476)+2*MAX(A3476:D3476)&lt;=SUM(A3476:D3476),1,0)</f>
        <v>1</v>
      </c>
    </row>
    <row r="3477" customFormat="false" ht="15" hidden="false" customHeight="false" outlineLevel="0" collapsed="false">
      <c r="A3477" s="0" t="n">
        <v>185</v>
      </c>
      <c r="B3477" s="0" t="n">
        <v>169</v>
      </c>
      <c r="C3477" s="0" t="n">
        <v>78</v>
      </c>
      <c r="D3477" s="0" t="n">
        <v>62</v>
      </c>
      <c r="E3477" s="1" t="n">
        <f aca="false">IF(2*MIN(A3477:D3477)+2*MAX(A3477:D3477)&lt;=SUM(A3477:D3477),1,0)</f>
        <v>1</v>
      </c>
    </row>
    <row r="3478" customFormat="false" ht="15" hidden="false" customHeight="false" outlineLevel="0" collapsed="false">
      <c r="A3478" s="0" t="n">
        <v>289</v>
      </c>
      <c r="B3478" s="0" t="n">
        <v>115</v>
      </c>
      <c r="C3478" s="0" t="n">
        <v>148</v>
      </c>
      <c r="D3478" s="0" t="n">
        <v>242</v>
      </c>
      <c r="E3478" s="1" t="n">
        <f aca="false">IF(2*MIN(A3478:D3478)+2*MAX(A3478:D3478)&lt;=SUM(A3478:D3478),1,0)</f>
        <v>0</v>
      </c>
    </row>
    <row r="3479" customFormat="false" ht="15" hidden="false" customHeight="false" outlineLevel="0" collapsed="false">
      <c r="A3479" s="0" t="n">
        <v>114</v>
      </c>
      <c r="B3479" s="0" t="n">
        <v>114</v>
      </c>
      <c r="C3479" s="0" t="n">
        <v>88</v>
      </c>
      <c r="D3479" s="0" t="n">
        <v>145</v>
      </c>
      <c r="E3479" s="1" t="n">
        <f aca="false">IF(2*MIN(A3479:D3479)+2*MAX(A3479:D3479)&lt;=SUM(A3479:D3479),1,0)</f>
        <v>0</v>
      </c>
    </row>
    <row r="3480" customFormat="false" ht="15" hidden="false" customHeight="false" outlineLevel="0" collapsed="false">
      <c r="A3480" s="0" t="n">
        <v>89</v>
      </c>
      <c r="B3480" s="0" t="n">
        <v>45</v>
      </c>
      <c r="C3480" s="0" t="n">
        <v>77</v>
      </c>
      <c r="D3480" s="0" t="n">
        <v>232</v>
      </c>
      <c r="E3480" s="1" t="n">
        <f aca="false">IF(2*MIN(A3480:D3480)+2*MAX(A3480:D3480)&lt;=SUM(A3480:D3480),1,0)</f>
        <v>0</v>
      </c>
    </row>
    <row r="3481" customFormat="false" ht="15" hidden="false" customHeight="false" outlineLevel="0" collapsed="false">
      <c r="A3481" s="0" t="n">
        <v>172</v>
      </c>
      <c r="B3481" s="0" t="n">
        <v>231</v>
      </c>
      <c r="C3481" s="0" t="n">
        <v>260</v>
      </c>
      <c r="D3481" s="0" t="n">
        <v>219</v>
      </c>
      <c r="E3481" s="1" t="n">
        <f aca="false">IF(2*MIN(A3481:D3481)+2*MAX(A3481:D3481)&lt;=SUM(A3481:D3481),1,0)</f>
        <v>1</v>
      </c>
    </row>
    <row r="3482" customFormat="false" ht="15" hidden="false" customHeight="false" outlineLevel="0" collapsed="false">
      <c r="A3482" s="0" t="n">
        <v>84</v>
      </c>
      <c r="B3482" s="0" t="n">
        <v>243</v>
      </c>
      <c r="C3482" s="0" t="n">
        <v>186</v>
      </c>
      <c r="D3482" s="0" t="n">
        <v>179</v>
      </c>
      <c r="E3482" s="1" t="n">
        <f aca="false">IF(2*MIN(A3482:D3482)+2*MAX(A3482:D3482)&lt;=SUM(A3482:D3482),1,0)</f>
        <v>1</v>
      </c>
    </row>
    <row r="3483" customFormat="false" ht="15" hidden="false" customHeight="false" outlineLevel="0" collapsed="false">
      <c r="A3483" s="0" t="n">
        <v>171</v>
      </c>
      <c r="B3483" s="0" t="n">
        <v>14</v>
      </c>
      <c r="C3483" s="0" t="n">
        <v>161</v>
      </c>
      <c r="D3483" s="0" t="n">
        <v>94</v>
      </c>
      <c r="E3483" s="1" t="n">
        <f aca="false">IF(2*MIN(A3483:D3483)+2*MAX(A3483:D3483)&lt;=SUM(A3483:D3483),1,0)</f>
        <v>1</v>
      </c>
    </row>
    <row r="3484" customFormat="false" ht="15" hidden="false" customHeight="false" outlineLevel="0" collapsed="false">
      <c r="A3484" s="0" t="n">
        <v>226</v>
      </c>
      <c r="B3484" s="0" t="n">
        <v>38</v>
      </c>
      <c r="C3484" s="0" t="n">
        <v>121</v>
      </c>
      <c r="D3484" s="0" t="n">
        <v>107</v>
      </c>
      <c r="E3484" s="1" t="n">
        <f aca="false">IF(2*MIN(A3484:D3484)+2*MAX(A3484:D3484)&lt;=SUM(A3484:D3484),1,0)</f>
        <v>0</v>
      </c>
    </row>
    <row r="3485" customFormat="false" ht="15" hidden="false" customHeight="false" outlineLevel="0" collapsed="false">
      <c r="A3485" s="0" t="n">
        <v>140</v>
      </c>
      <c r="B3485" s="0" t="n">
        <v>104</v>
      </c>
      <c r="C3485" s="0" t="n">
        <v>33</v>
      </c>
      <c r="D3485" s="0" t="n">
        <v>94</v>
      </c>
      <c r="E3485" s="1" t="n">
        <f aca="false">IF(2*MIN(A3485:D3485)+2*MAX(A3485:D3485)&lt;=SUM(A3485:D3485),1,0)</f>
        <v>1</v>
      </c>
    </row>
    <row r="3486" customFormat="false" ht="15" hidden="false" customHeight="false" outlineLevel="0" collapsed="false">
      <c r="A3486" s="0" t="n">
        <v>85</v>
      </c>
      <c r="B3486" s="0" t="n">
        <v>112</v>
      </c>
      <c r="C3486" s="0" t="n">
        <v>234</v>
      </c>
      <c r="D3486" s="0" t="n">
        <v>110</v>
      </c>
      <c r="E3486" s="1" t="n">
        <f aca="false">IF(2*MIN(A3486:D3486)+2*MAX(A3486:D3486)&lt;=SUM(A3486:D3486),1,0)</f>
        <v>0</v>
      </c>
    </row>
    <row r="3487" customFormat="false" ht="15" hidden="false" customHeight="false" outlineLevel="0" collapsed="false">
      <c r="A3487" s="0" t="n">
        <v>216</v>
      </c>
      <c r="B3487" s="0" t="n">
        <v>238</v>
      </c>
      <c r="C3487" s="0" t="n">
        <v>171</v>
      </c>
      <c r="D3487" s="0" t="n">
        <v>286</v>
      </c>
      <c r="E3487" s="1" t="n">
        <f aca="false">IF(2*MIN(A3487:D3487)+2*MAX(A3487:D3487)&lt;=SUM(A3487:D3487),1,0)</f>
        <v>0</v>
      </c>
    </row>
    <row r="3488" customFormat="false" ht="15" hidden="false" customHeight="false" outlineLevel="0" collapsed="false">
      <c r="A3488" s="0" t="n">
        <v>261</v>
      </c>
      <c r="B3488" s="0" t="n">
        <v>15</v>
      </c>
      <c r="C3488" s="0" t="n">
        <v>6</v>
      </c>
      <c r="D3488" s="0" t="n">
        <v>235</v>
      </c>
      <c r="E3488" s="1" t="n">
        <f aca="false">IF(2*MIN(A3488:D3488)+2*MAX(A3488:D3488)&lt;=SUM(A3488:D3488),1,0)</f>
        <v>0</v>
      </c>
    </row>
    <row r="3489" customFormat="false" ht="15" hidden="false" customHeight="false" outlineLevel="0" collapsed="false">
      <c r="A3489" s="0" t="n">
        <v>65</v>
      </c>
      <c r="B3489" s="0" t="n">
        <v>292</v>
      </c>
      <c r="C3489" s="0" t="n">
        <v>23</v>
      </c>
      <c r="D3489" s="0" t="n">
        <v>149</v>
      </c>
      <c r="E3489" s="1" t="n">
        <f aca="false">IF(2*MIN(A3489:D3489)+2*MAX(A3489:D3489)&lt;=SUM(A3489:D3489),1,0)</f>
        <v>0</v>
      </c>
    </row>
    <row r="3490" customFormat="false" ht="15" hidden="false" customHeight="false" outlineLevel="0" collapsed="false">
      <c r="A3490" s="0" t="n">
        <v>257</v>
      </c>
      <c r="B3490" s="0" t="n">
        <v>247</v>
      </c>
      <c r="C3490" s="0" t="n">
        <v>102</v>
      </c>
      <c r="D3490" s="0" t="n">
        <v>247</v>
      </c>
      <c r="E3490" s="1" t="n">
        <f aca="false">IF(2*MIN(A3490:D3490)+2*MAX(A3490:D3490)&lt;=SUM(A3490:D3490),1,0)</f>
        <v>1</v>
      </c>
    </row>
    <row r="3491" customFormat="false" ht="15" hidden="false" customHeight="false" outlineLevel="0" collapsed="false">
      <c r="A3491" s="0" t="n">
        <v>263</v>
      </c>
      <c r="B3491" s="0" t="n">
        <v>174</v>
      </c>
      <c r="C3491" s="0" t="n">
        <v>140</v>
      </c>
      <c r="D3491" s="0" t="n">
        <v>195</v>
      </c>
      <c r="E3491" s="1" t="n">
        <f aca="false">IF(2*MIN(A3491:D3491)+2*MAX(A3491:D3491)&lt;=SUM(A3491:D3491),1,0)</f>
        <v>0</v>
      </c>
    </row>
    <row r="3492" customFormat="false" ht="15" hidden="false" customHeight="false" outlineLevel="0" collapsed="false">
      <c r="A3492" s="0" t="n">
        <v>137</v>
      </c>
      <c r="B3492" s="0" t="n">
        <v>19</v>
      </c>
      <c r="C3492" s="0" t="n">
        <v>59</v>
      </c>
      <c r="D3492" s="0" t="n">
        <v>290</v>
      </c>
      <c r="E3492" s="1" t="n">
        <f aca="false">IF(2*MIN(A3492:D3492)+2*MAX(A3492:D3492)&lt;=SUM(A3492:D3492),1,0)</f>
        <v>0</v>
      </c>
    </row>
    <row r="3493" customFormat="false" ht="15" hidden="false" customHeight="false" outlineLevel="0" collapsed="false">
      <c r="A3493" s="0" t="n">
        <v>259</v>
      </c>
      <c r="B3493" s="0" t="n">
        <v>259</v>
      </c>
      <c r="C3493" s="0" t="n">
        <v>266</v>
      </c>
      <c r="D3493" s="0" t="n">
        <v>45</v>
      </c>
      <c r="E3493" s="1" t="n">
        <f aca="false">IF(2*MIN(A3493:D3493)+2*MAX(A3493:D3493)&lt;=SUM(A3493:D3493),1,0)</f>
        <v>1</v>
      </c>
    </row>
    <row r="3494" customFormat="false" ht="15" hidden="false" customHeight="false" outlineLevel="0" collapsed="false">
      <c r="A3494" s="0" t="n">
        <v>99</v>
      </c>
      <c r="B3494" s="0" t="n">
        <v>276</v>
      </c>
      <c r="C3494" s="0" t="n">
        <v>162</v>
      </c>
      <c r="D3494" s="0" t="n">
        <v>13</v>
      </c>
      <c r="E3494" s="1" t="n">
        <f aca="false">IF(2*MIN(A3494:D3494)+2*MAX(A3494:D3494)&lt;=SUM(A3494:D3494),1,0)</f>
        <v>0</v>
      </c>
    </row>
    <row r="3495" customFormat="false" ht="15" hidden="false" customHeight="false" outlineLevel="0" collapsed="false">
      <c r="A3495" s="0" t="n">
        <v>230</v>
      </c>
      <c r="B3495" s="0" t="n">
        <v>235</v>
      </c>
      <c r="C3495" s="0" t="n">
        <v>216</v>
      </c>
      <c r="D3495" s="0" t="n">
        <v>139</v>
      </c>
      <c r="E3495" s="1" t="n">
        <f aca="false">IF(2*MIN(A3495:D3495)+2*MAX(A3495:D3495)&lt;=SUM(A3495:D3495),1,0)</f>
        <v>1</v>
      </c>
    </row>
    <row r="3496" customFormat="false" ht="15" hidden="false" customHeight="false" outlineLevel="0" collapsed="false">
      <c r="A3496" s="0" t="n">
        <v>51</v>
      </c>
      <c r="B3496" s="0" t="n">
        <v>192</v>
      </c>
      <c r="C3496" s="0" t="n">
        <v>111</v>
      </c>
      <c r="D3496" s="0" t="n">
        <v>163</v>
      </c>
      <c r="E3496" s="1" t="n">
        <f aca="false">IF(2*MIN(A3496:D3496)+2*MAX(A3496:D3496)&lt;=SUM(A3496:D3496),1,0)</f>
        <v>1</v>
      </c>
    </row>
    <row r="3497" customFormat="false" ht="15" hidden="false" customHeight="false" outlineLevel="0" collapsed="false">
      <c r="A3497" s="0" t="n">
        <v>146</v>
      </c>
      <c r="B3497" s="0" t="n">
        <v>172</v>
      </c>
      <c r="C3497" s="0" t="n">
        <v>88</v>
      </c>
      <c r="D3497" s="0" t="n">
        <v>120</v>
      </c>
      <c r="E3497" s="1" t="n">
        <f aca="false">IF(2*MIN(A3497:D3497)+2*MAX(A3497:D3497)&lt;=SUM(A3497:D3497),1,0)</f>
        <v>1</v>
      </c>
    </row>
    <row r="3498" customFormat="false" ht="15" hidden="false" customHeight="false" outlineLevel="0" collapsed="false">
      <c r="A3498" s="0" t="n">
        <v>85</v>
      </c>
      <c r="B3498" s="0" t="n">
        <v>85</v>
      </c>
      <c r="C3498" s="0" t="n">
        <v>85</v>
      </c>
      <c r="D3498" s="0" t="n">
        <v>85</v>
      </c>
      <c r="E3498" s="1" t="n">
        <f aca="false">IF(2*MIN(A3498:D3498)+2*MAX(A3498:D3498)&lt;=SUM(A3498:D3498),1,0)</f>
        <v>1</v>
      </c>
    </row>
    <row r="3499" customFormat="false" ht="15" hidden="false" customHeight="false" outlineLevel="0" collapsed="false">
      <c r="A3499" s="0" t="n">
        <v>275</v>
      </c>
      <c r="B3499" s="0" t="n">
        <v>179</v>
      </c>
      <c r="C3499" s="0" t="n">
        <v>275</v>
      </c>
      <c r="D3499" s="0" t="n">
        <v>260</v>
      </c>
      <c r="E3499" s="1" t="n">
        <f aca="false">IF(2*MIN(A3499:D3499)+2*MAX(A3499:D3499)&lt;=SUM(A3499:D3499),1,0)</f>
        <v>1</v>
      </c>
    </row>
    <row r="3500" customFormat="false" ht="15" hidden="false" customHeight="false" outlineLevel="0" collapsed="false">
      <c r="A3500" s="0" t="n">
        <v>168</v>
      </c>
      <c r="B3500" s="0" t="n">
        <v>192</v>
      </c>
      <c r="C3500" s="0" t="n">
        <v>46</v>
      </c>
      <c r="D3500" s="0" t="n">
        <v>90</v>
      </c>
      <c r="E3500" s="1" t="n">
        <f aca="false">IF(2*MIN(A3500:D3500)+2*MAX(A3500:D3500)&lt;=SUM(A3500:D3500),1,0)</f>
        <v>1</v>
      </c>
    </row>
    <row r="3501" customFormat="false" ht="15" hidden="false" customHeight="false" outlineLevel="0" collapsed="false">
      <c r="A3501" s="0" t="n">
        <v>39</v>
      </c>
      <c r="B3501" s="0" t="n">
        <v>27</v>
      </c>
      <c r="C3501" s="0" t="n">
        <v>52</v>
      </c>
      <c r="D3501" s="0" t="n">
        <v>7</v>
      </c>
      <c r="E3501" s="1" t="n">
        <f aca="false">IF(2*MIN(A3501:D3501)+2*MAX(A3501:D3501)&lt;=SUM(A3501:D3501),1,0)</f>
        <v>1</v>
      </c>
    </row>
    <row r="3502" customFormat="false" ht="15" hidden="false" customHeight="false" outlineLevel="0" collapsed="false">
      <c r="A3502" s="0" t="n">
        <v>12</v>
      </c>
      <c r="B3502" s="0" t="n">
        <v>100</v>
      </c>
      <c r="C3502" s="0" t="n">
        <v>100</v>
      </c>
      <c r="D3502" s="0" t="n">
        <v>35</v>
      </c>
      <c r="E3502" s="1" t="n">
        <f aca="false">IF(2*MIN(A3502:D3502)+2*MAX(A3502:D3502)&lt;=SUM(A3502:D3502),1,0)</f>
        <v>1</v>
      </c>
    </row>
    <row r="3503" customFormat="false" ht="15" hidden="false" customHeight="false" outlineLevel="0" collapsed="false">
      <c r="A3503" s="0" t="n">
        <v>98</v>
      </c>
      <c r="B3503" s="0" t="n">
        <v>140</v>
      </c>
      <c r="C3503" s="0" t="n">
        <v>36</v>
      </c>
      <c r="D3503" s="0" t="n">
        <v>252</v>
      </c>
      <c r="E3503" s="1" t="n">
        <f aca="false">IF(2*MIN(A3503:D3503)+2*MAX(A3503:D3503)&lt;=SUM(A3503:D3503),1,0)</f>
        <v>0</v>
      </c>
    </row>
    <row r="3504" customFormat="false" ht="15" hidden="false" customHeight="false" outlineLevel="0" collapsed="false">
      <c r="A3504" s="0" t="n">
        <v>49</v>
      </c>
      <c r="B3504" s="0" t="n">
        <v>196</v>
      </c>
      <c r="C3504" s="0" t="n">
        <v>95</v>
      </c>
      <c r="D3504" s="0" t="n">
        <v>49</v>
      </c>
      <c r="E3504" s="1" t="n">
        <f aca="false">IF(2*MIN(A3504:D3504)+2*MAX(A3504:D3504)&lt;=SUM(A3504:D3504),1,0)</f>
        <v>0</v>
      </c>
    </row>
    <row r="3505" customFormat="false" ht="15" hidden="false" customHeight="false" outlineLevel="0" collapsed="false">
      <c r="A3505" s="0" t="n">
        <v>125</v>
      </c>
      <c r="B3505" s="0" t="n">
        <v>125</v>
      </c>
      <c r="C3505" s="0" t="n">
        <v>125</v>
      </c>
      <c r="D3505" s="0" t="n">
        <v>125</v>
      </c>
      <c r="E3505" s="1" t="n">
        <f aca="false">IF(2*MIN(A3505:D3505)+2*MAX(A3505:D3505)&lt;=SUM(A3505:D3505),1,0)</f>
        <v>1</v>
      </c>
    </row>
    <row r="3506" customFormat="false" ht="15" hidden="false" customHeight="false" outlineLevel="0" collapsed="false">
      <c r="A3506" s="0" t="n">
        <v>294</v>
      </c>
      <c r="B3506" s="0" t="n">
        <v>5</v>
      </c>
      <c r="C3506" s="0" t="n">
        <v>22</v>
      </c>
      <c r="D3506" s="0" t="n">
        <v>214</v>
      </c>
      <c r="E3506" s="1" t="n">
        <f aca="false">IF(2*MIN(A3506:D3506)+2*MAX(A3506:D3506)&lt;=SUM(A3506:D3506),1,0)</f>
        <v>0</v>
      </c>
    </row>
    <row r="3507" customFormat="false" ht="15" hidden="false" customHeight="false" outlineLevel="0" collapsed="false">
      <c r="A3507" s="0" t="n">
        <v>291</v>
      </c>
      <c r="B3507" s="0" t="n">
        <v>57</v>
      </c>
      <c r="C3507" s="0" t="n">
        <v>229</v>
      </c>
      <c r="D3507" s="0" t="n">
        <v>291</v>
      </c>
      <c r="E3507" s="1" t="n">
        <f aca="false">IF(2*MIN(A3507:D3507)+2*MAX(A3507:D3507)&lt;=SUM(A3507:D3507),1,0)</f>
        <v>1</v>
      </c>
    </row>
    <row r="3508" customFormat="false" ht="15" hidden="false" customHeight="false" outlineLevel="0" collapsed="false">
      <c r="A3508" s="0" t="n">
        <v>90</v>
      </c>
      <c r="B3508" s="0" t="n">
        <v>282</v>
      </c>
      <c r="C3508" s="0" t="n">
        <v>132</v>
      </c>
      <c r="D3508" s="0" t="n">
        <v>232</v>
      </c>
      <c r="E3508" s="1" t="n">
        <f aca="false">IF(2*MIN(A3508:D3508)+2*MAX(A3508:D3508)&lt;=SUM(A3508:D3508),1,0)</f>
        <v>0</v>
      </c>
    </row>
    <row r="3509" customFormat="false" ht="15" hidden="false" customHeight="false" outlineLevel="0" collapsed="false">
      <c r="A3509" s="0" t="n">
        <v>5</v>
      </c>
      <c r="B3509" s="0" t="n">
        <v>72</v>
      </c>
      <c r="C3509" s="0" t="n">
        <v>245</v>
      </c>
      <c r="D3509" s="0" t="n">
        <v>15</v>
      </c>
      <c r="E3509" s="1" t="n">
        <f aca="false">IF(2*MIN(A3509:D3509)+2*MAX(A3509:D3509)&lt;=SUM(A3509:D3509),1,0)</f>
        <v>0</v>
      </c>
    </row>
    <row r="3510" customFormat="false" ht="15" hidden="false" customHeight="false" outlineLevel="0" collapsed="false">
      <c r="A3510" s="0" t="n">
        <v>161</v>
      </c>
      <c r="B3510" s="0" t="n">
        <v>36</v>
      </c>
      <c r="C3510" s="0" t="n">
        <v>58</v>
      </c>
      <c r="D3510" s="0" t="n">
        <v>192</v>
      </c>
      <c r="E3510" s="1" t="n">
        <f aca="false">IF(2*MIN(A3510:D3510)+2*MAX(A3510:D3510)&lt;=SUM(A3510:D3510),1,0)</f>
        <v>0</v>
      </c>
    </row>
    <row r="3511" customFormat="false" ht="15" hidden="false" customHeight="false" outlineLevel="0" collapsed="false">
      <c r="A3511" s="0" t="n">
        <v>238</v>
      </c>
      <c r="B3511" s="0" t="n">
        <v>238</v>
      </c>
      <c r="C3511" s="0" t="n">
        <v>238</v>
      </c>
      <c r="D3511" s="0" t="n">
        <v>238</v>
      </c>
      <c r="E3511" s="1" t="n">
        <f aca="false">IF(2*MIN(A3511:D3511)+2*MAX(A3511:D3511)&lt;=SUM(A3511:D3511),1,0)</f>
        <v>1</v>
      </c>
    </row>
    <row r="3512" customFormat="false" ht="15" hidden="false" customHeight="false" outlineLevel="0" collapsed="false">
      <c r="A3512" s="0" t="n">
        <v>211</v>
      </c>
      <c r="B3512" s="0" t="n">
        <v>211</v>
      </c>
      <c r="C3512" s="0" t="n">
        <v>211</v>
      </c>
      <c r="D3512" s="0" t="n">
        <v>211</v>
      </c>
      <c r="E3512" s="1" t="n">
        <f aca="false">IF(2*MIN(A3512:D3512)+2*MAX(A3512:D3512)&lt;=SUM(A3512:D3512),1,0)</f>
        <v>1</v>
      </c>
    </row>
    <row r="3513" customFormat="false" ht="15" hidden="false" customHeight="false" outlineLevel="0" collapsed="false">
      <c r="A3513" s="0" t="n">
        <v>142</v>
      </c>
      <c r="B3513" s="0" t="n">
        <v>142</v>
      </c>
      <c r="C3513" s="0" t="n">
        <v>142</v>
      </c>
      <c r="D3513" s="0" t="n">
        <v>142</v>
      </c>
      <c r="E3513" s="1" t="n">
        <f aca="false">IF(2*MIN(A3513:D3513)+2*MAX(A3513:D3513)&lt;=SUM(A3513:D3513),1,0)</f>
        <v>1</v>
      </c>
    </row>
    <row r="3514" customFormat="false" ht="15" hidden="false" customHeight="false" outlineLevel="0" collapsed="false">
      <c r="A3514" s="0" t="n">
        <v>255</v>
      </c>
      <c r="B3514" s="0" t="n">
        <v>34</v>
      </c>
      <c r="C3514" s="0" t="n">
        <v>300</v>
      </c>
      <c r="D3514" s="0" t="n">
        <v>66</v>
      </c>
      <c r="E3514" s="1" t="n">
        <f aca="false">IF(2*MIN(A3514:D3514)+2*MAX(A3514:D3514)&lt;=SUM(A3514:D3514),1,0)</f>
        <v>0</v>
      </c>
    </row>
    <row r="3515" customFormat="false" ht="15" hidden="false" customHeight="false" outlineLevel="0" collapsed="false">
      <c r="A3515" s="0" t="n">
        <v>289</v>
      </c>
      <c r="B3515" s="0" t="n">
        <v>289</v>
      </c>
      <c r="C3515" s="0" t="n">
        <v>289</v>
      </c>
      <c r="D3515" s="0" t="n">
        <v>289</v>
      </c>
      <c r="E3515" s="1" t="n">
        <f aca="false">IF(2*MIN(A3515:D3515)+2*MAX(A3515:D3515)&lt;=SUM(A3515:D3515),1,0)</f>
        <v>1</v>
      </c>
    </row>
    <row r="3516" customFormat="false" ht="15" hidden="false" customHeight="false" outlineLevel="0" collapsed="false">
      <c r="A3516" s="0" t="n">
        <v>294</v>
      </c>
      <c r="B3516" s="0" t="n">
        <v>294</v>
      </c>
      <c r="C3516" s="0" t="n">
        <v>294</v>
      </c>
      <c r="D3516" s="0" t="n">
        <v>294</v>
      </c>
      <c r="E3516" s="1" t="n">
        <f aca="false">IF(2*MIN(A3516:D3516)+2*MAX(A3516:D3516)&lt;=SUM(A3516:D3516),1,0)</f>
        <v>1</v>
      </c>
    </row>
    <row r="3517" customFormat="false" ht="15" hidden="false" customHeight="false" outlineLevel="0" collapsed="false">
      <c r="A3517" s="0" t="n">
        <v>195</v>
      </c>
      <c r="B3517" s="0" t="n">
        <v>206</v>
      </c>
      <c r="C3517" s="0" t="n">
        <v>204</v>
      </c>
      <c r="D3517" s="0" t="n">
        <v>191</v>
      </c>
      <c r="E3517" s="1" t="n">
        <f aca="false">IF(2*MIN(A3517:D3517)+2*MAX(A3517:D3517)&lt;=SUM(A3517:D3517),1,0)</f>
        <v>1</v>
      </c>
    </row>
    <row r="3518" customFormat="false" ht="15" hidden="false" customHeight="false" outlineLevel="0" collapsed="false">
      <c r="A3518" s="0" t="n">
        <v>100</v>
      </c>
      <c r="B3518" s="0" t="n">
        <v>54</v>
      </c>
      <c r="C3518" s="0" t="n">
        <v>234</v>
      </c>
      <c r="D3518" s="0" t="n">
        <v>297</v>
      </c>
      <c r="E3518" s="1" t="n">
        <f aca="false">IF(2*MIN(A3518:D3518)+2*MAX(A3518:D3518)&lt;=SUM(A3518:D3518),1,0)</f>
        <v>0</v>
      </c>
    </row>
    <row r="3519" customFormat="false" ht="15" hidden="false" customHeight="false" outlineLevel="0" collapsed="false">
      <c r="A3519" s="0" t="n">
        <v>117</v>
      </c>
      <c r="B3519" s="0" t="n">
        <v>117</v>
      </c>
      <c r="C3519" s="0" t="n">
        <v>117</v>
      </c>
      <c r="D3519" s="0" t="n">
        <v>117</v>
      </c>
      <c r="E3519" s="1" t="n">
        <f aca="false">IF(2*MIN(A3519:D3519)+2*MAX(A3519:D3519)&lt;=SUM(A3519:D3519),1,0)</f>
        <v>1</v>
      </c>
    </row>
    <row r="3520" customFormat="false" ht="15" hidden="false" customHeight="false" outlineLevel="0" collapsed="false">
      <c r="A3520" s="0" t="n">
        <v>111</v>
      </c>
      <c r="B3520" s="0" t="n">
        <v>151</v>
      </c>
      <c r="C3520" s="0" t="n">
        <v>134</v>
      </c>
      <c r="D3520" s="0" t="n">
        <v>159</v>
      </c>
      <c r="E3520" s="1" t="n">
        <f aca="false">IF(2*MIN(A3520:D3520)+2*MAX(A3520:D3520)&lt;=SUM(A3520:D3520),1,0)</f>
        <v>1</v>
      </c>
    </row>
    <row r="3521" customFormat="false" ht="15" hidden="false" customHeight="false" outlineLevel="0" collapsed="false">
      <c r="A3521" s="0" t="n">
        <v>87</v>
      </c>
      <c r="B3521" s="0" t="n">
        <v>52</v>
      </c>
      <c r="C3521" s="0" t="n">
        <v>243</v>
      </c>
      <c r="D3521" s="0" t="n">
        <v>234</v>
      </c>
      <c r="E3521" s="1" t="n">
        <f aca="false">IF(2*MIN(A3521:D3521)+2*MAX(A3521:D3521)&lt;=SUM(A3521:D3521),1,0)</f>
        <v>1</v>
      </c>
    </row>
    <row r="3522" customFormat="false" ht="15" hidden="false" customHeight="false" outlineLevel="0" collapsed="false">
      <c r="A3522" s="0" t="n">
        <v>10</v>
      </c>
      <c r="B3522" s="0" t="n">
        <v>10</v>
      </c>
      <c r="C3522" s="0" t="n">
        <v>10</v>
      </c>
      <c r="D3522" s="0" t="n">
        <v>10</v>
      </c>
      <c r="E3522" s="1" t="n">
        <f aca="false">IF(2*MIN(A3522:D3522)+2*MAX(A3522:D3522)&lt;=SUM(A3522:D3522),1,0)</f>
        <v>1</v>
      </c>
    </row>
    <row r="3523" customFormat="false" ht="15" hidden="false" customHeight="false" outlineLevel="0" collapsed="false">
      <c r="A3523" s="0" t="n">
        <v>193</v>
      </c>
      <c r="B3523" s="0" t="n">
        <v>208</v>
      </c>
      <c r="C3523" s="0" t="n">
        <v>78</v>
      </c>
      <c r="D3523" s="0" t="n">
        <v>272</v>
      </c>
      <c r="E3523" s="1" t="n">
        <f aca="false">IF(2*MIN(A3523:D3523)+2*MAX(A3523:D3523)&lt;=SUM(A3523:D3523),1,0)</f>
        <v>1</v>
      </c>
    </row>
    <row r="3524" customFormat="false" ht="15" hidden="false" customHeight="false" outlineLevel="0" collapsed="false">
      <c r="A3524" s="0" t="n">
        <v>204</v>
      </c>
      <c r="B3524" s="0" t="n">
        <v>204</v>
      </c>
      <c r="C3524" s="0" t="n">
        <v>204</v>
      </c>
      <c r="D3524" s="0" t="n">
        <v>204</v>
      </c>
      <c r="E3524" s="1" t="n">
        <f aca="false">IF(2*MIN(A3524:D3524)+2*MAX(A3524:D3524)&lt;=SUM(A3524:D3524),1,0)</f>
        <v>1</v>
      </c>
    </row>
    <row r="3525" customFormat="false" ht="15" hidden="false" customHeight="false" outlineLevel="0" collapsed="false">
      <c r="A3525" s="0" t="n">
        <v>75</v>
      </c>
      <c r="B3525" s="0" t="n">
        <v>83</v>
      </c>
      <c r="C3525" s="0" t="n">
        <v>85</v>
      </c>
      <c r="D3525" s="0" t="n">
        <v>123</v>
      </c>
      <c r="E3525" s="1" t="n">
        <f aca="false">IF(2*MIN(A3525:D3525)+2*MAX(A3525:D3525)&lt;=SUM(A3525:D3525),1,0)</f>
        <v>0</v>
      </c>
    </row>
    <row r="3526" customFormat="false" ht="15" hidden="false" customHeight="false" outlineLevel="0" collapsed="false">
      <c r="A3526" s="0" t="n">
        <v>47</v>
      </c>
      <c r="B3526" s="0" t="n">
        <v>21</v>
      </c>
      <c r="C3526" s="0" t="n">
        <v>63</v>
      </c>
      <c r="D3526" s="0" t="n">
        <v>164</v>
      </c>
      <c r="E3526" s="1" t="n">
        <f aca="false">IF(2*MIN(A3526:D3526)+2*MAX(A3526:D3526)&lt;=SUM(A3526:D3526),1,0)</f>
        <v>0</v>
      </c>
    </row>
    <row r="3527" customFormat="false" ht="15" hidden="false" customHeight="false" outlineLevel="0" collapsed="false">
      <c r="A3527" s="0" t="n">
        <v>254</v>
      </c>
      <c r="B3527" s="0" t="n">
        <v>261</v>
      </c>
      <c r="C3527" s="0" t="n">
        <v>201</v>
      </c>
      <c r="D3527" s="0" t="n">
        <v>89</v>
      </c>
      <c r="E3527" s="1" t="n">
        <f aca="false">IF(2*MIN(A3527:D3527)+2*MAX(A3527:D3527)&lt;=SUM(A3527:D3527),1,0)</f>
        <v>1</v>
      </c>
    </row>
    <row r="3528" customFormat="false" ht="15" hidden="false" customHeight="false" outlineLevel="0" collapsed="false">
      <c r="A3528" s="0" t="n">
        <v>27</v>
      </c>
      <c r="B3528" s="0" t="n">
        <v>173</v>
      </c>
      <c r="C3528" s="0" t="n">
        <v>164</v>
      </c>
      <c r="D3528" s="0" t="n">
        <v>65</v>
      </c>
      <c r="E3528" s="1" t="n">
        <f aca="false">IF(2*MIN(A3528:D3528)+2*MAX(A3528:D3528)&lt;=SUM(A3528:D3528),1,0)</f>
        <v>1</v>
      </c>
    </row>
    <row r="3529" customFormat="false" ht="15" hidden="false" customHeight="false" outlineLevel="0" collapsed="false">
      <c r="A3529" s="0" t="n">
        <v>139</v>
      </c>
      <c r="B3529" s="0" t="n">
        <v>146</v>
      </c>
      <c r="C3529" s="0" t="n">
        <v>282</v>
      </c>
      <c r="D3529" s="0" t="n">
        <v>184</v>
      </c>
      <c r="E3529" s="1" t="n">
        <f aca="false">IF(2*MIN(A3529:D3529)+2*MAX(A3529:D3529)&lt;=SUM(A3529:D3529),1,0)</f>
        <v>0</v>
      </c>
    </row>
    <row r="3530" customFormat="false" ht="15" hidden="false" customHeight="false" outlineLevel="0" collapsed="false">
      <c r="A3530" s="0" t="n">
        <v>118</v>
      </c>
      <c r="B3530" s="0" t="n">
        <v>157</v>
      </c>
      <c r="C3530" s="0" t="n">
        <v>270</v>
      </c>
      <c r="D3530" s="0" t="n">
        <v>24</v>
      </c>
      <c r="E3530" s="1" t="n">
        <f aca="false">IF(2*MIN(A3530:D3530)+2*MAX(A3530:D3530)&lt;=SUM(A3530:D3530),1,0)</f>
        <v>0</v>
      </c>
    </row>
    <row r="3531" customFormat="false" ht="15" hidden="false" customHeight="false" outlineLevel="0" collapsed="false">
      <c r="A3531" s="0" t="n">
        <v>240</v>
      </c>
      <c r="B3531" s="0" t="n">
        <v>168</v>
      </c>
      <c r="C3531" s="0" t="n">
        <v>140</v>
      </c>
      <c r="D3531" s="0" t="n">
        <v>97</v>
      </c>
      <c r="E3531" s="1" t="n">
        <f aca="false">IF(2*MIN(A3531:D3531)+2*MAX(A3531:D3531)&lt;=SUM(A3531:D3531),1,0)</f>
        <v>0</v>
      </c>
    </row>
    <row r="3532" customFormat="false" ht="15" hidden="false" customHeight="false" outlineLevel="0" collapsed="false">
      <c r="A3532" s="0" t="n">
        <v>85</v>
      </c>
      <c r="B3532" s="0" t="n">
        <v>85</v>
      </c>
      <c r="C3532" s="0" t="n">
        <v>85</v>
      </c>
      <c r="D3532" s="0" t="n">
        <v>85</v>
      </c>
      <c r="E3532" s="1" t="n">
        <f aca="false">IF(2*MIN(A3532:D3532)+2*MAX(A3532:D3532)&lt;=SUM(A3532:D3532),1,0)</f>
        <v>1</v>
      </c>
    </row>
    <row r="3533" customFormat="false" ht="15" hidden="false" customHeight="false" outlineLevel="0" collapsed="false">
      <c r="A3533" s="0" t="n">
        <v>248</v>
      </c>
      <c r="B3533" s="0" t="n">
        <v>51</v>
      </c>
      <c r="C3533" s="0" t="n">
        <v>32</v>
      </c>
      <c r="D3533" s="0" t="n">
        <v>142</v>
      </c>
      <c r="E3533" s="1" t="n">
        <f aca="false">IF(2*MIN(A3533:D3533)+2*MAX(A3533:D3533)&lt;=SUM(A3533:D3533),1,0)</f>
        <v>0</v>
      </c>
    </row>
    <row r="3534" customFormat="false" ht="15" hidden="false" customHeight="false" outlineLevel="0" collapsed="false">
      <c r="A3534" s="0" t="n">
        <v>191</v>
      </c>
      <c r="B3534" s="0" t="n">
        <v>18</v>
      </c>
      <c r="C3534" s="0" t="n">
        <v>78</v>
      </c>
      <c r="D3534" s="0" t="n">
        <v>237</v>
      </c>
      <c r="E3534" s="1" t="n">
        <f aca="false">IF(2*MIN(A3534:D3534)+2*MAX(A3534:D3534)&lt;=SUM(A3534:D3534),1,0)</f>
        <v>1</v>
      </c>
    </row>
    <row r="3535" customFormat="false" ht="15" hidden="false" customHeight="false" outlineLevel="0" collapsed="false">
      <c r="A3535" s="0" t="n">
        <v>45</v>
      </c>
      <c r="B3535" s="0" t="n">
        <v>126</v>
      </c>
      <c r="C3535" s="0" t="n">
        <v>52</v>
      </c>
      <c r="D3535" s="0" t="n">
        <v>46</v>
      </c>
      <c r="E3535" s="1" t="n">
        <f aca="false">IF(2*MIN(A3535:D3535)+2*MAX(A3535:D3535)&lt;=SUM(A3535:D3535),1,0)</f>
        <v>0</v>
      </c>
    </row>
    <row r="3536" customFormat="false" ht="15" hidden="false" customHeight="false" outlineLevel="0" collapsed="false">
      <c r="A3536" s="0" t="n">
        <v>141</v>
      </c>
      <c r="B3536" s="0" t="n">
        <v>118</v>
      </c>
      <c r="C3536" s="0" t="n">
        <v>186</v>
      </c>
      <c r="D3536" s="0" t="n">
        <v>71</v>
      </c>
      <c r="E3536" s="1" t="n">
        <f aca="false">IF(2*MIN(A3536:D3536)+2*MAX(A3536:D3536)&lt;=SUM(A3536:D3536),1,0)</f>
        <v>1</v>
      </c>
    </row>
    <row r="3537" customFormat="false" ht="15" hidden="false" customHeight="false" outlineLevel="0" collapsed="false">
      <c r="A3537" s="0" t="n">
        <v>103</v>
      </c>
      <c r="B3537" s="0" t="n">
        <v>103</v>
      </c>
      <c r="C3537" s="0" t="n">
        <v>91</v>
      </c>
      <c r="D3537" s="0" t="n">
        <v>191</v>
      </c>
      <c r="E3537" s="1" t="n">
        <f aca="false">IF(2*MIN(A3537:D3537)+2*MAX(A3537:D3537)&lt;=SUM(A3537:D3537),1,0)</f>
        <v>0</v>
      </c>
    </row>
    <row r="3538" customFormat="false" ht="15" hidden="false" customHeight="false" outlineLevel="0" collapsed="false">
      <c r="A3538" s="0" t="n">
        <v>181</v>
      </c>
      <c r="B3538" s="0" t="n">
        <v>244</v>
      </c>
      <c r="C3538" s="0" t="n">
        <v>255</v>
      </c>
      <c r="D3538" s="0" t="n">
        <v>51</v>
      </c>
      <c r="E3538" s="1" t="n">
        <f aca="false">IF(2*MIN(A3538:D3538)+2*MAX(A3538:D3538)&lt;=SUM(A3538:D3538),1,0)</f>
        <v>1</v>
      </c>
    </row>
    <row r="3539" customFormat="false" ht="15" hidden="false" customHeight="false" outlineLevel="0" collapsed="false">
      <c r="A3539" s="0" t="n">
        <v>292</v>
      </c>
      <c r="B3539" s="0" t="n">
        <v>231</v>
      </c>
      <c r="C3539" s="0" t="n">
        <v>98</v>
      </c>
      <c r="D3539" s="0" t="n">
        <v>240</v>
      </c>
      <c r="E3539" s="1" t="n">
        <f aca="false">IF(2*MIN(A3539:D3539)+2*MAX(A3539:D3539)&lt;=SUM(A3539:D3539),1,0)</f>
        <v>1</v>
      </c>
    </row>
    <row r="3540" customFormat="false" ht="15" hidden="false" customHeight="false" outlineLevel="0" collapsed="false">
      <c r="A3540" s="0" t="n">
        <v>260</v>
      </c>
      <c r="B3540" s="0" t="n">
        <v>232</v>
      </c>
      <c r="C3540" s="0" t="n">
        <v>104</v>
      </c>
      <c r="D3540" s="0" t="n">
        <v>101</v>
      </c>
      <c r="E3540" s="1" t="n">
        <f aca="false">IF(2*MIN(A3540:D3540)+2*MAX(A3540:D3540)&lt;=SUM(A3540:D3540),1,0)</f>
        <v>0</v>
      </c>
    </row>
    <row r="3541" customFormat="false" ht="15" hidden="false" customHeight="false" outlineLevel="0" collapsed="false">
      <c r="A3541" s="0" t="n">
        <v>51</v>
      </c>
      <c r="B3541" s="0" t="n">
        <v>63</v>
      </c>
      <c r="C3541" s="0" t="n">
        <v>234</v>
      </c>
      <c r="D3541" s="0" t="n">
        <v>122</v>
      </c>
      <c r="E3541" s="1" t="n">
        <f aca="false">IF(2*MIN(A3541:D3541)+2*MAX(A3541:D3541)&lt;=SUM(A3541:D3541),1,0)</f>
        <v>0</v>
      </c>
    </row>
    <row r="3542" customFormat="false" ht="15" hidden="false" customHeight="false" outlineLevel="0" collapsed="false">
      <c r="A3542" s="0" t="n">
        <v>128</v>
      </c>
      <c r="B3542" s="0" t="n">
        <v>294</v>
      </c>
      <c r="C3542" s="0" t="n">
        <v>271</v>
      </c>
      <c r="D3542" s="0" t="n">
        <v>271</v>
      </c>
      <c r="E3542" s="1" t="n">
        <f aca="false">IF(2*MIN(A3542:D3542)+2*MAX(A3542:D3542)&lt;=SUM(A3542:D3542),1,0)</f>
        <v>1</v>
      </c>
    </row>
    <row r="3543" customFormat="false" ht="15" hidden="false" customHeight="false" outlineLevel="0" collapsed="false">
      <c r="A3543" s="0" t="n">
        <v>259</v>
      </c>
      <c r="B3543" s="0" t="n">
        <v>6</v>
      </c>
      <c r="C3543" s="0" t="n">
        <v>201</v>
      </c>
      <c r="D3543" s="0" t="n">
        <v>274</v>
      </c>
      <c r="E3543" s="1" t="n">
        <f aca="false">IF(2*MIN(A3543:D3543)+2*MAX(A3543:D3543)&lt;=SUM(A3543:D3543),1,0)</f>
        <v>1</v>
      </c>
    </row>
    <row r="3544" customFormat="false" ht="15" hidden="false" customHeight="false" outlineLevel="0" collapsed="false">
      <c r="A3544" s="0" t="n">
        <v>157</v>
      </c>
      <c r="B3544" s="0" t="n">
        <v>64</v>
      </c>
      <c r="C3544" s="0" t="n">
        <v>74</v>
      </c>
      <c r="D3544" s="0" t="n">
        <v>140</v>
      </c>
      <c r="E3544" s="1" t="n">
        <f aca="false">IF(2*MIN(A3544:D3544)+2*MAX(A3544:D3544)&lt;=SUM(A3544:D3544),1,0)</f>
        <v>0</v>
      </c>
    </row>
    <row r="3545" customFormat="false" ht="15" hidden="false" customHeight="false" outlineLevel="0" collapsed="false">
      <c r="A3545" s="0" t="n">
        <v>150</v>
      </c>
      <c r="B3545" s="0" t="n">
        <v>132</v>
      </c>
      <c r="C3545" s="0" t="n">
        <v>75</v>
      </c>
      <c r="D3545" s="0" t="n">
        <v>294</v>
      </c>
      <c r="E3545" s="1" t="n">
        <f aca="false">IF(2*MIN(A3545:D3545)+2*MAX(A3545:D3545)&lt;=SUM(A3545:D3545),1,0)</f>
        <v>0</v>
      </c>
    </row>
    <row r="3546" customFormat="false" ht="15" hidden="false" customHeight="false" outlineLevel="0" collapsed="false">
      <c r="A3546" s="0" t="n">
        <v>225</v>
      </c>
      <c r="B3546" s="0" t="n">
        <v>222</v>
      </c>
      <c r="C3546" s="0" t="n">
        <v>269</v>
      </c>
      <c r="D3546" s="0" t="n">
        <v>219</v>
      </c>
      <c r="E3546" s="1" t="n">
        <f aca="false">IF(2*MIN(A3546:D3546)+2*MAX(A3546:D3546)&lt;=SUM(A3546:D3546),1,0)</f>
        <v>0</v>
      </c>
    </row>
    <row r="3547" customFormat="false" ht="15" hidden="false" customHeight="false" outlineLevel="0" collapsed="false">
      <c r="A3547" s="0" t="n">
        <v>148</v>
      </c>
      <c r="B3547" s="0" t="n">
        <v>174</v>
      </c>
      <c r="C3547" s="0" t="n">
        <v>52</v>
      </c>
      <c r="D3547" s="0" t="n">
        <v>124</v>
      </c>
      <c r="E3547" s="1" t="n">
        <f aca="false">IF(2*MIN(A3547:D3547)+2*MAX(A3547:D3547)&lt;=SUM(A3547:D3547),1,0)</f>
        <v>1</v>
      </c>
    </row>
    <row r="3548" customFormat="false" ht="15" hidden="false" customHeight="false" outlineLevel="0" collapsed="false">
      <c r="A3548" s="0" t="n">
        <v>300</v>
      </c>
      <c r="B3548" s="0" t="n">
        <v>233</v>
      </c>
      <c r="C3548" s="0" t="n">
        <v>251</v>
      </c>
      <c r="D3548" s="0" t="n">
        <v>270</v>
      </c>
      <c r="E3548" s="1" t="n">
        <f aca="false">IF(2*MIN(A3548:D3548)+2*MAX(A3548:D3548)&lt;=SUM(A3548:D3548),1,0)</f>
        <v>0</v>
      </c>
    </row>
    <row r="3549" customFormat="false" ht="15" hidden="false" customHeight="false" outlineLevel="0" collapsed="false">
      <c r="A3549" s="0" t="n">
        <v>196</v>
      </c>
      <c r="B3549" s="0" t="n">
        <v>211</v>
      </c>
      <c r="C3549" s="0" t="n">
        <v>116</v>
      </c>
      <c r="D3549" s="0" t="n">
        <v>54</v>
      </c>
      <c r="E3549" s="1" t="n">
        <f aca="false">IF(2*MIN(A3549:D3549)+2*MAX(A3549:D3549)&lt;=SUM(A3549:D3549),1,0)</f>
        <v>1</v>
      </c>
    </row>
    <row r="3550" customFormat="false" ht="15" hidden="false" customHeight="false" outlineLevel="0" collapsed="false">
      <c r="A3550" s="0" t="n">
        <v>289</v>
      </c>
      <c r="B3550" s="0" t="n">
        <v>7</v>
      </c>
      <c r="C3550" s="0" t="n">
        <v>261</v>
      </c>
      <c r="D3550" s="0" t="n">
        <v>196</v>
      </c>
      <c r="E3550" s="1" t="n">
        <f aca="false">IF(2*MIN(A3550:D3550)+2*MAX(A3550:D3550)&lt;=SUM(A3550:D3550),1,0)</f>
        <v>1</v>
      </c>
    </row>
    <row r="3551" customFormat="false" ht="15" hidden="false" customHeight="false" outlineLevel="0" collapsed="false">
      <c r="A3551" s="0" t="n">
        <v>186</v>
      </c>
      <c r="B3551" s="0" t="n">
        <v>100</v>
      </c>
      <c r="C3551" s="0" t="n">
        <v>9</v>
      </c>
      <c r="D3551" s="0" t="n">
        <v>99</v>
      </c>
      <c r="E3551" s="1" t="n">
        <f aca="false">IF(2*MIN(A3551:D3551)+2*MAX(A3551:D3551)&lt;=SUM(A3551:D3551),1,0)</f>
        <v>1</v>
      </c>
    </row>
    <row r="3552" customFormat="false" ht="15" hidden="false" customHeight="false" outlineLevel="0" collapsed="false">
      <c r="A3552" s="0" t="n">
        <v>5</v>
      </c>
      <c r="B3552" s="0" t="n">
        <v>146</v>
      </c>
      <c r="C3552" s="0" t="n">
        <v>238</v>
      </c>
      <c r="D3552" s="0" t="n">
        <v>288</v>
      </c>
      <c r="E3552" s="1" t="n">
        <f aca="false">IF(2*MIN(A3552:D3552)+2*MAX(A3552:D3552)&lt;=SUM(A3552:D3552),1,0)</f>
        <v>1</v>
      </c>
    </row>
    <row r="3553" customFormat="false" ht="15" hidden="false" customHeight="false" outlineLevel="0" collapsed="false">
      <c r="A3553" s="0" t="n">
        <v>9</v>
      </c>
      <c r="B3553" s="0" t="n">
        <v>295</v>
      </c>
      <c r="C3553" s="0" t="n">
        <v>295</v>
      </c>
      <c r="D3553" s="0" t="n">
        <v>282</v>
      </c>
      <c r="E3553" s="1" t="n">
        <f aca="false">IF(2*MIN(A3553:D3553)+2*MAX(A3553:D3553)&lt;=SUM(A3553:D3553),1,0)</f>
        <v>1</v>
      </c>
    </row>
    <row r="3554" customFormat="false" ht="15" hidden="false" customHeight="false" outlineLevel="0" collapsed="false">
      <c r="A3554" s="0" t="n">
        <v>210</v>
      </c>
      <c r="B3554" s="0" t="n">
        <v>210</v>
      </c>
      <c r="C3554" s="0" t="n">
        <v>210</v>
      </c>
      <c r="D3554" s="0" t="n">
        <v>210</v>
      </c>
      <c r="E3554" s="1" t="n">
        <f aca="false">IF(2*MIN(A3554:D3554)+2*MAX(A3554:D3554)&lt;=SUM(A3554:D3554),1,0)</f>
        <v>1</v>
      </c>
    </row>
    <row r="3555" customFormat="false" ht="15" hidden="false" customHeight="false" outlineLevel="0" collapsed="false">
      <c r="A3555" s="0" t="n">
        <v>286</v>
      </c>
      <c r="B3555" s="0" t="n">
        <v>24</v>
      </c>
      <c r="C3555" s="0" t="n">
        <v>148</v>
      </c>
      <c r="D3555" s="0" t="n">
        <v>233</v>
      </c>
      <c r="E3555" s="1" t="n">
        <f aca="false">IF(2*MIN(A3555:D3555)+2*MAX(A3555:D3555)&lt;=SUM(A3555:D3555),1,0)</f>
        <v>1</v>
      </c>
    </row>
    <row r="3556" customFormat="false" ht="15" hidden="false" customHeight="false" outlineLevel="0" collapsed="false">
      <c r="A3556" s="0" t="n">
        <v>263</v>
      </c>
      <c r="B3556" s="0" t="n">
        <v>199</v>
      </c>
      <c r="C3556" s="0" t="n">
        <v>93</v>
      </c>
      <c r="D3556" s="0" t="n">
        <v>93</v>
      </c>
      <c r="E3556" s="1" t="n">
        <f aca="false">IF(2*MIN(A3556:D3556)+2*MAX(A3556:D3556)&lt;=SUM(A3556:D3556),1,0)</f>
        <v>0</v>
      </c>
    </row>
    <row r="3557" customFormat="false" ht="15" hidden="false" customHeight="false" outlineLevel="0" collapsed="false">
      <c r="A3557" s="0" t="n">
        <v>264</v>
      </c>
      <c r="B3557" s="0" t="n">
        <v>264</v>
      </c>
      <c r="C3557" s="0" t="n">
        <v>264</v>
      </c>
      <c r="D3557" s="0" t="n">
        <v>264</v>
      </c>
      <c r="E3557" s="1" t="n">
        <f aca="false">IF(2*MIN(A3557:D3557)+2*MAX(A3557:D3557)&lt;=SUM(A3557:D3557),1,0)</f>
        <v>1</v>
      </c>
    </row>
    <row r="3558" customFormat="false" ht="15" hidden="false" customHeight="false" outlineLevel="0" collapsed="false">
      <c r="A3558" s="0" t="n">
        <v>223</v>
      </c>
      <c r="B3558" s="0" t="n">
        <v>298</v>
      </c>
      <c r="C3558" s="0" t="n">
        <v>40</v>
      </c>
      <c r="D3558" s="0" t="n">
        <v>38</v>
      </c>
      <c r="E3558" s="1" t="n">
        <f aca="false">IF(2*MIN(A3558:D3558)+2*MAX(A3558:D3558)&lt;=SUM(A3558:D3558),1,0)</f>
        <v>0</v>
      </c>
    </row>
    <row r="3559" customFormat="false" ht="15" hidden="false" customHeight="false" outlineLevel="0" collapsed="false">
      <c r="A3559" s="0" t="n">
        <v>11</v>
      </c>
      <c r="B3559" s="0" t="n">
        <v>81</v>
      </c>
      <c r="C3559" s="0" t="n">
        <v>194</v>
      </c>
      <c r="D3559" s="0" t="n">
        <v>194</v>
      </c>
      <c r="E3559" s="1" t="n">
        <f aca="false">IF(2*MIN(A3559:D3559)+2*MAX(A3559:D3559)&lt;=SUM(A3559:D3559),1,0)</f>
        <v>1</v>
      </c>
    </row>
    <row r="3560" customFormat="false" ht="15" hidden="false" customHeight="false" outlineLevel="0" collapsed="false">
      <c r="A3560" s="0" t="n">
        <v>34</v>
      </c>
      <c r="B3560" s="0" t="n">
        <v>113</v>
      </c>
      <c r="C3560" s="0" t="n">
        <v>52</v>
      </c>
      <c r="D3560" s="0" t="n">
        <v>267</v>
      </c>
      <c r="E3560" s="1" t="n">
        <f aca="false">IF(2*MIN(A3560:D3560)+2*MAX(A3560:D3560)&lt;=SUM(A3560:D3560),1,0)</f>
        <v>0</v>
      </c>
    </row>
    <row r="3561" customFormat="false" ht="15" hidden="false" customHeight="false" outlineLevel="0" collapsed="false">
      <c r="A3561" s="0" t="n">
        <v>88</v>
      </c>
      <c r="B3561" s="0" t="n">
        <v>95</v>
      </c>
      <c r="C3561" s="0" t="n">
        <v>131</v>
      </c>
      <c r="D3561" s="0" t="n">
        <v>88</v>
      </c>
      <c r="E3561" s="1" t="n">
        <f aca="false">IF(2*MIN(A3561:D3561)+2*MAX(A3561:D3561)&lt;=SUM(A3561:D3561),1,0)</f>
        <v>0</v>
      </c>
    </row>
    <row r="3562" customFormat="false" ht="15" hidden="false" customHeight="false" outlineLevel="0" collapsed="false">
      <c r="A3562" s="0" t="n">
        <v>197</v>
      </c>
      <c r="B3562" s="0" t="n">
        <v>261</v>
      </c>
      <c r="C3562" s="0" t="n">
        <v>279</v>
      </c>
      <c r="D3562" s="0" t="n">
        <v>185</v>
      </c>
      <c r="E3562" s="1" t="n">
        <f aca="false">IF(2*MIN(A3562:D3562)+2*MAX(A3562:D3562)&lt;=SUM(A3562:D3562),1,0)</f>
        <v>0</v>
      </c>
    </row>
    <row r="3563" customFormat="false" ht="15" hidden="false" customHeight="false" outlineLevel="0" collapsed="false">
      <c r="A3563" s="0" t="n">
        <v>126</v>
      </c>
      <c r="B3563" s="0" t="n">
        <v>126</v>
      </c>
      <c r="C3563" s="0" t="n">
        <v>126</v>
      </c>
      <c r="D3563" s="0" t="n">
        <v>126</v>
      </c>
      <c r="E3563" s="1" t="n">
        <f aca="false">IF(2*MIN(A3563:D3563)+2*MAX(A3563:D3563)&lt;=SUM(A3563:D3563),1,0)</f>
        <v>1</v>
      </c>
    </row>
    <row r="3564" customFormat="false" ht="15" hidden="false" customHeight="false" outlineLevel="0" collapsed="false">
      <c r="A3564" s="0" t="n">
        <v>283</v>
      </c>
      <c r="B3564" s="0" t="n">
        <v>117</v>
      </c>
      <c r="C3564" s="0" t="n">
        <v>177</v>
      </c>
      <c r="D3564" s="0" t="n">
        <v>117</v>
      </c>
      <c r="E3564" s="1" t="n">
        <f aca="false">IF(2*MIN(A3564:D3564)+2*MAX(A3564:D3564)&lt;=SUM(A3564:D3564),1,0)</f>
        <v>0</v>
      </c>
    </row>
    <row r="3565" customFormat="false" ht="15" hidden="false" customHeight="false" outlineLevel="0" collapsed="false">
      <c r="A3565" s="0" t="n">
        <v>17</v>
      </c>
      <c r="B3565" s="0" t="n">
        <v>17</v>
      </c>
      <c r="C3565" s="0" t="n">
        <v>17</v>
      </c>
      <c r="D3565" s="0" t="n">
        <v>17</v>
      </c>
      <c r="E3565" s="1" t="n">
        <f aca="false">IF(2*MIN(A3565:D3565)+2*MAX(A3565:D3565)&lt;=SUM(A3565:D3565),1,0)</f>
        <v>1</v>
      </c>
    </row>
    <row r="3566" customFormat="false" ht="15" hidden="false" customHeight="false" outlineLevel="0" collapsed="false">
      <c r="A3566" s="0" t="n">
        <v>67</v>
      </c>
      <c r="B3566" s="0" t="n">
        <v>49</v>
      </c>
      <c r="C3566" s="0" t="n">
        <v>276</v>
      </c>
      <c r="D3566" s="0" t="n">
        <v>15</v>
      </c>
      <c r="E3566" s="1" t="n">
        <f aca="false">IF(2*MIN(A3566:D3566)+2*MAX(A3566:D3566)&lt;=SUM(A3566:D3566),1,0)</f>
        <v>0</v>
      </c>
    </row>
    <row r="3567" customFormat="false" ht="15" hidden="false" customHeight="false" outlineLevel="0" collapsed="false">
      <c r="A3567" s="0" t="n">
        <v>83</v>
      </c>
      <c r="B3567" s="0" t="n">
        <v>83</v>
      </c>
      <c r="C3567" s="0" t="n">
        <v>83</v>
      </c>
      <c r="D3567" s="0" t="n">
        <v>83</v>
      </c>
      <c r="E3567" s="1" t="n">
        <f aca="false">IF(2*MIN(A3567:D3567)+2*MAX(A3567:D3567)&lt;=SUM(A3567:D3567),1,0)</f>
        <v>1</v>
      </c>
    </row>
    <row r="3568" customFormat="false" ht="15" hidden="false" customHeight="false" outlineLevel="0" collapsed="false">
      <c r="A3568" s="0" t="n">
        <v>191</v>
      </c>
      <c r="B3568" s="0" t="n">
        <v>233</v>
      </c>
      <c r="C3568" s="0" t="n">
        <v>89</v>
      </c>
      <c r="D3568" s="0" t="n">
        <v>8</v>
      </c>
      <c r="E3568" s="1" t="n">
        <f aca="false">IF(2*MIN(A3568:D3568)+2*MAX(A3568:D3568)&lt;=SUM(A3568:D3568),1,0)</f>
        <v>1</v>
      </c>
    </row>
    <row r="3569" customFormat="false" ht="15" hidden="false" customHeight="false" outlineLevel="0" collapsed="false">
      <c r="A3569" s="0" t="n">
        <v>46</v>
      </c>
      <c r="B3569" s="0" t="n">
        <v>70</v>
      </c>
      <c r="C3569" s="0" t="n">
        <v>139</v>
      </c>
      <c r="D3569" s="0" t="n">
        <v>91</v>
      </c>
      <c r="E3569" s="1" t="n">
        <f aca="false">IF(2*MIN(A3569:D3569)+2*MAX(A3569:D3569)&lt;=SUM(A3569:D3569),1,0)</f>
        <v>0</v>
      </c>
    </row>
    <row r="3570" customFormat="false" ht="15" hidden="false" customHeight="false" outlineLevel="0" collapsed="false">
      <c r="A3570" s="0" t="n">
        <v>252</v>
      </c>
      <c r="B3570" s="0" t="n">
        <v>157</v>
      </c>
      <c r="C3570" s="0" t="n">
        <v>251</v>
      </c>
      <c r="D3570" s="0" t="n">
        <v>86</v>
      </c>
      <c r="E3570" s="1" t="n">
        <f aca="false">IF(2*MIN(A3570:D3570)+2*MAX(A3570:D3570)&lt;=SUM(A3570:D3570),1,0)</f>
        <v>1</v>
      </c>
    </row>
    <row r="3571" customFormat="false" ht="15" hidden="false" customHeight="false" outlineLevel="0" collapsed="false">
      <c r="A3571" s="0" t="n">
        <v>73</v>
      </c>
      <c r="B3571" s="0" t="n">
        <v>226</v>
      </c>
      <c r="C3571" s="0" t="n">
        <v>230</v>
      </c>
      <c r="D3571" s="0" t="n">
        <v>238</v>
      </c>
      <c r="E3571" s="1" t="n">
        <f aca="false">IF(2*MIN(A3571:D3571)+2*MAX(A3571:D3571)&lt;=SUM(A3571:D3571),1,0)</f>
        <v>1</v>
      </c>
    </row>
    <row r="3572" customFormat="false" ht="15" hidden="false" customHeight="false" outlineLevel="0" collapsed="false">
      <c r="A3572" s="0" t="n">
        <v>171</v>
      </c>
      <c r="B3572" s="0" t="n">
        <v>59</v>
      </c>
      <c r="C3572" s="0" t="n">
        <v>55</v>
      </c>
      <c r="D3572" s="0" t="n">
        <v>171</v>
      </c>
      <c r="E3572" s="1" t="n">
        <f aca="false">IF(2*MIN(A3572:D3572)+2*MAX(A3572:D3572)&lt;=SUM(A3572:D3572),1,0)</f>
        <v>1</v>
      </c>
    </row>
    <row r="3573" customFormat="false" ht="15" hidden="false" customHeight="false" outlineLevel="0" collapsed="false">
      <c r="A3573" s="0" t="n">
        <v>49</v>
      </c>
      <c r="B3573" s="0" t="n">
        <v>250</v>
      </c>
      <c r="C3573" s="0" t="n">
        <v>115</v>
      </c>
      <c r="D3573" s="0" t="n">
        <v>156</v>
      </c>
      <c r="E3573" s="1" t="n">
        <f aca="false">IF(2*MIN(A3573:D3573)+2*MAX(A3573:D3573)&lt;=SUM(A3573:D3573),1,0)</f>
        <v>0</v>
      </c>
    </row>
    <row r="3574" customFormat="false" ht="15" hidden="false" customHeight="false" outlineLevel="0" collapsed="false">
      <c r="A3574" s="0" t="n">
        <v>90</v>
      </c>
      <c r="B3574" s="0" t="n">
        <v>218</v>
      </c>
      <c r="C3574" s="0" t="n">
        <v>244</v>
      </c>
      <c r="D3574" s="0" t="n">
        <v>218</v>
      </c>
      <c r="E3574" s="1" t="n">
        <f aca="false">IF(2*MIN(A3574:D3574)+2*MAX(A3574:D3574)&lt;=SUM(A3574:D3574),1,0)</f>
        <v>1</v>
      </c>
    </row>
    <row r="3575" customFormat="false" ht="15" hidden="false" customHeight="false" outlineLevel="0" collapsed="false">
      <c r="A3575" s="0" t="n">
        <v>169</v>
      </c>
      <c r="B3575" s="0" t="n">
        <v>169</v>
      </c>
      <c r="C3575" s="0" t="n">
        <v>169</v>
      </c>
      <c r="D3575" s="0" t="n">
        <v>169</v>
      </c>
      <c r="E3575" s="1" t="n">
        <f aca="false">IF(2*MIN(A3575:D3575)+2*MAX(A3575:D3575)&lt;=SUM(A3575:D3575),1,0)</f>
        <v>1</v>
      </c>
    </row>
    <row r="3576" customFormat="false" ht="15" hidden="false" customHeight="false" outlineLevel="0" collapsed="false">
      <c r="A3576" s="0" t="n">
        <v>242</v>
      </c>
      <c r="B3576" s="0" t="n">
        <v>164</v>
      </c>
      <c r="C3576" s="0" t="n">
        <v>158</v>
      </c>
      <c r="D3576" s="0" t="n">
        <v>280</v>
      </c>
      <c r="E3576" s="1" t="n">
        <f aca="false">IF(2*MIN(A3576:D3576)+2*MAX(A3576:D3576)&lt;=SUM(A3576:D3576),1,0)</f>
        <v>0</v>
      </c>
    </row>
    <row r="3577" customFormat="false" ht="15" hidden="false" customHeight="false" outlineLevel="0" collapsed="false">
      <c r="A3577" s="0" t="n">
        <v>143</v>
      </c>
      <c r="B3577" s="0" t="n">
        <v>203</v>
      </c>
      <c r="C3577" s="0" t="n">
        <v>30</v>
      </c>
      <c r="D3577" s="0" t="n">
        <v>13</v>
      </c>
      <c r="E3577" s="1" t="n">
        <f aca="false">IF(2*MIN(A3577:D3577)+2*MAX(A3577:D3577)&lt;=SUM(A3577:D3577),1,0)</f>
        <v>0</v>
      </c>
    </row>
    <row r="3578" customFormat="false" ht="15" hidden="false" customHeight="false" outlineLevel="0" collapsed="false">
      <c r="A3578" s="0" t="n">
        <v>266</v>
      </c>
      <c r="B3578" s="0" t="n">
        <v>50</v>
      </c>
      <c r="C3578" s="0" t="n">
        <v>174</v>
      </c>
      <c r="D3578" s="0" t="n">
        <v>42</v>
      </c>
      <c r="E3578" s="1" t="n">
        <f aca="false">IF(2*MIN(A3578:D3578)+2*MAX(A3578:D3578)&lt;=SUM(A3578:D3578),1,0)</f>
        <v>0</v>
      </c>
    </row>
    <row r="3579" customFormat="false" ht="15" hidden="false" customHeight="false" outlineLevel="0" collapsed="false">
      <c r="A3579" s="0" t="n">
        <v>158</v>
      </c>
      <c r="B3579" s="0" t="n">
        <v>116</v>
      </c>
      <c r="C3579" s="0" t="n">
        <v>191</v>
      </c>
      <c r="D3579" s="0" t="n">
        <v>150</v>
      </c>
      <c r="E3579" s="1" t="n">
        <f aca="false">IF(2*MIN(A3579:D3579)+2*MAX(A3579:D3579)&lt;=SUM(A3579:D3579),1,0)</f>
        <v>1</v>
      </c>
    </row>
    <row r="3580" customFormat="false" ht="15" hidden="false" customHeight="false" outlineLevel="0" collapsed="false">
      <c r="A3580" s="0" t="n">
        <v>250</v>
      </c>
      <c r="B3580" s="0" t="n">
        <v>250</v>
      </c>
      <c r="C3580" s="0" t="n">
        <v>250</v>
      </c>
      <c r="D3580" s="0" t="n">
        <v>250</v>
      </c>
      <c r="E3580" s="1" t="n">
        <f aca="false">IF(2*MIN(A3580:D3580)+2*MAX(A3580:D3580)&lt;=SUM(A3580:D3580),1,0)</f>
        <v>1</v>
      </c>
    </row>
    <row r="3581" customFormat="false" ht="15" hidden="false" customHeight="false" outlineLevel="0" collapsed="false">
      <c r="A3581" s="0" t="n">
        <v>118</v>
      </c>
      <c r="B3581" s="0" t="n">
        <v>118</v>
      </c>
      <c r="C3581" s="0" t="n">
        <v>118</v>
      </c>
      <c r="D3581" s="0" t="n">
        <v>118</v>
      </c>
      <c r="E3581" s="1" t="n">
        <f aca="false">IF(2*MIN(A3581:D3581)+2*MAX(A3581:D3581)&lt;=SUM(A3581:D3581),1,0)</f>
        <v>1</v>
      </c>
    </row>
    <row r="3582" customFormat="false" ht="15" hidden="false" customHeight="false" outlineLevel="0" collapsed="false">
      <c r="A3582" s="0" t="n">
        <v>259</v>
      </c>
      <c r="B3582" s="0" t="n">
        <v>89</v>
      </c>
      <c r="C3582" s="0" t="n">
        <v>11</v>
      </c>
      <c r="D3582" s="0" t="n">
        <v>287</v>
      </c>
      <c r="E3582" s="1" t="n">
        <f aca="false">IF(2*MIN(A3582:D3582)+2*MAX(A3582:D3582)&lt;=SUM(A3582:D3582),1,0)</f>
        <v>1</v>
      </c>
    </row>
    <row r="3583" customFormat="false" ht="15" hidden="false" customHeight="false" outlineLevel="0" collapsed="false">
      <c r="A3583" s="0" t="n">
        <v>282</v>
      </c>
      <c r="B3583" s="0" t="n">
        <v>194</v>
      </c>
      <c r="C3583" s="0" t="n">
        <v>32</v>
      </c>
      <c r="D3583" s="0" t="n">
        <v>32</v>
      </c>
      <c r="E3583" s="1" t="n">
        <f aca="false">IF(2*MIN(A3583:D3583)+2*MAX(A3583:D3583)&lt;=SUM(A3583:D3583),1,0)</f>
        <v>0</v>
      </c>
    </row>
    <row r="3584" customFormat="false" ht="15" hidden="false" customHeight="false" outlineLevel="0" collapsed="false">
      <c r="A3584" s="0" t="n">
        <v>102</v>
      </c>
      <c r="B3584" s="0" t="n">
        <v>47</v>
      </c>
      <c r="C3584" s="0" t="n">
        <v>82</v>
      </c>
      <c r="D3584" s="0" t="n">
        <v>193</v>
      </c>
      <c r="E3584" s="1" t="n">
        <f aca="false">IF(2*MIN(A3584:D3584)+2*MAX(A3584:D3584)&lt;=SUM(A3584:D3584),1,0)</f>
        <v>0</v>
      </c>
    </row>
    <row r="3585" customFormat="false" ht="15" hidden="false" customHeight="false" outlineLevel="0" collapsed="false">
      <c r="A3585" s="0" t="n">
        <v>282</v>
      </c>
      <c r="B3585" s="0" t="n">
        <v>282</v>
      </c>
      <c r="C3585" s="0" t="n">
        <v>282</v>
      </c>
      <c r="D3585" s="0" t="n">
        <v>282</v>
      </c>
      <c r="E3585" s="1" t="n">
        <f aca="false">IF(2*MIN(A3585:D3585)+2*MAX(A3585:D3585)&lt;=SUM(A3585:D3585),1,0)</f>
        <v>1</v>
      </c>
    </row>
    <row r="3586" customFormat="false" ht="15" hidden="false" customHeight="false" outlineLevel="0" collapsed="false">
      <c r="A3586" s="0" t="n">
        <v>182</v>
      </c>
      <c r="B3586" s="0" t="n">
        <v>68</v>
      </c>
      <c r="C3586" s="0" t="n">
        <v>30</v>
      </c>
      <c r="D3586" s="0" t="n">
        <v>68</v>
      </c>
      <c r="E3586" s="1" t="n">
        <f aca="false">IF(2*MIN(A3586:D3586)+2*MAX(A3586:D3586)&lt;=SUM(A3586:D3586),1,0)</f>
        <v>0</v>
      </c>
    </row>
    <row r="3587" customFormat="false" ht="15" hidden="false" customHeight="false" outlineLevel="0" collapsed="false">
      <c r="A3587" s="0" t="n">
        <v>180</v>
      </c>
      <c r="B3587" s="0" t="n">
        <v>180</v>
      </c>
      <c r="C3587" s="0" t="n">
        <v>180</v>
      </c>
      <c r="D3587" s="0" t="n">
        <v>180</v>
      </c>
      <c r="E3587" s="1" t="n">
        <f aca="false">IF(2*MIN(A3587:D3587)+2*MAX(A3587:D3587)&lt;=SUM(A3587:D3587),1,0)</f>
        <v>1</v>
      </c>
    </row>
    <row r="3588" customFormat="false" ht="15" hidden="false" customHeight="false" outlineLevel="0" collapsed="false">
      <c r="A3588" s="0" t="n">
        <v>39</v>
      </c>
      <c r="B3588" s="0" t="n">
        <v>64</v>
      </c>
      <c r="C3588" s="0" t="n">
        <v>223</v>
      </c>
      <c r="D3588" s="0" t="n">
        <v>96</v>
      </c>
      <c r="E3588" s="1" t="n">
        <f aca="false">IF(2*MIN(A3588:D3588)+2*MAX(A3588:D3588)&lt;=SUM(A3588:D3588),1,0)</f>
        <v>0</v>
      </c>
    </row>
    <row r="3589" customFormat="false" ht="15" hidden="false" customHeight="false" outlineLevel="0" collapsed="false">
      <c r="A3589" s="0" t="n">
        <v>244</v>
      </c>
      <c r="B3589" s="0" t="n">
        <v>244</v>
      </c>
      <c r="C3589" s="0" t="n">
        <v>288</v>
      </c>
      <c r="D3589" s="0" t="n">
        <v>26</v>
      </c>
      <c r="E3589" s="1" t="n">
        <f aca="false">IF(2*MIN(A3589:D3589)+2*MAX(A3589:D3589)&lt;=SUM(A3589:D3589),1,0)</f>
        <v>1</v>
      </c>
    </row>
    <row r="3590" customFormat="false" ht="15" hidden="false" customHeight="false" outlineLevel="0" collapsed="false">
      <c r="A3590" s="0" t="n">
        <v>22</v>
      </c>
      <c r="B3590" s="0" t="n">
        <v>218</v>
      </c>
      <c r="C3590" s="0" t="n">
        <v>218</v>
      </c>
      <c r="D3590" s="0" t="n">
        <v>162</v>
      </c>
      <c r="E3590" s="1" t="n">
        <f aca="false">IF(2*MIN(A3590:D3590)+2*MAX(A3590:D3590)&lt;=SUM(A3590:D3590),1,0)</f>
        <v>1</v>
      </c>
    </row>
    <row r="3591" customFormat="false" ht="15" hidden="false" customHeight="false" outlineLevel="0" collapsed="false">
      <c r="A3591" s="0" t="n">
        <v>242</v>
      </c>
      <c r="B3591" s="0" t="n">
        <v>185</v>
      </c>
      <c r="C3591" s="0" t="n">
        <v>259</v>
      </c>
      <c r="D3591" s="0" t="n">
        <v>257</v>
      </c>
      <c r="E3591" s="1" t="n">
        <f aca="false">IF(2*MIN(A3591:D3591)+2*MAX(A3591:D3591)&lt;=SUM(A3591:D3591),1,0)</f>
        <v>1</v>
      </c>
    </row>
    <row r="3592" customFormat="false" ht="15" hidden="false" customHeight="false" outlineLevel="0" collapsed="false">
      <c r="A3592" s="0" t="n">
        <v>94</v>
      </c>
      <c r="B3592" s="0" t="n">
        <v>155</v>
      </c>
      <c r="C3592" s="0" t="n">
        <v>263</v>
      </c>
      <c r="D3592" s="0" t="n">
        <v>162</v>
      </c>
      <c r="E3592" s="1" t="n">
        <f aca="false">IF(2*MIN(A3592:D3592)+2*MAX(A3592:D3592)&lt;=SUM(A3592:D3592),1,0)</f>
        <v>0</v>
      </c>
    </row>
    <row r="3593" customFormat="false" ht="15" hidden="false" customHeight="false" outlineLevel="0" collapsed="false">
      <c r="A3593" s="0" t="n">
        <v>65</v>
      </c>
      <c r="B3593" s="0" t="n">
        <v>28</v>
      </c>
      <c r="C3593" s="0" t="n">
        <v>141</v>
      </c>
      <c r="D3593" s="0" t="n">
        <v>134</v>
      </c>
      <c r="E3593" s="1" t="n">
        <f aca="false">IF(2*MIN(A3593:D3593)+2*MAX(A3593:D3593)&lt;=SUM(A3593:D3593),1,0)</f>
        <v>1</v>
      </c>
    </row>
    <row r="3594" customFormat="false" ht="15" hidden="false" customHeight="false" outlineLevel="0" collapsed="false">
      <c r="A3594" s="0" t="n">
        <v>215</v>
      </c>
      <c r="B3594" s="0" t="n">
        <v>155</v>
      </c>
      <c r="C3594" s="0" t="n">
        <v>166</v>
      </c>
      <c r="D3594" s="0" t="n">
        <v>57</v>
      </c>
      <c r="E3594" s="1" t="n">
        <f aca="false">IF(2*MIN(A3594:D3594)+2*MAX(A3594:D3594)&lt;=SUM(A3594:D3594),1,0)</f>
        <v>1</v>
      </c>
    </row>
    <row r="3595" customFormat="false" ht="15" hidden="false" customHeight="false" outlineLevel="0" collapsed="false">
      <c r="A3595" s="0" t="n">
        <v>285</v>
      </c>
      <c r="B3595" s="0" t="n">
        <v>9</v>
      </c>
      <c r="C3595" s="0" t="n">
        <v>176</v>
      </c>
      <c r="D3595" s="0" t="n">
        <v>158</v>
      </c>
      <c r="E3595" s="1" t="n">
        <f aca="false">IF(2*MIN(A3595:D3595)+2*MAX(A3595:D3595)&lt;=SUM(A3595:D3595),1,0)</f>
        <v>1</v>
      </c>
    </row>
    <row r="3596" customFormat="false" ht="15" hidden="false" customHeight="false" outlineLevel="0" collapsed="false">
      <c r="A3596" s="0" t="n">
        <v>38</v>
      </c>
      <c r="B3596" s="0" t="n">
        <v>71</v>
      </c>
      <c r="C3596" s="0" t="n">
        <v>132</v>
      </c>
      <c r="D3596" s="0" t="n">
        <v>60</v>
      </c>
      <c r="E3596" s="1" t="n">
        <f aca="false">IF(2*MIN(A3596:D3596)+2*MAX(A3596:D3596)&lt;=SUM(A3596:D3596),1,0)</f>
        <v>0</v>
      </c>
    </row>
    <row r="3597" customFormat="false" ht="15" hidden="false" customHeight="false" outlineLevel="0" collapsed="false">
      <c r="A3597" s="0" t="n">
        <v>12</v>
      </c>
      <c r="B3597" s="0" t="n">
        <v>12</v>
      </c>
      <c r="C3597" s="0" t="n">
        <v>12</v>
      </c>
      <c r="D3597" s="0" t="n">
        <v>12</v>
      </c>
      <c r="E3597" s="1" t="n">
        <f aca="false">IF(2*MIN(A3597:D3597)+2*MAX(A3597:D3597)&lt;=SUM(A3597:D3597),1,0)</f>
        <v>1</v>
      </c>
    </row>
    <row r="3598" customFormat="false" ht="15" hidden="false" customHeight="false" outlineLevel="0" collapsed="false">
      <c r="A3598" s="0" t="n">
        <v>169</v>
      </c>
      <c r="B3598" s="0" t="n">
        <v>248</v>
      </c>
      <c r="C3598" s="0" t="n">
        <v>200</v>
      </c>
      <c r="D3598" s="0" t="n">
        <v>75</v>
      </c>
      <c r="E3598" s="1" t="n">
        <f aca="false">IF(2*MIN(A3598:D3598)+2*MAX(A3598:D3598)&lt;=SUM(A3598:D3598),1,0)</f>
        <v>1</v>
      </c>
    </row>
    <row r="3599" customFormat="false" ht="15" hidden="false" customHeight="false" outlineLevel="0" collapsed="false">
      <c r="A3599" s="0" t="n">
        <v>128</v>
      </c>
      <c r="B3599" s="0" t="n">
        <v>128</v>
      </c>
      <c r="C3599" s="0" t="n">
        <v>128</v>
      </c>
      <c r="D3599" s="0" t="n">
        <v>128</v>
      </c>
      <c r="E3599" s="1" t="n">
        <f aca="false">IF(2*MIN(A3599:D3599)+2*MAX(A3599:D3599)&lt;=SUM(A3599:D3599),1,0)</f>
        <v>1</v>
      </c>
    </row>
    <row r="3600" customFormat="false" ht="15" hidden="false" customHeight="false" outlineLevel="0" collapsed="false">
      <c r="A3600" s="0" t="n">
        <v>291</v>
      </c>
      <c r="B3600" s="0" t="n">
        <v>132</v>
      </c>
      <c r="C3600" s="0" t="n">
        <v>180</v>
      </c>
      <c r="D3600" s="0" t="n">
        <v>41</v>
      </c>
      <c r="E3600" s="1" t="n">
        <f aca="false">IF(2*MIN(A3600:D3600)+2*MAX(A3600:D3600)&lt;=SUM(A3600:D3600),1,0)</f>
        <v>0</v>
      </c>
    </row>
    <row r="3601" customFormat="false" ht="15" hidden="false" customHeight="false" outlineLevel="0" collapsed="false">
      <c r="A3601" s="0" t="n">
        <v>67</v>
      </c>
      <c r="B3601" s="0" t="n">
        <v>67</v>
      </c>
      <c r="C3601" s="0" t="n">
        <v>67</v>
      </c>
      <c r="D3601" s="0" t="n">
        <v>67</v>
      </c>
      <c r="E3601" s="1" t="n">
        <f aca="false">IF(2*MIN(A3601:D3601)+2*MAX(A3601:D3601)&lt;=SUM(A3601:D3601),1,0)</f>
        <v>1</v>
      </c>
    </row>
    <row r="3602" customFormat="false" ht="15" hidden="false" customHeight="false" outlineLevel="0" collapsed="false">
      <c r="A3602" s="0" t="n">
        <v>217</v>
      </c>
      <c r="B3602" s="0" t="n">
        <v>203</v>
      </c>
      <c r="C3602" s="0" t="n">
        <v>145</v>
      </c>
      <c r="D3602" s="0" t="n">
        <v>205</v>
      </c>
      <c r="E3602" s="1" t="n">
        <f aca="false">IF(2*MIN(A3602:D3602)+2*MAX(A3602:D3602)&lt;=SUM(A3602:D3602),1,0)</f>
        <v>1</v>
      </c>
    </row>
    <row r="3603" customFormat="false" ht="15" hidden="false" customHeight="false" outlineLevel="0" collapsed="false">
      <c r="A3603" s="0" t="n">
        <v>134</v>
      </c>
      <c r="B3603" s="0" t="n">
        <v>84</v>
      </c>
      <c r="C3603" s="0" t="n">
        <v>237</v>
      </c>
      <c r="D3603" s="0" t="n">
        <v>134</v>
      </c>
      <c r="E3603" s="1" t="n">
        <f aca="false">IF(2*MIN(A3603:D3603)+2*MAX(A3603:D3603)&lt;=SUM(A3603:D3603),1,0)</f>
        <v>0</v>
      </c>
    </row>
    <row r="3604" customFormat="false" ht="15" hidden="false" customHeight="false" outlineLevel="0" collapsed="false">
      <c r="A3604" s="0" t="n">
        <v>275</v>
      </c>
      <c r="B3604" s="0" t="n">
        <v>57</v>
      </c>
      <c r="C3604" s="0" t="n">
        <v>31</v>
      </c>
      <c r="D3604" s="0" t="n">
        <v>165</v>
      </c>
      <c r="E3604" s="1" t="n">
        <f aca="false">IF(2*MIN(A3604:D3604)+2*MAX(A3604:D3604)&lt;=SUM(A3604:D3604),1,0)</f>
        <v>0</v>
      </c>
    </row>
    <row r="3605" customFormat="false" ht="15" hidden="false" customHeight="false" outlineLevel="0" collapsed="false">
      <c r="A3605" s="0" t="n">
        <v>158</v>
      </c>
      <c r="B3605" s="0" t="n">
        <v>294</v>
      </c>
      <c r="C3605" s="0" t="n">
        <v>241</v>
      </c>
      <c r="D3605" s="0" t="n">
        <v>61</v>
      </c>
      <c r="E3605" s="1" t="n">
        <f aca="false">IF(2*MIN(A3605:D3605)+2*MAX(A3605:D3605)&lt;=SUM(A3605:D3605),1,0)</f>
        <v>1</v>
      </c>
    </row>
    <row r="3606" customFormat="false" ht="15" hidden="false" customHeight="false" outlineLevel="0" collapsed="false">
      <c r="A3606" s="0" t="n">
        <v>79</v>
      </c>
      <c r="B3606" s="0" t="n">
        <v>296</v>
      </c>
      <c r="C3606" s="0" t="n">
        <v>292</v>
      </c>
      <c r="D3606" s="0" t="n">
        <v>147</v>
      </c>
      <c r="E3606" s="1" t="n">
        <f aca="false">IF(2*MIN(A3606:D3606)+2*MAX(A3606:D3606)&lt;=SUM(A3606:D3606),1,0)</f>
        <v>1</v>
      </c>
    </row>
    <row r="3607" customFormat="false" ht="15" hidden="false" customHeight="false" outlineLevel="0" collapsed="false">
      <c r="A3607" s="0" t="n">
        <v>224</v>
      </c>
      <c r="B3607" s="0" t="n">
        <v>84</v>
      </c>
      <c r="C3607" s="0" t="n">
        <v>209</v>
      </c>
      <c r="D3607" s="0" t="n">
        <v>209</v>
      </c>
      <c r="E3607" s="1" t="n">
        <f aca="false">IF(2*MIN(A3607:D3607)+2*MAX(A3607:D3607)&lt;=SUM(A3607:D3607),1,0)</f>
        <v>1</v>
      </c>
    </row>
    <row r="3608" customFormat="false" ht="15" hidden="false" customHeight="false" outlineLevel="0" collapsed="false">
      <c r="A3608" s="0" t="n">
        <v>47</v>
      </c>
      <c r="B3608" s="0" t="n">
        <v>297</v>
      </c>
      <c r="C3608" s="0" t="n">
        <v>300</v>
      </c>
      <c r="D3608" s="0" t="n">
        <v>76</v>
      </c>
      <c r="E3608" s="1" t="n">
        <f aca="false">IF(2*MIN(A3608:D3608)+2*MAX(A3608:D3608)&lt;=SUM(A3608:D3608),1,0)</f>
        <v>1</v>
      </c>
    </row>
    <row r="3609" customFormat="false" ht="15" hidden="false" customHeight="false" outlineLevel="0" collapsed="false">
      <c r="A3609" s="0" t="n">
        <v>296</v>
      </c>
      <c r="B3609" s="0" t="n">
        <v>70</v>
      </c>
      <c r="C3609" s="0" t="n">
        <v>179</v>
      </c>
      <c r="D3609" s="0" t="n">
        <v>15</v>
      </c>
      <c r="E3609" s="1" t="n">
        <f aca="false">IF(2*MIN(A3609:D3609)+2*MAX(A3609:D3609)&lt;=SUM(A3609:D3609),1,0)</f>
        <v>0</v>
      </c>
    </row>
    <row r="3610" customFormat="false" ht="15" hidden="false" customHeight="false" outlineLevel="0" collapsed="false">
      <c r="A3610" s="0" t="n">
        <v>191</v>
      </c>
      <c r="B3610" s="0" t="n">
        <v>37</v>
      </c>
      <c r="C3610" s="0" t="n">
        <v>253</v>
      </c>
      <c r="D3610" s="0" t="n">
        <v>131</v>
      </c>
      <c r="E3610" s="1" t="n">
        <f aca="false">IF(2*MIN(A3610:D3610)+2*MAX(A3610:D3610)&lt;=SUM(A3610:D3610),1,0)</f>
        <v>1</v>
      </c>
    </row>
    <row r="3611" customFormat="false" ht="15" hidden="false" customHeight="false" outlineLevel="0" collapsed="false">
      <c r="A3611" s="0" t="n">
        <v>52</v>
      </c>
      <c r="B3611" s="0" t="n">
        <v>257</v>
      </c>
      <c r="C3611" s="0" t="n">
        <v>257</v>
      </c>
      <c r="D3611" s="0" t="n">
        <v>120</v>
      </c>
      <c r="E3611" s="1" t="n">
        <f aca="false">IF(2*MIN(A3611:D3611)+2*MAX(A3611:D3611)&lt;=SUM(A3611:D3611),1,0)</f>
        <v>1</v>
      </c>
    </row>
    <row r="3612" customFormat="false" ht="15" hidden="false" customHeight="false" outlineLevel="0" collapsed="false">
      <c r="A3612" s="0" t="n">
        <v>23</v>
      </c>
      <c r="B3612" s="0" t="n">
        <v>58</v>
      </c>
      <c r="C3612" s="0" t="n">
        <v>191</v>
      </c>
      <c r="D3612" s="0" t="n">
        <v>68</v>
      </c>
      <c r="E3612" s="1" t="n">
        <f aca="false">IF(2*MIN(A3612:D3612)+2*MAX(A3612:D3612)&lt;=SUM(A3612:D3612),1,0)</f>
        <v>0</v>
      </c>
    </row>
    <row r="3613" customFormat="false" ht="15" hidden="false" customHeight="false" outlineLevel="0" collapsed="false">
      <c r="A3613" s="0" t="n">
        <v>112</v>
      </c>
      <c r="B3613" s="0" t="n">
        <v>107</v>
      </c>
      <c r="C3613" s="0" t="n">
        <v>75</v>
      </c>
      <c r="D3613" s="0" t="n">
        <v>93</v>
      </c>
      <c r="E3613" s="1" t="n">
        <f aca="false">IF(2*MIN(A3613:D3613)+2*MAX(A3613:D3613)&lt;=SUM(A3613:D3613),1,0)</f>
        <v>1</v>
      </c>
    </row>
    <row r="3614" customFormat="false" ht="15" hidden="false" customHeight="false" outlineLevel="0" collapsed="false">
      <c r="A3614" s="0" t="n">
        <v>73</v>
      </c>
      <c r="B3614" s="0" t="n">
        <v>147</v>
      </c>
      <c r="C3614" s="0" t="n">
        <v>237</v>
      </c>
      <c r="D3614" s="0" t="n">
        <v>234</v>
      </c>
      <c r="E3614" s="1" t="n">
        <f aca="false">IF(2*MIN(A3614:D3614)+2*MAX(A3614:D3614)&lt;=SUM(A3614:D3614),1,0)</f>
        <v>1</v>
      </c>
    </row>
    <row r="3615" customFormat="false" ht="15" hidden="false" customHeight="false" outlineLevel="0" collapsed="false">
      <c r="A3615" s="0" t="n">
        <v>60</v>
      </c>
      <c r="B3615" s="0" t="n">
        <v>118</v>
      </c>
      <c r="C3615" s="0" t="n">
        <v>119</v>
      </c>
      <c r="D3615" s="0" t="n">
        <v>60</v>
      </c>
      <c r="E3615" s="1" t="n">
        <f aca="false">IF(2*MIN(A3615:D3615)+2*MAX(A3615:D3615)&lt;=SUM(A3615:D3615),1,0)</f>
        <v>0</v>
      </c>
    </row>
    <row r="3616" customFormat="false" ht="15" hidden="false" customHeight="false" outlineLevel="0" collapsed="false">
      <c r="A3616" s="0" t="n">
        <v>39</v>
      </c>
      <c r="B3616" s="0" t="n">
        <v>115</v>
      </c>
      <c r="C3616" s="0" t="n">
        <v>105</v>
      </c>
      <c r="D3616" s="0" t="n">
        <v>105</v>
      </c>
      <c r="E3616" s="1" t="n">
        <f aca="false">IF(2*MIN(A3616:D3616)+2*MAX(A3616:D3616)&lt;=SUM(A3616:D3616),1,0)</f>
        <v>1</v>
      </c>
    </row>
    <row r="3617" customFormat="false" ht="15" hidden="false" customHeight="false" outlineLevel="0" collapsed="false">
      <c r="A3617" s="0" t="n">
        <v>109</v>
      </c>
      <c r="B3617" s="0" t="n">
        <v>32</v>
      </c>
      <c r="C3617" s="0" t="n">
        <v>93</v>
      </c>
      <c r="D3617" s="0" t="n">
        <v>243</v>
      </c>
      <c r="E3617" s="1" t="n">
        <f aca="false">IF(2*MIN(A3617:D3617)+2*MAX(A3617:D3617)&lt;=SUM(A3617:D3617),1,0)</f>
        <v>0</v>
      </c>
    </row>
    <row r="3618" customFormat="false" ht="15" hidden="false" customHeight="false" outlineLevel="0" collapsed="false">
      <c r="A3618" s="0" t="n">
        <v>50</v>
      </c>
      <c r="B3618" s="0" t="n">
        <v>151</v>
      </c>
      <c r="C3618" s="0" t="n">
        <v>192</v>
      </c>
      <c r="D3618" s="0" t="n">
        <v>50</v>
      </c>
      <c r="E3618" s="1" t="n">
        <f aca="false">IF(2*MIN(A3618:D3618)+2*MAX(A3618:D3618)&lt;=SUM(A3618:D3618),1,0)</f>
        <v>0</v>
      </c>
    </row>
    <row r="3619" customFormat="false" ht="15" hidden="false" customHeight="false" outlineLevel="0" collapsed="false">
      <c r="A3619" s="0" t="n">
        <v>247</v>
      </c>
      <c r="B3619" s="0" t="n">
        <v>117</v>
      </c>
      <c r="C3619" s="0" t="n">
        <v>54</v>
      </c>
      <c r="D3619" s="0" t="n">
        <v>54</v>
      </c>
      <c r="E3619" s="1" t="n">
        <f aca="false">IF(2*MIN(A3619:D3619)+2*MAX(A3619:D3619)&lt;=SUM(A3619:D3619),1,0)</f>
        <v>0</v>
      </c>
    </row>
    <row r="3620" customFormat="false" ht="15" hidden="false" customHeight="false" outlineLevel="0" collapsed="false">
      <c r="A3620" s="0" t="n">
        <v>142</v>
      </c>
      <c r="B3620" s="0" t="n">
        <v>253</v>
      </c>
      <c r="C3620" s="0" t="n">
        <v>118</v>
      </c>
      <c r="D3620" s="0" t="n">
        <v>135</v>
      </c>
      <c r="E3620" s="1" t="n">
        <f aca="false">IF(2*MIN(A3620:D3620)+2*MAX(A3620:D3620)&lt;=SUM(A3620:D3620),1,0)</f>
        <v>0</v>
      </c>
    </row>
    <row r="3621" customFormat="false" ht="15" hidden="false" customHeight="false" outlineLevel="0" collapsed="false">
      <c r="A3621" s="0" t="n">
        <v>265</v>
      </c>
      <c r="B3621" s="0" t="n">
        <v>67</v>
      </c>
      <c r="C3621" s="0" t="n">
        <v>172</v>
      </c>
      <c r="D3621" s="0" t="n">
        <v>265</v>
      </c>
      <c r="E3621" s="1" t="n">
        <f aca="false">IF(2*MIN(A3621:D3621)+2*MAX(A3621:D3621)&lt;=SUM(A3621:D3621),1,0)</f>
        <v>1</v>
      </c>
    </row>
    <row r="3622" customFormat="false" ht="15" hidden="false" customHeight="false" outlineLevel="0" collapsed="false">
      <c r="A3622" s="0" t="n">
        <v>270</v>
      </c>
      <c r="B3622" s="0" t="n">
        <v>270</v>
      </c>
      <c r="C3622" s="0" t="n">
        <v>270</v>
      </c>
      <c r="D3622" s="0" t="n">
        <v>270</v>
      </c>
      <c r="E3622" s="1" t="n">
        <f aca="false">IF(2*MIN(A3622:D3622)+2*MAX(A3622:D3622)&lt;=SUM(A3622:D3622),1,0)</f>
        <v>1</v>
      </c>
    </row>
    <row r="3623" customFormat="false" ht="15" hidden="false" customHeight="false" outlineLevel="0" collapsed="false">
      <c r="A3623" s="0" t="n">
        <v>98</v>
      </c>
      <c r="B3623" s="0" t="n">
        <v>224</v>
      </c>
      <c r="C3623" s="0" t="n">
        <v>292</v>
      </c>
      <c r="D3623" s="0" t="n">
        <v>185</v>
      </c>
      <c r="E3623" s="1" t="n">
        <f aca="false">IF(2*MIN(A3623:D3623)+2*MAX(A3623:D3623)&lt;=SUM(A3623:D3623),1,0)</f>
        <v>1</v>
      </c>
    </row>
    <row r="3624" customFormat="false" ht="15" hidden="false" customHeight="false" outlineLevel="0" collapsed="false">
      <c r="A3624" s="0" t="n">
        <v>214</v>
      </c>
      <c r="B3624" s="0" t="n">
        <v>214</v>
      </c>
      <c r="C3624" s="0" t="n">
        <v>214</v>
      </c>
      <c r="D3624" s="0" t="n">
        <v>214</v>
      </c>
      <c r="E3624" s="1" t="n">
        <f aca="false">IF(2*MIN(A3624:D3624)+2*MAX(A3624:D3624)&lt;=SUM(A3624:D3624),1,0)</f>
        <v>1</v>
      </c>
    </row>
    <row r="3625" customFormat="false" ht="15" hidden="false" customHeight="false" outlineLevel="0" collapsed="false">
      <c r="A3625" s="0" t="n">
        <v>24</v>
      </c>
      <c r="B3625" s="0" t="n">
        <v>209</v>
      </c>
      <c r="C3625" s="0" t="n">
        <v>24</v>
      </c>
      <c r="D3625" s="0" t="n">
        <v>229</v>
      </c>
      <c r="E3625" s="1" t="n">
        <f aca="false">IF(2*MIN(A3625:D3625)+2*MAX(A3625:D3625)&lt;=SUM(A3625:D3625),1,0)</f>
        <v>0</v>
      </c>
    </row>
    <row r="3626" customFormat="false" ht="15" hidden="false" customHeight="false" outlineLevel="0" collapsed="false">
      <c r="A3626" s="0" t="n">
        <v>69</v>
      </c>
      <c r="B3626" s="0" t="n">
        <v>69</v>
      </c>
      <c r="C3626" s="0" t="n">
        <v>69</v>
      </c>
      <c r="D3626" s="0" t="n">
        <v>69</v>
      </c>
      <c r="E3626" s="1" t="n">
        <f aca="false">IF(2*MIN(A3626:D3626)+2*MAX(A3626:D3626)&lt;=SUM(A3626:D3626),1,0)</f>
        <v>1</v>
      </c>
    </row>
    <row r="3627" customFormat="false" ht="15" hidden="false" customHeight="false" outlineLevel="0" collapsed="false">
      <c r="A3627" s="0" t="n">
        <v>71</v>
      </c>
      <c r="B3627" s="0" t="n">
        <v>187</v>
      </c>
      <c r="C3627" s="0" t="n">
        <v>71</v>
      </c>
      <c r="D3627" s="0" t="n">
        <v>218</v>
      </c>
      <c r="E3627" s="1" t="n">
        <f aca="false">IF(2*MIN(A3627:D3627)+2*MAX(A3627:D3627)&lt;=SUM(A3627:D3627),1,0)</f>
        <v>0</v>
      </c>
    </row>
    <row r="3628" customFormat="false" ht="15" hidden="false" customHeight="false" outlineLevel="0" collapsed="false">
      <c r="A3628" s="0" t="n">
        <v>119</v>
      </c>
      <c r="B3628" s="0" t="n">
        <v>87</v>
      </c>
      <c r="C3628" s="0" t="n">
        <v>209</v>
      </c>
      <c r="D3628" s="0" t="n">
        <v>53</v>
      </c>
      <c r="E3628" s="1" t="n">
        <f aca="false">IF(2*MIN(A3628:D3628)+2*MAX(A3628:D3628)&lt;=SUM(A3628:D3628),1,0)</f>
        <v>0</v>
      </c>
    </row>
    <row r="3629" customFormat="false" ht="15" hidden="false" customHeight="false" outlineLevel="0" collapsed="false">
      <c r="A3629" s="0" t="n">
        <v>135</v>
      </c>
      <c r="B3629" s="0" t="n">
        <v>135</v>
      </c>
      <c r="C3629" s="0" t="n">
        <v>135</v>
      </c>
      <c r="D3629" s="0" t="n">
        <v>135</v>
      </c>
      <c r="E3629" s="1" t="n">
        <f aca="false">IF(2*MIN(A3629:D3629)+2*MAX(A3629:D3629)&lt;=SUM(A3629:D3629),1,0)</f>
        <v>1</v>
      </c>
    </row>
    <row r="3630" customFormat="false" ht="15" hidden="false" customHeight="false" outlineLevel="0" collapsed="false">
      <c r="A3630" s="0" t="n">
        <v>229</v>
      </c>
      <c r="B3630" s="0" t="n">
        <v>229</v>
      </c>
      <c r="C3630" s="0" t="n">
        <v>168</v>
      </c>
      <c r="D3630" s="0" t="n">
        <v>27</v>
      </c>
      <c r="E3630" s="1" t="n">
        <f aca="false">IF(2*MIN(A3630:D3630)+2*MAX(A3630:D3630)&lt;=SUM(A3630:D3630),1,0)</f>
        <v>1</v>
      </c>
    </row>
    <row r="3631" customFormat="false" ht="15" hidden="false" customHeight="false" outlineLevel="0" collapsed="false">
      <c r="A3631" s="0" t="n">
        <v>140</v>
      </c>
      <c r="B3631" s="0" t="n">
        <v>140</v>
      </c>
      <c r="C3631" s="0" t="n">
        <v>140</v>
      </c>
      <c r="D3631" s="0" t="n">
        <v>140</v>
      </c>
      <c r="E3631" s="1" t="n">
        <f aca="false">IF(2*MIN(A3631:D3631)+2*MAX(A3631:D3631)&lt;=SUM(A3631:D3631),1,0)</f>
        <v>1</v>
      </c>
    </row>
    <row r="3632" customFormat="false" ht="15" hidden="false" customHeight="false" outlineLevel="0" collapsed="false">
      <c r="A3632" s="0" t="n">
        <v>81</v>
      </c>
      <c r="B3632" s="0" t="n">
        <v>299</v>
      </c>
      <c r="C3632" s="0" t="n">
        <v>22</v>
      </c>
      <c r="D3632" s="0" t="n">
        <v>198</v>
      </c>
      <c r="E3632" s="1" t="n">
        <f aca="false">IF(2*MIN(A3632:D3632)+2*MAX(A3632:D3632)&lt;=SUM(A3632:D3632),1,0)</f>
        <v>0</v>
      </c>
    </row>
    <row r="3633" customFormat="false" ht="15" hidden="false" customHeight="false" outlineLevel="0" collapsed="false">
      <c r="A3633" s="0" t="n">
        <v>253</v>
      </c>
      <c r="B3633" s="0" t="n">
        <v>43</v>
      </c>
      <c r="C3633" s="0" t="n">
        <v>196</v>
      </c>
      <c r="D3633" s="0" t="n">
        <v>62</v>
      </c>
      <c r="E3633" s="1" t="n">
        <f aca="false">IF(2*MIN(A3633:D3633)+2*MAX(A3633:D3633)&lt;=SUM(A3633:D3633),1,0)</f>
        <v>0</v>
      </c>
    </row>
    <row r="3634" customFormat="false" ht="15" hidden="false" customHeight="false" outlineLevel="0" collapsed="false">
      <c r="A3634" s="0" t="n">
        <v>199</v>
      </c>
      <c r="B3634" s="0" t="n">
        <v>15</v>
      </c>
      <c r="C3634" s="0" t="n">
        <v>45</v>
      </c>
      <c r="D3634" s="0" t="n">
        <v>20</v>
      </c>
      <c r="E3634" s="1" t="n">
        <f aca="false">IF(2*MIN(A3634:D3634)+2*MAX(A3634:D3634)&lt;=SUM(A3634:D3634),1,0)</f>
        <v>0</v>
      </c>
    </row>
    <row r="3635" customFormat="false" ht="15" hidden="false" customHeight="false" outlineLevel="0" collapsed="false">
      <c r="A3635" s="0" t="n">
        <v>91</v>
      </c>
      <c r="B3635" s="0" t="n">
        <v>86</v>
      </c>
      <c r="C3635" s="0" t="n">
        <v>65</v>
      </c>
      <c r="D3635" s="0" t="n">
        <v>161</v>
      </c>
      <c r="E3635" s="1" t="n">
        <f aca="false">IF(2*MIN(A3635:D3635)+2*MAX(A3635:D3635)&lt;=SUM(A3635:D3635),1,0)</f>
        <v>0</v>
      </c>
    </row>
    <row r="3636" customFormat="false" ht="15" hidden="false" customHeight="false" outlineLevel="0" collapsed="false">
      <c r="A3636" s="0" t="n">
        <v>244</v>
      </c>
      <c r="B3636" s="0" t="n">
        <v>293</v>
      </c>
      <c r="C3636" s="0" t="n">
        <v>10</v>
      </c>
      <c r="D3636" s="0" t="n">
        <v>67</v>
      </c>
      <c r="E3636" s="1" t="n">
        <f aca="false">IF(2*MIN(A3636:D3636)+2*MAX(A3636:D3636)&lt;=SUM(A3636:D3636),1,0)</f>
        <v>1</v>
      </c>
    </row>
    <row r="3637" customFormat="false" ht="15" hidden="false" customHeight="false" outlineLevel="0" collapsed="false">
      <c r="A3637" s="0" t="n">
        <v>210</v>
      </c>
      <c r="B3637" s="0" t="n">
        <v>269</v>
      </c>
      <c r="C3637" s="0" t="n">
        <v>116</v>
      </c>
      <c r="D3637" s="0" t="n">
        <v>300</v>
      </c>
      <c r="E3637" s="1" t="n">
        <f aca="false">IF(2*MIN(A3637:D3637)+2*MAX(A3637:D3637)&lt;=SUM(A3637:D3637),1,0)</f>
        <v>1</v>
      </c>
    </row>
    <row r="3638" customFormat="false" ht="15" hidden="false" customHeight="false" outlineLevel="0" collapsed="false">
      <c r="A3638" s="0" t="n">
        <v>211</v>
      </c>
      <c r="B3638" s="0" t="n">
        <v>117</v>
      </c>
      <c r="C3638" s="0" t="n">
        <v>46</v>
      </c>
      <c r="D3638" s="0" t="n">
        <v>159</v>
      </c>
      <c r="E3638" s="1" t="n">
        <f aca="false">IF(2*MIN(A3638:D3638)+2*MAX(A3638:D3638)&lt;=SUM(A3638:D3638),1,0)</f>
        <v>1</v>
      </c>
    </row>
    <row r="3639" customFormat="false" ht="15" hidden="false" customHeight="false" outlineLevel="0" collapsed="false">
      <c r="A3639" s="0" t="n">
        <v>116</v>
      </c>
      <c r="B3639" s="0" t="n">
        <v>50</v>
      </c>
      <c r="C3639" s="0" t="n">
        <v>166</v>
      </c>
      <c r="D3639" s="0" t="n">
        <v>50</v>
      </c>
      <c r="E3639" s="1" t="n">
        <f aca="false">IF(2*MIN(A3639:D3639)+2*MAX(A3639:D3639)&lt;=SUM(A3639:D3639),1,0)</f>
        <v>0</v>
      </c>
    </row>
    <row r="3640" customFormat="false" ht="15" hidden="false" customHeight="false" outlineLevel="0" collapsed="false">
      <c r="A3640" s="0" t="n">
        <v>132</v>
      </c>
      <c r="B3640" s="0" t="n">
        <v>170</v>
      </c>
      <c r="C3640" s="0" t="n">
        <v>204</v>
      </c>
      <c r="D3640" s="0" t="n">
        <v>81</v>
      </c>
      <c r="E3640" s="1" t="n">
        <f aca="false">IF(2*MIN(A3640:D3640)+2*MAX(A3640:D3640)&lt;=SUM(A3640:D3640),1,0)</f>
        <v>1</v>
      </c>
    </row>
    <row r="3641" customFormat="false" ht="15" hidden="false" customHeight="false" outlineLevel="0" collapsed="false">
      <c r="A3641" s="0" t="n">
        <v>262</v>
      </c>
      <c r="B3641" s="0" t="n">
        <v>164</v>
      </c>
      <c r="C3641" s="0" t="n">
        <v>112</v>
      </c>
      <c r="D3641" s="0" t="n">
        <v>112</v>
      </c>
      <c r="E3641" s="1" t="n">
        <f aca="false">IF(2*MIN(A3641:D3641)+2*MAX(A3641:D3641)&lt;=SUM(A3641:D3641),1,0)</f>
        <v>0</v>
      </c>
    </row>
    <row r="3642" customFormat="false" ht="15" hidden="false" customHeight="false" outlineLevel="0" collapsed="false">
      <c r="A3642" s="0" t="n">
        <v>100</v>
      </c>
      <c r="B3642" s="0" t="n">
        <v>289</v>
      </c>
      <c r="C3642" s="0" t="n">
        <v>128</v>
      </c>
      <c r="D3642" s="0" t="n">
        <v>140</v>
      </c>
      <c r="E3642" s="1" t="n">
        <f aca="false">IF(2*MIN(A3642:D3642)+2*MAX(A3642:D3642)&lt;=SUM(A3642:D3642),1,0)</f>
        <v>0</v>
      </c>
    </row>
    <row r="3643" customFormat="false" ht="15" hidden="false" customHeight="false" outlineLevel="0" collapsed="false">
      <c r="A3643" s="0" t="n">
        <v>229</v>
      </c>
      <c r="B3643" s="0" t="n">
        <v>271</v>
      </c>
      <c r="C3643" s="0" t="n">
        <v>24</v>
      </c>
      <c r="D3643" s="0" t="n">
        <v>237</v>
      </c>
      <c r="E3643" s="1" t="n">
        <f aca="false">IF(2*MIN(A3643:D3643)+2*MAX(A3643:D3643)&lt;=SUM(A3643:D3643),1,0)</f>
        <v>1</v>
      </c>
    </row>
    <row r="3644" customFormat="false" ht="15" hidden="false" customHeight="false" outlineLevel="0" collapsed="false">
      <c r="A3644" s="0" t="n">
        <v>30</v>
      </c>
      <c r="B3644" s="0" t="n">
        <v>30</v>
      </c>
      <c r="C3644" s="0" t="n">
        <v>30</v>
      </c>
      <c r="D3644" s="0" t="n">
        <v>30</v>
      </c>
      <c r="E3644" s="1" t="n">
        <f aca="false">IF(2*MIN(A3644:D3644)+2*MAX(A3644:D3644)&lt;=SUM(A3644:D3644),1,0)</f>
        <v>1</v>
      </c>
    </row>
    <row r="3645" customFormat="false" ht="15" hidden="false" customHeight="false" outlineLevel="0" collapsed="false">
      <c r="A3645" s="0" t="n">
        <v>246</v>
      </c>
      <c r="B3645" s="0" t="n">
        <v>31</v>
      </c>
      <c r="C3645" s="0" t="n">
        <v>60</v>
      </c>
      <c r="D3645" s="0" t="n">
        <v>150</v>
      </c>
      <c r="E3645" s="1" t="n">
        <f aca="false">IF(2*MIN(A3645:D3645)+2*MAX(A3645:D3645)&lt;=SUM(A3645:D3645),1,0)</f>
        <v>0</v>
      </c>
    </row>
    <row r="3646" customFormat="false" ht="15" hidden="false" customHeight="false" outlineLevel="0" collapsed="false">
      <c r="A3646" s="0" t="n">
        <v>277</v>
      </c>
      <c r="B3646" s="0" t="n">
        <v>127</v>
      </c>
      <c r="C3646" s="0" t="n">
        <v>262</v>
      </c>
      <c r="D3646" s="0" t="n">
        <v>277</v>
      </c>
      <c r="E3646" s="1" t="n">
        <f aca="false">IF(2*MIN(A3646:D3646)+2*MAX(A3646:D3646)&lt;=SUM(A3646:D3646),1,0)</f>
        <v>1</v>
      </c>
    </row>
    <row r="3647" customFormat="false" ht="15" hidden="false" customHeight="false" outlineLevel="0" collapsed="false">
      <c r="A3647" s="0" t="n">
        <v>196</v>
      </c>
      <c r="B3647" s="0" t="n">
        <v>100</v>
      </c>
      <c r="C3647" s="0" t="n">
        <v>133</v>
      </c>
      <c r="D3647" s="0" t="n">
        <v>233</v>
      </c>
      <c r="E3647" s="1" t="n">
        <f aca="false">IF(2*MIN(A3647:D3647)+2*MAX(A3647:D3647)&lt;=SUM(A3647:D3647),1,0)</f>
        <v>0</v>
      </c>
    </row>
    <row r="3648" customFormat="false" ht="15" hidden="false" customHeight="false" outlineLevel="0" collapsed="false">
      <c r="A3648" s="0" t="n">
        <v>255</v>
      </c>
      <c r="B3648" s="0" t="n">
        <v>10</v>
      </c>
      <c r="C3648" s="0" t="n">
        <v>62</v>
      </c>
      <c r="D3648" s="0" t="n">
        <v>32</v>
      </c>
      <c r="E3648" s="1" t="n">
        <f aca="false">IF(2*MIN(A3648:D3648)+2*MAX(A3648:D3648)&lt;=SUM(A3648:D3648),1,0)</f>
        <v>0</v>
      </c>
    </row>
    <row r="3649" customFormat="false" ht="15" hidden="false" customHeight="false" outlineLevel="0" collapsed="false">
      <c r="A3649" s="0" t="n">
        <v>241</v>
      </c>
      <c r="B3649" s="0" t="n">
        <v>174</v>
      </c>
      <c r="C3649" s="0" t="n">
        <v>71</v>
      </c>
      <c r="D3649" s="0" t="n">
        <v>71</v>
      </c>
      <c r="E3649" s="1" t="n">
        <f aca="false">IF(2*MIN(A3649:D3649)+2*MAX(A3649:D3649)&lt;=SUM(A3649:D3649),1,0)</f>
        <v>0</v>
      </c>
    </row>
    <row r="3650" customFormat="false" ht="15" hidden="false" customHeight="false" outlineLevel="0" collapsed="false">
      <c r="A3650" s="0" t="n">
        <v>185</v>
      </c>
      <c r="B3650" s="0" t="n">
        <v>185</v>
      </c>
      <c r="C3650" s="0" t="n">
        <v>247</v>
      </c>
      <c r="D3650" s="0" t="n">
        <v>22</v>
      </c>
      <c r="E3650" s="1" t="n">
        <f aca="false">IF(2*MIN(A3650:D3650)+2*MAX(A3650:D3650)&lt;=SUM(A3650:D3650),1,0)</f>
        <v>1</v>
      </c>
    </row>
    <row r="3651" customFormat="false" ht="15" hidden="false" customHeight="false" outlineLevel="0" collapsed="false">
      <c r="A3651" s="0" t="n">
        <v>198</v>
      </c>
      <c r="B3651" s="0" t="n">
        <v>74</v>
      </c>
      <c r="C3651" s="0" t="n">
        <v>231</v>
      </c>
      <c r="D3651" s="0" t="n">
        <v>198</v>
      </c>
      <c r="E3651" s="1" t="n">
        <f aca="false">IF(2*MIN(A3651:D3651)+2*MAX(A3651:D3651)&lt;=SUM(A3651:D3651),1,0)</f>
        <v>1</v>
      </c>
    </row>
    <row r="3652" customFormat="false" ht="15" hidden="false" customHeight="false" outlineLevel="0" collapsed="false">
      <c r="A3652" s="0" t="n">
        <v>62</v>
      </c>
      <c r="B3652" s="0" t="n">
        <v>62</v>
      </c>
      <c r="C3652" s="0" t="n">
        <v>62</v>
      </c>
      <c r="D3652" s="0" t="n">
        <v>62</v>
      </c>
      <c r="E3652" s="1" t="n">
        <f aca="false">IF(2*MIN(A3652:D3652)+2*MAX(A3652:D3652)&lt;=SUM(A3652:D3652),1,0)</f>
        <v>1</v>
      </c>
    </row>
    <row r="3653" customFormat="false" ht="15" hidden="false" customHeight="false" outlineLevel="0" collapsed="false">
      <c r="A3653" s="0" t="n">
        <v>252</v>
      </c>
      <c r="B3653" s="0" t="n">
        <v>55</v>
      </c>
      <c r="C3653" s="0" t="n">
        <v>244</v>
      </c>
      <c r="D3653" s="0" t="n">
        <v>252</v>
      </c>
      <c r="E3653" s="1" t="n">
        <f aca="false">IF(2*MIN(A3653:D3653)+2*MAX(A3653:D3653)&lt;=SUM(A3653:D3653),1,0)</f>
        <v>1</v>
      </c>
    </row>
    <row r="3654" customFormat="false" ht="15" hidden="false" customHeight="false" outlineLevel="0" collapsed="false">
      <c r="A3654" s="0" t="n">
        <v>37</v>
      </c>
      <c r="B3654" s="0" t="n">
        <v>35</v>
      </c>
      <c r="C3654" s="0" t="n">
        <v>134</v>
      </c>
      <c r="D3654" s="0" t="n">
        <v>284</v>
      </c>
      <c r="E3654" s="1" t="n">
        <f aca="false">IF(2*MIN(A3654:D3654)+2*MAX(A3654:D3654)&lt;=SUM(A3654:D3654),1,0)</f>
        <v>0</v>
      </c>
    </row>
    <row r="3655" customFormat="false" ht="15" hidden="false" customHeight="false" outlineLevel="0" collapsed="false">
      <c r="A3655" s="0" t="n">
        <v>264</v>
      </c>
      <c r="B3655" s="0" t="n">
        <v>264</v>
      </c>
      <c r="C3655" s="0" t="n">
        <v>264</v>
      </c>
      <c r="D3655" s="0" t="n">
        <v>264</v>
      </c>
      <c r="E3655" s="1" t="n">
        <f aca="false">IF(2*MIN(A3655:D3655)+2*MAX(A3655:D3655)&lt;=SUM(A3655:D3655),1,0)</f>
        <v>1</v>
      </c>
    </row>
    <row r="3656" customFormat="false" ht="15" hidden="false" customHeight="false" outlineLevel="0" collapsed="false">
      <c r="A3656" s="0" t="n">
        <v>45</v>
      </c>
      <c r="B3656" s="0" t="n">
        <v>275</v>
      </c>
      <c r="C3656" s="0" t="n">
        <v>202</v>
      </c>
      <c r="D3656" s="0" t="n">
        <v>264</v>
      </c>
      <c r="E3656" s="1" t="n">
        <f aca="false">IF(2*MIN(A3656:D3656)+2*MAX(A3656:D3656)&lt;=SUM(A3656:D3656),1,0)</f>
        <v>1</v>
      </c>
    </row>
    <row r="3657" customFormat="false" ht="15" hidden="false" customHeight="false" outlineLevel="0" collapsed="false">
      <c r="A3657" s="0" t="n">
        <v>177</v>
      </c>
      <c r="B3657" s="0" t="n">
        <v>147</v>
      </c>
      <c r="C3657" s="0" t="n">
        <v>15</v>
      </c>
      <c r="D3657" s="0" t="n">
        <v>129</v>
      </c>
      <c r="E3657" s="1" t="n">
        <f aca="false">IF(2*MIN(A3657:D3657)+2*MAX(A3657:D3657)&lt;=SUM(A3657:D3657),1,0)</f>
        <v>1</v>
      </c>
    </row>
    <row r="3658" customFormat="false" ht="15" hidden="false" customHeight="false" outlineLevel="0" collapsed="false">
      <c r="A3658" s="0" t="n">
        <v>214</v>
      </c>
      <c r="B3658" s="0" t="n">
        <v>214</v>
      </c>
      <c r="C3658" s="0" t="n">
        <v>280</v>
      </c>
      <c r="D3658" s="0" t="n">
        <v>114</v>
      </c>
      <c r="E3658" s="1" t="n">
        <f aca="false">IF(2*MIN(A3658:D3658)+2*MAX(A3658:D3658)&lt;=SUM(A3658:D3658),1,0)</f>
        <v>1</v>
      </c>
    </row>
    <row r="3659" customFormat="false" ht="15" hidden="false" customHeight="false" outlineLevel="0" collapsed="false">
      <c r="A3659" s="0" t="n">
        <v>203</v>
      </c>
      <c r="B3659" s="0" t="n">
        <v>75</v>
      </c>
      <c r="C3659" s="0" t="n">
        <v>68</v>
      </c>
      <c r="D3659" s="0" t="n">
        <v>242</v>
      </c>
      <c r="E3659" s="1" t="n">
        <f aca="false">IF(2*MIN(A3659:D3659)+2*MAX(A3659:D3659)&lt;=SUM(A3659:D3659),1,0)</f>
        <v>0</v>
      </c>
    </row>
    <row r="3660" customFormat="false" ht="15" hidden="false" customHeight="false" outlineLevel="0" collapsed="false">
      <c r="A3660" s="0" t="n">
        <v>249</v>
      </c>
      <c r="B3660" s="0" t="n">
        <v>249</v>
      </c>
      <c r="C3660" s="0" t="n">
        <v>249</v>
      </c>
      <c r="D3660" s="0" t="n">
        <v>249</v>
      </c>
      <c r="E3660" s="1" t="n">
        <f aca="false">IF(2*MIN(A3660:D3660)+2*MAX(A3660:D3660)&lt;=SUM(A3660:D3660),1,0)</f>
        <v>1</v>
      </c>
    </row>
    <row r="3661" customFormat="false" ht="15" hidden="false" customHeight="false" outlineLevel="0" collapsed="false">
      <c r="A3661" s="0" t="n">
        <v>210</v>
      </c>
      <c r="B3661" s="0" t="n">
        <v>209</v>
      </c>
      <c r="C3661" s="0" t="n">
        <v>274</v>
      </c>
      <c r="D3661" s="0" t="n">
        <v>199</v>
      </c>
      <c r="E3661" s="1" t="n">
        <f aca="false">IF(2*MIN(A3661:D3661)+2*MAX(A3661:D3661)&lt;=SUM(A3661:D3661),1,0)</f>
        <v>0</v>
      </c>
    </row>
    <row r="3662" customFormat="false" ht="15" hidden="false" customHeight="false" outlineLevel="0" collapsed="false">
      <c r="A3662" s="0" t="n">
        <v>36</v>
      </c>
      <c r="B3662" s="0" t="n">
        <v>10</v>
      </c>
      <c r="C3662" s="0" t="n">
        <v>47</v>
      </c>
      <c r="D3662" s="0" t="n">
        <v>159</v>
      </c>
      <c r="E3662" s="1" t="n">
        <f aca="false">IF(2*MIN(A3662:D3662)+2*MAX(A3662:D3662)&lt;=SUM(A3662:D3662),1,0)</f>
        <v>0</v>
      </c>
    </row>
    <row r="3663" customFormat="false" ht="15" hidden="false" customHeight="false" outlineLevel="0" collapsed="false">
      <c r="A3663" s="0" t="n">
        <v>163</v>
      </c>
      <c r="B3663" s="0" t="n">
        <v>92</v>
      </c>
      <c r="C3663" s="0" t="n">
        <v>49</v>
      </c>
      <c r="D3663" s="0" t="n">
        <v>232</v>
      </c>
      <c r="E3663" s="1" t="n">
        <f aca="false">IF(2*MIN(A3663:D3663)+2*MAX(A3663:D3663)&lt;=SUM(A3663:D3663),1,0)</f>
        <v>0</v>
      </c>
    </row>
    <row r="3664" customFormat="false" ht="15" hidden="false" customHeight="false" outlineLevel="0" collapsed="false">
      <c r="A3664" s="0" t="n">
        <v>9</v>
      </c>
      <c r="B3664" s="0" t="n">
        <v>157</v>
      </c>
      <c r="C3664" s="0" t="n">
        <v>79</v>
      </c>
      <c r="D3664" s="0" t="n">
        <v>289</v>
      </c>
      <c r="E3664" s="1" t="n">
        <f aca="false">IF(2*MIN(A3664:D3664)+2*MAX(A3664:D3664)&lt;=SUM(A3664:D3664),1,0)</f>
        <v>0</v>
      </c>
    </row>
    <row r="3665" customFormat="false" ht="15" hidden="false" customHeight="false" outlineLevel="0" collapsed="false">
      <c r="A3665" s="0" t="n">
        <v>64</v>
      </c>
      <c r="B3665" s="0" t="n">
        <v>114</v>
      </c>
      <c r="C3665" s="0" t="n">
        <v>176</v>
      </c>
      <c r="D3665" s="0" t="n">
        <v>64</v>
      </c>
      <c r="E3665" s="1" t="n">
        <f aca="false">IF(2*MIN(A3665:D3665)+2*MAX(A3665:D3665)&lt;=SUM(A3665:D3665),1,0)</f>
        <v>0</v>
      </c>
    </row>
    <row r="3666" customFormat="false" ht="15" hidden="false" customHeight="false" outlineLevel="0" collapsed="false">
      <c r="A3666" s="0" t="n">
        <v>81</v>
      </c>
      <c r="B3666" s="0" t="n">
        <v>134</v>
      </c>
      <c r="C3666" s="0" t="n">
        <v>26</v>
      </c>
      <c r="D3666" s="0" t="n">
        <v>245</v>
      </c>
      <c r="E3666" s="1" t="n">
        <f aca="false">IF(2*MIN(A3666:D3666)+2*MAX(A3666:D3666)&lt;=SUM(A3666:D3666),1,0)</f>
        <v>0</v>
      </c>
    </row>
    <row r="3667" customFormat="false" ht="15" hidden="false" customHeight="false" outlineLevel="0" collapsed="false">
      <c r="A3667" s="0" t="n">
        <v>22</v>
      </c>
      <c r="B3667" s="0" t="n">
        <v>293</v>
      </c>
      <c r="C3667" s="0" t="n">
        <v>293</v>
      </c>
      <c r="D3667" s="0" t="n">
        <v>121</v>
      </c>
      <c r="E3667" s="1" t="n">
        <f aca="false">IF(2*MIN(A3667:D3667)+2*MAX(A3667:D3667)&lt;=SUM(A3667:D3667),1,0)</f>
        <v>1</v>
      </c>
    </row>
    <row r="3668" customFormat="false" ht="15" hidden="false" customHeight="false" outlineLevel="0" collapsed="false">
      <c r="A3668" s="0" t="n">
        <v>176</v>
      </c>
      <c r="B3668" s="0" t="n">
        <v>137</v>
      </c>
      <c r="C3668" s="0" t="n">
        <v>181</v>
      </c>
      <c r="D3668" s="0" t="n">
        <v>283</v>
      </c>
      <c r="E3668" s="1" t="n">
        <f aca="false">IF(2*MIN(A3668:D3668)+2*MAX(A3668:D3668)&lt;=SUM(A3668:D3668),1,0)</f>
        <v>0</v>
      </c>
    </row>
    <row r="3669" customFormat="false" ht="15" hidden="false" customHeight="false" outlineLevel="0" collapsed="false">
      <c r="A3669" s="0" t="n">
        <v>25</v>
      </c>
      <c r="B3669" s="0" t="n">
        <v>25</v>
      </c>
      <c r="C3669" s="0" t="n">
        <v>25</v>
      </c>
      <c r="D3669" s="0" t="n">
        <v>25</v>
      </c>
      <c r="E3669" s="1" t="n">
        <f aca="false">IF(2*MIN(A3669:D3669)+2*MAX(A3669:D3669)&lt;=SUM(A3669:D3669),1,0)</f>
        <v>1</v>
      </c>
    </row>
    <row r="3670" customFormat="false" ht="15" hidden="false" customHeight="false" outlineLevel="0" collapsed="false">
      <c r="A3670" s="0" t="n">
        <v>65</v>
      </c>
      <c r="B3670" s="0" t="n">
        <v>267</v>
      </c>
      <c r="C3670" s="0" t="n">
        <v>87</v>
      </c>
      <c r="D3670" s="0" t="n">
        <v>185</v>
      </c>
      <c r="E3670" s="1" t="n">
        <f aca="false">IF(2*MIN(A3670:D3670)+2*MAX(A3670:D3670)&lt;=SUM(A3670:D3670),1,0)</f>
        <v>0</v>
      </c>
    </row>
    <row r="3671" customFormat="false" ht="15" hidden="false" customHeight="false" outlineLevel="0" collapsed="false">
      <c r="A3671" s="0" t="n">
        <v>261</v>
      </c>
      <c r="B3671" s="0" t="n">
        <v>72</v>
      </c>
      <c r="C3671" s="0" t="n">
        <v>57</v>
      </c>
      <c r="D3671" s="0" t="n">
        <v>119</v>
      </c>
      <c r="E3671" s="1" t="n">
        <f aca="false">IF(2*MIN(A3671:D3671)+2*MAX(A3671:D3671)&lt;=SUM(A3671:D3671),1,0)</f>
        <v>0</v>
      </c>
    </row>
    <row r="3672" customFormat="false" ht="15" hidden="false" customHeight="false" outlineLevel="0" collapsed="false">
      <c r="A3672" s="0" t="n">
        <v>157</v>
      </c>
      <c r="B3672" s="0" t="n">
        <v>157</v>
      </c>
      <c r="C3672" s="0" t="n">
        <v>157</v>
      </c>
      <c r="D3672" s="0" t="n">
        <v>157</v>
      </c>
      <c r="E3672" s="1" t="n">
        <f aca="false">IF(2*MIN(A3672:D3672)+2*MAX(A3672:D3672)&lt;=SUM(A3672:D3672),1,0)</f>
        <v>1</v>
      </c>
    </row>
    <row r="3673" customFormat="false" ht="15" hidden="false" customHeight="false" outlineLevel="0" collapsed="false">
      <c r="A3673" s="0" t="n">
        <v>36</v>
      </c>
      <c r="B3673" s="0" t="n">
        <v>244</v>
      </c>
      <c r="C3673" s="0" t="n">
        <v>60</v>
      </c>
      <c r="D3673" s="0" t="n">
        <v>145</v>
      </c>
      <c r="E3673" s="1" t="n">
        <f aca="false">IF(2*MIN(A3673:D3673)+2*MAX(A3673:D3673)&lt;=SUM(A3673:D3673),1,0)</f>
        <v>0</v>
      </c>
    </row>
    <row r="3674" customFormat="false" ht="15" hidden="false" customHeight="false" outlineLevel="0" collapsed="false">
      <c r="A3674" s="0" t="n">
        <v>185</v>
      </c>
      <c r="B3674" s="0" t="n">
        <v>50</v>
      </c>
      <c r="C3674" s="0" t="n">
        <v>110</v>
      </c>
      <c r="D3674" s="0" t="n">
        <v>56</v>
      </c>
      <c r="E3674" s="1" t="n">
        <f aca="false">IF(2*MIN(A3674:D3674)+2*MAX(A3674:D3674)&lt;=SUM(A3674:D3674),1,0)</f>
        <v>0</v>
      </c>
    </row>
    <row r="3675" customFormat="false" ht="15" hidden="false" customHeight="false" outlineLevel="0" collapsed="false">
      <c r="A3675" s="0" t="n">
        <v>263</v>
      </c>
      <c r="B3675" s="0" t="n">
        <v>263</v>
      </c>
      <c r="C3675" s="0" t="n">
        <v>263</v>
      </c>
      <c r="D3675" s="0" t="n">
        <v>263</v>
      </c>
      <c r="E3675" s="1" t="n">
        <f aca="false">IF(2*MIN(A3675:D3675)+2*MAX(A3675:D3675)&lt;=SUM(A3675:D3675),1,0)</f>
        <v>1</v>
      </c>
    </row>
    <row r="3676" customFormat="false" ht="15" hidden="false" customHeight="false" outlineLevel="0" collapsed="false">
      <c r="A3676" s="0" t="n">
        <v>81</v>
      </c>
      <c r="B3676" s="0" t="n">
        <v>203</v>
      </c>
      <c r="C3676" s="0" t="n">
        <v>264</v>
      </c>
      <c r="D3676" s="0" t="n">
        <v>97</v>
      </c>
      <c r="E3676" s="1" t="n">
        <f aca="false">IF(2*MIN(A3676:D3676)+2*MAX(A3676:D3676)&lt;=SUM(A3676:D3676),1,0)</f>
        <v>0</v>
      </c>
    </row>
    <row r="3677" customFormat="false" ht="15" hidden="false" customHeight="false" outlineLevel="0" collapsed="false">
      <c r="A3677" s="0" t="n">
        <v>149</v>
      </c>
      <c r="B3677" s="0" t="n">
        <v>149</v>
      </c>
      <c r="C3677" s="0" t="n">
        <v>149</v>
      </c>
      <c r="D3677" s="0" t="n">
        <v>149</v>
      </c>
      <c r="E3677" s="1" t="n">
        <f aca="false">IF(2*MIN(A3677:D3677)+2*MAX(A3677:D3677)&lt;=SUM(A3677:D3677),1,0)</f>
        <v>1</v>
      </c>
    </row>
    <row r="3678" customFormat="false" ht="15" hidden="false" customHeight="false" outlineLevel="0" collapsed="false">
      <c r="A3678" s="0" t="n">
        <v>266</v>
      </c>
      <c r="B3678" s="0" t="n">
        <v>190</v>
      </c>
      <c r="C3678" s="0" t="n">
        <v>194</v>
      </c>
      <c r="D3678" s="0" t="n">
        <v>266</v>
      </c>
      <c r="E3678" s="1" t="n">
        <f aca="false">IF(2*MIN(A3678:D3678)+2*MAX(A3678:D3678)&lt;=SUM(A3678:D3678),1,0)</f>
        <v>1</v>
      </c>
    </row>
    <row r="3679" customFormat="false" ht="15" hidden="false" customHeight="false" outlineLevel="0" collapsed="false">
      <c r="A3679" s="0" t="n">
        <v>228</v>
      </c>
      <c r="B3679" s="0" t="n">
        <v>285</v>
      </c>
      <c r="C3679" s="0" t="n">
        <v>290</v>
      </c>
      <c r="D3679" s="0" t="n">
        <v>292</v>
      </c>
      <c r="E3679" s="1" t="n">
        <f aca="false">IF(2*MIN(A3679:D3679)+2*MAX(A3679:D3679)&lt;=SUM(A3679:D3679),1,0)</f>
        <v>1</v>
      </c>
    </row>
    <row r="3680" customFormat="false" ht="15" hidden="false" customHeight="false" outlineLevel="0" collapsed="false">
      <c r="A3680" s="0" t="n">
        <v>102</v>
      </c>
      <c r="B3680" s="0" t="n">
        <v>209</v>
      </c>
      <c r="C3680" s="0" t="n">
        <v>286</v>
      </c>
      <c r="D3680" s="0" t="n">
        <v>230</v>
      </c>
      <c r="E3680" s="1" t="n">
        <f aca="false">IF(2*MIN(A3680:D3680)+2*MAX(A3680:D3680)&lt;=SUM(A3680:D3680),1,0)</f>
        <v>1</v>
      </c>
    </row>
    <row r="3681" customFormat="false" ht="15" hidden="false" customHeight="false" outlineLevel="0" collapsed="false">
      <c r="A3681" s="0" t="n">
        <v>57</v>
      </c>
      <c r="B3681" s="0" t="n">
        <v>247</v>
      </c>
      <c r="C3681" s="0" t="n">
        <v>179</v>
      </c>
      <c r="D3681" s="0" t="n">
        <v>202</v>
      </c>
      <c r="E3681" s="1" t="n">
        <f aca="false">IF(2*MIN(A3681:D3681)+2*MAX(A3681:D3681)&lt;=SUM(A3681:D3681),1,0)</f>
        <v>1</v>
      </c>
    </row>
    <row r="3682" customFormat="false" ht="15" hidden="false" customHeight="false" outlineLevel="0" collapsed="false">
      <c r="A3682" s="0" t="n">
        <v>66</v>
      </c>
      <c r="B3682" s="0" t="n">
        <v>290</v>
      </c>
      <c r="C3682" s="0" t="n">
        <v>241</v>
      </c>
      <c r="D3682" s="0" t="n">
        <v>241</v>
      </c>
      <c r="E3682" s="1" t="n">
        <f aca="false">IF(2*MIN(A3682:D3682)+2*MAX(A3682:D3682)&lt;=SUM(A3682:D3682),1,0)</f>
        <v>1</v>
      </c>
    </row>
    <row r="3683" customFormat="false" ht="15" hidden="false" customHeight="false" outlineLevel="0" collapsed="false">
      <c r="A3683" s="0" t="n">
        <v>278</v>
      </c>
      <c r="B3683" s="0" t="n">
        <v>72</v>
      </c>
      <c r="C3683" s="0" t="n">
        <v>115</v>
      </c>
      <c r="D3683" s="0" t="n">
        <v>66</v>
      </c>
      <c r="E3683" s="1" t="n">
        <f aca="false">IF(2*MIN(A3683:D3683)+2*MAX(A3683:D3683)&lt;=SUM(A3683:D3683),1,0)</f>
        <v>0</v>
      </c>
    </row>
    <row r="3684" customFormat="false" ht="15" hidden="false" customHeight="false" outlineLevel="0" collapsed="false">
      <c r="A3684" s="0" t="n">
        <v>203</v>
      </c>
      <c r="B3684" s="0" t="n">
        <v>232</v>
      </c>
      <c r="C3684" s="0" t="n">
        <v>203</v>
      </c>
      <c r="D3684" s="0" t="n">
        <v>188</v>
      </c>
      <c r="E3684" s="1" t="n">
        <f aca="false">IF(2*MIN(A3684:D3684)+2*MAX(A3684:D3684)&lt;=SUM(A3684:D3684),1,0)</f>
        <v>0</v>
      </c>
    </row>
    <row r="3685" customFormat="false" ht="15" hidden="false" customHeight="false" outlineLevel="0" collapsed="false">
      <c r="A3685" s="0" t="n">
        <v>34</v>
      </c>
      <c r="B3685" s="0" t="n">
        <v>150</v>
      </c>
      <c r="C3685" s="0" t="n">
        <v>223</v>
      </c>
      <c r="D3685" s="0" t="n">
        <v>20</v>
      </c>
      <c r="E3685" s="1" t="n">
        <f aca="false">IF(2*MIN(A3685:D3685)+2*MAX(A3685:D3685)&lt;=SUM(A3685:D3685),1,0)</f>
        <v>0</v>
      </c>
    </row>
    <row r="3686" customFormat="false" ht="15" hidden="false" customHeight="false" outlineLevel="0" collapsed="false">
      <c r="A3686" s="0" t="n">
        <v>182</v>
      </c>
      <c r="B3686" s="0" t="n">
        <v>63</v>
      </c>
      <c r="C3686" s="0" t="n">
        <v>239</v>
      </c>
      <c r="D3686" s="0" t="n">
        <v>232</v>
      </c>
      <c r="E3686" s="1" t="n">
        <f aca="false">IF(2*MIN(A3686:D3686)+2*MAX(A3686:D3686)&lt;=SUM(A3686:D3686),1,0)</f>
        <v>1</v>
      </c>
    </row>
    <row r="3687" customFormat="false" ht="15" hidden="false" customHeight="false" outlineLevel="0" collapsed="false">
      <c r="A3687" s="0" t="n">
        <v>27</v>
      </c>
      <c r="B3687" s="0" t="n">
        <v>27</v>
      </c>
      <c r="C3687" s="0" t="n">
        <v>27</v>
      </c>
      <c r="D3687" s="0" t="n">
        <v>27</v>
      </c>
      <c r="E3687" s="1" t="n">
        <f aca="false">IF(2*MIN(A3687:D3687)+2*MAX(A3687:D3687)&lt;=SUM(A3687:D3687),1,0)</f>
        <v>1</v>
      </c>
    </row>
    <row r="3688" customFormat="false" ht="15" hidden="false" customHeight="false" outlineLevel="0" collapsed="false">
      <c r="A3688" s="0" t="n">
        <v>26</v>
      </c>
      <c r="B3688" s="0" t="n">
        <v>26</v>
      </c>
      <c r="C3688" s="0" t="n">
        <v>26</v>
      </c>
      <c r="D3688" s="0" t="n">
        <v>26</v>
      </c>
      <c r="E3688" s="1" t="n">
        <f aca="false">IF(2*MIN(A3688:D3688)+2*MAX(A3688:D3688)&lt;=SUM(A3688:D3688),1,0)</f>
        <v>1</v>
      </c>
    </row>
    <row r="3689" customFormat="false" ht="15" hidden="false" customHeight="false" outlineLevel="0" collapsed="false">
      <c r="A3689" s="0" t="n">
        <v>228</v>
      </c>
      <c r="B3689" s="0" t="n">
        <v>18</v>
      </c>
      <c r="C3689" s="0" t="n">
        <v>262</v>
      </c>
      <c r="D3689" s="0" t="n">
        <v>289</v>
      </c>
      <c r="E3689" s="1" t="n">
        <f aca="false">IF(2*MIN(A3689:D3689)+2*MAX(A3689:D3689)&lt;=SUM(A3689:D3689),1,0)</f>
        <v>1</v>
      </c>
    </row>
    <row r="3690" customFormat="false" ht="15" hidden="false" customHeight="false" outlineLevel="0" collapsed="false">
      <c r="A3690" s="0" t="n">
        <v>75</v>
      </c>
      <c r="B3690" s="0" t="n">
        <v>299</v>
      </c>
      <c r="C3690" s="0" t="n">
        <v>19</v>
      </c>
      <c r="D3690" s="0" t="n">
        <v>147</v>
      </c>
      <c r="E3690" s="1" t="n">
        <f aca="false">IF(2*MIN(A3690:D3690)+2*MAX(A3690:D3690)&lt;=SUM(A3690:D3690),1,0)</f>
        <v>0</v>
      </c>
    </row>
    <row r="3691" customFormat="false" ht="15" hidden="false" customHeight="false" outlineLevel="0" collapsed="false">
      <c r="A3691" s="0" t="n">
        <v>91</v>
      </c>
      <c r="B3691" s="0" t="n">
        <v>89</v>
      </c>
      <c r="C3691" s="0" t="n">
        <v>65</v>
      </c>
      <c r="D3691" s="0" t="n">
        <v>79</v>
      </c>
      <c r="E3691" s="1" t="n">
        <f aca="false">IF(2*MIN(A3691:D3691)+2*MAX(A3691:D3691)&lt;=SUM(A3691:D3691),1,0)</f>
        <v>1</v>
      </c>
    </row>
    <row r="3692" customFormat="false" ht="15" hidden="false" customHeight="false" outlineLevel="0" collapsed="false">
      <c r="A3692" s="0" t="n">
        <v>22</v>
      </c>
      <c r="B3692" s="0" t="n">
        <v>103</v>
      </c>
      <c r="C3692" s="0" t="n">
        <v>22</v>
      </c>
      <c r="D3692" s="0" t="n">
        <v>85</v>
      </c>
      <c r="E3692" s="1" t="n">
        <f aca="false">IF(2*MIN(A3692:D3692)+2*MAX(A3692:D3692)&lt;=SUM(A3692:D3692),1,0)</f>
        <v>0</v>
      </c>
    </row>
    <row r="3693" customFormat="false" ht="15" hidden="false" customHeight="false" outlineLevel="0" collapsed="false">
      <c r="A3693" s="0" t="n">
        <v>184</v>
      </c>
      <c r="B3693" s="0" t="n">
        <v>184</v>
      </c>
      <c r="C3693" s="0" t="n">
        <v>184</v>
      </c>
      <c r="D3693" s="0" t="n">
        <v>184</v>
      </c>
      <c r="E3693" s="1" t="n">
        <f aca="false">IF(2*MIN(A3693:D3693)+2*MAX(A3693:D3693)&lt;=SUM(A3693:D3693),1,0)</f>
        <v>1</v>
      </c>
    </row>
    <row r="3694" customFormat="false" ht="15" hidden="false" customHeight="false" outlineLevel="0" collapsed="false">
      <c r="A3694" s="0" t="n">
        <v>82</v>
      </c>
      <c r="B3694" s="0" t="n">
        <v>82</v>
      </c>
      <c r="C3694" s="0" t="n">
        <v>82</v>
      </c>
      <c r="D3694" s="0" t="n">
        <v>82</v>
      </c>
      <c r="E3694" s="1" t="n">
        <f aca="false">IF(2*MIN(A3694:D3694)+2*MAX(A3694:D3694)&lt;=SUM(A3694:D3694),1,0)</f>
        <v>1</v>
      </c>
    </row>
    <row r="3695" customFormat="false" ht="15" hidden="false" customHeight="false" outlineLevel="0" collapsed="false">
      <c r="A3695" s="0" t="n">
        <v>85</v>
      </c>
      <c r="B3695" s="0" t="n">
        <v>119</v>
      </c>
      <c r="C3695" s="0" t="n">
        <v>68</v>
      </c>
      <c r="D3695" s="0" t="n">
        <v>40</v>
      </c>
      <c r="E3695" s="1" t="n">
        <f aca="false">IF(2*MIN(A3695:D3695)+2*MAX(A3695:D3695)&lt;=SUM(A3695:D3695),1,0)</f>
        <v>0</v>
      </c>
    </row>
    <row r="3696" customFormat="false" ht="15" hidden="false" customHeight="false" outlineLevel="0" collapsed="false">
      <c r="A3696" s="0" t="n">
        <v>233</v>
      </c>
      <c r="B3696" s="0" t="n">
        <v>106</v>
      </c>
      <c r="C3696" s="0" t="n">
        <v>277</v>
      </c>
      <c r="D3696" s="0" t="n">
        <v>223</v>
      </c>
      <c r="E3696" s="1" t="n">
        <f aca="false">IF(2*MIN(A3696:D3696)+2*MAX(A3696:D3696)&lt;=SUM(A3696:D3696),1,0)</f>
        <v>1</v>
      </c>
    </row>
    <row r="3697" customFormat="false" ht="15" hidden="false" customHeight="false" outlineLevel="0" collapsed="false">
      <c r="A3697" s="0" t="n">
        <v>210</v>
      </c>
      <c r="B3697" s="0" t="n">
        <v>200</v>
      </c>
      <c r="C3697" s="0" t="n">
        <v>15</v>
      </c>
      <c r="D3697" s="0" t="n">
        <v>251</v>
      </c>
      <c r="E3697" s="1" t="n">
        <f aca="false">IF(2*MIN(A3697:D3697)+2*MAX(A3697:D3697)&lt;=SUM(A3697:D3697),1,0)</f>
        <v>1</v>
      </c>
    </row>
    <row r="3698" customFormat="false" ht="15" hidden="false" customHeight="false" outlineLevel="0" collapsed="false">
      <c r="A3698" s="0" t="n">
        <v>245</v>
      </c>
      <c r="B3698" s="0" t="n">
        <v>226</v>
      </c>
      <c r="C3698" s="0" t="n">
        <v>70</v>
      </c>
      <c r="D3698" s="0" t="n">
        <v>179</v>
      </c>
      <c r="E3698" s="1" t="n">
        <f aca="false">IF(2*MIN(A3698:D3698)+2*MAX(A3698:D3698)&lt;=SUM(A3698:D3698),1,0)</f>
        <v>1</v>
      </c>
    </row>
    <row r="3699" customFormat="false" ht="15" hidden="false" customHeight="false" outlineLevel="0" collapsed="false">
      <c r="A3699" s="0" t="n">
        <v>105</v>
      </c>
      <c r="B3699" s="0" t="n">
        <v>210</v>
      </c>
      <c r="C3699" s="0" t="n">
        <v>264</v>
      </c>
      <c r="D3699" s="0" t="n">
        <v>264</v>
      </c>
      <c r="E3699" s="1" t="n">
        <f aca="false">IF(2*MIN(A3699:D3699)+2*MAX(A3699:D3699)&lt;=SUM(A3699:D3699),1,0)</f>
        <v>1</v>
      </c>
    </row>
    <row r="3700" customFormat="false" ht="15" hidden="false" customHeight="false" outlineLevel="0" collapsed="false">
      <c r="A3700" s="0" t="n">
        <v>93</v>
      </c>
      <c r="B3700" s="0" t="n">
        <v>93</v>
      </c>
      <c r="C3700" s="0" t="n">
        <v>93</v>
      </c>
      <c r="D3700" s="0" t="n">
        <v>93</v>
      </c>
      <c r="E3700" s="1" t="n">
        <f aca="false">IF(2*MIN(A3700:D3700)+2*MAX(A3700:D3700)&lt;=SUM(A3700:D3700),1,0)</f>
        <v>1</v>
      </c>
    </row>
    <row r="3701" customFormat="false" ht="15" hidden="false" customHeight="false" outlineLevel="0" collapsed="false">
      <c r="A3701" s="0" t="n">
        <v>170</v>
      </c>
      <c r="B3701" s="0" t="n">
        <v>170</v>
      </c>
      <c r="C3701" s="0" t="n">
        <v>170</v>
      </c>
      <c r="D3701" s="0" t="n">
        <v>170</v>
      </c>
      <c r="E3701" s="1" t="n">
        <f aca="false">IF(2*MIN(A3701:D3701)+2*MAX(A3701:D3701)&lt;=SUM(A3701:D3701),1,0)</f>
        <v>1</v>
      </c>
    </row>
    <row r="3702" customFormat="false" ht="15" hidden="false" customHeight="false" outlineLevel="0" collapsed="false">
      <c r="A3702" s="0" t="n">
        <v>263</v>
      </c>
      <c r="B3702" s="0" t="n">
        <v>263</v>
      </c>
      <c r="C3702" s="0" t="n">
        <v>263</v>
      </c>
      <c r="D3702" s="0" t="n">
        <v>263</v>
      </c>
      <c r="E3702" s="1" t="n">
        <f aca="false">IF(2*MIN(A3702:D3702)+2*MAX(A3702:D3702)&lt;=SUM(A3702:D3702),1,0)</f>
        <v>1</v>
      </c>
    </row>
    <row r="3703" customFormat="false" ht="15" hidden="false" customHeight="false" outlineLevel="0" collapsed="false">
      <c r="A3703" s="0" t="n">
        <v>48</v>
      </c>
      <c r="B3703" s="0" t="n">
        <v>130</v>
      </c>
      <c r="C3703" s="0" t="n">
        <v>130</v>
      </c>
      <c r="D3703" s="0" t="n">
        <v>29</v>
      </c>
      <c r="E3703" s="1" t="n">
        <f aca="false">IF(2*MIN(A3703:D3703)+2*MAX(A3703:D3703)&lt;=SUM(A3703:D3703),1,0)</f>
        <v>1</v>
      </c>
    </row>
    <row r="3704" customFormat="false" ht="15" hidden="false" customHeight="false" outlineLevel="0" collapsed="false">
      <c r="A3704" s="0" t="n">
        <v>188</v>
      </c>
      <c r="B3704" s="0" t="n">
        <v>233</v>
      </c>
      <c r="C3704" s="0" t="n">
        <v>233</v>
      </c>
      <c r="D3704" s="0" t="n">
        <v>225</v>
      </c>
      <c r="E3704" s="1" t="n">
        <f aca="false">IF(2*MIN(A3704:D3704)+2*MAX(A3704:D3704)&lt;=SUM(A3704:D3704),1,0)</f>
        <v>1</v>
      </c>
    </row>
    <row r="3705" customFormat="false" ht="15" hidden="false" customHeight="false" outlineLevel="0" collapsed="false">
      <c r="A3705" s="0" t="n">
        <v>55</v>
      </c>
      <c r="B3705" s="0" t="n">
        <v>163</v>
      </c>
      <c r="C3705" s="0" t="n">
        <v>222</v>
      </c>
      <c r="D3705" s="0" t="n">
        <v>117</v>
      </c>
      <c r="E3705" s="1" t="n">
        <f aca="false">IF(2*MIN(A3705:D3705)+2*MAX(A3705:D3705)&lt;=SUM(A3705:D3705),1,0)</f>
        <v>1</v>
      </c>
    </row>
    <row r="3706" customFormat="false" ht="15" hidden="false" customHeight="false" outlineLevel="0" collapsed="false">
      <c r="A3706" s="0" t="n">
        <v>36</v>
      </c>
      <c r="B3706" s="0" t="n">
        <v>267</v>
      </c>
      <c r="C3706" s="0" t="n">
        <v>191</v>
      </c>
      <c r="D3706" s="0" t="n">
        <v>73</v>
      </c>
      <c r="E3706" s="1" t="n">
        <f aca="false">IF(2*MIN(A3706:D3706)+2*MAX(A3706:D3706)&lt;=SUM(A3706:D3706),1,0)</f>
        <v>0</v>
      </c>
    </row>
    <row r="3707" customFormat="false" ht="15" hidden="false" customHeight="false" outlineLevel="0" collapsed="false">
      <c r="A3707" s="0" t="n">
        <v>300</v>
      </c>
      <c r="B3707" s="0" t="n">
        <v>89</v>
      </c>
      <c r="C3707" s="0" t="n">
        <v>284</v>
      </c>
      <c r="D3707" s="0" t="n">
        <v>89</v>
      </c>
      <c r="E3707" s="1" t="n">
        <f aca="false">IF(2*MIN(A3707:D3707)+2*MAX(A3707:D3707)&lt;=SUM(A3707:D3707),1,0)</f>
        <v>0</v>
      </c>
    </row>
    <row r="3708" customFormat="false" ht="15" hidden="false" customHeight="false" outlineLevel="0" collapsed="false">
      <c r="A3708" s="0" t="n">
        <v>247</v>
      </c>
      <c r="B3708" s="0" t="n">
        <v>120</v>
      </c>
      <c r="C3708" s="0" t="n">
        <v>149</v>
      </c>
      <c r="D3708" s="0" t="n">
        <v>88</v>
      </c>
      <c r="E3708" s="1" t="n">
        <f aca="false">IF(2*MIN(A3708:D3708)+2*MAX(A3708:D3708)&lt;=SUM(A3708:D3708),1,0)</f>
        <v>0</v>
      </c>
    </row>
    <row r="3709" customFormat="false" ht="15" hidden="false" customHeight="false" outlineLevel="0" collapsed="false">
      <c r="A3709" s="0" t="n">
        <v>184</v>
      </c>
      <c r="B3709" s="0" t="n">
        <v>163</v>
      </c>
      <c r="C3709" s="0" t="n">
        <v>170</v>
      </c>
      <c r="D3709" s="0" t="n">
        <v>91</v>
      </c>
      <c r="E3709" s="1" t="n">
        <f aca="false">IF(2*MIN(A3709:D3709)+2*MAX(A3709:D3709)&lt;=SUM(A3709:D3709),1,0)</f>
        <v>1</v>
      </c>
    </row>
    <row r="3710" customFormat="false" ht="15" hidden="false" customHeight="false" outlineLevel="0" collapsed="false">
      <c r="A3710" s="0" t="n">
        <v>131</v>
      </c>
      <c r="B3710" s="0" t="n">
        <v>239</v>
      </c>
      <c r="C3710" s="0" t="n">
        <v>40</v>
      </c>
      <c r="D3710" s="0" t="n">
        <v>36</v>
      </c>
      <c r="E3710" s="1" t="n">
        <f aca="false">IF(2*MIN(A3710:D3710)+2*MAX(A3710:D3710)&lt;=SUM(A3710:D3710),1,0)</f>
        <v>0</v>
      </c>
    </row>
    <row r="3711" customFormat="false" ht="15" hidden="false" customHeight="false" outlineLevel="0" collapsed="false">
      <c r="A3711" s="0" t="n">
        <v>113</v>
      </c>
      <c r="B3711" s="0" t="n">
        <v>172</v>
      </c>
      <c r="C3711" s="0" t="n">
        <v>238</v>
      </c>
      <c r="D3711" s="0" t="n">
        <v>48</v>
      </c>
      <c r="E3711" s="1" t="n">
        <f aca="false">IF(2*MIN(A3711:D3711)+2*MAX(A3711:D3711)&lt;=SUM(A3711:D3711),1,0)</f>
        <v>0</v>
      </c>
    </row>
    <row r="3712" customFormat="false" ht="15" hidden="false" customHeight="false" outlineLevel="0" collapsed="false">
      <c r="A3712" s="0" t="n">
        <v>125</v>
      </c>
      <c r="B3712" s="0" t="n">
        <v>261</v>
      </c>
      <c r="C3712" s="0" t="n">
        <v>150</v>
      </c>
      <c r="D3712" s="0" t="n">
        <v>222</v>
      </c>
      <c r="E3712" s="1" t="n">
        <f aca="false">IF(2*MIN(A3712:D3712)+2*MAX(A3712:D3712)&lt;=SUM(A3712:D3712),1,0)</f>
        <v>0</v>
      </c>
    </row>
    <row r="3713" customFormat="false" ht="15" hidden="false" customHeight="false" outlineLevel="0" collapsed="false">
      <c r="A3713" s="0" t="n">
        <v>176</v>
      </c>
      <c r="B3713" s="0" t="n">
        <v>222</v>
      </c>
      <c r="C3713" s="0" t="n">
        <v>195</v>
      </c>
      <c r="D3713" s="0" t="n">
        <v>198</v>
      </c>
      <c r="E3713" s="1" t="n">
        <f aca="false">IF(2*MIN(A3713:D3713)+2*MAX(A3713:D3713)&lt;=SUM(A3713:D3713),1,0)</f>
        <v>0</v>
      </c>
    </row>
    <row r="3714" customFormat="false" ht="15" hidden="false" customHeight="false" outlineLevel="0" collapsed="false">
      <c r="A3714" s="0" t="n">
        <v>204</v>
      </c>
      <c r="B3714" s="0" t="n">
        <v>244</v>
      </c>
      <c r="C3714" s="0" t="n">
        <v>269</v>
      </c>
      <c r="D3714" s="0" t="n">
        <v>261</v>
      </c>
      <c r="E3714" s="1" t="n">
        <f aca="false">IF(2*MIN(A3714:D3714)+2*MAX(A3714:D3714)&lt;=SUM(A3714:D3714),1,0)</f>
        <v>1</v>
      </c>
    </row>
    <row r="3715" customFormat="false" ht="15" hidden="false" customHeight="false" outlineLevel="0" collapsed="false">
      <c r="A3715" s="0" t="n">
        <v>39</v>
      </c>
      <c r="B3715" s="0" t="n">
        <v>39</v>
      </c>
      <c r="C3715" s="0" t="n">
        <v>156</v>
      </c>
      <c r="D3715" s="0" t="n">
        <v>210</v>
      </c>
      <c r="E3715" s="1" t="n">
        <f aca="false">IF(2*MIN(A3715:D3715)+2*MAX(A3715:D3715)&lt;=SUM(A3715:D3715),1,0)</f>
        <v>0</v>
      </c>
    </row>
    <row r="3716" customFormat="false" ht="15" hidden="false" customHeight="false" outlineLevel="0" collapsed="false">
      <c r="A3716" s="0" t="n">
        <v>273</v>
      </c>
      <c r="B3716" s="0" t="n">
        <v>219</v>
      </c>
      <c r="C3716" s="0" t="n">
        <v>219</v>
      </c>
      <c r="D3716" s="0" t="n">
        <v>249</v>
      </c>
      <c r="E3716" s="1" t="n">
        <f aca="false">IF(2*MIN(A3716:D3716)+2*MAX(A3716:D3716)&lt;=SUM(A3716:D3716),1,0)</f>
        <v>0</v>
      </c>
    </row>
    <row r="3717" customFormat="false" ht="15" hidden="false" customHeight="false" outlineLevel="0" collapsed="false">
      <c r="A3717" s="0" t="n">
        <v>161</v>
      </c>
      <c r="B3717" s="0" t="n">
        <v>257</v>
      </c>
      <c r="C3717" s="0" t="n">
        <v>280</v>
      </c>
      <c r="D3717" s="0" t="n">
        <v>58</v>
      </c>
      <c r="E3717" s="1" t="n">
        <f aca="false">IF(2*MIN(A3717:D3717)+2*MAX(A3717:D3717)&lt;=SUM(A3717:D3717),1,0)</f>
        <v>1</v>
      </c>
    </row>
    <row r="3718" customFormat="false" ht="15" hidden="false" customHeight="false" outlineLevel="0" collapsed="false">
      <c r="A3718" s="0" t="n">
        <v>19</v>
      </c>
      <c r="B3718" s="0" t="n">
        <v>44</v>
      </c>
      <c r="C3718" s="0" t="n">
        <v>298</v>
      </c>
      <c r="D3718" s="0" t="n">
        <v>60</v>
      </c>
      <c r="E3718" s="1" t="n">
        <f aca="false">IF(2*MIN(A3718:D3718)+2*MAX(A3718:D3718)&lt;=SUM(A3718:D3718),1,0)</f>
        <v>0</v>
      </c>
    </row>
    <row r="3719" customFormat="false" ht="15" hidden="false" customHeight="false" outlineLevel="0" collapsed="false">
      <c r="A3719" s="0" t="n">
        <v>25</v>
      </c>
      <c r="B3719" s="0" t="n">
        <v>242</v>
      </c>
      <c r="C3719" s="0" t="n">
        <v>149</v>
      </c>
      <c r="D3719" s="0" t="n">
        <v>222</v>
      </c>
      <c r="E3719" s="1" t="n">
        <f aca="false">IF(2*MIN(A3719:D3719)+2*MAX(A3719:D3719)&lt;=SUM(A3719:D3719),1,0)</f>
        <v>1</v>
      </c>
    </row>
    <row r="3720" customFormat="false" ht="15" hidden="false" customHeight="false" outlineLevel="0" collapsed="false">
      <c r="A3720" s="0" t="n">
        <v>29</v>
      </c>
      <c r="B3720" s="0" t="n">
        <v>29</v>
      </c>
      <c r="C3720" s="0" t="n">
        <v>29</v>
      </c>
      <c r="D3720" s="0" t="n">
        <v>29</v>
      </c>
      <c r="E3720" s="1" t="n">
        <f aca="false">IF(2*MIN(A3720:D3720)+2*MAX(A3720:D3720)&lt;=SUM(A3720:D3720),1,0)</f>
        <v>1</v>
      </c>
    </row>
    <row r="3721" customFormat="false" ht="15" hidden="false" customHeight="false" outlineLevel="0" collapsed="false">
      <c r="A3721" s="0" t="n">
        <v>226</v>
      </c>
      <c r="B3721" s="0" t="n">
        <v>226</v>
      </c>
      <c r="C3721" s="0" t="n">
        <v>226</v>
      </c>
      <c r="D3721" s="0" t="n">
        <v>226</v>
      </c>
      <c r="E3721" s="1" t="n">
        <f aca="false">IF(2*MIN(A3721:D3721)+2*MAX(A3721:D3721)&lt;=SUM(A3721:D3721),1,0)</f>
        <v>1</v>
      </c>
    </row>
    <row r="3722" customFormat="false" ht="15" hidden="false" customHeight="false" outlineLevel="0" collapsed="false">
      <c r="A3722" s="0" t="n">
        <v>65</v>
      </c>
      <c r="B3722" s="0" t="n">
        <v>238</v>
      </c>
      <c r="C3722" s="0" t="n">
        <v>194</v>
      </c>
      <c r="D3722" s="0" t="n">
        <v>44</v>
      </c>
      <c r="E3722" s="1" t="n">
        <f aca="false">IF(2*MIN(A3722:D3722)+2*MAX(A3722:D3722)&lt;=SUM(A3722:D3722),1,0)</f>
        <v>0</v>
      </c>
    </row>
    <row r="3723" customFormat="false" ht="15" hidden="false" customHeight="false" outlineLevel="0" collapsed="false">
      <c r="A3723" s="0" t="n">
        <v>140</v>
      </c>
      <c r="B3723" s="0" t="n">
        <v>203</v>
      </c>
      <c r="C3723" s="0" t="n">
        <v>199</v>
      </c>
      <c r="D3723" s="0" t="n">
        <v>28</v>
      </c>
      <c r="E3723" s="1" t="n">
        <f aca="false">IF(2*MIN(A3723:D3723)+2*MAX(A3723:D3723)&lt;=SUM(A3723:D3723),1,0)</f>
        <v>1</v>
      </c>
    </row>
    <row r="3724" customFormat="false" ht="15" hidden="false" customHeight="false" outlineLevel="0" collapsed="false">
      <c r="A3724" s="0" t="n">
        <v>59</v>
      </c>
      <c r="B3724" s="0" t="n">
        <v>139</v>
      </c>
      <c r="C3724" s="0" t="n">
        <v>255</v>
      </c>
      <c r="D3724" s="0" t="n">
        <v>169</v>
      </c>
      <c r="E3724" s="1" t="n">
        <f aca="false">IF(2*MIN(A3724:D3724)+2*MAX(A3724:D3724)&lt;=SUM(A3724:D3724),1,0)</f>
        <v>0</v>
      </c>
    </row>
    <row r="3725" customFormat="false" ht="15" hidden="false" customHeight="false" outlineLevel="0" collapsed="false">
      <c r="A3725" s="0" t="n">
        <v>130</v>
      </c>
      <c r="B3725" s="0" t="n">
        <v>39</v>
      </c>
      <c r="C3725" s="0" t="n">
        <v>62</v>
      </c>
      <c r="D3725" s="0" t="n">
        <v>142</v>
      </c>
      <c r="E3725" s="1" t="n">
        <f aca="false">IF(2*MIN(A3725:D3725)+2*MAX(A3725:D3725)&lt;=SUM(A3725:D3725),1,0)</f>
        <v>1</v>
      </c>
    </row>
    <row r="3726" customFormat="false" ht="15" hidden="false" customHeight="false" outlineLevel="0" collapsed="false">
      <c r="A3726" s="0" t="n">
        <v>194</v>
      </c>
      <c r="B3726" s="0" t="n">
        <v>169</v>
      </c>
      <c r="C3726" s="0" t="n">
        <v>188</v>
      </c>
      <c r="D3726" s="0" t="n">
        <v>255</v>
      </c>
      <c r="E3726" s="1" t="n">
        <f aca="false">IF(2*MIN(A3726:D3726)+2*MAX(A3726:D3726)&lt;=SUM(A3726:D3726),1,0)</f>
        <v>0</v>
      </c>
    </row>
    <row r="3727" customFormat="false" ht="15" hidden="false" customHeight="false" outlineLevel="0" collapsed="false">
      <c r="A3727" s="0" t="n">
        <v>56</v>
      </c>
      <c r="B3727" s="0" t="n">
        <v>56</v>
      </c>
      <c r="C3727" s="0" t="n">
        <v>56</v>
      </c>
      <c r="D3727" s="0" t="n">
        <v>56</v>
      </c>
      <c r="E3727" s="1" t="n">
        <f aca="false">IF(2*MIN(A3727:D3727)+2*MAX(A3727:D3727)&lt;=SUM(A3727:D3727),1,0)</f>
        <v>1</v>
      </c>
    </row>
    <row r="3728" customFormat="false" ht="15" hidden="false" customHeight="false" outlineLevel="0" collapsed="false">
      <c r="A3728" s="0" t="n">
        <v>281</v>
      </c>
      <c r="B3728" s="0" t="n">
        <v>29</v>
      </c>
      <c r="C3728" s="0" t="n">
        <v>292</v>
      </c>
      <c r="D3728" s="0" t="n">
        <v>38</v>
      </c>
      <c r="E3728" s="1" t="n">
        <f aca="false">IF(2*MIN(A3728:D3728)+2*MAX(A3728:D3728)&lt;=SUM(A3728:D3728),1,0)</f>
        <v>0</v>
      </c>
    </row>
    <row r="3729" customFormat="false" ht="15" hidden="false" customHeight="false" outlineLevel="0" collapsed="false">
      <c r="A3729" s="0" t="n">
        <v>273</v>
      </c>
      <c r="B3729" s="0" t="n">
        <v>32</v>
      </c>
      <c r="C3729" s="0" t="n">
        <v>213</v>
      </c>
      <c r="D3729" s="0" t="n">
        <v>251</v>
      </c>
      <c r="E3729" s="1" t="n">
        <f aca="false">IF(2*MIN(A3729:D3729)+2*MAX(A3729:D3729)&lt;=SUM(A3729:D3729),1,0)</f>
        <v>1</v>
      </c>
    </row>
    <row r="3730" customFormat="false" ht="15" hidden="false" customHeight="false" outlineLevel="0" collapsed="false">
      <c r="A3730" s="0" t="n">
        <v>292</v>
      </c>
      <c r="B3730" s="0" t="n">
        <v>292</v>
      </c>
      <c r="C3730" s="0" t="n">
        <v>292</v>
      </c>
      <c r="D3730" s="0" t="n">
        <v>292</v>
      </c>
      <c r="E3730" s="1" t="n">
        <f aca="false">IF(2*MIN(A3730:D3730)+2*MAX(A3730:D3730)&lt;=SUM(A3730:D3730),1,0)</f>
        <v>1</v>
      </c>
    </row>
    <row r="3731" customFormat="false" ht="15" hidden="false" customHeight="false" outlineLevel="0" collapsed="false">
      <c r="A3731" s="0" t="n">
        <v>34</v>
      </c>
      <c r="B3731" s="0" t="n">
        <v>70</v>
      </c>
      <c r="C3731" s="0" t="n">
        <v>116</v>
      </c>
      <c r="D3731" s="0" t="n">
        <v>70</v>
      </c>
      <c r="E3731" s="1" t="n">
        <f aca="false">IF(2*MIN(A3731:D3731)+2*MAX(A3731:D3731)&lt;=SUM(A3731:D3731),1,0)</f>
        <v>0</v>
      </c>
    </row>
    <row r="3732" customFormat="false" ht="15" hidden="false" customHeight="false" outlineLevel="0" collapsed="false">
      <c r="A3732" s="0" t="n">
        <v>59</v>
      </c>
      <c r="B3732" s="0" t="n">
        <v>156</v>
      </c>
      <c r="C3732" s="0" t="n">
        <v>149</v>
      </c>
      <c r="D3732" s="0" t="n">
        <v>145</v>
      </c>
      <c r="E3732" s="1" t="n">
        <f aca="false">IF(2*MIN(A3732:D3732)+2*MAX(A3732:D3732)&lt;=SUM(A3732:D3732),1,0)</f>
        <v>1</v>
      </c>
    </row>
    <row r="3733" customFormat="false" ht="15" hidden="false" customHeight="false" outlineLevel="0" collapsed="false">
      <c r="A3733" s="0" t="n">
        <v>63</v>
      </c>
      <c r="B3733" s="0" t="n">
        <v>74</v>
      </c>
      <c r="C3733" s="0" t="n">
        <v>63</v>
      </c>
      <c r="D3733" s="0" t="n">
        <v>252</v>
      </c>
      <c r="E3733" s="1" t="n">
        <f aca="false">IF(2*MIN(A3733:D3733)+2*MAX(A3733:D3733)&lt;=SUM(A3733:D3733),1,0)</f>
        <v>0</v>
      </c>
    </row>
    <row r="3734" customFormat="false" ht="15" hidden="false" customHeight="false" outlineLevel="0" collapsed="false">
      <c r="A3734" s="0" t="n">
        <v>225</v>
      </c>
      <c r="B3734" s="0" t="n">
        <v>223</v>
      </c>
      <c r="C3734" s="0" t="n">
        <v>107</v>
      </c>
      <c r="D3734" s="0" t="n">
        <v>124</v>
      </c>
      <c r="E3734" s="1" t="n">
        <f aca="false">IF(2*MIN(A3734:D3734)+2*MAX(A3734:D3734)&lt;=SUM(A3734:D3734),1,0)</f>
        <v>1</v>
      </c>
    </row>
    <row r="3735" customFormat="false" ht="15" hidden="false" customHeight="false" outlineLevel="0" collapsed="false">
      <c r="A3735" s="0" t="n">
        <v>222</v>
      </c>
      <c r="B3735" s="0" t="n">
        <v>165</v>
      </c>
      <c r="C3735" s="0" t="n">
        <v>10</v>
      </c>
      <c r="D3735" s="0" t="n">
        <v>276</v>
      </c>
      <c r="E3735" s="1" t="n">
        <f aca="false">IF(2*MIN(A3735:D3735)+2*MAX(A3735:D3735)&lt;=SUM(A3735:D3735),1,0)</f>
        <v>1</v>
      </c>
    </row>
    <row r="3736" customFormat="false" ht="15" hidden="false" customHeight="false" outlineLevel="0" collapsed="false">
      <c r="A3736" s="0" t="n">
        <v>130</v>
      </c>
      <c r="B3736" s="0" t="n">
        <v>201</v>
      </c>
      <c r="C3736" s="0" t="n">
        <v>205</v>
      </c>
      <c r="D3736" s="0" t="n">
        <v>175</v>
      </c>
      <c r="E3736" s="1" t="n">
        <f aca="false">IF(2*MIN(A3736:D3736)+2*MAX(A3736:D3736)&lt;=SUM(A3736:D3736),1,0)</f>
        <v>1</v>
      </c>
    </row>
    <row r="3737" customFormat="false" ht="15" hidden="false" customHeight="false" outlineLevel="0" collapsed="false">
      <c r="A3737" s="0" t="n">
        <v>210</v>
      </c>
      <c r="B3737" s="0" t="n">
        <v>210</v>
      </c>
      <c r="C3737" s="0" t="n">
        <v>274</v>
      </c>
      <c r="D3737" s="0" t="n">
        <v>57</v>
      </c>
      <c r="E3737" s="1" t="n">
        <f aca="false">IF(2*MIN(A3737:D3737)+2*MAX(A3737:D3737)&lt;=SUM(A3737:D3737),1,0)</f>
        <v>1</v>
      </c>
    </row>
    <row r="3738" customFormat="false" ht="15" hidden="false" customHeight="false" outlineLevel="0" collapsed="false">
      <c r="A3738" s="0" t="n">
        <v>75</v>
      </c>
      <c r="B3738" s="0" t="n">
        <v>282</v>
      </c>
      <c r="C3738" s="0" t="n">
        <v>200</v>
      </c>
      <c r="D3738" s="0" t="n">
        <v>289</v>
      </c>
      <c r="E3738" s="1" t="n">
        <f aca="false">IF(2*MIN(A3738:D3738)+2*MAX(A3738:D3738)&lt;=SUM(A3738:D3738),1,0)</f>
        <v>1</v>
      </c>
    </row>
    <row r="3739" customFormat="false" ht="15" hidden="false" customHeight="false" outlineLevel="0" collapsed="false">
      <c r="A3739" s="0" t="n">
        <v>279</v>
      </c>
      <c r="B3739" s="0" t="n">
        <v>221</v>
      </c>
      <c r="C3739" s="0" t="n">
        <v>276</v>
      </c>
      <c r="D3739" s="0" t="n">
        <v>290</v>
      </c>
      <c r="E3739" s="1" t="n">
        <f aca="false">IF(2*MIN(A3739:D3739)+2*MAX(A3739:D3739)&lt;=SUM(A3739:D3739),1,0)</f>
        <v>1</v>
      </c>
    </row>
    <row r="3740" customFormat="false" ht="15" hidden="false" customHeight="false" outlineLevel="0" collapsed="false">
      <c r="A3740" s="0" t="n">
        <v>266</v>
      </c>
      <c r="B3740" s="0" t="n">
        <v>33</v>
      </c>
      <c r="C3740" s="0" t="n">
        <v>65</v>
      </c>
      <c r="D3740" s="0" t="n">
        <v>150</v>
      </c>
      <c r="E3740" s="1" t="n">
        <f aca="false">IF(2*MIN(A3740:D3740)+2*MAX(A3740:D3740)&lt;=SUM(A3740:D3740),1,0)</f>
        <v>0</v>
      </c>
    </row>
    <row r="3741" customFormat="false" ht="15" hidden="false" customHeight="false" outlineLevel="0" collapsed="false">
      <c r="A3741" s="0" t="n">
        <v>85</v>
      </c>
      <c r="B3741" s="0" t="n">
        <v>62</v>
      </c>
      <c r="C3741" s="0" t="n">
        <v>188</v>
      </c>
      <c r="D3741" s="0" t="n">
        <v>203</v>
      </c>
      <c r="E3741" s="1" t="n">
        <f aca="false">IF(2*MIN(A3741:D3741)+2*MAX(A3741:D3741)&lt;=SUM(A3741:D3741),1,0)</f>
        <v>1</v>
      </c>
    </row>
    <row r="3742" customFormat="false" ht="15" hidden="false" customHeight="false" outlineLevel="0" collapsed="false">
      <c r="A3742" s="0" t="n">
        <v>234</v>
      </c>
      <c r="B3742" s="0" t="n">
        <v>266</v>
      </c>
      <c r="C3742" s="0" t="n">
        <v>295</v>
      </c>
      <c r="D3742" s="0" t="n">
        <v>180</v>
      </c>
      <c r="E3742" s="1" t="n">
        <f aca="false">IF(2*MIN(A3742:D3742)+2*MAX(A3742:D3742)&lt;=SUM(A3742:D3742),1,0)</f>
        <v>1</v>
      </c>
    </row>
    <row r="3743" customFormat="false" ht="15" hidden="false" customHeight="false" outlineLevel="0" collapsed="false">
      <c r="A3743" s="0" t="n">
        <v>226</v>
      </c>
      <c r="B3743" s="0" t="n">
        <v>206</v>
      </c>
      <c r="C3743" s="0" t="n">
        <v>58</v>
      </c>
      <c r="D3743" s="0" t="n">
        <v>226</v>
      </c>
      <c r="E3743" s="1" t="n">
        <f aca="false">IF(2*MIN(A3743:D3743)+2*MAX(A3743:D3743)&lt;=SUM(A3743:D3743),1,0)</f>
        <v>1</v>
      </c>
    </row>
    <row r="3744" customFormat="false" ht="15" hidden="false" customHeight="false" outlineLevel="0" collapsed="false">
      <c r="A3744" s="0" t="n">
        <v>252</v>
      </c>
      <c r="B3744" s="0" t="n">
        <v>252</v>
      </c>
      <c r="C3744" s="0" t="n">
        <v>252</v>
      </c>
      <c r="D3744" s="0" t="n">
        <v>252</v>
      </c>
      <c r="E3744" s="1" t="n">
        <f aca="false">IF(2*MIN(A3744:D3744)+2*MAX(A3744:D3744)&lt;=SUM(A3744:D3744),1,0)</f>
        <v>1</v>
      </c>
    </row>
    <row r="3745" customFormat="false" ht="15" hidden="false" customHeight="false" outlineLevel="0" collapsed="false">
      <c r="A3745" s="0" t="n">
        <v>20</v>
      </c>
      <c r="B3745" s="0" t="n">
        <v>163</v>
      </c>
      <c r="C3745" s="0" t="n">
        <v>155</v>
      </c>
      <c r="D3745" s="0" t="n">
        <v>12</v>
      </c>
      <c r="E3745" s="1" t="n">
        <f aca="false">IF(2*MIN(A3745:D3745)+2*MAX(A3745:D3745)&lt;=SUM(A3745:D3745),1,0)</f>
        <v>1</v>
      </c>
    </row>
    <row r="3746" customFormat="false" ht="15" hidden="false" customHeight="false" outlineLevel="0" collapsed="false">
      <c r="A3746" s="0" t="n">
        <v>168</v>
      </c>
      <c r="B3746" s="0" t="n">
        <v>24</v>
      </c>
      <c r="C3746" s="0" t="n">
        <v>176</v>
      </c>
      <c r="D3746" s="0" t="n">
        <v>182</v>
      </c>
      <c r="E3746" s="1" t="n">
        <f aca="false">IF(2*MIN(A3746:D3746)+2*MAX(A3746:D3746)&lt;=SUM(A3746:D3746),1,0)</f>
        <v>1</v>
      </c>
    </row>
    <row r="3747" customFormat="false" ht="15" hidden="false" customHeight="false" outlineLevel="0" collapsed="false">
      <c r="A3747" s="0" t="n">
        <v>135</v>
      </c>
      <c r="B3747" s="0" t="n">
        <v>135</v>
      </c>
      <c r="C3747" s="0" t="n">
        <v>288</v>
      </c>
      <c r="D3747" s="0" t="n">
        <v>161</v>
      </c>
      <c r="E3747" s="1" t="n">
        <f aca="false">IF(2*MIN(A3747:D3747)+2*MAX(A3747:D3747)&lt;=SUM(A3747:D3747),1,0)</f>
        <v>0</v>
      </c>
    </row>
    <row r="3748" customFormat="false" ht="15" hidden="false" customHeight="false" outlineLevel="0" collapsed="false">
      <c r="A3748" s="0" t="n">
        <v>15</v>
      </c>
      <c r="B3748" s="0" t="n">
        <v>15</v>
      </c>
      <c r="C3748" s="0" t="n">
        <v>15</v>
      </c>
      <c r="D3748" s="0" t="n">
        <v>15</v>
      </c>
      <c r="E3748" s="1" t="n">
        <f aca="false">IF(2*MIN(A3748:D3748)+2*MAX(A3748:D3748)&lt;=SUM(A3748:D3748),1,0)</f>
        <v>1</v>
      </c>
    </row>
    <row r="3749" customFormat="false" ht="15" hidden="false" customHeight="false" outlineLevel="0" collapsed="false">
      <c r="A3749" s="0" t="n">
        <v>139</v>
      </c>
      <c r="B3749" s="0" t="n">
        <v>89</v>
      </c>
      <c r="C3749" s="0" t="n">
        <v>169</v>
      </c>
      <c r="D3749" s="0" t="n">
        <v>205</v>
      </c>
      <c r="E3749" s="1" t="n">
        <f aca="false">IF(2*MIN(A3749:D3749)+2*MAX(A3749:D3749)&lt;=SUM(A3749:D3749),1,0)</f>
        <v>1</v>
      </c>
    </row>
    <row r="3750" customFormat="false" ht="15" hidden="false" customHeight="false" outlineLevel="0" collapsed="false">
      <c r="A3750" s="0" t="n">
        <v>102</v>
      </c>
      <c r="B3750" s="0" t="n">
        <v>71</v>
      </c>
      <c r="C3750" s="0" t="n">
        <v>97</v>
      </c>
      <c r="D3750" s="0" t="n">
        <v>80</v>
      </c>
      <c r="E3750" s="1" t="n">
        <f aca="false">IF(2*MIN(A3750:D3750)+2*MAX(A3750:D3750)&lt;=SUM(A3750:D3750),1,0)</f>
        <v>1</v>
      </c>
    </row>
    <row r="3751" customFormat="false" ht="15" hidden="false" customHeight="false" outlineLevel="0" collapsed="false">
      <c r="A3751" s="0" t="n">
        <v>188</v>
      </c>
      <c r="B3751" s="0" t="n">
        <v>155</v>
      </c>
      <c r="C3751" s="0" t="n">
        <v>184</v>
      </c>
      <c r="D3751" s="0" t="n">
        <v>12</v>
      </c>
      <c r="E3751" s="1" t="n">
        <f aca="false">IF(2*MIN(A3751:D3751)+2*MAX(A3751:D3751)&lt;=SUM(A3751:D3751),1,0)</f>
        <v>1</v>
      </c>
    </row>
    <row r="3752" customFormat="false" ht="15" hidden="false" customHeight="false" outlineLevel="0" collapsed="false">
      <c r="A3752" s="0" t="n">
        <v>64</v>
      </c>
      <c r="B3752" s="0" t="n">
        <v>64</v>
      </c>
      <c r="C3752" s="0" t="n">
        <v>255</v>
      </c>
      <c r="D3752" s="0" t="n">
        <v>197</v>
      </c>
      <c r="E3752" s="1" t="n">
        <f aca="false">IF(2*MIN(A3752:D3752)+2*MAX(A3752:D3752)&lt;=SUM(A3752:D3752),1,0)</f>
        <v>0</v>
      </c>
    </row>
    <row r="3753" customFormat="false" ht="15" hidden="false" customHeight="false" outlineLevel="0" collapsed="false">
      <c r="A3753" s="0" t="n">
        <v>237</v>
      </c>
      <c r="B3753" s="0" t="n">
        <v>153</v>
      </c>
      <c r="C3753" s="0" t="n">
        <v>244</v>
      </c>
      <c r="D3753" s="0" t="n">
        <v>135</v>
      </c>
      <c r="E3753" s="1" t="n">
        <f aca="false">IF(2*MIN(A3753:D3753)+2*MAX(A3753:D3753)&lt;=SUM(A3753:D3753),1,0)</f>
        <v>1</v>
      </c>
    </row>
    <row r="3754" customFormat="false" ht="15" hidden="false" customHeight="false" outlineLevel="0" collapsed="false">
      <c r="A3754" s="0" t="n">
        <v>129</v>
      </c>
      <c r="B3754" s="0" t="n">
        <v>258</v>
      </c>
      <c r="C3754" s="0" t="n">
        <v>249</v>
      </c>
      <c r="D3754" s="0" t="n">
        <v>13</v>
      </c>
      <c r="E3754" s="1" t="n">
        <f aca="false">IF(2*MIN(A3754:D3754)+2*MAX(A3754:D3754)&lt;=SUM(A3754:D3754),1,0)</f>
        <v>1</v>
      </c>
    </row>
    <row r="3755" customFormat="false" ht="15" hidden="false" customHeight="false" outlineLevel="0" collapsed="false">
      <c r="A3755" s="0" t="n">
        <v>105</v>
      </c>
      <c r="B3755" s="0" t="n">
        <v>63</v>
      </c>
      <c r="C3755" s="0" t="n">
        <v>298</v>
      </c>
      <c r="D3755" s="0" t="n">
        <v>11</v>
      </c>
      <c r="E3755" s="1" t="n">
        <f aca="false">IF(2*MIN(A3755:D3755)+2*MAX(A3755:D3755)&lt;=SUM(A3755:D3755),1,0)</f>
        <v>0</v>
      </c>
    </row>
    <row r="3756" customFormat="false" ht="15" hidden="false" customHeight="false" outlineLevel="0" collapsed="false">
      <c r="A3756" s="0" t="n">
        <v>266</v>
      </c>
      <c r="B3756" s="0" t="n">
        <v>240</v>
      </c>
      <c r="C3756" s="0" t="n">
        <v>291</v>
      </c>
      <c r="D3756" s="0" t="n">
        <v>238</v>
      </c>
      <c r="E3756" s="1" t="n">
        <f aca="false">IF(2*MIN(A3756:D3756)+2*MAX(A3756:D3756)&lt;=SUM(A3756:D3756),1,0)</f>
        <v>0</v>
      </c>
    </row>
    <row r="3757" customFormat="false" ht="15" hidden="false" customHeight="false" outlineLevel="0" collapsed="false">
      <c r="A3757" s="0" t="n">
        <v>155</v>
      </c>
      <c r="B3757" s="0" t="n">
        <v>76</v>
      </c>
      <c r="C3757" s="0" t="n">
        <v>94</v>
      </c>
      <c r="D3757" s="0" t="n">
        <v>94</v>
      </c>
      <c r="E3757" s="1" t="n">
        <f aca="false">IF(2*MIN(A3757:D3757)+2*MAX(A3757:D3757)&lt;=SUM(A3757:D3757),1,0)</f>
        <v>0</v>
      </c>
    </row>
    <row r="3758" customFormat="false" ht="15" hidden="false" customHeight="false" outlineLevel="0" collapsed="false">
      <c r="A3758" s="0" t="n">
        <v>281</v>
      </c>
      <c r="B3758" s="0" t="n">
        <v>281</v>
      </c>
      <c r="C3758" s="0" t="n">
        <v>281</v>
      </c>
      <c r="D3758" s="0" t="n">
        <v>281</v>
      </c>
      <c r="E3758" s="1" t="n">
        <f aca="false">IF(2*MIN(A3758:D3758)+2*MAX(A3758:D3758)&lt;=SUM(A3758:D3758),1,0)</f>
        <v>1</v>
      </c>
    </row>
    <row r="3759" customFormat="false" ht="15" hidden="false" customHeight="false" outlineLevel="0" collapsed="false">
      <c r="A3759" s="0" t="n">
        <v>246</v>
      </c>
      <c r="B3759" s="0" t="n">
        <v>125</v>
      </c>
      <c r="C3759" s="0" t="n">
        <v>111</v>
      </c>
      <c r="D3759" s="0" t="n">
        <v>26</v>
      </c>
      <c r="E3759" s="1" t="n">
        <f aca="false">IF(2*MIN(A3759:D3759)+2*MAX(A3759:D3759)&lt;=SUM(A3759:D3759),1,0)</f>
        <v>0</v>
      </c>
    </row>
    <row r="3760" customFormat="false" ht="15" hidden="false" customHeight="false" outlineLevel="0" collapsed="false">
      <c r="A3760" s="0" t="n">
        <v>278</v>
      </c>
      <c r="B3760" s="0" t="n">
        <v>79</v>
      </c>
      <c r="C3760" s="0" t="n">
        <v>157</v>
      </c>
      <c r="D3760" s="0" t="n">
        <v>289</v>
      </c>
      <c r="E3760" s="1" t="n">
        <f aca="false">IF(2*MIN(A3760:D3760)+2*MAX(A3760:D3760)&lt;=SUM(A3760:D3760),1,0)</f>
        <v>1</v>
      </c>
    </row>
    <row r="3761" customFormat="false" ht="15" hidden="false" customHeight="false" outlineLevel="0" collapsed="false">
      <c r="A3761" s="0" t="n">
        <v>252</v>
      </c>
      <c r="B3761" s="0" t="n">
        <v>109</v>
      </c>
      <c r="C3761" s="0" t="n">
        <v>24</v>
      </c>
      <c r="D3761" s="0" t="n">
        <v>24</v>
      </c>
      <c r="E3761" s="1" t="n">
        <f aca="false">IF(2*MIN(A3761:D3761)+2*MAX(A3761:D3761)&lt;=SUM(A3761:D3761),1,0)</f>
        <v>0</v>
      </c>
    </row>
    <row r="3762" customFormat="false" ht="15" hidden="false" customHeight="false" outlineLevel="0" collapsed="false">
      <c r="A3762" s="0" t="n">
        <v>171</v>
      </c>
      <c r="B3762" s="0" t="n">
        <v>85</v>
      </c>
      <c r="C3762" s="0" t="n">
        <v>6</v>
      </c>
      <c r="D3762" s="0" t="n">
        <v>293</v>
      </c>
      <c r="E3762" s="1" t="n">
        <f aca="false">IF(2*MIN(A3762:D3762)+2*MAX(A3762:D3762)&lt;=SUM(A3762:D3762),1,0)</f>
        <v>0</v>
      </c>
    </row>
    <row r="3763" customFormat="false" ht="15" hidden="false" customHeight="false" outlineLevel="0" collapsed="false">
      <c r="A3763" s="0" t="n">
        <v>235</v>
      </c>
      <c r="B3763" s="0" t="n">
        <v>235</v>
      </c>
      <c r="C3763" s="0" t="n">
        <v>235</v>
      </c>
      <c r="D3763" s="0" t="n">
        <v>235</v>
      </c>
      <c r="E3763" s="1" t="n">
        <f aca="false">IF(2*MIN(A3763:D3763)+2*MAX(A3763:D3763)&lt;=SUM(A3763:D3763),1,0)</f>
        <v>1</v>
      </c>
    </row>
    <row r="3764" customFormat="false" ht="15" hidden="false" customHeight="false" outlineLevel="0" collapsed="false">
      <c r="A3764" s="0" t="n">
        <v>198</v>
      </c>
      <c r="B3764" s="0" t="n">
        <v>146</v>
      </c>
      <c r="C3764" s="0" t="n">
        <v>169</v>
      </c>
      <c r="D3764" s="0" t="n">
        <v>140</v>
      </c>
      <c r="E3764" s="1" t="n">
        <f aca="false">IF(2*MIN(A3764:D3764)+2*MAX(A3764:D3764)&lt;=SUM(A3764:D3764),1,0)</f>
        <v>0</v>
      </c>
    </row>
    <row r="3765" customFormat="false" ht="15" hidden="false" customHeight="false" outlineLevel="0" collapsed="false">
      <c r="A3765" s="0" t="n">
        <v>73</v>
      </c>
      <c r="B3765" s="0" t="n">
        <v>73</v>
      </c>
      <c r="C3765" s="0" t="n">
        <v>73</v>
      </c>
      <c r="D3765" s="0" t="n">
        <v>73</v>
      </c>
      <c r="E3765" s="1" t="n">
        <f aca="false">IF(2*MIN(A3765:D3765)+2*MAX(A3765:D3765)&lt;=SUM(A3765:D3765),1,0)</f>
        <v>1</v>
      </c>
    </row>
    <row r="3766" customFormat="false" ht="15" hidden="false" customHeight="false" outlineLevel="0" collapsed="false">
      <c r="A3766" s="0" t="n">
        <v>259</v>
      </c>
      <c r="B3766" s="0" t="n">
        <v>259</v>
      </c>
      <c r="C3766" s="0" t="n">
        <v>259</v>
      </c>
      <c r="D3766" s="0" t="n">
        <v>259</v>
      </c>
      <c r="E3766" s="1" t="n">
        <f aca="false">IF(2*MIN(A3766:D3766)+2*MAX(A3766:D3766)&lt;=SUM(A3766:D3766),1,0)</f>
        <v>1</v>
      </c>
    </row>
    <row r="3767" customFormat="false" ht="15" hidden="false" customHeight="false" outlineLevel="0" collapsed="false">
      <c r="A3767" s="0" t="n">
        <v>132</v>
      </c>
      <c r="B3767" s="0" t="n">
        <v>104</v>
      </c>
      <c r="C3767" s="0" t="n">
        <v>104</v>
      </c>
      <c r="D3767" s="0" t="n">
        <v>162</v>
      </c>
      <c r="E3767" s="1" t="n">
        <f aca="false">IF(2*MIN(A3767:D3767)+2*MAX(A3767:D3767)&lt;=SUM(A3767:D3767),1,0)</f>
        <v>0</v>
      </c>
    </row>
    <row r="3768" customFormat="false" ht="15" hidden="false" customHeight="false" outlineLevel="0" collapsed="false">
      <c r="A3768" s="0" t="n">
        <v>62</v>
      </c>
      <c r="B3768" s="0" t="n">
        <v>188</v>
      </c>
      <c r="C3768" s="0" t="n">
        <v>17</v>
      </c>
      <c r="D3768" s="0" t="n">
        <v>188</v>
      </c>
      <c r="E3768" s="1" t="n">
        <f aca="false">IF(2*MIN(A3768:D3768)+2*MAX(A3768:D3768)&lt;=SUM(A3768:D3768),1,0)</f>
        <v>1</v>
      </c>
    </row>
    <row r="3769" customFormat="false" ht="15" hidden="false" customHeight="false" outlineLevel="0" collapsed="false">
      <c r="A3769" s="0" t="n">
        <v>33</v>
      </c>
      <c r="B3769" s="0" t="n">
        <v>276</v>
      </c>
      <c r="C3769" s="0" t="n">
        <v>250</v>
      </c>
      <c r="D3769" s="0" t="n">
        <v>203</v>
      </c>
      <c r="E3769" s="1" t="n">
        <f aca="false">IF(2*MIN(A3769:D3769)+2*MAX(A3769:D3769)&lt;=SUM(A3769:D3769),1,0)</f>
        <v>1</v>
      </c>
    </row>
    <row r="3770" customFormat="false" ht="15" hidden="false" customHeight="false" outlineLevel="0" collapsed="false">
      <c r="A3770" s="0" t="n">
        <v>287</v>
      </c>
      <c r="B3770" s="0" t="n">
        <v>25</v>
      </c>
      <c r="C3770" s="0" t="n">
        <v>155</v>
      </c>
      <c r="D3770" s="0" t="n">
        <v>35</v>
      </c>
      <c r="E3770" s="1" t="n">
        <f aca="false">IF(2*MIN(A3770:D3770)+2*MAX(A3770:D3770)&lt;=SUM(A3770:D3770),1,0)</f>
        <v>0</v>
      </c>
    </row>
    <row r="3771" customFormat="false" ht="15" hidden="false" customHeight="false" outlineLevel="0" collapsed="false">
      <c r="A3771" s="0" t="n">
        <v>21</v>
      </c>
      <c r="B3771" s="0" t="n">
        <v>64</v>
      </c>
      <c r="C3771" s="0" t="n">
        <v>18</v>
      </c>
      <c r="D3771" s="0" t="n">
        <v>256</v>
      </c>
      <c r="E3771" s="1" t="n">
        <f aca="false">IF(2*MIN(A3771:D3771)+2*MAX(A3771:D3771)&lt;=SUM(A3771:D3771),1,0)</f>
        <v>0</v>
      </c>
    </row>
    <row r="3772" customFormat="false" ht="15" hidden="false" customHeight="false" outlineLevel="0" collapsed="false">
      <c r="A3772" s="0" t="n">
        <v>77</v>
      </c>
      <c r="B3772" s="0" t="n">
        <v>87</v>
      </c>
      <c r="C3772" s="0" t="n">
        <v>283</v>
      </c>
      <c r="D3772" s="0" t="n">
        <v>71</v>
      </c>
      <c r="E3772" s="1" t="n">
        <f aca="false">IF(2*MIN(A3772:D3772)+2*MAX(A3772:D3772)&lt;=SUM(A3772:D3772),1,0)</f>
        <v>0</v>
      </c>
    </row>
    <row r="3773" customFormat="false" ht="15" hidden="false" customHeight="false" outlineLevel="0" collapsed="false">
      <c r="A3773" s="0" t="n">
        <v>76</v>
      </c>
      <c r="B3773" s="0" t="n">
        <v>217</v>
      </c>
      <c r="C3773" s="0" t="n">
        <v>41</v>
      </c>
      <c r="D3773" s="0" t="n">
        <v>138</v>
      </c>
      <c r="E3773" s="1" t="n">
        <f aca="false">IF(2*MIN(A3773:D3773)+2*MAX(A3773:D3773)&lt;=SUM(A3773:D3773),1,0)</f>
        <v>0</v>
      </c>
    </row>
    <row r="3774" customFormat="false" ht="15" hidden="false" customHeight="false" outlineLevel="0" collapsed="false">
      <c r="A3774" s="0" t="n">
        <v>99</v>
      </c>
      <c r="B3774" s="0" t="n">
        <v>81</v>
      </c>
      <c r="C3774" s="0" t="n">
        <v>91</v>
      </c>
      <c r="D3774" s="0" t="n">
        <v>217</v>
      </c>
      <c r="E3774" s="1" t="n">
        <f aca="false">IF(2*MIN(A3774:D3774)+2*MAX(A3774:D3774)&lt;=SUM(A3774:D3774),1,0)</f>
        <v>0</v>
      </c>
    </row>
    <row r="3775" customFormat="false" ht="15" hidden="false" customHeight="false" outlineLevel="0" collapsed="false">
      <c r="A3775" s="0" t="n">
        <v>94</v>
      </c>
      <c r="B3775" s="0" t="n">
        <v>266</v>
      </c>
      <c r="C3775" s="0" t="n">
        <v>20</v>
      </c>
      <c r="D3775" s="0" t="n">
        <v>203</v>
      </c>
      <c r="E3775" s="1" t="n">
        <f aca="false">IF(2*MIN(A3775:D3775)+2*MAX(A3775:D3775)&lt;=SUM(A3775:D3775),1,0)</f>
        <v>1</v>
      </c>
    </row>
    <row r="3776" customFormat="false" ht="15" hidden="false" customHeight="false" outlineLevel="0" collapsed="false">
      <c r="A3776" s="0" t="n">
        <v>96</v>
      </c>
      <c r="B3776" s="0" t="n">
        <v>151</v>
      </c>
      <c r="C3776" s="0" t="n">
        <v>224</v>
      </c>
      <c r="D3776" s="0" t="n">
        <v>281</v>
      </c>
      <c r="E3776" s="1" t="n">
        <f aca="false">IF(2*MIN(A3776:D3776)+2*MAX(A3776:D3776)&lt;=SUM(A3776:D3776),1,0)</f>
        <v>0</v>
      </c>
    </row>
    <row r="3777" customFormat="false" ht="15" hidden="false" customHeight="false" outlineLevel="0" collapsed="false">
      <c r="A3777" s="0" t="n">
        <v>204</v>
      </c>
      <c r="B3777" s="0" t="n">
        <v>106</v>
      </c>
      <c r="C3777" s="0" t="n">
        <v>204</v>
      </c>
      <c r="D3777" s="0" t="n">
        <v>131</v>
      </c>
      <c r="E3777" s="1" t="n">
        <f aca="false">IF(2*MIN(A3777:D3777)+2*MAX(A3777:D3777)&lt;=SUM(A3777:D3777),1,0)</f>
        <v>1</v>
      </c>
    </row>
    <row r="3778" customFormat="false" ht="15" hidden="false" customHeight="false" outlineLevel="0" collapsed="false">
      <c r="A3778" s="0" t="n">
        <v>143</v>
      </c>
      <c r="B3778" s="0" t="n">
        <v>143</v>
      </c>
      <c r="C3778" s="0" t="n">
        <v>143</v>
      </c>
      <c r="D3778" s="0" t="n">
        <v>143</v>
      </c>
      <c r="E3778" s="1" t="n">
        <f aca="false">IF(2*MIN(A3778:D3778)+2*MAX(A3778:D3778)&lt;=SUM(A3778:D3778),1,0)</f>
        <v>1</v>
      </c>
    </row>
    <row r="3779" customFormat="false" ht="15" hidden="false" customHeight="false" outlineLevel="0" collapsed="false">
      <c r="A3779" s="0" t="n">
        <v>239</v>
      </c>
      <c r="B3779" s="0" t="n">
        <v>12</v>
      </c>
      <c r="C3779" s="0" t="n">
        <v>192</v>
      </c>
      <c r="D3779" s="0" t="n">
        <v>228</v>
      </c>
      <c r="E3779" s="1" t="n">
        <f aca="false">IF(2*MIN(A3779:D3779)+2*MAX(A3779:D3779)&lt;=SUM(A3779:D3779),1,0)</f>
        <v>1</v>
      </c>
    </row>
    <row r="3780" customFormat="false" ht="15" hidden="false" customHeight="false" outlineLevel="0" collapsed="false">
      <c r="A3780" s="0" t="n">
        <v>93</v>
      </c>
      <c r="B3780" s="0" t="n">
        <v>93</v>
      </c>
      <c r="C3780" s="0" t="n">
        <v>26</v>
      </c>
      <c r="D3780" s="0" t="n">
        <v>214</v>
      </c>
      <c r="E3780" s="1" t="n">
        <f aca="false">IF(2*MIN(A3780:D3780)+2*MAX(A3780:D3780)&lt;=SUM(A3780:D3780),1,0)</f>
        <v>0</v>
      </c>
    </row>
    <row r="3781" customFormat="false" ht="15" hidden="false" customHeight="false" outlineLevel="0" collapsed="false">
      <c r="A3781" s="0" t="n">
        <v>70</v>
      </c>
      <c r="B3781" s="0" t="n">
        <v>203</v>
      </c>
      <c r="C3781" s="0" t="n">
        <v>74</v>
      </c>
      <c r="D3781" s="0" t="n">
        <v>256</v>
      </c>
      <c r="E3781" s="1" t="n">
        <f aca="false">IF(2*MIN(A3781:D3781)+2*MAX(A3781:D3781)&lt;=SUM(A3781:D3781),1,0)</f>
        <v>0</v>
      </c>
    </row>
    <row r="3782" customFormat="false" ht="15" hidden="false" customHeight="false" outlineLevel="0" collapsed="false">
      <c r="A3782" s="0" t="n">
        <v>96</v>
      </c>
      <c r="B3782" s="0" t="n">
        <v>233</v>
      </c>
      <c r="C3782" s="0" t="n">
        <v>282</v>
      </c>
      <c r="D3782" s="0" t="n">
        <v>51</v>
      </c>
      <c r="E3782" s="1" t="n">
        <f aca="false">IF(2*MIN(A3782:D3782)+2*MAX(A3782:D3782)&lt;=SUM(A3782:D3782),1,0)</f>
        <v>0</v>
      </c>
    </row>
    <row r="3783" customFormat="false" ht="15" hidden="false" customHeight="false" outlineLevel="0" collapsed="false">
      <c r="A3783" s="0" t="n">
        <v>281</v>
      </c>
      <c r="B3783" s="0" t="n">
        <v>281</v>
      </c>
      <c r="C3783" s="0" t="n">
        <v>281</v>
      </c>
      <c r="D3783" s="0" t="n">
        <v>281</v>
      </c>
      <c r="E3783" s="1" t="n">
        <f aca="false">IF(2*MIN(A3783:D3783)+2*MAX(A3783:D3783)&lt;=SUM(A3783:D3783),1,0)</f>
        <v>1</v>
      </c>
    </row>
    <row r="3784" customFormat="false" ht="15" hidden="false" customHeight="false" outlineLevel="0" collapsed="false">
      <c r="A3784" s="0" t="n">
        <v>289</v>
      </c>
      <c r="B3784" s="0" t="n">
        <v>96</v>
      </c>
      <c r="C3784" s="0" t="n">
        <v>149</v>
      </c>
      <c r="D3784" s="0" t="n">
        <v>148</v>
      </c>
      <c r="E3784" s="1" t="n">
        <f aca="false">IF(2*MIN(A3784:D3784)+2*MAX(A3784:D3784)&lt;=SUM(A3784:D3784),1,0)</f>
        <v>0</v>
      </c>
    </row>
    <row r="3785" customFormat="false" ht="15" hidden="false" customHeight="false" outlineLevel="0" collapsed="false">
      <c r="A3785" s="0" t="n">
        <v>264</v>
      </c>
      <c r="B3785" s="0" t="n">
        <v>18</v>
      </c>
      <c r="C3785" s="0" t="n">
        <v>72</v>
      </c>
      <c r="D3785" s="0" t="n">
        <v>239</v>
      </c>
      <c r="E3785" s="1" t="n">
        <f aca="false">IF(2*MIN(A3785:D3785)+2*MAX(A3785:D3785)&lt;=SUM(A3785:D3785),1,0)</f>
        <v>1</v>
      </c>
    </row>
    <row r="3786" customFormat="false" ht="15" hidden="false" customHeight="false" outlineLevel="0" collapsed="false">
      <c r="A3786" s="0" t="n">
        <v>125</v>
      </c>
      <c r="B3786" s="0" t="n">
        <v>161</v>
      </c>
      <c r="C3786" s="0" t="n">
        <v>75</v>
      </c>
      <c r="D3786" s="0" t="n">
        <v>118</v>
      </c>
      <c r="E3786" s="1" t="n">
        <f aca="false">IF(2*MIN(A3786:D3786)+2*MAX(A3786:D3786)&lt;=SUM(A3786:D3786),1,0)</f>
        <v>1</v>
      </c>
    </row>
    <row r="3787" customFormat="false" ht="15" hidden="false" customHeight="false" outlineLevel="0" collapsed="false">
      <c r="A3787" s="0" t="n">
        <v>165</v>
      </c>
      <c r="B3787" s="0" t="n">
        <v>195</v>
      </c>
      <c r="C3787" s="0" t="n">
        <v>252</v>
      </c>
      <c r="D3787" s="0" t="n">
        <v>195</v>
      </c>
      <c r="E3787" s="1" t="n">
        <f aca="false">IF(2*MIN(A3787:D3787)+2*MAX(A3787:D3787)&lt;=SUM(A3787:D3787),1,0)</f>
        <v>0</v>
      </c>
    </row>
    <row r="3788" customFormat="false" ht="15" hidden="false" customHeight="false" outlineLevel="0" collapsed="false">
      <c r="A3788" s="0" t="n">
        <v>58</v>
      </c>
      <c r="B3788" s="0" t="n">
        <v>58</v>
      </c>
      <c r="C3788" s="0" t="n">
        <v>58</v>
      </c>
      <c r="D3788" s="0" t="n">
        <v>58</v>
      </c>
      <c r="E3788" s="1" t="n">
        <f aca="false">IF(2*MIN(A3788:D3788)+2*MAX(A3788:D3788)&lt;=SUM(A3788:D3788),1,0)</f>
        <v>1</v>
      </c>
    </row>
    <row r="3789" customFormat="false" ht="15" hidden="false" customHeight="false" outlineLevel="0" collapsed="false">
      <c r="A3789" s="0" t="n">
        <v>36</v>
      </c>
      <c r="B3789" s="0" t="n">
        <v>199</v>
      </c>
      <c r="C3789" s="0" t="n">
        <v>126</v>
      </c>
      <c r="D3789" s="0" t="n">
        <v>161</v>
      </c>
      <c r="E3789" s="1" t="n">
        <f aca="false">IF(2*MIN(A3789:D3789)+2*MAX(A3789:D3789)&lt;=SUM(A3789:D3789),1,0)</f>
        <v>1</v>
      </c>
    </row>
    <row r="3790" customFormat="false" ht="15" hidden="false" customHeight="false" outlineLevel="0" collapsed="false">
      <c r="A3790" s="0" t="n">
        <v>73</v>
      </c>
      <c r="B3790" s="0" t="n">
        <v>15</v>
      </c>
      <c r="C3790" s="0" t="n">
        <v>260</v>
      </c>
      <c r="D3790" s="0" t="n">
        <v>108</v>
      </c>
      <c r="E3790" s="1" t="n">
        <f aca="false">IF(2*MIN(A3790:D3790)+2*MAX(A3790:D3790)&lt;=SUM(A3790:D3790),1,0)</f>
        <v>0</v>
      </c>
    </row>
    <row r="3791" customFormat="false" ht="15" hidden="false" customHeight="false" outlineLevel="0" collapsed="false">
      <c r="A3791" s="0" t="n">
        <v>233</v>
      </c>
      <c r="B3791" s="0" t="n">
        <v>81</v>
      </c>
      <c r="C3791" s="0" t="n">
        <v>49</v>
      </c>
      <c r="D3791" s="0" t="n">
        <v>188</v>
      </c>
      <c r="E3791" s="1" t="n">
        <f aca="false">IF(2*MIN(A3791:D3791)+2*MAX(A3791:D3791)&lt;=SUM(A3791:D3791),1,0)</f>
        <v>0</v>
      </c>
    </row>
    <row r="3792" customFormat="false" ht="15" hidden="false" customHeight="false" outlineLevel="0" collapsed="false">
      <c r="A3792" s="0" t="n">
        <v>133</v>
      </c>
      <c r="B3792" s="0" t="n">
        <v>276</v>
      </c>
      <c r="C3792" s="0" t="n">
        <v>156</v>
      </c>
      <c r="D3792" s="0" t="n">
        <v>63</v>
      </c>
      <c r="E3792" s="1" t="n">
        <f aca="false">IF(2*MIN(A3792:D3792)+2*MAX(A3792:D3792)&lt;=SUM(A3792:D3792),1,0)</f>
        <v>0</v>
      </c>
    </row>
    <row r="3793" customFormat="false" ht="15" hidden="false" customHeight="false" outlineLevel="0" collapsed="false">
      <c r="A3793" s="0" t="n">
        <v>14</v>
      </c>
      <c r="B3793" s="0" t="n">
        <v>33</v>
      </c>
      <c r="C3793" s="0" t="n">
        <v>180</v>
      </c>
      <c r="D3793" s="0" t="n">
        <v>28</v>
      </c>
      <c r="E3793" s="1" t="n">
        <f aca="false">IF(2*MIN(A3793:D3793)+2*MAX(A3793:D3793)&lt;=SUM(A3793:D3793),1,0)</f>
        <v>0</v>
      </c>
    </row>
    <row r="3794" customFormat="false" ht="15" hidden="false" customHeight="false" outlineLevel="0" collapsed="false">
      <c r="A3794" s="0" t="n">
        <v>241</v>
      </c>
      <c r="B3794" s="0" t="n">
        <v>32</v>
      </c>
      <c r="C3794" s="0" t="n">
        <v>181</v>
      </c>
      <c r="D3794" s="0" t="n">
        <v>261</v>
      </c>
      <c r="E3794" s="1" t="n">
        <f aca="false">IF(2*MIN(A3794:D3794)+2*MAX(A3794:D3794)&lt;=SUM(A3794:D3794),1,0)</f>
        <v>1</v>
      </c>
    </row>
    <row r="3795" customFormat="false" ht="15" hidden="false" customHeight="false" outlineLevel="0" collapsed="false">
      <c r="A3795" s="0" t="n">
        <v>87</v>
      </c>
      <c r="B3795" s="0" t="n">
        <v>87</v>
      </c>
      <c r="C3795" s="0" t="n">
        <v>87</v>
      </c>
      <c r="D3795" s="0" t="n">
        <v>87</v>
      </c>
      <c r="E3795" s="1" t="n">
        <f aca="false">IF(2*MIN(A3795:D3795)+2*MAX(A3795:D3795)&lt;=SUM(A3795:D3795),1,0)</f>
        <v>1</v>
      </c>
    </row>
    <row r="3796" customFormat="false" ht="15" hidden="false" customHeight="false" outlineLevel="0" collapsed="false">
      <c r="A3796" s="0" t="n">
        <v>190</v>
      </c>
      <c r="B3796" s="0" t="n">
        <v>190</v>
      </c>
      <c r="C3796" s="0" t="n">
        <v>190</v>
      </c>
      <c r="D3796" s="0" t="n">
        <v>190</v>
      </c>
      <c r="E3796" s="1" t="n">
        <f aca="false">IF(2*MIN(A3796:D3796)+2*MAX(A3796:D3796)&lt;=SUM(A3796:D3796),1,0)</f>
        <v>1</v>
      </c>
    </row>
    <row r="3797" customFormat="false" ht="15" hidden="false" customHeight="false" outlineLevel="0" collapsed="false">
      <c r="A3797" s="0" t="n">
        <v>173</v>
      </c>
      <c r="B3797" s="0" t="n">
        <v>173</v>
      </c>
      <c r="C3797" s="0" t="n">
        <v>173</v>
      </c>
      <c r="D3797" s="0" t="n">
        <v>173</v>
      </c>
      <c r="E3797" s="1" t="n">
        <f aca="false">IF(2*MIN(A3797:D3797)+2*MAX(A3797:D3797)&lt;=SUM(A3797:D3797),1,0)</f>
        <v>1</v>
      </c>
    </row>
    <row r="3798" customFormat="false" ht="15" hidden="false" customHeight="false" outlineLevel="0" collapsed="false">
      <c r="A3798" s="0" t="n">
        <v>29</v>
      </c>
      <c r="B3798" s="0" t="n">
        <v>165</v>
      </c>
      <c r="C3798" s="0" t="n">
        <v>29</v>
      </c>
      <c r="D3798" s="0" t="n">
        <v>112</v>
      </c>
      <c r="E3798" s="1" t="n">
        <f aca="false">IF(2*MIN(A3798:D3798)+2*MAX(A3798:D3798)&lt;=SUM(A3798:D3798),1,0)</f>
        <v>0</v>
      </c>
    </row>
    <row r="3799" customFormat="false" ht="15" hidden="false" customHeight="false" outlineLevel="0" collapsed="false">
      <c r="A3799" s="0" t="n">
        <v>10</v>
      </c>
      <c r="B3799" s="0" t="n">
        <v>233</v>
      </c>
      <c r="C3799" s="0" t="n">
        <v>233</v>
      </c>
      <c r="D3799" s="0" t="n">
        <v>73</v>
      </c>
      <c r="E3799" s="1" t="n">
        <f aca="false">IF(2*MIN(A3799:D3799)+2*MAX(A3799:D3799)&lt;=SUM(A3799:D3799),1,0)</f>
        <v>1</v>
      </c>
    </row>
    <row r="3800" customFormat="false" ht="15" hidden="false" customHeight="false" outlineLevel="0" collapsed="false">
      <c r="A3800" s="0" t="n">
        <v>145</v>
      </c>
      <c r="B3800" s="0" t="n">
        <v>255</v>
      </c>
      <c r="C3800" s="0" t="n">
        <v>238</v>
      </c>
      <c r="D3800" s="0" t="n">
        <v>138</v>
      </c>
      <c r="E3800" s="1" t="n">
        <f aca="false">IF(2*MIN(A3800:D3800)+2*MAX(A3800:D3800)&lt;=SUM(A3800:D3800),1,0)</f>
        <v>0</v>
      </c>
    </row>
    <row r="3801" customFormat="false" ht="15" hidden="false" customHeight="false" outlineLevel="0" collapsed="false">
      <c r="A3801" s="0" t="n">
        <v>242</v>
      </c>
      <c r="B3801" s="0" t="n">
        <v>185</v>
      </c>
      <c r="C3801" s="0" t="n">
        <v>228</v>
      </c>
      <c r="D3801" s="0" t="n">
        <v>40</v>
      </c>
      <c r="E3801" s="1" t="n">
        <f aca="false">IF(2*MIN(A3801:D3801)+2*MAX(A3801:D3801)&lt;=SUM(A3801:D3801),1,0)</f>
        <v>1</v>
      </c>
    </row>
    <row r="3802" customFormat="false" ht="15" hidden="false" customHeight="false" outlineLevel="0" collapsed="false">
      <c r="A3802" s="0" t="n">
        <v>261</v>
      </c>
      <c r="B3802" s="0" t="n">
        <v>31</v>
      </c>
      <c r="C3802" s="0" t="n">
        <v>56</v>
      </c>
      <c r="D3802" s="0" t="n">
        <v>237</v>
      </c>
      <c r="E3802" s="1" t="n">
        <f aca="false">IF(2*MIN(A3802:D3802)+2*MAX(A3802:D3802)&lt;=SUM(A3802:D3802),1,0)</f>
        <v>1</v>
      </c>
    </row>
    <row r="3803" customFormat="false" ht="15" hidden="false" customHeight="false" outlineLevel="0" collapsed="false">
      <c r="A3803" s="0" t="n">
        <v>261</v>
      </c>
      <c r="B3803" s="0" t="n">
        <v>265</v>
      </c>
      <c r="C3803" s="0" t="n">
        <v>266</v>
      </c>
      <c r="D3803" s="0" t="n">
        <v>74</v>
      </c>
      <c r="E3803" s="1" t="n">
        <f aca="false">IF(2*MIN(A3803:D3803)+2*MAX(A3803:D3803)&lt;=SUM(A3803:D3803),1,0)</f>
        <v>1</v>
      </c>
    </row>
    <row r="3804" customFormat="false" ht="15" hidden="false" customHeight="false" outlineLevel="0" collapsed="false">
      <c r="A3804" s="0" t="n">
        <v>278</v>
      </c>
      <c r="B3804" s="0" t="n">
        <v>278</v>
      </c>
      <c r="C3804" s="0" t="n">
        <v>278</v>
      </c>
      <c r="D3804" s="0" t="n">
        <v>278</v>
      </c>
      <c r="E3804" s="1" t="n">
        <f aca="false">IF(2*MIN(A3804:D3804)+2*MAX(A3804:D3804)&lt;=SUM(A3804:D3804),1,0)</f>
        <v>1</v>
      </c>
    </row>
    <row r="3805" customFormat="false" ht="15" hidden="false" customHeight="false" outlineLevel="0" collapsed="false">
      <c r="A3805" s="0" t="n">
        <v>161</v>
      </c>
      <c r="B3805" s="0" t="n">
        <v>161</v>
      </c>
      <c r="C3805" s="0" t="n">
        <v>137</v>
      </c>
      <c r="D3805" s="0" t="n">
        <v>52</v>
      </c>
      <c r="E3805" s="1" t="n">
        <f aca="false">IF(2*MIN(A3805:D3805)+2*MAX(A3805:D3805)&lt;=SUM(A3805:D3805),1,0)</f>
        <v>1</v>
      </c>
    </row>
    <row r="3806" customFormat="false" ht="15" hidden="false" customHeight="false" outlineLevel="0" collapsed="false">
      <c r="A3806" s="0" t="n">
        <v>260</v>
      </c>
      <c r="B3806" s="0" t="n">
        <v>260</v>
      </c>
      <c r="C3806" s="0" t="n">
        <v>260</v>
      </c>
      <c r="D3806" s="0" t="n">
        <v>260</v>
      </c>
      <c r="E3806" s="1" t="n">
        <f aca="false">IF(2*MIN(A3806:D3806)+2*MAX(A3806:D3806)&lt;=SUM(A3806:D3806),1,0)</f>
        <v>1</v>
      </c>
    </row>
    <row r="3807" customFormat="false" ht="15" hidden="false" customHeight="false" outlineLevel="0" collapsed="false">
      <c r="A3807" s="0" t="n">
        <v>135</v>
      </c>
      <c r="B3807" s="0" t="n">
        <v>135</v>
      </c>
      <c r="C3807" s="0" t="n">
        <v>197</v>
      </c>
      <c r="D3807" s="0" t="n">
        <v>254</v>
      </c>
      <c r="E3807" s="1" t="n">
        <f aca="false">IF(2*MIN(A3807:D3807)+2*MAX(A3807:D3807)&lt;=SUM(A3807:D3807),1,0)</f>
        <v>0</v>
      </c>
    </row>
    <row r="3808" customFormat="false" ht="15" hidden="false" customHeight="false" outlineLevel="0" collapsed="false">
      <c r="A3808" s="0" t="n">
        <v>267</v>
      </c>
      <c r="B3808" s="0" t="n">
        <v>202</v>
      </c>
      <c r="C3808" s="0" t="n">
        <v>188</v>
      </c>
      <c r="D3808" s="0" t="n">
        <v>138</v>
      </c>
      <c r="E3808" s="1" t="n">
        <f aca="false">IF(2*MIN(A3808:D3808)+2*MAX(A3808:D3808)&lt;=SUM(A3808:D3808),1,0)</f>
        <v>0</v>
      </c>
    </row>
    <row r="3809" customFormat="false" ht="15" hidden="false" customHeight="false" outlineLevel="0" collapsed="false">
      <c r="A3809" s="0" t="n">
        <v>210</v>
      </c>
      <c r="B3809" s="0" t="n">
        <v>294</v>
      </c>
      <c r="C3809" s="0" t="n">
        <v>156</v>
      </c>
      <c r="D3809" s="0" t="n">
        <v>245</v>
      </c>
      <c r="E3809" s="1" t="n">
        <f aca="false">IF(2*MIN(A3809:D3809)+2*MAX(A3809:D3809)&lt;=SUM(A3809:D3809),1,0)</f>
        <v>1</v>
      </c>
    </row>
    <row r="3810" customFormat="false" ht="15" hidden="false" customHeight="false" outlineLevel="0" collapsed="false">
      <c r="A3810" s="0" t="n">
        <v>177</v>
      </c>
      <c r="B3810" s="0" t="n">
        <v>192</v>
      </c>
      <c r="C3810" s="0" t="n">
        <v>181</v>
      </c>
      <c r="D3810" s="0" t="n">
        <v>11</v>
      </c>
      <c r="E3810" s="1" t="n">
        <f aca="false">IF(2*MIN(A3810:D3810)+2*MAX(A3810:D3810)&lt;=SUM(A3810:D3810),1,0)</f>
        <v>1</v>
      </c>
    </row>
    <row r="3811" customFormat="false" ht="15" hidden="false" customHeight="false" outlineLevel="0" collapsed="false">
      <c r="A3811" s="0" t="n">
        <v>198</v>
      </c>
      <c r="B3811" s="0" t="n">
        <v>122</v>
      </c>
      <c r="C3811" s="0" t="n">
        <v>75</v>
      </c>
      <c r="D3811" s="0" t="n">
        <v>172</v>
      </c>
      <c r="E3811" s="1" t="n">
        <f aca="false">IF(2*MIN(A3811:D3811)+2*MAX(A3811:D3811)&lt;=SUM(A3811:D3811),1,0)</f>
        <v>1</v>
      </c>
    </row>
    <row r="3812" customFormat="false" ht="15" hidden="false" customHeight="false" outlineLevel="0" collapsed="false">
      <c r="A3812" s="0" t="n">
        <v>258</v>
      </c>
      <c r="B3812" s="0" t="n">
        <v>262</v>
      </c>
      <c r="C3812" s="0" t="n">
        <v>141</v>
      </c>
      <c r="D3812" s="0" t="n">
        <v>120</v>
      </c>
      <c r="E3812" s="1" t="n">
        <f aca="false">IF(2*MIN(A3812:D3812)+2*MAX(A3812:D3812)&lt;=SUM(A3812:D3812),1,0)</f>
        <v>1</v>
      </c>
    </row>
    <row r="3813" customFormat="false" ht="15" hidden="false" customHeight="false" outlineLevel="0" collapsed="false">
      <c r="A3813" s="0" t="n">
        <v>220</v>
      </c>
      <c r="B3813" s="0" t="n">
        <v>114</v>
      </c>
      <c r="C3813" s="0" t="n">
        <v>217</v>
      </c>
      <c r="D3813" s="0" t="n">
        <v>11</v>
      </c>
      <c r="E3813" s="1" t="n">
        <f aca="false">IF(2*MIN(A3813:D3813)+2*MAX(A3813:D3813)&lt;=SUM(A3813:D3813),1,0)</f>
        <v>1</v>
      </c>
    </row>
    <row r="3814" customFormat="false" ht="15" hidden="false" customHeight="false" outlineLevel="0" collapsed="false">
      <c r="A3814" s="0" t="n">
        <v>81</v>
      </c>
      <c r="B3814" s="0" t="n">
        <v>81</v>
      </c>
      <c r="C3814" s="0" t="n">
        <v>81</v>
      </c>
      <c r="D3814" s="0" t="n">
        <v>81</v>
      </c>
      <c r="E3814" s="1" t="n">
        <f aca="false">IF(2*MIN(A3814:D3814)+2*MAX(A3814:D3814)&lt;=SUM(A3814:D3814),1,0)</f>
        <v>1</v>
      </c>
    </row>
    <row r="3815" customFormat="false" ht="15" hidden="false" customHeight="false" outlineLevel="0" collapsed="false">
      <c r="A3815" s="0" t="n">
        <v>248</v>
      </c>
      <c r="B3815" s="0" t="n">
        <v>248</v>
      </c>
      <c r="C3815" s="0" t="n">
        <v>248</v>
      </c>
      <c r="D3815" s="0" t="n">
        <v>248</v>
      </c>
      <c r="E3815" s="1" t="n">
        <f aca="false">IF(2*MIN(A3815:D3815)+2*MAX(A3815:D3815)&lt;=SUM(A3815:D3815),1,0)</f>
        <v>1</v>
      </c>
    </row>
    <row r="3816" customFormat="false" ht="15" hidden="false" customHeight="false" outlineLevel="0" collapsed="false">
      <c r="A3816" s="0" t="n">
        <v>135</v>
      </c>
      <c r="B3816" s="0" t="n">
        <v>135</v>
      </c>
      <c r="C3816" s="0" t="n">
        <v>135</v>
      </c>
      <c r="D3816" s="0" t="n">
        <v>135</v>
      </c>
      <c r="E3816" s="1" t="n">
        <f aca="false">IF(2*MIN(A3816:D3816)+2*MAX(A3816:D3816)&lt;=SUM(A3816:D3816),1,0)</f>
        <v>1</v>
      </c>
    </row>
    <row r="3817" customFormat="false" ht="15" hidden="false" customHeight="false" outlineLevel="0" collapsed="false">
      <c r="A3817" s="0" t="n">
        <v>9</v>
      </c>
      <c r="B3817" s="0" t="n">
        <v>24</v>
      </c>
      <c r="C3817" s="0" t="n">
        <v>194</v>
      </c>
      <c r="D3817" s="0" t="n">
        <v>104</v>
      </c>
      <c r="E3817" s="1" t="n">
        <f aca="false">IF(2*MIN(A3817:D3817)+2*MAX(A3817:D3817)&lt;=SUM(A3817:D3817),1,0)</f>
        <v>0</v>
      </c>
    </row>
    <row r="3818" customFormat="false" ht="15" hidden="false" customHeight="false" outlineLevel="0" collapsed="false">
      <c r="A3818" s="0" t="n">
        <v>44</v>
      </c>
      <c r="B3818" s="0" t="n">
        <v>169</v>
      </c>
      <c r="C3818" s="0" t="n">
        <v>45</v>
      </c>
      <c r="D3818" s="0" t="n">
        <v>299</v>
      </c>
      <c r="E3818" s="1" t="n">
        <f aca="false">IF(2*MIN(A3818:D3818)+2*MAX(A3818:D3818)&lt;=SUM(A3818:D3818),1,0)</f>
        <v>0</v>
      </c>
    </row>
    <row r="3819" customFormat="false" ht="15" hidden="false" customHeight="false" outlineLevel="0" collapsed="false">
      <c r="A3819" s="0" t="n">
        <v>22</v>
      </c>
      <c r="B3819" s="0" t="n">
        <v>179</v>
      </c>
      <c r="C3819" s="0" t="n">
        <v>22</v>
      </c>
      <c r="D3819" s="0" t="n">
        <v>153</v>
      </c>
      <c r="E3819" s="1" t="n">
        <f aca="false">IF(2*MIN(A3819:D3819)+2*MAX(A3819:D3819)&lt;=SUM(A3819:D3819),1,0)</f>
        <v>0</v>
      </c>
    </row>
    <row r="3820" customFormat="false" ht="15" hidden="false" customHeight="false" outlineLevel="0" collapsed="false">
      <c r="A3820" s="0" t="n">
        <v>138</v>
      </c>
      <c r="B3820" s="0" t="n">
        <v>199</v>
      </c>
      <c r="C3820" s="0" t="n">
        <v>238</v>
      </c>
      <c r="D3820" s="0" t="n">
        <v>205</v>
      </c>
      <c r="E3820" s="1" t="n">
        <f aca="false">IF(2*MIN(A3820:D3820)+2*MAX(A3820:D3820)&lt;=SUM(A3820:D3820),1,0)</f>
        <v>1</v>
      </c>
    </row>
    <row r="3821" customFormat="false" ht="15" hidden="false" customHeight="false" outlineLevel="0" collapsed="false">
      <c r="A3821" s="0" t="n">
        <v>53</v>
      </c>
      <c r="B3821" s="0" t="n">
        <v>224</v>
      </c>
      <c r="C3821" s="0" t="n">
        <v>138</v>
      </c>
      <c r="D3821" s="0" t="n">
        <v>178</v>
      </c>
      <c r="E3821" s="1" t="n">
        <f aca="false">IF(2*MIN(A3821:D3821)+2*MAX(A3821:D3821)&lt;=SUM(A3821:D3821),1,0)</f>
        <v>1</v>
      </c>
    </row>
    <row r="3822" customFormat="false" ht="15" hidden="false" customHeight="false" outlineLevel="0" collapsed="false">
      <c r="A3822" s="0" t="n">
        <v>246</v>
      </c>
      <c r="B3822" s="0" t="n">
        <v>23</v>
      </c>
      <c r="C3822" s="0" t="n">
        <v>284</v>
      </c>
      <c r="D3822" s="0" t="n">
        <v>30</v>
      </c>
      <c r="E3822" s="1" t="n">
        <f aca="false">IF(2*MIN(A3822:D3822)+2*MAX(A3822:D3822)&lt;=SUM(A3822:D3822),1,0)</f>
        <v>0</v>
      </c>
    </row>
    <row r="3823" customFormat="false" ht="15" hidden="false" customHeight="false" outlineLevel="0" collapsed="false">
      <c r="A3823" s="0" t="n">
        <v>276</v>
      </c>
      <c r="B3823" s="0" t="n">
        <v>276</v>
      </c>
      <c r="C3823" s="0" t="n">
        <v>276</v>
      </c>
      <c r="D3823" s="0" t="n">
        <v>276</v>
      </c>
      <c r="E3823" s="1" t="n">
        <f aca="false">IF(2*MIN(A3823:D3823)+2*MAX(A3823:D3823)&lt;=SUM(A3823:D3823),1,0)</f>
        <v>1</v>
      </c>
    </row>
    <row r="3824" customFormat="false" ht="15" hidden="false" customHeight="false" outlineLevel="0" collapsed="false">
      <c r="A3824" s="0" t="n">
        <v>24</v>
      </c>
      <c r="B3824" s="0" t="n">
        <v>153</v>
      </c>
      <c r="C3824" s="0" t="n">
        <v>50</v>
      </c>
      <c r="D3824" s="0" t="n">
        <v>283</v>
      </c>
      <c r="E3824" s="1" t="n">
        <f aca="false">IF(2*MIN(A3824:D3824)+2*MAX(A3824:D3824)&lt;=SUM(A3824:D3824),1,0)</f>
        <v>0</v>
      </c>
    </row>
    <row r="3825" customFormat="false" ht="15" hidden="false" customHeight="false" outlineLevel="0" collapsed="false">
      <c r="A3825" s="0" t="n">
        <v>296</v>
      </c>
      <c r="B3825" s="0" t="n">
        <v>296</v>
      </c>
      <c r="C3825" s="0" t="n">
        <v>296</v>
      </c>
      <c r="D3825" s="0" t="n">
        <v>296</v>
      </c>
      <c r="E3825" s="1" t="n">
        <f aca="false">IF(2*MIN(A3825:D3825)+2*MAX(A3825:D3825)&lt;=SUM(A3825:D3825),1,0)</f>
        <v>1</v>
      </c>
    </row>
    <row r="3826" customFormat="false" ht="15" hidden="false" customHeight="false" outlineLevel="0" collapsed="false">
      <c r="A3826" s="0" t="n">
        <v>100</v>
      </c>
      <c r="B3826" s="0" t="n">
        <v>100</v>
      </c>
      <c r="C3826" s="0" t="n">
        <v>292</v>
      </c>
      <c r="D3826" s="0" t="n">
        <v>135</v>
      </c>
      <c r="E3826" s="1" t="n">
        <f aca="false">IF(2*MIN(A3826:D3826)+2*MAX(A3826:D3826)&lt;=SUM(A3826:D3826),1,0)</f>
        <v>0</v>
      </c>
    </row>
    <row r="3827" customFormat="false" ht="15" hidden="false" customHeight="false" outlineLevel="0" collapsed="false">
      <c r="A3827" s="0" t="n">
        <v>198</v>
      </c>
      <c r="B3827" s="0" t="n">
        <v>256</v>
      </c>
      <c r="C3827" s="0" t="n">
        <v>258</v>
      </c>
      <c r="D3827" s="0" t="n">
        <v>202</v>
      </c>
      <c r="E3827" s="1" t="n">
        <f aca="false">IF(2*MIN(A3827:D3827)+2*MAX(A3827:D3827)&lt;=SUM(A3827:D3827),1,0)</f>
        <v>1</v>
      </c>
    </row>
    <row r="3828" customFormat="false" ht="15" hidden="false" customHeight="false" outlineLevel="0" collapsed="false">
      <c r="A3828" s="0" t="n">
        <v>226</v>
      </c>
      <c r="B3828" s="0" t="n">
        <v>212</v>
      </c>
      <c r="C3828" s="0" t="n">
        <v>47</v>
      </c>
      <c r="D3828" s="0" t="n">
        <v>276</v>
      </c>
      <c r="E3828" s="1" t="n">
        <f aca="false">IF(2*MIN(A3828:D3828)+2*MAX(A3828:D3828)&lt;=SUM(A3828:D3828),1,0)</f>
        <v>1</v>
      </c>
    </row>
    <row r="3829" customFormat="false" ht="15" hidden="false" customHeight="false" outlineLevel="0" collapsed="false">
      <c r="A3829" s="0" t="n">
        <v>147</v>
      </c>
      <c r="B3829" s="0" t="n">
        <v>147</v>
      </c>
      <c r="C3829" s="0" t="n">
        <v>147</v>
      </c>
      <c r="D3829" s="0" t="n">
        <v>147</v>
      </c>
      <c r="E3829" s="1" t="n">
        <f aca="false">IF(2*MIN(A3829:D3829)+2*MAX(A3829:D3829)&lt;=SUM(A3829:D3829),1,0)</f>
        <v>1</v>
      </c>
    </row>
    <row r="3830" customFormat="false" ht="15" hidden="false" customHeight="false" outlineLevel="0" collapsed="false">
      <c r="A3830" s="0" t="n">
        <v>16</v>
      </c>
      <c r="B3830" s="0" t="n">
        <v>208</v>
      </c>
      <c r="C3830" s="0" t="n">
        <v>128</v>
      </c>
      <c r="D3830" s="0" t="n">
        <v>257</v>
      </c>
      <c r="E3830" s="1" t="n">
        <f aca="false">IF(2*MIN(A3830:D3830)+2*MAX(A3830:D3830)&lt;=SUM(A3830:D3830),1,0)</f>
        <v>1</v>
      </c>
    </row>
    <row r="3831" customFormat="false" ht="15" hidden="false" customHeight="false" outlineLevel="0" collapsed="false">
      <c r="A3831" s="0" t="n">
        <v>85</v>
      </c>
      <c r="B3831" s="0" t="n">
        <v>141</v>
      </c>
      <c r="C3831" s="0" t="n">
        <v>40</v>
      </c>
      <c r="D3831" s="0" t="n">
        <v>188</v>
      </c>
      <c r="E3831" s="1" t="n">
        <f aca="false">IF(2*MIN(A3831:D3831)+2*MAX(A3831:D3831)&lt;=SUM(A3831:D3831),1,0)</f>
        <v>0</v>
      </c>
    </row>
    <row r="3832" customFormat="false" ht="15" hidden="false" customHeight="false" outlineLevel="0" collapsed="false">
      <c r="A3832" s="0" t="n">
        <v>174</v>
      </c>
      <c r="B3832" s="0" t="n">
        <v>209</v>
      </c>
      <c r="C3832" s="0" t="n">
        <v>71</v>
      </c>
      <c r="D3832" s="0" t="n">
        <v>215</v>
      </c>
      <c r="E3832" s="1" t="n">
        <f aca="false">IF(2*MIN(A3832:D3832)+2*MAX(A3832:D3832)&lt;=SUM(A3832:D3832),1,0)</f>
        <v>1</v>
      </c>
    </row>
    <row r="3833" customFormat="false" ht="15" hidden="false" customHeight="false" outlineLevel="0" collapsed="false">
      <c r="A3833" s="0" t="n">
        <v>91</v>
      </c>
      <c r="B3833" s="0" t="n">
        <v>244</v>
      </c>
      <c r="C3833" s="0" t="n">
        <v>57</v>
      </c>
      <c r="D3833" s="0" t="n">
        <v>196</v>
      </c>
      <c r="E3833" s="1" t="n">
        <f aca="false">IF(2*MIN(A3833:D3833)+2*MAX(A3833:D3833)&lt;=SUM(A3833:D3833),1,0)</f>
        <v>0</v>
      </c>
    </row>
    <row r="3834" customFormat="false" ht="15" hidden="false" customHeight="false" outlineLevel="0" collapsed="false">
      <c r="A3834" s="0" t="n">
        <v>175</v>
      </c>
      <c r="B3834" s="0" t="n">
        <v>60</v>
      </c>
      <c r="C3834" s="0" t="n">
        <v>141</v>
      </c>
      <c r="D3834" s="0" t="n">
        <v>256</v>
      </c>
      <c r="E3834" s="1" t="n">
        <f aca="false">IF(2*MIN(A3834:D3834)+2*MAX(A3834:D3834)&lt;=SUM(A3834:D3834),1,0)</f>
        <v>1</v>
      </c>
    </row>
    <row r="3835" customFormat="false" ht="15" hidden="false" customHeight="false" outlineLevel="0" collapsed="false">
      <c r="A3835" s="0" t="n">
        <v>114</v>
      </c>
      <c r="B3835" s="0" t="n">
        <v>257</v>
      </c>
      <c r="C3835" s="0" t="n">
        <v>279</v>
      </c>
      <c r="D3835" s="0" t="n">
        <v>41</v>
      </c>
      <c r="E3835" s="1" t="n">
        <f aca="false">IF(2*MIN(A3835:D3835)+2*MAX(A3835:D3835)&lt;=SUM(A3835:D3835),1,0)</f>
        <v>1</v>
      </c>
    </row>
    <row r="3836" customFormat="false" ht="15" hidden="false" customHeight="false" outlineLevel="0" collapsed="false">
      <c r="A3836" s="0" t="n">
        <v>265</v>
      </c>
      <c r="B3836" s="0" t="n">
        <v>271</v>
      </c>
      <c r="C3836" s="0" t="n">
        <v>66</v>
      </c>
      <c r="D3836" s="0" t="n">
        <v>271</v>
      </c>
      <c r="E3836" s="1" t="n">
        <f aca="false">IF(2*MIN(A3836:D3836)+2*MAX(A3836:D3836)&lt;=SUM(A3836:D3836),1,0)</f>
        <v>1</v>
      </c>
    </row>
    <row r="3837" customFormat="false" ht="15" hidden="false" customHeight="false" outlineLevel="0" collapsed="false">
      <c r="A3837" s="0" t="n">
        <v>248</v>
      </c>
      <c r="B3837" s="0" t="n">
        <v>248</v>
      </c>
      <c r="C3837" s="0" t="n">
        <v>248</v>
      </c>
      <c r="D3837" s="0" t="n">
        <v>248</v>
      </c>
      <c r="E3837" s="1" t="n">
        <f aca="false">IF(2*MIN(A3837:D3837)+2*MAX(A3837:D3837)&lt;=SUM(A3837:D3837),1,0)</f>
        <v>1</v>
      </c>
    </row>
    <row r="3838" customFormat="false" ht="15" hidden="false" customHeight="false" outlineLevel="0" collapsed="false">
      <c r="A3838" s="0" t="n">
        <v>53</v>
      </c>
      <c r="B3838" s="0" t="n">
        <v>30</v>
      </c>
      <c r="C3838" s="0" t="n">
        <v>112</v>
      </c>
      <c r="D3838" s="0" t="n">
        <v>153</v>
      </c>
      <c r="E3838" s="1" t="n">
        <f aca="false">IF(2*MIN(A3838:D3838)+2*MAX(A3838:D3838)&lt;=SUM(A3838:D3838),1,0)</f>
        <v>0</v>
      </c>
    </row>
    <row r="3839" customFormat="false" ht="15" hidden="false" customHeight="false" outlineLevel="0" collapsed="false">
      <c r="A3839" s="0" t="n">
        <v>45</v>
      </c>
      <c r="B3839" s="0" t="n">
        <v>45</v>
      </c>
      <c r="C3839" s="0" t="n">
        <v>193</v>
      </c>
      <c r="D3839" s="0" t="n">
        <v>101</v>
      </c>
      <c r="E3839" s="1" t="n">
        <f aca="false">IF(2*MIN(A3839:D3839)+2*MAX(A3839:D3839)&lt;=SUM(A3839:D3839),1,0)</f>
        <v>0</v>
      </c>
    </row>
    <row r="3840" customFormat="false" ht="15" hidden="false" customHeight="false" outlineLevel="0" collapsed="false">
      <c r="A3840" s="0" t="n">
        <v>165</v>
      </c>
      <c r="B3840" s="0" t="n">
        <v>165</v>
      </c>
      <c r="C3840" s="0" t="n">
        <v>165</v>
      </c>
      <c r="D3840" s="0" t="n">
        <v>165</v>
      </c>
      <c r="E3840" s="1" t="n">
        <f aca="false">IF(2*MIN(A3840:D3840)+2*MAX(A3840:D3840)&lt;=SUM(A3840:D3840),1,0)</f>
        <v>1</v>
      </c>
    </row>
    <row r="3841" customFormat="false" ht="15" hidden="false" customHeight="false" outlineLevel="0" collapsed="false">
      <c r="A3841" s="0" t="n">
        <v>110</v>
      </c>
      <c r="B3841" s="0" t="n">
        <v>112</v>
      </c>
      <c r="C3841" s="0" t="n">
        <v>22</v>
      </c>
      <c r="D3841" s="0" t="n">
        <v>189</v>
      </c>
      <c r="E3841" s="1" t="n">
        <f aca="false">IF(2*MIN(A3841:D3841)+2*MAX(A3841:D3841)&lt;=SUM(A3841:D3841),1,0)</f>
        <v>1</v>
      </c>
    </row>
    <row r="3842" customFormat="false" ht="15" hidden="false" customHeight="false" outlineLevel="0" collapsed="false">
      <c r="A3842" s="0" t="n">
        <v>235</v>
      </c>
      <c r="B3842" s="0" t="n">
        <v>116</v>
      </c>
      <c r="C3842" s="0" t="n">
        <v>6</v>
      </c>
      <c r="D3842" s="0" t="n">
        <v>250</v>
      </c>
      <c r="E3842" s="1" t="n">
        <f aca="false">IF(2*MIN(A3842:D3842)+2*MAX(A3842:D3842)&lt;=SUM(A3842:D3842),1,0)</f>
        <v>1</v>
      </c>
    </row>
    <row r="3843" customFormat="false" ht="15" hidden="false" customHeight="false" outlineLevel="0" collapsed="false">
      <c r="A3843" s="0" t="n">
        <v>175</v>
      </c>
      <c r="B3843" s="0" t="n">
        <v>209</v>
      </c>
      <c r="C3843" s="0" t="n">
        <v>274</v>
      </c>
      <c r="D3843" s="0" t="n">
        <v>105</v>
      </c>
      <c r="E3843" s="1" t="n">
        <f aca="false">IF(2*MIN(A3843:D3843)+2*MAX(A3843:D3843)&lt;=SUM(A3843:D3843),1,0)</f>
        <v>1</v>
      </c>
    </row>
    <row r="3844" customFormat="false" ht="15" hidden="false" customHeight="false" outlineLevel="0" collapsed="false">
      <c r="A3844" s="0" t="n">
        <v>44</v>
      </c>
      <c r="B3844" s="0" t="n">
        <v>45</v>
      </c>
      <c r="C3844" s="0" t="n">
        <v>188</v>
      </c>
      <c r="D3844" s="0" t="n">
        <v>188</v>
      </c>
      <c r="E3844" s="1" t="n">
        <f aca="false">IF(2*MIN(A3844:D3844)+2*MAX(A3844:D3844)&lt;=SUM(A3844:D3844),1,0)</f>
        <v>1</v>
      </c>
    </row>
    <row r="3845" customFormat="false" ht="15" hidden="false" customHeight="false" outlineLevel="0" collapsed="false">
      <c r="A3845" s="0" t="n">
        <v>158</v>
      </c>
      <c r="B3845" s="0" t="n">
        <v>64</v>
      </c>
      <c r="C3845" s="0" t="n">
        <v>106</v>
      </c>
      <c r="D3845" s="0" t="n">
        <v>12</v>
      </c>
      <c r="E3845" s="1" t="n">
        <f aca="false">IF(2*MIN(A3845:D3845)+2*MAX(A3845:D3845)&lt;=SUM(A3845:D3845),1,0)</f>
        <v>1</v>
      </c>
    </row>
    <row r="3846" customFormat="false" ht="15" hidden="false" customHeight="false" outlineLevel="0" collapsed="false">
      <c r="A3846" s="0" t="n">
        <v>98</v>
      </c>
      <c r="B3846" s="0" t="n">
        <v>132</v>
      </c>
      <c r="C3846" s="0" t="n">
        <v>6</v>
      </c>
      <c r="D3846" s="0" t="n">
        <v>158</v>
      </c>
      <c r="E3846" s="1" t="n">
        <f aca="false">IF(2*MIN(A3846:D3846)+2*MAX(A3846:D3846)&lt;=SUM(A3846:D3846),1,0)</f>
        <v>1</v>
      </c>
    </row>
    <row r="3847" customFormat="false" ht="15" hidden="false" customHeight="false" outlineLevel="0" collapsed="false">
      <c r="A3847" s="0" t="n">
        <v>98</v>
      </c>
      <c r="B3847" s="0" t="n">
        <v>98</v>
      </c>
      <c r="C3847" s="0" t="n">
        <v>98</v>
      </c>
      <c r="D3847" s="0" t="n">
        <v>98</v>
      </c>
      <c r="E3847" s="1" t="n">
        <f aca="false">IF(2*MIN(A3847:D3847)+2*MAX(A3847:D3847)&lt;=SUM(A3847:D3847),1,0)</f>
        <v>1</v>
      </c>
    </row>
    <row r="3848" customFormat="false" ht="15" hidden="false" customHeight="false" outlineLevel="0" collapsed="false">
      <c r="A3848" s="0" t="n">
        <v>76</v>
      </c>
      <c r="B3848" s="0" t="n">
        <v>192</v>
      </c>
      <c r="C3848" s="0" t="n">
        <v>251</v>
      </c>
      <c r="D3848" s="0" t="n">
        <v>76</v>
      </c>
      <c r="E3848" s="1" t="n">
        <f aca="false">IF(2*MIN(A3848:D3848)+2*MAX(A3848:D3848)&lt;=SUM(A3848:D3848),1,0)</f>
        <v>0</v>
      </c>
    </row>
    <row r="3849" customFormat="false" ht="15" hidden="false" customHeight="false" outlineLevel="0" collapsed="false">
      <c r="A3849" s="0" t="n">
        <v>20</v>
      </c>
      <c r="B3849" s="0" t="n">
        <v>122</v>
      </c>
      <c r="C3849" s="0" t="n">
        <v>147</v>
      </c>
      <c r="D3849" s="0" t="n">
        <v>152</v>
      </c>
      <c r="E3849" s="1" t="n">
        <f aca="false">IF(2*MIN(A3849:D3849)+2*MAX(A3849:D3849)&lt;=SUM(A3849:D3849),1,0)</f>
        <v>1</v>
      </c>
    </row>
    <row r="3850" customFormat="false" ht="15" hidden="false" customHeight="false" outlineLevel="0" collapsed="false">
      <c r="A3850" s="0" t="n">
        <v>241</v>
      </c>
      <c r="B3850" s="0" t="n">
        <v>113</v>
      </c>
      <c r="C3850" s="0" t="n">
        <v>118</v>
      </c>
      <c r="D3850" s="0" t="n">
        <v>113</v>
      </c>
      <c r="E3850" s="1" t="n">
        <f aca="false">IF(2*MIN(A3850:D3850)+2*MAX(A3850:D3850)&lt;=SUM(A3850:D3850),1,0)</f>
        <v>0</v>
      </c>
    </row>
    <row r="3851" customFormat="false" ht="15" hidden="false" customHeight="false" outlineLevel="0" collapsed="false">
      <c r="A3851" s="0" t="n">
        <v>179</v>
      </c>
      <c r="B3851" s="0" t="n">
        <v>99</v>
      </c>
      <c r="C3851" s="0" t="n">
        <v>120</v>
      </c>
      <c r="D3851" s="0" t="n">
        <v>25</v>
      </c>
      <c r="E3851" s="1" t="n">
        <f aca="false">IF(2*MIN(A3851:D3851)+2*MAX(A3851:D3851)&lt;=SUM(A3851:D3851),1,0)</f>
        <v>1</v>
      </c>
    </row>
    <row r="3852" customFormat="false" ht="15" hidden="false" customHeight="false" outlineLevel="0" collapsed="false">
      <c r="A3852" s="0" t="n">
        <v>7</v>
      </c>
      <c r="B3852" s="0" t="n">
        <v>69</v>
      </c>
      <c r="C3852" s="0" t="n">
        <v>197</v>
      </c>
      <c r="D3852" s="0" t="n">
        <v>165</v>
      </c>
      <c r="E3852" s="1" t="n">
        <f aca="false">IF(2*MIN(A3852:D3852)+2*MAX(A3852:D3852)&lt;=SUM(A3852:D3852),1,0)</f>
        <v>1</v>
      </c>
    </row>
    <row r="3853" customFormat="false" ht="15" hidden="false" customHeight="false" outlineLevel="0" collapsed="false">
      <c r="A3853" s="0" t="n">
        <v>256</v>
      </c>
      <c r="B3853" s="0" t="n">
        <v>256</v>
      </c>
      <c r="C3853" s="0" t="n">
        <v>256</v>
      </c>
      <c r="D3853" s="0" t="n">
        <v>256</v>
      </c>
      <c r="E3853" s="1" t="n">
        <f aca="false">IF(2*MIN(A3853:D3853)+2*MAX(A3853:D3853)&lt;=SUM(A3853:D3853),1,0)</f>
        <v>1</v>
      </c>
    </row>
    <row r="3854" customFormat="false" ht="15" hidden="false" customHeight="false" outlineLevel="0" collapsed="false">
      <c r="A3854" s="0" t="n">
        <v>126</v>
      </c>
      <c r="B3854" s="0" t="n">
        <v>294</v>
      </c>
      <c r="C3854" s="0" t="n">
        <v>222</v>
      </c>
      <c r="D3854" s="0" t="n">
        <v>138</v>
      </c>
      <c r="E3854" s="1" t="n">
        <f aca="false">IF(2*MIN(A3854:D3854)+2*MAX(A3854:D3854)&lt;=SUM(A3854:D3854),1,0)</f>
        <v>0</v>
      </c>
    </row>
    <row r="3855" customFormat="false" ht="15" hidden="false" customHeight="false" outlineLevel="0" collapsed="false">
      <c r="A3855" s="0" t="n">
        <v>238</v>
      </c>
      <c r="B3855" s="0" t="n">
        <v>68</v>
      </c>
      <c r="C3855" s="0" t="n">
        <v>16</v>
      </c>
      <c r="D3855" s="0" t="n">
        <v>48</v>
      </c>
      <c r="E3855" s="1" t="n">
        <f aca="false">IF(2*MIN(A3855:D3855)+2*MAX(A3855:D3855)&lt;=SUM(A3855:D3855),1,0)</f>
        <v>0</v>
      </c>
    </row>
    <row r="3856" customFormat="false" ht="15" hidden="false" customHeight="false" outlineLevel="0" collapsed="false">
      <c r="A3856" s="0" t="n">
        <v>52</v>
      </c>
      <c r="B3856" s="0" t="n">
        <v>223</v>
      </c>
      <c r="C3856" s="0" t="n">
        <v>150</v>
      </c>
      <c r="D3856" s="0" t="n">
        <v>150</v>
      </c>
      <c r="E3856" s="1" t="n">
        <f aca="false">IF(2*MIN(A3856:D3856)+2*MAX(A3856:D3856)&lt;=SUM(A3856:D3856),1,0)</f>
        <v>1</v>
      </c>
    </row>
    <row r="3857" customFormat="false" ht="15" hidden="false" customHeight="false" outlineLevel="0" collapsed="false">
      <c r="A3857" s="0" t="n">
        <v>182</v>
      </c>
      <c r="B3857" s="0" t="n">
        <v>262</v>
      </c>
      <c r="C3857" s="0" t="n">
        <v>262</v>
      </c>
      <c r="D3857" s="0" t="n">
        <v>155</v>
      </c>
      <c r="E3857" s="1" t="n">
        <f aca="false">IF(2*MIN(A3857:D3857)+2*MAX(A3857:D3857)&lt;=SUM(A3857:D3857),1,0)</f>
        <v>1</v>
      </c>
    </row>
    <row r="3858" customFormat="false" ht="15" hidden="false" customHeight="false" outlineLevel="0" collapsed="false">
      <c r="A3858" s="0" t="n">
        <v>140</v>
      </c>
      <c r="B3858" s="0" t="n">
        <v>158</v>
      </c>
      <c r="C3858" s="0" t="n">
        <v>129</v>
      </c>
      <c r="D3858" s="0" t="n">
        <v>129</v>
      </c>
      <c r="E3858" s="1" t="n">
        <f aca="false">IF(2*MIN(A3858:D3858)+2*MAX(A3858:D3858)&lt;=SUM(A3858:D3858),1,0)</f>
        <v>0</v>
      </c>
    </row>
    <row r="3859" customFormat="false" ht="15" hidden="false" customHeight="false" outlineLevel="0" collapsed="false">
      <c r="A3859" s="0" t="n">
        <v>202</v>
      </c>
      <c r="B3859" s="0" t="n">
        <v>72</v>
      </c>
      <c r="C3859" s="0" t="n">
        <v>152</v>
      </c>
      <c r="D3859" s="0" t="n">
        <v>202</v>
      </c>
      <c r="E3859" s="1" t="n">
        <f aca="false">IF(2*MIN(A3859:D3859)+2*MAX(A3859:D3859)&lt;=SUM(A3859:D3859),1,0)</f>
        <v>1</v>
      </c>
    </row>
    <row r="3860" customFormat="false" ht="15" hidden="false" customHeight="false" outlineLevel="0" collapsed="false">
      <c r="A3860" s="0" t="n">
        <v>115</v>
      </c>
      <c r="B3860" s="0" t="n">
        <v>115</v>
      </c>
      <c r="C3860" s="0" t="n">
        <v>115</v>
      </c>
      <c r="D3860" s="0" t="n">
        <v>115</v>
      </c>
      <c r="E3860" s="1" t="n">
        <f aca="false">IF(2*MIN(A3860:D3860)+2*MAX(A3860:D3860)&lt;=SUM(A3860:D3860),1,0)</f>
        <v>1</v>
      </c>
    </row>
    <row r="3861" customFormat="false" ht="15" hidden="false" customHeight="false" outlineLevel="0" collapsed="false">
      <c r="A3861" s="0" t="n">
        <v>164</v>
      </c>
      <c r="B3861" s="0" t="n">
        <v>68</v>
      </c>
      <c r="C3861" s="0" t="n">
        <v>240</v>
      </c>
      <c r="D3861" s="0" t="n">
        <v>52</v>
      </c>
      <c r="E3861" s="1" t="n">
        <f aca="false">IF(2*MIN(A3861:D3861)+2*MAX(A3861:D3861)&lt;=SUM(A3861:D3861),1,0)</f>
        <v>0</v>
      </c>
    </row>
    <row r="3862" customFormat="false" ht="15" hidden="false" customHeight="false" outlineLevel="0" collapsed="false">
      <c r="A3862" s="0" t="n">
        <v>238</v>
      </c>
      <c r="B3862" s="0" t="n">
        <v>95</v>
      </c>
      <c r="C3862" s="0" t="n">
        <v>106</v>
      </c>
      <c r="D3862" s="0" t="n">
        <v>277</v>
      </c>
      <c r="E3862" s="1" t="n">
        <f aca="false">IF(2*MIN(A3862:D3862)+2*MAX(A3862:D3862)&lt;=SUM(A3862:D3862),1,0)</f>
        <v>0</v>
      </c>
    </row>
    <row r="3863" customFormat="false" ht="15" hidden="false" customHeight="false" outlineLevel="0" collapsed="false">
      <c r="A3863" s="0" t="n">
        <v>9</v>
      </c>
      <c r="B3863" s="0" t="n">
        <v>83</v>
      </c>
      <c r="C3863" s="0" t="n">
        <v>142</v>
      </c>
      <c r="D3863" s="0" t="n">
        <v>43</v>
      </c>
      <c r="E3863" s="1" t="n">
        <f aca="false">IF(2*MIN(A3863:D3863)+2*MAX(A3863:D3863)&lt;=SUM(A3863:D3863),1,0)</f>
        <v>0</v>
      </c>
    </row>
    <row r="3864" customFormat="false" ht="15" hidden="false" customHeight="false" outlineLevel="0" collapsed="false">
      <c r="A3864" s="0" t="n">
        <v>41</v>
      </c>
      <c r="B3864" s="0" t="n">
        <v>41</v>
      </c>
      <c r="C3864" s="0" t="n">
        <v>41</v>
      </c>
      <c r="D3864" s="0" t="n">
        <v>41</v>
      </c>
      <c r="E3864" s="1" t="n">
        <f aca="false">IF(2*MIN(A3864:D3864)+2*MAX(A3864:D3864)&lt;=SUM(A3864:D3864),1,0)</f>
        <v>1</v>
      </c>
    </row>
    <row r="3865" customFormat="false" ht="15" hidden="false" customHeight="false" outlineLevel="0" collapsed="false">
      <c r="A3865" s="0" t="n">
        <v>281</v>
      </c>
      <c r="B3865" s="0" t="n">
        <v>161</v>
      </c>
      <c r="C3865" s="0" t="n">
        <v>42</v>
      </c>
      <c r="D3865" s="0" t="n">
        <v>146</v>
      </c>
      <c r="E3865" s="1" t="n">
        <f aca="false">IF(2*MIN(A3865:D3865)+2*MAX(A3865:D3865)&lt;=SUM(A3865:D3865),1,0)</f>
        <v>0</v>
      </c>
    </row>
    <row r="3866" customFormat="false" ht="15" hidden="false" customHeight="false" outlineLevel="0" collapsed="false">
      <c r="A3866" s="0" t="n">
        <v>267</v>
      </c>
      <c r="B3866" s="0" t="n">
        <v>172</v>
      </c>
      <c r="C3866" s="0" t="n">
        <v>233</v>
      </c>
      <c r="D3866" s="0" t="n">
        <v>233</v>
      </c>
      <c r="E3866" s="1" t="n">
        <f aca="false">IF(2*MIN(A3866:D3866)+2*MAX(A3866:D3866)&lt;=SUM(A3866:D3866),1,0)</f>
        <v>1</v>
      </c>
    </row>
    <row r="3867" customFormat="false" ht="15" hidden="false" customHeight="false" outlineLevel="0" collapsed="false">
      <c r="A3867" s="0" t="n">
        <v>193</v>
      </c>
      <c r="B3867" s="0" t="n">
        <v>224</v>
      </c>
      <c r="C3867" s="0" t="n">
        <v>224</v>
      </c>
      <c r="D3867" s="0" t="n">
        <v>148</v>
      </c>
      <c r="E3867" s="1" t="n">
        <f aca="false">IF(2*MIN(A3867:D3867)+2*MAX(A3867:D3867)&lt;=SUM(A3867:D3867),1,0)</f>
        <v>1</v>
      </c>
    </row>
    <row r="3868" customFormat="false" ht="15" hidden="false" customHeight="false" outlineLevel="0" collapsed="false">
      <c r="A3868" s="0" t="n">
        <v>130</v>
      </c>
      <c r="B3868" s="0" t="n">
        <v>130</v>
      </c>
      <c r="C3868" s="0" t="n">
        <v>130</v>
      </c>
      <c r="D3868" s="0" t="n">
        <v>130</v>
      </c>
      <c r="E3868" s="1" t="n">
        <f aca="false">IF(2*MIN(A3868:D3868)+2*MAX(A3868:D3868)&lt;=SUM(A3868:D3868),1,0)</f>
        <v>1</v>
      </c>
    </row>
    <row r="3869" customFormat="false" ht="15" hidden="false" customHeight="false" outlineLevel="0" collapsed="false">
      <c r="A3869" s="0" t="n">
        <v>209</v>
      </c>
      <c r="B3869" s="0" t="n">
        <v>209</v>
      </c>
      <c r="C3869" s="0" t="n">
        <v>209</v>
      </c>
      <c r="D3869" s="0" t="n">
        <v>209</v>
      </c>
      <c r="E3869" s="1" t="n">
        <f aca="false">IF(2*MIN(A3869:D3869)+2*MAX(A3869:D3869)&lt;=SUM(A3869:D3869),1,0)</f>
        <v>1</v>
      </c>
    </row>
    <row r="3870" customFormat="false" ht="15" hidden="false" customHeight="false" outlineLevel="0" collapsed="false">
      <c r="A3870" s="0" t="n">
        <v>91</v>
      </c>
      <c r="B3870" s="0" t="n">
        <v>26</v>
      </c>
      <c r="C3870" s="0" t="n">
        <v>91</v>
      </c>
      <c r="D3870" s="0" t="n">
        <v>75</v>
      </c>
      <c r="E3870" s="1" t="n">
        <f aca="false">IF(2*MIN(A3870:D3870)+2*MAX(A3870:D3870)&lt;=SUM(A3870:D3870),1,0)</f>
        <v>1</v>
      </c>
    </row>
    <row r="3871" customFormat="false" ht="15" hidden="false" customHeight="false" outlineLevel="0" collapsed="false">
      <c r="A3871" s="0" t="n">
        <v>86</v>
      </c>
      <c r="B3871" s="0" t="n">
        <v>86</v>
      </c>
      <c r="C3871" s="0" t="n">
        <v>86</v>
      </c>
      <c r="D3871" s="0" t="n">
        <v>86</v>
      </c>
      <c r="E3871" s="1" t="n">
        <f aca="false">IF(2*MIN(A3871:D3871)+2*MAX(A3871:D3871)&lt;=SUM(A3871:D3871),1,0)</f>
        <v>1</v>
      </c>
    </row>
    <row r="3872" customFormat="false" ht="15" hidden="false" customHeight="false" outlineLevel="0" collapsed="false">
      <c r="A3872" s="0" t="n">
        <v>126</v>
      </c>
      <c r="B3872" s="0" t="n">
        <v>96</v>
      </c>
      <c r="C3872" s="0" t="n">
        <v>197</v>
      </c>
      <c r="D3872" s="0" t="n">
        <v>135</v>
      </c>
      <c r="E3872" s="1" t="n">
        <f aca="false">IF(2*MIN(A3872:D3872)+2*MAX(A3872:D3872)&lt;=SUM(A3872:D3872),1,0)</f>
        <v>0</v>
      </c>
    </row>
    <row r="3873" customFormat="false" ht="15" hidden="false" customHeight="false" outlineLevel="0" collapsed="false">
      <c r="A3873" s="0" t="n">
        <v>255</v>
      </c>
      <c r="B3873" s="0" t="n">
        <v>100</v>
      </c>
      <c r="C3873" s="0" t="n">
        <v>32</v>
      </c>
      <c r="D3873" s="0" t="n">
        <v>286</v>
      </c>
      <c r="E3873" s="1" t="n">
        <f aca="false">IF(2*MIN(A3873:D3873)+2*MAX(A3873:D3873)&lt;=SUM(A3873:D3873),1,0)</f>
        <v>1</v>
      </c>
    </row>
    <row r="3874" customFormat="false" ht="15" hidden="false" customHeight="false" outlineLevel="0" collapsed="false">
      <c r="A3874" s="0" t="n">
        <v>102</v>
      </c>
      <c r="B3874" s="0" t="n">
        <v>53</v>
      </c>
      <c r="C3874" s="0" t="n">
        <v>102</v>
      </c>
      <c r="D3874" s="0" t="n">
        <v>123</v>
      </c>
      <c r="E3874" s="1" t="n">
        <f aca="false">IF(2*MIN(A3874:D3874)+2*MAX(A3874:D3874)&lt;=SUM(A3874:D3874),1,0)</f>
        <v>1</v>
      </c>
    </row>
    <row r="3875" customFormat="false" ht="15" hidden="false" customHeight="false" outlineLevel="0" collapsed="false">
      <c r="A3875" s="0" t="n">
        <v>60</v>
      </c>
      <c r="B3875" s="0" t="n">
        <v>60</v>
      </c>
      <c r="C3875" s="0" t="n">
        <v>60</v>
      </c>
      <c r="D3875" s="0" t="n">
        <v>60</v>
      </c>
      <c r="E3875" s="1" t="n">
        <f aca="false">IF(2*MIN(A3875:D3875)+2*MAX(A3875:D3875)&lt;=SUM(A3875:D3875),1,0)</f>
        <v>1</v>
      </c>
    </row>
    <row r="3876" customFormat="false" ht="15" hidden="false" customHeight="false" outlineLevel="0" collapsed="false">
      <c r="A3876" s="0" t="n">
        <v>140</v>
      </c>
      <c r="B3876" s="0" t="n">
        <v>181</v>
      </c>
      <c r="C3876" s="0" t="n">
        <v>181</v>
      </c>
      <c r="D3876" s="0" t="n">
        <v>159</v>
      </c>
      <c r="E3876" s="1" t="n">
        <f aca="false">IF(2*MIN(A3876:D3876)+2*MAX(A3876:D3876)&lt;=SUM(A3876:D3876),1,0)</f>
        <v>1</v>
      </c>
    </row>
    <row r="3877" customFormat="false" ht="15" hidden="false" customHeight="false" outlineLevel="0" collapsed="false">
      <c r="A3877" s="0" t="n">
        <v>243</v>
      </c>
      <c r="B3877" s="0" t="n">
        <v>217</v>
      </c>
      <c r="C3877" s="0" t="n">
        <v>41</v>
      </c>
      <c r="D3877" s="0" t="n">
        <v>243</v>
      </c>
      <c r="E3877" s="1" t="n">
        <f aca="false">IF(2*MIN(A3877:D3877)+2*MAX(A3877:D3877)&lt;=SUM(A3877:D3877),1,0)</f>
        <v>1</v>
      </c>
    </row>
    <row r="3878" customFormat="false" ht="15" hidden="false" customHeight="false" outlineLevel="0" collapsed="false">
      <c r="A3878" s="0" t="n">
        <v>115</v>
      </c>
      <c r="B3878" s="0" t="n">
        <v>5</v>
      </c>
      <c r="C3878" s="0" t="n">
        <v>10</v>
      </c>
      <c r="D3878" s="0" t="n">
        <v>45</v>
      </c>
      <c r="E3878" s="1" t="n">
        <f aca="false">IF(2*MIN(A3878:D3878)+2*MAX(A3878:D3878)&lt;=SUM(A3878:D3878),1,0)</f>
        <v>0</v>
      </c>
    </row>
    <row r="3879" customFormat="false" ht="15" hidden="false" customHeight="false" outlineLevel="0" collapsed="false">
      <c r="A3879" s="0" t="n">
        <v>147</v>
      </c>
      <c r="B3879" s="0" t="n">
        <v>147</v>
      </c>
      <c r="C3879" s="0" t="n">
        <v>147</v>
      </c>
      <c r="D3879" s="0" t="n">
        <v>147</v>
      </c>
      <c r="E3879" s="1" t="n">
        <f aca="false">IF(2*MIN(A3879:D3879)+2*MAX(A3879:D3879)&lt;=SUM(A3879:D3879),1,0)</f>
        <v>1</v>
      </c>
    </row>
    <row r="3880" customFormat="false" ht="15" hidden="false" customHeight="false" outlineLevel="0" collapsed="false">
      <c r="A3880" s="0" t="n">
        <v>121</v>
      </c>
      <c r="B3880" s="0" t="n">
        <v>71</v>
      </c>
      <c r="C3880" s="0" t="n">
        <v>189</v>
      </c>
      <c r="D3880" s="0" t="n">
        <v>121</v>
      </c>
      <c r="E3880" s="1" t="n">
        <f aca="false">IF(2*MIN(A3880:D3880)+2*MAX(A3880:D3880)&lt;=SUM(A3880:D3880),1,0)</f>
        <v>0</v>
      </c>
    </row>
    <row r="3881" customFormat="false" ht="15" hidden="false" customHeight="false" outlineLevel="0" collapsed="false">
      <c r="A3881" s="0" t="n">
        <v>179</v>
      </c>
      <c r="B3881" s="0" t="n">
        <v>109</v>
      </c>
      <c r="C3881" s="0" t="n">
        <v>157</v>
      </c>
      <c r="D3881" s="0" t="n">
        <v>179</v>
      </c>
      <c r="E3881" s="1" t="n">
        <f aca="false">IF(2*MIN(A3881:D3881)+2*MAX(A3881:D3881)&lt;=SUM(A3881:D3881),1,0)</f>
        <v>1</v>
      </c>
    </row>
    <row r="3882" customFormat="false" ht="15" hidden="false" customHeight="false" outlineLevel="0" collapsed="false">
      <c r="A3882" s="0" t="n">
        <v>109</v>
      </c>
      <c r="B3882" s="0" t="n">
        <v>244</v>
      </c>
      <c r="C3882" s="0" t="n">
        <v>154</v>
      </c>
      <c r="D3882" s="0" t="n">
        <v>109</v>
      </c>
      <c r="E3882" s="1" t="n">
        <f aca="false">IF(2*MIN(A3882:D3882)+2*MAX(A3882:D3882)&lt;=SUM(A3882:D3882),1,0)</f>
        <v>0</v>
      </c>
    </row>
    <row r="3883" customFormat="false" ht="15" hidden="false" customHeight="false" outlineLevel="0" collapsed="false">
      <c r="A3883" s="0" t="n">
        <v>234</v>
      </c>
      <c r="B3883" s="0" t="n">
        <v>33</v>
      </c>
      <c r="C3883" s="0" t="n">
        <v>16</v>
      </c>
      <c r="D3883" s="0" t="n">
        <v>120</v>
      </c>
      <c r="E3883" s="1" t="n">
        <f aca="false">IF(2*MIN(A3883:D3883)+2*MAX(A3883:D3883)&lt;=SUM(A3883:D3883),1,0)</f>
        <v>0</v>
      </c>
    </row>
    <row r="3884" customFormat="false" ht="15" hidden="false" customHeight="false" outlineLevel="0" collapsed="false">
      <c r="A3884" s="0" t="n">
        <v>75</v>
      </c>
      <c r="B3884" s="0" t="n">
        <v>246</v>
      </c>
      <c r="C3884" s="0" t="n">
        <v>134</v>
      </c>
      <c r="D3884" s="0" t="n">
        <v>23</v>
      </c>
      <c r="E3884" s="1" t="n">
        <f aca="false">IF(2*MIN(A3884:D3884)+2*MAX(A3884:D3884)&lt;=SUM(A3884:D3884),1,0)</f>
        <v>0</v>
      </c>
    </row>
    <row r="3885" customFormat="false" ht="15" hidden="false" customHeight="false" outlineLevel="0" collapsed="false">
      <c r="A3885" s="0" t="n">
        <v>215</v>
      </c>
      <c r="B3885" s="0" t="n">
        <v>215</v>
      </c>
      <c r="C3885" s="0" t="n">
        <v>215</v>
      </c>
      <c r="D3885" s="0" t="n">
        <v>215</v>
      </c>
      <c r="E3885" s="1" t="n">
        <f aca="false">IF(2*MIN(A3885:D3885)+2*MAX(A3885:D3885)&lt;=SUM(A3885:D3885),1,0)</f>
        <v>1</v>
      </c>
    </row>
    <row r="3886" customFormat="false" ht="15" hidden="false" customHeight="false" outlineLevel="0" collapsed="false">
      <c r="A3886" s="0" t="n">
        <v>40</v>
      </c>
      <c r="B3886" s="0" t="n">
        <v>195</v>
      </c>
      <c r="C3886" s="0" t="n">
        <v>40</v>
      </c>
      <c r="D3886" s="0" t="n">
        <v>182</v>
      </c>
      <c r="E3886" s="1" t="n">
        <f aca="false">IF(2*MIN(A3886:D3886)+2*MAX(A3886:D3886)&lt;=SUM(A3886:D3886),1,0)</f>
        <v>0</v>
      </c>
    </row>
    <row r="3887" customFormat="false" ht="15" hidden="false" customHeight="false" outlineLevel="0" collapsed="false">
      <c r="A3887" s="0" t="n">
        <v>168</v>
      </c>
      <c r="B3887" s="0" t="n">
        <v>130</v>
      </c>
      <c r="C3887" s="0" t="n">
        <v>227</v>
      </c>
      <c r="D3887" s="0" t="n">
        <v>225</v>
      </c>
      <c r="E3887" s="1" t="n">
        <f aca="false">IF(2*MIN(A3887:D3887)+2*MAX(A3887:D3887)&lt;=SUM(A3887:D3887),1,0)</f>
        <v>1</v>
      </c>
    </row>
    <row r="3888" customFormat="false" ht="15" hidden="false" customHeight="false" outlineLevel="0" collapsed="false">
      <c r="A3888" s="0" t="n">
        <v>246</v>
      </c>
      <c r="B3888" s="0" t="n">
        <v>256</v>
      </c>
      <c r="C3888" s="0" t="n">
        <v>136</v>
      </c>
      <c r="D3888" s="0" t="n">
        <v>184</v>
      </c>
      <c r="E3888" s="1" t="n">
        <f aca="false">IF(2*MIN(A3888:D3888)+2*MAX(A3888:D3888)&lt;=SUM(A3888:D3888),1,0)</f>
        <v>1</v>
      </c>
    </row>
    <row r="3889" customFormat="false" ht="15" hidden="false" customHeight="false" outlineLevel="0" collapsed="false">
      <c r="A3889" s="0" t="n">
        <v>172</v>
      </c>
      <c r="B3889" s="0" t="n">
        <v>284</v>
      </c>
      <c r="C3889" s="0" t="n">
        <v>61</v>
      </c>
      <c r="D3889" s="0" t="n">
        <v>17</v>
      </c>
      <c r="E3889" s="1" t="n">
        <f aca="false">IF(2*MIN(A3889:D3889)+2*MAX(A3889:D3889)&lt;=SUM(A3889:D3889),1,0)</f>
        <v>0</v>
      </c>
    </row>
    <row r="3890" customFormat="false" ht="15" hidden="false" customHeight="false" outlineLevel="0" collapsed="false">
      <c r="A3890" s="0" t="n">
        <v>299</v>
      </c>
      <c r="B3890" s="0" t="n">
        <v>135</v>
      </c>
      <c r="C3890" s="0" t="n">
        <v>213</v>
      </c>
      <c r="D3890" s="0" t="n">
        <v>85</v>
      </c>
      <c r="E3890" s="1" t="n">
        <f aca="false">IF(2*MIN(A3890:D3890)+2*MAX(A3890:D3890)&lt;=SUM(A3890:D3890),1,0)</f>
        <v>0</v>
      </c>
    </row>
    <row r="3891" customFormat="false" ht="15" hidden="false" customHeight="false" outlineLevel="0" collapsed="false">
      <c r="A3891" s="0" t="n">
        <v>276</v>
      </c>
      <c r="B3891" s="0" t="n">
        <v>30</v>
      </c>
      <c r="C3891" s="0" t="n">
        <v>230</v>
      </c>
      <c r="D3891" s="0" t="n">
        <v>111</v>
      </c>
      <c r="E3891" s="1" t="n">
        <f aca="false">IF(2*MIN(A3891:D3891)+2*MAX(A3891:D3891)&lt;=SUM(A3891:D3891),1,0)</f>
        <v>1</v>
      </c>
    </row>
    <row r="3892" customFormat="false" ht="15" hidden="false" customHeight="false" outlineLevel="0" collapsed="false">
      <c r="A3892" s="0" t="n">
        <v>178</v>
      </c>
      <c r="B3892" s="0" t="n">
        <v>246</v>
      </c>
      <c r="C3892" s="0" t="n">
        <v>25</v>
      </c>
      <c r="D3892" s="0" t="n">
        <v>267</v>
      </c>
      <c r="E3892" s="1" t="n">
        <f aca="false">IF(2*MIN(A3892:D3892)+2*MAX(A3892:D3892)&lt;=SUM(A3892:D3892),1,0)</f>
        <v>1</v>
      </c>
    </row>
    <row r="3893" customFormat="false" ht="15" hidden="false" customHeight="false" outlineLevel="0" collapsed="false">
      <c r="A3893" s="0" t="n">
        <v>245</v>
      </c>
      <c r="B3893" s="0" t="n">
        <v>245</v>
      </c>
      <c r="C3893" s="0" t="n">
        <v>245</v>
      </c>
      <c r="D3893" s="0" t="n">
        <v>245</v>
      </c>
      <c r="E3893" s="1" t="n">
        <f aca="false">IF(2*MIN(A3893:D3893)+2*MAX(A3893:D3893)&lt;=SUM(A3893:D3893),1,0)</f>
        <v>1</v>
      </c>
    </row>
    <row r="3894" customFormat="false" ht="15" hidden="false" customHeight="false" outlineLevel="0" collapsed="false">
      <c r="A3894" s="0" t="n">
        <v>172</v>
      </c>
      <c r="B3894" s="0" t="n">
        <v>192</v>
      </c>
      <c r="C3894" s="0" t="n">
        <v>277</v>
      </c>
      <c r="D3894" s="0" t="n">
        <v>172</v>
      </c>
      <c r="E3894" s="1" t="n">
        <f aca="false">IF(2*MIN(A3894:D3894)+2*MAX(A3894:D3894)&lt;=SUM(A3894:D3894),1,0)</f>
        <v>0</v>
      </c>
    </row>
    <row r="3895" customFormat="false" ht="15" hidden="false" customHeight="false" outlineLevel="0" collapsed="false">
      <c r="A3895" s="0" t="n">
        <v>204</v>
      </c>
      <c r="B3895" s="0" t="n">
        <v>204</v>
      </c>
      <c r="C3895" s="0" t="n">
        <v>204</v>
      </c>
      <c r="D3895" s="0" t="n">
        <v>204</v>
      </c>
      <c r="E3895" s="1" t="n">
        <f aca="false">IF(2*MIN(A3895:D3895)+2*MAX(A3895:D3895)&lt;=SUM(A3895:D3895),1,0)</f>
        <v>1</v>
      </c>
    </row>
    <row r="3896" customFormat="false" ht="15" hidden="false" customHeight="false" outlineLevel="0" collapsed="false">
      <c r="A3896" s="0" t="n">
        <v>281</v>
      </c>
      <c r="B3896" s="0" t="n">
        <v>201</v>
      </c>
      <c r="C3896" s="0" t="n">
        <v>118</v>
      </c>
      <c r="D3896" s="0" t="n">
        <v>248</v>
      </c>
      <c r="E3896" s="1" t="n">
        <f aca="false">IF(2*MIN(A3896:D3896)+2*MAX(A3896:D3896)&lt;=SUM(A3896:D3896),1,0)</f>
        <v>1</v>
      </c>
    </row>
    <row r="3897" customFormat="false" ht="15" hidden="false" customHeight="false" outlineLevel="0" collapsed="false">
      <c r="A3897" s="0" t="n">
        <v>87</v>
      </c>
      <c r="B3897" s="0" t="n">
        <v>283</v>
      </c>
      <c r="C3897" s="0" t="n">
        <v>105</v>
      </c>
      <c r="D3897" s="0" t="n">
        <v>220</v>
      </c>
      <c r="E3897" s="1" t="n">
        <f aca="false">IF(2*MIN(A3897:D3897)+2*MAX(A3897:D3897)&lt;=SUM(A3897:D3897),1,0)</f>
        <v>0</v>
      </c>
    </row>
    <row r="3898" customFormat="false" ht="15" hidden="false" customHeight="false" outlineLevel="0" collapsed="false">
      <c r="A3898" s="0" t="n">
        <v>274</v>
      </c>
      <c r="B3898" s="0" t="n">
        <v>291</v>
      </c>
      <c r="C3898" s="0" t="n">
        <v>205</v>
      </c>
      <c r="D3898" s="0" t="n">
        <v>205</v>
      </c>
      <c r="E3898" s="1" t="n">
        <f aca="false">IF(2*MIN(A3898:D3898)+2*MAX(A3898:D3898)&lt;=SUM(A3898:D3898),1,0)</f>
        <v>0</v>
      </c>
    </row>
    <row r="3899" customFormat="false" ht="15" hidden="false" customHeight="false" outlineLevel="0" collapsed="false">
      <c r="A3899" s="0" t="n">
        <v>186</v>
      </c>
      <c r="B3899" s="0" t="n">
        <v>186</v>
      </c>
      <c r="C3899" s="0" t="n">
        <v>196</v>
      </c>
      <c r="D3899" s="0" t="n">
        <v>22</v>
      </c>
      <c r="E3899" s="1" t="n">
        <f aca="false">IF(2*MIN(A3899:D3899)+2*MAX(A3899:D3899)&lt;=SUM(A3899:D3899),1,0)</f>
        <v>1</v>
      </c>
    </row>
    <row r="3900" customFormat="false" ht="15" hidden="false" customHeight="false" outlineLevel="0" collapsed="false">
      <c r="A3900" s="0" t="n">
        <v>181</v>
      </c>
      <c r="B3900" s="0" t="n">
        <v>212</v>
      </c>
      <c r="C3900" s="0" t="n">
        <v>84</v>
      </c>
      <c r="D3900" s="0" t="n">
        <v>88</v>
      </c>
      <c r="E3900" s="1" t="n">
        <f aca="false">IF(2*MIN(A3900:D3900)+2*MAX(A3900:D3900)&lt;=SUM(A3900:D3900),1,0)</f>
        <v>0</v>
      </c>
    </row>
    <row r="3901" customFormat="false" ht="15" hidden="false" customHeight="false" outlineLevel="0" collapsed="false">
      <c r="A3901" s="0" t="n">
        <v>15</v>
      </c>
      <c r="B3901" s="0" t="n">
        <v>90</v>
      </c>
      <c r="C3901" s="0" t="n">
        <v>59</v>
      </c>
      <c r="D3901" s="0" t="n">
        <v>30</v>
      </c>
      <c r="E3901" s="1" t="n">
        <f aca="false">IF(2*MIN(A3901:D3901)+2*MAX(A3901:D3901)&lt;=SUM(A3901:D3901),1,0)</f>
        <v>0</v>
      </c>
    </row>
    <row r="3902" customFormat="false" ht="15" hidden="false" customHeight="false" outlineLevel="0" collapsed="false">
      <c r="A3902" s="0" t="n">
        <v>286</v>
      </c>
      <c r="B3902" s="0" t="n">
        <v>220</v>
      </c>
      <c r="C3902" s="0" t="n">
        <v>147</v>
      </c>
      <c r="D3902" s="0" t="n">
        <v>286</v>
      </c>
      <c r="E3902" s="1" t="n">
        <f aca="false">IF(2*MIN(A3902:D3902)+2*MAX(A3902:D3902)&lt;=SUM(A3902:D3902),1,0)</f>
        <v>1</v>
      </c>
    </row>
    <row r="3903" customFormat="false" ht="15" hidden="false" customHeight="false" outlineLevel="0" collapsed="false">
      <c r="A3903" s="0" t="n">
        <v>214</v>
      </c>
      <c r="B3903" s="0" t="n">
        <v>214</v>
      </c>
      <c r="C3903" s="0" t="n">
        <v>214</v>
      </c>
      <c r="D3903" s="0" t="n">
        <v>214</v>
      </c>
      <c r="E3903" s="1" t="n">
        <f aca="false">IF(2*MIN(A3903:D3903)+2*MAX(A3903:D3903)&lt;=SUM(A3903:D3903),1,0)</f>
        <v>1</v>
      </c>
    </row>
    <row r="3904" customFormat="false" ht="15" hidden="false" customHeight="false" outlineLevel="0" collapsed="false">
      <c r="A3904" s="0" t="n">
        <v>238</v>
      </c>
      <c r="B3904" s="0" t="n">
        <v>40</v>
      </c>
      <c r="C3904" s="0" t="n">
        <v>255</v>
      </c>
      <c r="D3904" s="0" t="n">
        <v>100</v>
      </c>
      <c r="E3904" s="1" t="n">
        <f aca="false">IF(2*MIN(A3904:D3904)+2*MAX(A3904:D3904)&lt;=SUM(A3904:D3904),1,0)</f>
        <v>1</v>
      </c>
    </row>
    <row r="3905" customFormat="false" ht="15" hidden="false" customHeight="false" outlineLevel="0" collapsed="false">
      <c r="A3905" s="0" t="n">
        <v>144</v>
      </c>
      <c r="B3905" s="0" t="n">
        <v>89</v>
      </c>
      <c r="C3905" s="0" t="n">
        <v>42</v>
      </c>
      <c r="D3905" s="0" t="n">
        <v>89</v>
      </c>
      <c r="E3905" s="1" t="n">
        <f aca="false">IF(2*MIN(A3905:D3905)+2*MAX(A3905:D3905)&lt;=SUM(A3905:D3905),1,0)</f>
        <v>0</v>
      </c>
    </row>
    <row r="3906" customFormat="false" ht="15" hidden="false" customHeight="false" outlineLevel="0" collapsed="false">
      <c r="A3906" s="0" t="n">
        <v>153</v>
      </c>
      <c r="B3906" s="0" t="n">
        <v>52</v>
      </c>
      <c r="C3906" s="0" t="n">
        <v>239</v>
      </c>
      <c r="D3906" s="0" t="n">
        <v>256</v>
      </c>
      <c r="E3906" s="1" t="n">
        <f aca="false">IF(2*MIN(A3906:D3906)+2*MAX(A3906:D3906)&lt;=SUM(A3906:D3906),1,0)</f>
        <v>1</v>
      </c>
    </row>
    <row r="3907" customFormat="false" ht="15" hidden="false" customHeight="false" outlineLevel="0" collapsed="false">
      <c r="A3907" s="0" t="n">
        <v>200</v>
      </c>
      <c r="B3907" s="0" t="n">
        <v>190</v>
      </c>
      <c r="C3907" s="0" t="n">
        <v>190</v>
      </c>
      <c r="D3907" s="0" t="n">
        <v>188</v>
      </c>
      <c r="E3907" s="1" t="n">
        <f aca="false">IF(2*MIN(A3907:D3907)+2*MAX(A3907:D3907)&lt;=SUM(A3907:D3907),1,0)</f>
        <v>0</v>
      </c>
    </row>
    <row r="3908" customFormat="false" ht="15" hidden="false" customHeight="false" outlineLevel="0" collapsed="false">
      <c r="A3908" s="0" t="n">
        <v>69</v>
      </c>
      <c r="B3908" s="0" t="n">
        <v>103</v>
      </c>
      <c r="C3908" s="0" t="n">
        <v>203</v>
      </c>
      <c r="D3908" s="0" t="n">
        <v>260</v>
      </c>
      <c r="E3908" s="1" t="n">
        <f aca="false">IF(2*MIN(A3908:D3908)+2*MAX(A3908:D3908)&lt;=SUM(A3908:D3908),1,0)</f>
        <v>0</v>
      </c>
    </row>
    <row r="3909" customFormat="false" ht="15" hidden="false" customHeight="false" outlineLevel="0" collapsed="false">
      <c r="A3909" s="0" t="n">
        <v>287</v>
      </c>
      <c r="B3909" s="0" t="n">
        <v>98</v>
      </c>
      <c r="C3909" s="0" t="n">
        <v>162</v>
      </c>
      <c r="D3909" s="0" t="n">
        <v>99</v>
      </c>
      <c r="E3909" s="1" t="n">
        <f aca="false">IF(2*MIN(A3909:D3909)+2*MAX(A3909:D3909)&lt;=SUM(A3909:D3909),1,0)</f>
        <v>0</v>
      </c>
    </row>
    <row r="3910" customFormat="false" ht="15" hidden="false" customHeight="false" outlineLevel="0" collapsed="false">
      <c r="A3910" s="0" t="n">
        <v>261</v>
      </c>
      <c r="B3910" s="0" t="n">
        <v>107</v>
      </c>
      <c r="C3910" s="0" t="n">
        <v>62</v>
      </c>
      <c r="D3910" s="0" t="n">
        <v>261</v>
      </c>
      <c r="E3910" s="1" t="n">
        <f aca="false">IF(2*MIN(A3910:D3910)+2*MAX(A3910:D3910)&lt;=SUM(A3910:D3910),1,0)</f>
        <v>1</v>
      </c>
    </row>
    <row r="3911" customFormat="false" ht="15" hidden="false" customHeight="false" outlineLevel="0" collapsed="false">
      <c r="A3911" s="0" t="n">
        <v>7</v>
      </c>
      <c r="B3911" s="0" t="n">
        <v>147</v>
      </c>
      <c r="C3911" s="0" t="n">
        <v>30</v>
      </c>
      <c r="D3911" s="0" t="n">
        <v>137</v>
      </c>
      <c r="E3911" s="1" t="n">
        <f aca="false">IF(2*MIN(A3911:D3911)+2*MAX(A3911:D3911)&lt;=SUM(A3911:D3911),1,0)</f>
        <v>1</v>
      </c>
    </row>
    <row r="3912" customFormat="false" ht="15" hidden="false" customHeight="false" outlineLevel="0" collapsed="false">
      <c r="A3912" s="0" t="n">
        <v>219</v>
      </c>
      <c r="B3912" s="0" t="n">
        <v>260</v>
      </c>
      <c r="C3912" s="0" t="n">
        <v>84</v>
      </c>
      <c r="D3912" s="0" t="n">
        <v>259</v>
      </c>
      <c r="E3912" s="1" t="n">
        <f aca="false">IF(2*MIN(A3912:D3912)+2*MAX(A3912:D3912)&lt;=SUM(A3912:D3912),1,0)</f>
        <v>1</v>
      </c>
    </row>
    <row r="3913" customFormat="false" ht="15" hidden="false" customHeight="false" outlineLevel="0" collapsed="false">
      <c r="A3913" s="0" t="n">
        <v>115</v>
      </c>
      <c r="B3913" s="0" t="n">
        <v>167</v>
      </c>
      <c r="C3913" s="0" t="n">
        <v>269</v>
      </c>
      <c r="D3913" s="0" t="n">
        <v>167</v>
      </c>
      <c r="E3913" s="1" t="n">
        <f aca="false">IF(2*MIN(A3913:D3913)+2*MAX(A3913:D3913)&lt;=SUM(A3913:D3913),1,0)</f>
        <v>0</v>
      </c>
    </row>
    <row r="3914" customFormat="false" ht="15" hidden="false" customHeight="false" outlineLevel="0" collapsed="false">
      <c r="A3914" s="0" t="n">
        <v>110</v>
      </c>
      <c r="B3914" s="0" t="n">
        <v>280</v>
      </c>
      <c r="C3914" s="0" t="n">
        <v>164</v>
      </c>
      <c r="D3914" s="0" t="n">
        <v>25</v>
      </c>
      <c r="E3914" s="1" t="n">
        <f aca="false">IF(2*MIN(A3914:D3914)+2*MAX(A3914:D3914)&lt;=SUM(A3914:D3914),1,0)</f>
        <v>0</v>
      </c>
    </row>
    <row r="3915" customFormat="false" ht="15" hidden="false" customHeight="false" outlineLevel="0" collapsed="false">
      <c r="A3915" s="0" t="n">
        <v>98</v>
      </c>
      <c r="B3915" s="0" t="n">
        <v>278</v>
      </c>
      <c r="C3915" s="0" t="n">
        <v>217</v>
      </c>
      <c r="D3915" s="0" t="n">
        <v>7</v>
      </c>
      <c r="E3915" s="1" t="n">
        <f aca="false">IF(2*MIN(A3915:D3915)+2*MAX(A3915:D3915)&lt;=SUM(A3915:D3915),1,0)</f>
        <v>1</v>
      </c>
    </row>
    <row r="3916" customFormat="false" ht="15" hidden="false" customHeight="false" outlineLevel="0" collapsed="false">
      <c r="A3916" s="0" t="n">
        <v>266</v>
      </c>
      <c r="B3916" s="0" t="n">
        <v>53</v>
      </c>
      <c r="C3916" s="0" t="n">
        <v>30</v>
      </c>
      <c r="D3916" s="0" t="n">
        <v>124</v>
      </c>
      <c r="E3916" s="1" t="n">
        <f aca="false">IF(2*MIN(A3916:D3916)+2*MAX(A3916:D3916)&lt;=SUM(A3916:D3916),1,0)</f>
        <v>0</v>
      </c>
    </row>
    <row r="3917" customFormat="false" ht="15" hidden="false" customHeight="false" outlineLevel="0" collapsed="false">
      <c r="A3917" s="0" t="n">
        <v>245</v>
      </c>
      <c r="B3917" s="0" t="n">
        <v>133</v>
      </c>
      <c r="C3917" s="0" t="n">
        <v>236</v>
      </c>
      <c r="D3917" s="0" t="n">
        <v>125</v>
      </c>
      <c r="E3917" s="1" t="n">
        <f aca="false">IF(2*MIN(A3917:D3917)+2*MAX(A3917:D3917)&lt;=SUM(A3917:D3917),1,0)</f>
        <v>0</v>
      </c>
    </row>
    <row r="3918" customFormat="false" ht="15" hidden="false" customHeight="false" outlineLevel="0" collapsed="false">
      <c r="A3918" s="0" t="n">
        <v>169</v>
      </c>
      <c r="B3918" s="0" t="n">
        <v>275</v>
      </c>
      <c r="C3918" s="0" t="n">
        <v>217</v>
      </c>
      <c r="D3918" s="0" t="n">
        <v>235</v>
      </c>
      <c r="E3918" s="1" t="n">
        <f aca="false">IF(2*MIN(A3918:D3918)+2*MAX(A3918:D3918)&lt;=SUM(A3918:D3918),1,0)</f>
        <v>1</v>
      </c>
    </row>
    <row r="3919" customFormat="false" ht="15" hidden="false" customHeight="false" outlineLevel="0" collapsed="false">
      <c r="A3919" s="0" t="n">
        <v>299</v>
      </c>
      <c r="B3919" s="0" t="n">
        <v>155</v>
      </c>
      <c r="C3919" s="0" t="n">
        <v>125</v>
      </c>
      <c r="D3919" s="0" t="n">
        <v>293</v>
      </c>
      <c r="E3919" s="1" t="n">
        <f aca="false">IF(2*MIN(A3919:D3919)+2*MAX(A3919:D3919)&lt;=SUM(A3919:D3919),1,0)</f>
        <v>1</v>
      </c>
    </row>
    <row r="3920" customFormat="false" ht="15" hidden="false" customHeight="false" outlineLevel="0" collapsed="false">
      <c r="A3920" s="0" t="n">
        <v>219</v>
      </c>
      <c r="B3920" s="0" t="n">
        <v>153</v>
      </c>
      <c r="C3920" s="0" t="n">
        <v>139</v>
      </c>
      <c r="D3920" s="0" t="n">
        <v>113</v>
      </c>
      <c r="E3920" s="1" t="n">
        <f aca="false">IF(2*MIN(A3920:D3920)+2*MAX(A3920:D3920)&lt;=SUM(A3920:D3920),1,0)</f>
        <v>0</v>
      </c>
    </row>
    <row r="3921" customFormat="false" ht="15" hidden="false" customHeight="false" outlineLevel="0" collapsed="false">
      <c r="A3921" s="0" t="n">
        <v>104</v>
      </c>
      <c r="B3921" s="0" t="n">
        <v>78</v>
      </c>
      <c r="C3921" s="0" t="n">
        <v>78</v>
      </c>
      <c r="D3921" s="0" t="n">
        <v>200</v>
      </c>
      <c r="E3921" s="1" t="n">
        <f aca="false">IF(2*MIN(A3921:D3921)+2*MAX(A3921:D3921)&lt;=SUM(A3921:D3921),1,0)</f>
        <v>0</v>
      </c>
    </row>
    <row r="3922" customFormat="false" ht="15" hidden="false" customHeight="false" outlineLevel="0" collapsed="false">
      <c r="A3922" s="0" t="n">
        <v>208</v>
      </c>
      <c r="B3922" s="0" t="n">
        <v>208</v>
      </c>
      <c r="C3922" s="0" t="n">
        <v>281</v>
      </c>
      <c r="D3922" s="0" t="n">
        <v>254</v>
      </c>
      <c r="E3922" s="1" t="n">
        <f aca="false">IF(2*MIN(A3922:D3922)+2*MAX(A3922:D3922)&lt;=SUM(A3922:D3922),1,0)</f>
        <v>0</v>
      </c>
    </row>
    <row r="3923" customFormat="false" ht="15" hidden="false" customHeight="false" outlineLevel="0" collapsed="false">
      <c r="A3923" s="0" t="n">
        <v>252</v>
      </c>
      <c r="B3923" s="0" t="n">
        <v>97</v>
      </c>
      <c r="C3923" s="0" t="n">
        <v>110</v>
      </c>
      <c r="D3923" s="0" t="n">
        <v>242</v>
      </c>
      <c r="E3923" s="1" t="n">
        <f aca="false">IF(2*MIN(A3923:D3923)+2*MAX(A3923:D3923)&lt;=SUM(A3923:D3923),1,0)</f>
        <v>1</v>
      </c>
    </row>
    <row r="3924" customFormat="false" ht="15" hidden="false" customHeight="false" outlineLevel="0" collapsed="false">
      <c r="A3924" s="0" t="n">
        <v>72</v>
      </c>
      <c r="B3924" s="0" t="n">
        <v>72</v>
      </c>
      <c r="C3924" s="0" t="n">
        <v>72</v>
      </c>
      <c r="D3924" s="0" t="n">
        <v>72</v>
      </c>
      <c r="E3924" s="1" t="n">
        <f aca="false">IF(2*MIN(A3924:D3924)+2*MAX(A3924:D3924)&lt;=SUM(A3924:D3924),1,0)</f>
        <v>1</v>
      </c>
    </row>
    <row r="3925" customFormat="false" ht="15" hidden="false" customHeight="false" outlineLevel="0" collapsed="false">
      <c r="A3925" s="0" t="n">
        <v>210</v>
      </c>
      <c r="B3925" s="0" t="n">
        <v>92</v>
      </c>
      <c r="C3925" s="0" t="n">
        <v>178</v>
      </c>
      <c r="D3925" s="0" t="n">
        <v>134</v>
      </c>
      <c r="E3925" s="1" t="n">
        <f aca="false">IF(2*MIN(A3925:D3925)+2*MAX(A3925:D3925)&lt;=SUM(A3925:D3925),1,0)</f>
        <v>1</v>
      </c>
    </row>
    <row r="3926" customFormat="false" ht="15" hidden="false" customHeight="false" outlineLevel="0" collapsed="false">
      <c r="A3926" s="0" t="n">
        <v>278</v>
      </c>
      <c r="B3926" s="0" t="n">
        <v>280</v>
      </c>
      <c r="C3926" s="0" t="n">
        <v>208</v>
      </c>
      <c r="D3926" s="0" t="n">
        <v>222</v>
      </c>
      <c r="E3926" s="1" t="n">
        <f aca="false">IF(2*MIN(A3926:D3926)+2*MAX(A3926:D3926)&lt;=SUM(A3926:D3926),1,0)</f>
        <v>1</v>
      </c>
    </row>
    <row r="3927" customFormat="false" ht="15" hidden="false" customHeight="false" outlineLevel="0" collapsed="false">
      <c r="A3927" s="0" t="n">
        <v>54</v>
      </c>
      <c r="B3927" s="0" t="n">
        <v>278</v>
      </c>
      <c r="C3927" s="0" t="n">
        <v>160</v>
      </c>
      <c r="D3927" s="0" t="n">
        <v>296</v>
      </c>
      <c r="E3927" s="1" t="n">
        <f aca="false">IF(2*MIN(A3927:D3927)+2*MAX(A3927:D3927)&lt;=SUM(A3927:D3927),1,0)</f>
        <v>1</v>
      </c>
    </row>
    <row r="3928" customFormat="false" ht="15" hidden="false" customHeight="false" outlineLevel="0" collapsed="false">
      <c r="A3928" s="0" t="n">
        <v>44</v>
      </c>
      <c r="B3928" s="0" t="n">
        <v>216</v>
      </c>
      <c r="C3928" s="0" t="n">
        <v>254</v>
      </c>
      <c r="D3928" s="0" t="n">
        <v>44</v>
      </c>
      <c r="E3928" s="1" t="n">
        <f aca="false">IF(2*MIN(A3928:D3928)+2*MAX(A3928:D3928)&lt;=SUM(A3928:D3928),1,0)</f>
        <v>0</v>
      </c>
    </row>
    <row r="3929" customFormat="false" ht="15" hidden="false" customHeight="false" outlineLevel="0" collapsed="false">
      <c r="A3929" s="0" t="n">
        <v>216</v>
      </c>
      <c r="B3929" s="0" t="n">
        <v>77</v>
      </c>
      <c r="C3929" s="0" t="n">
        <v>150</v>
      </c>
      <c r="D3929" s="0" t="n">
        <v>208</v>
      </c>
      <c r="E3929" s="1" t="n">
        <f aca="false">IF(2*MIN(A3929:D3929)+2*MAX(A3929:D3929)&lt;=SUM(A3929:D3929),1,0)</f>
        <v>1</v>
      </c>
    </row>
    <row r="3930" customFormat="false" ht="15" hidden="false" customHeight="false" outlineLevel="0" collapsed="false">
      <c r="A3930" s="0" t="n">
        <v>158</v>
      </c>
      <c r="B3930" s="0" t="n">
        <v>158</v>
      </c>
      <c r="C3930" s="0" t="n">
        <v>158</v>
      </c>
      <c r="D3930" s="0" t="n">
        <v>158</v>
      </c>
      <c r="E3930" s="1" t="n">
        <f aca="false">IF(2*MIN(A3930:D3930)+2*MAX(A3930:D3930)&lt;=SUM(A3930:D3930),1,0)</f>
        <v>1</v>
      </c>
    </row>
    <row r="3931" customFormat="false" ht="15" hidden="false" customHeight="false" outlineLevel="0" collapsed="false">
      <c r="A3931" s="0" t="n">
        <v>146</v>
      </c>
      <c r="B3931" s="0" t="n">
        <v>146</v>
      </c>
      <c r="C3931" s="0" t="n">
        <v>96</v>
      </c>
      <c r="D3931" s="0" t="n">
        <v>137</v>
      </c>
      <c r="E3931" s="1" t="n">
        <f aca="false">IF(2*MIN(A3931:D3931)+2*MAX(A3931:D3931)&lt;=SUM(A3931:D3931),1,0)</f>
        <v>1</v>
      </c>
    </row>
    <row r="3932" customFormat="false" ht="15" hidden="false" customHeight="false" outlineLevel="0" collapsed="false">
      <c r="A3932" s="0" t="n">
        <v>299</v>
      </c>
      <c r="B3932" s="0" t="n">
        <v>130</v>
      </c>
      <c r="C3932" s="0" t="n">
        <v>282</v>
      </c>
      <c r="D3932" s="0" t="n">
        <v>195</v>
      </c>
      <c r="E3932" s="1" t="n">
        <f aca="false">IF(2*MIN(A3932:D3932)+2*MAX(A3932:D3932)&lt;=SUM(A3932:D3932),1,0)</f>
        <v>1</v>
      </c>
    </row>
    <row r="3933" customFormat="false" ht="15" hidden="false" customHeight="false" outlineLevel="0" collapsed="false">
      <c r="A3933" s="0" t="n">
        <v>121</v>
      </c>
      <c r="B3933" s="0" t="n">
        <v>121</v>
      </c>
      <c r="C3933" s="0" t="n">
        <v>206</v>
      </c>
      <c r="D3933" s="0" t="n">
        <v>126</v>
      </c>
      <c r="E3933" s="1" t="n">
        <f aca="false">IF(2*MIN(A3933:D3933)+2*MAX(A3933:D3933)&lt;=SUM(A3933:D3933),1,0)</f>
        <v>0</v>
      </c>
    </row>
    <row r="3934" customFormat="false" ht="15" hidden="false" customHeight="false" outlineLevel="0" collapsed="false">
      <c r="A3934" s="0" t="n">
        <v>57</v>
      </c>
      <c r="B3934" s="0" t="n">
        <v>296</v>
      </c>
      <c r="C3934" s="0" t="n">
        <v>94</v>
      </c>
      <c r="D3934" s="0" t="n">
        <v>94</v>
      </c>
      <c r="E3934" s="1" t="n">
        <f aca="false">IF(2*MIN(A3934:D3934)+2*MAX(A3934:D3934)&lt;=SUM(A3934:D3934),1,0)</f>
        <v>0</v>
      </c>
    </row>
    <row r="3935" customFormat="false" ht="15" hidden="false" customHeight="false" outlineLevel="0" collapsed="false">
      <c r="A3935" s="0" t="n">
        <v>31</v>
      </c>
      <c r="B3935" s="0" t="n">
        <v>64</v>
      </c>
      <c r="C3935" s="0" t="n">
        <v>177</v>
      </c>
      <c r="D3935" s="0" t="n">
        <v>66</v>
      </c>
      <c r="E3935" s="1" t="n">
        <f aca="false">IF(2*MIN(A3935:D3935)+2*MAX(A3935:D3935)&lt;=SUM(A3935:D3935),1,0)</f>
        <v>0</v>
      </c>
    </row>
    <row r="3936" customFormat="false" ht="15" hidden="false" customHeight="false" outlineLevel="0" collapsed="false">
      <c r="A3936" s="0" t="n">
        <v>137</v>
      </c>
      <c r="B3936" s="0" t="n">
        <v>130</v>
      </c>
      <c r="C3936" s="0" t="n">
        <v>93</v>
      </c>
      <c r="D3936" s="0" t="n">
        <v>15</v>
      </c>
      <c r="E3936" s="1" t="n">
        <f aca="false">IF(2*MIN(A3936:D3936)+2*MAX(A3936:D3936)&lt;=SUM(A3936:D3936),1,0)</f>
        <v>1</v>
      </c>
    </row>
    <row r="3937" customFormat="false" ht="15" hidden="false" customHeight="false" outlineLevel="0" collapsed="false">
      <c r="A3937" s="0" t="n">
        <v>61</v>
      </c>
      <c r="B3937" s="0" t="n">
        <v>61</v>
      </c>
      <c r="C3937" s="0" t="n">
        <v>61</v>
      </c>
      <c r="D3937" s="0" t="n">
        <v>61</v>
      </c>
      <c r="E3937" s="1" t="n">
        <f aca="false">IF(2*MIN(A3937:D3937)+2*MAX(A3937:D3937)&lt;=SUM(A3937:D3937),1,0)</f>
        <v>1</v>
      </c>
    </row>
    <row r="3938" customFormat="false" ht="15" hidden="false" customHeight="false" outlineLevel="0" collapsed="false">
      <c r="A3938" s="0" t="n">
        <v>182</v>
      </c>
      <c r="B3938" s="0" t="n">
        <v>182</v>
      </c>
      <c r="C3938" s="0" t="n">
        <v>182</v>
      </c>
      <c r="D3938" s="0" t="n">
        <v>182</v>
      </c>
      <c r="E3938" s="1" t="n">
        <f aca="false">IF(2*MIN(A3938:D3938)+2*MAX(A3938:D3938)&lt;=SUM(A3938:D3938),1,0)</f>
        <v>1</v>
      </c>
    </row>
    <row r="3939" customFormat="false" ht="15" hidden="false" customHeight="false" outlineLevel="0" collapsed="false">
      <c r="A3939" s="0" t="n">
        <v>9</v>
      </c>
      <c r="B3939" s="0" t="n">
        <v>205</v>
      </c>
      <c r="C3939" s="0" t="n">
        <v>205</v>
      </c>
      <c r="D3939" s="0" t="n">
        <v>6</v>
      </c>
      <c r="E3939" s="1" t="n">
        <f aca="false">IF(2*MIN(A3939:D3939)+2*MAX(A3939:D3939)&lt;=SUM(A3939:D3939),1,0)</f>
        <v>1</v>
      </c>
    </row>
    <row r="3940" customFormat="false" ht="15" hidden="false" customHeight="false" outlineLevel="0" collapsed="false">
      <c r="A3940" s="0" t="n">
        <v>280</v>
      </c>
      <c r="B3940" s="0" t="n">
        <v>44</v>
      </c>
      <c r="C3940" s="0" t="n">
        <v>274</v>
      </c>
      <c r="D3940" s="0" t="n">
        <v>255</v>
      </c>
      <c r="E3940" s="1" t="n">
        <f aca="false">IF(2*MIN(A3940:D3940)+2*MAX(A3940:D3940)&lt;=SUM(A3940:D3940),1,0)</f>
        <v>1</v>
      </c>
    </row>
    <row r="3941" customFormat="false" ht="15" hidden="false" customHeight="false" outlineLevel="0" collapsed="false">
      <c r="A3941" s="0" t="n">
        <v>20</v>
      </c>
      <c r="B3941" s="0" t="n">
        <v>22</v>
      </c>
      <c r="C3941" s="0" t="n">
        <v>115</v>
      </c>
      <c r="D3941" s="0" t="n">
        <v>12</v>
      </c>
      <c r="E3941" s="1" t="n">
        <f aca="false">IF(2*MIN(A3941:D3941)+2*MAX(A3941:D3941)&lt;=SUM(A3941:D3941),1,0)</f>
        <v>0</v>
      </c>
    </row>
    <row r="3942" customFormat="false" ht="15" hidden="false" customHeight="false" outlineLevel="0" collapsed="false">
      <c r="A3942" s="0" t="n">
        <v>181</v>
      </c>
      <c r="B3942" s="0" t="n">
        <v>114</v>
      </c>
      <c r="C3942" s="0" t="n">
        <v>105</v>
      </c>
      <c r="D3942" s="0" t="n">
        <v>104</v>
      </c>
      <c r="E3942" s="1" t="n">
        <f aca="false">IF(2*MIN(A3942:D3942)+2*MAX(A3942:D3942)&lt;=SUM(A3942:D3942),1,0)</f>
        <v>0</v>
      </c>
    </row>
    <row r="3943" customFormat="false" ht="15" hidden="false" customHeight="false" outlineLevel="0" collapsed="false">
      <c r="A3943" s="0" t="n">
        <v>161</v>
      </c>
      <c r="B3943" s="0" t="n">
        <v>17</v>
      </c>
      <c r="C3943" s="0" t="n">
        <v>142</v>
      </c>
      <c r="D3943" s="0" t="n">
        <v>127</v>
      </c>
      <c r="E3943" s="1" t="n">
        <f aca="false">IF(2*MIN(A3943:D3943)+2*MAX(A3943:D3943)&lt;=SUM(A3943:D3943),1,0)</f>
        <v>1</v>
      </c>
    </row>
    <row r="3944" customFormat="false" ht="15" hidden="false" customHeight="false" outlineLevel="0" collapsed="false">
      <c r="A3944" s="0" t="n">
        <v>188</v>
      </c>
      <c r="B3944" s="0" t="n">
        <v>188</v>
      </c>
      <c r="C3944" s="0" t="n">
        <v>188</v>
      </c>
      <c r="D3944" s="0" t="n">
        <v>188</v>
      </c>
      <c r="E3944" s="1" t="n">
        <f aca="false">IF(2*MIN(A3944:D3944)+2*MAX(A3944:D3944)&lt;=SUM(A3944:D3944),1,0)</f>
        <v>1</v>
      </c>
    </row>
    <row r="3945" customFormat="false" ht="15" hidden="false" customHeight="false" outlineLevel="0" collapsed="false">
      <c r="A3945" s="0" t="n">
        <v>120</v>
      </c>
      <c r="B3945" s="0" t="n">
        <v>255</v>
      </c>
      <c r="C3945" s="0" t="n">
        <v>67</v>
      </c>
      <c r="D3945" s="0" t="n">
        <v>116</v>
      </c>
      <c r="E3945" s="1" t="n">
        <f aca="false">IF(2*MIN(A3945:D3945)+2*MAX(A3945:D3945)&lt;=SUM(A3945:D3945),1,0)</f>
        <v>0</v>
      </c>
    </row>
    <row r="3946" customFormat="false" ht="15" hidden="false" customHeight="false" outlineLevel="0" collapsed="false">
      <c r="A3946" s="0" t="n">
        <v>295</v>
      </c>
      <c r="B3946" s="0" t="n">
        <v>196</v>
      </c>
      <c r="C3946" s="0" t="n">
        <v>17</v>
      </c>
      <c r="D3946" s="0" t="n">
        <v>95</v>
      </c>
      <c r="E3946" s="1" t="n">
        <f aca="false">IF(2*MIN(A3946:D3946)+2*MAX(A3946:D3946)&lt;=SUM(A3946:D3946),1,0)</f>
        <v>0</v>
      </c>
    </row>
    <row r="3947" customFormat="false" ht="15" hidden="false" customHeight="false" outlineLevel="0" collapsed="false">
      <c r="A3947" s="0" t="n">
        <v>97</v>
      </c>
      <c r="B3947" s="0" t="n">
        <v>97</v>
      </c>
      <c r="C3947" s="0" t="n">
        <v>97</v>
      </c>
      <c r="D3947" s="0" t="n">
        <v>97</v>
      </c>
      <c r="E3947" s="1" t="n">
        <f aca="false">IF(2*MIN(A3947:D3947)+2*MAX(A3947:D3947)&lt;=SUM(A3947:D3947),1,0)</f>
        <v>1</v>
      </c>
    </row>
    <row r="3948" customFormat="false" ht="15" hidden="false" customHeight="false" outlineLevel="0" collapsed="false">
      <c r="A3948" s="0" t="n">
        <v>86</v>
      </c>
      <c r="B3948" s="0" t="n">
        <v>297</v>
      </c>
      <c r="C3948" s="0" t="n">
        <v>279</v>
      </c>
      <c r="D3948" s="0" t="n">
        <v>92</v>
      </c>
      <c r="E3948" s="1" t="n">
        <f aca="false">IF(2*MIN(A3948:D3948)+2*MAX(A3948:D3948)&lt;=SUM(A3948:D3948),1,0)</f>
        <v>0</v>
      </c>
    </row>
    <row r="3949" customFormat="false" ht="15" hidden="false" customHeight="false" outlineLevel="0" collapsed="false">
      <c r="A3949" s="0" t="n">
        <v>42</v>
      </c>
      <c r="B3949" s="0" t="n">
        <v>42</v>
      </c>
      <c r="C3949" s="0" t="n">
        <v>42</v>
      </c>
      <c r="D3949" s="0" t="n">
        <v>42</v>
      </c>
      <c r="E3949" s="1" t="n">
        <f aca="false">IF(2*MIN(A3949:D3949)+2*MAX(A3949:D3949)&lt;=SUM(A3949:D3949),1,0)</f>
        <v>1</v>
      </c>
    </row>
    <row r="3950" customFormat="false" ht="15" hidden="false" customHeight="false" outlineLevel="0" collapsed="false">
      <c r="A3950" s="0" t="n">
        <v>86</v>
      </c>
      <c r="B3950" s="0" t="n">
        <v>22</v>
      </c>
      <c r="C3950" s="0" t="n">
        <v>264</v>
      </c>
      <c r="D3950" s="0" t="n">
        <v>82</v>
      </c>
      <c r="E3950" s="1" t="n">
        <f aca="false">IF(2*MIN(A3950:D3950)+2*MAX(A3950:D3950)&lt;=SUM(A3950:D3950),1,0)</f>
        <v>0</v>
      </c>
    </row>
    <row r="3951" customFormat="false" ht="15" hidden="false" customHeight="false" outlineLevel="0" collapsed="false">
      <c r="A3951" s="0" t="n">
        <v>266</v>
      </c>
      <c r="B3951" s="0" t="n">
        <v>178</v>
      </c>
      <c r="C3951" s="0" t="n">
        <v>67</v>
      </c>
      <c r="D3951" s="0" t="n">
        <v>232</v>
      </c>
      <c r="E3951" s="1" t="n">
        <f aca="false">IF(2*MIN(A3951:D3951)+2*MAX(A3951:D3951)&lt;=SUM(A3951:D3951),1,0)</f>
        <v>1</v>
      </c>
    </row>
    <row r="3952" customFormat="false" ht="15" hidden="false" customHeight="false" outlineLevel="0" collapsed="false">
      <c r="A3952" s="0" t="n">
        <v>62</v>
      </c>
      <c r="B3952" s="0" t="n">
        <v>188</v>
      </c>
      <c r="C3952" s="0" t="n">
        <v>264</v>
      </c>
      <c r="D3952" s="0" t="n">
        <v>249</v>
      </c>
      <c r="E3952" s="1" t="n">
        <f aca="false">IF(2*MIN(A3952:D3952)+2*MAX(A3952:D3952)&lt;=SUM(A3952:D3952),1,0)</f>
        <v>1</v>
      </c>
    </row>
    <row r="3953" customFormat="false" ht="15" hidden="false" customHeight="false" outlineLevel="0" collapsed="false">
      <c r="A3953" s="0" t="n">
        <v>244</v>
      </c>
      <c r="B3953" s="0" t="n">
        <v>282</v>
      </c>
      <c r="C3953" s="0" t="n">
        <v>131</v>
      </c>
      <c r="D3953" s="0" t="n">
        <v>158</v>
      </c>
      <c r="E3953" s="1" t="n">
        <f aca="false">IF(2*MIN(A3953:D3953)+2*MAX(A3953:D3953)&lt;=SUM(A3953:D3953),1,0)</f>
        <v>0</v>
      </c>
    </row>
    <row r="3954" customFormat="false" ht="15" hidden="false" customHeight="false" outlineLevel="0" collapsed="false">
      <c r="A3954" s="0" t="n">
        <v>73</v>
      </c>
      <c r="B3954" s="0" t="n">
        <v>73</v>
      </c>
      <c r="C3954" s="0" t="n">
        <v>73</v>
      </c>
      <c r="D3954" s="0" t="n">
        <v>73</v>
      </c>
      <c r="E3954" s="1" t="n">
        <f aca="false">IF(2*MIN(A3954:D3954)+2*MAX(A3954:D3954)&lt;=SUM(A3954:D3954),1,0)</f>
        <v>1</v>
      </c>
    </row>
    <row r="3955" customFormat="false" ht="15" hidden="false" customHeight="false" outlineLevel="0" collapsed="false">
      <c r="A3955" s="0" t="n">
        <v>195</v>
      </c>
      <c r="B3955" s="0" t="n">
        <v>195</v>
      </c>
      <c r="C3955" s="0" t="n">
        <v>195</v>
      </c>
      <c r="D3955" s="0" t="n">
        <v>195</v>
      </c>
      <c r="E3955" s="1" t="n">
        <f aca="false">IF(2*MIN(A3955:D3955)+2*MAX(A3955:D3955)&lt;=SUM(A3955:D3955),1,0)</f>
        <v>1</v>
      </c>
    </row>
    <row r="3956" customFormat="false" ht="15" hidden="false" customHeight="false" outlineLevel="0" collapsed="false">
      <c r="A3956" s="0" t="n">
        <v>240</v>
      </c>
      <c r="B3956" s="0" t="n">
        <v>255</v>
      </c>
      <c r="C3956" s="0" t="n">
        <v>117</v>
      </c>
      <c r="D3956" s="0" t="n">
        <v>264</v>
      </c>
      <c r="E3956" s="1" t="n">
        <f aca="false">IF(2*MIN(A3956:D3956)+2*MAX(A3956:D3956)&lt;=SUM(A3956:D3956),1,0)</f>
        <v>1</v>
      </c>
    </row>
    <row r="3957" customFormat="false" ht="15" hidden="false" customHeight="false" outlineLevel="0" collapsed="false">
      <c r="A3957" s="0" t="n">
        <v>201</v>
      </c>
      <c r="B3957" s="0" t="n">
        <v>205</v>
      </c>
      <c r="C3957" s="0" t="n">
        <v>221</v>
      </c>
      <c r="D3957" s="0" t="n">
        <v>295</v>
      </c>
      <c r="E3957" s="1" t="n">
        <f aca="false">IF(2*MIN(A3957:D3957)+2*MAX(A3957:D3957)&lt;=SUM(A3957:D3957),1,0)</f>
        <v>0</v>
      </c>
    </row>
    <row r="3958" customFormat="false" ht="15" hidden="false" customHeight="false" outlineLevel="0" collapsed="false">
      <c r="A3958" s="0" t="n">
        <v>79</v>
      </c>
      <c r="B3958" s="0" t="n">
        <v>50</v>
      </c>
      <c r="C3958" s="0" t="n">
        <v>18</v>
      </c>
      <c r="D3958" s="0" t="n">
        <v>15</v>
      </c>
      <c r="E3958" s="1" t="n">
        <f aca="false">IF(2*MIN(A3958:D3958)+2*MAX(A3958:D3958)&lt;=SUM(A3958:D3958),1,0)</f>
        <v>0</v>
      </c>
    </row>
    <row r="3959" customFormat="false" ht="15" hidden="false" customHeight="false" outlineLevel="0" collapsed="false">
      <c r="A3959" s="0" t="n">
        <v>150</v>
      </c>
      <c r="B3959" s="0" t="n">
        <v>75</v>
      </c>
      <c r="C3959" s="0" t="n">
        <v>141</v>
      </c>
      <c r="D3959" s="0" t="n">
        <v>247</v>
      </c>
      <c r="E3959" s="1" t="n">
        <f aca="false">IF(2*MIN(A3959:D3959)+2*MAX(A3959:D3959)&lt;=SUM(A3959:D3959),1,0)</f>
        <v>0</v>
      </c>
    </row>
    <row r="3960" customFormat="false" ht="15" hidden="false" customHeight="false" outlineLevel="0" collapsed="false">
      <c r="A3960" s="0" t="n">
        <v>112</v>
      </c>
      <c r="B3960" s="0" t="n">
        <v>130</v>
      </c>
      <c r="C3960" s="0" t="n">
        <v>130</v>
      </c>
      <c r="D3960" s="0" t="n">
        <v>162</v>
      </c>
      <c r="E3960" s="1" t="n">
        <f aca="false">IF(2*MIN(A3960:D3960)+2*MAX(A3960:D3960)&lt;=SUM(A3960:D3960),1,0)</f>
        <v>0</v>
      </c>
    </row>
    <row r="3961" customFormat="false" ht="15" hidden="false" customHeight="false" outlineLevel="0" collapsed="false">
      <c r="A3961" s="0" t="n">
        <v>122</v>
      </c>
      <c r="B3961" s="0" t="n">
        <v>157</v>
      </c>
      <c r="C3961" s="0" t="n">
        <v>120</v>
      </c>
      <c r="D3961" s="0" t="n">
        <v>42</v>
      </c>
      <c r="E3961" s="1" t="n">
        <f aca="false">IF(2*MIN(A3961:D3961)+2*MAX(A3961:D3961)&lt;=SUM(A3961:D3961),1,0)</f>
        <v>1</v>
      </c>
    </row>
    <row r="3962" customFormat="false" ht="15" hidden="false" customHeight="false" outlineLevel="0" collapsed="false">
      <c r="A3962" s="0" t="n">
        <v>65</v>
      </c>
      <c r="B3962" s="0" t="n">
        <v>211</v>
      </c>
      <c r="C3962" s="0" t="n">
        <v>128</v>
      </c>
      <c r="D3962" s="0" t="n">
        <v>287</v>
      </c>
      <c r="E3962" s="1" t="n">
        <f aca="false">IF(2*MIN(A3962:D3962)+2*MAX(A3962:D3962)&lt;=SUM(A3962:D3962),1,0)</f>
        <v>0</v>
      </c>
    </row>
    <row r="3963" customFormat="false" ht="15" hidden="false" customHeight="false" outlineLevel="0" collapsed="false">
      <c r="A3963" s="0" t="n">
        <v>232</v>
      </c>
      <c r="B3963" s="0" t="n">
        <v>290</v>
      </c>
      <c r="C3963" s="0" t="n">
        <v>253</v>
      </c>
      <c r="D3963" s="0" t="n">
        <v>268</v>
      </c>
      <c r="E3963" s="1" t="n">
        <f aca="false">IF(2*MIN(A3963:D3963)+2*MAX(A3963:D3963)&lt;=SUM(A3963:D3963),1,0)</f>
        <v>0</v>
      </c>
    </row>
    <row r="3964" customFormat="false" ht="15" hidden="false" customHeight="false" outlineLevel="0" collapsed="false">
      <c r="A3964" s="0" t="n">
        <v>294</v>
      </c>
      <c r="B3964" s="0" t="n">
        <v>221</v>
      </c>
      <c r="C3964" s="0" t="n">
        <v>134</v>
      </c>
      <c r="D3964" s="0" t="n">
        <v>123</v>
      </c>
      <c r="E3964" s="1" t="n">
        <f aca="false">IF(2*MIN(A3964:D3964)+2*MAX(A3964:D3964)&lt;=SUM(A3964:D3964),1,0)</f>
        <v>0</v>
      </c>
    </row>
    <row r="3965" customFormat="false" ht="15" hidden="false" customHeight="false" outlineLevel="0" collapsed="false">
      <c r="A3965" s="0" t="n">
        <v>180</v>
      </c>
      <c r="B3965" s="0" t="n">
        <v>252</v>
      </c>
      <c r="C3965" s="0" t="n">
        <v>252</v>
      </c>
      <c r="D3965" s="0" t="n">
        <v>268</v>
      </c>
      <c r="E3965" s="1" t="n">
        <f aca="false">IF(2*MIN(A3965:D3965)+2*MAX(A3965:D3965)&lt;=SUM(A3965:D3965),1,0)</f>
        <v>1</v>
      </c>
    </row>
    <row r="3966" customFormat="false" ht="15" hidden="false" customHeight="false" outlineLevel="0" collapsed="false">
      <c r="A3966" s="0" t="n">
        <v>270</v>
      </c>
      <c r="B3966" s="0" t="n">
        <v>219</v>
      </c>
      <c r="C3966" s="0" t="n">
        <v>144</v>
      </c>
      <c r="D3966" s="0" t="n">
        <v>260</v>
      </c>
      <c r="E3966" s="1" t="n">
        <f aca="false">IF(2*MIN(A3966:D3966)+2*MAX(A3966:D3966)&lt;=SUM(A3966:D3966),1,0)</f>
        <v>1</v>
      </c>
    </row>
    <row r="3967" customFormat="false" ht="15" hidden="false" customHeight="false" outlineLevel="0" collapsed="false">
      <c r="A3967" s="0" t="n">
        <v>299</v>
      </c>
      <c r="B3967" s="0" t="n">
        <v>176</v>
      </c>
      <c r="C3967" s="0" t="n">
        <v>141</v>
      </c>
      <c r="D3967" s="0" t="n">
        <v>136</v>
      </c>
      <c r="E3967" s="1" t="n">
        <f aca="false">IF(2*MIN(A3967:D3967)+2*MAX(A3967:D3967)&lt;=SUM(A3967:D3967),1,0)</f>
        <v>0</v>
      </c>
    </row>
    <row r="3968" customFormat="false" ht="15" hidden="false" customHeight="false" outlineLevel="0" collapsed="false">
      <c r="A3968" s="0" t="n">
        <v>276</v>
      </c>
      <c r="B3968" s="0" t="n">
        <v>276</v>
      </c>
      <c r="C3968" s="0" t="n">
        <v>276</v>
      </c>
      <c r="D3968" s="0" t="n">
        <v>276</v>
      </c>
      <c r="E3968" s="1" t="n">
        <f aca="false">IF(2*MIN(A3968:D3968)+2*MAX(A3968:D3968)&lt;=SUM(A3968:D3968),1,0)</f>
        <v>1</v>
      </c>
    </row>
    <row r="3969" customFormat="false" ht="15" hidden="false" customHeight="false" outlineLevel="0" collapsed="false">
      <c r="A3969" s="0" t="n">
        <v>189</v>
      </c>
      <c r="B3969" s="0" t="n">
        <v>263</v>
      </c>
      <c r="C3969" s="0" t="n">
        <v>38</v>
      </c>
      <c r="D3969" s="0" t="n">
        <v>245</v>
      </c>
      <c r="E3969" s="1" t="n">
        <f aca="false">IF(2*MIN(A3969:D3969)+2*MAX(A3969:D3969)&lt;=SUM(A3969:D3969),1,0)</f>
        <v>1</v>
      </c>
    </row>
    <row r="3970" customFormat="false" ht="15" hidden="false" customHeight="false" outlineLevel="0" collapsed="false">
      <c r="A3970" s="0" t="n">
        <v>139</v>
      </c>
      <c r="B3970" s="0" t="n">
        <v>138</v>
      </c>
      <c r="C3970" s="0" t="n">
        <v>43</v>
      </c>
      <c r="D3970" s="0" t="n">
        <v>115</v>
      </c>
      <c r="E3970" s="1" t="n">
        <f aca="false">IF(2*MIN(A3970:D3970)+2*MAX(A3970:D3970)&lt;=SUM(A3970:D3970),1,0)</f>
        <v>1</v>
      </c>
    </row>
    <row r="3971" customFormat="false" ht="15" hidden="false" customHeight="false" outlineLevel="0" collapsed="false">
      <c r="A3971" s="0" t="n">
        <v>169</v>
      </c>
      <c r="B3971" s="0" t="n">
        <v>281</v>
      </c>
      <c r="C3971" s="0" t="n">
        <v>6</v>
      </c>
      <c r="D3971" s="0" t="n">
        <v>60</v>
      </c>
      <c r="E3971" s="1" t="n">
        <f aca="false">IF(2*MIN(A3971:D3971)+2*MAX(A3971:D3971)&lt;=SUM(A3971:D3971),1,0)</f>
        <v>0</v>
      </c>
    </row>
    <row r="3972" customFormat="false" ht="15" hidden="false" customHeight="false" outlineLevel="0" collapsed="false">
      <c r="A3972" s="0" t="n">
        <v>140</v>
      </c>
      <c r="B3972" s="0" t="n">
        <v>12</v>
      </c>
      <c r="C3972" s="0" t="n">
        <v>266</v>
      </c>
      <c r="D3972" s="0" t="n">
        <v>12</v>
      </c>
      <c r="E3972" s="1" t="n">
        <f aca="false">IF(2*MIN(A3972:D3972)+2*MAX(A3972:D3972)&lt;=SUM(A3972:D3972),1,0)</f>
        <v>0</v>
      </c>
    </row>
    <row r="3973" customFormat="false" ht="15" hidden="false" customHeight="false" outlineLevel="0" collapsed="false">
      <c r="A3973" s="0" t="n">
        <v>139</v>
      </c>
      <c r="B3973" s="0" t="n">
        <v>89</v>
      </c>
      <c r="C3973" s="0" t="n">
        <v>32</v>
      </c>
      <c r="D3973" s="0" t="n">
        <v>25</v>
      </c>
      <c r="E3973" s="1" t="n">
        <f aca="false">IF(2*MIN(A3973:D3973)+2*MAX(A3973:D3973)&lt;=SUM(A3973:D3973),1,0)</f>
        <v>0</v>
      </c>
    </row>
    <row r="3974" customFormat="false" ht="15" hidden="false" customHeight="false" outlineLevel="0" collapsed="false">
      <c r="A3974" s="0" t="n">
        <v>211</v>
      </c>
      <c r="B3974" s="0" t="n">
        <v>138</v>
      </c>
      <c r="C3974" s="0" t="n">
        <v>66</v>
      </c>
      <c r="D3974" s="0" t="n">
        <v>130</v>
      </c>
      <c r="E3974" s="1" t="n">
        <f aca="false">IF(2*MIN(A3974:D3974)+2*MAX(A3974:D3974)&lt;=SUM(A3974:D3974),1,0)</f>
        <v>0</v>
      </c>
    </row>
    <row r="3975" customFormat="false" ht="15" hidden="false" customHeight="false" outlineLevel="0" collapsed="false">
      <c r="A3975" s="0" t="n">
        <v>242</v>
      </c>
      <c r="B3975" s="0" t="n">
        <v>242</v>
      </c>
      <c r="C3975" s="0" t="n">
        <v>242</v>
      </c>
      <c r="D3975" s="0" t="n">
        <v>242</v>
      </c>
      <c r="E3975" s="1" t="n">
        <f aca="false">IF(2*MIN(A3975:D3975)+2*MAX(A3975:D3975)&lt;=SUM(A3975:D3975),1,0)</f>
        <v>1</v>
      </c>
    </row>
    <row r="3976" customFormat="false" ht="15" hidden="false" customHeight="false" outlineLevel="0" collapsed="false">
      <c r="A3976" s="0" t="n">
        <v>59</v>
      </c>
      <c r="B3976" s="0" t="n">
        <v>176</v>
      </c>
      <c r="C3976" s="0" t="n">
        <v>176</v>
      </c>
      <c r="D3976" s="0" t="n">
        <v>78</v>
      </c>
      <c r="E3976" s="1" t="n">
        <f aca="false">IF(2*MIN(A3976:D3976)+2*MAX(A3976:D3976)&lt;=SUM(A3976:D3976),1,0)</f>
        <v>1</v>
      </c>
    </row>
    <row r="3977" customFormat="false" ht="15" hidden="false" customHeight="false" outlineLevel="0" collapsed="false">
      <c r="A3977" s="0" t="n">
        <v>295</v>
      </c>
      <c r="B3977" s="0" t="n">
        <v>295</v>
      </c>
      <c r="C3977" s="0" t="n">
        <v>295</v>
      </c>
      <c r="D3977" s="0" t="n">
        <v>295</v>
      </c>
      <c r="E3977" s="1" t="n">
        <f aca="false">IF(2*MIN(A3977:D3977)+2*MAX(A3977:D3977)&lt;=SUM(A3977:D3977),1,0)</f>
        <v>1</v>
      </c>
    </row>
    <row r="3978" customFormat="false" ht="15" hidden="false" customHeight="false" outlineLevel="0" collapsed="false">
      <c r="A3978" s="0" t="n">
        <v>37</v>
      </c>
      <c r="B3978" s="0" t="n">
        <v>214</v>
      </c>
      <c r="C3978" s="0" t="n">
        <v>222</v>
      </c>
      <c r="D3978" s="0" t="n">
        <v>300</v>
      </c>
      <c r="E3978" s="1" t="n">
        <f aca="false">IF(2*MIN(A3978:D3978)+2*MAX(A3978:D3978)&lt;=SUM(A3978:D3978),1,0)</f>
        <v>1</v>
      </c>
    </row>
    <row r="3979" customFormat="false" ht="15" hidden="false" customHeight="false" outlineLevel="0" collapsed="false">
      <c r="A3979" s="0" t="n">
        <v>15</v>
      </c>
      <c r="B3979" s="0" t="n">
        <v>31</v>
      </c>
      <c r="C3979" s="0" t="n">
        <v>118</v>
      </c>
      <c r="D3979" s="0" t="n">
        <v>31</v>
      </c>
      <c r="E3979" s="1" t="n">
        <f aca="false">IF(2*MIN(A3979:D3979)+2*MAX(A3979:D3979)&lt;=SUM(A3979:D3979),1,0)</f>
        <v>0</v>
      </c>
    </row>
    <row r="3980" customFormat="false" ht="15" hidden="false" customHeight="false" outlineLevel="0" collapsed="false">
      <c r="A3980" s="0" t="n">
        <v>203</v>
      </c>
      <c r="B3980" s="0" t="n">
        <v>56</v>
      </c>
      <c r="C3980" s="0" t="n">
        <v>56</v>
      </c>
      <c r="D3980" s="0" t="n">
        <v>67</v>
      </c>
      <c r="E3980" s="1" t="n">
        <f aca="false">IF(2*MIN(A3980:D3980)+2*MAX(A3980:D3980)&lt;=SUM(A3980:D3980),1,0)</f>
        <v>0</v>
      </c>
    </row>
    <row r="3981" customFormat="false" ht="15" hidden="false" customHeight="false" outlineLevel="0" collapsed="false">
      <c r="A3981" s="0" t="n">
        <v>230</v>
      </c>
      <c r="B3981" s="0" t="n">
        <v>43</v>
      </c>
      <c r="C3981" s="0" t="n">
        <v>154</v>
      </c>
      <c r="D3981" s="0" t="n">
        <v>43</v>
      </c>
      <c r="E3981" s="1" t="n">
        <f aca="false">IF(2*MIN(A3981:D3981)+2*MAX(A3981:D3981)&lt;=SUM(A3981:D3981),1,0)</f>
        <v>0</v>
      </c>
    </row>
    <row r="3982" customFormat="false" ht="15" hidden="false" customHeight="false" outlineLevel="0" collapsed="false">
      <c r="A3982" s="0" t="n">
        <v>71</v>
      </c>
      <c r="B3982" s="0" t="n">
        <v>284</v>
      </c>
      <c r="C3982" s="0" t="n">
        <v>217</v>
      </c>
      <c r="D3982" s="0" t="n">
        <v>197</v>
      </c>
      <c r="E3982" s="1" t="n">
        <f aca="false">IF(2*MIN(A3982:D3982)+2*MAX(A3982:D3982)&lt;=SUM(A3982:D3982),1,0)</f>
        <v>1</v>
      </c>
    </row>
    <row r="3983" customFormat="false" ht="15" hidden="false" customHeight="false" outlineLevel="0" collapsed="false">
      <c r="A3983" s="0" t="n">
        <v>118</v>
      </c>
      <c r="B3983" s="0" t="n">
        <v>255</v>
      </c>
      <c r="C3983" s="0" t="n">
        <v>67</v>
      </c>
      <c r="D3983" s="0" t="n">
        <v>255</v>
      </c>
      <c r="E3983" s="1" t="n">
        <f aca="false">IF(2*MIN(A3983:D3983)+2*MAX(A3983:D3983)&lt;=SUM(A3983:D3983),1,0)</f>
        <v>1</v>
      </c>
    </row>
    <row r="3984" customFormat="false" ht="15" hidden="false" customHeight="false" outlineLevel="0" collapsed="false">
      <c r="A3984" s="0" t="n">
        <v>296</v>
      </c>
      <c r="B3984" s="0" t="n">
        <v>293</v>
      </c>
      <c r="C3984" s="0" t="n">
        <v>75</v>
      </c>
      <c r="D3984" s="0" t="n">
        <v>91</v>
      </c>
      <c r="E3984" s="1" t="n">
        <f aca="false">IF(2*MIN(A3984:D3984)+2*MAX(A3984:D3984)&lt;=SUM(A3984:D3984),1,0)</f>
        <v>1</v>
      </c>
    </row>
    <row r="3985" customFormat="false" ht="15" hidden="false" customHeight="false" outlineLevel="0" collapsed="false">
      <c r="A3985" s="0" t="n">
        <v>290</v>
      </c>
      <c r="B3985" s="0" t="n">
        <v>290</v>
      </c>
      <c r="C3985" s="0" t="n">
        <v>290</v>
      </c>
      <c r="D3985" s="0" t="n">
        <v>290</v>
      </c>
      <c r="E3985" s="1" t="n">
        <f aca="false">IF(2*MIN(A3985:D3985)+2*MAX(A3985:D3985)&lt;=SUM(A3985:D3985),1,0)</f>
        <v>1</v>
      </c>
    </row>
    <row r="3986" customFormat="false" ht="15" hidden="false" customHeight="false" outlineLevel="0" collapsed="false">
      <c r="A3986" s="0" t="n">
        <v>5</v>
      </c>
      <c r="B3986" s="0" t="n">
        <v>107</v>
      </c>
      <c r="C3986" s="0" t="n">
        <v>158</v>
      </c>
      <c r="D3986" s="0" t="n">
        <v>107</v>
      </c>
      <c r="E3986" s="1" t="n">
        <f aca="false">IF(2*MIN(A3986:D3986)+2*MAX(A3986:D3986)&lt;=SUM(A3986:D3986),1,0)</f>
        <v>1</v>
      </c>
    </row>
    <row r="3987" customFormat="false" ht="15" hidden="false" customHeight="false" outlineLevel="0" collapsed="false">
      <c r="A3987" s="0" t="n">
        <v>105</v>
      </c>
      <c r="B3987" s="0" t="n">
        <v>256</v>
      </c>
      <c r="C3987" s="0" t="n">
        <v>28</v>
      </c>
      <c r="D3987" s="0" t="n">
        <v>48</v>
      </c>
      <c r="E3987" s="1" t="n">
        <f aca="false">IF(2*MIN(A3987:D3987)+2*MAX(A3987:D3987)&lt;=SUM(A3987:D3987),1,0)</f>
        <v>0</v>
      </c>
    </row>
    <row r="3988" customFormat="false" ht="15" hidden="false" customHeight="false" outlineLevel="0" collapsed="false">
      <c r="A3988" s="0" t="n">
        <v>36</v>
      </c>
      <c r="B3988" s="0" t="n">
        <v>36</v>
      </c>
      <c r="C3988" s="0" t="n">
        <v>36</v>
      </c>
      <c r="D3988" s="0" t="n">
        <v>36</v>
      </c>
      <c r="E3988" s="1" t="n">
        <f aca="false">IF(2*MIN(A3988:D3988)+2*MAX(A3988:D3988)&lt;=SUM(A3988:D3988),1,0)</f>
        <v>1</v>
      </c>
    </row>
    <row r="3989" customFormat="false" ht="15" hidden="false" customHeight="false" outlineLevel="0" collapsed="false">
      <c r="A3989" s="0" t="n">
        <v>231</v>
      </c>
      <c r="B3989" s="0" t="n">
        <v>231</v>
      </c>
      <c r="C3989" s="0" t="n">
        <v>231</v>
      </c>
      <c r="D3989" s="0" t="n">
        <v>231</v>
      </c>
      <c r="E3989" s="1" t="n">
        <f aca="false">IF(2*MIN(A3989:D3989)+2*MAX(A3989:D3989)&lt;=SUM(A3989:D3989),1,0)</f>
        <v>1</v>
      </c>
    </row>
    <row r="3990" customFormat="false" ht="15" hidden="false" customHeight="false" outlineLevel="0" collapsed="false">
      <c r="A3990" s="0" t="n">
        <v>77</v>
      </c>
      <c r="B3990" s="0" t="n">
        <v>130</v>
      </c>
      <c r="C3990" s="0" t="n">
        <v>200</v>
      </c>
      <c r="D3990" s="0" t="n">
        <v>77</v>
      </c>
      <c r="E3990" s="1" t="n">
        <f aca="false">IF(2*MIN(A3990:D3990)+2*MAX(A3990:D3990)&lt;=SUM(A3990:D3990),1,0)</f>
        <v>0</v>
      </c>
    </row>
    <row r="3991" customFormat="false" ht="15" hidden="false" customHeight="false" outlineLevel="0" collapsed="false">
      <c r="A3991" s="0" t="n">
        <v>145</v>
      </c>
      <c r="B3991" s="0" t="n">
        <v>224</v>
      </c>
      <c r="C3991" s="0" t="n">
        <v>137</v>
      </c>
      <c r="D3991" s="0" t="n">
        <v>54</v>
      </c>
      <c r="E3991" s="1" t="n">
        <f aca="false">IF(2*MIN(A3991:D3991)+2*MAX(A3991:D3991)&lt;=SUM(A3991:D3991),1,0)</f>
        <v>1</v>
      </c>
    </row>
    <row r="3992" customFormat="false" ht="15" hidden="false" customHeight="false" outlineLevel="0" collapsed="false">
      <c r="A3992" s="0" t="n">
        <v>239</v>
      </c>
      <c r="B3992" s="0" t="n">
        <v>98</v>
      </c>
      <c r="C3992" s="0" t="n">
        <v>98</v>
      </c>
      <c r="D3992" s="0" t="n">
        <v>145</v>
      </c>
      <c r="E3992" s="1" t="n">
        <f aca="false">IF(2*MIN(A3992:D3992)+2*MAX(A3992:D3992)&lt;=SUM(A3992:D3992),1,0)</f>
        <v>0</v>
      </c>
    </row>
    <row r="3993" customFormat="false" ht="15" hidden="false" customHeight="false" outlineLevel="0" collapsed="false">
      <c r="A3993" s="0" t="n">
        <v>12</v>
      </c>
      <c r="B3993" s="0" t="n">
        <v>249</v>
      </c>
      <c r="C3993" s="0" t="n">
        <v>97</v>
      </c>
      <c r="D3993" s="0" t="n">
        <v>156</v>
      </c>
      <c r="E3993" s="1" t="n">
        <f aca="false">IF(2*MIN(A3993:D3993)+2*MAX(A3993:D3993)&lt;=SUM(A3993:D3993),1,0)</f>
        <v>0</v>
      </c>
    </row>
    <row r="3994" customFormat="false" ht="15" hidden="false" customHeight="false" outlineLevel="0" collapsed="false">
      <c r="A3994" s="0" t="n">
        <v>194</v>
      </c>
      <c r="B3994" s="0" t="n">
        <v>64</v>
      </c>
      <c r="C3994" s="0" t="n">
        <v>263</v>
      </c>
      <c r="D3994" s="0" t="n">
        <v>73</v>
      </c>
      <c r="E3994" s="1" t="n">
        <f aca="false">IF(2*MIN(A3994:D3994)+2*MAX(A3994:D3994)&lt;=SUM(A3994:D3994),1,0)</f>
        <v>0</v>
      </c>
    </row>
    <row r="3995" customFormat="false" ht="15" hidden="false" customHeight="false" outlineLevel="0" collapsed="false">
      <c r="A3995" s="0" t="n">
        <v>214</v>
      </c>
      <c r="B3995" s="0" t="n">
        <v>214</v>
      </c>
      <c r="C3995" s="0" t="n">
        <v>207</v>
      </c>
      <c r="D3995" s="0" t="n">
        <v>281</v>
      </c>
      <c r="E3995" s="1" t="n">
        <f aca="false">IF(2*MIN(A3995:D3995)+2*MAX(A3995:D3995)&lt;=SUM(A3995:D3995),1,0)</f>
        <v>0</v>
      </c>
    </row>
    <row r="3996" customFormat="false" ht="15" hidden="false" customHeight="false" outlineLevel="0" collapsed="false">
      <c r="A3996" s="0" t="n">
        <v>273</v>
      </c>
      <c r="B3996" s="0" t="n">
        <v>169</v>
      </c>
      <c r="C3996" s="0" t="n">
        <v>34</v>
      </c>
      <c r="D3996" s="0" t="n">
        <v>169</v>
      </c>
      <c r="E3996" s="1" t="n">
        <f aca="false">IF(2*MIN(A3996:D3996)+2*MAX(A3996:D3996)&lt;=SUM(A3996:D3996),1,0)</f>
        <v>1</v>
      </c>
    </row>
    <row r="3997" customFormat="false" ht="15" hidden="false" customHeight="false" outlineLevel="0" collapsed="false">
      <c r="A3997" s="0" t="n">
        <v>104</v>
      </c>
      <c r="B3997" s="0" t="n">
        <v>289</v>
      </c>
      <c r="C3997" s="0" t="n">
        <v>180</v>
      </c>
      <c r="D3997" s="0" t="n">
        <v>104</v>
      </c>
      <c r="E3997" s="1" t="n">
        <f aca="false">IF(2*MIN(A3997:D3997)+2*MAX(A3997:D3997)&lt;=SUM(A3997:D3997),1,0)</f>
        <v>0</v>
      </c>
    </row>
    <row r="3998" customFormat="false" ht="15" hidden="false" customHeight="false" outlineLevel="0" collapsed="false">
      <c r="A3998" s="0" t="n">
        <v>12</v>
      </c>
      <c r="B3998" s="0" t="n">
        <v>12</v>
      </c>
      <c r="C3998" s="0" t="n">
        <v>12</v>
      </c>
      <c r="D3998" s="0" t="n">
        <v>12</v>
      </c>
      <c r="E3998" s="1" t="n">
        <f aca="false">IF(2*MIN(A3998:D3998)+2*MAX(A3998:D3998)&lt;=SUM(A3998:D3998),1,0)</f>
        <v>1</v>
      </c>
    </row>
    <row r="3999" customFormat="false" ht="15" hidden="false" customHeight="false" outlineLevel="0" collapsed="false">
      <c r="A3999" s="0" t="n">
        <v>292</v>
      </c>
      <c r="B3999" s="0" t="n">
        <v>34</v>
      </c>
      <c r="C3999" s="0" t="n">
        <v>115</v>
      </c>
      <c r="D3999" s="0" t="n">
        <v>115</v>
      </c>
      <c r="E3999" s="1" t="n">
        <f aca="false">IF(2*MIN(A3999:D3999)+2*MAX(A3999:D3999)&lt;=SUM(A3999:D3999),1,0)</f>
        <v>0</v>
      </c>
    </row>
    <row r="4000" customFormat="false" ht="15" hidden="false" customHeight="false" outlineLevel="0" collapsed="false">
      <c r="A4000" s="0" t="n">
        <v>41</v>
      </c>
      <c r="B4000" s="0" t="n">
        <v>152</v>
      </c>
      <c r="C4000" s="0" t="n">
        <v>211</v>
      </c>
      <c r="D4000" s="0" t="n">
        <v>263</v>
      </c>
      <c r="E4000" s="1" t="n">
        <f aca="false">IF(2*MIN(A4000:D4000)+2*MAX(A4000:D4000)&lt;=SUM(A4000:D4000),1,0)</f>
        <v>1</v>
      </c>
    </row>
    <row r="4001" customFormat="false" ht="15" hidden="false" customHeight="false" outlineLevel="0" collapsed="false">
      <c r="A4001" s="0" t="n">
        <v>255</v>
      </c>
      <c r="B4001" s="0" t="n">
        <v>255</v>
      </c>
      <c r="C4001" s="0" t="n">
        <v>255</v>
      </c>
      <c r="D4001" s="0" t="n">
        <v>255</v>
      </c>
      <c r="E4001" s="1" t="n">
        <f aca="false">IF(2*MIN(A4001:D4001)+2*MAX(A4001:D4001)&lt;=SUM(A4001:D4001),1,0)</f>
        <v>1</v>
      </c>
    </row>
    <row r="4002" customFormat="false" ht="15" hidden="false" customHeight="false" outlineLevel="0" collapsed="false">
      <c r="A4002" s="0" t="n">
        <v>5</v>
      </c>
      <c r="B4002" s="0" t="n">
        <v>92</v>
      </c>
      <c r="C4002" s="0" t="n">
        <v>288</v>
      </c>
      <c r="D4002" s="0" t="n">
        <v>13</v>
      </c>
      <c r="E4002" s="1" t="n">
        <f aca="false">IF(2*MIN(A4002:D4002)+2*MAX(A4002:D4002)&lt;=SUM(A4002:D4002),1,0)</f>
        <v>0</v>
      </c>
    </row>
    <row r="4003" customFormat="false" ht="15" hidden="false" customHeight="false" outlineLevel="0" collapsed="false">
      <c r="A4003" s="0" t="n">
        <v>102</v>
      </c>
      <c r="B4003" s="0" t="n">
        <v>174</v>
      </c>
      <c r="C4003" s="0" t="n">
        <v>286</v>
      </c>
      <c r="D4003" s="0" t="n">
        <v>286</v>
      </c>
      <c r="E4003" s="1" t="n">
        <f aca="false">IF(2*MIN(A4003:D4003)+2*MAX(A4003:D4003)&lt;=SUM(A4003:D4003),1,0)</f>
        <v>1</v>
      </c>
    </row>
    <row r="4004" customFormat="false" ht="15" hidden="false" customHeight="false" outlineLevel="0" collapsed="false">
      <c r="A4004" s="0" t="n">
        <v>11</v>
      </c>
      <c r="B4004" s="0" t="n">
        <v>11</v>
      </c>
      <c r="C4004" s="0" t="n">
        <v>11</v>
      </c>
      <c r="D4004" s="0" t="n">
        <v>11</v>
      </c>
      <c r="E4004" s="1" t="n">
        <f aca="false">IF(2*MIN(A4004:D4004)+2*MAX(A4004:D4004)&lt;=SUM(A4004:D4004),1,0)</f>
        <v>1</v>
      </c>
    </row>
    <row r="4005" customFormat="false" ht="15" hidden="false" customHeight="false" outlineLevel="0" collapsed="false">
      <c r="A4005" s="0" t="n">
        <v>84</v>
      </c>
      <c r="B4005" s="0" t="n">
        <v>165</v>
      </c>
      <c r="C4005" s="0" t="n">
        <v>91</v>
      </c>
      <c r="D4005" s="0" t="n">
        <v>35</v>
      </c>
      <c r="E4005" s="1" t="n">
        <f aca="false">IF(2*MIN(A4005:D4005)+2*MAX(A4005:D4005)&lt;=SUM(A4005:D4005),1,0)</f>
        <v>0</v>
      </c>
    </row>
    <row r="4006" customFormat="false" ht="15" hidden="false" customHeight="false" outlineLevel="0" collapsed="false">
      <c r="A4006" s="0" t="n">
        <v>59</v>
      </c>
      <c r="B4006" s="0" t="n">
        <v>59</v>
      </c>
      <c r="C4006" s="0" t="n">
        <v>59</v>
      </c>
      <c r="D4006" s="0" t="n">
        <v>59</v>
      </c>
      <c r="E4006" s="1" t="n">
        <f aca="false">IF(2*MIN(A4006:D4006)+2*MAX(A4006:D4006)&lt;=SUM(A4006:D4006),1,0)</f>
        <v>1</v>
      </c>
    </row>
    <row r="4007" customFormat="false" ht="15" hidden="false" customHeight="false" outlineLevel="0" collapsed="false">
      <c r="A4007" s="0" t="n">
        <v>239</v>
      </c>
      <c r="B4007" s="0" t="n">
        <v>162</v>
      </c>
      <c r="C4007" s="0" t="n">
        <v>93</v>
      </c>
      <c r="D4007" s="0" t="n">
        <v>30</v>
      </c>
      <c r="E4007" s="1" t="n">
        <f aca="false">IF(2*MIN(A4007:D4007)+2*MAX(A4007:D4007)&lt;=SUM(A4007:D4007),1,0)</f>
        <v>0</v>
      </c>
    </row>
    <row r="4008" customFormat="false" ht="15" hidden="false" customHeight="false" outlineLevel="0" collapsed="false">
      <c r="A4008" s="0" t="n">
        <v>102</v>
      </c>
      <c r="B4008" s="0" t="n">
        <v>202</v>
      </c>
      <c r="C4008" s="0" t="n">
        <v>81</v>
      </c>
      <c r="D4008" s="0" t="n">
        <v>29</v>
      </c>
      <c r="E4008" s="1" t="n">
        <f aca="false">IF(2*MIN(A4008:D4008)+2*MAX(A4008:D4008)&lt;=SUM(A4008:D4008),1,0)</f>
        <v>0</v>
      </c>
    </row>
    <row r="4009" customFormat="false" ht="15" hidden="false" customHeight="false" outlineLevel="0" collapsed="false">
      <c r="A4009" s="0" t="n">
        <v>121</v>
      </c>
      <c r="B4009" s="0" t="n">
        <v>121</v>
      </c>
      <c r="C4009" s="0" t="n">
        <v>121</v>
      </c>
      <c r="D4009" s="0" t="n">
        <v>121</v>
      </c>
      <c r="E4009" s="1" t="n">
        <f aca="false">IF(2*MIN(A4009:D4009)+2*MAX(A4009:D4009)&lt;=SUM(A4009:D4009),1,0)</f>
        <v>1</v>
      </c>
    </row>
    <row r="4010" customFormat="false" ht="15" hidden="false" customHeight="false" outlineLevel="0" collapsed="false">
      <c r="A4010" s="0" t="n">
        <v>279</v>
      </c>
      <c r="B4010" s="0" t="n">
        <v>289</v>
      </c>
      <c r="C4010" s="0" t="n">
        <v>185</v>
      </c>
      <c r="D4010" s="0" t="n">
        <v>160</v>
      </c>
      <c r="E4010" s="1" t="n">
        <f aca="false">IF(2*MIN(A4010:D4010)+2*MAX(A4010:D4010)&lt;=SUM(A4010:D4010),1,0)</f>
        <v>1</v>
      </c>
    </row>
    <row r="4011" customFormat="false" ht="15" hidden="false" customHeight="false" outlineLevel="0" collapsed="false">
      <c r="A4011" s="0" t="n">
        <v>237</v>
      </c>
      <c r="B4011" s="0" t="n">
        <v>237</v>
      </c>
      <c r="C4011" s="0" t="n">
        <v>237</v>
      </c>
      <c r="D4011" s="0" t="n">
        <v>237</v>
      </c>
      <c r="E4011" s="1" t="n">
        <f aca="false">IF(2*MIN(A4011:D4011)+2*MAX(A4011:D4011)&lt;=SUM(A4011:D4011),1,0)</f>
        <v>1</v>
      </c>
    </row>
    <row r="4012" customFormat="false" ht="15" hidden="false" customHeight="false" outlineLevel="0" collapsed="false">
      <c r="A4012" s="0" t="n">
        <v>58</v>
      </c>
      <c r="B4012" s="0" t="n">
        <v>77</v>
      </c>
      <c r="C4012" s="0" t="n">
        <v>38</v>
      </c>
      <c r="D4012" s="0" t="n">
        <v>48</v>
      </c>
      <c r="E4012" s="1" t="n">
        <f aca="false">IF(2*MIN(A4012:D4012)+2*MAX(A4012:D4012)&lt;=SUM(A4012:D4012),1,0)</f>
        <v>0</v>
      </c>
    </row>
    <row r="4013" customFormat="false" ht="15" hidden="false" customHeight="false" outlineLevel="0" collapsed="false">
      <c r="A4013" s="0" t="n">
        <v>101</v>
      </c>
      <c r="B4013" s="0" t="n">
        <v>101</v>
      </c>
      <c r="C4013" s="0" t="n">
        <v>268</v>
      </c>
      <c r="D4013" s="0" t="n">
        <v>200</v>
      </c>
      <c r="E4013" s="1" t="n">
        <f aca="false">IF(2*MIN(A4013:D4013)+2*MAX(A4013:D4013)&lt;=SUM(A4013:D4013),1,0)</f>
        <v>0</v>
      </c>
    </row>
    <row r="4014" customFormat="false" ht="15" hidden="false" customHeight="false" outlineLevel="0" collapsed="false">
      <c r="A4014" s="0" t="n">
        <v>128</v>
      </c>
      <c r="B4014" s="0" t="n">
        <v>125</v>
      </c>
      <c r="C4014" s="0" t="n">
        <v>138</v>
      </c>
      <c r="D4014" s="0" t="n">
        <v>292</v>
      </c>
      <c r="E4014" s="1" t="n">
        <f aca="false">IF(2*MIN(A4014:D4014)+2*MAX(A4014:D4014)&lt;=SUM(A4014:D4014),1,0)</f>
        <v>0</v>
      </c>
    </row>
    <row r="4015" customFormat="false" ht="15" hidden="false" customHeight="false" outlineLevel="0" collapsed="false">
      <c r="A4015" s="0" t="n">
        <v>237</v>
      </c>
      <c r="B4015" s="0" t="n">
        <v>234</v>
      </c>
      <c r="C4015" s="0" t="n">
        <v>189</v>
      </c>
      <c r="D4015" s="0" t="n">
        <v>145</v>
      </c>
      <c r="E4015" s="1" t="n">
        <f aca="false">IF(2*MIN(A4015:D4015)+2*MAX(A4015:D4015)&lt;=SUM(A4015:D4015),1,0)</f>
        <v>1</v>
      </c>
    </row>
    <row r="4016" customFormat="false" ht="15" hidden="false" customHeight="false" outlineLevel="0" collapsed="false">
      <c r="A4016" s="0" t="n">
        <v>263</v>
      </c>
      <c r="B4016" s="0" t="n">
        <v>263</v>
      </c>
      <c r="C4016" s="0" t="n">
        <v>46</v>
      </c>
      <c r="D4016" s="0" t="n">
        <v>166</v>
      </c>
      <c r="E4016" s="1" t="n">
        <f aca="false">IF(2*MIN(A4016:D4016)+2*MAX(A4016:D4016)&lt;=SUM(A4016:D4016),1,0)</f>
        <v>1</v>
      </c>
    </row>
    <row r="4017" customFormat="false" ht="15" hidden="false" customHeight="false" outlineLevel="0" collapsed="false">
      <c r="A4017" s="0" t="n">
        <v>132</v>
      </c>
      <c r="B4017" s="0" t="n">
        <v>171</v>
      </c>
      <c r="C4017" s="0" t="n">
        <v>40</v>
      </c>
      <c r="D4017" s="0" t="n">
        <v>5</v>
      </c>
      <c r="E4017" s="1" t="n">
        <f aca="false">IF(2*MIN(A4017:D4017)+2*MAX(A4017:D4017)&lt;=SUM(A4017:D4017),1,0)</f>
        <v>0</v>
      </c>
    </row>
    <row r="4018" customFormat="false" ht="15" hidden="false" customHeight="false" outlineLevel="0" collapsed="false">
      <c r="A4018" s="0" t="n">
        <v>230</v>
      </c>
      <c r="B4018" s="0" t="n">
        <v>122</v>
      </c>
      <c r="C4018" s="0" t="n">
        <v>22</v>
      </c>
      <c r="D4018" s="0" t="n">
        <v>29</v>
      </c>
      <c r="E4018" s="1" t="n">
        <f aca="false">IF(2*MIN(A4018:D4018)+2*MAX(A4018:D4018)&lt;=SUM(A4018:D4018),1,0)</f>
        <v>0</v>
      </c>
    </row>
    <row r="4019" customFormat="false" ht="15" hidden="false" customHeight="false" outlineLevel="0" collapsed="false">
      <c r="A4019" s="0" t="n">
        <v>251</v>
      </c>
      <c r="B4019" s="0" t="n">
        <v>6</v>
      </c>
      <c r="C4019" s="0" t="n">
        <v>179</v>
      </c>
      <c r="D4019" s="0" t="n">
        <v>6</v>
      </c>
      <c r="E4019" s="1" t="n">
        <f aca="false">IF(2*MIN(A4019:D4019)+2*MAX(A4019:D4019)&lt;=SUM(A4019:D4019),1,0)</f>
        <v>0</v>
      </c>
    </row>
    <row r="4020" customFormat="false" ht="15" hidden="false" customHeight="false" outlineLevel="0" collapsed="false">
      <c r="A4020" s="0" t="n">
        <v>166</v>
      </c>
      <c r="B4020" s="0" t="n">
        <v>267</v>
      </c>
      <c r="C4020" s="0" t="n">
        <v>6</v>
      </c>
      <c r="D4020" s="0" t="n">
        <v>227</v>
      </c>
      <c r="E4020" s="1" t="n">
        <f aca="false">IF(2*MIN(A4020:D4020)+2*MAX(A4020:D4020)&lt;=SUM(A4020:D4020),1,0)</f>
        <v>1</v>
      </c>
    </row>
    <row r="4021" customFormat="false" ht="15" hidden="false" customHeight="false" outlineLevel="0" collapsed="false">
      <c r="A4021" s="0" t="n">
        <v>294</v>
      </c>
      <c r="B4021" s="0" t="n">
        <v>294</v>
      </c>
      <c r="C4021" s="0" t="n">
        <v>294</v>
      </c>
      <c r="D4021" s="0" t="n">
        <v>294</v>
      </c>
      <c r="E4021" s="1" t="n">
        <f aca="false">IF(2*MIN(A4021:D4021)+2*MAX(A4021:D4021)&lt;=SUM(A4021:D4021),1,0)</f>
        <v>1</v>
      </c>
    </row>
    <row r="4022" customFormat="false" ht="15" hidden="false" customHeight="false" outlineLevel="0" collapsed="false">
      <c r="A4022" s="0" t="n">
        <v>94</v>
      </c>
      <c r="B4022" s="0" t="n">
        <v>216</v>
      </c>
      <c r="C4022" s="0" t="n">
        <v>33</v>
      </c>
      <c r="D4022" s="0" t="n">
        <v>237</v>
      </c>
      <c r="E4022" s="1" t="n">
        <f aca="false">IF(2*MIN(A4022:D4022)+2*MAX(A4022:D4022)&lt;=SUM(A4022:D4022),1,0)</f>
        <v>1</v>
      </c>
    </row>
    <row r="4023" customFormat="false" ht="15" hidden="false" customHeight="false" outlineLevel="0" collapsed="false">
      <c r="A4023" s="0" t="n">
        <v>45</v>
      </c>
      <c r="B4023" s="0" t="n">
        <v>93</v>
      </c>
      <c r="C4023" s="0" t="n">
        <v>186</v>
      </c>
      <c r="D4023" s="0" t="n">
        <v>191</v>
      </c>
      <c r="E4023" s="1" t="n">
        <f aca="false">IF(2*MIN(A4023:D4023)+2*MAX(A4023:D4023)&lt;=SUM(A4023:D4023),1,0)</f>
        <v>1</v>
      </c>
    </row>
    <row r="4024" customFormat="false" ht="15" hidden="false" customHeight="false" outlineLevel="0" collapsed="false">
      <c r="A4024" s="0" t="n">
        <v>227</v>
      </c>
      <c r="B4024" s="0" t="n">
        <v>227</v>
      </c>
      <c r="C4024" s="0" t="n">
        <v>200</v>
      </c>
      <c r="D4024" s="0" t="n">
        <v>109</v>
      </c>
      <c r="E4024" s="1" t="n">
        <f aca="false">IF(2*MIN(A4024:D4024)+2*MAX(A4024:D4024)&lt;=SUM(A4024:D4024),1,0)</f>
        <v>1</v>
      </c>
    </row>
    <row r="4025" customFormat="false" ht="15" hidden="false" customHeight="false" outlineLevel="0" collapsed="false">
      <c r="A4025" s="0" t="n">
        <v>76</v>
      </c>
      <c r="B4025" s="0" t="n">
        <v>76</v>
      </c>
      <c r="C4025" s="0" t="n">
        <v>76</v>
      </c>
      <c r="D4025" s="0" t="n">
        <v>76</v>
      </c>
      <c r="E4025" s="1" t="n">
        <f aca="false">IF(2*MIN(A4025:D4025)+2*MAX(A4025:D4025)&lt;=SUM(A4025:D4025),1,0)</f>
        <v>1</v>
      </c>
    </row>
    <row r="4026" customFormat="false" ht="15" hidden="false" customHeight="false" outlineLevel="0" collapsed="false">
      <c r="A4026" s="0" t="n">
        <v>13</v>
      </c>
      <c r="B4026" s="0" t="n">
        <v>199</v>
      </c>
      <c r="C4026" s="0" t="n">
        <v>28</v>
      </c>
      <c r="D4026" s="0" t="n">
        <v>196</v>
      </c>
      <c r="E4026" s="1" t="n">
        <f aca="false">IF(2*MIN(A4026:D4026)+2*MAX(A4026:D4026)&lt;=SUM(A4026:D4026),1,0)</f>
        <v>1</v>
      </c>
    </row>
    <row r="4027" customFormat="false" ht="15" hidden="false" customHeight="false" outlineLevel="0" collapsed="false">
      <c r="A4027" s="0" t="n">
        <v>42</v>
      </c>
      <c r="B4027" s="0" t="n">
        <v>249</v>
      </c>
      <c r="C4027" s="0" t="n">
        <v>264</v>
      </c>
      <c r="D4027" s="0" t="n">
        <v>27</v>
      </c>
      <c r="E4027" s="1" t="n">
        <f aca="false">IF(2*MIN(A4027:D4027)+2*MAX(A4027:D4027)&lt;=SUM(A4027:D4027),1,0)</f>
        <v>1</v>
      </c>
    </row>
    <row r="4028" customFormat="false" ht="15" hidden="false" customHeight="false" outlineLevel="0" collapsed="false">
      <c r="A4028" s="0" t="n">
        <v>44</v>
      </c>
      <c r="B4028" s="0" t="n">
        <v>44</v>
      </c>
      <c r="C4028" s="0" t="n">
        <v>44</v>
      </c>
      <c r="D4028" s="0" t="n">
        <v>44</v>
      </c>
      <c r="E4028" s="1" t="n">
        <f aca="false">IF(2*MIN(A4028:D4028)+2*MAX(A4028:D4028)&lt;=SUM(A4028:D4028),1,0)</f>
        <v>1</v>
      </c>
    </row>
    <row r="4029" customFormat="false" ht="15" hidden="false" customHeight="false" outlineLevel="0" collapsed="false">
      <c r="A4029" s="0" t="n">
        <v>284</v>
      </c>
      <c r="B4029" s="0" t="n">
        <v>130</v>
      </c>
      <c r="C4029" s="0" t="n">
        <v>173</v>
      </c>
      <c r="D4029" s="0" t="n">
        <v>284</v>
      </c>
      <c r="E4029" s="1" t="n">
        <f aca="false">IF(2*MIN(A4029:D4029)+2*MAX(A4029:D4029)&lt;=SUM(A4029:D4029),1,0)</f>
        <v>1</v>
      </c>
    </row>
    <row r="4030" customFormat="false" ht="15" hidden="false" customHeight="false" outlineLevel="0" collapsed="false">
      <c r="A4030" s="0" t="n">
        <v>18</v>
      </c>
      <c r="B4030" s="0" t="n">
        <v>167</v>
      </c>
      <c r="C4030" s="0" t="n">
        <v>197</v>
      </c>
      <c r="D4030" s="0" t="n">
        <v>167</v>
      </c>
      <c r="E4030" s="1" t="n">
        <f aca="false">IF(2*MIN(A4030:D4030)+2*MAX(A4030:D4030)&lt;=SUM(A4030:D4030),1,0)</f>
        <v>1</v>
      </c>
    </row>
    <row r="4031" customFormat="false" ht="15" hidden="false" customHeight="false" outlineLevel="0" collapsed="false">
      <c r="A4031" s="0" t="n">
        <v>104</v>
      </c>
      <c r="B4031" s="0" t="n">
        <v>213</v>
      </c>
      <c r="C4031" s="0" t="n">
        <v>151</v>
      </c>
      <c r="D4031" s="0" t="n">
        <v>104</v>
      </c>
      <c r="E4031" s="1" t="n">
        <f aca="false">IF(2*MIN(A4031:D4031)+2*MAX(A4031:D4031)&lt;=SUM(A4031:D4031),1,0)</f>
        <v>0</v>
      </c>
    </row>
    <row r="4032" customFormat="false" ht="15" hidden="false" customHeight="false" outlineLevel="0" collapsed="false">
      <c r="A4032" s="0" t="n">
        <v>66</v>
      </c>
      <c r="B4032" s="0" t="n">
        <v>219</v>
      </c>
      <c r="C4032" s="0" t="n">
        <v>146</v>
      </c>
      <c r="D4032" s="0" t="n">
        <v>190</v>
      </c>
      <c r="E4032" s="1" t="n">
        <f aca="false">IF(2*MIN(A4032:D4032)+2*MAX(A4032:D4032)&lt;=SUM(A4032:D4032),1,0)</f>
        <v>1</v>
      </c>
    </row>
    <row r="4033" customFormat="false" ht="15" hidden="false" customHeight="false" outlineLevel="0" collapsed="false">
      <c r="A4033" s="0" t="n">
        <v>217</v>
      </c>
      <c r="B4033" s="0" t="n">
        <v>76</v>
      </c>
      <c r="C4033" s="0" t="n">
        <v>129</v>
      </c>
      <c r="D4033" s="0" t="n">
        <v>129</v>
      </c>
      <c r="E4033" s="1" t="n">
        <f aca="false">IF(2*MIN(A4033:D4033)+2*MAX(A4033:D4033)&lt;=SUM(A4033:D4033),1,0)</f>
        <v>0</v>
      </c>
    </row>
    <row r="4034" customFormat="false" ht="15" hidden="false" customHeight="false" outlineLevel="0" collapsed="false">
      <c r="A4034" s="0" t="n">
        <v>182</v>
      </c>
      <c r="B4034" s="0" t="n">
        <v>29</v>
      </c>
      <c r="C4034" s="0" t="n">
        <v>108</v>
      </c>
      <c r="D4034" s="0" t="n">
        <v>69</v>
      </c>
      <c r="E4034" s="1" t="n">
        <f aca="false">IF(2*MIN(A4034:D4034)+2*MAX(A4034:D4034)&lt;=SUM(A4034:D4034),1,0)</f>
        <v>0</v>
      </c>
    </row>
    <row r="4035" customFormat="false" ht="15" hidden="false" customHeight="false" outlineLevel="0" collapsed="false">
      <c r="A4035" s="0" t="n">
        <v>54</v>
      </c>
      <c r="B4035" s="0" t="n">
        <v>264</v>
      </c>
      <c r="C4035" s="0" t="n">
        <v>49</v>
      </c>
      <c r="D4035" s="0" t="n">
        <v>50</v>
      </c>
      <c r="E4035" s="1" t="n">
        <f aca="false">IF(2*MIN(A4035:D4035)+2*MAX(A4035:D4035)&lt;=SUM(A4035:D4035),1,0)</f>
        <v>0</v>
      </c>
    </row>
    <row r="4036" customFormat="false" ht="15" hidden="false" customHeight="false" outlineLevel="0" collapsed="false">
      <c r="A4036" s="0" t="n">
        <v>182</v>
      </c>
      <c r="B4036" s="0" t="n">
        <v>175</v>
      </c>
      <c r="C4036" s="0" t="n">
        <v>224</v>
      </c>
      <c r="D4036" s="0" t="n">
        <v>177</v>
      </c>
      <c r="E4036" s="1" t="n">
        <f aca="false">IF(2*MIN(A4036:D4036)+2*MAX(A4036:D4036)&lt;=SUM(A4036:D4036),1,0)</f>
        <v>0</v>
      </c>
    </row>
    <row r="4037" customFormat="false" ht="15" hidden="false" customHeight="false" outlineLevel="0" collapsed="false">
      <c r="A4037" s="0" t="n">
        <v>36</v>
      </c>
      <c r="B4037" s="0" t="n">
        <v>78</v>
      </c>
      <c r="C4037" s="0" t="n">
        <v>81</v>
      </c>
      <c r="D4037" s="0" t="n">
        <v>78</v>
      </c>
      <c r="E4037" s="1" t="n">
        <f aca="false">IF(2*MIN(A4037:D4037)+2*MAX(A4037:D4037)&lt;=SUM(A4037:D4037),1,0)</f>
        <v>1</v>
      </c>
    </row>
    <row r="4038" customFormat="false" ht="15" hidden="false" customHeight="false" outlineLevel="0" collapsed="false">
      <c r="A4038" s="0" t="n">
        <v>137</v>
      </c>
      <c r="B4038" s="0" t="n">
        <v>269</v>
      </c>
      <c r="C4038" s="0" t="n">
        <v>91</v>
      </c>
      <c r="D4038" s="0" t="n">
        <v>91</v>
      </c>
      <c r="E4038" s="1" t="n">
        <f aca="false">IF(2*MIN(A4038:D4038)+2*MAX(A4038:D4038)&lt;=SUM(A4038:D4038),1,0)</f>
        <v>0</v>
      </c>
    </row>
    <row r="4039" customFormat="false" ht="15" hidden="false" customHeight="false" outlineLevel="0" collapsed="false">
      <c r="A4039" s="0" t="n">
        <v>234</v>
      </c>
      <c r="B4039" s="0" t="n">
        <v>122</v>
      </c>
      <c r="C4039" s="0" t="n">
        <v>228</v>
      </c>
      <c r="D4039" s="0" t="n">
        <v>29</v>
      </c>
      <c r="E4039" s="1" t="n">
        <f aca="false">IF(2*MIN(A4039:D4039)+2*MAX(A4039:D4039)&lt;=SUM(A4039:D4039),1,0)</f>
        <v>1</v>
      </c>
    </row>
    <row r="4040" customFormat="false" ht="15" hidden="false" customHeight="false" outlineLevel="0" collapsed="false">
      <c r="A4040" s="0" t="n">
        <v>291</v>
      </c>
      <c r="B4040" s="0" t="n">
        <v>67</v>
      </c>
      <c r="C4040" s="0" t="n">
        <v>240</v>
      </c>
      <c r="D4040" s="0" t="n">
        <v>67</v>
      </c>
      <c r="E4040" s="1" t="n">
        <f aca="false">IF(2*MIN(A4040:D4040)+2*MAX(A4040:D4040)&lt;=SUM(A4040:D4040),1,0)</f>
        <v>0</v>
      </c>
    </row>
    <row r="4041" customFormat="false" ht="15" hidden="false" customHeight="false" outlineLevel="0" collapsed="false">
      <c r="A4041" s="0" t="n">
        <v>94</v>
      </c>
      <c r="B4041" s="0" t="n">
        <v>80</v>
      </c>
      <c r="C4041" s="0" t="n">
        <v>175</v>
      </c>
      <c r="D4041" s="0" t="n">
        <v>212</v>
      </c>
      <c r="E4041" s="1" t="n">
        <f aca="false">IF(2*MIN(A4041:D4041)+2*MAX(A4041:D4041)&lt;=SUM(A4041:D4041),1,0)</f>
        <v>0</v>
      </c>
    </row>
    <row r="4042" customFormat="false" ht="15" hidden="false" customHeight="false" outlineLevel="0" collapsed="false">
      <c r="A4042" s="0" t="n">
        <v>283</v>
      </c>
      <c r="B4042" s="0" t="n">
        <v>233</v>
      </c>
      <c r="C4042" s="0" t="n">
        <v>283</v>
      </c>
      <c r="D4042" s="0" t="n">
        <v>268</v>
      </c>
      <c r="E4042" s="1" t="n">
        <f aca="false">IF(2*MIN(A4042:D4042)+2*MAX(A4042:D4042)&lt;=SUM(A4042:D4042),1,0)</f>
        <v>1</v>
      </c>
    </row>
    <row r="4043" customFormat="false" ht="15" hidden="false" customHeight="false" outlineLevel="0" collapsed="false">
      <c r="A4043" s="0" t="n">
        <v>43</v>
      </c>
      <c r="B4043" s="0" t="n">
        <v>188</v>
      </c>
      <c r="C4043" s="0" t="n">
        <v>95</v>
      </c>
      <c r="D4043" s="0" t="n">
        <v>61</v>
      </c>
      <c r="E4043" s="1" t="n">
        <f aca="false">IF(2*MIN(A4043:D4043)+2*MAX(A4043:D4043)&lt;=SUM(A4043:D4043),1,0)</f>
        <v>0</v>
      </c>
    </row>
    <row r="4044" customFormat="false" ht="15" hidden="false" customHeight="false" outlineLevel="0" collapsed="false">
      <c r="A4044" s="0" t="n">
        <v>107</v>
      </c>
      <c r="B4044" s="0" t="n">
        <v>24</v>
      </c>
      <c r="C4044" s="0" t="n">
        <v>177</v>
      </c>
      <c r="D4044" s="0" t="n">
        <v>259</v>
      </c>
      <c r="E4044" s="1" t="n">
        <f aca="false">IF(2*MIN(A4044:D4044)+2*MAX(A4044:D4044)&lt;=SUM(A4044:D4044),1,0)</f>
        <v>1</v>
      </c>
    </row>
    <row r="4045" customFormat="false" ht="15" hidden="false" customHeight="false" outlineLevel="0" collapsed="false">
      <c r="A4045" s="0" t="n">
        <v>254</v>
      </c>
      <c r="B4045" s="0" t="n">
        <v>254</v>
      </c>
      <c r="C4045" s="0" t="n">
        <v>254</v>
      </c>
      <c r="D4045" s="0" t="n">
        <v>254</v>
      </c>
      <c r="E4045" s="1" t="n">
        <f aca="false">IF(2*MIN(A4045:D4045)+2*MAX(A4045:D4045)&lt;=SUM(A4045:D4045),1,0)</f>
        <v>1</v>
      </c>
    </row>
    <row r="4046" customFormat="false" ht="15" hidden="false" customHeight="false" outlineLevel="0" collapsed="false">
      <c r="A4046" s="0" t="n">
        <v>269</v>
      </c>
      <c r="B4046" s="0" t="n">
        <v>269</v>
      </c>
      <c r="C4046" s="0" t="n">
        <v>93</v>
      </c>
      <c r="D4046" s="0" t="n">
        <v>162</v>
      </c>
      <c r="E4046" s="1" t="n">
        <f aca="false">IF(2*MIN(A4046:D4046)+2*MAX(A4046:D4046)&lt;=SUM(A4046:D4046),1,0)</f>
        <v>1</v>
      </c>
    </row>
    <row r="4047" customFormat="false" ht="15" hidden="false" customHeight="false" outlineLevel="0" collapsed="false">
      <c r="A4047" s="0" t="n">
        <v>69</v>
      </c>
      <c r="B4047" s="0" t="n">
        <v>69</v>
      </c>
      <c r="C4047" s="0" t="n">
        <v>69</v>
      </c>
      <c r="D4047" s="0" t="n">
        <v>69</v>
      </c>
      <c r="E4047" s="1" t="n">
        <f aca="false">IF(2*MIN(A4047:D4047)+2*MAX(A4047:D4047)&lt;=SUM(A4047:D4047),1,0)</f>
        <v>1</v>
      </c>
    </row>
    <row r="4048" customFormat="false" ht="15" hidden="false" customHeight="false" outlineLevel="0" collapsed="false">
      <c r="A4048" s="0" t="n">
        <v>37</v>
      </c>
      <c r="B4048" s="0" t="n">
        <v>37</v>
      </c>
      <c r="C4048" s="0" t="n">
        <v>37</v>
      </c>
      <c r="D4048" s="0" t="n">
        <v>37</v>
      </c>
      <c r="E4048" s="1" t="n">
        <f aca="false">IF(2*MIN(A4048:D4048)+2*MAX(A4048:D4048)&lt;=SUM(A4048:D4048),1,0)</f>
        <v>1</v>
      </c>
    </row>
    <row r="4049" customFormat="false" ht="15" hidden="false" customHeight="false" outlineLevel="0" collapsed="false">
      <c r="A4049" s="0" t="n">
        <v>109</v>
      </c>
      <c r="B4049" s="0" t="n">
        <v>297</v>
      </c>
      <c r="C4049" s="0" t="n">
        <v>109</v>
      </c>
      <c r="D4049" s="0" t="n">
        <v>254</v>
      </c>
      <c r="E4049" s="1" t="n">
        <f aca="false">IF(2*MIN(A4049:D4049)+2*MAX(A4049:D4049)&lt;=SUM(A4049:D4049),1,0)</f>
        <v>0</v>
      </c>
    </row>
    <row r="4050" customFormat="false" ht="15" hidden="false" customHeight="false" outlineLevel="0" collapsed="false">
      <c r="A4050" s="0" t="n">
        <v>250</v>
      </c>
      <c r="B4050" s="0" t="n">
        <v>95</v>
      </c>
      <c r="C4050" s="0" t="n">
        <v>164</v>
      </c>
      <c r="D4050" s="0" t="n">
        <v>250</v>
      </c>
      <c r="E4050" s="1" t="n">
        <f aca="false">IF(2*MIN(A4050:D4050)+2*MAX(A4050:D4050)&lt;=SUM(A4050:D4050),1,0)</f>
        <v>1</v>
      </c>
    </row>
    <row r="4051" customFormat="false" ht="15" hidden="false" customHeight="false" outlineLevel="0" collapsed="false">
      <c r="A4051" s="0" t="n">
        <v>29</v>
      </c>
      <c r="B4051" s="0" t="n">
        <v>138</v>
      </c>
      <c r="C4051" s="0" t="n">
        <v>161</v>
      </c>
      <c r="D4051" s="0" t="n">
        <v>97</v>
      </c>
      <c r="E4051" s="1" t="n">
        <f aca="false">IF(2*MIN(A4051:D4051)+2*MAX(A4051:D4051)&lt;=SUM(A4051:D4051),1,0)</f>
        <v>1</v>
      </c>
    </row>
    <row r="4052" customFormat="false" ht="15" hidden="false" customHeight="false" outlineLevel="0" collapsed="false">
      <c r="A4052" s="0" t="n">
        <v>290</v>
      </c>
      <c r="B4052" s="0" t="n">
        <v>290</v>
      </c>
      <c r="C4052" s="0" t="n">
        <v>290</v>
      </c>
      <c r="D4052" s="0" t="n">
        <v>290</v>
      </c>
      <c r="E4052" s="1" t="n">
        <f aca="false">IF(2*MIN(A4052:D4052)+2*MAX(A4052:D4052)&lt;=SUM(A4052:D4052),1,0)</f>
        <v>1</v>
      </c>
    </row>
    <row r="4053" customFormat="false" ht="15" hidden="false" customHeight="false" outlineLevel="0" collapsed="false">
      <c r="A4053" s="0" t="n">
        <v>157</v>
      </c>
      <c r="B4053" s="0" t="n">
        <v>157</v>
      </c>
      <c r="C4053" s="0" t="n">
        <v>290</v>
      </c>
      <c r="D4053" s="0" t="n">
        <v>114</v>
      </c>
      <c r="E4053" s="1" t="n">
        <f aca="false">IF(2*MIN(A4053:D4053)+2*MAX(A4053:D4053)&lt;=SUM(A4053:D4053),1,0)</f>
        <v>0</v>
      </c>
    </row>
    <row r="4054" customFormat="false" ht="15" hidden="false" customHeight="false" outlineLevel="0" collapsed="false">
      <c r="A4054" s="0" t="n">
        <v>293</v>
      </c>
      <c r="B4054" s="0" t="n">
        <v>174</v>
      </c>
      <c r="C4054" s="0" t="n">
        <v>174</v>
      </c>
      <c r="D4054" s="0" t="n">
        <v>87</v>
      </c>
      <c r="E4054" s="1" t="n">
        <f aca="false">IF(2*MIN(A4054:D4054)+2*MAX(A4054:D4054)&lt;=SUM(A4054:D4054),1,0)</f>
        <v>0</v>
      </c>
    </row>
    <row r="4055" customFormat="false" ht="15" hidden="false" customHeight="false" outlineLevel="0" collapsed="false">
      <c r="A4055" s="0" t="n">
        <v>258</v>
      </c>
      <c r="B4055" s="0" t="n">
        <v>238</v>
      </c>
      <c r="C4055" s="0" t="n">
        <v>62</v>
      </c>
      <c r="D4055" s="0" t="n">
        <v>83</v>
      </c>
      <c r="E4055" s="1" t="n">
        <f aca="false">IF(2*MIN(A4055:D4055)+2*MAX(A4055:D4055)&lt;=SUM(A4055:D4055),1,0)</f>
        <v>1</v>
      </c>
    </row>
    <row r="4056" customFormat="false" ht="15" hidden="false" customHeight="false" outlineLevel="0" collapsed="false">
      <c r="A4056" s="0" t="n">
        <v>91</v>
      </c>
      <c r="B4056" s="0" t="n">
        <v>195</v>
      </c>
      <c r="C4056" s="0" t="n">
        <v>26</v>
      </c>
      <c r="D4056" s="0" t="n">
        <v>279</v>
      </c>
      <c r="E4056" s="1" t="n">
        <f aca="false">IF(2*MIN(A4056:D4056)+2*MAX(A4056:D4056)&lt;=SUM(A4056:D4056),1,0)</f>
        <v>0</v>
      </c>
    </row>
    <row r="4057" customFormat="false" ht="15" hidden="false" customHeight="false" outlineLevel="0" collapsed="false">
      <c r="A4057" s="0" t="n">
        <v>278</v>
      </c>
      <c r="B4057" s="0" t="n">
        <v>278</v>
      </c>
      <c r="C4057" s="0" t="n">
        <v>278</v>
      </c>
      <c r="D4057" s="0" t="n">
        <v>278</v>
      </c>
      <c r="E4057" s="1" t="n">
        <f aca="false">IF(2*MIN(A4057:D4057)+2*MAX(A4057:D4057)&lt;=SUM(A4057:D4057),1,0)</f>
        <v>1</v>
      </c>
    </row>
    <row r="4058" customFormat="false" ht="15" hidden="false" customHeight="false" outlineLevel="0" collapsed="false">
      <c r="A4058" s="0" t="n">
        <v>218</v>
      </c>
      <c r="B4058" s="0" t="n">
        <v>218</v>
      </c>
      <c r="C4058" s="0" t="n">
        <v>218</v>
      </c>
      <c r="D4058" s="0" t="n">
        <v>218</v>
      </c>
      <c r="E4058" s="1" t="n">
        <f aca="false">IF(2*MIN(A4058:D4058)+2*MAX(A4058:D4058)&lt;=SUM(A4058:D4058),1,0)</f>
        <v>1</v>
      </c>
    </row>
    <row r="4059" customFormat="false" ht="15" hidden="false" customHeight="false" outlineLevel="0" collapsed="false">
      <c r="A4059" s="0" t="n">
        <v>186</v>
      </c>
      <c r="B4059" s="0" t="n">
        <v>238</v>
      </c>
      <c r="C4059" s="0" t="n">
        <v>43</v>
      </c>
      <c r="D4059" s="0" t="n">
        <v>57</v>
      </c>
      <c r="E4059" s="1" t="n">
        <f aca="false">IF(2*MIN(A4059:D4059)+2*MAX(A4059:D4059)&lt;=SUM(A4059:D4059),1,0)</f>
        <v>0</v>
      </c>
    </row>
    <row r="4060" customFormat="false" ht="15" hidden="false" customHeight="false" outlineLevel="0" collapsed="false">
      <c r="A4060" s="0" t="n">
        <v>242</v>
      </c>
      <c r="B4060" s="0" t="n">
        <v>38</v>
      </c>
      <c r="C4060" s="0" t="n">
        <v>61</v>
      </c>
      <c r="D4060" s="0" t="n">
        <v>200</v>
      </c>
      <c r="E4060" s="1" t="n">
        <f aca="false">IF(2*MIN(A4060:D4060)+2*MAX(A4060:D4060)&lt;=SUM(A4060:D4060),1,0)</f>
        <v>0</v>
      </c>
    </row>
    <row r="4061" customFormat="false" ht="15" hidden="false" customHeight="false" outlineLevel="0" collapsed="false">
      <c r="A4061" s="0" t="n">
        <v>293</v>
      </c>
      <c r="B4061" s="0" t="n">
        <v>292</v>
      </c>
      <c r="C4061" s="0" t="n">
        <v>13</v>
      </c>
      <c r="D4061" s="0" t="n">
        <v>64</v>
      </c>
      <c r="E4061" s="1" t="n">
        <f aca="false">IF(2*MIN(A4061:D4061)+2*MAX(A4061:D4061)&lt;=SUM(A4061:D4061),1,0)</f>
        <v>1</v>
      </c>
    </row>
    <row r="4062" customFormat="false" ht="15" hidden="false" customHeight="false" outlineLevel="0" collapsed="false">
      <c r="A4062" s="0" t="n">
        <v>80</v>
      </c>
      <c r="B4062" s="0" t="n">
        <v>66</v>
      </c>
      <c r="C4062" s="0" t="n">
        <v>274</v>
      </c>
      <c r="D4062" s="0" t="n">
        <v>90</v>
      </c>
      <c r="E4062" s="1" t="n">
        <f aca="false">IF(2*MIN(A4062:D4062)+2*MAX(A4062:D4062)&lt;=SUM(A4062:D4062),1,0)</f>
        <v>0</v>
      </c>
    </row>
    <row r="4063" customFormat="false" ht="15" hidden="false" customHeight="false" outlineLevel="0" collapsed="false">
      <c r="A4063" s="0" t="n">
        <v>119</v>
      </c>
      <c r="B4063" s="0" t="n">
        <v>183</v>
      </c>
      <c r="C4063" s="0" t="n">
        <v>97</v>
      </c>
      <c r="D4063" s="0" t="n">
        <v>287</v>
      </c>
      <c r="E4063" s="1" t="n">
        <f aca="false">IF(2*MIN(A4063:D4063)+2*MAX(A4063:D4063)&lt;=SUM(A4063:D4063),1,0)</f>
        <v>0</v>
      </c>
    </row>
    <row r="4064" customFormat="false" ht="15" hidden="false" customHeight="false" outlineLevel="0" collapsed="false">
      <c r="A4064" s="0" t="n">
        <v>26</v>
      </c>
      <c r="B4064" s="0" t="n">
        <v>118</v>
      </c>
      <c r="C4064" s="0" t="n">
        <v>41</v>
      </c>
      <c r="D4064" s="0" t="n">
        <v>221</v>
      </c>
      <c r="E4064" s="1" t="n">
        <f aca="false">IF(2*MIN(A4064:D4064)+2*MAX(A4064:D4064)&lt;=SUM(A4064:D4064),1,0)</f>
        <v>0</v>
      </c>
    </row>
    <row r="4065" customFormat="false" ht="15" hidden="false" customHeight="false" outlineLevel="0" collapsed="false">
      <c r="A4065" s="0" t="n">
        <v>140</v>
      </c>
      <c r="B4065" s="0" t="n">
        <v>140</v>
      </c>
      <c r="C4065" s="0" t="n">
        <v>140</v>
      </c>
      <c r="D4065" s="0" t="n">
        <v>140</v>
      </c>
      <c r="E4065" s="1" t="n">
        <f aca="false">IF(2*MIN(A4065:D4065)+2*MAX(A4065:D4065)&lt;=SUM(A4065:D4065),1,0)</f>
        <v>1</v>
      </c>
    </row>
    <row r="4066" customFormat="false" ht="15" hidden="false" customHeight="false" outlineLevel="0" collapsed="false">
      <c r="A4066" s="0" t="n">
        <v>29</v>
      </c>
      <c r="B4066" s="0" t="n">
        <v>175</v>
      </c>
      <c r="C4066" s="0" t="n">
        <v>220</v>
      </c>
      <c r="D4066" s="0" t="n">
        <v>209</v>
      </c>
      <c r="E4066" s="1" t="n">
        <f aca="false">IF(2*MIN(A4066:D4066)+2*MAX(A4066:D4066)&lt;=SUM(A4066:D4066),1,0)</f>
        <v>1</v>
      </c>
    </row>
    <row r="4067" customFormat="false" ht="15" hidden="false" customHeight="false" outlineLevel="0" collapsed="false">
      <c r="A4067" s="0" t="n">
        <v>279</v>
      </c>
      <c r="B4067" s="0" t="n">
        <v>228</v>
      </c>
      <c r="C4067" s="0" t="n">
        <v>158</v>
      </c>
      <c r="D4067" s="0" t="n">
        <v>280</v>
      </c>
      <c r="E4067" s="1" t="n">
        <f aca="false">IF(2*MIN(A4067:D4067)+2*MAX(A4067:D4067)&lt;=SUM(A4067:D4067),1,0)</f>
        <v>1</v>
      </c>
    </row>
    <row r="4068" customFormat="false" ht="15" hidden="false" customHeight="false" outlineLevel="0" collapsed="false">
      <c r="A4068" s="0" t="n">
        <v>55</v>
      </c>
      <c r="B4068" s="0" t="n">
        <v>184</v>
      </c>
      <c r="C4068" s="0" t="n">
        <v>252</v>
      </c>
      <c r="D4068" s="0" t="n">
        <v>245</v>
      </c>
      <c r="E4068" s="1" t="n">
        <f aca="false">IF(2*MIN(A4068:D4068)+2*MAX(A4068:D4068)&lt;=SUM(A4068:D4068),1,0)</f>
        <v>1</v>
      </c>
    </row>
    <row r="4069" customFormat="false" ht="15" hidden="false" customHeight="false" outlineLevel="0" collapsed="false">
      <c r="A4069" s="0" t="n">
        <v>129</v>
      </c>
      <c r="B4069" s="0" t="n">
        <v>291</v>
      </c>
      <c r="C4069" s="0" t="n">
        <v>202</v>
      </c>
      <c r="D4069" s="0" t="n">
        <v>247</v>
      </c>
      <c r="E4069" s="1" t="n">
        <f aca="false">IF(2*MIN(A4069:D4069)+2*MAX(A4069:D4069)&lt;=SUM(A4069:D4069),1,0)</f>
        <v>1</v>
      </c>
    </row>
    <row r="4070" customFormat="false" ht="15" hidden="false" customHeight="false" outlineLevel="0" collapsed="false">
      <c r="A4070" s="0" t="n">
        <v>263</v>
      </c>
      <c r="B4070" s="0" t="n">
        <v>99</v>
      </c>
      <c r="C4070" s="0" t="n">
        <v>152</v>
      </c>
      <c r="D4070" s="0" t="n">
        <v>289</v>
      </c>
      <c r="E4070" s="1" t="n">
        <f aca="false">IF(2*MIN(A4070:D4070)+2*MAX(A4070:D4070)&lt;=SUM(A4070:D4070),1,0)</f>
        <v>1</v>
      </c>
    </row>
    <row r="4071" customFormat="false" ht="15" hidden="false" customHeight="false" outlineLevel="0" collapsed="false">
      <c r="A4071" s="0" t="n">
        <v>91</v>
      </c>
      <c r="B4071" s="0" t="n">
        <v>91</v>
      </c>
      <c r="C4071" s="0" t="n">
        <v>91</v>
      </c>
      <c r="D4071" s="0" t="n">
        <v>91</v>
      </c>
      <c r="E4071" s="1" t="n">
        <f aca="false">IF(2*MIN(A4071:D4071)+2*MAX(A4071:D4071)&lt;=SUM(A4071:D4071),1,0)</f>
        <v>1</v>
      </c>
    </row>
    <row r="4072" customFormat="false" ht="15" hidden="false" customHeight="false" outlineLevel="0" collapsed="false">
      <c r="A4072" s="0" t="n">
        <v>12</v>
      </c>
      <c r="B4072" s="0" t="n">
        <v>182</v>
      </c>
      <c r="C4072" s="0" t="n">
        <v>152</v>
      </c>
      <c r="D4072" s="0" t="n">
        <v>251</v>
      </c>
      <c r="E4072" s="1" t="n">
        <f aca="false">IF(2*MIN(A4072:D4072)+2*MAX(A4072:D4072)&lt;=SUM(A4072:D4072),1,0)</f>
        <v>1</v>
      </c>
    </row>
    <row r="4073" customFormat="false" ht="15" hidden="false" customHeight="false" outlineLevel="0" collapsed="false">
      <c r="A4073" s="0" t="n">
        <v>261</v>
      </c>
      <c r="B4073" s="0" t="n">
        <v>103</v>
      </c>
      <c r="C4073" s="0" t="n">
        <v>135</v>
      </c>
      <c r="D4073" s="0" t="n">
        <v>125</v>
      </c>
      <c r="E4073" s="1" t="n">
        <f aca="false">IF(2*MIN(A4073:D4073)+2*MAX(A4073:D4073)&lt;=SUM(A4073:D4073),1,0)</f>
        <v>0</v>
      </c>
    </row>
    <row r="4074" customFormat="false" ht="15" hidden="false" customHeight="false" outlineLevel="0" collapsed="false">
      <c r="A4074" s="0" t="n">
        <v>18</v>
      </c>
      <c r="B4074" s="0" t="n">
        <v>10</v>
      </c>
      <c r="C4074" s="0" t="n">
        <v>18</v>
      </c>
      <c r="D4074" s="0" t="n">
        <v>104</v>
      </c>
      <c r="E4074" s="1" t="n">
        <f aca="false">IF(2*MIN(A4074:D4074)+2*MAX(A4074:D4074)&lt;=SUM(A4074:D4074),1,0)</f>
        <v>0</v>
      </c>
    </row>
    <row r="4075" customFormat="false" ht="15" hidden="false" customHeight="false" outlineLevel="0" collapsed="false">
      <c r="A4075" s="0" t="n">
        <v>272</v>
      </c>
      <c r="B4075" s="0" t="n">
        <v>69</v>
      </c>
      <c r="C4075" s="0" t="n">
        <v>190</v>
      </c>
      <c r="D4075" s="0" t="n">
        <v>268</v>
      </c>
      <c r="E4075" s="1" t="n">
        <f aca="false">IF(2*MIN(A4075:D4075)+2*MAX(A4075:D4075)&lt;=SUM(A4075:D4075),1,0)</f>
        <v>1</v>
      </c>
    </row>
    <row r="4076" customFormat="false" ht="15" hidden="false" customHeight="false" outlineLevel="0" collapsed="false">
      <c r="A4076" s="0" t="n">
        <v>133</v>
      </c>
      <c r="B4076" s="0" t="n">
        <v>51</v>
      </c>
      <c r="C4076" s="0" t="n">
        <v>84</v>
      </c>
      <c r="D4076" s="0" t="n">
        <v>51</v>
      </c>
      <c r="E4076" s="1" t="n">
        <f aca="false">IF(2*MIN(A4076:D4076)+2*MAX(A4076:D4076)&lt;=SUM(A4076:D4076),1,0)</f>
        <v>0</v>
      </c>
    </row>
    <row r="4077" customFormat="false" ht="15" hidden="false" customHeight="false" outlineLevel="0" collapsed="false">
      <c r="A4077" s="0" t="n">
        <v>50</v>
      </c>
      <c r="B4077" s="0" t="n">
        <v>50</v>
      </c>
      <c r="C4077" s="0" t="n">
        <v>50</v>
      </c>
      <c r="D4077" s="0" t="n">
        <v>50</v>
      </c>
      <c r="E4077" s="1" t="n">
        <f aca="false">IF(2*MIN(A4077:D4077)+2*MAX(A4077:D4077)&lt;=SUM(A4077:D4077),1,0)</f>
        <v>1</v>
      </c>
    </row>
    <row r="4078" customFormat="false" ht="15" hidden="false" customHeight="false" outlineLevel="0" collapsed="false">
      <c r="A4078" s="0" t="n">
        <v>136</v>
      </c>
      <c r="B4078" s="0" t="n">
        <v>136</v>
      </c>
      <c r="C4078" s="0" t="n">
        <v>136</v>
      </c>
      <c r="D4078" s="0" t="n">
        <v>136</v>
      </c>
      <c r="E4078" s="1" t="n">
        <f aca="false">IF(2*MIN(A4078:D4078)+2*MAX(A4078:D4078)&lt;=SUM(A4078:D4078),1,0)</f>
        <v>1</v>
      </c>
    </row>
    <row r="4079" customFormat="false" ht="15" hidden="false" customHeight="false" outlineLevel="0" collapsed="false">
      <c r="A4079" s="0" t="n">
        <v>194</v>
      </c>
      <c r="B4079" s="0" t="n">
        <v>72</v>
      </c>
      <c r="C4079" s="0" t="n">
        <v>71</v>
      </c>
      <c r="D4079" s="0" t="n">
        <v>170</v>
      </c>
      <c r="E4079" s="1" t="n">
        <f aca="false">IF(2*MIN(A4079:D4079)+2*MAX(A4079:D4079)&lt;=SUM(A4079:D4079),1,0)</f>
        <v>0</v>
      </c>
    </row>
    <row r="4080" customFormat="false" ht="15" hidden="false" customHeight="false" outlineLevel="0" collapsed="false">
      <c r="A4080" s="0" t="n">
        <v>199</v>
      </c>
      <c r="B4080" s="0" t="n">
        <v>230</v>
      </c>
      <c r="C4080" s="0" t="n">
        <v>285</v>
      </c>
      <c r="D4080" s="0" t="n">
        <v>199</v>
      </c>
      <c r="E4080" s="1" t="n">
        <f aca="false">IF(2*MIN(A4080:D4080)+2*MAX(A4080:D4080)&lt;=SUM(A4080:D4080),1,0)</f>
        <v>0</v>
      </c>
    </row>
    <row r="4081" customFormat="false" ht="15" hidden="false" customHeight="false" outlineLevel="0" collapsed="false">
      <c r="A4081" s="0" t="n">
        <v>80</v>
      </c>
      <c r="B4081" s="0" t="n">
        <v>118</v>
      </c>
      <c r="C4081" s="0" t="n">
        <v>168</v>
      </c>
      <c r="D4081" s="0" t="n">
        <v>287</v>
      </c>
      <c r="E4081" s="1" t="n">
        <f aca="false">IF(2*MIN(A4081:D4081)+2*MAX(A4081:D4081)&lt;=SUM(A4081:D4081),1,0)</f>
        <v>0</v>
      </c>
    </row>
    <row r="4082" customFormat="false" ht="15" hidden="false" customHeight="false" outlineLevel="0" collapsed="false">
      <c r="A4082" s="0" t="n">
        <v>254</v>
      </c>
      <c r="B4082" s="0" t="n">
        <v>27</v>
      </c>
      <c r="C4082" s="0" t="n">
        <v>73</v>
      </c>
      <c r="D4082" s="0" t="n">
        <v>241</v>
      </c>
      <c r="E4082" s="1" t="n">
        <f aca="false">IF(2*MIN(A4082:D4082)+2*MAX(A4082:D4082)&lt;=SUM(A4082:D4082),1,0)</f>
        <v>1</v>
      </c>
    </row>
    <row r="4083" customFormat="false" ht="15" hidden="false" customHeight="false" outlineLevel="0" collapsed="false">
      <c r="A4083" s="0" t="n">
        <v>256</v>
      </c>
      <c r="B4083" s="0" t="n">
        <v>256</v>
      </c>
      <c r="C4083" s="0" t="n">
        <v>256</v>
      </c>
      <c r="D4083" s="0" t="n">
        <v>256</v>
      </c>
      <c r="E4083" s="1" t="n">
        <f aca="false">IF(2*MIN(A4083:D4083)+2*MAX(A4083:D4083)&lt;=SUM(A4083:D4083),1,0)</f>
        <v>1</v>
      </c>
    </row>
    <row r="4084" customFormat="false" ht="15" hidden="false" customHeight="false" outlineLevel="0" collapsed="false">
      <c r="A4084" s="0" t="n">
        <v>278</v>
      </c>
      <c r="B4084" s="0" t="n">
        <v>59</v>
      </c>
      <c r="C4084" s="0" t="n">
        <v>198</v>
      </c>
      <c r="D4084" s="0" t="n">
        <v>277</v>
      </c>
      <c r="E4084" s="1" t="n">
        <f aca="false">IF(2*MIN(A4084:D4084)+2*MAX(A4084:D4084)&lt;=SUM(A4084:D4084),1,0)</f>
        <v>1</v>
      </c>
    </row>
    <row r="4085" customFormat="false" ht="15" hidden="false" customHeight="false" outlineLevel="0" collapsed="false">
      <c r="A4085" s="0" t="n">
        <v>190</v>
      </c>
      <c r="B4085" s="0" t="n">
        <v>274</v>
      </c>
      <c r="C4085" s="0" t="n">
        <v>44</v>
      </c>
      <c r="D4085" s="0" t="n">
        <v>107</v>
      </c>
      <c r="E4085" s="1" t="n">
        <f aca="false">IF(2*MIN(A4085:D4085)+2*MAX(A4085:D4085)&lt;=SUM(A4085:D4085),1,0)</f>
        <v>0</v>
      </c>
    </row>
    <row r="4086" customFormat="false" ht="15" hidden="false" customHeight="false" outlineLevel="0" collapsed="false">
      <c r="A4086" s="0" t="n">
        <v>24</v>
      </c>
      <c r="B4086" s="0" t="n">
        <v>24</v>
      </c>
      <c r="C4086" s="0" t="n">
        <v>24</v>
      </c>
      <c r="D4086" s="0" t="n">
        <v>24</v>
      </c>
      <c r="E4086" s="1" t="n">
        <f aca="false">IF(2*MIN(A4086:D4086)+2*MAX(A4086:D4086)&lt;=SUM(A4086:D4086),1,0)</f>
        <v>1</v>
      </c>
    </row>
    <row r="4087" customFormat="false" ht="15" hidden="false" customHeight="false" outlineLevel="0" collapsed="false">
      <c r="A4087" s="0" t="n">
        <v>254</v>
      </c>
      <c r="B4087" s="0" t="n">
        <v>74</v>
      </c>
      <c r="C4087" s="0" t="n">
        <v>13</v>
      </c>
      <c r="D4087" s="0" t="n">
        <v>81</v>
      </c>
      <c r="E4087" s="1" t="n">
        <f aca="false">IF(2*MIN(A4087:D4087)+2*MAX(A4087:D4087)&lt;=SUM(A4087:D4087),1,0)</f>
        <v>0</v>
      </c>
    </row>
    <row r="4088" customFormat="false" ht="15" hidden="false" customHeight="false" outlineLevel="0" collapsed="false">
      <c r="A4088" s="0" t="n">
        <v>203</v>
      </c>
      <c r="B4088" s="0" t="n">
        <v>92</v>
      </c>
      <c r="C4088" s="0" t="n">
        <v>9</v>
      </c>
      <c r="D4088" s="0" t="n">
        <v>25</v>
      </c>
      <c r="E4088" s="1" t="n">
        <f aca="false">IF(2*MIN(A4088:D4088)+2*MAX(A4088:D4088)&lt;=SUM(A4088:D4088),1,0)</f>
        <v>0</v>
      </c>
    </row>
    <row r="4089" customFormat="false" ht="15" hidden="false" customHeight="false" outlineLevel="0" collapsed="false">
      <c r="A4089" s="0" t="n">
        <v>285</v>
      </c>
      <c r="B4089" s="0" t="n">
        <v>138</v>
      </c>
      <c r="C4089" s="0" t="n">
        <v>202</v>
      </c>
      <c r="D4089" s="0" t="n">
        <v>120</v>
      </c>
      <c r="E4089" s="1" t="n">
        <f aca="false">IF(2*MIN(A4089:D4089)+2*MAX(A4089:D4089)&lt;=SUM(A4089:D4089),1,0)</f>
        <v>0</v>
      </c>
    </row>
    <row r="4090" customFormat="false" ht="15" hidden="false" customHeight="false" outlineLevel="0" collapsed="false">
      <c r="A4090" s="0" t="n">
        <v>132</v>
      </c>
      <c r="B4090" s="0" t="n">
        <v>13</v>
      </c>
      <c r="C4090" s="0" t="n">
        <v>221</v>
      </c>
      <c r="D4090" s="0" t="n">
        <v>91</v>
      </c>
      <c r="E4090" s="1" t="n">
        <f aca="false">IF(2*MIN(A4090:D4090)+2*MAX(A4090:D4090)&lt;=SUM(A4090:D4090),1,0)</f>
        <v>0</v>
      </c>
    </row>
    <row r="4091" customFormat="false" ht="15" hidden="false" customHeight="false" outlineLevel="0" collapsed="false">
      <c r="A4091" s="0" t="n">
        <v>130</v>
      </c>
      <c r="B4091" s="0" t="n">
        <v>280</v>
      </c>
      <c r="C4091" s="0" t="n">
        <v>193</v>
      </c>
      <c r="D4091" s="0" t="n">
        <v>286</v>
      </c>
      <c r="E4091" s="1" t="n">
        <f aca="false">IF(2*MIN(A4091:D4091)+2*MAX(A4091:D4091)&lt;=SUM(A4091:D4091),1,0)</f>
        <v>1</v>
      </c>
    </row>
    <row r="4092" customFormat="false" ht="15" hidden="false" customHeight="false" outlineLevel="0" collapsed="false">
      <c r="A4092" s="0" t="n">
        <v>269</v>
      </c>
      <c r="B4092" s="0" t="n">
        <v>51</v>
      </c>
      <c r="C4092" s="0" t="n">
        <v>269</v>
      </c>
      <c r="D4092" s="0" t="n">
        <v>99</v>
      </c>
      <c r="E4092" s="1" t="n">
        <f aca="false">IF(2*MIN(A4092:D4092)+2*MAX(A4092:D4092)&lt;=SUM(A4092:D4092),1,0)</f>
        <v>1</v>
      </c>
    </row>
    <row r="4093" customFormat="false" ht="15" hidden="false" customHeight="false" outlineLevel="0" collapsed="false">
      <c r="A4093" s="0" t="n">
        <v>290</v>
      </c>
      <c r="B4093" s="0" t="n">
        <v>296</v>
      </c>
      <c r="C4093" s="0" t="n">
        <v>287</v>
      </c>
      <c r="D4093" s="0" t="n">
        <v>60</v>
      </c>
      <c r="E4093" s="1" t="n">
        <f aca="false">IF(2*MIN(A4093:D4093)+2*MAX(A4093:D4093)&lt;=SUM(A4093:D4093),1,0)</f>
        <v>1</v>
      </c>
    </row>
    <row r="4094" customFormat="false" ht="15" hidden="false" customHeight="false" outlineLevel="0" collapsed="false">
      <c r="A4094" s="0" t="n">
        <v>53</v>
      </c>
      <c r="B4094" s="0" t="n">
        <v>267</v>
      </c>
      <c r="C4094" s="0" t="n">
        <v>11</v>
      </c>
      <c r="D4094" s="0" t="n">
        <v>97</v>
      </c>
      <c r="E4094" s="1" t="n">
        <f aca="false">IF(2*MIN(A4094:D4094)+2*MAX(A4094:D4094)&lt;=SUM(A4094:D4094),1,0)</f>
        <v>0</v>
      </c>
    </row>
    <row r="4095" customFormat="false" ht="15" hidden="false" customHeight="false" outlineLevel="0" collapsed="false">
      <c r="A4095" s="0" t="n">
        <v>218</v>
      </c>
      <c r="B4095" s="0" t="n">
        <v>257</v>
      </c>
      <c r="C4095" s="0" t="n">
        <v>180</v>
      </c>
      <c r="D4095" s="0" t="n">
        <v>238</v>
      </c>
      <c r="E4095" s="1" t="n">
        <f aca="false">IF(2*MIN(A4095:D4095)+2*MAX(A4095:D4095)&lt;=SUM(A4095:D4095),1,0)</f>
        <v>1</v>
      </c>
    </row>
    <row r="4096" customFormat="false" ht="15" hidden="false" customHeight="false" outlineLevel="0" collapsed="false">
      <c r="A4096" s="0" t="n">
        <v>73</v>
      </c>
      <c r="B4096" s="0" t="n">
        <v>96</v>
      </c>
      <c r="C4096" s="0" t="n">
        <v>106</v>
      </c>
      <c r="D4096" s="0" t="n">
        <v>159</v>
      </c>
      <c r="E4096" s="1" t="n">
        <f aca="false">IF(2*MIN(A4096:D4096)+2*MAX(A4096:D4096)&lt;=SUM(A4096:D4096),1,0)</f>
        <v>0</v>
      </c>
    </row>
    <row r="4097" customFormat="false" ht="15" hidden="false" customHeight="false" outlineLevel="0" collapsed="false">
      <c r="A4097" s="0" t="n">
        <v>191</v>
      </c>
      <c r="B4097" s="0" t="n">
        <v>191</v>
      </c>
      <c r="C4097" s="0" t="n">
        <v>191</v>
      </c>
      <c r="D4097" s="0" t="n">
        <v>191</v>
      </c>
      <c r="E4097" s="1" t="n">
        <f aca="false">IF(2*MIN(A4097:D4097)+2*MAX(A4097:D4097)&lt;=SUM(A4097:D4097),1,0)</f>
        <v>1</v>
      </c>
    </row>
    <row r="4098" customFormat="false" ht="15" hidden="false" customHeight="false" outlineLevel="0" collapsed="false">
      <c r="A4098" s="0" t="n">
        <v>170</v>
      </c>
      <c r="B4098" s="0" t="n">
        <v>294</v>
      </c>
      <c r="C4098" s="0" t="n">
        <v>203</v>
      </c>
      <c r="D4098" s="0" t="n">
        <v>171</v>
      </c>
      <c r="E4098" s="1" t="n">
        <f aca="false">IF(2*MIN(A4098:D4098)+2*MAX(A4098:D4098)&lt;=SUM(A4098:D4098),1,0)</f>
        <v>0</v>
      </c>
    </row>
    <row r="4099" customFormat="false" ht="15" hidden="false" customHeight="false" outlineLevel="0" collapsed="false">
      <c r="A4099" s="0" t="n">
        <v>94</v>
      </c>
      <c r="B4099" s="0" t="n">
        <v>226</v>
      </c>
      <c r="C4099" s="0" t="n">
        <v>28</v>
      </c>
      <c r="D4099" s="0" t="n">
        <v>256</v>
      </c>
      <c r="E4099" s="1" t="n">
        <f aca="false">IF(2*MIN(A4099:D4099)+2*MAX(A4099:D4099)&lt;=SUM(A4099:D4099),1,0)</f>
        <v>1</v>
      </c>
    </row>
    <row r="4100" customFormat="false" ht="15" hidden="false" customHeight="false" outlineLevel="0" collapsed="false">
      <c r="A4100" s="0" t="n">
        <v>294</v>
      </c>
      <c r="B4100" s="0" t="n">
        <v>147</v>
      </c>
      <c r="C4100" s="0" t="n">
        <v>147</v>
      </c>
      <c r="D4100" s="0" t="n">
        <v>146</v>
      </c>
      <c r="E4100" s="1" t="n">
        <f aca="false">IF(2*MIN(A4100:D4100)+2*MAX(A4100:D4100)&lt;=SUM(A4100:D4100),1,0)</f>
        <v>0</v>
      </c>
    </row>
    <row r="4101" customFormat="false" ht="15" hidden="false" customHeight="false" outlineLevel="0" collapsed="false">
      <c r="A4101" s="0" t="n">
        <v>134</v>
      </c>
      <c r="B4101" s="0" t="n">
        <v>191</v>
      </c>
      <c r="C4101" s="0" t="n">
        <v>121</v>
      </c>
      <c r="D4101" s="0" t="n">
        <v>177</v>
      </c>
      <c r="E4101" s="1" t="n">
        <f aca="false">IF(2*MIN(A4101:D4101)+2*MAX(A4101:D4101)&lt;=SUM(A4101:D4101),1,0)</f>
        <v>0</v>
      </c>
    </row>
    <row r="4102" customFormat="false" ht="15" hidden="false" customHeight="false" outlineLevel="0" collapsed="false">
      <c r="A4102" s="0" t="n">
        <v>210</v>
      </c>
      <c r="B4102" s="0" t="n">
        <v>210</v>
      </c>
      <c r="C4102" s="0" t="n">
        <v>210</v>
      </c>
      <c r="D4102" s="0" t="n">
        <v>210</v>
      </c>
      <c r="E4102" s="1" t="n">
        <f aca="false">IF(2*MIN(A4102:D4102)+2*MAX(A4102:D4102)&lt;=SUM(A4102:D4102),1,0)</f>
        <v>1</v>
      </c>
    </row>
    <row r="4103" customFormat="false" ht="15" hidden="false" customHeight="false" outlineLevel="0" collapsed="false">
      <c r="A4103" s="0" t="n">
        <v>288</v>
      </c>
      <c r="B4103" s="0" t="n">
        <v>288</v>
      </c>
      <c r="C4103" s="0" t="n">
        <v>288</v>
      </c>
      <c r="D4103" s="0" t="n">
        <v>288</v>
      </c>
      <c r="E4103" s="1" t="n">
        <f aca="false">IF(2*MIN(A4103:D4103)+2*MAX(A4103:D4103)&lt;=SUM(A4103:D4103),1,0)</f>
        <v>1</v>
      </c>
    </row>
    <row r="4104" customFormat="false" ht="15" hidden="false" customHeight="false" outlineLevel="0" collapsed="false">
      <c r="A4104" s="0" t="n">
        <v>145</v>
      </c>
      <c r="B4104" s="0" t="n">
        <v>145</v>
      </c>
      <c r="C4104" s="0" t="n">
        <v>145</v>
      </c>
      <c r="D4104" s="0" t="n">
        <v>145</v>
      </c>
      <c r="E4104" s="1" t="n">
        <f aca="false">IF(2*MIN(A4104:D4104)+2*MAX(A4104:D4104)&lt;=SUM(A4104:D4104),1,0)</f>
        <v>1</v>
      </c>
    </row>
    <row r="4105" customFormat="false" ht="15" hidden="false" customHeight="false" outlineLevel="0" collapsed="false">
      <c r="A4105" s="0" t="n">
        <v>38</v>
      </c>
      <c r="B4105" s="0" t="n">
        <v>191</v>
      </c>
      <c r="C4105" s="0" t="n">
        <v>26</v>
      </c>
      <c r="D4105" s="0" t="n">
        <v>262</v>
      </c>
      <c r="E4105" s="1" t="n">
        <f aca="false">IF(2*MIN(A4105:D4105)+2*MAX(A4105:D4105)&lt;=SUM(A4105:D4105),1,0)</f>
        <v>0</v>
      </c>
    </row>
    <row r="4106" customFormat="false" ht="15" hidden="false" customHeight="false" outlineLevel="0" collapsed="false">
      <c r="A4106" s="0" t="n">
        <v>206</v>
      </c>
      <c r="B4106" s="0" t="n">
        <v>206</v>
      </c>
      <c r="C4106" s="0" t="n">
        <v>206</v>
      </c>
      <c r="D4106" s="0" t="n">
        <v>206</v>
      </c>
      <c r="E4106" s="1" t="n">
        <f aca="false">IF(2*MIN(A4106:D4106)+2*MAX(A4106:D4106)&lt;=SUM(A4106:D4106),1,0)</f>
        <v>1</v>
      </c>
    </row>
    <row r="4107" customFormat="false" ht="15" hidden="false" customHeight="false" outlineLevel="0" collapsed="false">
      <c r="A4107" s="0" t="n">
        <v>214</v>
      </c>
      <c r="B4107" s="0" t="n">
        <v>118</v>
      </c>
      <c r="C4107" s="0" t="n">
        <v>214</v>
      </c>
      <c r="D4107" s="0" t="n">
        <v>218</v>
      </c>
      <c r="E4107" s="1" t="n">
        <f aca="false">IF(2*MIN(A4107:D4107)+2*MAX(A4107:D4107)&lt;=SUM(A4107:D4107),1,0)</f>
        <v>1</v>
      </c>
    </row>
    <row r="4108" customFormat="false" ht="15" hidden="false" customHeight="false" outlineLevel="0" collapsed="false">
      <c r="A4108" s="0" t="n">
        <v>204</v>
      </c>
      <c r="B4108" s="0" t="n">
        <v>204</v>
      </c>
      <c r="C4108" s="0" t="n">
        <v>204</v>
      </c>
      <c r="D4108" s="0" t="n">
        <v>204</v>
      </c>
      <c r="E4108" s="1" t="n">
        <f aca="false">IF(2*MIN(A4108:D4108)+2*MAX(A4108:D4108)&lt;=SUM(A4108:D4108),1,0)</f>
        <v>1</v>
      </c>
    </row>
    <row r="4109" customFormat="false" ht="15" hidden="false" customHeight="false" outlineLevel="0" collapsed="false">
      <c r="A4109" s="0" t="n">
        <v>134</v>
      </c>
      <c r="B4109" s="0" t="n">
        <v>187</v>
      </c>
      <c r="C4109" s="0" t="n">
        <v>40</v>
      </c>
      <c r="D4109" s="0" t="n">
        <v>181</v>
      </c>
      <c r="E4109" s="1" t="n">
        <f aca="false">IF(2*MIN(A4109:D4109)+2*MAX(A4109:D4109)&lt;=SUM(A4109:D4109),1,0)</f>
        <v>1</v>
      </c>
    </row>
    <row r="4110" customFormat="false" ht="15" hidden="false" customHeight="false" outlineLevel="0" collapsed="false">
      <c r="A4110" s="0" t="n">
        <v>36</v>
      </c>
      <c r="B4110" s="0" t="n">
        <v>176</v>
      </c>
      <c r="C4110" s="0" t="n">
        <v>36</v>
      </c>
      <c r="D4110" s="0" t="n">
        <v>162</v>
      </c>
      <c r="E4110" s="1" t="n">
        <f aca="false">IF(2*MIN(A4110:D4110)+2*MAX(A4110:D4110)&lt;=SUM(A4110:D4110),1,0)</f>
        <v>0</v>
      </c>
    </row>
    <row r="4111" customFormat="false" ht="15" hidden="false" customHeight="false" outlineLevel="0" collapsed="false">
      <c r="A4111" s="0" t="n">
        <v>160</v>
      </c>
      <c r="B4111" s="0" t="n">
        <v>160</v>
      </c>
      <c r="C4111" s="0" t="n">
        <v>160</v>
      </c>
      <c r="D4111" s="0" t="n">
        <v>160</v>
      </c>
      <c r="E4111" s="1" t="n">
        <f aca="false">IF(2*MIN(A4111:D4111)+2*MAX(A4111:D4111)&lt;=SUM(A4111:D4111),1,0)</f>
        <v>1</v>
      </c>
    </row>
    <row r="4112" customFormat="false" ht="15" hidden="false" customHeight="false" outlineLevel="0" collapsed="false">
      <c r="A4112" s="0" t="n">
        <v>83</v>
      </c>
      <c r="B4112" s="0" t="n">
        <v>216</v>
      </c>
      <c r="C4112" s="0" t="n">
        <v>238</v>
      </c>
      <c r="D4112" s="0" t="n">
        <v>86</v>
      </c>
      <c r="E4112" s="1" t="n">
        <f aca="false">IF(2*MIN(A4112:D4112)+2*MAX(A4112:D4112)&lt;=SUM(A4112:D4112),1,0)</f>
        <v>0</v>
      </c>
    </row>
    <row r="4113" customFormat="false" ht="15" hidden="false" customHeight="false" outlineLevel="0" collapsed="false">
      <c r="A4113" s="0" t="n">
        <v>54</v>
      </c>
      <c r="B4113" s="0" t="n">
        <v>189</v>
      </c>
      <c r="C4113" s="0" t="n">
        <v>43</v>
      </c>
      <c r="D4113" s="0" t="n">
        <v>43</v>
      </c>
      <c r="E4113" s="1" t="n">
        <f aca="false">IF(2*MIN(A4113:D4113)+2*MAX(A4113:D4113)&lt;=SUM(A4113:D4113),1,0)</f>
        <v>0</v>
      </c>
    </row>
    <row r="4114" customFormat="false" ht="15" hidden="false" customHeight="false" outlineLevel="0" collapsed="false">
      <c r="A4114" s="0" t="n">
        <v>152</v>
      </c>
      <c r="B4114" s="0" t="n">
        <v>40</v>
      </c>
      <c r="C4114" s="0" t="n">
        <v>40</v>
      </c>
      <c r="D4114" s="0" t="n">
        <v>183</v>
      </c>
      <c r="E4114" s="1" t="n">
        <f aca="false">IF(2*MIN(A4114:D4114)+2*MAX(A4114:D4114)&lt;=SUM(A4114:D4114),1,0)</f>
        <v>0</v>
      </c>
    </row>
    <row r="4115" customFormat="false" ht="15" hidden="false" customHeight="false" outlineLevel="0" collapsed="false">
      <c r="A4115" s="0" t="n">
        <v>177</v>
      </c>
      <c r="B4115" s="0" t="n">
        <v>272</v>
      </c>
      <c r="C4115" s="0" t="n">
        <v>177</v>
      </c>
      <c r="D4115" s="0" t="n">
        <v>292</v>
      </c>
      <c r="E4115" s="1" t="n">
        <f aca="false">IF(2*MIN(A4115:D4115)+2*MAX(A4115:D4115)&lt;=SUM(A4115:D4115),1,0)</f>
        <v>0</v>
      </c>
    </row>
    <row r="4116" customFormat="false" ht="15" hidden="false" customHeight="false" outlineLevel="0" collapsed="false">
      <c r="A4116" s="0" t="n">
        <v>46</v>
      </c>
      <c r="B4116" s="0" t="n">
        <v>245</v>
      </c>
      <c r="C4116" s="0" t="n">
        <v>109</v>
      </c>
      <c r="D4116" s="0" t="n">
        <v>279</v>
      </c>
      <c r="E4116" s="1" t="n">
        <f aca="false">IF(2*MIN(A4116:D4116)+2*MAX(A4116:D4116)&lt;=SUM(A4116:D4116),1,0)</f>
        <v>1</v>
      </c>
    </row>
    <row r="4117" customFormat="false" ht="15" hidden="false" customHeight="false" outlineLevel="0" collapsed="false">
      <c r="A4117" s="0" t="n">
        <v>116</v>
      </c>
      <c r="B4117" s="0" t="n">
        <v>222</v>
      </c>
      <c r="C4117" s="0" t="n">
        <v>116</v>
      </c>
      <c r="D4117" s="0" t="n">
        <v>114</v>
      </c>
      <c r="E4117" s="1" t="n">
        <f aca="false">IF(2*MIN(A4117:D4117)+2*MAX(A4117:D4117)&lt;=SUM(A4117:D4117),1,0)</f>
        <v>0</v>
      </c>
    </row>
    <row r="4118" customFormat="false" ht="15" hidden="false" customHeight="false" outlineLevel="0" collapsed="false">
      <c r="A4118" s="0" t="n">
        <v>90</v>
      </c>
      <c r="B4118" s="0" t="n">
        <v>197</v>
      </c>
      <c r="C4118" s="0" t="n">
        <v>265</v>
      </c>
      <c r="D4118" s="0" t="n">
        <v>59</v>
      </c>
      <c r="E4118" s="1" t="n">
        <f aca="false">IF(2*MIN(A4118:D4118)+2*MAX(A4118:D4118)&lt;=SUM(A4118:D4118),1,0)</f>
        <v>0</v>
      </c>
    </row>
    <row r="4119" customFormat="false" ht="15" hidden="false" customHeight="false" outlineLevel="0" collapsed="false">
      <c r="A4119" s="0" t="n">
        <v>36</v>
      </c>
      <c r="B4119" s="0" t="n">
        <v>256</v>
      </c>
      <c r="C4119" s="0" t="n">
        <v>213</v>
      </c>
      <c r="D4119" s="0" t="n">
        <v>74</v>
      </c>
      <c r="E4119" s="1" t="n">
        <f aca="false">IF(2*MIN(A4119:D4119)+2*MAX(A4119:D4119)&lt;=SUM(A4119:D4119),1,0)</f>
        <v>0</v>
      </c>
    </row>
    <row r="4120" customFormat="false" ht="15" hidden="false" customHeight="false" outlineLevel="0" collapsed="false">
      <c r="A4120" s="0" t="n">
        <v>23</v>
      </c>
      <c r="B4120" s="0" t="n">
        <v>243</v>
      </c>
      <c r="C4120" s="0" t="n">
        <v>59</v>
      </c>
      <c r="D4120" s="0" t="n">
        <v>42</v>
      </c>
      <c r="E4120" s="1" t="n">
        <f aca="false">IF(2*MIN(A4120:D4120)+2*MAX(A4120:D4120)&lt;=SUM(A4120:D4120),1,0)</f>
        <v>0</v>
      </c>
    </row>
    <row r="4121" customFormat="false" ht="15" hidden="false" customHeight="false" outlineLevel="0" collapsed="false">
      <c r="A4121" s="0" t="n">
        <v>214</v>
      </c>
      <c r="B4121" s="0" t="n">
        <v>80</v>
      </c>
      <c r="C4121" s="0" t="n">
        <v>283</v>
      </c>
      <c r="D4121" s="0" t="n">
        <v>68</v>
      </c>
      <c r="E4121" s="1" t="n">
        <f aca="false">IF(2*MIN(A4121:D4121)+2*MAX(A4121:D4121)&lt;=SUM(A4121:D4121),1,0)</f>
        <v>0</v>
      </c>
    </row>
    <row r="4122" customFormat="false" ht="15" hidden="false" customHeight="false" outlineLevel="0" collapsed="false">
      <c r="A4122" s="0" t="n">
        <v>122</v>
      </c>
      <c r="B4122" s="0" t="n">
        <v>122</v>
      </c>
      <c r="C4122" s="0" t="n">
        <v>122</v>
      </c>
      <c r="D4122" s="0" t="n">
        <v>122</v>
      </c>
      <c r="E4122" s="1" t="n">
        <f aca="false">IF(2*MIN(A4122:D4122)+2*MAX(A4122:D4122)&lt;=SUM(A4122:D4122),1,0)</f>
        <v>1</v>
      </c>
    </row>
    <row r="4123" customFormat="false" ht="15" hidden="false" customHeight="false" outlineLevel="0" collapsed="false">
      <c r="A4123" s="0" t="n">
        <v>217</v>
      </c>
      <c r="B4123" s="0" t="n">
        <v>125</v>
      </c>
      <c r="C4123" s="0" t="n">
        <v>214</v>
      </c>
      <c r="D4123" s="0" t="n">
        <v>215</v>
      </c>
      <c r="E4123" s="1" t="n">
        <f aca="false">IF(2*MIN(A4123:D4123)+2*MAX(A4123:D4123)&lt;=SUM(A4123:D4123),1,0)</f>
        <v>1</v>
      </c>
    </row>
    <row r="4124" customFormat="false" ht="15" hidden="false" customHeight="false" outlineLevel="0" collapsed="false">
      <c r="A4124" s="0" t="n">
        <v>261</v>
      </c>
      <c r="B4124" s="0" t="n">
        <v>27</v>
      </c>
      <c r="C4124" s="0" t="n">
        <v>172</v>
      </c>
      <c r="D4124" s="0" t="n">
        <v>108</v>
      </c>
      <c r="E4124" s="1" t="n">
        <f aca="false">IF(2*MIN(A4124:D4124)+2*MAX(A4124:D4124)&lt;=SUM(A4124:D4124),1,0)</f>
        <v>0</v>
      </c>
    </row>
    <row r="4125" customFormat="false" ht="15" hidden="false" customHeight="false" outlineLevel="0" collapsed="false">
      <c r="A4125" s="0" t="n">
        <v>27</v>
      </c>
      <c r="B4125" s="0" t="n">
        <v>287</v>
      </c>
      <c r="C4125" s="0" t="n">
        <v>173</v>
      </c>
      <c r="D4125" s="0" t="n">
        <v>157</v>
      </c>
      <c r="E4125" s="1" t="n">
        <f aca="false">IF(2*MIN(A4125:D4125)+2*MAX(A4125:D4125)&lt;=SUM(A4125:D4125),1,0)</f>
        <v>1</v>
      </c>
    </row>
    <row r="4126" customFormat="false" ht="15" hidden="false" customHeight="false" outlineLevel="0" collapsed="false">
      <c r="A4126" s="0" t="n">
        <v>72</v>
      </c>
      <c r="B4126" s="0" t="n">
        <v>93</v>
      </c>
      <c r="C4126" s="0" t="n">
        <v>178</v>
      </c>
      <c r="D4126" s="0" t="n">
        <v>251</v>
      </c>
      <c r="E4126" s="1" t="n">
        <f aca="false">IF(2*MIN(A4126:D4126)+2*MAX(A4126:D4126)&lt;=SUM(A4126:D4126),1,0)</f>
        <v>0</v>
      </c>
    </row>
    <row r="4127" customFormat="false" ht="15" hidden="false" customHeight="false" outlineLevel="0" collapsed="false">
      <c r="A4127" s="0" t="n">
        <v>207</v>
      </c>
      <c r="B4127" s="0" t="n">
        <v>298</v>
      </c>
      <c r="C4127" s="0" t="n">
        <v>6</v>
      </c>
      <c r="D4127" s="0" t="n">
        <v>244</v>
      </c>
      <c r="E4127" s="1" t="n">
        <f aca="false">IF(2*MIN(A4127:D4127)+2*MAX(A4127:D4127)&lt;=SUM(A4127:D4127),1,0)</f>
        <v>1</v>
      </c>
    </row>
    <row r="4128" customFormat="false" ht="15" hidden="false" customHeight="false" outlineLevel="0" collapsed="false">
      <c r="A4128" s="0" t="n">
        <v>170</v>
      </c>
      <c r="B4128" s="0" t="n">
        <v>170</v>
      </c>
      <c r="C4128" s="0" t="n">
        <v>231</v>
      </c>
      <c r="D4128" s="0" t="n">
        <v>234</v>
      </c>
      <c r="E4128" s="1" t="n">
        <f aca="false">IF(2*MIN(A4128:D4128)+2*MAX(A4128:D4128)&lt;=SUM(A4128:D4128),1,0)</f>
        <v>0</v>
      </c>
    </row>
    <row r="4129" customFormat="false" ht="15" hidden="false" customHeight="false" outlineLevel="0" collapsed="false">
      <c r="A4129" s="0" t="n">
        <v>244</v>
      </c>
      <c r="B4129" s="0" t="n">
        <v>92</v>
      </c>
      <c r="C4129" s="0" t="n">
        <v>63</v>
      </c>
      <c r="D4129" s="0" t="n">
        <v>92</v>
      </c>
      <c r="E4129" s="1" t="n">
        <f aca="false">IF(2*MIN(A4129:D4129)+2*MAX(A4129:D4129)&lt;=SUM(A4129:D4129),1,0)</f>
        <v>0</v>
      </c>
    </row>
    <row r="4130" customFormat="false" ht="15" hidden="false" customHeight="false" outlineLevel="0" collapsed="false">
      <c r="A4130" s="0" t="n">
        <v>113</v>
      </c>
      <c r="B4130" s="0" t="n">
        <v>148</v>
      </c>
      <c r="C4130" s="0" t="n">
        <v>269</v>
      </c>
      <c r="D4130" s="0" t="n">
        <v>156</v>
      </c>
      <c r="E4130" s="1" t="n">
        <f aca="false">IF(2*MIN(A4130:D4130)+2*MAX(A4130:D4130)&lt;=SUM(A4130:D4130),1,0)</f>
        <v>0</v>
      </c>
    </row>
    <row r="4131" customFormat="false" ht="15" hidden="false" customHeight="false" outlineLevel="0" collapsed="false">
      <c r="A4131" s="0" t="n">
        <v>275</v>
      </c>
      <c r="B4131" s="0" t="n">
        <v>117</v>
      </c>
      <c r="C4131" s="0" t="n">
        <v>204</v>
      </c>
      <c r="D4131" s="0" t="n">
        <v>247</v>
      </c>
      <c r="E4131" s="1" t="n">
        <f aca="false">IF(2*MIN(A4131:D4131)+2*MAX(A4131:D4131)&lt;=SUM(A4131:D4131),1,0)</f>
        <v>1</v>
      </c>
    </row>
    <row r="4132" customFormat="false" ht="15" hidden="false" customHeight="false" outlineLevel="0" collapsed="false">
      <c r="A4132" s="0" t="n">
        <v>222</v>
      </c>
      <c r="B4132" s="0" t="n">
        <v>258</v>
      </c>
      <c r="C4132" s="0" t="n">
        <v>225</v>
      </c>
      <c r="D4132" s="0" t="n">
        <v>300</v>
      </c>
      <c r="E4132" s="1" t="n">
        <f aca="false">IF(2*MIN(A4132:D4132)+2*MAX(A4132:D4132)&lt;=SUM(A4132:D4132),1,0)</f>
        <v>0</v>
      </c>
    </row>
    <row r="4133" customFormat="false" ht="15" hidden="false" customHeight="false" outlineLevel="0" collapsed="false">
      <c r="A4133" s="0" t="n">
        <v>43</v>
      </c>
      <c r="B4133" s="0" t="n">
        <v>43</v>
      </c>
      <c r="C4133" s="0" t="n">
        <v>43</v>
      </c>
      <c r="D4133" s="0" t="n">
        <v>43</v>
      </c>
      <c r="E4133" s="1" t="n">
        <f aca="false">IF(2*MIN(A4133:D4133)+2*MAX(A4133:D4133)&lt;=SUM(A4133:D4133),1,0)</f>
        <v>1</v>
      </c>
    </row>
    <row r="4134" customFormat="false" ht="15" hidden="false" customHeight="false" outlineLevel="0" collapsed="false">
      <c r="A4134" s="0" t="n">
        <v>94</v>
      </c>
      <c r="B4134" s="0" t="n">
        <v>157</v>
      </c>
      <c r="C4134" s="0" t="n">
        <v>186</v>
      </c>
      <c r="D4134" s="0" t="n">
        <v>183</v>
      </c>
      <c r="E4134" s="1" t="n">
        <f aca="false">IF(2*MIN(A4134:D4134)+2*MAX(A4134:D4134)&lt;=SUM(A4134:D4134),1,0)</f>
        <v>1</v>
      </c>
    </row>
    <row r="4135" customFormat="false" ht="15" hidden="false" customHeight="false" outlineLevel="0" collapsed="false">
      <c r="A4135" s="0" t="n">
        <v>167</v>
      </c>
      <c r="B4135" s="0" t="n">
        <v>186</v>
      </c>
      <c r="C4135" s="0" t="n">
        <v>36</v>
      </c>
      <c r="D4135" s="0" t="n">
        <v>292</v>
      </c>
      <c r="E4135" s="1" t="n">
        <f aca="false">IF(2*MIN(A4135:D4135)+2*MAX(A4135:D4135)&lt;=SUM(A4135:D4135),1,0)</f>
        <v>1</v>
      </c>
    </row>
    <row r="4136" customFormat="false" ht="15" hidden="false" customHeight="false" outlineLevel="0" collapsed="false">
      <c r="A4136" s="0" t="n">
        <v>213</v>
      </c>
      <c r="B4136" s="0" t="n">
        <v>266</v>
      </c>
      <c r="C4136" s="0" t="n">
        <v>163</v>
      </c>
      <c r="D4136" s="0" t="n">
        <v>234</v>
      </c>
      <c r="E4136" s="1" t="n">
        <f aca="false">IF(2*MIN(A4136:D4136)+2*MAX(A4136:D4136)&lt;=SUM(A4136:D4136),1,0)</f>
        <v>1</v>
      </c>
    </row>
    <row r="4137" customFormat="false" ht="15" hidden="false" customHeight="false" outlineLevel="0" collapsed="false">
      <c r="A4137" s="0" t="n">
        <v>178</v>
      </c>
      <c r="B4137" s="0" t="n">
        <v>143</v>
      </c>
      <c r="C4137" s="0" t="n">
        <v>296</v>
      </c>
      <c r="D4137" s="0" t="n">
        <v>58</v>
      </c>
      <c r="E4137" s="1" t="n">
        <f aca="false">IF(2*MIN(A4137:D4137)+2*MAX(A4137:D4137)&lt;=SUM(A4137:D4137),1,0)</f>
        <v>0</v>
      </c>
    </row>
    <row r="4138" customFormat="false" ht="15" hidden="false" customHeight="false" outlineLevel="0" collapsed="false">
      <c r="A4138" s="0" t="n">
        <v>179</v>
      </c>
      <c r="B4138" s="0" t="n">
        <v>179</v>
      </c>
      <c r="C4138" s="0" t="n">
        <v>179</v>
      </c>
      <c r="D4138" s="0" t="n">
        <v>179</v>
      </c>
      <c r="E4138" s="1" t="n">
        <f aca="false">IF(2*MIN(A4138:D4138)+2*MAX(A4138:D4138)&lt;=SUM(A4138:D4138),1,0)</f>
        <v>1</v>
      </c>
    </row>
    <row r="4139" customFormat="false" ht="15" hidden="false" customHeight="false" outlineLevel="0" collapsed="false">
      <c r="A4139" s="0" t="n">
        <v>36</v>
      </c>
      <c r="B4139" s="0" t="n">
        <v>36</v>
      </c>
      <c r="C4139" s="0" t="n">
        <v>36</v>
      </c>
      <c r="D4139" s="0" t="n">
        <v>36</v>
      </c>
      <c r="E4139" s="1" t="n">
        <f aca="false">IF(2*MIN(A4139:D4139)+2*MAX(A4139:D4139)&lt;=SUM(A4139:D4139),1,0)</f>
        <v>1</v>
      </c>
    </row>
    <row r="4140" customFormat="false" ht="15" hidden="false" customHeight="false" outlineLevel="0" collapsed="false">
      <c r="A4140" s="0" t="n">
        <v>80</v>
      </c>
      <c r="B4140" s="0" t="n">
        <v>16</v>
      </c>
      <c r="C4140" s="0" t="n">
        <v>185</v>
      </c>
      <c r="D4140" s="0" t="n">
        <v>220</v>
      </c>
      <c r="E4140" s="1" t="n">
        <f aca="false">IF(2*MIN(A4140:D4140)+2*MAX(A4140:D4140)&lt;=SUM(A4140:D4140),1,0)</f>
        <v>1</v>
      </c>
    </row>
    <row r="4141" customFormat="false" ht="15" hidden="false" customHeight="false" outlineLevel="0" collapsed="false">
      <c r="A4141" s="0" t="n">
        <v>259</v>
      </c>
      <c r="B4141" s="0" t="n">
        <v>79</v>
      </c>
      <c r="C4141" s="0" t="n">
        <v>128</v>
      </c>
      <c r="D4141" s="0" t="n">
        <v>20</v>
      </c>
      <c r="E4141" s="1" t="n">
        <f aca="false">IF(2*MIN(A4141:D4141)+2*MAX(A4141:D4141)&lt;=SUM(A4141:D4141),1,0)</f>
        <v>0</v>
      </c>
    </row>
    <row r="4142" customFormat="false" ht="15" hidden="false" customHeight="false" outlineLevel="0" collapsed="false">
      <c r="A4142" s="0" t="n">
        <v>213</v>
      </c>
      <c r="B4142" s="0" t="n">
        <v>76</v>
      </c>
      <c r="C4142" s="0" t="n">
        <v>31</v>
      </c>
      <c r="D4142" s="0" t="n">
        <v>229</v>
      </c>
      <c r="E4142" s="1" t="n">
        <f aca="false">IF(2*MIN(A4142:D4142)+2*MAX(A4142:D4142)&lt;=SUM(A4142:D4142),1,0)</f>
        <v>1</v>
      </c>
    </row>
    <row r="4143" customFormat="false" ht="15" hidden="false" customHeight="false" outlineLevel="0" collapsed="false">
      <c r="A4143" s="0" t="n">
        <v>63</v>
      </c>
      <c r="B4143" s="0" t="n">
        <v>277</v>
      </c>
      <c r="C4143" s="0" t="n">
        <v>287</v>
      </c>
      <c r="D4143" s="0" t="n">
        <v>251</v>
      </c>
      <c r="E4143" s="1" t="n">
        <f aca="false">IF(2*MIN(A4143:D4143)+2*MAX(A4143:D4143)&lt;=SUM(A4143:D4143),1,0)</f>
        <v>1</v>
      </c>
    </row>
    <row r="4144" customFormat="false" ht="15" hidden="false" customHeight="false" outlineLevel="0" collapsed="false">
      <c r="A4144" s="0" t="n">
        <v>54</v>
      </c>
      <c r="B4144" s="0" t="n">
        <v>54</v>
      </c>
      <c r="C4144" s="0" t="n">
        <v>54</v>
      </c>
      <c r="D4144" s="0" t="n">
        <v>54</v>
      </c>
      <c r="E4144" s="1" t="n">
        <f aca="false">IF(2*MIN(A4144:D4144)+2*MAX(A4144:D4144)&lt;=SUM(A4144:D4144),1,0)</f>
        <v>1</v>
      </c>
    </row>
    <row r="4145" customFormat="false" ht="15" hidden="false" customHeight="false" outlineLevel="0" collapsed="false">
      <c r="A4145" s="0" t="n">
        <v>271</v>
      </c>
      <c r="B4145" s="0" t="n">
        <v>125</v>
      </c>
      <c r="C4145" s="0" t="n">
        <v>293</v>
      </c>
      <c r="D4145" s="0" t="n">
        <v>231</v>
      </c>
      <c r="E4145" s="1" t="n">
        <f aca="false">IF(2*MIN(A4145:D4145)+2*MAX(A4145:D4145)&lt;=SUM(A4145:D4145),1,0)</f>
        <v>1</v>
      </c>
    </row>
    <row r="4146" customFormat="false" ht="15" hidden="false" customHeight="false" outlineLevel="0" collapsed="false">
      <c r="A4146" s="0" t="n">
        <v>230</v>
      </c>
      <c r="B4146" s="0" t="n">
        <v>230</v>
      </c>
      <c r="C4146" s="0" t="n">
        <v>230</v>
      </c>
      <c r="D4146" s="0" t="n">
        <v>230</v>
      </c>
      <c r="E4146" s="1" t="n">
        <f aca="false">IF(2*MIN(A4146:D4146)+2*MAX(A4146:D4146)&lt;=SUM(A4146:D4146),1,0)</f>
        <v>1</v>
      </c>
    </row>
    <row r="4147" customFormat="false" ht="15" hidden="false" customHeight="false" outlineLevel="0" collapsed="false">
      <c r="A4147" s="0" t="n">
        <v>215</v>
      </c>
      <c r="B4147" s="0" t="n">
        <v>181</v>
      </c>
      <c r="C4147" s="0" t="n">
        <v>39</v>
      </c>
      <c r="D4147" s="0" t="n">
        <v>293</v>
      </c>
      <c r="E4147" s="1" t="n">
        <f aca="false">IF(2*MIN(A4147:D4147)+2*MAX(A4147:D4147)&lt;=SUM(A4147:D4147),1,0)</f>
        <v>1</v>
      </c>
    </row>
    <row r="4148" customFormat="false" ht="15" hidden="false" customHeight="false" outlineLevel="0" collapsed="false">
      <c r="A4148" s="0" t="n">
        <v>34</v>
      </c>
      <c r="B4148" s="0" t="n">
        <v>140</v>
      </c>
      <c r="C4148" s="0" t="n">
        <v>119</v>
      </c>
      <c r="D4148" s="0" t="n">
        <v>11</v>
      </c>
      <c r="E4148" s="1" t="n">
        <f aca="false">IF(2*MIN(A4148:D4148)+2*MAX(A4148:D4148)&lt;=SUM(A4148:D4148),1,0)</f>
        <v>1</v>
      </c>
    </row>
    <row r="4149" customFormat="false" ht="15" hidden="false" customHeight="false" outlineLevel="0" collapsed="false">
      <c r="A4149" s="0" t="n">
        <v>204</v>
      </c>
      <c r="B4149" s="0" t="n">
        <v>203</v>
      </c>
      <c r="C4149" s="0" t="n">
        <v>229</v>
      </c>
      <c r="D4149" s="0" t="n">
        <v>124</v>
      </c>
      <c r="E4149" s="1" t="n">
        <f aca="false">IF(2*MIN(A4149:D4149)+2*MAX(A4149:D4149)&lt;=SUM(A4149:D4149),1,0)</f>
        <v>1</v>
      </c>
    </row>
    <row r="4150" customFormat="false" ht="15" hidden="false" customHeight="false" outlineLevel="0" collapsed="false">
      <c r="A4150" s="0" t="n">
        <v>238</v>
      </c>
      <c r="B4150" s="0" t="n">
        <v>238</v>
      </c>
      <c r="C4150" s="0" t="n">
        <v>238</v>
      </c>
      <c r="D4150" s="0" t="n">
        <v>238</v>
      </c>
      <c r="E4150" s="1" t="n">
        <f aca="false">IF(2*MIN(A4150:D4150)+2*MAX(A4150:D4150)&lt;=SUM(A4150:D4150),1,0)</f>
        <v>1</v>
      </c>
    </row>
    <row r="4151" customFormat="false" ht="15" hidden="false" customHeight="false" outlineLevel="0" collapsed="false">
      <c r="A4151" s="0" t="n">
        <v>196</v>
      </c>
      <c r="B4151" s="0" t="n">
        <v>52</v>
      </c>
      <c r="C4151" s="0" t="n">
        <v>16</v>
      </c>
      <c r="D4151" s="0" t="n">
        <v>16</v>
      </c>
      <c r="E4151" s="1" t="n">
        <f aca="false">IF(2*MIN(A4151:D4151)+2*MAX(A4151:D4151)&lt;=SUM(A4151:D4151),1,0)</f>
        <v>0</v>
      </c>
    </row>
    <row r="4152" customFormat="false" ht="15" hidden="false" customHeight="false" outlineLevel="0" collapsed="false">
      <c r="A4152" s="0" t="n">
        <v>159</v>
      </c>
      <c r="B4152" s="0" t="n">
        <v>170</v>
      </c>
      <c r="C4152" s="0" t="n">
        <v>105</v>
      </c>
      <c r="D4152" s="0" t="n">
        <v>100</v>
      </c>
      <c r="E4152" s="1" t="n">
        <f aca="false">IF(2*MIN(A4152:D4152)+2*MAX(A4152:D4152)&lt;=SUM(A4152:D4152),1,0)</f>
        <v>0</v>
      </c>
    </row>
    <row r="4153" customFormat="false" ht="15" hidden="false" customHeight="false" outlineLevel="0" collapsed="false">
      <c r="A4153" s="0" t="n">
        <v>192</v>
      </c>
      <c r="B4153" s="0" t="n">
        <v>213</v>
      </c>
      <c r="C4153" s="0" t="n">
        <v>249</v>
      </c>
      <c r="D4153" s="0" t="n">
        <v>128</v>
      </c>
      <c r="E4153" s="1" t="n">
        <f aca="false">IF(2*MIN(A4153:D4153)+2*MAX(A4153:D4153)&lt;=SUM(A4153:D4153),1,0)</f>
        <v>1</v>
      </c>
    </row>
    <row r="4154" customFormat="false" ht="15" hidden="false" customHeight="false" outlineLevel="0" collapsed="false">
      <c r="A4154" s="0" t="n">
        <v>146</v>
      </c>
      <c r="B4154" s="0" t="n">
        <v>172</v>
      </c>
      <c r="C4154" s="0" t="n">
        <v>196</v>
      </c>
      <c r="D4154" s="0" t="n">
        <v>15</v>
      </c>
      <c r="E4154" s="1" t="n">
        <f aca="false">IF(2*MIN(A4154:D4154)+2*MAX(A4154:D4154)&lt;=SUM(A4154:D4154),1,0)</f>
        <v>1</v>
      </c>
    </row>
    <row r="4155" customFormat="false" ht="15" hidden="false" customHeight="false" outlineLevel="0" collapsed="false">
      <c r="A4155" s="0" t="n">
        <v>120</v>
      </c>
      <c r="B4155" s="0" t="n">
        <v>214</v>
      </c>
      <c r="C4155" s="0" t="n">
        <v>82</v>
      </c>
      <c r="D4155" s="0" t="n">
        <v>150</v>
      </c>
      <c r="E4155" s="1" t="n">
        <f aca="false">IF(2*MIN(A4155:D4155)+2*MAX(A4155:D4155)&lt;=SUM(A4155:D4155),1,0)</f>
        <v>0</v>
      </c>
    </row>
    <row r="4156" customFormat="false" ht="15" hidden="false" customHeight="false" outlineLevel="0" collapsed="false">
      <c r="A4156" s="0" t="n">
        <v>14</v>
      </c>
      <c r="B4156" s="0" t="n">
        <v>80</v>
      </c>
      <c r="C4156" s="0" t="n">
        <v>133</v>
      </c>
      <c r="D4156" s="0" t="n">
        <v>173</v>
      </c>
      <c r="E4156" s="1" t="n">
        <f aca="false">IF(2*MIN(A4156:D4156)+2*MAX(A4156:D4156)&lt;=SUM(A4156:D4156),1,0)</f>
        <v>1</v>
      </c>
    </row>
    <row r="4157" customFormat="false" ht="15" hidden="false" customHeight="false" outlineLevel="0" collapsed="false">
      <c r="A4157" s="0" t="n">
        <v>54</v>
      </c>
      <c r="B4157" s="0" t="n">
        <v>39</v>
      </c>
      <c r="C4157" s="0" t="n">
        <v>39</v>
      </c>
      <c r="D4157" s="0" t="n">
        <v>257</v>
      </c>
      <c r="E4157" s="1" t="n">
        <f aca="false">IF(2*MIN(A4157:D4157)+2*MAX(A4157:D4157)&lt;=SUM(A4157:D4157),1,0)</f>
        <v>0</v>
      </c>
    </row>
    <row r="4158" customFormat="false" ht="15" hidden="false" customHeight="false" outlineLevel="0" collapsed="false">
      <c r="A4158" s="0" t="n">
        <v>287</v>
      </c>
      <c r="B4158" s="0" t="n">
        <v>282</v>
      </c>
      <c r="C4158" s="0" t="n">
        <v>61</v>
      </c>
      <c r="D4158" s="0" t="n">
        <v>232</v>
      </c>
      <c r="E4158" s="1" t="n">
        <f aca="false">IF(2*MIN(A4158:D4158)+2*MAX(A4158:D4158)&lt;=SUM(A4158:D4158),1,0)</f>
        <v>1</v>
      </c>
    </row>
    <row r="4159" customFormat="false" ht="15" hidden="false" customHeight="false" outlineLevel="0" collapsed="false">
      <c r="A4159" s="0" t="n">
        <v>84</v>
      </c>
      <c r="B4159" s="0" t="n">
        <v>25</v>
      </c>
      <c r="C4159" s="0" t="n">
        <v>207</v>
      </c>
      <c r="D4159" s="0" t="n">
        <v>118</v>
      </c>
      <c r="E4159" s="1" t="n">
        <f aca="false">IF(2*MIN(A4159:D4159)+2*MAX(A4159:D4159)&lt;=SUM(A4159:D4159),1,0)</f>
        <v>0</v>
      </c>
    </row>
    <row r="4160" customFormat="false" ht="15" hidden="false" customHeight="false" outlineLevel="0" collapsed="false">
      <c r="A4160" s="0" t="n">
        <v>146</v>
      </c>
      <c r="B4160" s="0" t="n">
        <v>60</v>
      </c>
      <c r="C4160" s="0" t="n">
        <v>182</v>
      </c>
      <c r="D4160" s="0" t="n">
        <v>251</v>
      </c>
      <c r="E4160" s="1" t="n">
        <f aca="false">IF(2*MIN(A4160:D4160)+2*MAX(A4160:D4160)&lt;=SUM(A4160:D4160),1,0)</f>
        <v>1</v>
      </c>
    </row>
    <row r="4161" customFormat="false" ht="15" hidden="false" customHeight="false" outlineLevel="0" collapsed="false">
      <c r="A4161" s="0" t="n">
        <v>158</v>
      </c>
      <c r="B4161" s="0" t="n">
        <v>66</v>
      </c>
      <c r="C4161" s="0" t="n">
        <v>273</v>
      </c>
      <c r="D4161" s="0" t="n">
        <v>22</v>
      </c>
      <c r="E4161" s="1" t="n">
        <f aca="false">IF(2*MIN(A4161:D4161)+2*MAX(A4161:D4161)&lt;=SUM(A4161:D4161),1,0)</f>
        <v>0</v>
      </c>
    </row>
    <row r="4162" customFormat="false" ht="15" hidden="false" customHeight="false" outlineLevel="0" collapsed="false">
      <c r="A4162" s="0" t="n">
        <v>199</v>
      </c>
      <c r="B4162" s="0" t="n">
        <v>214</v>
      </c>
      <c r="C4162" s="0" t="n">
        <v>189</v>
      </c>
      <c r="D4162" s="0" t="n">
        <v>202</v>
      </c>
      <c r="E4162" s="1" t="n">
        <f aca="false">IF(2*MIN(A4162:D4162)+2*MAX(A4162:D4162)&lt;=SUM(A4162:D4162),1,0)</f>
        <v>0</v>
      </c>
    </row>
    <row r="4163" customFormat="false" ht="15" hidden="false" customHeight="false" outlineLevel="0" collapsed="false">
      <c r="A4163" s="0" t="n">
        <v>255</v>
      </c>
      <c r="B4163" s="0" t="n">
        <v>216</v>
      </c>
      <c r="C4163" s="0" t="n">
        <v>249</v>
      </c>
      <c r="D4163" s="0" t="n">
        <v>154</v>
      </c>
      <c r="E4163" s="1" t="n">
        <f aca="false">IF(2*MIN(A4163:D4163)+2*MAX(A4163:D4163)&lt;=SUM(A4163:D4163),1,0)</f>
        <v>1</v>
      </c>
    </row>
    <row r="4164" customFormat="false" ht="15" hidden="false" customHeight="false" outlineLevel="0" collapsed="false">
      <c r="A4164" s="0" t="n">
        <v>38</v>
      </c>
      <c r="B4164" s="0" t="n">
        <v>214</v>
      </c>
      <c r="C4164" s="0" t="n">
        <v>46</v>
      </c>
      <c r="D4164" s="0" t="n">
        <v>120</v>
      </c>
      <c r="E4164" s="1" t="n">
        <f aca="false">IF(2*MIN(A4164:D4164)+2*MAX(A4164:D4164)&lt;=SUM(A4164:D4164),1,0)</f>
        <v>0</v>
      </c>
    </row>
    <row r="4165" customFormat="false" ht="15" hidden="false" customHeight="false" outlineLevel="0" collapsed="false">
      <c r="A4165" s="0" t="n">
        <v>239</v>
      </c>
      <c r="B4165" s="0" t="n">
        <v>100</v>
      </c>
      <c r="C4165" s="0" t="n">
        <v>120</v>
      </c>
      <c r="D4165" s="0" t="n">
        <v>179</v>
      </c>
      <c r="E4165" s="1" t="n">
        <f aca="false">IF(2*MIN(A4165:D4165)+2*MAX(A4165:D4165)&lt;=SUM(A4165:D4165),1,0)</f>
        <v>0</v>
      </c>
    </row>
    <row r="4166" customFormat="false" ht="15" hidden="false" customHeight="false" outlineLevel="0" collapsed="false">
      <c r="A4166" s="0" t="n">
        <v>257</v>
      </c>
      <c r="B4166" s="0" t="n">
        <v>52</v>
      </c>
      <c r="C4166" s="0" t="n">
        <v>53</v>
      </c>
      <c r="D4166" s="0" t="n">
        <v>104</v>
      </c>
      <c r="E4166" s="1" t="n">
        <f aca="false">IF(2*MIN(A4166:D4166)+2*MAX(A4166:D4166)&lt;=SUM(A4166:D4166),1,0)</f>
        <v>0</v>
      </c>
    </row>
    <row r="4167" customFormat="false" ht="15" hidden="false" customHeight="false" outlineLevel="0" collapsed="false">
      <c r="A4167" s="0" t="n">
        <v>146</v>
      </c>
      <c r="B4167" s="0" t="n">
        <v>267</v>
      </c>
      <c r="C4167" s="0" t="n">
        <v>248</v>
      </c>
      <c r="D4167" s="0" t="n">
        <v>72</v>
      </c>
      <c r="E4167" s="1" t="n">
        <f aca="false">IF(2*MIN(A4167:D4167)+2*MAX(A4167:D4167)&lt;=SUM(A4167:D4167),1,0)</f>
        <v>1</v>
      </c>
    </row>
    <row r="4168" customFormat="false" ht="15" hidden="false" customHeight="false" outlineLevel="0" collapsed="false">
      <c r="A4168" s="0" t="n">
        <v>150</v>
      </c>
      <c r="B4168" s="0" t="n">
        <v>277</v>
      </c>
      <c r="C4168" s="0" t="n">
        <v>161</v>
      </c>
      <c r="D4168" s="0" t="n">
        <v>228</v>
      </c>
      <c r="E4168" s="1" t="n">
        <f aca="false">IF(2*MIN(A4168:D4168)+2*MAX(A4168:D4168)&lt;=SUM(A4168:D4168),1,0)</f>
        <v>0</v>
      </c>
    </row>
    <row r="4169" customFormat="false" ht="15" hidden="false" customHeight="false" outlineLevel="0" collapsed="false">
      <c r="A4169" s="0" t="n">
        <v>46</v>
      </c>
      <c r="B4169" s="0" t="n">
        <v>253</v>
      </c>
      <c r="C4169" s="0" t="n">
        <v>253</v>
      </c>
      <c r="D4169" s="0" t="n">
        <v>17</v>
      </c>
      <c r="E4169" s="1" t="n">
        <f aca="false">IF(2*MIN(A4169:D4169)+2*MAX(A4169:D4169)&lt;=SUM(A4169:D4169),1,0)</f>
        <v>1</v>
      </c>
    </row>
    <row r="4170" customFormat="false" ht="15" hidden="false" customHeight="false" outlineLevel="0" collapsed="false">
      <c r="A4170" s="0" t="n">
        <v>81</v>
      </c>
      <c r="B4170" s="0" t="n">
        <v>13</v>
      </c>
      <c r="C4170" s="0" t="n">
        <v>180</v>
      </c>
      <c r="D4170" s="0" t="n">
        <v>180</v>
      </c>
      <c r="E4170" s="1" t="n">
        <f aca="false">IF(2*MIN(A4170:D4170)+2*MAX(A4170:D4170)&lt;=SUM(A4170:D4170),1,0)</f>
        <v>1</v>
      </c>
    </row>
    <row r="4171" customFormat="false" ht="15" hidden="false" customHeight="false" outlineLevel="0" collapsed="false">
      <c r="A4171" s="0" t="n">
        <v>74</v>
      </c>
      <c r="B4171" s="0" t="n">
        <v>74</v>
      </c>
      <c r="C4171" s="0" t="n">
        <v>74</v>
      </c>
      <c r="D4171" s="0" t="n">
        <v>74</v>
      </c>
      <c r="E4171" s="1" t="n">
        <f aca="false">IF(2*MIN(A4171:D4171)+2*MAX(A4171:D4171)&lt;=SUM(A4171:D4171),1,0)</f>
        <v>1</v>
      </c>
    </row>
    <row r="4172" customFormat="false" ht="15" hidden="false" customHeight="false" outlineLevel="0" collapsed="false">
      <c r="A4172" s="0" t="n">
        <v>201</v>
      </c>
      <c r="B4172" s="0" t="n">
        <v>52</v>
      </c>
      <c r="C4172" s="0" t="n">
        <v>91</v>
      </c>
      <c r="D4172" s="0" t="n">
        <v>99</v>
      </c>
      <c r="E4172" s="1" t="n">
        <f aca="false">IF(2*MIN(A4172:D4172)+2*MAX(A4172:D4172)&lt;=SUM(A4172:D4172),1,0)</f>
        <v>0</v>
      </c>
    </row>
    <row r="4173" customFormat="false" ht="15" hidden="false" customHeight="false" outlineLevel="0" collapsed="false">
      <c r="A4173" s="0" t="n">
        <v>89</v>
      </c>
      <c r="B4173" s="0" t="n">
        <v>140</v>
      </c>
      <c r="C4173" s="0" t="n">
        <v>14</v>
      </c>
      <c r="D4173" s="0" t="n">
        <v>168</v>
      </c>
      <c r="E4173" s="1" t="n">
        <f aca="false">IF(2*MIN(A4173:D4173)+2*MAX(A4173:D4173)&lt;=SUM(A4173:D4173),1,0)</f>
        <v>1</v>
      </c>
    </row>
    <row r="4174" customFormat="false" ht="15" hidden="false" customHeight="false" outlineLevel="0" collapsed="false">
      <c r="A4174" s="0" t="n">
        <v>78</v>
      </c>
      <c r="B4174" s="0" t="n">
        <v>255</v>
      </c>
      <c r="C4174" s="0" t="n">
        <v>242</v>
      </c>
      <c r="D4174" s="0" t="n">
        <v>253</v>
      </c>
      <c r="E4174" s="1" t="n">
        <f aca="false">IF(2*MIN(A4174:D4174)+2*MAX(A4174:D4174)&lt;=SUM(A4174:D4174),1,0)</f>
        <v>1</v>
      </c>
    </row>
    <row r="4175" customFormat="false" ht="15" hidden="false" customHeight="false" outlineLevel="0" collapsed="false">
      <c r="A4175" s="0" t="n">
        <v>150</v>
      </c>
      <c r="B4175" s="0" t="n">
        <v>150</v>
      </c>
      <c r="C4175" s="0" t="n">
        <v>150</v>
      </c>
      <c r="D4175" s="0" t="n">
        <v>150</v>
      </c>
      <c r="E4175" s="1" t="n">
        <f aca="false">IF(2*MIN(A4175:D4175)+2*MAX(A4175:D4175)&lt;=SUM(A4175:D4175),1,0)</f>
        <v>1</v>
      </c>
    </row>
    <row r="4176" customFormat="false" ht="15" hidden="false" customHeight="false" outlineLevel="0" collapsed="false">
      <c r="A4176" s="0" t="n">
        <v>116</v>
      </c>
      <c r="B4176" s="0" t="n">
        <v>216</v>
      </c>
      <c r="C4176" s="0" t="n">
        <v>224</v>
      </c>
      <c r="D4176" s="0" t="n">
        <v>224</v>
      </c>
      <c r="E4176" s="1" t="n">
        <f aca="false">IF(2*MIN(A4176:D4176)+2*MAX(A4176:D4176)&lt;=SUM(A4176:D4176),1,0)</f>
        <v>1</v>
      </c>
    </row>
    <row r="4177" customFormat="false" ht="15" hidden="false" customHeight="false" outlineLevel="0" collapsed="false">
      <c r="A4177" s="0" t="n">
        <v>5</v>
      </c>
      <c r="B4177" s="0" t="n">
        <v>25</v>
      </c>
      <c r="C4177" s="0" t="n">
        <v>5</v>
      </c>
      <c r="D4177" s="0" t="n">
        <v>191</v>
      </c>
      <c r="E4177" s="1" t="n">
        <f aca="false">IF(2*MIN(A4177:D4177)+2*MAX(A4177:D4177)&lt;=SUM(A4177:D4177),1,0)</f>
        <v>0</v>
      </c>
    </row>
    <row r="4178" customFormat="false" ht="15" hidden="false" customHeight="false" outlineLevel="0" collapsed="false">
      <c r="A4178" s="0" t="n">
        <v>184</v>
      </c>
      <c r="B4178" s="0" t="n">
        <v>272</v>
      </c>
      <c r="C4178" s="0" t="n">
        <v>272</v>
      </c>
      <c r="D4178" s="0" t="n">
        <v>248</v>
      </c>
      <c r="E4178" s="1" t="n">
        <f aca="false">IF(2*MIN(A4178:D4178)+2*MAX(A4178:D4178)&lt;=SUM(A4178:D4178),1,0)</f>
        <v>1</v>
      </c>
    </row>
    <row r="4179" customFormat="false" ht="15" hidden="false" customHeight="false" outlineLevel="0" collapsed="false">
      <c r="A4179" s="0" t="n">
        <v>166</v>
      </c>
      <c r="B4179" s="0" t="n">
        <v>69</v>
      </c>
      <c r="C4179" s="0" t="n">
        <v>283</v>
      </c>
      <c r="D4179" s="0" t="n">
        <v>150</v>
      </c>
      <c r="E4179" s="1" t="n">
        <f aca="false">IF(2*MIN(A4179:D4179)+2*MAX(A4179:D4179)&lt;=SUM(A4179:D4179),1,0)</f>
        <v>0</v>
      </c>
    </row>
    <row r="4180" customFormat="false" ht="15" hidden="false" customHeight="false" outlineLevel="0" collapsed="false">
      <c r="A4180" s="0" t="n">
        <v>275</v>
      </c>
      <c r="B4180" s="0" t="n">
        <v>231</v>
      </c>
      <c r="C4180" s="0" t="n">
        <v>30</v>
      </c>
      <c r="D4180" s="0" t="n">
        <v>201</v>
      </c>
      <c r="E4180" s="1" t="n">
        <f aca="false">IF(2*MIN(A4180:D4180)+2*MAX(A4180:D4180)&lt;=SUM(A4180:D4180),1,0)</f>
        <v>1</v>
      </c>
    </row>
    <row r="4181" customFormat="false" ht="15" hidden="false" customHeight="false" outlineLevel="0" collapsed="false">
      <c r="A4181" s="0" t="n">
        <v>22</v>
      </c>
      <c r="B4181" s="0" t="n">
        <v>6</v>
      </c>
      <c r="C4181" s="0" t="n">
        <v>199</v>
      </c>
      <c r="D4181" s="0" t="n">
        <v>99</v>
      </c>
      <c r="E4181" s="1" t="n">
        <f aca="false">IF(2*MIN(A4181:D4181)+2*MAX(A4181:D4181)&lt;=SUM(A4181:D4181),1,0)</f>
        <v>0</v>
      </c>
    </row>
    <row r="4182" customFormat="false" ht="15" hidden="false" customHeight="false" outlineLevel="0" collapsed="false">
      <c r="A4182" s="0" t="n">
        <v>201</v>
      </c>
      <c r="B4182" s="0" t="n">
        <v>198</v>
      </c>
      <c r="C4182" s="0" t="n">
        <v>103</v>
      </c>
      <c r="D4182" s="0" t="n">
        <v>148</v>
      </c>
      <c r="E4182" s="1" t="n">
        <f aca="false">IF(2*MIN(A4182:D4182)+2*MAX(A4182:D4182)&lt;=SUM(A4182:D4182),1,0)</f>
        <v>1</v>
      </c>
    </row>
    <row r="4183" customFormat="false" ht="15" hidden="false" customHeight="false" outlineLevel="0" collapsed="false">
      <c r="A4183" s="0" t="n">
        <v>265</v>
      </c>
      <c r="B4183" s="0" t="n">
        <v>48</v>
      </c>
      <c r="C4183" s="0" t="n">
        <v>206</v>
      </c>
      <c r="D4183" s="0" t="n">
        <v>176</v>
      </c>
      <c r="E4183" s="1" t="n">
        <f aca="false">IF(2*MIN(A4183:D4183)+2*MAX(A4183:D4183)&lt;=SUM(A4183:D4183),1,0)</f>
        <v>1</v>
      </c>
    </row>
    <row r="4184" customFormat="false" ht="15" hidden="false" customHeight="false" outlineLevel="0" collapsed="false">
      <c r="A4184" s="0" t="n">
        <v>88</v>
      </c>
      <c r="B4184" s="0" t="n">
        <v>51</v>
      </c>
      <c r="C4184" s="0" t="n">
        <v>106</v>
      </c>
      <c r="D4184" s="0" t="n">
        <v>11</v>
      </c>
      <c r="E4184" s="1" t="n">
        <f aca="false">IF(2*MIN(A4184:D4184)+2*MAX(A4184:D4184)&lt;=SUM(A4184:D4184),1,0)</f>
        <v>1</v>
      </c>
    </row>
    <row r="4185" customFormat="false" ht="15" hidden="false" customHeight="false" outlineLevel="0" collapsed="false">
      <c r="A4185" s="0" t="n">
        <v>31</v>
      </c>
      <c r="B4185" s="0" t="n">
        <v>296</v>
      </c>
      <c r="C4185" s="0" t="n">
        <v>251</v>
      </c>
      <c r="D4185" s="0" t="n">
        <v>55</v>
      </c>
      <c r="E4185" s="1" t="n">
        <f aca="false">IF(2*MIN(A4185:D4185)+2*MAX(A4185:D4185)&lt;=SUM(A4185:D4185),1,0)</f>
        <v>0</v>
      </c>
    </row>
    <row r="4186" customFormat="false" ht="15" hidden="false" customHeight="false" outlineLevel="0" collapsed="false">
      <c r="A4186" s="0" t="n">
        <v>34</v>
      </c>
      <c r="B4186" s="0" t="n">
        <v>22</v>
      </c>
      <c r="C4186" s="0" t="n">
        <v>34</v>
      </c>
      <c r="D4186" s="0" t="n">
        <v>10</v>
      </c>
      <c r="E4186" s="1" t="n">
        <f aca="false">IF(2*MIN(A4186:D4186)+2*MAX(A4186:D4186)&lt;=SUM(A4186:D4186),1,0)</f>
        <v>1</v>
      </c>
    </row>
    <row r="4187" customFormat="false" ht="15" hidden="false" customHeight="false" outlineLevel="0" collapsed="false">
      <c r="A4187" s="0" t="n">
        <v>172</v>
      </c>
      <c r="B4187" s="0" t="n">
        <v>27</v>
      </c>
      <c r="C4187" s="0" t="n">
        <v>245</v>
      </c>
      <c r="D4187" s="0" t="n">
        <v>290</v>
      </c>
      <c r="E4187" s="1" t="n">
        <f aca="false">IF(2*MIN(A4187:D4187)+2*MAX(A4187:D4187)&lt;=SUM(A4187:D4187),1,0)</f>
        <v>1</v>
      </c>
    </row>
    <row r="4188" customFormat="false" ht="15" hidden="false" customHeight="false" outlineLevel="0" collapsed="false">
      <c r="A4188" s="0" t="n">
        <v>250</v>
      </c>
      <c r="B4188" s="0" t="n">
        <v>29</v>
      </c>
      <c r="C4188" s="0" t="n">
        <v>227</v>
      </c>
      <c r="D4188" s="0" t="n">
        <v>6</v>
      </c>
      <c r="E4188" s="1" t="n">
        <f aca="false">IF(2*MIN(A4188:D4188)+2*MAX(A4188:D4188)&lt;=SUM(A4188:D4188),1,0)</f>
        <v>1</v>
      </c>
    </row>
    <row r="4189" customFormat="false" ht="15" hidden="false" customHeight="false" outlineLevel="0" collapsed="false">
      <c r="A4189" s="0" t="n">
        <v>211</v>
      </c>
      <c r="B4189" s="0" t="n">
        <v>147</v>
      </c>
      <c r="C4189" s="0" t="n">
        <v>21</v>
      </c>
      <c r="D4189" s="0" t="n">
        <v>263</v>
      </c>
      <c r="E4189" s="1" t="n">
        <f aca="false">IF(2*MIN(A4189:D4189)+2*MAX(A4189:D4189)&lt;=SUM(A4189:D4189),1,0)</f>
        <v>1</v>
      </c>
    </row>
    <row r="4190" customFormat="false" ht="15" hidden="false" customHeight="false" outlineLevel="0" collapsed="false">
      <c r="A4190" s="0" t="n">
        <v>142</v>
      </c>
      <c r="B4190" s="0" t="n">
        <v>196</v>
      </c>
      <c r="C4190" s="0" t="n">
        <v>163</v>
      </c>
      <c r="D4190" s="0" t="n">
        <v>269</v>
      </c>
      <c r="E4190" s="1" t="n">
        <f aca="false">IF(2*MIN(A4190:D4190)+2*MAX(A4190:D4190)&lt;=SUM(A4190:D4190),1,0)</f>
        <v>0</v>
      </c>
    </row>
    <row r="4191" customFormat="false" ht="15" hidden="false" customHeight="false" outlineLevel="0" collapsed="false">
      <c r="A4191" s="0" t="n">
        <v>223</v>
      </c>
      <c r="B4191" s="0" t="n">
        <v>31</v>
      </c>
      <c r="C4191" s="0" t="n">
        <v>45</v>
      </c>
      <c r="D4191" s="0" t="n">
        <v>228</v>
      </c>
      <c r="E4191" s="1" t="n">
        <f aca="false">IF(2*MIN(A4191:D4191)+2*MAX(A4191:D4191)&lt;=SUM(A4191:D4191),1,0)</f>
        <v>1</v>
      </c>
    </row>
    <row r="4192" customFormat="false" ht="15" hidden="false" customHeight="false" outlineLevel="0" collapsed="false">
      <c r="A4192" s="0" t="n">
        <v>148</v>
      </c>
      <c r="B4192" s="0" t="n">
        <v>235</v>
      </c>
      <c r="C4192" s="0" t="n">
        <v>208</v>
      </c>
      <c r="D4192" s="0" t="n">
        <v>197</v>
      </c>
      <c r="E4192" s="1" t="n">
        <f aca="false">IF(2*MIN(A4192:D4192)+2*MAX(A4192:D4192)&lt;=SUM(A4192:D4192),1,0)</f>
        <v>1</v>
      </c>
    </row>
    <row r="4193" customFormat="false" ht="15" hidden="false" customHeight="false" outlineLevel="0" collapsed="false">
      <c r="A4193" s="0" t="n">
        <v>144</v>
      </c>
      <c r="B4193" s="0" t="n">
        <v>16</v>
      </c>
      <c r="C4193" s="0" t="n">
        <v>242</v>
      </c>
      <c r="D4193" s="0" t="n">
        <v>242</v>
      </c>
      <c r="E4193" s="1" t="n">
        <f aca="false">IF(2*MIN(A4193:D4193)+2*MAX(A4193:D4193)&lt;=SUM(A4193:D4193),1,0)</f>
        <v>1</v>
      </c>
    </row>
    <row r="4194" customFormat="false" ht="15" hidden="false" customHeight="false" outlineLevel="0" collapsed="false">
      <c r="A4194" s="0" t="n">
        <v>33</v>
      </c>
      <c r="B4194" s="0" t="n">
        <v>198</v>
      </c>
      <c r="C4194" s="0" t="n">
        <v>236</v>
      </c>
      <c r="D4194" s="0" t="n">
        <v>31</v>
      </c>
      <c r="E4194" s="1" t="n">
        <f aca="false">IF(2*MIN(A4194:D4194)+2*MAX(A4194:D4194)&lt;=SUM(A4194:D4194),1,0)</f>
        <v>0</v>
      </c>
    </row>
    <row r="4195" customFormat="false" ht="15" hidden="false" customHeight="false" outlineLevel="0" collapsed="false">
      <c r="A4195" s="0" t="n">
        <v>209</v>
      </c>
      <c r="B4195" s="0" t="n">
        <v>240</v>
      </c>
      <c r="C4195" s="0" t="n">
        <v>192</v>
      </c>
      <c r="D4195" s="0" t="n">
        <v>96</v>
      </c>
      <c r="E4195" s="1" t="n">
        <f aca="false">IF(2*MIN(A4195:D4195)+2*MAX(A4195:D4195)&lt;=SUM(A4195:D4195),1,0)</f>
        <v>1</v>
      </c>
    </row>
    <row r="4196" customFormat="false" ht="15" hidden="false" customHeight="false" outlineLevel="0" collapsed="false">
      <c r="A4196" s="0" t="n">
        <v>57</v>
      </c>
      <c r="B4196" s="0" t="n">
        <v>199</v>
      </c>
      <c r="C4196" s="0" t="n">
        <v>156</v>
      </c>
      <c r="D4196" s="0" t="n">
        <v>300</v>
      </c>
      <c r="E4196" s="1" t="n">
        <f aca="false">IF(2*MIN(A4196:D4196)+2*MAX(A4196:D4196)&lt;=SUM(A4196:D4196),1,0)</f>
        <v>0</v>
      </c>
    </row>
    <row r="4197" customFormat="false" ht="15" hidden="false" customHeight="false" outlineLevel="0" collapsed="false">
      <c r="A4197" s="0" t="n">
        <v>174</v>
      </c>
      <c r="B4197" s="0" t="n">
        <v>174</v>
      </c>
      <c r="C4197" s="0" t="n">
        <v>174</v>
      </c>
      <c r="D4197" s="0" t="n">
        <v>174</v>
      </c>
      <c r="E4197" s="1" t="n">
        <f aca="false">IF(2*MIN(A4197:D4197)+2*MAX(A4197:D4197)&lt;=SUM(A4197:D4197),1,0)</f>
        <v>1</v>
      </c>
    </row>
    <row r="4198" customFormat="false" ht="15" hidden="false" customHeight="false" outlineLevel="0" collapsed="false">
      <c r="A4198" s="0" t="n">
        <v>17</v>
      </c>
      <c r="B4198" s="0" t="n">
        <v>189</v>
      </c>
      <c r="C4198" s="0" t="n">
        <v>140</v>
      </c>
      <c r="D4198" s="0" t="n">
        <v>198</v>
      </c>
      <c r="E4198" s="1" t="n">
        <f aca="false">IF(2*MIN(A4198:D4198)+2*MAX(A4198:D4198)&lt;=SUM(A4198:D4198),1,0)</f>
        <v>1</v>
      </c>
    </row>
    <row r="4199" customFormat="false" ht="15" hidden="false" customHeight="false" outlineLevel="0" collapsed="false">
      <c r="A4199" s="0" t="n">
        <v>166</v>
      </c>
      <c r="B4199" s="0" t="n">
        <v>166</v>
      </c>
      <c r="C4199" s="0" t="n">
        <v>166</v>
      </c>
      <c r="D4199" s="0" t="n">
        <v>166</v>
      </c>
      <c r="E4199" s="1" t="n">
        <f aca="false">IF(2*MIN(A4199:D4199)+2*MAX(A4199:D4199)&lt;=SUM(A4199:D4199),1,0)</f>
        <v>1</v>
      </c>
    </row>
    <row r="4200" customFormat="false" ht="15" hidden="false" customHeight="false" outlineLevel="0" collapsed="false">
      <c r="A4200" s="0" t="n">
        <v>31</v>
      </c>
      <c r="B4200" s="0" t="n">
        <v>298</v>
      </c>
      <c r="C4200" s="0" t="n">
        <v>280</v>
      </c>
      <c r="D4200" s="0" t="n">
        <v>177</v>
      </c>
      <c r="E4200" s="1" t="n">
        <f aca="false">IF(2*MIN(A4200:D4200)+2*MAX(A4200:D4200)&lt;=SUM(A4200:D4200),1,0)</f>
        <v>1</v>
      </c>
    </row>
    <row r="4201" customFormat="false" ht="15" hidden="false" customHeight="false" outlineLevel="0" collapsed="false">
      <c r="A4201" s="0" t="n">
        <v>201</v>
      </c>
      <c r="B4201" s="0" t="n">
        <v>201</v>
      </c>
      <c r="C4201" s="0" t="n">
        <v>201</v>
      </c>
      <c r="D4201" s="0" t="n">
        <v>201</v>
      </c>
      <c r="E4201" s="1" t="n">
        <f aca="false">IF(2*MIN(A4201:D4201)+2*MAX(A4201:D4201)&lt;=SUM(A4201:D4201),1,0)</f>
        <v>1</v>
      </c>
    </row>
    <row r="4202" customFormat="false" ht="15" hidden="false" customHeight="false" outlineLevel="0" collapsed="false">
      <c r="A4202" s="0" t="n">
        <v>261</v>
      </c>
      <c r="B4202" s="0" t="n">
        <v>140</v>
      </c>
      <c r="C4202" s="0" t="n">
        <v>208</v>
      </c>
      <c r="D4202" s="0" t="n">
        <v>73</v>
      </c>
      <c r="E4202" s="1" t="n">
        <f aca="false">IF(2*MIN(A4202:D4202)+2*MAX(A4202:D4202)&lt;=SUM(A4202:D4202),1,0)</f>
        <v>1</v>
      </c>
    </row>
    <row r="4203" customFormat="false" ht="15" hidden="false" customHeight="false" outlineLevel="0" collapsed="false">
      <c r="A4203" s="0" t="n">
        <v>212</v>
      </c>
      <c r="B4203" s="0" t="n">
        <v>28</v>
      </c>
      <c r="C4203" s="0" t="n">
        <v>72</v>
      </c>
      <c r="D4203" s="0" t="n">
        <v>148</v>
      </c>
      <c r="E4203" s="1" t="n">
        <f aca="false">IF(2*MIN(A4203:D4203)+2*MAX(A4203:D4203)&lt;=SUM(A4203:D4203),1,0)</f>
        <v>0</v>
      </c>
    </row>
    <row r="4204" customFormat="false" ht="15" hidden="false" customHeight="false" outlineLevel="0" collapsed="false">
      <c r="A4204" s="0" t="n">
        <v>121</v>
      </c>
      <c r="B4204" s="0" t="n">
        <v>121</v>
      </c>
      <c r="C4204" s="0" t="n">
        <v>121</v>
      </c>
      <c r="D4204" s="0" t="n">
        <v>121</v>
      </c>
      <c r="E4204" s="1" t="n">
        <f aca="false">IF(2*MIN(A4204:D4204)+2*MAX(A4204:D4204)&lt;=SUM(A4204:D4204),1,0)</f>
        <v>1</v>
      </c>
    </row>
    <row r="4205" customFormat="false" ht="15" hidden="false" customHeight="false" outlineLevel="0" collapsed="false">
      <c r="A4205" s="0" t="n">
        <v>157</v>
      </c>
      <c r="B4205" s="0" t="n">
        <v>157</v>
      </c>
      <c r="C4205" s="0" t="n">
        <v>157</v>
      </c>
      <c r="D4205" s="0" t="n">
        <v>157</v>
      </c>
      <c r="E4205" s="1" t="n">
        <f aca="false">IF(2*MIN(A4205:D4205)+2*MAX(A4205:D4205)&lt;=SUM(A4205:D4205),1,0)</f>
        <v>1</v>
      </c>
    </row>
    <row r="4206" customFormat="false" ht="15" hidden="false" customHeight="false" outlineLevel="0" collapsed="false">
      <c r="A4206" s="0" t="n">
        <v>136</v>
      </c>
      <c r="B4206" s="0" t="n">
        <v>136</v>
      </c>
      <c r="C4206" s="0" t="n">
        <v>136</v>
      </c>
      <c r="D4206" s="0" t="n">
        <v>136</v>
      </c>
      <c r="E4206" s="1" t="n">
        <f aca="false">IF(2*MIN(A4206:D4206)+2*MAX(A4206:D4206)&lt;=SUM(A4206:D4206),1,0)</f>
        <v>1</v>
      </c>
    </row>
    <row r="4207" customFormat="false" ht="15" hidden="false" customHeight="false" outlineLevel="0" collapsed="false">
      <c r="A4207" s="0" t="n">
        <v>81</v>
      </c>
      <c r="B4207" s="0" t="n">
        <v>54</v>
      </c>
      <c r="C4207" s="0" t="n">
        <v>277</v>
      </c>
      <c r="D4207" s="0" t="n">
        <v>81</v>
      </c>
      <c r="E4207" s="1" t="n">
        <f aca="false">IF(2*MIN(A4207:D4207)+2*MAX(A4207:D4207)&lt;=SUM(A4207:D4207),1,0)</f>
        <v>0</v>
      </c>
    </row>
    <row r="4208" customFormat="false" ht="15" hidden="false" customHeight="false" outlineLevel="0" collapsed="false">
      <c r="A4208" s="0" t="n">
        <v>125</v>
      </c>
      <c r="B4208" s="0" t="n">
        <v>57</v>
      </c>
      <c r="C4208" s="0" t="n">
        <v>145</v>
      </c>
      <c r="D4208" s="0" t="n">
        <v>218</v>
      </c>
      <c r="E4208" s="1" t="n">
        <f aca="false">IF(2*MIN(A4208:D4208)+2*MAX(A4208:D4208)&lt;=SUM(A4208:D4208),1,0)</f>
        <v>0</v>
      </c>
    </row>
    <row r="4209" customFormat="false" ht="15" hidden="false" customHeight="false" outlineLevel="0" collapsed="false">
      <c r="A4209" s="0" t="n">
        <v>181</v>
      </c>
      <c r="B4209" s="0" t="n">
        <v>221</v>
      </c>
      <c r="C4209" s="0" t="n">
        <v>121</v>
      </c>
      <c r="D4209" s="0" t="n">
        <v>221</v>
      </c>
      <c r="E4209" s="1" t="n">
        <f aca="false">IF(2*MIN(A4209:D4209)+2*MAX(A4209:D4209)&lt;=SUM(A4209:D4209),1,0)</f>
        <v>1</v>
      </c>
    </row>
    <row r="4210" customFormat="false" ht="15" hidden="false" customHeight="false" outlineLevel="0" collapsed="false">
      <c r="A4210" s="0" t="n">
        <v>70</v>
      </c>
      <c r="B4210" s="0" t="n">
        <v>299</v>
      </c>
      <c r="C4210" s="0" t="n">
        <v>139</v>
      </c>
      <c r="D4210" s="0" t="n">
        <v>69</v>
      </c>
      <c r="E4210" s="1" t="n">
        <f aca="false">IF(2*MIN(A4210:D4210)+2*MAX(A4210:D4210)&lt;=SUM(A4210:D4210),1,0)</f>
        <v>0</v>
      </c>
    </row>
    <row r="4211" customFormat="false" ht="15" hidden="false" customHeight="false" outlineLevel="0" collapsed="false">
      <c r="A4211" s="0" t="n">
        <v>238</v>
      </c>
      <c r="B4211" s="0" t="n">
        <v>201</v>
      </c>
      <c r="C4211" s="0" t="n">
        <v>76</v>
      </c>
      <c r="D4211" s="0" t="n">
        <v>109</v>
      </c>
      <c r="E4211" s="1" t="n">
        <f aca="false">IF(2*MIN(A4211:D4211)+2*MAX(A4211:D4211)&lt;=SUM(A4211:D4211),1,0)</f>
        <v>0</v>
      </c>
    </row>
    <row r="4212" customFormat="false" ht="15" hidden="false" customHeight="false" outlineLevel="0" collapsed="false">
      <c r="A4212" s="0" t="n">
        <v>188</v>
      </c>
      <c r="B4212" s="0" t="n">
        <v>188</v>
      </c>
      <c r="C4212" s="0" t="n">
        <v>188</v>
      </c>
      <c r="D4212" s="0" t="n">
        <v>188</v>
      </c>
      <c r="E4212" s="1" t="n">
        <f aca="false">IF(2*MIN(A4212:D4212)+2*MAX(A4212:D4212)&lt;=SUM(A4212:D4212),1,0)</f>
        <v>1</v>
      </c>
    </row>
    <row r="4213" customFormat="false" ht="15" hidden="false" customHeight="false" outlineLevel="0" collapsed="false">
      <c r="A4213" s="0" t="n">
        <v>217</v>
      </c>
      <c r="B4213" s="0" t="n">
        <v>92</v>
      </c>
      <c r="C4213" s="0" t="n">
        <v>100</v>
      </c>
      <c r="D4213" s="0" t="n">
        <v>277</v>
      </c>
      <c r="E4213" s="1" t="n">
        <f aca="false">IF(2*MIN(A4213:D4213)+2*MAX(A4213:D4213)&lt;=SUM(A4213:D4213),1,0)</f>
        <v>0</v>
      </c>
    </row>
    <row r="4214" customFormat="false" ht="15" hidden="false" customHeight="false" outlineLevel="0" collapsed="false">
      <c r="A4214" s="0" t="n">
        <v>91</v>
      </c>
      <c r="B4214" s="0" t="n">
        <v>188</v>
      </c>
      <c r="C4214" s="0" t="n">
        <v>43</v>
      </c>
      <c r="D4214" s="0" t="n">
        <v>285</v>
      </c>
      <c r="E4214" s="1" t="n">
        <f aca="false">IF(2*MIN(A4214:D4214)+2*MAX(A4214:D4214)&lt;=SUM(A4214:D4214),1,0)</f>
        <v>0</v>
      </c>
    </row>
    <row r="4215" customFormat="false" ht="15" hidden="false" customHeight="false" outlineLevel="0" collapsed="false">
      <c r="A4215" s="0" t="n">
        <v>197</v>
      </c>
      <c r="B4215" s="0" t="n">
        <v>236</v>
      </c>
      <c r="C4215" s="0" t="n">
        <v>152</v>
      </c>
      <c r="D4215" s="0" t="n">
        <v>281</v>
      </c>
      <c r="E4215" s="1" t="n">
        <f aca="false">IF(2*MIN(A4215:D4215)+2*MAX(A4215:D4215)&lt;=SUM(A4215:D4215),1,0)</f>
        <v>1</v>
      </c>
    </row>
    <row r="4216" customFormat="false" ht="15" hidden="false" customHeight="false" outlineLevel="0" collapsed="false">
      <c r="A4216" s="0" t="n">
        <v>272</v>
      </c>
      <c r="B4216" s="0" t="n">
        <v>272</v>
      </c>
      <c r="C4216" s="0" t="n">
        <v>272</v>
      </c>
      <c r="D4216" s="0" t="n">
        <v>272</v>
      </c>
      <c r="E4216" s="1" t="n">
        <f aca="false">IF(2*MIN(A4216:D4216)+2*MAX(A4216:D4216)&lt;=SUM(A4216:D4216),1,0)</f>
        <v>1</v>
      </c>
    </row>
    <row r="4217" customFormat="false" ht="15" hidden="false" customHeight="false" outlineLevel="0" collapsed="false">
      <c r="A4217" s="0" t="n">
        <v>29</v>
      </c>
      <c r="B4217" s="0" t="n">
        <v>92</v>
      </c>
      <c r="C4217" s="0" t="n">
        <v>163</v>
      </c>
      <c r="D4217" s="0" t="n">
        <v>246</v>
      </c>
      <c r="E4217" s="1" t="n">
        <f aca="false">IF(2*MIN(A4217:D4217)+2*MAX(A4217:D4217)&lt;=SUM(A4217:D4217),1,0)</f>
        <v>0</v>
      </c>
    </row>
    <row r="4218" customFormat="false" ht="15" hidden="false" customHeight="false" outlineLevel="0" collapsed="false">
      <c r="A4218" s="0" t="n">
        <v>178</v>
      </c>
      <c r="B4218" s="0" t="n">
        <v>103</v>
      </c>
      <c r="C4218" s="0" t="n">
        <v>237</v>
      </c>
      <c r="D4218" s="0" t="n">
        <v>5</v>
      </c>
      <c r="E4218" s="1" t="n">
        <f aca="false">IF(2*MIN(A4218:D4218)+2*MAX(A4218:D4218)&lt;=SUM(A4218:D4218),1,0)</f>
        <v>1</v>
      </c>
    </row>
    <row r="4219" customFormat="false" ht="15" hidden="false" customHeight="false" outlineLevel="0" collapsed="false">
      <c r="A4219" s="0" t="n">
        <v>12</v>
      </c>
      <c r="B4219" s="0" t="n">
        <v>106</v>
      </c>
      <c r="C4219" s="0" t="n">
        <v>57</v>
      </c>
      <c r="D4219" s="0" t="n">
        <v>167</v>
      </c>
      <c r="E4219" s="1" t="n">
        <f aca="false">IF(2*MIN(A4219:D4219)+2*MAX(A4219:D4219)&lt;=SUM(A4219:D4219),1,0)</f>
        <v>0</v>
      </c>
    </row>
    <row r="4220" customFormat="false" ht="15" hidden="false" customHeight="false" outlineLevel="0" collapsed="false">
      <c r="A4220" s="0" t="n">
        <v>59</v>
      </c>
      <c r="B4220" s="0" t="n">
        <v>190</v>
      </c>
      <c r="C4220" s="0" t="n">
        <v>59</v>
      </c>
      <c r="D4220" s="0" t="n">
        <v>150</v>
      </c>
      <c r="E4220" s="1" t="n">
        <f aca="false">IF(2*MIN(A4220:D4220)+2*MAX(A4220:D4220)&lt;=SUM(A4220:D4220),1,0)</f>
        <v>0</v>
      </c>
    </row>
    <row r="4221" customFormat="false" ht="15" hidden="false" customHeight="false" outlineLevel="0" collapsed="false">
      <c r="A4221" s="0" t="n">
        <v>236</v>
      </c>
      <c r="B4221" s="0" t="n">
        <v>26</v>
      </c>
      <c r="C4221" s="0" t="n">
        <v>19</v>
      </c>
      <c r="D4221" s="0" t="n">
        <v>219</v>
      </c>
      <c r="E4221" s="1" t="n">
        <f aca="false">IF(2*MIN(A4221:D4221)+2*MAX(A4221:D4221)&lt;=SUM(A4221:D4221),1,0)</f>
        <v>0</v>
      </c>
    </row>
    <row r="4222" customFormat="false" ht="15" hidden="false" customHeight="false" outlineLevel="0" collapsed="false">
      <c r="A4222" s="0" t="n">
        <v>243</v>
      </c>
      <c r="B4222" s="0" t="n">
        <v>290</v>
      </c>
      <c r="C4222" s="0" t="n">
        <v>74</v>
      </c>
      <c r="D4222" s="0" t="n">
        <v>295</v>
      </c>
      <c r="E4222" s="1" t="n">
        <f aca="false">IF(2*MIN(A4222:D4222)+2*MAX(A4222:D4222)&lt;=SUM(A4222:D4222),1,0)</f>
        <v>1</v>
      </c>
    </row>
    <row r="4223" customFormat="false" ht="15" hidden="false" customHeight="false" outlineLevel="0" collapsed="false">
      <c r="A4223" s="0" t="n">
        <v>195</v>
      </c>
      <c r="B4223" s="0" t="n">
        <v>114</v>
      </c>
      <c r="C4223" s="0" t="n">
        <v>268</v>
      </c>
      <c r="D4223" s="0" t="n">
        <v>195</v>
      </c>
      <c r="E4223" s="1" t="n">
        <f aca="false">IF(2*MIN(A4223:D4223)+2*MAX(A4223:D4223)&lt;=SUM(A4223:D4223),1,0)</f>
        <v>1</v>
      </c>
    </row>
    <row r="4224" customFormat="false" ht="15" hidden="false" customHeight="false" outlineLevel="0" collapsed="false">
      <c r="A4224" s="0" t="n">
        <v>142</v>
      </c>
      <c r="B4224" s="0" t="n">
        <v>13</v>
      </c>
      <c r="C4224" s="0" t="n">
        <v>115</v>
      </c>
      <c r="D4224" s="0" t="n">
        <v>89</v>
      </c>
      <c r="E4224" s="1" t="n">
        <f aca="false">IF(2*MIN(A4224:D4224)+2*MAX(A4224:D4224)&lt;=SUM(A4224:D4224),1,0)</f>
        <v>1</v>
      </c>
    </row>
    <row r="4225" customFormat="false" ht="15" hidden="false" customHeight="false" outlineLevel="0" collapsed="false">
      <c r="A4225" s="0" t="n">
        <v>28</v>
      </c>
      <c r="B4225" s="0" t="n">
        <v>298</v>
      </c>
      <c r="C4225" s="0" t="n">
        <v>298</v>
      </c>
      <c r="D4225" s="0" t="n">
        <v>168</v>
      </c>
      <c r="E4225" s="1" t="n">
        <f aca="false">IF(2*MIN(A4225:D4225)+2*MAX(A4225:D4225)&lt;=SUM(A4225:D4225),1,0)</f>
        <v>1</v>
      </c>
    </row>
    <row r="4226" customFormat="false" ht="15" hidden="false" customHeight="false" outlineLevel="0" collapsed="false">
      <c r="A4226" s="0" t="n">
        <v>77</v>
      </c>
      <c r="B4226" s="0" t="n">
        <v>244</v>
      </c>
      <c r="C4226" s="0" t="n">
        <v>102</v>
      </c>
      <c r="D4226" s="0" t="n">
        <v>279</v>
      </c>
      <c r="E4226" s="1" t="n">
        <f aca="false">IF(2*MIN(A4226:D4226)+2*MAX(A4226:D4226)&lt;=SUM(A4226:D4226),1,0)</f>
        <v>0</v>
      </c>
    </row>
    <row r="4227" customFormat="false" ht="15" hidden="false" customHeight="false" outlineLevel="0" collapsed="false">
      <c r="A4227" s="0" t="n">
        <v>53</v>
      </c>
      <c r="B4227" s="0" t="n">
        <v>108</v>
      </c>
      <c r="C4227" s="0" t="n">
        <v>80</v>
      </c>
      <c r="D4227" s="0" t="n">
        <v>225</v>
      </c>
      <c r="E4227" s="1" t="n">
        <f aca="false">IF(2*MIN(A4227:D4227)+2*MAX(A4227:D4227)&lt;=SUM(A4227:D4227),1,0)</f>
        <v>0</v>
      </c>
    </row>
    <row r="4228" customFormat="false" ht="15" hidden="false" customHeight="false" outlineLevel="0" collapsed="false">
      <c r="A4228" s="0" t="n">
        <v>70</v>
      </c>
      <c r="B4228" s="0" t="n">
        <v>150</v>
      </c>
      <c r="C4228" s="0" t="n">
        <v>155</v>
      </c>
      <c r="D4228" s="0" t="n">
        <v>116</v>
      </c>
      <c r="E4228" s="1" t="n">
        <f aca="false">IF(2*MIN(A4228:D4228)+2*MAX(A4228:D4228)&lt;=SUM(A4228:D4228),1,0)</f>
        <v>1</v>
      </c>
    </row>
    <row r="4229" customFormat="false" ht="15" hidden="false" customHeight="false" outlineLevel="0" collapsed="false">
      <c r="A4229" s="0" t="n">
        <v>193</v>
      </c>
      <c r="B4229" s="0" t="n">
        <v>193</v>
      </c>
      <c r="C4229" s="0" t="n">
        <v>193</v>
      </c>
      <c r="D4229" s="0" t="n">
        <v>193</v>
      </c>
      <c r="E4229" s="1" t="n">
        <f aca="false">IF(2*MIN(A4229:D4229)+2*MAX(A4229:D4229)&lt;=SUM(A4229:D4229),1,0)</f>
        <v>1</v>
      </c>
    </row>
    <row r="4230" customFormat="false" ht="15" hidden="false" customHeight="false" outlineLevel="0" collapsed="false">
      <c r="A4230" s="0" t="n">
        <v>69</v>
      </c>
      <c r="B4230" s="0" t="n">
        <v>28</v>
      </c>
      <c r="C4230" s="0" t="n">
        <v>154</v>
      </c>
      <c r="D4230" s="0" t="n">
        <v>266</v>
      </c>
      <c r="E4230" s="1" t="n">
        <f aca="false">IF(2*MIN(A4230:D4230)+2*MAX(A4230:D4230)&lt;=SUM(A4230:D4230),1,0)</f>
        <v>0</v>
      </c>
    </row>
    <row r="4231" customFormat="false" ht="15" hidden="false" customHeight="false" outlineLevel="0" collapsed="false">
      <c r="A4231" s="0" t="n">
        <v>56</v>
      </c>
      <c r="B4231" s="0" t="n">
        <v>99</v>
      </c>
      <c r="C4231" s="0" t="n">
        <v>211</v>
      </c>
      <c r="D4231" s="0" t="n">
        <v>284</v>
      </c>
      <c r="E4231" s="1" t="n">
        <f aca="false">IF(2*MIN(A4231:D4231)+2*MAX(A4231:D4231)&lt;=SUM(A4231:D4231),1,0)</f>
        <v>0</v>
      </c>
    </row>
    <row r="4232" customFormat="false" ht="15" hidden="false" customHeight="false" outlineLevel="0" collapsed="false">
      <c r="A4232" s="0" t="n">
        <v>284</v>
      </c>
      <c r="B4232" s="0" t="n">
        <v>7</v>
      </c>
      <c r="C4232" s="0" t="n">
        <v>201</v>
      </c>
      <c r="D4232" s="0" t="n">
        <v>15</v>
      </c>
      <c r="E4232" s="1" t="n">
        <f aca="false">IF(2*MIN(A4232:D4232)+2*MAX(A4232:D4232)&lt;=SUM(A4232:D4232),1,0)</f>
        <v>0</v>
      </c>
    </row>
    <row r="4233" customFormat="false" ht="15" hidden="false" customHeight="false" outlineLevel="0" collapsed="false">
      <c r="A4233" s="0" t="n">
        <v>169</v>
      </c>
      <c r="B4233" s="0" t="n">
        <v>105</v>
      </c>
      <c r="C4233" s="0" t="n">
        <v>166</v>
      </c>
      <c r="D4233" s="0" t="n">
        <v>79</v>
      </c>
      <c r="E4233" s="1" t="n">
        <f aca="false">IF(2*MIN(A4233:D4233)+2*MAX(A4233:D4233)&lt;=SUM(A4233:D4233),1,0)</f>
        <v>1</v>
      </c>
    </row>
    <row r="4234" customFormat="false" ht="15" hidden="false" customHeight="false" outlineLevel="0" collapsed="false">
      <c r="A4234" s="0" t="n">
        <v>187</v>
      </c>
      <c r="B4234" s="0" t="n">
        <v>86</v>
      </c>
      <c r="C4234" s="0" t="n">
        <v>145</v>
      </c>
      <c r="D4234" s="0" t="n">
        <v>131</v>
      </c>
      <c r="E4234" s="1" t="n">
        <f aca="false">IF(2*MIN(A4234:D4234)+2*MAX(A4234:D4234)&lt;=SUM(A4234:D4234),1,0)</f>
        <v>1</v>
      </c>
    </row>
    <row r="4235" customFormat="false" ht="15" hidden="false" customHeight="false" outlineLevel="0" collapsed="false">
      <c r="A4235" s="0" t="n">
        <v>280</v>
      </c>
      <c r="B4235" s="0" t="n">
        <v>93</v>
      </c>
      <c r="C4235" s="0" t="n">
        <v>93</v>
      </c>
      <c r="D4235" s="0" t="n">
        <v>155</v>
      </c>
      <c r="E4235" s="1" t="n">
        <f aca="false">IF(2*MIN(A4235:D4235)+2*MAX(A4235:D4235)&lt;=SUM(A4235:D4235),1,0)</f>
        <v>0</v>
      </c>
    </row>
    <row r="4236" customFormat="false" ht="15" hidden="false" customHeight="false" outlineLevel="0" collapsed="false">
      <c r="A4236" s="0" t="n">
        <v>11</v>
      </c>
      <c r="B4236" s="0" t="n">
        <v>59</v>
      </c>
      <c r="C4236" s="0" t="n">
        <v>261</v>
      </c>
      <c r="D4236" s="0" t="n">
        <v>297</v>
      </c>
      <c r="E4236" s="1" t="n">
        <f aca="false">IF(2*MIN(A4236:D4236)+2*MAX(A4236:D4236)&lt;=SUM(A4236:D4236),1,0)</f>
        <v>1</v>
      </c>
    </row>
    <row r="4237" customFormat="false" ht="15" hidden="false" customHeight="false" outlineLevel="0" collapsed="false">
      <c r="A4237" s="0" t="n">
        <v>117</v>
      </c>
      <c r="B4237" s="0" t="n">
        <v>117</v>
      </c>
      <c r="C4237" s="0" t="n">
        <v>117</v>
      </c>
      <c r="D4237" s="0" t="n">
        <v>117</v>
      </c>
      <c r="E4237" s="1" t="n">
        <f aca="false">IF(2*MIN(A4237:D4237)+2*MAX(A4237:D4237)&lt;=SUM(A4237:D4237),1,0)</f>
        <v>1</v>
      </c>
    </row>
    <row r="4238" customFormat="false" ht="15" hidden="false" customHeight="false" outlineLevel="0" collapsed="false">
      <c r="A4238" s="0" t="n">
        <v>66</v>
      </c>
      <c r="B4238" s="0" t="n">
        <v>100</v>
      </c>
      <c r="C4238" s="0" t="n">
        <v>140</v>
      </c>
      <c r="D4238" s="0" t="n">
        <v>44</v>
      </c>
      <c r="E4238" s="1" t="n">
        <f aca="false">IF(2*MIN(A4238:D4238)+2*MAX(A4238:D4238)&lt;=SUM(A4238:D4238),1,0)</f>
        <v>0</v>
      </c>
    </row>
    <row r="4239" customFormat="false" ht="15" hidden="false" customHeight="false" outlineLevel="0" collapsed="false">
      <c r="A4239" s="0" t="n">
        <v>52</v>
      </c>
      <c r="B4239" s="0" t="n">
        <v>111</v>
      </c>
      <c r="C4239" s="0" t="n">
        <v>201</v>
      </c>
      <c r="D4239" s="0" t="n">
        <v>111</v>
      </c>
      <c r="E4239" s="1" t="n">
        <f aca="false">IF(2*MIN(A4239:D4239)+2*MAX(A4239:D4239)&lt;=SUM(A4239:D4239),1,0)</f>
        <v>0</v>
      </c>
    </row>
    <row r="4240" customFormat="false" ht="15" hidden="false" customHeight="false" outlineLevel="0" collapsed="false">
      <c r="A4240" s="0" t="n">
        <v>102</v>
      </c>
      <c r="B4240" s="0" t="n">
        <v>102</v>
      </c>
      <c r="C4240" s="0" t="n">
        <v>102</v>
      </c>
      <c r="D4240" s="0" t="n">
        <v>102</v>
      </c>
      <c r="E4240" s="1" t="n">
        <f aca="false">IF(2*MIN(A4240:D4240)+2*MAX(A4240:D4240)&lt;=SUM(A4240:D4240),1,0)</f>
        <v>1</v>
      </c>
    </row>
    <row r="4241" customFormat="false" ht="15" hidden="false" customHeight="false" outlineLevel="0" collapsed="false">
      <c r="A4241" s="0" t="n">
        <v>159</v>
      </c>
      <c r="B4241" s="0" t="n">
        <v>10</v>
      </c>
      <c r="C4241" s="0" t="n">
        <v>185</v>
      </c>
      <c r="D4241" s="0" t="n">
        <v>180</v>
      </c>
      <c r="E4241" s="1" t="n">
        <f aca="false">IF(2*MIN(A4241:D4241)+2*MAX(A4241:D4241)&lt;=SUM(A4241:D4241),1,0)</f>
        <v>1</v>
      </c>
    </row>
    <row r="4242" customFormat="false" ht="15" hidden="false" customHeight="false" outlineLevel="0" collapsed="false">
      <c r="A4242" s="0" t="n">
        <v>125</v>
      </c>
      <c r="B4242" s="0" t="n">
        <v>125</v>
      </c>
      <c r="C4242" s="0" t="n">
        <v>125</v>
      </c>
      <c r="D4242" s="0" t="n">
        <v>125</v>
      </c>
      <c r="E4242" s="1" t="n">
        <f aca="false">IF(2*MIN(A4242:D4242)+2*MAX(A4242:D4242)&lt;=SUM(A4242:D4242),1,0)</f>
        <v>1</v>
      </c>
    </row>
    <row r="4243" customFormat="false" ht="15" hidden="false" customHeight="false" outlineLevel="0" collapsed="false">
      <c r="A4243" s="0" t="n">
        <v>86</v>
      </c>
      <c r="B4243" s="0" t="n">
        <v>255</v>
      </c>
      <c r="C4243" s="0" t="n">
        <v>18</v>
      </c>
      <c r="D4243" s="0" t="n">
        <v>297</v>
      </c>
      <c r="E4243" s="1" t="n">
        <f aca="false">IF(2*MIN(A4243:D4243)+2*MAX(A4243:D4243)&lt;=SUM(A4243:D4243),1,0)</f>
        <v>1</v>
      </c>
    </row>
    <row r="4244" customFormat="false" ht="15" hidden="false" customHeight="false" outlineLevel="0" collapsed="false">
      <c r="A4244" s="0" t="n">
        <v>266</v>
      </c>
      <c r="B4244" s="0" t="n">
        <v>68</v>
      </c>
      <c r="C4244" s="0" t="n">
        <v>227</v>
      </c>
      <c r="D4244" s="0" t="n">
        <v>86</v>
      </c>
      <c r="E4244" s="1" t="n">
        <f aca="false">IF(2*MIN(A4244:D4244)+2*MAX(A4244:D4244)&lt;=SUM(A4244:D4244),1,0)</f>
        <v>0</v>
      </c>
    </row>
    <row r="4245" customFormat="false" ht="15" hidden="false" customHeight="false" outlineLevel="0" collapsed="false">
      <c r="A4245" s="0" t="n">
        <v>78</v>
      </c>
      <c r="B4245" s="0" t="n">
        <v>73</v>
      </c>
      <c r="C4245" s="0" t="n">
        <v>41</v>
      </c>
      <c r="D4245" s="0" t="n">
        <v>263</v>
      </c>
      <c r="E4245" s="1" t="n">
        <f aca="false">IF(2*MIN(A4245:D4245)+2*MAX(A4245:D4245)&lt;=SUM(A4245:D4245),1,0)</f>
        <v>0</v>
      </c>
    </row>
    <row r="4246" customFormat="false" ht="15" hidden="false" customHeight="false" outlineLevel="0" collapsed="false">
      <c r="A4246" s="0" t="n">
        <v>201</v>
      </c>
      <c r="B4246" s="0" t="n">
        <v>201</v>
      </c>
      <c r="C4246" s="0" t="n">
        <v>165</v>
      </c>
      <c r="D4246" s="0" t="n">
        <v>202</v>
      </c>
      <c r="E4246" s="1" t="n">
        <f aca="false">IF(2*MIN(A4246:D4246)+2*MAX(A4246:D4246)&lt;=SUM(A4246:D4246),1,0)</f>
        <v>1</v>
      </c>
    </row>
    <row r="4247" customFormat="false" ht="15" hidden="false" customHeight="false" outlineLevel="0" collapsed="false">
      <c r="A4247" s="0" t="n">
        <v>183</v>
      </c>
      <c r="B4247" s="0" t="n">
        <v>297</v>
      </c>
      <c r="C4247" s="0" t="n">
        <v>227</v>
      </c>
      <c r="D4247" s="0" t="n">
        <v>157</v>
      </c>
      <c r="E4247" s="1" t="n">
        <f aca="false">IF(2*MIN(A4247:D4247)+2*MAX(A4247:D4247)&lt;=SUM(A4247:D4247),1,0)</f>
        <v>0</v>
      </c>
    </row>
    <row r="4248" customFormat="false" ht="15" hidden="false" customHeight="false" outlineLevel="0" collapsed="false">
      <c r="A4248" s="0" t="n">
        <v>131</v>
      </c>
      <c r="B4248" s="0" t="n">
        <v>131</v>
      </c>
      <c r="C4248" s="0" t="n">
        <v>131</v>
      </c>
      <c r="D4248" s="0" t="n">
        <v>131</v>
      </c>
      <c r="E4248" s="1" t="n">
        <f aca="false">IF(2*MIN(A4248:D4248)+2*MAX(A4248:D4248)&lt;=SUM(A4248:D4248),1,0)</f>
        <v>1</v>
      </c>
    </row>
    <row r="4249" customFormat="false" ht="15" hidden="false" customHeight="false" outlineLevel="0" collapsed="false">
      <c r="A4249" s="0" t="n">
        <v>195</v>
      </c>
      <c r="B4249" s="0" t="n">
        <v>274</v>
      </c>
      <c r="C4249" s="0" t="n">
        <v>210</v>
      </c>
      <c r="D4249" s="0" t="n">
        <v>195</v>
      </c>
      <c r="E4249" s="1" t="n">
        <f aca="false">IF(2*MIN(A4249:D4249)+2*MAX(A4249:D4249)&lt;=SUM(A4249:D4249),1,0)</f>
        <v>0</v>
      </c>
    </row>
    <row r="4250" customFormat="false" ht="15" hidden="false" customHeight="false" outlineLevel="0" collapsed="false">
      <c r="A4250" s="0" t="n">
        <v>52</v>
      </c>
      <c r="B4250" s="0" t="n">
        <v>234</v>
      </c>
      <c r="C4250" s="0" t="n">
        <v>59</v>
      </c>
      <c r="D4250" s="0" t="n">
        <v>221</v>
      </c>
      <c r="E4250" s="1" t="n">
        <f aca="false">IF(2*MIN(A4250:D4250)+2*MAX(A4250:D4250)&lt;=SUM(A4250:D4250),1,0)</f>
        <v>0</v>
      </c>
    </row>
    <row r="4251" customFormat="false" ht="15" hidden="false" customHeight="false" outlineLevel="0" collapsed="false">
      <c r="A4251" s="0" t="n">
        <v>289</v>
      </c>
      <c r="B4251" s="0" t="n">
        <v>289</v>
      </c>
      <c r="C4251" s="0" t="n">
        <v>289</v>
      </c>
      <c r="D4251" s="0" t="n">
        <v>289</v>
      </c>
      <c r="E4251" s="1" t="n">
        <f aca="false">IF(2*MIN(A4251:D4251)+2*MAX(A4251:D4251)&lt;=SUM(A4251:D4251),1,0)</f>
        <v>1</v>
      </c>
    </row>
    <row r="4252" customFormat="false" ht="15" hidden="false" customHeight="false" outlineLevel="0" collapsed="false">
      <c r="A4252" s="0" t="n">
        <v>234</v>
      </c>
      <c r="B4252" s="0" t="n">
        <v>14</v>
      </c>
      <c r="C4252" s="0" t="n">
        <v>74</v>
      </c>
      <c r="D4252" s="0" t="n">
        <v>21</v>
      </c>
      <c r="E4252" s="1" t="n">
        <f aca="false">IF(2*MIN(A4252:D4252)+2*MAX(A4252:D4252)&lt;=SUM(A4252:D4252),1,0)</f>
        <v>0</v>
      </c>
    </row>
    <row r="4253" customFormat="false" ht="15" hidden="false" customHeight="false" outlineLevel="0" collapsed="false">
      <c r="A4253" s="0" t="n">
        <v>261</v>
      </c>
      <c r="B4253" s="0" t="n">
        <v>109</v>
      </c>
      <c r="C4253" s="0" t="n">
        <v>12</v>
      </c>
      <c r="D4253" s="0" t="n">
        <v>44</v>
      </c>
      <c r="E4253" s="1" t="n">
        <f aca="false">IF(2*MIN(A4253:D4253)+2*MAX(A4253:D4253)&lt;=SUM(A4253:D4253),1,0)</f>
        <v>0</v>
      </c>
    </row>
    <row r="4254" customFormat="false" ht="15" hidden="false" customHeight="false" outlineLevel="0" collapsed="false">
      <c r="A4254" s="0" t="n">
        <v>46</v>
      </c>
      <c r="B4254" s="0" t="n">
        <v>193</v>
      </c>
      <c r="C4254" s="0" t="n">
        <v>263</v>
      </c>
      <c r="D4254" s="0" t="n">
        <v>171</v>
      </c>
      <c r="E4254" s="1" t="n">
        <f aca="false">IF(2*MIN(A4254:D4254)+2*MAX(A4254:D4254)&lt;=SUM(A4254:D4254),1,0)</f>
        <v>1</v>
      </c>
    </row>
    <row r="4255" customFormat="false" ht="15" hidden="false" customHeight="false" outlineLevel="0" collapsed="false">
      <c r="A4255" s="0" t="n">
        <v>138</v>
      </c>
      <c r="B4255" s="0" t="n">
        <v>103</v>
      </c>
      <c r="C4255" s="0" t="n">
        <v>60</v>
      </c>
      <c r="D4255" s="0" t="n">
        <v>126</v>
      </c>
      <c r="E4255" s="1" t="n">
        <f aca="false">IF(2*MIN(A4255:D4255)+2*MAX(A4255:D4255)&lt;=SUM(A4255:D4255),1,0)</f>
        <v>1</v>
      </c>
    </row>
    <row r="4256" customFormat="false" ht="15" hidden="false" customHeight="false" outlineLevel="0" collapsed="false">
      <c r="A4256" s="0" t="n">
        <v>68</v>
      </c>
      <c r="B4256" s="0" t="n">
        <v>12</v>
      </c>
      <c r="C4256" s="0" t="n">
        <v>135</v>
      </c>
      <c r="D4256" s="0" t="n">
        <v>156</v>
      </c>
      <c r="E4256" s="1" t="n">
        <f aca="false">IF(2*MIN(A4256:D4256)+2*MAX(A4256:D4256)&lt;=SUM(A4256:D4256),1,0)</f>
        <v>1</v>
      </c>
    </row>
    <row r="4257" customFormat="false" ht="15" hidden="false" customHeight="false" outlineLevel="0" collapsed="false">
      <c r="A4257" s="0" t="n">
        <v>155</v>
      </c>
      <c r="B4257" s="0" t="n">
        <v>252</v>
      </c>
      <c r="C4257" s="0" t="n">
        <v>259</v>
      </c>
      <c r="D4257" s="0" t="n">
        <v>25</v>
      </c>
      <c r="E4257" s="1" t="n">
        <f aca="false">IF(2*MIN(A4257:D4257)+2*MAX(A4257:D4257)&lt;=SUM(A4257:D4257),1,0)</f>
        <v>1</v>
      </c>
    </row>
    <row r="4258" customFormat="false" ht="15" hidden="false" customHeight="false" outlineLevel="0" collapsed="false">
      <c r="A4258" s="0" t="n">
        <v>179</v>
      </c>
      <c r="B4258" s="0" t="n">
        <v>39</v>
      </c>
      <c r="C4258" s="0" t="n">
        <v>156</v>
      </c>
      <c r="D4258" s="0" t="n">
        <v>179</v>
      </c>
      <c r="E4258" s="1" t="n">
        <f aca="false">IF(2*MIN(A4258:D4258)+2*MAX(A4258:D4258)&lt;=SUM(A4258:D4258),1,0)</f>
        <v>1</v>
      </c>
    </row>
    <row r="4259" customFormat="false" ht="15" hidden="false" customHeight="false" outlineLevel="0" collapsed="false">
      <c r="A4259" s="0" t="n">
        <v>201</v>
      </c>
      <c r="B4259" s="0" t="n">
        <v>226</v>
      </c>
      <c r="C4259" s="0" t="n">
        <v>180</v>
      </c>
      <c r="D4259" s="0" t="n">
        <v>61</v>
      </c>
      <c r="E4259" s="1" t="n">
        <f aca="false">IF(2*MIN(A4259:D4259)+2*MAX(A4259:D4259)&lt;=SUM(A4259:D4259),1,0)</f>
        <v>1</v>
      </c>
    </row>
    <row r="4260" customFormat="false" ht="15" hidden="false" customHeight="false" outlineLevel="0" collapsed="false">
      <c r="A4260" s="0" t="n">
        <v>72</v>
      </c>
      <c r="B4260" s="0" t="n">
        <v>72</v>
      </c>
      <c r="C4260" s="0" t="n">
        <v>72</v>
      </c>
      <c r="D4260" s="0" t="n">
        <v>72</v>
      </c>
      <c r="E4260" s="1" t="n">
        <f aca="false">IF(2*MIN(A4260:D4260)+2*MAX(A4260:D4260)&lt;=SUM(A4260:D4260),1,0)</f>
        <v>1</v>
      </c>
    </row>
    <row r="4261" customFormat="false" ht="15" hidden="false" customHeight="false" outlineLevel="0" collapsed="false">
      <c r="A4261" s="0" t="n">
        <v>149</v>
      </c>
      <c r="B4261" s="0" t="n">
        <v>32</v>
      </c>
      <c r="C4261" s="0" t="n">
        <v>149</v>
      </c>
      <c r="D4261" s="0" t="n">
        <v>80</v>
      </c>
      <c r="E4261" s="1" t="n">
        <f aca="false">IF(2*MIN(A4261:D4261)+2*MAX(A4261:D4261)&lt;=SUM(A4261:D4261),1,0)</f>
        <v>1</v>
      </c>
    </row>
    <row r="4262" customFormat="false" ht="15" hidden="false" customHeight="false" outlineLevel="0" collapsed="false">
      <c r="A4262" s="0" t="n">
        <v>43</v>
      </c>
      <c r="B4262" s="0" t="n">
        <v>71</v>
      </c>
      <c r="C4262" s="0" t="n">
        <v>211</v>
      </c>
      <c r="D4262" s="0" t="n">
        <v>71</v>
      </c>
      <c r="E4262" s="1" t="n">
        <f aca="false">IF(2*MIN(A4262:D4262)+2*MAX(A4262:D4262)&lt;=SUM(A4262:D4262),1,0)</f>
        <v>0</v>
      </c>
    </row>
    <row r="4263" customFormat="false" ht="15" hidden="false" customHeight="false" outlineLevel="0" collapsed="false">
      <c r="A4263" s="0" t="n">
        <v>106</v>
      </c>
      <c r="B4263" s="0" t="n">
        <v>93</v>
      </c>
      <c r="C4263" s="0" t="n">
        <v>156</v>
      </c>
      <c r="D4263" s="0" t="n">
        <v>156</v>
      </c>
      <c r="E4263" s="1" t="n">
        <f aca="false">IF(2*MIN(A4263:D4263)+2*MAX(A4263:D4263)&lt;=SUM(A4263:D4263),1,0)</f>
        <v>1</v>
      </c>
    </row>
    <row r="4264" customFormat="false" ht="15" hidden="false" customHeight="false" outlineLevel="0" collapsed="false">
      <c r="A4264" s="0" t="n">
        <v>25</v>
      </c>
      <c r="B4264" s="0" t="n">
        <v>138</v>
      </c>
      <c r="C4264" s="0" t="n">
        <v>208</v>
      </c>
      <c r="D4264" s="0" t="n">
        <v>193</v>
      </c>
      <c r="E4264" s="1" t="n">
        <f aca="false">IF(2*MIN(A4264:D4264)+2*MAX(A4264:D4264)&lt;=SUM(A4264:D4264),1,0)</f>
        <v>1</v>
      </c>
    </row>
    <row r="4265" customFormat="false" ht="15" hidden="false" customHeight="false" outlineLevel="0" collapsed="false">
      <c r="A4265" s="0" t="n">
        <v>190</v>
      </c>
      <c r="B4265" s="0" t="n">
        <v>89</v>
      </c>
      <c r="C4265" s="0" t="n">
        <v>120</v>
      </c>
      <c r="D4265" s="0" t="n">
        <v>120</v>
      </c>
      <c r="E4265" s="1" t="n">
        <f aca="false">IF(2*MIN(A4265:D4265)+2*MAX(A4265:D4265)&lt;=SUM(A4265:D4265),1,0)</f>
        <v>0</v>
      </c>
    </row>
    <row r="4266" customFormat="false" ht="15" hidden="false" customHeight="false" outlineLevel="0" collapsed="false">
      <c r="A4266" s="0" t="n">
        <v>49</v>
      </c>
      <c r="B4266" s="0" t="n">
        <v>112</v>
      </c>
      <c r="C4266" s="0" t="n">
        <v>76</v>
      </c>
      <c r="D4266" s="0" t="n">
        <v>208</v>
      </c>
      <c r="E4266" s="1" t="n">
        <f aca="false">IF(2*MIN(A4266:D4266)+2*MAX(A4266:D4266)&lt;=SUM(A4266:D4266),1,0)</f>
        <v>0</v>
      </c>
    </row>
    <row r="4267" customFormat="false" ht="15" hidden="false" customHeight="false" outlineLevel="0" collapsed="false">
      <c r="A4267" s="0" t="n">
        <v>283</v>
      </c>
      <c r="B4267" s="0" t="n">
        <v>283</v>
      </c>
      <c r="C4267" s="0" t="n">
        <v>166</v>
      </c>
      <c r="D4267" s="0" t="n">
        <v>284</v>
      </c>
      <c r="E4267" s="1" t="n">
        <f aca="false">IF(2*MIN(A4267:D4267)+2*MAX(A4267:D4267)&lt;=SUM(A4267:D4267),1,0)</f>
        <v>1</v>
      </c>
    </row>
    <row r="4268" customFormat="false" ht="15" hidden="false" customHeight="false" outlineLevel="0" collapsed="false">
      <c r="A4268" s="0" t="n">
        <v>39</v>
      </c>
      <c r="B4268" s="0" t="n">
        <v>39</v>
      </c>
      <c r="C4268" s="0" t="n">
        <v>39</v>
      </c>
      <c r="D4268" s="0" t="n">
        <v>39</v>
      </c>
      <c r="E4268" s="1" t="n">
        <f aca="false">IF(2*MIN(A4268:D4268)+2*MAX(A4268:D4268)&lt;=SUM(A4268:D4268),1,0)</f>
        <v>1</v>
      </c>
    </row>
    <row r="4269" customFormat="false" ht="15" hidden="false" customHeight="false" outlineLevel="0" collapsed="false">
      <c r="A4269" s="0" t="n">
        <v>279</v>
      </c>
      <c r="B4269" s="0" t="n">
        <v>173</v>
      </c>
      <c r="C4269" s="0" t="n">
        <v>279</v>
      </c>
      <c r="D4269" s="0" t="n">
        <v>191</v>
      </c>
      <c r="E4269" s="1" t="n">
        <f aca="false">IF(2*MIN(A4269:D4269)+2*MAX(A4269:D4269)&lt;=SUM(A4269:D4269),1,0)</f>
        <v>1</v>
      </c>
    </row>
    <row r="4270" customFormat="false" ht="15" hidden="false" customHeight="false" outlineLevel="0" collapsed="false">
      <c r="A4270" s="0" t="n">
        <v>172</v>
      </c>
      <c r="B4270" s="0" t="n">
        <v>172</v>
      </c>
      <c r="C4270" s="0" t="n">
        <v>172</v>
      </c>
      <c r="D4270" s="0" t="n">
        <v>172</v>
      </c>
      <c r="E4270" s="1" t="n">
        <f aca="false">IF(2*MIN(A4270:D4270)+2*MAX(A4270:D4270)&lt;=SUM(A4270:D4270),1,0)</f>
        <v>1</v>
      </c>
    </row>
    <row r="4271" customFormat="false" ht="15" hidden="false" customHeight="false" outlineLevel="0" collapsed="false">
      <c r="A4271" s="0" t="n">
        <v>228</v>
      </c>
      <c r="B4271" s="0" t="n">
        <v>280</v>
      </c>
      <c r="C4271" s="0" t="n">
        <v>280</v>
      </c>
      <c r="D4271" s="0" t="n">
        <v>181</v>
      </c>
      <c r="E4271" s="1" t="n">
        <f aca="false">IF(2*MIN(A4271:D4271)+2*MAX(A4271:D4271)&lt;=SUM(A4271:D4271),1,0)</f>
        <v>1</v>
      </c>
    </row>
    <row r="4272" customFormat="false" ht="15" hidden="false" customHeight="false" outlineLevel="0" collapsed="false">
      <c r="A4272" s="0" t="n">
        <v>190</v>
      </c>
      <c r="B4272" s="0" t="n">
        <v>232</v>
      </c>
      <c r="C4272" s="0" t="n">
        <v>32</v>
      </c>
      <c r="D4272" s="0" t="n">
        <v>274</v>
      </c>
      <c r="E4272" s="1" t="n">
        <f aca="false">IF(2*MIN(A4272:D4272)+2*MAX(A4272:D4272)&lt;=SUM(A4272:D4272),1,0)</f>
        <v>1</v>
      </c>
    </row>
    <row r="4273" customFormat="false" ht="15" hidden="false" customHeight="false" outlineLevel="0" collapsed="false">
      <c r="A4273" s="0" t="n">
        <v>238</v>
      </c>
      <c r="B4273" s="0" t="n">
        <v>50</v>
      </c>
      <c r="C4273" s="0" t="n">
        <v>69</v>
      </c>
      <c r="D4273" s="0" t="n">
        <v>211</v>
      </c>
      <c r="E4273" s="1" t="n">
        <f aca="false">IF(2*MIN(A4273:D4273)+2*MAX(A4273:D4273)&lt;=SUM(A4273:D4273),1,0)</f>
        <v>0</v>
      </c>
    </row>
    <row r="4274" customFormat="false" ht="15" hidden="false" customHeight="false" outlineLevel="0" collapsed="false">
      <c r="A4274" s="0" t="n">
        <v>10</v>
      </c>
      <c r="B4274" s="0" t="n">
        <v>157</v>
      </c>
      <c r="C4274" s="0" t="n">
        <v>241</v>
      </c>
      <c r="D4274" s="0" t="n">
        <v>44</v>
      </c>
      <c r="E4274" s="1" t="n">
        <f aca="false">IF(2*MIN(A4274:D4274)+2*MAX(A4274:D4274)&lt;=SUM(A4274:D4274),1,0)</f>
        <v>0</v>
      </c>
    </row>
    <row r="4275" customFormat="false" ht="15" hidden="false" customHeight="false" outlineLevel="0" collapsed="false">
      <c r="A4275" s="0" t="n">
        <v>187</v>
      </c>
      <c r="B4275" s="0" t="n">
        <v>108</v>
      </c>
      <c r="C4275" s="0" t="n">
        <v>217</v>
      </c>
      <c r="D4275" s="0" t="n">
        <v>217</v>
      </c>
      <c r="E4275" s="1" t="n">
        <f aca="false">IF(2*MIN(A4275:D4275)+2*MAX(A4275:D4275)&lt;=SUM(A4275:D4275),1,0)</f>
        <v>1</v>
      </c>
    </row>
    <row r="4276" customFormat="false" ht="15" hidden="false" customHeight="false" outlineLevel="0" collapsed="false">
      <c r="A4276" s="0" t="n">
        <v>219</v>
      </c>
      <c r="B4276" s="0" t="n">
        <v>281</v>
      </c>
      <c r="C4276" s="0" t="n">
        <v>165</v>
      </c>
      <c r="D4276" s="0" t="n">
        <v>191</v>
      </c>
      <c r="E4276" s="1" t="n">
        <f aca="false">IF(2*MIN(A4276:D4276)+2*MAX(A4276:D4276)&lt;=SUM(A4276:D4276),1,0)</f>
        <v>0</v>
      </c>
    </row>
    <row r="4277" customFormat="false" ht="15" hidden="false" customHeight="false" outlineLevel="0" collapsed="false">
      <c r="A4277" s="0" t="n">
        <v>97</v>
      </c>
      <c r="B4277" s="0" t="n">
        <v>165</v>
      </c>
      <c r="C4277" s="0" t="n">
        <v>149</v>
      </c>
      <c r="D4277" s="0" t="n">
        <v>20</v>
      </c>
      <c r="E4277" s="1" t="n">
        <f aca="false">IF(2*MIN(A4277:D4277)+2*MAX(A4277:D4277)&lt;=SUM(A4277:D4277),1,0)</f>
        <v>1</v>
      </c>
    </row>
    <row r="4278" customFormat="false" ht="15" hidden="false" customHeight="false" outlineLevel="0" collapsed="false">
      <c r="A4278" s="0" t="n">
        <v>226</v>
      </c>
      <c r="B4278" s="0" t="n">
        <v>147</v>
      </c>
      <c r="C4278" s="0" t="n">
        <v>195</v>
      </c>
      <c r="D4278" s="0" t="n">
        <v>195</v>
      </c>
      <c r="E4278" s="1" t="n">
        <f aca="false">IF(2*MIN(A4278:D4278)+2*MAX(A4278:D4278)&lt;=SUM(A4278:D4278),1,0)</f>
        <v>1</v>
      </c>
    </row>
    <row r="4279" customFormat="false" ht="15" hidden="false" customHeight="false" outlineLevel="0" collapsed="false">
      <c r="A4279" s="0" t="n">
        <v>238</v>
      </c>
      <c r="B4279" s="0" t="n">
        <v>236</v>
      </c>
      <c r="C4279" s="0" t="n">
        <v>57</v>
      </c>
      <c r="D4279" s="0" t="n">
        <v>134</v>
      </c>
      <c r="E4279" s="1" t="n">
        <f aca="false">IF(2*MIN(A4279:D4279)+2*MAX(A4279:D4279)&lt;=SUM(A4279:D4279),1,0)</f>
        <v>1</v>
      </c>
    </row>
    <row r="4280" customFormat="false" ht="15" hidden="false" customHeight="false" outlineLevel="0" collapsed="false">
      <c r="A4280" s="0" t="n">
        <v>55</v>
      </c>
      <c r="B4280" s="0" t="n">
        <v>261</v>
      </c>
      <c r="C4280" s="0" t="n">
        <v>89</v>
      </c>
      <c r="D4280" s="0" t="n">
        <v>117</v>
      </c>
      <c r="E4280" s="1" t="n">
        <f aca="false">IF(2*MIN(A4280:D4280)+2*MAX(A4280:D4280)&lt;=SUM(A4280:D4280),1,0)</f>
        <v>0</v>
      </c>
    </row>
    <row r="4281" customFormat="false" ht="15" hidden="false" customHeight="false" outlineLevel="0" collapsed="false">
      <c r="A4281" s="0" t="n">
        <v>157</v>
      </c>
      <c r="B4281" s="0" t="n">
        <v>94</v>
      </c>
      <c r="C4281" s="0" t="n">
        <v>157</v>
      </c>
      <c r="D4281" s="0" t="n">
        <v>139</v>
      </c>
      <c r="E4281" s="1" t="n">
        <f aca="false">IF(2*MIN(A4281:D4281)+2*MAX(A4281:D4281)&lt;=SUM(A4281:D4281),1,0)</f>
        <v>1</v>
      </c>
    </row>
    <row r="4282" customFormat="false" ht="15" hidden="false" customHeight="false" outlineLevel="0" collapsed="false">
      <c r="A4282" s="0" t="n">
        <v>175</v>
      </c>
      <c r="B4282" s="0" t="n">
        <v>175</v>
      </c>
      <c r="C4282" s="0" t="n">
        <v>175</v>
      </c>
      <c r="D4282" s="0" t="n">
        <v>175</v>
      </c>
      <c r="E4282" s="1" t="n">
        <f aca="false">IF(2*MIN(A4282:D4282)+2*MAX(A4282:D4282)&lt;=SUM(A4282:D4282),1,0)</f>
        <v>1</v>
      </c>
    </row>
    <row r="4283" customFormat="false" ht="15" hidden="false" customHeight="false" outlineLevel="0" collapsed="false">
      <c r="A4283" s="0" t="n">
        <v>176</v>
      </c>
      <c r="B4283" s="0" t="n">
        <v>176</v>
      </c>
      <c r="C4283" s="0" t="n">
        <v>176</v>
      </c>
      <c r="D4283" s="0" t="n">
        <v>176</v>
      </c>
      <c r="E4283" s="1" t="n">
        <f aca="false">IF(2*MIN(A4283:D4283)+2*MAX(A4283:D4283)&lt;=SUM(A4283:D4283),1,0)</f>
        <v>1</v>
      </c>
    </row>
    <row r="4284" customFormat="false" ht="15" hidden="false" customHeight="false" outlineLevel="0" collapsed="false">
      <c r="A4284" s="0" t="n">
        <v>63</v>
      </c>
      <c r="B4284" s="0" t="n">
        <v>55</v>
      </c>
      <c r="C4284" s="0" t="n">
        <v>141</v>
      </c>
      <c r="D4284" s="0" t="n">
        <v>206</v>
      </c>
      <c r="E4284" s="1" t="n">
        <f aca="false">IF(2*MIN(A4284:D4284)+2*MAX(A4284:D4284)&lt;=SUM(A4284:D4284),1,0)</f>
        <v>0</v>
      </c>
    </row>
    <row r="4285" customFormat="false" ht="15" hidden="false" customHeight="false" outlineLevel="0" collapsed="false">
      <c r="A4285" s="0" t="n">
        <v>298</v>
      </c>
      <c r="B4285" s="0" t="n">
        <v>170</v>
      </c>
      <c r="C4285" s="0" t="n">
        <v>76</v>
      </c>
      <c r="D4285" s="0" t="n">
        <v>20</v>
      </c>
      <c r="E4285" s="1" t="n">
        <f aca="false">IF(2*MIN(A4285:D4285)+2*MAX(A4285:D4285)&lt;=SUM(A4285:D4285),1,0)</f>
        <v>0</v>
      </c>
    </row>
    <row r="4286" customFormat="false" ht="15" hidden="false" customHeight="false" outlineLevel="0" collapsed="false">
      <c r="A4286" s="0" t="n">
        <v>122</v>
      </c>
      <c r="B4286" s="0" t="n">
        <v>145</v>
      </c>
      <c r="C4286" s="0" t="n">
        <v>122</v>
      </c>
      <c r="D4286" s="0" t="n">
        <v>138</v>
      </c>
      <c r="E4286" s="1" t="n">
        <f aca="false">IF(2*MIN(A4286:D4286)+2*MAX(A4286:D4286)&lt;=SUM(A4286:D4286),1,0)</f>
        <v>0</v>
      </c>
    </row>
    <row r="4287" customFormat="false" ht="15" hidden="false" customHeight="false" outlineLevel="0" collapsed="false">
      <c r="A4287" s="0" t="n">
        <v>272</v>
      </c>
      <c r="B4287" s="0" t="n">
        <v>100</v>
      </c>
      <c r="C4287" s="0" t="n">
        <v>59</v>
      </c>
      <c r="D4287" s="0" t="n">
        <v>251</v>
      </c>
      <c r="E4287" s="1" t="n">
        <f aca="false">IF(2*MIN(A4287:D4287)+2*MAX(A4287:D4287)&lt;=SUM(A4287:D4287),1,0)</f>
        <v>1</v>
      </c>
    </row>
    <row r="4288" customFormat="false" ht="15" hidden="false" customHeight="false" outlineLevel="0" collapsed="false">
      <c r="A4288" s="0" t="n">
        <v>103</v>
      </c>
      <c r="B4288" s="0" t="n">
        <v>103</v>
      </c>
      <c r="C4288" s="0" t="n">
        <v>103</v>
      </c>
      <c r="D4288" s="0" t="n">
        <v>103</v>
      </c>
      <c r="E4288" s="1" t="n">
        <f aca="false">IF(2*MIN(A4288:D4288)+2*MAX(A4288:D4288)&lt;=SUM(A4288:D4288),1,0)</f>
        <v>1</v>
      </c>
    </row>
    <row r="4289" customFormat="false" ht="15" hidden="false" customHeight="false" outlineLevel="0" collapsed="false">
      <c r="A4289" s="0" t="n">
        <v>164</v>
      </c>
      <c r="B4289" s="0" t="n">
        <v>144</v>
      </c>
      <c r="C4289" s="0" t="n">
        <v>192</v>
      </c>
      <c r="D4289" s="0" t="n">
        <v>82</v>
      </c>
      <c r="E4289" s="1" t="n">
        <f aca="false">IF(2*MIN(A4289:D4289)+2*MAX(A4289:D4289)&lt;=SUM(A4289:D4289),1,0)</f>
        <v>1</v>
      </c>
    </row>
    <row r="4290" customFormat="false" ht="15" hidden="false" customHeight="false" outlineLevel="0" collapsed="false">
      <c r="A4290" s="0" t="n">
        <v>222</v>
      </c>
      <c r="B4290" s="0" t="n">
        <v>218</v>
      </c>
      <c r="C4290" s="0" t="n">
        <v>196</v>
      </c>
      <c r="D4290" s="0" t="n">
        <v>126</v>
      </c>
      <c r="E4290" s="1" t="n">
        <f aca="false">IF(2*MIN(A4290:D4290)+2*MAX(A4290:D4290)&lt;=SUM(A4290:D4290),1,0)</f>
        <v>1</v>
      </c>
    </row>
    <row r="4291" customFormat="false" ht="15" hidden="false" customHeight="false" outlineLevel="0" collapsed="false">
      <c r="A4291" s="0" t="n">
        <v>98</v>
      </c>
      <c r="B4291" s="0" t="n">
        <v>99</v>
      </c>
      <c r="C4291" s="0" t="n">
        <v>29</v>
      </c>
      <c r="D4291" s="0" t="n">
        <v>106</v>
      </c>
      <c r="E4291" s="1" t="n">
        <f aca="false">IF(2*MIN(A4291:D4291)+2*MAX(A4291:D4291)&lt;=SUM(A4291:D4291),1,0)</f>
        <v>1</v>
      </c>
    </row>
    <row r="4292" customFormat="false" ht="15" hidden="false" customHeight="false" outlineLevel="0" collapsed="false">
      <c r="A4292" s="0" t="n">
        <v>268</v>
      </c>
      <c r="B4292" s="0" t="n">
        <v>268</v>
      </c>
      <c r="C4292" s="0" t="n">
        <v>268</v>
      </c>
      <c r="D4292" s="0" t="n">
        <v>268</v>
      </c>
      <c r="E4292" s="1" t="n">
        <f aca="false">IF(2*MIN(A4292:D4292)+2*MAX(A4292:D4292)&lt;=SUM(A4292:D4292),1,0)</f>
        <v>1</v>
      </c>
    </row>
    <row r="4293" customFormat="false" ht="15" hidden="false" customHeight="false" outlineLevel="0" collapsed="false">
      <c r="A4293" s="0" t="n">
        <v>23</v>
      </c>
      <c r="B4293" s="0" t="n">
        <v>205</v>
      </c>
      <c r="C4293" s="0" t="n">
        <v>23</v>
      </c>
      <c r="D4293" s="0" t="n">
        <v>122</v>
      </c>
      <c r="E4293" s="1" t="n">
        <f aca="false">IF(2*MIN(A4293:D4293)+2*MAX(A4293:D4293)&lt;=SUM(A4293:D4293),1,0)</f>
        <v>0</v>
      </c>
    </row>
    <row r="4294" customFormat="false" ht="15" hidden="false" customHeight="false" outlineLevel="0" collapsed="false">
      <c r="A4294" s="0" t="n">
        <v>5</v>
      </c>
      <c r="B4294" s="0" t="n">
        <v>5</v>
      </c>
      <c r="C4294" s="0" t="n">
        <v>5</v>
      </c>
      <c r="D4294" s="0" t="n">
        <v>5</v>
      </c>
      <c r="E4294" s="1" t="n">
        <f aca="false">IF(2*MIN(A4294:D4294)+2*MAX(A4294:D4294)&lt;=SUM(A4294:D4294),1,0)</f>
        <v>1</v>
      </c>
    </row>
    <row r="4295" customFormat="false" ht="15" hidden="false" customHeight="false" outlineLevel="0" collapsed="false">
      <c r="A4295" s="0" t="n">
        <v>223</v>
      </c>
      <c r="B4295" s="0" t="n">
        <v>179</v>
      </c>
      <c r="C4295" s="0" t="n">
        <v>53</v>
      </c>
      <c r="D4295" s="0" t="n">
        <v>258</v>
      </c>
      <c r="E4295" s="1" t="n">
        <f aca="false">IF(2*MIN(A4295:D4295)+2*MAX(A4295:D4295)&lt;=SUM(A4295:D4295),1,0)</f>
        <v>1</v>
      </c>
    </row>
    <row r="4296" customFormat="false" ht="15" hidden="false" customHeight="false" outlineLevel="0" collapsed="false">
      <c r="A4296" s="0" t="n">
        <v>194</v>
      </c>
      <c r="B4296" s="0" t="n">
        <v>78</v>
      </c>
      <c r="C4296" s="0" t="n">
        <v>139</v>
      </c>
      <c r="D4296" s="0" t="n">
        <v>206</v>
      </c>
      <c r="E4296" s="1" t="n">
        <f aca="false">IF(2*MIN(A4296:D4296)+2*MAX(A4296:D4296)&lt;=SUM(A4296:D4296),1,0)</f>
        <v>1</v>
      </c>
    </row>
    <row r="4297" customFormat="false" ht="15" hidden="false" customHeight="false" outlineLevel="0" collapsed="false">
      <c r="A4297" s="0" t="n">
        <v>68</v>
      </c>
      <c r="B4297" s="0" t="n">
        <v>288</v>
      </c>
      <c r="C4297" s="0" t="n">
        <v>71</v>
      </c>
      <c r="D4297" s="0" t="n">
        <v>286</v>
      </c>
      <c r="E4297" s="1" t="n">
        <f aca="false">IF(2*MIN(A4297:D4297)+2*MAX(A4297:D4297)&lt;=SUM(A4297:D4297),1,0)</f>
        <v>1</v>
      </c>
    </row>
    <row r="4298" customFormat="false" ht="15" hidden="false" customHeight="false" outlineLevel="0" collapsed="false">
      <c r="A4298" s="0" t="n">
        <v>117</v>
      </c>
      <c r="B4298" s="0" t="n">
        <v>126</v>
      </c>
      <c r="C4298" s="0" t="n">
        <v>104</v>
      </c>
      <c r="D4298" s="0" t="n">
        <v>117</v>
      </c>
      <c r="E4298" s="1" t="n">
        <f aca="false">IF(2*MIN(A4298:D4298)+2*MAX(A4298:D4298)&lt;=SUM(A4298:D4298),1,0)</f>
        <v>1</v>
      </c>
    </row>
    <row r="4299" customFormat="false" ht="15" hidden="false" customHeight="false" outlineLevel="0" collapsed="false">
      <c r="A4299" s="0" t="n">
        <v>39</v>
      </c>
      <c r="B4299" s="0" t="n">
        <v>58</v>
      </c>
      <c r="C4299" s="0" t="n">
        <v>224</v>
      </c>
      <c r="D4299" s="0" t="n">
        <v>64</v>
      </c>
      <c r="E4299" s="1" t="n">
        <f aca="false">IF(2*MIN(A4299:D4299)+2*MAX(A4299:D4299)&lt;=SUM(A4299:D4299),1,0)</f>
        <v>0</v>
      </c>
    </row>
    <row r="4300" customFormat="false" ht="15" hidden="false" customHeight="false" outlineLevel="0" collapsed="false">
      <c r="A4300" s="0" t="n">
        <v>264</v>
      </c>
      <c r="B4300" s="0" t="n">
        <v>104</v>
      </c>
      <c r="C4300" s="0" t="n">
        <v>254</v>
      </c>
      <c r="D4300" s="0" t="n">
        <v>95</v>
      </c>
      <c r="E4300" s="1" t="n">
        <f aca="false">IF(2*MIN(A4300:D4300)+2*MAX(A4300:D4300)&lt;=SUM(A4300:D4300),1,0)</f>
        <v>0</v>
      </c>
    </row>
    <row r="4301" customFormat="false" ht="15" hidden="false" customHeight="false" outlineLevel="0" collapsed="false">
      <c r="A4301" s="0" t="n">
        <v>24</v>
      </c>
      <c r="B4301" s="0" t="n">
        <v>54</v>
      </c>
      <c r="C4301" s="0" t="n">
        <v>272</v>
      </c>
      <c r="D4301" s="0" t="n">
        <v>159</v>
      </c>
      <c r="E4301" s="1" t="n">
        <f aca="false">IF(2*MIN(A4301:D4301)+2*MAX(A4301:D4301)&lt;=SUM(A4301:D4301),1,0)</f>
        <v>0</v>
      </c>
    </row>
    <row r="4302" customFormat="false" ht="15" hidden="false" customHeight="false" outlineLevel="0" collapsed="false">
      <c r="A4302" s="0" t="n">
        <v>153</v>
      </c>
      <c r="B4302" s="0" t="n">
        <v>115</v>
      </c>
      <c r="C4302" s="0" t="n">
        <v>242</v>
      </c>
      <c r="D4302" s="0" t="n">
        <v>153</v>
      </c>
      <c r="E4302" s="1" t="n">
        <f aca="false">IF(2*MIN(A4302:D4302)+2*MAX(A4302:D4302)&lt;=SUM(A4302:D4302),1,0)</f>
        <v>0</v>
      </c>
    </row>
    <row r="4303" customFormat="false" ht="15" hidden="false" customHeight="false" outlineLevel="0" collapsed="false">
      <c r="A4303" s="0" t="n">
        <v>59</v>
      </c>
      <c r="B4303" s="0" t="n">
        <v>248</v>
      </c>
      <c r="C4303" s="0" t="n">
        <v>74</v>
      </c>
      <c r="D4303" s="0" t="n">
        <v>12</v>
      </c>
      <c r="E4303" s="1" t="n">
        <f aca="false">IF(2*MIN(A4303:D4303)+2*MAX(A4303:D4303)&lt;=SUM(A4303:D4303),1,0)</f>
        <v>0</v>
      </c>
    </row>
    <row r="4304" customFormat="false" ht="15" hidden="false" customHeight="false" outlineLevel="0" collapsed="false">
      <c r="A4304" s="0" t="n">
        <v>252</v>
      </c>
      <c r="B4304" s="0" t="n">
        <v>208</v>
      </c>
      <c r="C4304" s="0" t="n">
        <v>112</v>
      </c>
      <c r="D4304" s="0" t="n">
        <v>238</v>
      </c>
      <c r="E4304" s="1" t="n">
        <f aca="false">IF(2*MIN(A4304:D4304)+2*MAX(A4304:D4304)&lt;=SUM(A4304:D4304),1,0)</f>
        <v>1</v>
      </c>
    </row>
    <row r="4305" customFormat="false" ht="15" hidden="false" customHeight="false" outlineLevel="0" collapsed="false">
      <c r="A4305" s="0" t="n">
        <v>285</v>
      </c>
      <c r="B4305" s="0" t="n">
        <v>217</v>
      </c>
      <c r="C4305" s="0" t="n">
        <v>276</v>
      </c>
      <c r="D4305" s="0" t="n">
        <v>276</v>
      </c>
      <c r="E4305" s="1" t="n">
        <f aca="false">IF(2*MIN(A4305:D4305)+2*MAX(A4305:D4305)&lt;=SUM(A4305:D4305),1,0)</f>
        <v>1</v>
      </c>
    </row>
    <row r="4306" customFormat="false" ht="15" hidden="false" customHeight="false" outlineLevel="0" collapsed="false">
      <c r="A4306" s="0" t="n">
        <v>297</v>
      </c>
      <c r="B4306" s="0" t="n">
        <v>297</v>
      </c>
      <c r="C4306" s="0" t="n">
        <v>61</v>
      </c>
      <c r="D4306" s="0" t="n">
        <v>15</v>
      </c>
      <c r="E4306" s="1" t="n">
        <f aca="false">IF(2*MIN(A4306:D4306)+2*MAX(A4306:D4306)&lt;=SUM(A4306:D4306),1,0)</f>
        <v>1</v>
      </c>
    </row>
    <row r="4307" customFormat="false" ht="15" hidden="false" customHeight="false" outlineLevel="0" collapsed="false">
      <c r="A4307" s="0" t="n">
        <v>95</v>
      </c>
      <c r="B4307" s="0" t="n">
        <v>55</v>
      </c>
      <c r="C4307" s="0" t="n">
        <v>242</v>
      </c>
      <c r="D4307" s="0" t="n">
        <v>287</v>
      </c>
      <c r="E4307" s="1" t="n">
        <f aca="false">IF(2*MIN(A4307:D4307)+2*MAX(A4307:D4307)&lt;=SUM(A4307:D4307),1,0)</f>
        <v>0</v>
      </c>
    </row>
    <row r="4308" customFormat="false" ht="15" hidden="false" customHeight="false" outlineLevel="0" collapsed="false">
      <c r="A4308" s="0" t="n">
        <v>71</v>
      </c>
      <c r="B4308" s="0" t="n">
        <v>177</v>
      </c>
      <c r="C4308" s="0" t="n">
        <v>32</v>
      </c>
      <c r="D4308" s="0" t="n">
        <v>189</v>
      </c>
      <c r="E4308" s="1" t="n">
        <f aca="false">IF(2*MIN(A4308:D4308)+2*MAX(A4308:D4308)&lt;=SUM(A4308:D4308),1,0)</f>
        <v>1</v>
      </c>
    </row>
    <row r="4309" customFormat="false" ht="15" hidden="false" customHeight="false" outlineLevel="0" collapsed="false">
      <c r="A4309" s="0" t="n">
        <v>19</v>
      </c>
      <c r="B4309" s="0" t="n">
        <v>189</v>
      </c>
      <c r="C4309" s="0" t="n">
        <v>223</v>
      </c>
      <c r="D4309" s="0" t="n">
        <v>194</v>
      </c>
      <c r="E4309" s="1" t="n">
        <f aca="false">IF(2*MIN(A4309:D4309)+2*MAX(A4309:D4309)&lt;=SUM(A4309:D4309),1,0)</f>
        <v>1</v>
      </c>
    </row>
    <row r="4310" customFormat="false" ht="15" hidden="false" customHeight="false" outlineLevel="0" collapsed="false">
      <c r="A4310" s="0" t="n">
        <v>64</v>
      </c>
      <c r="B4310" s="0" t="n">
        <v>64</v>
      </c>
      <c r="C4310" s="0" t="n">
        <v>64</v>
      </c>
      <c r="D4310" s="0" t="n">
        <v>64</v>
      </c>
      <c r="E4310" s="1" t="n">
        <f aca="false">IF(2*MIN(A4310:D4310)+2*MAX(A4310:D4310)&lt;=SUM(A4310:D4310),1,0)</f>
        <v>1</v>
      </c>
    </row>
    <row r="4311" customFormat="false" ht="15" hidden="false" customHeight="false" outlineLevel="0" collapsed="false">
      <c r="A4311" s="0" t="n">
        <v>160</v>
      </c>
      <c r="B4311" s="0" t="n">
        <v>81</v>
      </c>
      <c r="C4311" s="0" t="n">
        <v>216</v>
      </c>
      <c r="D4311" s="0" t="n">
        <v>108</v>
      </c>
      <c r="E4311" s="1" t="n">
        <f aca="false">IF(2*MIN(A4311:D4311)+2*MAX(A4311:D4311)&lt;=SUM(A4311:D4311),1,0)</f>
        <v>0</v>
      </c>
    </row>
    <row r="4312" customFormat="false" ht="15" hidden="false" customHeight="false" outlineLevel="0" collapsed="false">
      <c r="A4312" s="0" t="n">
        <v>212</v>
      </c>
      <c r="B4312" s="0" t="n">
        <v>37</v>
      </c>
      <c r="C4312" s="0" t="n">
        <v>37</v>
      </c>
      <c r="D4312" s="0" t="n">
        <v>86</v>
      </c>
      <c r="E4312" s="1" t="n">
        <f aca="false">IF(2*MIN(A4312:D4312)+2*MAX(A4312:D4312)&lt;=SUM(A4312:D4312),1,0)</f>
        <v>0</v>
      </c>
    </row>
    <row r="4313" customFormat="false" ht="15" hidden="false" customHeight="false" outlineLevel="0" collapsed="false">
      <c r="A4313" s="0" t="n">
        <v>120</v>
      </c>
      <c r="B4313" s="0" t="n">
        <v>54</v>
      </c>
      <c r="C4313" s="0" t="n">
        <v>5</v>
      </c>
      <c r="D4313" s="0" t="n">
        <v>275</v>
      </c>
      <c r="E4313" s="1" t="n">
        <f aca="false">IF(2*MIN(A4313:D4313)+2*MAX(A4313:D4313)&lt;=SUM(A4313:D4313),1,0)</f>
        <v>0</v>
      </c>
    </row>
    <row r="4314" customFormat="false" ht="15" hidden="false" customHeight="false" outlineLevel="0" collapsed="false">
      <c r="A4314" s="0" t="n">
        <v>120</v>
      </c>
      <c r="B4314" s="0" t="n">
        <v>293</v>
      </c>
      <c r="C4314" s="0" t="n">
        <v>264</v>
      </c>
      <c r="D4314" s="0" t="n">
        <v>23</v>
      </c>
      <c r="E4314" s="1" t="n">
        <f aca="false">IF(2*MIN(A4314:D4314)+2*MAX(A4314:D4314)&lt;=SUM(A4314:D4314),1,0)</f>
        <v>1</v>
      </c>
    </row>
    <row r="4315" customFormat="false" ht="15" hidden="false" customHeight="false" outlineLevel="0" collapsed="false">
      <c r="A4315" s="0" t="n">
        <v>172</v>
      </c>
      <c r="B4315" s="0" t="n">
        <v>172</v>
      </c>
      <c r="C4315" s="0" t="n">
        <v>172</v>
      </c>
      <c r="D4315" s="0" t="n">
        <v>172</v>
      </c>
      <c r="E4315" s="1" t="n">
        <f aca="false">IF(2*MIN(A4315:D4315)+2*MAX(A4315:D4315)&lt;=SUM(A4315:D4315),1,0)</f>
        <v>1</v>
      </c>
    </row>
    <row r="4316" customFormat="false" ht="15" hidden="false" customHeight="false" outlineLevel="0" collapsed="false">
      <c r="A4316" s="0" t="n">
        <v>104</v>
      </c>
      <c r="B4316" s="0" t="n">
        <v>104</v>
      </c>
      <c r="C4316" s="0" t="n">
        <v>104</v>
      </c>
      <c r="D4316" s="0" t="n">
        <v>104</v>
      </c>
      <c r="E4316" s="1" t="n">
        <f aca="false">IF(2*MIN(A4316:D4316)+2*MAX(A4316:D4316)&lt;=SUM(A4316:D4316),1,0)</f>
        <v>1</v>
      </c>
    </row>
    <row r="4317" customFormat="false" ht="15" hidden="false" customHeight="false" outlineLevel="0" collapsed="false">
      <c r="A4317" s="0" t="n">
        <v>161</v>
      </c>
      <c r="B4317" s="0" t="n">
        <v>253</v>
      </c>
      <c r="C4317" s="0" t="n">
        <v>231</v>
      </c>
      <c r="D4317" s="0" t="n">
        <v>148</v>
      </c>
      <c r="E4317" s="1" t="n">
        <f aca="false">IF(2*MIN(A4317:D4317)+2*MAX(A4317:D4317)&lt;=SUM(A4317:D4317),1,0)</f>
        <v>0</v>
      </c>
    </row>
    <row r="4318" customFormat="false" ht="15" hidden="false" customHeight="false" outlineLevel="0" collapsed="false">
      <c r="A4318" s="0" t="n">
        <v>15</v>
      </c>
      <c r="B4318" s="0" t="n">
        <v>15</v>
      </c>
      <c r="C4318" s="0" t="n">
        <v>15</v>
      </c>
      <c r="D4318" s="0" t="n">
        <v>15</v>
      </c>
      <c r="E4318" s="1" t="n">
        <f aca="false">IF(2*MIN(A4318:D4318)+2*MAX(A4318:D4318)&lt;=SUM(A4318:D4318),1,0)</f>
        <v>1</v>
      </c>
    </row>
    <row r="4319" customFormat="false" ht="15" hidden="false" customHeight="false" outlineLevel="0" collapsed="false">
      <c r="A4319" s="0" t="n">
        <v>232</v>
      </c>
      <c r="B4319" s="0" t="n">
        <v>44</v>
      </c>
      <c r="C4319" s="0" t="n">
        <v>249</v>
      </c>
      <c r="D4319" s="0" t="n">
        <v>249</v>
      </c>
      <c r="E4319" s="1" t="n">
        <f aca="false">IF(2*MIN(A4319:D4319)+2*MAX(A4319:D4319)&lt;=SUM(A4319:D4319),1,0)</f>
        <v>1</v>
      </c>
    </row>
    <row r="4320" customFormat="false" ht="15" hidden="false" customHeight="false" outlineLevel="0" collapsed="false">
      <c r="A4320" s="0" t="n">
        <v>261</v>
      </c>
      <c r="B4320" s="0" t="n">
        <v>43</v>
      </c>
      <c r="C4320" s="0" t="n">
        <v>278</v>
      </c>
      <c r="D4320" s="0" t="n">
        <v>89</v>
      </c>
      <c r="E4320" s="1" t="n">
        <f aca="false">IF(2*MIN(A4320:D4320)+2*MAX(A4320:D4320)&lt;=SUM(A4320:D4320),1,0)</f>
        <v>1</v>
      </c>
    </row>
    <row r="4321" customFormat="false" ht="15" hidden="false" customHeight="false" outlineLevel="0" collapsed="false">
      <c r="A4321" s="0" t="n">
        <v>274</v>
      </c>
      <c r="B4321" s="0" t="n">
        <v>71</v>
      </c>
      <c r="C4321" s="0" t="n">
        <v>23</v>
      </c>
      <c r="D4321" s="0" t="n">
        <v>87</v>
      </c>
      <c r="E4321" s="1" t="n">
        <f aca="false">IF(2*MIN(A4321:D4321)+2*MAX(A4321:D4321)&lt;=SUM(A4321:D4321),1,0)</f>
        <v>0</v>
      </c>
    </row>
    <row r="4322" customFormat="false" ht="15" hidden="false" customHeight="false" outlineLevel="0" collapsed="false">
      <c r="A4322" s="0" t="n">
        <v>200</v>
      </c>
      <c r="B4322" s="0" t="n">
        <v>200</v>
      </c>
      <c r="C4322" s="0" t="n">
        <v>200</v>
      </c>
      <c r="D4322" s="0" t="n">
        <v>200</v>
      </c>
      <c r="E4322" s="1" t="n">
        <f aca="false">IF(2*MIN(A4322:D4322)+2*MAX(A4322:D4322)&lt;=SUM(A4322:D4322),1,0)</f>
        <v>1</v>
      </c>
    </row>
    <row r="4323" customFormat="false" ht="15" hidden="false" customHeight="false" outlineLevel="0" collapsed="false">
      <c r="A4323" s="0" t="n">
        <v>233</v>
      </c>
      <c r="B4323" s="0" t="n">
        <v>15</v>
      </c>
      <c r="C4323" s="0" t="n">
        <v>59</v>
      </c>
      <c r="D4323" s="0" t="n">
        <v>33</v>
      </c>
      <c r="E4323" s="1" t="n">
        <f aca="false">IF(2*MIN(A4323:D4323)+2*MAX(A4323:D4323)&lt;=SUM(A4323:D4323),1,0)</f>
        <v>0</v>
      </c>
    </row>
    <row r="4324" customFormat="false" ht="15" hidden="false" customHeight="false" outlineLevel="0" collapsed="false">
      <c r="A4324" s="0" t="n">
        <v>197</v>
      </c>
      <c r="B4324" s="0" t="n">
        <v>123</v>
      </c>
      <c r="C4324" s="0" t="n">
        <v>270</v>
      </c>
      <c r="D4324" s="0" t="n">
        <v>164</v>
      </c>
      <c r="E4324" s="1" t="n">
        <f aca="false">IF(2*MIN(A4324:D4324)+2*MAX(A4324:D4324)&lt;=SUM(A4324:D4324),1,0)</f>
        <v>0</v>
      </c>
    </row>
    <row r="4325" customFormat="false" ht="15" hidden="false" customHeight="false" outlineLevel="0" collapsed="false">
      <c r="A4325" s="0" t="n">
        <v>242</v>
      </c>
      <c r="B4325" s="0" t="n">
        <v>136</v>
      </c>
      <c r="C4325" s="0" t="n">
        <v>242</v>
      </c>
      <c r="D4325" s="0" t="n">
        <v>165</v>
      </c>
      <c r="E4325" s="1" t="n">
        <f aca="false">IF(2*MIN(A4325:D4325)+2*MAX(A4325:D4325)&lt;=SUM(A4325:D4325),1,0)</f>
        <v>1</v>
      </c>
    </row>
    <row r="4326" customFormat="false" ht="15" hidden="false" customHeight="false" outlineLevel="0" collapsed="false">
      <c r="A4326" s="0" t="n">
        <v>292</v>
      </c>
      <c r="B4326" s="0" t="n">
        <v>251</v>
      </c>
      <c r="C4326" s="0" t="n">
        <v>33</v>
      </c>
      <c r="D4326" s="0" t="n">
        <v>66</v>
      </c>
      <c r="E4326" s="1" t="n">
        <f aca="false">IF(2*MIN(A4326:D4326)+2*MAX(A4326:D4326)&lt;=SUM(A4326:D4326),1,0)</f>
        <v>0</v>
      </c>
    </row>
    <row r="4327" customFormat="false" ht="15" hidden="false" customHeight="false" outlineLevel="0" collapsed="false">
      <c r="A4327" s="0" t="n">
        <v>91</v>
      </c>
      <c r="B4327" s="0" t="n">
        <v>243</v>
      </c>
      <c r="C4327" s="0" t="n">
        <v>91</v>
      </c>
      <c r="D4327" s="0" t="n">
        <v>218</v>
      </c>
      <c r="E4327" s="1" t="n">
        <f aca="false">IF(2*MIN(A4327:D4327)+2*MAX(A4327:D4327)&lt;=SUM(A4327:D4327),1,0)</f>
        <v>0</v>
      </c>
    </row>
    <row r="4328" customFormat="false" ht="15" hidden="false" customHeight="false" outlineLevel="0" collapsed="false">
      <c r="A4328" s="0" t="n">
        <v>221</v>
      </c>
      <c r="B4328" s="0" t="n">
        <v>221</v>
      </c>
      <c r="C4328" s="0" t="n">
        <v>221</v>
      </c>
      <c r="D4328" s="0" t="n">
        <v>221</v>
      </c>
      <c r="E4328" s="1" t="n">
        <f aca="false">IF(2*MIN(A4328:D4328)+2*MAX(A4328:D4328)&lt;=SUM(A4328:D4328),1,0)</f>
        <v>1</v>
      </c>
    </row>
    <row r="4329" customFormat="false" ht="15" hidden="false" customHeight="false" outlineLevel="0" collapsed="false">
      <c r="A4329" s="0" t="n">
        <v>116</v>
      </c>
      <c r="B4329" s="0" t="n">
        <v>116</v>
      </c>
      <c r="C4329" s="0" t="n">
        <v>116</v>
      </c>
      <c r="D4329" s="0" t="n">
        <v>116</v>
      </c>
      <c r="E4329" s="1" t="n">
        <f aca="false">IF(2*MIN(A4329:D4329)+2*MAX(A4329:D4329)&lt;=SUM(A4329:D4329),1,0)</f>
        <v>1</v>
      </c>
    </row>
    <row r="4330" customFormat="false" ht="15" hidden="false" customHeight="false" outlineLevel="0" collapsed="false">
      <c r="A4330" s="0" t="n">
        <v>263</v>
      </c>
      <c r="B4330" s="0" t="n">
        <v>106</v>
      </c>
      <c r="C4330" s="0" t="n">
        <v>204</v>
      </c>
      <c r="D4330" s="0" t="n">
        <v>152</v>
      </c>
      <c r="E4330" s="1" t="n">
        <f aca="false">IF(2*MIN(A4330:D4330)+2*MAX(A4330:D4330)&lt;=SUM(A4330:D4330),1,0)</f>
        <v>0</v>
      </c>
    </row>
    <row r="4331" customFormat="false" ht="15" hidden="false" customHeight="false" outlineLevel="0" collapsed="false">
      <c r="A4331" s="0" t="n">
        <v>119</v>
      </c>
      <c r="B4331" s="0" t="n">
        <v>119</v>
      </c>
      <c r="C4331" s="0" t="n">
        <v>119</v>
      </c>
      <c r="D4331" s="0" t="n">
        <v>119</v>
      </c>
      <c r="E4331" s="1" t="n">
        <f aca="false">IF(2*MIN(A4331:D4331)+2*MAX(A4331:D4331)&lt;=SUM(A4331:D4331),1,0)</f>
        <v>1</v>
      </c>
    </row>
    <row r="4332" customFormat="false" ht="15" hidden="false" customHeight="false" outlineLevel="0" collapsed="false">
      <c r="A4332" s="0" t="n">
        <v>202</v>
      </c>
      <c r="B4332" s="0" t="n">
        <v>119</v>
      </c>
      <c r="C4332" s="0" t="n">
        <v>291</v>
      </c>
      <c r="D4332" s="0" t="n">
        <v>286</v>
      </c>
      <c r="E4332" s="1" t="n">
        <f aca="false">IF(2*MIN(A4332:D4332)+2*MAX(A4332:D4332)&lt;=SUM(A4332:D4332),1,0)</f>
        <v>1</v>
      </c>
    </row>
    <row r="4333" customFormat="false" ht="15" hidden="false" customHeight="false" outlineLevel="0" collapsed="false">
      <c r="A4333" s="0" t="n">
        <v>246</v>
      </c>
      <c r="B4333" s="0" t="n">
        <v>224</v>
      </c>
      <c r="C4333" s="0" t="n">
        <v>165</v>
      </c>
      <c r="D4333" s="0" t="n">
        <v>190</v>
      </c>
      <c r="E4333" s="1" t="n">
        <f aca="false">IF(2*MIN(A4333:D4333)+2*MAX(A4333:D4333)&lt;=SUM(A4333:D4333),1,0)</f>
        <v>1</v>
      </c>
    </row>
    <row r="4334" customFormat="false" ht="15" hidden="false" customHeight="false" outlineLevel="0" collapsed="false">
      <c r="A4334" s="0" t="n">
        <v>99</v>
      </c>
      <c r="B4334" s="0" t="n">
        <v>142</v>
      </c>
      <c r="C4334" s="0" t="n">
        <v>269</v>
      </c>
      <c r="D4334" s="0" t="n">
        <v>39</v>
      </c>
      <c r="E4334" s="1" t="n">
        <f aca="false">IF(2*MIN(A4334:D4334)+2*MAX(A4334:D4334)&lt;=SUM(A4334:D4334),1,0)</f>
        <v>0</v>
      </c>
    </row>
    <row r="4335" customFormat="false" ht="15" hidden="false" customHeight="false" outlineLevel="0" collapsed="false">
      <c r="A4335" s="0" t="n">
        <v>33</v>
      </c>
      <c r="B4335" s="0" t="n">
        <v>12</v>
      </c>
      <c r="C4335" s="0" t="n">
        <v>198</v>
      </c>
      <c r="D4335" s="0" t="n">
        <v>63</v>
      </c>
      <c r="E4335" s="1" t="n">
        <f aca="false">IF(2*MIN(A4335:D4335)+2*MAX(A4335:D4335)&lt;=SUM(A4335:D4335),1,0)</f>
        <v>0</v>
      </c>
    </row>
    <row r="4336" customFormat="false" ht="15" hidden="false" customHeight="false" outlineLevel="0" collapsed="false">
      <c r="A4336" s="0" t="n">
        <v>12</v>
      </c>
      <c r="B4336" s="0" t="n">
        <v>12</v>
      </c>
      <c r="C4336" s="0" t="n">
        <v>42</v>
      </c>
      <c r="D4336" s="0" t="n">
        <v>96</v>
      </c>
      <c r="E4336" s="1" t="n">
        <f aca="false">IF(2*MIN(A4336:D4336)+2*MAX(A4336:D4336)&lt;=SUM(A4336:D4336),1,0)</f>
        <v>0</v>
      </c>
    </row>
    <row r="4337" customFormat="false" ht="15" hidden="false" customHeight="false" outlineLevel="0" collapsed="false">
      <c r="A4337" s="0" t="n">
        <v>43</v>
      </c>
      <c r="B4337" s="0" t="n">
        <v>156</v>
      </c>
      <c r="C4337" s="0" t="n">
        <v>229</v>
      </c>
      <c r="D4337" s="0" t="n">
        <v>225</v>
      </c>
      <c r="E4337" s="1" t="n">
        <f aca="false">IF(2*MIN(A4337:D4337)+2*MAX(A4337:D4337)&lt;=SUM(A4337:D4337),1,0)</f>
        <v>1</v>
      </c>
    </row>
    <row r="4338" customFormat="false" ht="15" hidden="false" customHeight="false" outlineLevel="0" collapsed="false">
      <c r="A4338" s="0" t="n">
        <v>279</v>
      </c>
      <c r="B4338" s="0" t="n">
        <v>240</v>
      </c>
      <c r="C4338" s="0" t="n">
        <v>54</v>
      </c>
      <c r="D4338" s="0" t="n">
        <v>279</v>
      </c>
      <c r="E4338" s="1" t="n">
        <f aca="false">IF(2*MIN(A4338:D4338)+2*MAX(A4338:D4338)&lt;=SUM(A4338:D4338),1,0)</f>
        <v>1</v>
      </c>
    </row>
    <row r="4339" customFormat="false" ht="15" hidden="false" customHeight="false" outlineLevel="0" collapsed="false">
      <c r="A4339" s="0" t="n">
        <v>160</v>
      </c>
      <c r="B4339" s="0" t="n">
        <v>208</v>
      </c>
      <c r="C4339" s="0" t="n">
        <v>157</v>
      </c>
      <c r="D4339" s="0" t="n">
        <v>170</v>
      </c>
      <c r="E4339" s="1" t="n">
        <f aca="false">IF(2*MIN(A4339:D4339)+2*MAX(A4339:D4339)&lt;=SUM(A4339:D4339),1,0)</f>
        <v>0</v>
      </c>
    </row>
    <row r="4340" customFormat="false" ht="15" hidden="false" customHeight="false" outlineLevel="0" collapsed="false">
      <c r="A4340" s="0" t="n">
        <v>186</v>
      </c>
      <c r="B4340" s="0" t="n">
        <v>134</v>
      </c>
      <c r="C4340" s="0" t="n">
        <v>263</v>
      </c>
      <c r="D4340" s="0" t="n">
        <v>226</v>
      </c>
      <c r="E4340" s="1" t="n">
        <f aca="false">IF(2*MIN(A4340:D4340)+2*MAX(A4340:D4340)&lt;=SUM(A4340:D4340),1,0)</f>
        <v>1</v>
      </c>
    </row>
    <row r="4341" customFormat="false" ht="15" hidden="false" customHeight="false" outlineLevel="0" collapsed="false">
      <c r="A4341" s="0" t="n">
        <v>148</v>
      </c>
      <c r="B4341" s="0" t="n">
        <v>148</v>
      </c>
      <c r="C4341" s="0" t="n">
        <v>148</v>
      </c>
      <c r="D4341" s="0" t="n">
        <v>148</v>
      </c>
      <c r="E4341" s="1" t="n">
        <f aca="false">IF(2*MIN(A4341:D4341)+2*MAX(A4341:D4341)&lt;=SUM(A4341:D4341),1,0)</f>
        <v>1</v>
      </c>
    </row>
    <row r="4342" customFormat="false" ht="15" hidden="false" customHeight="false" outlineLevel="0" collapsed="false">
      <c r="A4342" s="0" t="n">
        <v>164</v>
      </c>
      <c r="B4342" s="0" t="n">
        <v>235</v>
      </c>
      <c r="C4342" s="0" t="n">
        <v>85</v>
      </c>
      <c r="D4342" s="0" t="n">
        <v>223</v>
      </c>
      <c r="E4342" s="1" t="n">
        <f aca="false">IF(2*MIN(A4342:D4342)+2*MAX(A4342:D4342)&lt;=SUM(A4342:D4342),1,0)</f>
        <v>1</v>
      </c>
    </row>
    <row r="4343" customFormat="false" ht="15" hidden="false" customHeight="false" outlineLevel="0" collapsed="false">
      <c r="A4343" s="0" t="n">
        <v>161</v>
      </c>
      <c r="B4343" s="0" t="n">
        <v>251</v>
      </c>
      <c r="C4343" s="0" t="n">
        <v>92</v>
      </c>
      <c r="D4343" s="0" t="n">
        <v>188</v>
      </c>
      <c r="E4343" s="1" t="n">
        <f aca="false">IF(2*MIN(A4343:D4343)+2*MAX(A4343:D4343)&lt;=SUM(A4343:D4343),1,0)</f>
        <v>1</v>
      </c>
    </row>
    <row r="4344" customFormat="false" ht="15" hidden="false" customHeight="false" outlineLevel="0" collapsed="false">
      <c r="A4344" s="0" t="n">
        <v>257</v>
      </c>
      <c r="B4344" s="0" t="n">
        <v>68</v>
      </c>
      <c r="C4344" s="0" t="n">
        <v>143</v>
      </c>
      <c r="D4344" s="0" t="n">
        <v>29</v>
      </c>
      <c r="E4344" s="1" t="n">
        <f aca="false">IF(2*MIN(A4344:D4344)+2*MAX(A4344:D4344)&lt;=SUM(A4344:D4344),1,0)</f>
        <v>0</v>
      </c>
    </row>
    <row r="4345" customFormat="false" ht="15" hidden="false" customHeight="false" outlineLevel="0" collapsed="false">
      <c r="A4345" s="0" t="n">
        <v>201</v>
      </c>
      <c r="B4345" s="0" t="n">
        <v>242</v>
      </c>
      <c r="C4345" s="0" t="n">
        <v>176</v>
      </c>
      <c r="D4345" s="0" t="n">
        <v>86</v>
      </c>
      <c r="E4345" s="1" t="n">
        <f aca="false">IF(2*MIN(A4345:D4345)+2*MAX(A4345:D4345)&lt;=SUM(A4345:D4345),1,0)</f>
        <v>1</v>
      </c>
    </row>
    <row r="4346" customFormat="false" ht="15" hidden="false" customHeight="false" outlineLevel="0" collapsed="false">
      <c r="A4346" s="0" t="n">
        <v>94</v>
      </c>
      <c r="B4346" s="0" t="n">
        <v>122</v>
      </c>
      <c r="C4346" s="0" t="n">
        <v>94</v>
      </c>
      <c r="D4346" s="0" t="n">
        <v>148</v>
      </c>
      <c r="E4346" s="1" t="n">
        <f aca="false">IF(2*MIN(A4346:D4346)+2*MAX(A4346:D4346)&lt;=SUM(A4346:D4346),1,0)</f>
        <v>0</v>
      </c>
    </row>
    <row r="4347" customFormat="false" ht="15" hidden="false" customHeight="false" outlineLevel="0" collapsed="false">
      <c r="A4347" s="0" t="n">
        <v>276</v>
      </c>
      <c r="B4347" s="0" t="n">
        <v>118</v>
      </c>
      <c r="C4347" s="0" t="n">
        <v>15</v>
      </c>
      <c r="D4347" s="0" t="n">
        <v>270</v>
      </c>
      <c r="E4347" s="1" t="n">
        <f aca="false">IF(2*MIN(A4347:D4347)+2*MAX(A4347:D4347)&lt;=SUM(A4347:D4347),1,0)</f>
        <v>1</v>
      </c>
    </row>
    <row r="4348" customFormat="false" ht="15" hidden="false" customHeight="false" outlineLevel="0" collapsed="false">
      <c r="A4348" s="0" t="n">
        <v>58</v>
      </c>
      <c r="B4348" s="0" t="n">
        <v>42</v>
      </c>
      <c r="C4348" s="0" t="n">
        <v>61</v>
      </c>
      <c r="D4348" s="0" t="n">
        <v>41</v>
      </c>
      <c r="E4348" s="1" t="n">
        <f aca="false">IF(2*MIN(A4348:D4348)+2*MAX(A4348:D4348)&lt;=SUM(A4348:D4348),1,0)</f>
        <v>0</v>
      </c>
    </row>
    <row r="4349" customFormat="false" ht="15" hidden="false" customHeight="false" outlineLevel="0" collapsed="false">
      <c r="A4349" s="0" t="n">
        <v>278</v>
      </c>
      <c r="B4349" s="0" t="n">
        <v>94</v>
      </c>
      <c r="C4349" s="0" t="n">
        <v>139</v>
      </c>
      <c r="D4349" s="0" t="n">
        <v>283</v>
      </c>
      <c r="E4349" s="1" t="n">
        <f aca="false">IF(2*MIN(A4349:D4349)+2*MAX(A4349:D4349)&lt;=SUM(A4349:D4349),1,0)</f>
        <v>1</v>
      </c>
    </row>
    <row r="4350" customFormat="false" ht="15" hidden="false" customHeight="false" outlineLevel="0" collapsed="false">
      <c r="A4350" s="0" t="n">
        <v>169</v>
      </c>
      <c r="B4350" s="0" t="n">
        <v>244</v>
      </c>
      <c r="C4350" s="0" t="n">
        <v>299</v>
      </c>
      <c r="D4350" s="0" t="n">
        <v>22</v>
      </c>
      <c r="E4350" s="1" t="n">
        <f aca="false">IF(2*MIN(A4350:D4350)+2*MAX(A4350:D4350)&lt;=SUM(A4350:D4350),1,0)</f>
        <v>1</v>
      </c>
    </row>
    <row r="4351" customFormat="false" ht="15" hidden="false" customHeight="false" outlineLevel="0" collapsed="false">
      <c r="A4351" s="0" t="n">
        <v>73</v>
      </c>
      <c r="B4351" s="0" t="n">
        <v>161</v>
      </c>
      <c r="C4351" s="0" t="n">
        <v>95</v>
      </c>
      <c r="D4351" s="0" t="n">
        <v>169</v>
      </c>
      <c r="E4351" s="1" t="n">
        <f aca="false">IF(2*MIN(A4351:D4351)+2*MAX(A4351:D4351)&lt;=SUM(A4351:D4351),1,0)</f>
        <v>1</v>
      </c>
    </row>
    <row r="4352" customFormat="false" ht="15" hidden="false" customHeight="false" outlineLevel="0" collapsed="false">
      <c r="A4352" s="0" t="n">
        <v>209</v>
      </c>
      <c r="B4352" s="0" t="n">
        <v>245</v>
      </c>
      <c r="C4352" s="0" t="n">
        <v>289</v>
      </c>
      <c r="D4352" s="0" t="n">
        <v>136</v>
      </c>
      <c r="E4352" s="1" t="n">
        <f aca="false">IF(2*MIN(A4352:D4352)+2*MAX(A4352:D4352)&lt;=SUM(A4352:D4352),1,0)</f>
        <v>1</v>
      </c>
    </row>
    <row r="4353" customFormat="false" ht="15" hidden="false" customHeight="false" outlineLevel="0" collapsed="false">
      <c r="A4353" s="0" t="n">
        <v>133</v>
      </c>
      <c r="B4353" s="0" t="n">
        <v>141</v>
      </c>
      <c r="C4353" s="0" t="n">
        <v>228</v>
      </c>
      <c r="D4353" s="0" t="n">
        <v>278</v>
      </c>
      <c r="E4353" s="1" t="n">
        <f aca="false">IF(2*MIN(A4353:D4353)+2*MAX(A4353:D4353)&lt;=SUM(A4353:D4353),1,0)</f>
        <v>0</v>
      </c>
    </row>
    <row r="4354" customFormat="false" ht="15" hidden="false" customHeight="false" outlineLevel="0" collapsed="false">
      <c r="A4354" s="0" t="n">
        <v>141</v>
      </c>
      <c r="B4354" s="0" t="n">
        <v>141</v>
      </c>
      <c r="C4354" s="0" t="n">
        <v>141</v>
      </c>
      <c r="D4354" s="0" t="n">
        <v>141</v>
      </c>
      <c r="E4354" s="1" t="n">
        <f aca="false">IF(2*MIN(A4354:D4354)+2*MAX(A4354:D4354)&lt;=SUM(A4354:D4354),1,0)</f>
        <v>1</v>
      </c>
    </row>
    <row r="4355" customFormat="false" ht="15" hidden="false" customHeight="false" outlineLevel="0" collapsed="false">
      <c r="A4355" s="0" t="n">
        <v>225</v>
      </c>
      <c r="B4355" s="0" t="n">
        <v>14</v>
      </c>
      <c r="C4355" s="0" t="n">
        <v>109</v>
      </c>
      <c r="D4355" s="0" t="n">
        <v>155</v>
      </c>
      <c r="E4355" s="1" t="n">
        <f aca="false">IF(2*MIN(A4355:D4355)+2*MAX(A4355:D4355)&lt;=SUM(A4355:D4355),1,0)</f>
        <v>1</v>
      </c>
    </row>
    <row r="4356" customFormat="false" ht="15" hidden="false" customHeight="false" outlineLevel="0" collapsed="false">
      <c r="A4356" s="0" t="n">
        <v>282</v>
      </c>
      <c r="B4356" s="0" t="n">
        <v>153</v>
      </c>
      <c r="C4356" s="0" t="n">
        <v>73</v>
      </c>
      <c r="D4356" s="0" t="n">
        <v>280</v>
      </c>
      <c r="E4356" s="1" t="n">
        <f aca="false">IF(2*MIN(A4356:D4356)+2*MAX(A4356:D4356)&lt;=SUM(A4356:D4356),1,0)</f>
        <v>1</v>
      </c>
    </row>
    <row r="4357" customFormat="false" ht="15" hidden="false" customHeight="false" outlineLevel="0" collapsed="false">
      <c r="A4357" s="0" t="n">
        <v>286</v>
      </c>
      <c r="B4357" s="0" t="n">
        <v>286</v>
      </c>
      <c r="C4357" s="0" t="n">
        <v>286</v>
      </c>
      <c r="D4357" s="0" t="n">
        <v>286</v>
      </c>
      <c r="E4357" s="1" t="n">
        <f aca="false">IF(2*MIN(A4357:D4357)+2*MAX(A4357:D4357)&lt;=SUM(A4357:D4357),1,0)</f>
        <v>1</v>
      </c>
    </row>
    <row r="4358" customFormat="false" ht="15" hidden="false" customHeight="false" outlineLevel="0" collapsed="false">
      <c r="A4358" s="0" t="n">
        <v>133</v>
      </c>
      <c r="B4358" s="0" t="n">
        <v>20</v>
      </c>
      <c r="C4358" s="0" t="n">
        <v>79</v>
      </c>
      <c r="D4358" s="0" t="n">
        <v>146</v>
      </c>
      <c r="E4358" s="1" t="n">
        <f aca="false">IF(2*MIN(A4358:D4358)+2*MAX(A4358:D4358)&lt;=SUM(A4358:D4358),1,0)</f>
        <v>1</v>
      </c>
    </row>
    <row r="4359" customFormat="false" ht="15" hidden="false" customHeight="false" outlineLevel="0" collapsed="false">
      <c r="A4359" s="0" t="n">
        <v>158</v>
      </c>
      <c r="B4359" s="0" t="n">
        <v>131</v>
      </c>
      <c r="C4359" s="0" t="n">
        <v>272</v>
      </c>
      <c r="D4359" s="0" t="n">
        <v>272</v>
      </c>
      <c r="E4359" s="1" t="n">
        <f aca="false">IF(2*MIN(A4359:D4359)+2*MAX(A4359:D4359)&lt;=SUM(A4359:D4359),1,0)</f>
        <v>1</v>
      </c>
    </row>
    <row r="4360" customFormat="false" ht="15" hidden="false" customHeight="false" outlineLevel="0" collapsed="false">
      <c r="A4360" s="0" t="n">
        <v>25</v>
      </c>
      <c r="B4360" s="0" t="n">
        <v>233</v>
      </c>
      <c r="C4360" s="0" t="n">
        <v>218</v>
      </c>
      <c r="D4360" s="0" t="n">
        <v>250</v>
      </c>
      <c r="E4360" s="1" t="n">
        <f aca="false">IF(2*MIN(A4360:D4360)+2*MAX(A4360:D4360)&lt;=SUM(A4360:D4360),1,0)</f>
        <v>1</v>
      </c>
    </row>
    <row r="4361" customFormat="false" ht="15" hidden="false" customHeight="false" outlineLevel="0" collapsed="false">
      <c r="A4361" s="0" t="n">
        <v>46</v>
      </c>
      <c r="B4361" s="0" t="n">
        <v>295</v>
      </c>
      <c r="C4361" s="0" t="n">
        <v>159</v>
      </c>
      <c r="D4361" s="0" t="n">
        <v>219</v>
      </c>
      <c r="E4361" s="1" t="n">
        <f aca="false">IF(2*MIN(A4361:D4361)+2*MAX(A4361:D4361)&lt;=SUM(A4361:D4361),1,0)</f>
        <v>1</v>
      </c>
    </row>
    <row r="4362" customFormat="false" ht="15" hidden="false" customHeight="false" outlineLevel="0" collapsed="false">
      <c r="A4362" s="0" t="n">
        <v>95</v>
      </c>
      <c r="B4362" s="0" t="n">
        <v>160</v>
      </c>
      <c r="C4362" s="0" t="n">
        <v>226</v>
      </c>
      <c r="D4362" s="0" t="n">
        <v>76</v>
      </c>
      <c r="E4362" s="1" t="n">
        <f aca="false">IF(2*MIN(A4362:D4362)+2*MAX(A4362:D4362)&lt;=SUM(A4362:D4362),1,0)</f>
        <v>0</v>
      </c>
    </row>
    <row r="4363" customFormat="false" ht="15" hidden="false" customHeight="false" outlineLevel="0" collapsed="false">
      <c r="A4363" s="0" t="n">
        <v>181</v>
      </c>
      <c r="B4363" s="0" t="n">
        <v>8</v>
      </c>
      <c r="C4363" s="0" t="n">
        <v>30</v>
      </c>
      <c r="D4363" s="0" t="n">
        <v>71</v>
      </c>
      <c r="E4363" s="1" t="n">
        <f aca="false">IF(2*MIN(A4363:D4363)+2*MAX(A4363:D4363)&lt;=SUM(A4363:D4363),1,0)</f>
        <v>0</v>
      </c>
    </row>
    <row r="4364" customFormat="false" ht="15" hidden="false" customHeight="false" outlineLevel="0" collapsed="false">
      <c r="A4364" s="0" t="n">
        <v>249</v>
      </c>
      <c r="B4364" s="0" t="n">
        <v>113</v>
      </c>
      <c r="C4364" s="0" t="n">
        <v>231</v>
      </c>
      <c r="D4364" s="0" t="n">
        <v>231</v>
      </c>
      <c r="E4364" s="1" t="n">
        <f aca="false">IF(2*MIN(A4364:D4364)+2*MAX(A4364:D4364)&lt;=SUM(A4364:D4364),1,0)</f>
        <v>1</v>
      </c>
    </row>
    <row r="4365" customFormat="false" ht="15" hidden="false" customHeight="false" outlineLevel="0" collapsed="false">
      <c r="A4365" s="0" t="n">
        <v>205</v>
      </c>
      <c r="B4365" s="0" t="n">
        <v>205</v>
      </c>
      <c r="C4365" s="0" t="n">
        <v>205</v>
      </c>
      <c r="D4365" s="0" t="n">
        <v>205</v>
      </c>
      <c r="E4365" s="1" t="n">
        <f aca="false">IF(2*MIN(A4365:D4365)+2*MAX(A4365:D4365)&lt;=SUM(A4365:D4365),1,0)</f>
        <v>1</v>
      </c>
    </row>
    <row r="4366" customFormat="false" ht="15" hidden="false" customHeight="false" outlineLevel="0" collapsed="false">
      <c r="A4366" s="0" t="n">
        <v>133</v>
      </c>
      <c r="B4366" s="0" t="n">
        <v>280</v>
      </c>
      <c r="C4366" s="0" t="n">
        <v>245</v>
      </c>
      <c r="D4366" s="0" t="n">
        <v>248</v>
      </c>
      <c r="E4366" s="1" t="n">
        <f aca="false">IF(2*MIN(A4366:D4366)+2*MAX(A4366:D4366)&lt;=SUM(A4366:D4366),1,0)</f>
        <v>1</v>
      </c>
    </row>
    <row r="4367" customFormat="false" ht="15" hidden="false" customHeight="false" outlineLevel="0" collapsed="false">
      <c r="A4367" s="0" t="n">
        <v>276</v>
      </c>
      <c r="B4367" s="0" t="n">
        <v>220</v>
      </c>
      <c r="C4367" s="0" t="n">
        <v>148</v>
      </c>
      <c r="D4367" s="0" t="n">
        <v>290</v>
      </c>
      <c r="E4367" s="1" t="n">
        <f aca="false">IF(2*MIN(A4367:D4367)+2*MAX(A4367:D4367)&lt;=SUM(A4367:D4367),1,0)</f>
        <v>1</v>
      </c>
    </row>
    <row r="4368" customFormat="false" ht="15" hidden="false" customHeight="false" outlineLevel="0" collapsed="false">
      <c r="A4368" s="0" t="n">
        <v>219</v>
      </c>
      <c r="B4368" s="0" t="n">
        <v>190</v>
      </c>
      <c r="C4368" s="0" t="n">
        <v>262</v>
      </c>
      <c r="D4368" s="0" t="n">
        <v>297</v>
      </c>
      <c r="E4368" s="1" t="n">
        <f aca="false">IF(2*MIN(A4368:D4368)+2*MAX(A4368:D4368)&lt;=SUM(A4368:D4368),1,0)</f>
        <v>0</v>
      </c>
    </row>
    <row r="4369" customFormat="false" ht="15" hidden="false" customHeight="false" outlineLevel="0" collapsed="false">
      <c r="A4369" s="0" t="n">
        <v>264</v>
      </c>
      <c r="B4369" s="0" t="n">
        <v>54</v>
      </c>
      <c r="C4369" s="0" t="n">
        <v>54</v>
      </c>
      <c r="D4369" s="0" t="n">
        <v>189</v>
      </c>
      <c r="E4369" s="1" t="n">
        <f aca="false">IF(2*MIN(A4369:D4369)+2*MAX(A4369:D4369)&lt;=SUM(A4369:D4369),1,0)</f>
        <v>0</v>
      </c>
    </row>
    <row r="4370" customFormat="false" ht="15" hidden="false" customHeight="false" outlineLevel="0" collapsed="false">
      <c r="A4370" s="0" t="n">
        <v>233</v>
      </c>
      <c r="B4370" s="0" t="n">
        <v>214</v>
      </c>
      <c r="C4370" s="0" t="n">
        <v>121</v>
      </c>
      <c r="D4370" s="0" t="n">
        <v>121</v>
      </c>
      <c r="E4370" s="1" t="n">
        <f aca="false">IF(2*MIN(A4370:D4370)+2*MAX(A4370:D4370)&lt;=SUM(A4370:D4370),1,0)</f>
        <v>0</v>
      </c>
    </row>
    <row r="4371" customFormat="false" ht="15" hidden="false" customHeight="false" outlineLevel="0" collapsed="false">
      <c r="A4371" s="0" t="n">
        <v>212</v>
      </c>
      <c r="B4371" s="0" t="n">
        <v>54</v>
      </c>
      <c r="C4371" s="0" t="n">
        <v>9</v>
      </c>
      <c r="D4371" s="0" t="n">
        <v>18</v>
      </c>
      <c r="E4371" s="1" t="n">
        <f aca="false">IF(2*MIN(A4371:D4371)+2*MAX(A4371:D4371)&lt;=SUM(A4371:D4371),1,0)</f>
        <v>0</v>
      </c>
    </row>
    <row r="4372" customFormat="false" ht="15" hidden="false" customHeight="false" outlineLevel="0" collapsed="false">
      <c r="A4372" s="0" t="n">
        <v>206</v>
      </c>
      <c r="B4372" s="0" t="n">
        <v>239</v>
      </c>
      <c r="C4372" s="0" t="n">
        <v>129</v>
      </c>
      <c r="D4372" s="0" t="n">
        <v>276</v>
      </c>
      <c r="E4372" s="1" t="n">
        <f aca="false">IF(2*MIN(A4372:D4372)+2*MAX(A4372:D4372)&lt;=SUM(A4372:D4372),1,0)</f>
        <v>1</v>
      </c>
    </row>
    <row r="4373" customFormat="false" ht="15" hidden="false" customHeight="false" outlineLevel="0" collapsed="false">
      <c r="A4373" s="0" t="n">
        <v>144</v>
      </c>
      <c r="B4373" s="0" t="n">
        <v>209</v>
      </c>
      <c r="C4373" s="0" t="n">
        <v>164</v>
      </c>
      <c r="D4373" s="0" t="n">
        <v>203</v>
      </c>
      <c r="E4373" s="1" t="n">
        <f aca="false">IF(2*MIN(A4373:D4373)+2*MAX(A4373:D4373)&lt;=SUM(A4373:D4373),1,0)</f>
        <v>1</v>
      </c>
    </row>
    <row r="4374" customFormat="false" ht="15" hidden="false" customHeight="false" outlineLevel="0" collapsed="false">
      <c r="A4374" s="0" t="n">
        <v>217</v>
      </c>
      <c r="B4374" s="0" t="n">
        <v>33</v>
      </c>
      <c r="C4374" s="0" t="n">
        <v>108</v>
      </c>
      <c r="D4374" s="0" t="n">
        <v>18</v>
      </c>
      <c r="E4374" s="1" t="n">
        <f aca="false">IF(2*MIN(A4374:D4374)+2*MAX(A4374:D4374)&lt;=SUM(A4374:D4374),1,0)</f>
        <v>0</v>
      </c>
    </row>
    <row r="4375" customFormat="false" ht="15" hidden="false" customHeight="false" outlineLevel="0" collapsed="false">
      <c r="A4375" s="0" t="n">
        <v>100</v>
      </c>
      <c r="B4375" s="0" t="n">
        <v>155</v>
      </c>
      <c r="C4375" s="0" t="n">
        <v>40</v>
      </c>
      <c r="D4375" s="0" t="n">
        <v>93</v>
      </c>
      <c r="E4375" s="1" t="n">
        <f aca="false">IF(2*MIN(A4375:D4375)+2*MAX(A4375:D4375)&lt;=SUM(A4375:D4375),1,0)</f>
        <v>0</v>
      </c>
    </row>
    <row r="4376" customFormat="false" ht="15" hidden="false" customHeight="false" outlineLevel="0" collapsed="false">
      <c r="A4376" s="0" t="n">
        <v>37</v>
      </c>
      <c r="B4376" s="0" t="n">
        <v>36</v>
      </c>
      <c r="C4376" s="0" t="n">
        <v>9</v>
      </c>
      <c r="D4376" s="0" t="n">
        <v>89</v>
      </c>
      <c r="E4376" s="1" t="n">
        <f aca="false">IF(2*MIN(A4376:D4376)+2*MAX(A4376:D4376)&lt;=SUM(A4376:D4376),1,0)</f>
        <v>0</v>
      </c>
    </row>
    <row r="4377" customFormat="false" ht="15" hidden="false" customHeight="false" outlineLevel="0" collapsed="false">
      <c r="A4377" s="0" t="n">
        <v>140</v>
      </c>
      <c r="B4377" s="0" t="n">
        <v>227</v>
      </c>
      <c r="C4377" s="0" t="n">
        <v>227</v>
      </c>
      <c r="D4377" s="0" t="n">
        <v>38</v>
      </c>
      <c r="E4377" s="1" t="n">
        <f aca="false">IF(2*MIN(A4377:D4377)+2*MAX(A4377:D4377)&lt;=SUM(A4377:D4377),1,0)</f>
        <v>1</v>
      </c>
    </row>
    <row r="4378" customFormat="false" ht="15" hidden="false" customHeight="false" outlineLevel="0" collapsed="false">
      <c r="A4378" s="0" t="n">
        <v>250</v>
      </c>
      <c r="B4378" s="0" t="n">
        <v>144</v>
      </c>
      <c r="C4378" s="0" t="n">
        <v>281</v>
      </c>
      <c r="D4378" s="0" t="n">
        <v>173</v>
      </c>
      <c r="E4378" s="1" t="n">
        <f aca="false">IF(2*MIN(A4378:D4378)+2*MAX(A4378:D4378)&lt;=SUM(A4378:D4378),1,0)</f>
        <v>0</v>
      </c>
    </row>
    <row r="4379" customFormat="false" ht="15" hidden="false" customHeight="false" outlineLevel="0" collapsed="false">
      <c r="A4379" s="0" t="n">
        <v>162</v>
      </c>
      <c r="B4379" s="0" t="n">
        <v>102</v>
      </c>
      <c r="C4379" s="0" t="n">
        <v>209</v>
      </c>
      <c r="D4379" s="0" t="n">
        <v>102</v>
      </c>
      <c r="E4379" s="1" t="n">
        <f aca="false">IF(2*MIN(A4379:D4379)+2*MAX(A4379:D4379)&lt;=SUM(A4379:D4379),1,0)</f>
        <v>0</v>
      </c>
    </row>
    <row r="4380" customFormat="false" ht="15" hidden="false" customHeight="false" outlineLevel="0" collapsed="false">
      <c r="A4380" s="0" t="n">
        <v>207</v>
      </c>
      <c r="B4380" s="0" t="n">
        <v>240</v>
      </c>
      <c r="C4380" s="0" t="n">
        <v>142</v>
      </c>
      <c r="D4380" s="0" t="n">
        <v>43</v>
      </c>
      <c r="E4380" s="1" t="n">
        <f aca="false">IF(2*MIN(A4380:D4380)+2*MAX(A4380:D4380)&lt;=SUM(A4380:D4380),1,0)</f>
        <v>1</v>
      </c>
    </row>
    <row r="4381" customFormat="false" ht="15" hidden="false" customHeight="false" outlineLevel="0" collapsed="false">
      <c r="A4381" s="0" t="n">
        <v>106</v>
      </c>
      <c r="B4381" s="0" t="n">
        <v>114</v>
      </c>
      <c r="C4381" s="0" t="n">
        <v>239</v>
      </c>
      <c r="D4381" s="0" t="n">
        <v>32</v>
      </c>
      <c r="E4381" s="1" t="n">
        <f aca="false">IF(2*MIN(A4381:D4381)+2*MAX(A4381:D4381)&lt;=SUM(A4381:D4381),1,0)</f>
        <v>0</v>
      </c>
    </row>
    <row r="4382" customFormat="false" ht="15" hidden="false" customHeight="false" outlineLevel="0" collapsed="false">
      <c r="A4382" s="0" t="n">
        <v>128</v>
      </c>
      <c r="B4382" s="0" t="n">
        <v>226</v>
      </c>
      <c r="C4382" s="0" t="n">
        <v>150</v>
      </c>
      <c r="D4382" s="0" t="n">
        <v>253</v>
      </c>
      <c r="E4382" s="1" t="n">
        <f aca="false">IF(2*MIN(A4382:D4382)+2*MAX(A4382:D4382)&lt;=SUM(A4382:D4382),1,0)</f>
        <v>0</v>
      </c>
    </row>
    <row r="4383" customFormat="false" ht="15" hidden="false" customHeight="false" outlineLevel="0" collapsed="false">
      <c r="A4383" s="0" t="n">
        <v>156</v>
      </c>
      <c r="B4383" s="0" t="n">
        <v>89</v>
      </c>
      <c r="C4383" s="0" t="n">
        <v>156</v>
      </c>
      <c r="D4383" s="0" t="n">
        <v>263</v>
      </c>
      <c r="E4383" s="1" t="n">
        <f aca="false">IF(2*MIN(A4383:D4383)+2*MAX(A4383:D4383)&lt;=SUM(A4383:D4383),1,0)</f>
        <v>0</v>
      </c>
    </row>
    <row r="4384" customFormat="false" ht="15" hidden="false" customHeight="false" outlineLevel="0" collapsed="false">
      <c r="A4384" s="0" t="n">
        <v>206</v>
      </c>
      <c r="B4384" s="0" t="n">
        <v>206</v>
      </c>
      <c r="C4384" s="0" t="n">
        <v>144</v>
      </c>
      <c r="D4384" s="0" t="n">
        <v>265</v>
      </c>
      <c r="E4384" s="1" t="n">
        <f aca="false">IF(2*MIN(A4384:D4384)+2*MAX(A4384:D4384)&lt;=SUM(A4384:D4384),1,0)</f>
        <v>1</v>
      </c>
    </row>
    <row r="4385" customFormat="false" ht="15" hidden="false" customHeight="false" outlineLevel="0" collapsed="false">
      <c r="A4385" s="0" t="n">
        <v>105</v>
      </c>
      <c r="B4385" s="0" t="n">
        <v>241</v>
      </c>
      <c r="C4385" s="0" t="n">
        <v>74</v>
      </c>
      <c r="D4385" s="0" t="n">
        <v>258</v>
      </c>
      <c r="E4385" s="1" t="n">
        <f aca="false">IF(2*MIN(A4385:D4385)+2*MAX(A4385:D4385)&lt;=SUM(A4385:D4385),1,0)</f>
        <v>1</v>
      </c>
    </row>
    <row r="4386" customFormat="false" ht="15" hidden="false" customHeight="false" outlineLevel="0" collapsed="false">
      <c r="A4386" s="0" t="n">
        <v>217</v>
      </c>
      <c r="B4386" s="0" t="n">
        <v>217</v>
      </c>
      <c r="C4386" s="0" t="n">
        <v>217</v>
      </c>
      <c r="D4386" s="0" t="n">
        <v>217</v>
      </c>
      <c r="E4386" s="1" t="n">
        <f aca="false">IF(2*MIN(A4386:D4386)+2*MAX(A4386:D4386)&lt;=SUM(A4386:D4386),1,0)</f>
        <v>1</v>
      </c>
    </row>
    <row r="4387" customFormat="false" ht="15" hidden="false" customHeight="false" outlineLevel="0" collapsed="false">
      <c r="A4387" s="0" t="n">
        <v>288</v>
      </c>
      <c r="B4387" s="0" t="n">
        <v>61</v>
      </c>
      <c r="C4387" s="0" t="n">
        <v>19</v>
      </c>
      <c r="D4387" s="0" t="n">
        <v>234</v>
      </c>
      <c r="E4387" s="1" t="n">
        <f aca="false">IF(2*MIN(A4387:D4387)+2*MAX(A4387:D4387)&lt;=SUM(A4387:D4387),1,0)</f>
        <v>0</v>
      </c>
    </row>
    <row r="4388" customFormat="false" ht="15" hidden="false" customHeight="false" outlineLevel="0" collapsed="false">
      <c r="A4388" s="0" t="n">
        <v>51</v>
      </c>
      <c r="B4388" s="0" t="n">
        <v>83</v>
      </c>
      <c r="C4388" s="0" t="n">
        <v>173</v>
      </c>
      <c r="D4388" s="0" t="n">
        <v>18</v>
      </c>
      <c r="E4388" s="1" t="n">
        <f aca="false">IF(2*MIN(A4388:D4388)+2*MAX(A4388:D4388)&lt;=SUM(A4388:D4388),1,0)</f>
        <v>0</v>
      </c>
    </row>
    <row r="4389" customFormat="false" ht="15" hidden="false" customHeight="false" outlineLevel="0" collapsed="false">
      <c r="A4389" s="0" t="n">
        <v>153</v>
      </c>
      <c r="B4389" s="0" t="n">
        <v>156</v>
      </c>
      <c r="C4389" s="0" t="n">
        <v>156</v>
      </c>
      <c r="D4389" s="0" t="n">
        <v>6</v>
      </c>
      <c r="E4389" s="1" t="n">
        <f aca="false">IF(2*MIN(A4389:D4389)+2*MAX(A4389:D4389)&lt;=SUM(A4389:D4389),1,0)</f>
        <v>1</v>
      </c>
    </row>
    <row r="4390" customFormat="false" ht="15" hidden="false" customHeight="false" outlineLevel="0" collapsed="false">
      <c r="A4390" s="0" t="n">
        <v>260</v>
      </c>
      <c r="B4390" s="0" t="n">
        <v>260</v>
      </c>
      <c r="C4390" s="0" t="n">
        <v>260</v>
      </c>
      <c r="D4390" s="0" t="n">
        <v>260</v>
      </c>
      <c r="E4390" s="1" t="n">
        <f aca="false">IF(2*MIN(A4390:D4390)+2*MAX(A4390:D4390)&lt;=SUM(A4390:D4390),1,0)</f>
        <v>1</v>
      </c>
    </row>
    <row r="4391" customFormat="false" ht="15" hidden="false" customHeight="false" outlineLevel="0" collapsed="false">
      <c r="A4391" s="0" t="n">
        <v>121</v>
      </c>
      <c r="B4391" s="0" t="n">
        <v>179</v>
      </c>
      <c r="C4391" s="0" t="n">
        <v>248</v>
      </c>
      <c r="D4391" s="0" t="n">
        <v>179</v>
      </c>
      <c r="E4391" s="1" t="n">
        <f aca="false">IF(2*MIN(A4391:D4391)+2*MAX(A4391:D4391)&lt;=SUM(A4391:D4391),1,0)</f>
        <v>0</v>
      </c>
    </row>
    <row r="4392" customFormat="false" ht="15" hidden="false" customHeight="false" outlineLevel="0" collapsed="false">
      <c r="A4392" s="0" t="n">
        <v>110</v>
      </c>
      <c r="B4392" s="0" t="n">
        <v>73</v>
      </c>
      <c r="C4392" s="0" t="n">
        <v>22</v>
      </c>
      <c r="D4392" s="0" t="n">
        <v>13</v>
      </c>
      <c r="E4392" s="1" t="n">
        <f aca="false">IF(2*MIN(A4392:D4392)+2*MAX(A4392:D4392)&lt;=SUM(A4392:D4392),1,0)</f>
        <v>0</v>
      </c>
    </row>
    <row r="4393" customFormat="false" ht="15" hidden="false" customHeight="false" outlineLevel="0" collapsed="false">
      <c r="A4393" s="0" t="n">
        <v>119</v>
      </c>
      <c r="B4393" s="0" t="n">
        <v>98</v>
      </c>
      <c r="C4393" s="0" t="n">
        <v>98</v>
      </c>
      <c r="D4393" s="0" t="n">
        <v>75</v>
      </c>
      <c r="E4393" s="1" t="n">
        <f aca="false">IF(2*MIN(A4393:D4393)+2*MAX(A4393:D4393)&lt;=SUM(A4393:D4393),1,0)</f>
        <v>1</v>
      </c>
    </row>
    <row r="4394" customFormat="false" ht="15" hidden="false" customHeight="false" outlineLevel="0" collapsed="false">
      <c r="A4394" s="0" t="n">
        <v>138</v>
      </c>
      <c r="B4394" s="0" t="n">
        <v>208</v>
      </c>
      <c r="C4394" s="0" t="n">
        <v>159</v>
      </c>
      <c r="D4394" s="0" t="n">
        <v>244</v>
      </c>
      <c r="E4394" s="1" t="n">
        <f aca="false">IF(2*MIN(A4394:D4394)+2*MAX(A4394:D4394)&lt;=SUM(A4394:D4394),1,0)</f>
        <v>0</v>
      </c>
    </row>
    <row r="4395" customFormat="false" ht="15" hidden="false" customHeight="false" outlineLevel="0" collapsed="false">
      <c r="A4395" s="0" t="n">
        <v>252</v>
      </c>
      <c r="B4395" s="0" t="n">
        <v>235</v>
      </c>
      <c r="C4395" s="0" t="n">
        <v>27</v>
      </c>
      <c r="D4395" s="0" t="n">
        <v>179</v>
      </c>
      <c r="E4395" s="1" t="n">
        <f aca="false">IF(2*MIN(A4395:D4395)+2*MAX(A4395:D4395)&lt;=SUM(A4395:D4395),1,0)</f>
        <v>1</v>
      </c>
    </row>
    <row r="4396" customFormat="false" ht="15" hidden="false" customHeight="false" outlineLevel="0" collapsed="false">
      <c r="A4396" s="0" t="n">
        <v>93</v>
      </c>
      <c r="B4396" s="0" t="n">
        <v>8</v>
      </c>
      <c r="C4396" s="0" t="n">
        <v>55</v>
      </c>
      <c r="D4396" s="0" t="n">
        <v>257</v>
      </c>
      <c r="E4396" s="1" t="n">
        <f aca="false">IF(2*MIN(A4396:D4396)+2*MAX(A4396:D4396)&lt;=SUM(A4396:D4396),1,0)</f>
        <v>0</v>
      </c>
    </row>
    <row r="4397" customFormat="false" ht="15" hidden="false" customHeight="false" outlineLevel="0" collapsed="false">
      <c r="A4397" s="0" t="n">
        <v>248</v>
      </c>
      <c r="B4397" s="0" t="n">
        <v>248</v>
      </c>
      <c r="C4397" s="0" t="n">
        <v>248</v>
      </c>
      <c r="D4397" s="0" t="n">
        <v>248</v>
      </c>
      <c r="E4397" s="1" t="n">
        <f aca="false">IF(2*MIN(A4397:D4397)+2*MAX(A4397:D4397)&lt;=SUM(A4397:D4397),1,0)</f>
        <v>1</v>
      </c>
    </row>
    <row r="4398" customFormat="false" ht="15" hidden="false" customHeight="false" outlineLevel="0" collapsed="false">
      <c r="A4398" s="0" t="n">
        <v>11</v>
      </c>
      <c r="B4398" s="0" t="n">
        <v>74</v>
      </c>
      <c r="C4398" s="0" t="n">
        <v>168</v>
      </c>
      <c r="D4398" s="0" t="n">
        <v>48</v>
      </c>
      <c r="E4398" s="1" t="n">
        <f aca="false">IF(2*MIN(A4398:D4398)+2*MAX(A4398:D4398)&lt;=SUM(A4398:D4398),1,0)</f>
        <v>0</v>
      </c>
    </row>
    <row r="4399" customFormat="false" ht="15" hidden="false" customHeight="false" outlineLevel="0" collapsed="false">
      <c r="A4399" s="0" t="n">
        <v>258</v>
      </c>
      <c r="B4399" s="0" t="n">
        <v>266</v>
      </c>
      <c r="C4399" s="0" t="n">
        <v>289</v>
      </c>
      <c r="D4399" s="0" t="n">
        <v>258</v>
      </c>
      <c r="E4399" s="1" t="n">
        <f aca="false">IF(2*MIN(A4399:D4399)+2*MAX(A4399:D4399)&lt;=SUM(A4399:D4399),1,0)</f>
        <v>0</v>
      </c>
    </row>
    <row r="4400" customFormat="false" ht="15" hidden="false" customHeight="false" outlineLevel="0" collapsed="false">
      <c r="A4400" s="0" t="n">
        <v>79</v>
      </c>
      <c r="B4400" s="0" t="n">
        <v>11</v>
      </c>
      <c r="C4400" s="0" t="n">
        <v>288</v>
      </c>
      <c r="D4400" s="0" t="n">
        <v>55</v>
      </c>
      <c r="E4400" s="1" t="n">
        <f aca="false">IF(2*MIN(A4400:D4400)+2*MAX(A4400:D4400)&lt;=SUM(A4400:D4400),1,0)</f>
        <v>0</v>
      </c>
    </row>
    <row r="4401" customFormat="false" ht="15" hidden="false" customHeight="false" outlineLevel="0" collapsed="false">
      <c r="A4401" s="0" t="n">
        <v>217</v>
      </c>
      <c r="B4401" s="0" t="n">
        <v>217</v>
      </c>
      <c r="C4401" s="0" t="n">
        <v>166</v>
      </c>
      <c r="D4401" s="0" t="n">
        <v>15</v>
      </c>
      <c r="E4401" s="1" t="n">
        <f aca="false">IF(2*MIN(A4401:D4401)+2*MAX(A4401:D4401)&lt;=SUM(A4401:D4401),1,0)</f>
        <v>1</v>
      </c>
    </row>
    <row r="4402" customFormat="false" ht="15" hidden="false" customHeight="false" outlineLevel="0" collapsed="false">
      <c r="A4402" s="0" t="n">
        <v>228</v>
      </c>
      <c r="B4402" s="0" t="n">
        <v>258</v>
      </c>
      <c r="C4402" s="0" t="n">
        <v>155</v>
      </c>
      <c r="D4402" s="0" t="n">
        <v>271</v>
      </c>
      <c r="E4402" s="1" t="n">
        <f aca="false">IF(2*MIN(A4402:D4402)+2*MAX(A4402:D4402)&lt;=SUM(A4402:D4402),1,0)</f>
        <v>1</v>
      </c>
    </row>
    <row r="4403" customFormat="false" ht="15" hidden="false" customHeight="false" outlineLevel="0" collapsed="false">
      <c r="A4403" s="0" t="n">
        <v>10</v>
      </c>
      <c r="B4403" s="0" t="n">
        <v>252</v>
      </c>
      <c r="C4403" s="0" t="n">
        <v>252</v>
      </c>
      <c r="D4403" s="0" t="n">
        <v>28</v>
      </c>
      <c r="E4403" s="1" t="n">
        <f aca="false">IF(2*MIN(A4403:D4403)+2*MAX(A4403:D4403)&lt;=SUM(A4403:D4403),1,0)</f>
        <v>1</v>
      </c>
    </row>
    <row r="4404" customFormat="false" ht="15" hidden="false" customHeight="false" outlineLevel="0" collapsed="false">
      <c r="A4404" s="0" t="n">
        <v>51</v>
      </c>
      <c r="B4404" s="0" t="n">
        <v>273</v>
      </c>
      <c r="C4404" s="0" t="n">
        <v>273</v>
      </c>
      <c r="D4404" s="0" t="n">
        <v>190</v>
      </c>
      <c r="E4404" s="1" t="n">
        <f aca="false">IF(2*MIN(A4404:D4404)+2*MAX(A4404:D4404)&lt;=SUM(A4404:D4404),1,0)</f>
        <v>1</v>
      </c>
    </row>
    <row r="4405" customFormat="false" ht="15" hidden="false" customHeight="false" outlineLevel="0" collapsed="false">
      <c r="A4405" s="0" t="n">
        <v>293</v>
      </c>
      <c r="B4405" s="0" t="n">
        <v>293</v>
      </c>
      <c r="C4405" s="0" t="n">
        <v>293</v>
      </c>
      <c r="D4405" s="0" t="n">
        <v>293</v>
      </c>
      <c r="E4405" s="1" t="n">
        <f aca="false">IF(2*MIN(A4405:D4405)+2*MAX(A4405:D4405)&lt;=SUM(A4405:D4405),1,0)</f>
        <v>1</v>
      </c>
    </row>
    <row r="4406" customFormat="false" ht="15" hidden="false" customHeight="false" outlineLevel="0" collapsed="false">
      <c r="A4406" s="0" t="n">
        <v>181</v>
      </c>
      <c r="B4406" s="0" t="n">
        <v>181</v>
      </c>
      <c r="C4406" s="0" t="n">
        <v>181</v>
      </c>
      <c r="D4406" s="0" t="n">
        <v>181</v>
      </c>
      <c r="E4406" s="1" t="n">
        <f aca="false">IF(2*MIN(A4406:D4406)+2*MAX(A4406:D4406)&lt;=SUM(A4406:D4406),1,0)</f>
        <v>1</v>
      </c>
    </row>
    <row r="4407" customFormat="false" ht="15" hidden="false" customHeight="false" outlineLevel="0" collapsed="false">
      <c r="A4407" s="0" t="n">
        <v>122</v>
      </c>
      <c r="B4407" s="0" t="n">
        <v>211</v>
      </c>
      <c r="C4407" s="0" t="n">
        <v>223</v>
      </c>
      <c r="D4407" s="0" t="n">
        <v>18</v>
      </c>
      <c r="E4407" s="1" t="n">
        <f aca="false">IF(2*MIN(A4407:D4407)+2*MAX(A4407:D4407)&lt;=SUM(A4407:D4407),1,0)</f>
        <v>1</v>
      </c>
    </row>
    <row r="4408" customFormat="false" ht="15" hidden="false" customHeight="false" outlineLevel="0" collapsed="false">
      <c r="A4408" s="0" t="n">
        <v>126</v>
      </c>
      <c r="B4408" s="0" t="n">
        <v>213</v>
      </c>
      <c r="C4408" s="0" t="n">
        <v>159</v>
      </c>
      <c r="D4408" s="0" t="n">
        <v>47</v>
      </c>
      <c r="E4408" s="1" t="n">
        <f aca="false">IF(2*MIN(A4408:D4408)+2*MAX(A4408:D4408)&lt;=SUM(A4408:D4408),1,0)</f>
        <v>1</v>
      </c>
    </row>
    <row r="4409" customFormat="false" ht="15" hidden="false" customHeight="false" outlineLevel="0" collapsed="false">
      <c r="A4409" s="0" t="n">
        <v>179</v>
      </c>
      <c r="B4409" s="0" t="n">
        <v>140</v>
      </c>
      <c r="C4409" s="0" t="n">
        <v>76</v>
      </c>
      <c r="D4409" s="0" t="n">
        <v>191</v>
      </c>
      <c r="E4409" s="1" t="n">
        <f aca="false">IF(2*MIN(A4409:D4409)+2*MAX(A4409:D4409)&lt;=SUM(A4409:D4409),1,0)</f>
        <v>1</v>
      </c>
    </row>
    <row r="4410" customFormat="false" ht="15" hidden="false" customHeight="false" outlineLevel="0" collapsed="false">
      <c r="A4410" s="0" t="n">
        <v>42</v>
      </c>
      <c r="B4410" s="0" t="n">
        <v>189</v>
      </c>
      <c r="C4410" s="0" t="n">
        <v>123</v>
      </c>
      <c r="D4410" s="0" t="n">
        <v>64</v>
      </c>
      <c r="E4410" s="1" t="n">
        <f aca="false">IF(2*MIN(A4410:D4410)+2*MAX(A4410:D4410)&lt;=SUM(A4410:D4410),1,0)</f>
        <v>0</v>
      </c>
    </row>
    <row r="4411" customFormat="false" ht="15" hidden="false" customHeight="false" outlineLevel="0" collapsed="false">
      <c r="A4411" s="0" t="n">
        <v>250</v>
      </c>
      <c r="B4411" s="0" t="n">
        <v>271</v>
      </c>
      <c r="C4411" s="0" t="n">
        <v>48</v>
      </c>
      <c r="D4411" s="0" t="n">
        <v>291</v>
      </c>
      <c r="E4411" s="1" t="n">
        <f aca="false">IF(2*MIN(A4411:D4411)+2*MAX(A4411:D4411)&lt;=SUM(A4411:D4411),1,0)</f>
        <v>1</v>
      </c>
    </row>
    <row r="4412" customFormat="false" ht="15" hidden="false" customHeight="false" outlineLevel="0" collapsed="false">
      <c r="A4412" s="0" t="n">
        <v>112</v>
      </c>
      <c r="B4412" s="0" t="n">
        <v>112</v>
      </c>
      <c r="C4412" s="0" t="n">
        <v>112</v>
      </c>
      <c r="D4412" s="0" t="n">
        <v>112</v>
      </c>
      <c r="E4412" s="1" t="n">
        <f aca="false">IF(2*MIN(A4412:D4412)+2*MAX(A4412:D4412)&lt;=SUM(A4412:D4412),1,0)</f>
        <v>1</v>
      </c>
    </row>
    <row r="4413" customFormat="false" ht="15" hidden="false" customHeight="false" outlineLevel="0" collapsed="false">
      <c r="A4413" s="0" t="n">
        <v>216</v>
      </c>
      <c r="B4413" s="0" t="n">
        <v>36</v>
      </c>
      <c r="C4413" s="0" t="n">
        <v>137</v>
      </c>
      <c r="D4413" s="0" t="n">
        <v>276</v>
      </c>
      <c r="E4413" s="1" t="n">
        <f aca="false">IF(2*MIN(A4413:D4413)+2*MAX(A4413:D4413)&lt;=SUM(A4413:D4413),1,0)</f>
        <v>1</v>
      </c>
    </row>
    <row r="4414" customFormat="false" ht="15" hidden="false" customHeight="false" outlineLevel="0" collapsed="false">
      <c r="A4414" s="0" t="n">
        <v>131</v>
      </c>
      <c r="B4414" s="0" t="n">
        <v>261</v>
      </c>
      <c r="C4414" s="0" t="n">
        <v>256</v>
      </c>
      <c r="D4414" s="0" t="n">
        <v>216</v>
      </c>
      <c r="E4414" s="1" t="n">
        <f aca="false">IF(2*MIN(A4414:D4414)+2*MAX(A4414:D4414)&lt;=SUM(A4414:D4414),1,0)</f>
        <v>1</v>
      </c>
    </row>
    <row r="4415" customFormat="false" ht="15" hidden="false" customHeight="false" outlineLevel="0" collapsed="false">
      <c r="A4415" s="0" t="n">
        <v>123</v>
      </c>
      <c r="B4415" s="0" t="n">
        <v>216</v>
      </c>
      <c r="C4415" s="0" t="n">
        <v>169</v>
      </c>
      <c r="D4415" s="0" t="n">
        <v>169</v>
      </c>
      <c r="E4415" s="1" t="n">
        <f aca="false">IF(2*MIN(A4415:D4415)+2*MAX(A4415:D4415)&lt;=SUM(A4415:D4415),1,0)</f>
        <v>0</v>
      </c>
    </row>
    <row r="4416" customFormat="false" ht="15" hidden="false" customHeight="false" outlineLevel="0" collapsed="false">
      <c r="A4416" s="0" t="n">
        <v>55</v>
      </c>
      <c r="B4416" s="0" t="n">
        <v>68</v>
      </c>
      <c r="C4416" s="0" t="n">
        <v>188</v>
      </c>
      <c r="D4416" s="0" t="n">
        <v>181</v>
      </c>
      <c r="E4416" s="1" t="n">
        <f aca="false">IF(2*MIN(A4416:D4416)+2*MAX(A4416:D4416)&lt;=SUM(A4416:D4416),1,0)</f>
        <v>1</v>
      </c>
    </row>
    <row r="4417" customFormat="false" ht="15" hidden="false" customHeight="false" outlineLevel="0" collapsed="false">
      <c r="A4417" s="0" t="n">
        <v>227</v>
      </c>
      <c r="B4417" s="0" t="n">
        <v>63</v>
      </c>
      <c r="C4417" s="0" t="n">
        <v>261</v>
      </c>
      <c r="D4417" s="0" t="n">
        <v>197</v>
      </c>
      <c r="E4417" s="1" t="n">
        <f aca="false">IF(2*MIN(A4417:D4417)+2*MAX(A4417:D4417)&lt;=SUM(A4417:D4417),1,0)</f>
        <v>1</v>
      </c>
    </row>
    <row r="4418" customFormat="false" ht="15" hidden="false" customHeight="false" outlineLevel="0" collapsed="false">
      <c r="A4418" s="0" t="n">
        <v>26</v>
      </c>
      <c r="B4418" s="0" t="n">
        <v>109</v>
      </c>
      <c r="C4418" s="0" t="n">
        <v>242</v>
      </c>
      <c r="D4418" s="0" t="n">
        <v>9</v>
      </c>
      <c r="E4418" s="1" t="n">
        <f aca="false">IF(2*MIN(A4418:D4418)+2*MAX(A4418:D4418)&lt;=SUM(A4418:D4418),1,0)</f>
        <v>0</v>
      </c>
    </row>
    <row r="4419" customFormat="false" ht="15" hidden="false" customHeight="false" outlineLevel="0" collapsed="false">
      <c r="A4419" s="0" t="n">
        <v>265</v>
      </c>
      <c r="B4419" s="0" t="n">
        <v>30</v>
      </c>
      <c r="C4419" s="0" t="n">
        <v>140</v>
      </c>
      <c r="D4419" s="0" t="n">
        <v>282</v>
      </c>
      <c r="E4419" s="1" t="n">
        <f aca="false">IF(2*MIN(A4419:D4419)+2*MAX(A4419:D4419)&lt;=SUM(A4419:D4419),1,0)</f>
        <v>1</v>
      </c>
    </row>
    <row r="4420" customFormat="false" ht="15" hidden="false" customHeight="false" outlineLevel="0" collapsed="false">
      <c r="A4420" s="0" t="n">
        <v>243</v>
      </c>
      <c r="B4420" s="0" t="n">
        <v>236</v>
      </c>
      <c r="C4420" s="0" t="n">
        <v>218</v>
      </c>
      <c r="D4420" s="0" t="n">
        <v>95</v>
      </c>
      <c r="E4420" s="1" t="n">
        <f aca="false">IF(2*MIN(A4420:D4420)+2*MAX(A4420:D4420)&lt;=SUM(A4420:D4420),1,0)</f>
        <v>1</v>
      </c>
    </row>
    <row r="4421" customFormat="false" ht="15" hidden="false" customHeight="false" outlineLevel="0" collapsed="false">
      <c r="A4421" s="0" t="n">
        <v>166</v>
      </c>
      <c r="B4421" s="0" t="n">
        <v>161</v>
      </c>
      <c r="C4421" s="0" t="n">
        <v>199</v>
      </c>
      <c r="D4421" s="0" t="n">
        <v>134</v>
      </c>
      <c r="E4421" s="1" t="n">
        <f aca="false">IF(2*MIN(A4421:D4421)+2*MAX(A4421:D4421)&lt;=SUM(A4421:D4421),1,0)</f>
        <v>0</v>
      </c>
    </row>
    <row r="4422" customFormat="false" ht="15" hidden="false" customHeight="false" outlineLevel="0" collapsed="false">
      <c r="A4422" s="0" t="n">
        <v>17</v>
      </c>
      <c r="B4422" s="0" t="n">
        <v>135</v>
      </c>
      <c r="C4422" s="0" t="n">
        <v>248</v>
      </c>
      <c r="D4422" s="0" t="n">
        <v>52</v>
      </c>
      <c r="E4422" s="1" t="n">
        <f aca="false">IF(2*MIN(A4422:D4422)+2*MAX(A4422:D4422)&lt;=SUM(A4422:D4422),1,0)</f>
        <v>0</v>
      </c>
    </row>
    <row r="4423" customFormat="false" ht="15" hidden="false" customHeight="false" outlineLevel="0" collapsed="false">
      <c r="A4423" s="0" t="n">
        <v>251</v>
      </c>
      <c r="B4423" s="0" t="n">
        <v>142</v>
      </c>
      <c r="C4423" s="0" t="n">
        <v>267</v>
      </c>
      <c r="D4423" s="0" t="n">
        <v>243</v>
      </c>
      <c r="E4423" s="1" t="n">
        <f aca="false">IF(2*MIN(A4423:D4423)+2*MAX(A4423:D4423)&lt;=SUM(A4423:D4423),1,0)</f>
        <v>1</v>
      </c>
    </row>
    <row r="4424" customFormat="false" ht="15" hidden="false" customHeight="false" outlineLevel="0" collapsed="false">
      <c r="A4424" s="0" t="n">
        <v>218</v>
      </c>
      <c r="B4424" s="0" t="n">
        <v>213</v>
      </c>
      <c r="C4424" s="0" t="n">
        <v>137</v>
      </c>
      <c r="D4424" s="0" t="n">
        <v>141</v>
      </c>
      <c r="E4424" s="1" t="n">
        <f aca="false">IF(2*MIN(A4424:D4424)+2*MAX(A4424:D4424)&lt;=SUM(A4424:D4424),1,0)</f>
        <v>0</v>
      </c>
    </row>
    <row r="4425" customFormat="false" ht="15" hidden="false" customHeight="false" outlineLevel="0" collapsed="false">
      <c r="A4425" s="0" t="n">
        <v>269</v>
      </c>
      <c r="B4425" s="0" t="n">
        <v>156</v>
      </c>
      <c r="C4425" s="0" t="n">
        <v>91</v>
      </c>
      <c r="D4425" s="0" t="n">
        <v>186</v>
      </c>
      <c r="E4425" s="1" t="n">
        <f aca="false">IF(2*MIN(A4425:D4425)+2*MAX(A4425:D4425)&lt;=SUM(A4425:D4425),1,0)</f>
        <v>0</v>
      </c>
    </row>
    <row r="4426" customFormat="false" ht="15" hidden="false" customHeight="false" outlineLevel="0" collapsed="false">
      <c r="A4426" s="0" t="n">
        <v>137</v>
      </c>
      <c r="B4426" s="0" t="n">
        <v>137</v>
      </c>
      <c r="C4426" s="0" t="n">
        <v>137</v>
      </c>
      <c r="D4426" s="0" t="n">
        <v>137</v>
      </c>
      <c r="E4426" s="1" t="n">
        <f aca="false">IF(2*MIN(A4426:D4426)+2*MAX(A4426:D4426)&lt;=SUM(A4426:D4426),1,0)</f>
        <v>1</v>
      </c>
    </row>
    <row r="4427" customFormat="false" ht="15" hidden="false" customHeight="false" outlineLevel="0" collapsed="false">
      <c r="A4427" s="0" t="n">
        <v>146</v>
      </c>
      <c r="B4427" s="0" t="n">
        <v>81</v>
      </c>
      <c r="C4427" s="0" t="n">
        <v>81</v>
      </c>
      <c r="D4427" s="0" t="n">
        <v>157</v>
      </c>
      <c r="E4427" s="1" t="n">
        <f aca="false">IF(2*MIN(A4427:D4427)+2*MAX(A4427:D4427)&lt;=SUM(A4427:D4427),1,0)</f>
        <v>0</v>
      </c>
    </row>
    <row r="4428" customFormat="false" ht="15" hidden="false" customHeight="false" outlineLevel="0" collapsed="false">
      <c r="A4428" s="0" t="n">
        <v>191</v>
      </c>
      <c r="B4428" s="0" t="n">
        <v>87</v>
      </c>
      <c r="C4428" s="0" t="n">
        <v>100</v>
      </c>
      <c r="D4428" s="0" t="n">
        <v>277</v>
      </c>
      <c r="E4428" s="1" t="n">
        <f aca="false">IF(2*MIN(A4428:D4428)+2*MAX(A4428:D4428)&lt;=SUM(A4428:D4428),1,0)</f>
        <v>0</v>
      </c>
    </row>
    <row r="4429" customFormat="false" ht="15" hidden="false" customHeight="false" outlineLevel="0" collapsed="false">
      <c r="A4429" s="0" t="n">
        <v>85</v>
      </c>
      <c r="B4429" s="0" t="n">
        <v>53</v>
      </c>
      <c r="C4429" s="0" t="n">
        <v>296</v>
      </c>
      <c r="D4429" s="0" t="n">
        <v>251</v>
      </c>
      <c r="E4429" s="1" t="n">
        <f aca="false">IF(2*MIN(A4429:D4429)+2*MAX(A4429:D4429)&lt;=SUM(A4429:D4429),1,0)</f>
        <v>0</v>
      </c>
    </row>
    <row r="4430" customFormat="false" ht="15" hidden="false" customHeight="false" outlineLevel="0" collapsed="false">
      <c r="A4430" s="0" t="n">
        <v>212</v>
      </c>
      <c r="B4430" s="0" t="n">
        <v>68</v>
      </c>
      <c r="C4430" s="0" t="n">
        <v>120</v>
      </c>
      <c r="D4430" s="0" t="n">
        <v>251</v>
      </c>
      <c r="E4430" s="1" t="n">
        <f aca="false">IF(2*MIN(A4430:D4430)+2*MAX(A4430:D4430)&lt;=SUM(A4430:D4430),1,0)</f>
        <v>1</v>
      </c>
    </row>
    <row r="4431" customFormat="false" ht="15" hidden="false" customHeight="false" outlineLevel="0" collapsed="false">
      <c r="A4431" s="0" t="n">
        <v>81</v>
      </c>
      <c r="B4431" s="0" t="n">
        <v>111</v>
      </c>
      <c r="C4431" s="0" t="n">
        <v>204</v>
      </c>
      <c r="D4431" s="0" t="n">
        <v>20</v>
      </c>
      <c r="E4431" s="1" t="n">
        <f aca="false">IF(2*MIN(A4431:D4431)+2*MAX(A4431:D4431)&lt;=SUM(A4431:D4431),1,0)</f>
        <v>0</v>
      </c>
    </row>
    <row r="4432" customFormat="false" ht="15" hidden="false" customHeight="false" outlineLevel="0" collapsed="false">
      <c r="A4432" s="0" t="n">
        <v>45</v>
      </c>
      <c r="B4432" s="0" t="n">
        <v>45</v>
      </c>
      <c r="C4432" s="0" t="n">
        <v>45</v>
      </c>
      <c r="D4432" s="0" t="n">
        <v>45</v>
      </c>
      <c r="E4432" s="1" t="n">
        <f aca="false">IF(2*MIN(A4432:D4432)+2*MAX(A4432:D4432)&lt;=SUM(A4432:D4432),1,0)</f>
        <v>1</v>
      </c>
    </row>
    <row r="4433" customFormat="false" ht="15" hidden="false" customHeight="false" outlineLevel="0" collapsed="false">
      <c r="A4433" s="0" t="n">
        <v>185</v>
      </c>
      <c r="B4433" s="0" t="n">
        <v>132</v>
      </c>
      <c r="C4433" s="0" t="n">
        <v>7</v>
      </c>
      <c r="D4433" s="0" t="n">
        <v>288</v>
      </c>
      <c r="E4433" s="1" t="n">
        <f aca="false">IF(2*MIN(A4433:D4433)+2*MAX(A4433:D4433)&lt;=SUM(A4433:D4433),1,0)</f>
        <v>1</v>
      </c>
    </row>
    <row r="4434" customFormat="false" ht="15" hidden="false" customHeight="false" outlineLevel="0" collapsed="false">
      <c r="A4434" s="0" t="n">
        <v>231</v>
      </c>
      <c r="B4434" s="0" t="n">
        <v>37</v>
      </c>
      <c r="C4434" s="0" t="n">
        <v>37</v>
      </c>
      <c r="D4434" s="0" t="n">
        <v>213</v>
      </c>
      <c r="E4434" s="1" t="n">
        <f aca="false">IF(2*MIN(A4434:D4434)+2*MAX(A4434:D4434)&lt;=SUM(A4434:D4434),1,0)</f>
        <v>0</v>
      </c>
    </row>
    <row r="4435" customFormat="false" ht="15" hidden="false" customHeight="false" outlineLevel="0" collapsed="false">
      <c r="A4435" s="0" t="n">
        <v>85</v>
      </c>
      <c r="B4435" s="0" t="n">
        <v>59</v>
      </c>
      <c r="C4435" s="0" t="n">
        <v>90</v>
      </c>
      <c r="D4435" s="0" t="n">
        <v>90</v>
      </c>
      <c r="E4435" s="1" t="n">
        <f aca="false">IF(2*MIN(A4435:D4435)+2*MAX(A4435:D4435)&lt;=SUM(A4435:D4435),1,0)</f>
        <v>1</v>
      </c>
    </row>
    <row r="4436" customFormat="false" ht="15" hidden="false" customHeight="false" outlineLevel="0" collapsed="false">
      <c r="A4436" s="0" t="n">
        <v>139</v>
      </c>
      <c r="B4436" s="0" t="n">
        <v>184</v>
      </c>
      <c r="C4436" s="0" t="n">
        <v>200</v>
      </c>
      <c r="D4436" s="0" t="n">
        <v>139</v>
      </c>
      <c r="E4436" s="1" t="n">
        <f aca="false">IF(2*MIN(A4436:D4436)+2*MAX(A4436:D4436)&lt;=SUM(A4436:D4436),1,0)</f>
        <v>0</v>
      </c>
    </row>
    <row r="4437" customFormat="false" ht="15" hidden="false" customHeight="false" outlineLevel="0" collapsed="false">
      <c r="A4437" s="0" t="n">
        <v>212</v>
      </c>
      <c r="B4437" s="0" t="n">
        <v>73</v>
      </c>
      <c r="C4437" s="0" t="n">
        <v>73</v>
      </c>
      <c r="D4437" s="0" t="n">
        <v>261</v>
      </c>
      <c r="E4437" s="1" t="n">
        <f aca="false">IF(2*MIN(A4437:D4437)+2*MAX(A4437:D4437)&lt;=SUM(A4437:D4437),1,0)</f>
        <v>0</v>
      </c>
    </row>
    <row r="4438" customFormat="false" ht="15" hidden="false" customHeight="false" outlineLevel="0" collapsed="false">
      <c r="A4438" s="0" t="n">
        <v>139</v>
      </c>
      <c r="B4438" s="0" t="n">
        <v>236</v>
      </c>
      <c r="C4438" s="0" t="n">
        <v>187</v>
      </c>
      <c r="D4438" s="0" t="n">
        <v>169</v>
      </c>
      <c r="E4438" s="1" t="n">
        <f aca="false">IF(2*MIN(A4438:D4438)+2*MAX(A4438:D4438)&lt;=SUM(A4438:D4438),1,0)</f>
        <v>0</v>
      </c>
    </row>
    <row r="4439" customFormat="false" ht="15" hidden="false" customHeight="false" outlineLevel="0" collapsed="false">
      <c r="A4439" s="0" t="n">
        <v>24</v>
      </c>
      <c r="B4439" s="0" t="n">
        <v>161</v>
      </c>
      <c r="C4439" s="0" t="n">
        <v>142</v>
      </c>
      <c r="D4439" s="0" t="n">
        <v>38</v>
      </c>
      <c r="E4439" s="1" t="n">
        <f aca="false">IF(2*MIN(A4439:D4439)+2*MAX(A4439:D4439)&lt;=SUM(A4439:D4439),1,0)</f>
        <v>0</v>
      </c>
    </row>
    <row r="4440" customFormat="false" ht="15" hidden="false" customHeight="false" outlineLevel="0" collapsed="false">
      <c r="A4440" s="0" t="n">
        <v>248</v>
      </c>
      <c r="B4440" s="0" t="n">
        <v>203</v>
      </c>
      <c r="C4440" s="0" t="n">
        <v>193</v>
      </c>
      <c r="D4440" s="0" t="n">
        <v>30</v>
      </c>
      <c r="E4440" s="1" t="n">
        <f aca="false">IF(2*MIN(A4440:D4440)+2*MAX(A4440:D4440)&lt;=SUM(A4440:D4440),1,0)</f>
        <v>1</v>
      </c>
    </row>
    <row r="4441" customFormat="false" ht="15" hidden="false" customHeight="false" outlineLevel="0" collapsed="false">
      <c r="A4441" s="0" t="n">
        <v>149</v>
      </c>
      <c r="B4441" s="0" t="n">
        <v>149</v>
      </c>
      <c r="C4441" s="0" t="n">
        <v>149</v>
      </c>
      <c r="D4441" s="0" t="n">
        <v>149</v>
      </c>
      <c r="E4441" s="1" t="n">
        <f aca="false">IF(2*MIN(A4441:D4441)+2*MAX(A4441:D4441)&lt;=SUM(A4441:D4441),1,0)</f>
        <v>1</v>
      </c>
    </row>
    <row r="4442" customFormat="false" ht="15" hidden="false" customHeight="false" outlineLevel="0" collapsed="false">
      <c r="A4442" s="0" t="n">
        <v>63</v>
      </c>
      <c r="B4442" s="0" t="n">
        <v>179</v>
      </c>
      <c r="C4442" s="0" t="n">
        <v>172</v>
      </c>
      <c r="D4442" s="0" t="n">
        <v>127</v>
      </c>
      <c r="E4442" s="1" t="n">
        <f aca="false">IF(2*MIN(A4442:D4442)+2*MAX(A4442:D4442)&lt;=SUM(A4442:D4442),1,0)</f>
        <v>1</v>
      </c>
    </row>
    <row r="4443" customFormat="false" ht="15" hidden="false" customHeight="false" outlineLevel="0" collapsed="false">
      <c r="A4443" s="0" t="n">
        <v>154</v>
      </c>
      <c r="B4443" s="0" t="n">
        <v>208</v>
      </c>
      <c r="C4443" s="0" t="n">
        <v>228</v>
      </c>
      <c r="D4443" s="0" t="n">
        <v>125</v>
      </c>
      <c r="E4443" s="1" t="n">
        <f aca="false">IF(2*MIN(A4443:D4443)+2*MAX(A4443:D4443)&lt;=SUM(A4443:D4443),1,0)</f>
        <v>1</v>
      </c>
    </row>
    <row r="4444" customFormat="false" ht="15" hidden="false" customHeight="false" outlineLevel="0" collapsed="false">
      <c r="A4444" s="0" t="n">
        <v>176</v>
      </c>
      <c r="B4444" s="0" t="n">
        <v>176</v>
      </c>
      <c r="C4444" s="0" t="n">
        <v>131</v>
      </c>
      <c r="D4444" s="0" t="n">
        <v>156</v>
      </c>
      <c r="E4444" s="1" t="n">
        <f aca="false">IF(2*MIN(A4444:D4444)+2*MAX(A4444:D4444)&lt;=SUM(A4444:D4444),1,0)</f>
        <v>1</v>
      </c>
    </row>
    <row r="4445" customFormat="false" ht="15" hidden="false" customHeight="false" outlineLevel="0" collapsed="false">
      <c r="A4445" s="0" t="n">
        <v>25</v>
      </c>
      <c r="B4445" s="0" t="n">
        <v>74</v>
      </c>
      <c r="C4445" s="0" t="n">
        <v>245</v>
      </c>
      <c r="D4445" s="0" t="n">
        <v>251</v>
      </c>
      <c r="E4445" s="1" t="n">
        <f aca="false">IF(2*MIN(A4445:D4445)+2*MAX(A4445:D4445)&lt;=SUM(A4445:D4445),1,0)</f>
        <v>1</v>
      </c>
    </row>
    <row r="4446" customFormat="false" ht="15" hidden="false" customHeight="false" outlineLevel="0" collapsed="false">
      <c r="A4446" s="0" t="n">
        <v>45</v>
      </c>
      <c r="B4446" s="0" t="n">
        <v>285</v>
      </c>
      <c r="C4446" s="0" t="n">
        <v>59</v>
      </c>
      <c r="D4446" s="0" t="n">
        <v>98</v>
      </c>
      <c r="E4446" s="1" t="n">
        <f aca="false">IF(2*MIN(A4446:D4446)+2*MAX(A4446:D4446)&lt;=SUM(A4446:D4446),1,0)</f>
        <v>0</v>
      </c>
    </row>
    <row r="4447" customFormat="false" ht="15" hidden="false" customHeight="false" outlineLevel="0" collapsed="false">
      <c r="A4447" s="0" t="n">
        <v>237</v>
      </c>
      <c r="B4447" s="0" t="n">
        <v>237</v>
      </c>
      <c r="C4447" s="0" t="n">
        <v>153</v>
      </c>
      <c r="D4447" s="0" t="n">
        <v>279</v>
      </c>
      <c r="E4447" s="1" t="n">
        <f aca="false">IF(2*MIN(A4447:D4447)+2*MAX(A4447:D4447)&lt;=SUM(A4447:D4447),1,0)</f>
        <v>1</v>
      </c>
    </row>
    <row r="4448" customFormat="false" ht="15" hidden="false" customHeight="false" outlineLevel="0" collapsed="false">
      <c r="A4448" s="0" t="n">
        <v>140</v>
      </c>
      <c r="B4448" s="0" t="n">
        <v>140</v>
      </c>
      <c r="C4448" s="0" t="n">
        <v>140</v>
      </c>
      <c r="D4448" s="0" t="n">
        <v>140</v>
      </c>
      <c r="E4448" s="1" t="n">
        <f aca="false">IF(2*MIN(A4448:D4448)+2*MAX(A4448:D4448)&lt;=SUM(A4448:D4448),1,0)</f>
        <v>1</v>
      </c>
    </row>
    <row r="4449" customFormat="false" ht="15" hidden="false" customHeight="false" outlineLevel="0" collapsed="false">
      <c r="A4449" s="0" t="n">
        <v>21</v>
      </c>
      <c r="B4449" s="0" t="n">
        <v>49</v>
      </c>
      <c r="C4449" s="0" t="n">
        <v>138</v>
      </c>
      <c r="D4449" s="0" t="n">
        <v>127</v>
      </c>
      <c r="E4449" s="1" t="n">
        <f aca="false">IF(2*MIN(A4449:D4449)+2*MAX(A4449:D4449)&lt;=SUM(A4449:D4449),1,0)</f>
        <v>1</v>
      </c>
    </row>
    <row r="4450" customFormat="false" ht="15" hidden="false" customHeight="false" outlineLevel="0" collapsed="false">
      <c r="A4450" s="0" t="n">
        <v>24</v>
      </c>
      <c r="B4450" s="0" t="n">
        <v>181</v>
      </c>
      <c r="C4450" s="0" t="n">
        <v>58</v>
      </c>
      <c r="D4450" s="0" t="n">
        <v>21</v>
      </c>
      <c r="E4450" s="1" t="n">
        <f aca="false">IF(2*MIN(A4450:D4450)+2*MAX(A4450:D4450)&lt;=SUM(A4450:D4450),1,0)</f>
        <v>0</v>
      </c>
    </row>
    <row r="4451" customFormat="false" ht="15" hidden="false" customHeight="false" outlineLevel="0" collapsed="false">
      <c r="A4451" s="0" t="n">
        <v>70</v>
      </c>
      <c r="B4451" s="0" t="n">
        <v>126</v>
      </c>
      <c r="C4451" s="0" t="n">
        <v>292</v>
      </c>
      <c r="D4451" s="0" t="n">
        <v>126</v>
      </c>
      <c r="E4451" s="1" t="n">
        <f aca="false">IF(2*MIN(A4451:D4451)+2*MAX(A4451:D4451)&lt;=SUM(A4451:D4451),1,0)</f>
        <v>0</v>
      </c>
    </row>
    <row r="4452" customFormat="false" ht="15" hidden="false" customHeight="false" outlineLevel="0" collapsed="false">
      <c r="A4452" s="0" t="n">
        <v>264</v>
      </c>
      <c r="B4452" s="0" t="n">
        <v>216</v>
      </c>
      <c r="C4452" s="0" t="n">
        <v>127</v>
      </c>
      <c r="D4452" s="0" t="n">
        <v>245</v>
      </c>
      <c r="E4452" s="1" t="n">
        <f aca="false">IF(2*MIN(A4452:D4452)+2*MAX(A4452:D4452)&lt;=SUM(A4452:D4452),1,0)</f>
        <v>1</v>
      </c>
    </row>
    <row r="4453" customFormat="false" ht="15" hidden="false" customHeight="false" outlineLevel="0" collapsed="false">
      <c r="A4453" s="0" t="n">
        <v>286</v>
      </c>
      <c r="B4453" s="0" t="n">
        <v>286</v>
      </c>
      <c r="C4453" s="0" t="n">
        <v>286</v>
      </c>
      <c r="D4453" s="0" t="n">
        <v>286</v>
      </c>
      <c r="E4453" s="1" t="n">
        <f aca="false">IF(2*MIN(A4453:D4453)+2*MAX(A4453:D4453)&lt;=SUM(A4453:D4453),1,0)</f>
        <v>1</v>
      </c>
    </row>
    <row r="4454" customFormat="false" ht="15" hidden="false" customHeight="false" outlineLevel="0" collapsed="false">
      <c r="A4454" s="0" t="n">
        <v>25</v>
      </c>
      <c r="B4454" s="0" t="n">
        <v>202</v>
      </c>
      <c r="C4454" s="0" t="n">
        <v>50</v>
      </c>
      <c r="D4454" s="0" t="n">
        <v>97</v>
      </c>
      <c r="E4454" s="1" t="n">
        <f aca="false">IF(2*MIN(A4454:D4454)+2*MAX(A4454:D4454)&lt;=SUM(A4454:D4454),1,0)</f>
        <v>0</v>
      </c>
    </row>
    <row r="4455" customFormat="false" ht="15" hidden="false" customHeight="false" outlineLevel="0" collapsed="false">
      <c r="A4455" s="0" t="n">
        <v>166</v>
      </c>
      <c r="B4455" s="0" t="n">
        <v>166</v>
      </c>
      <c r="C4455" s="0" t="n">
        <v>166</v>
      </c>
      <c r="D4455" s="0" t="n">
        <v>166</v>
      </c>
      <c r="E4455" s="1" t="n">
        <f aca="false">IF(2*MIN(A4455:D4455)+2*MAX(A4455:D4455)&lt;=SUM(A4455:D4455),1,0)</f>
        <v>1</v>
      </c>
    </row>
    <row r="4456" customFormat="false" ht="15" hidden="false" customHeight="false" outlineLevel="0" collapsed="false">
      <c r="A4456" s="0" t="n">
        <v>50</v>
      </c>
      <c r="B4456" s="0" t="n">
        <v>181</v>
      </c>
      <c r="C4456" s="0" t="n">
        <v>131</v>
      </c>
      <c r="D4456" s="0" t="n">
        <v>260</v>
      </c>
      <c r="E4456" s="1" t="n">
        <f aca="false">IF(2*MIN(A4456:D4456)+2*MAX(A4456:D4456)&lt;=SUM(A4456:D4456),1,0)</f>
        <v>1</v>
      </c>
    </row>
    <row r="4457" customFormat="false" ht="15" hidden="false" customHeight="false" outlineLevel="0" collapsed="false">
      <c r="A4457" s="0" t="n">
        <v>212</v>
      </c>
      <c r="B4457" s="0" t="n">
        <v>46</v>
      </c>
      <c r="C4457" s="0" t="n">
        <v>284</v>
      </c>
      <c r="D4457" s="0" t="n">
        <v>234</v>
      </c>
      <c r="E4457" s="1" t="n">
        <f aca="false">IF(2*MIN(A4457:D4457)+2*MAX(A4457:D4457)&lt;=SUM(A4457:D4457),1,0)</f>
        <v>1</v>
      </c>
    </row>
    <row r="4458" customFormat="false" ht="15" hidden="false" customHeight="false" outlineLevel="0" collapsed="false">
      <c r="A4458" s="0" t="n">
        <v>178</v>
      </c>
      <c r="B4458" s="0" t="n">
        <v>178</v>
      </c>
      <c r="C4458" s="0" t="n">
        <v>178</v>
      </c>
      <c r="D4458" s="0" t="n">
        <v>178</v>
      </c>
      <c r="E4458" s="1" t="n">
        <f aca="false">IF(2*MIN(A4458:D4458)+2*MAX(A4458:D4458)&lt;=SUM(A4458:D4458),1,0)</f>
        <v>1</v>
      </c>
    </row>
    <row r="4459" customFormat="false" ht="15" hidden="false" customHeight="false" outlineLevel="0" collapsed="false">
      <c r="A4459" s="0" t="n">
        <v>286</v>
      </c>
      <c r="B4459" s="0" t="n">
        <v>231</v>
      </c>
      <c r="C4459" s="0" t="n">
        <v>231</v>
      </c>
      <c r="D4459" s="0" t="n">
        <v>198</v>
      </c>
      <c r="E4459" s="1" t="n">
        <f aca="false">IF(2*MIN(A4459:D4459)+2*MAX(A4459:D4459)&lt;=SUM(A4459:D4459),1,0)</f>
        <v>0</v>
      </c>
    </row>
    <row r="4460" customFormat="false" ht="15" hidden="false" customHeight="false" outlineLevel="0" collapsed="false">
      <c r="A4460" s="0" t="n">
        <v>168</v>
      </c>
      <c r="B4460" s="0" t="n">
        <v>131</v>
      </c>
      <c r="C4460" s="0" t="n">
        <v>240</v>
      </c>
      <c r="D4460" s="0" t="n">
        <v>153</v>
      </c>
      <c r="E4460" s="1" t="n">
        <f aca="false">IF(2*MIN(A4460:D4460)+2*MAX(A4460:D4460)&lt;=SUM(A4460:D4460),1,0)</f>
        <v>0</v>
      </c>
    </row>
    <row r="4461" customFormat="false" ht="15" hidden="false" customHeight="false" outlineLevel="0" collapsed="false">
      <c r="A4461" s="0" t="n">
        <v>75</v>
      </c>
      <c r="B4461" s="0" t="n">
        <v>75</v>
      </c>
      <c r="C4461" s="0" t="n">
        <v>75</v>
      </c>
      <c r="D4461" s="0" t="n">
        <v>75</v>
      </c>
      <c r="E4461" s="1" t="n">
        <f aca="false">IF(2*MIN(A4461:D4461)+2*MAX(A4461:D4461)&lt;=SUM(A4461:D4461),1,0)</f>
        <v>1</v>
      </c>
    </row>
    <row r="4462" customFormat="false" ht="15" hidden="false" customHeight="false" outlineLevel="0" collapsed="false">
      <c r="A4462" s="0" t="n">
        <v>243</v>
      </c>
      <c r="B4462" s="0" t="n">
        <v>243</v>
      </c>
      <c r="C4462" s="0" t="n">
        <v>243</v>
      </c>
      <c r="D4462" s="0" t="n">
        <v>243</v>
      </c>
      <c r="E4462" s="1" t="n">
        <f aca="false">IF(2*MIN(A4462:D4462)+2*MAX(A4462:D4462)&lt;=SUM(A4462:D4462),1,0)</f>
        <v>1</v>
      </c>
    </row>
    <row r="4463" customFormat="false" ht="15" hidden="false" customHeight="false" outlineLevel="0" collapsed="false">
      <c r="A4463" s="0" t="n">
        <v>287</v>
      </c>
      <c r="B4463" s="0" t="n">
        <v>117</v>
      </c>
      <c r="C4463" s="0" t="n">
        <v>227</v>
      </c>
      <c r="D4463" s="0" t="n">
        <v>23</v>
      </c>
      <c r="E4463" s="1" t="n">
        <f aca="false">IF(2*MIN(A4463:D4463)+2*MAX(A4463:D4463)&lt;=SUM(A4463:D4463),1,0)</f>
        <v>1</v>
      </c>
    </row>
    <row r="4464" customFormat="false" ht="15" hidden="false" customHeight="false" outlineLevel="0" collapsed="false">
      <c r="A4464" s="0" t="n">
        <v>81</v>
      </c>
      <c r="B4464" s="0" t="n">
        <v>237</v>
      </c>
      <c r="C4464" s="0" t="n">
        <v>30</v>
      </c>
      <c r="D4464" s="0" t="n">
        <v>37</v>
      </c>
      <c r="E4464" s="1" t="n">
        <f aca="false">IF(2*MIN(A4464:D4464)+2*MAX(A4464:D4464)&lt;=SUM(A4464:D4464),1,0)</f>
        <v>0</v>
      </c>
    </row>
    <row r="4465" customFormat="false" ht="15" hidden="false" customHeight="false" outlineLevel="0" collapsed="false">
      <c r="A4465" s="0" t="n">
        <v>246</v>
      </c>
      <c r="B4465" s="0" t="n">
        <v>38</v>
      </c>
      <c r="C4465" s="0" t="n">
        <v>26</v>
      </c>
      <c r="D4465" s="0" t="n">
        <v>256</v>
      </c>
      <c r="E4465" s="1" t="n">
        <f aca="false">IF(2*MIN(A4465:D4465)+2*MAX(A4465:D4465)&lt;=SUM(A4465:D4465),1,0)</f>
        <v>1</v>
      </c>
    </row>
    <row r="4466" customFormat="false" ht="15" hidden="false" customHeight="false" outlineLevel="0" collapsed="false">
      <c r="A4466" s="0" t="n">
        <v>5</v>
      </c>
      <c r="B4466" s="0" t="n">
        <v>5</v>
      </c>
      <c r="C4466" s="0" t="n">
        <v>5</v>
      </c>
      <c r="D4466" s="0" t="n">
        <v>5</v>
      </c>
      <c r="E4466" s="1" t="n">
        <f aca="false">IF(2*MIN(A4466:D4466)+2*MAX(A4466:D4466)&lt;=SUM(A4466:D4466),1,0)</f>
        <v>1</v>
      </c>
    </row>
    <row r="4467" customFormat="false" ht="15" hidden="false" customHeight="false" outlineLevel="0" collapsed="false">
      <c r="A4467" s="0" t="n">
        <v>241</v>
      </c>
      <c r="B4467" s="0" t="n">
        <v>239</v>
      </c>
      <c r="C4467" s="0" t="n">
        <v>81</v>
      </c>
      <c r="D4467" s="0" t="n">
        <v>209</v>
      </c>
      <c r="E4467" s="1" t="n">
        <f aca="false">IF(2*MIN(A4467:D4467)+2*MAX(A4467:D4467)&lt;=SUM(A4467:D4467),1,0)</f>
        <v>1</v>
      </c>
    </row>
    <row r="4468" customFormat="false" ht="15" hidden="false" customHeight="false" outlineLevel="0" collapsed="false">
      <c r="A4468" s="0" t="n">
        <v>43</v>
      </c>
      <c r="B4468" s="0" t="n">
        <v>169</v>
      </c>
      <c r="C4468" s="0" t="n">
        <v>169</v>
      </c>
      <c r="D4468" s="0" t="n">
        <v>278</v>
      </c>
      <c r="E4468" s="1" t="n">
        <f aca="false">IF(2*MIN(A4468:D4468)+2*MAX(A4468:D4468)&lt;=SUM(A4468:D4468),1,0)</f>
        <v>1</v>
      </c>
    </row>
    <row r="4469" customFormat="false" ht="15" hidden="false" customHeight="false" outlineLevel="0" collapsed="false">
      <c r="A4469" s="0" t="n">
        <v>89</v>
      </c>
      <c r="B4469" s="0" t="n">
        <v>55</v>
      </c>
      <c r="C4469" s="0" t="n">
        <v>55</v>
      </c>
      <c r="D4469" s="0" t="n">
        <v>220</v>
      </c>
      <c r="E4469" s="1" t="n">
        <f aca="false">IF(2*MIN(A4469:D4469)+2*MAX(A4469:D4469)&lt;=SUM(A4469:D4469),1,0)</f>
        <v>0</v>
      </c>
    </row>
    <row r="4470" customFormat="false" ht="15" hidden="false" customHeight="false" outlineLevel="0" collapsed="false">
      <c r="A4470" s="0" t="n">
        <v>198</v>
      </c>
      <c r="B4470" s="0" t="n">
        <v>198</v>
      </c>
      <c r="C4470" s="0" t="n">
        <v>273</v>
      </c>
      <c r="D4470" s="0" t="n">
        <v>217</v>
      </c>
      <c r="E4470" s="1" t="n">
        <f aca="false">IF(2*MIN(A4470:D4470)+2*MAX(A4470:D4470)&lt;=SUM(A4470:D4470),1,0)</f>
        <v>0</v>
      </c>
    </row>
    <row r="4471" customFormat="false" ht="15" hidden="false" customHeight="false" outlineLevel="0" collapsed="false">
      <c r="A4471" s="0" t="n">
        <v>161</v>
      </c>
      <c r="B4471" s="0" t="n">
        <v>270</v>
      </c>
      <c r="C4471" s="0" t="n">
        <v>123</v>
      </c>
      <c r="D4471" s="0" t="n">
        <v>270</v>
      </c>
      <c r="E4471" s="1" t="n">
        <f aca="false">IF(2*MIN(A4471:D4471)+2*MAX(A4471:D4471)&lt;=SUM(A4471:D4471),1,0)</f>
        <v>1</v>
      </c>
    </row>
    <row r="4472" customFormat="false" ht="15" hidden="false" customHeight="false" outlineLevel="0" collapsed="false">
      <c r="A4472" s="0" t="n">
        <v>233</v>
      </c>
      <c r="B4472" s="0" t="n">
        <v>233</v>
      </c>
      <c r="C4472" s="0" t="n">
        <v>233</v>
      </c>
      <c r="D4472" s="0" t="n">
        <v>233</v>
      </c>
      <c r="E4472" s="1" t="n">
        <f aca="false">IF(2*MIN(A4472:D4472)+2*MAX(A4472:D4472)&lt;=SUM(A4472:D4472),1,0)</f>
        <v>1</v>
      </c>
    </row>
    <row r="4473" customFormat="false" ht="15" hidden="false" customHeight="false" outlineLevel="0" collapsed="false">
      <c r="A4473" s="0" t="n">
        <v>72</v>
      </c>
      <c r="B4473" s="0" t="n">
        <v>63</v>
      </c>
      <c r="C4473" s="0" t="n">
        <v>144</v>
      </c>
      <c r="D4473" s="0" t="n">
        <v>269</v>
      </c>
      <c r="E4473" s="1" t="n">
        <f aca="false">IF(2*MIN(A4473:D4473)+2*MAX(A4473:D4473)&lt;=SUM(A4473:D4473),1,0)</f>
        <v>0</v>
      </c>
    </row>
    <row r="4474" customFormat="false" ht="15" hidden="false" customHeight="false" outlineLevel="0" collapsed="false">
      <c r="A4474" s="0" t="n">
        <v>181</v>
      </c>
      <c r="B4474" s="0" t="n">
        <v>130</v>
      </c>
      <c r="C4474" s="0" t="n">
        <v>221</v>
      </c>
      <c r="D4474" s="0" t="n">
        <v>107</v>
      </c>
      <c r="E4474" s="1" t="n">
        <f aca="false">IF(2*MIN(A4474:D4474)+2*MAX(A4474:D4474)&lt;=SUM(A4474:D4474),1,0)</f>
        <v>0</v>
      </c>
    </row>
    <row r="4475" customFormat="false" ht="15" hidden="false" customHeight="false" outlineLevel="0" collapsed="false">
      <c r="A4475" s="0" t="n">
        <v>233</v>
      </c>
      <c r="B4475" s="0" t="n">
        <v>233</v>
      </c>
      <c r="C4475" s="0" t="n">
        <v>233</v>
      </c>
      <c r="D4475" s="0" t="n">
        <v>233</v>
      </c>
      <c r="E4475" s="1" t="n">
        <f aca="false">IF(2*MIN(A4475:D4475)+2*MAX(A4475:D4475)&lt;=SUM(A4475:D4475),1,0)</f>
        <v>1</v>
      </c>
    </row>
    <row r="4476" customFormat="false" ht="15" hidden="false" customHeight="false" outlineLevel="0" collapsed="false">
      <c r="A4476" s="0" t="n">
        <v>116</v>
      </c>
      <c r="B4476" s="0" t="n">
        <v>116</v>
      </c>
      <c r="C4476" s="0" t="n">
        <v>116</v>
      </c>
      <c r="D4476" s="0" t="n">
        <v>116</v>
      </c>
      <c r="E4476" s="1" t="n">
        <f aca="false">IF(2*MIN(A4476:D4476)+2*MAX(A4476:D4476)&lt;=SUM(A4476:D4476),1,0)</f>
        <v>1</v>
      </c>
    </row>
    <row r="4477" customFormat="false" ht="15" hidden="false" customHeight="false" outlineLevel="0" collapsed="false">
      <c r="A4477" s="0" t="n">
        <v>27</v>
      </c>
      <c r="B4477" s="0" t="n">
        <v>63</v>
      </c>
      <c r="C4477" s="0" t="n">
        <v>249</v>
      </c>
      <c r="D4477" s="0" t="n">
        <v>243</v>
      </c>
      <c r="E4477" s="1" t="n">
        <f aca="false">IF(2*MIN(A4477:D4477)+2*MAX(A4477:D4477)&lt;=SUM(A4477:D4477),1,0)</f>
        <v>1</v>
      </c>
    </row>
    <row r="4478" customFormat="false" ht="15" hidden="false" customHeight="false" outlineLevel="0" collapsed="false">
      <c r="A4478" s="0" t="n">
        <v>225</v>
      </c>
      <c r="B4478" s="0" t="n">
        <v>135</v>
      </c>
      <c r="C4478" s="0" t="n">
        <v>28</v>
      </c>
      <c r="D4478" s="0" t="n">
        <v>298</v>
      </c>
      <c r="E4478" s="1" t="n">
        <f aca="false">IF(2*MIN(A4478:D4478)+2*MAX(A4478:D4478)&lt;=SUM(A4478:D4478),1,0)</f>
        <v>1</v>
      </c>
    </row>
    <row r="4479" customFormat="false" ht="15" hidden="false" customHeight="false" outlineLevel="0" collapsed="false">
      <c r="A4479" s="0" t="n">
        <v>124</v>
      </c>
      <c r="B4479" s="0" t="n">
        <v>124</v>
      </c>
      <c r="C4479" s="0" t="n">
        <v>124</v>
      </c>
      <c r="D4479" s="0" t="n">
        <v>124</v>
      </c>
      <c r="E4479" s="1" t="n">
        <f aca="false">IF(2*MIN(A4479:D4479)+2*MAX(A4479:D4479)&lt;=SUM(A4479:D4479),1,0)</f>
        <v>1</v>
      </c>
    </row>
    <row r="4480" customFormat="false" ht="15" hidden="false" customHeight="false" outlineLevel="0" collapsed="false">
      <c r="A4480" s="0" t="n">
        <v>30</v>
      </c>
      <c r="B4480" s="0" t="n">
        <v>99</v>
      </c>
      <c r="C4480" s="0" t="n">
        <v>100</v>
      </c>
      <c r="D4480" s="0" t="n">
        <v>108</v>
      </c>
      <c r="E4480" s="1" t="n">
        <f aca="false">IF(2*MIN(A4480:D4480)+2*MAX(A4480:D4480)&lt;=SUM(A4480:D4480),1,0)</f>
        <v>1</v>
      </c>
    </row>
    <row r="4481" customFormat="false" ht="15" hidden="false" customHeight="false" outlineLevel="0" collapsed="false">
      <c r="A4481" s="0" t="n">
        <v>203</v>
      </c>
      <c r="B4481" s="0" t="n">
        <v>21</v>
      </c>
      <c r="C4481" s="0" t="n">
        <v>130</v>
      </c>
      <c r="D4481" s="0" t="n">
        <v>134</v>
      </c>
      <c r="E4481" s="1" t="n">
        <f aca="false">IF(2*MIN(A4481:D4481)+2*MAX(A4481:D4481)&lt;=SUM(A4481:D4481),1,0)</f>
        <v>1</v>
      </c>
    </row>
    <row r="4482" customFormat="false" ht="15" hidden="false" customHeight="false" outlineLevel="0" collapsed="false">
      <c r="A4482" s="0" t="n">
        <v>59</v>
      </c>
      <c r="B4482" s="0" t="n">
        <v>284</v>
      </c>
      <c r="C4482" s="0" t="n">
        <v>69</v>
      </c>
      <c r="D4482" s="0" t="n">
        <v>76</v>
      </c>
      <c r="E4482" s="1" t="n">
        <f aca="false">IF(2*MIN(A4482:D4482)+2*MAX(A4482:D4482)&lt;=SUM(A4482:D4482),1,0)</f>
        <v>0</v>
      </c>
    </row>
    <row r="4483" customFormat="false" ht="15" hidden="false" customHeight="false" outlineLevel="0" collapsed="false">
      <c r="A4483" s="0" t="n">
        <v>148</v>
      </c>
      <c r="B4483" s="0" t="n">
        <v>151</v>
      </c>
      <c r="C4483" s="0" t="n">
        <v>148</v>
      </c>
      <c r="D4483" s="0" t="n">
        <v>267</v>
      </c>
      <c r="E4483" s="1" t="n">
        <f aca="false">IF(2*MIN(A4483:D4483)+2*MAX(A4483:D4483)&lt;=SUM(A4483:D4483),1,0)</f>
        <v>0</v>
      </c>
    </row>
    <row r="4484" customFormat="false" ht="15" hidden="false" customHeight="false" outlineLevel="0" collapsed="false">
      <c r="A4484" s="0" t="n">
        <v>160</v>
      </c>
      <c r="B4484" s="0" t="n">
        <v>160</v>
      </c>
      <c r="C4484" s="0" t="n">
        <v>197</v>
      </c>
      <c r="D4484" s="0" t="n">
        <v>176</v>
      </c>
      <c r="E4484" s="1" t="n">
        <f aca="false">IF(2*MIN(A4484:D4484)+2*MAX(A4484:D4484)&lt;=SUM(A4484:D4484),1,0)</f>
        <v>0</v>
      </c>
    </row>
    <row r="4485" customFormat="false" ht="15" hidden="false" customHeight="false" outlineLevel="0" collapsed="false">
      <c r="A4485" s="0" t="n">
        <v>164</v>
      </c>
      <c r="B4485" s="0" t="n">
        <v>98</v>
      </c>
      <c r="C4485" s="0" t="n">
        <v>102</v>
      </c>
      <c r="D4485" s="0" t="n">
        <v>68</v>
      </c>
      <c r="E4485" s="1" t="n">
        <f aca="false">IF(2*MIN(A4485:D4485)+2*MAX(A4485:D4485)&lt;=SUM(A4485:D4485),1,0)</f>
        <v>0</v>
      </c>
    </row>
    <row r="4486" customFormat="false" ht="15" hidden="false" customHeight="false" outlineLevel="0" collapsed="false">
      <c r="A4486" s="0" t="n">
        <v>106</v>
      </c>
      <c r="B4486" s="0" t="n">
        <v>106</v>
      </c>
      <c r="C4486" s="0" t="n">
        <v>106</v>
      </c>
      <c r="D4486" s="0" t="n">
        <v>106</v>
      </c>
      <c r="E4486" s="1" t="n">
        <f aca="false">IF(2*MIN(A4486:D4486)+2*MAX(A4486:D4486)&lt;=SUM(A4486:D4486),1,0)</f>
        <v>1</v>
      </c>
    </row>
    <row r="4487" customFormat="false" ht="15" hidden="false" customHeight="false" outlineLevel="0" collapsed="false">
      <c r="A4487" s="0" t="n">
        <v>131</v>
      </c>
      <c r="B4487" s="0" t="n">
        <v>72</v>
      </c>
      <c r="C4487" s="0" t="n">
        <v>30</v>
      </c>
      <c r="D4487" s="0" t="n">
        <v>72</v>
      </c>
      <c r="E4487" s="1" t="n">
        <f aca="false">IF(2*MIN(A4487:D4487)+2*MAX(A4487:D4487)&lt;=SUM(A4487:D4487),1,0)</f>
        <v>0</v>
      </c>
    </row>
    <row r="4488" customFormat="false" ht="15" hidden="false" customHeight="false" outlineLevel="0" collapsed="false">
      <c r="A4488" s="0" t="n">
        <v>110</v>
      </c>
      <c r="B4488" s="0" t="n">
        <v>141</v>
      </c>
      <c r="C4488" s="0" t="n">
        <v>84</v>
      </c>
      <c r="D4488" s="0" t="n">
        <v>187</v>
      </c>
      <c r="E4488" s="1" t="n">
        <f aca="false">IF(2*MIN(A4488:D4488)+2*MAX(A4488:D4488)&lt;=SUM(A4488:D4488),1,0)</f>
        <v>0</v>
      </c>
    </row>
    <row r="4489" customFormat="false" ht="15" hidden="false" customHeight="false" outlineLevel="0" collapsed="false">
      <c r="A4489" s="0" t="n">
        <v>111</v>
      </c>
      <c r="B4489" s="0" t="n">
        <v>61</v>
      </c>
      <c r="C4489" s="0" t="n">
        <v>283</v>
      </c>
      <c r="D4489" s="0" t="n">
        <v>108</v>
      </c>
      <c r="E4489" s="1" t="n">
        <f aca="false">IF(2*MIN(A4489:D4489)+2*MAX(A4489:D4489)&lt;=SUM(A4489:D4489),1,0)</f>
        <v>0</v>
      </c>
    </row>
    <row r="4490" customFormat="false" ht="15" hidden="false" customHeight="false" outlineLevel="0" collapsed="false">
      <c r="A4490" s="0" t="n">
        <v>256</v>
      </c>
      <c r="B4490" s="0" t="n">
        <v>256</v>
      </c>
      <c r="C4490" s="0" t="n">
        <v>256</v>
      </c>
      <c r="D4490" s="0" t="n">
        <v>256</v>
      </c>
      <c r="E4490" s="1" t="n">
        <f aca="false">IF(2*MIN(A4490:D4490)+2*MAX(A4490:D4490)&lt;=SUM(A4490:D4490),1,0)</f>
        <v>1</v>
      </c>
    </row>
    <row r="4491" customFormat="false" ht="15" hidden="false" customHeight="false" outlineLevel="0" collapsed="false">
      <c r="A4491" s="0" t="n">
        <v>199</v>
      </c>
      <c r="B4491" s="0" t="n">
        <v>197</v>
      </c>
      <c r="C4491" s="0" t="n">
        <v>253</v>
      </c>
      <c r="D4491" s="0" t="n">
        <v>20</v>
      </c>
      <c r="E4491" s="1" t="n">
        <f aca="false">IF(2*MIN(A4491:D4491)+2*MAX(A4491:D4491)&lt;=SUM(A4491:D4491),1,0)</f>
        <v>1</v>
      </c>
    </row>
    <row r="4492" customFormat="false" ht="15" hidden="false" customHeight="false" outlineLevel="0" collapsed="false">
      <c r="A4492" s="0" t="n">
        <v>274</v>
      </c>
      <c r="B4492" s="0" t="n">
        <v>61</v>
      </c>
      <c r="C4492" s="0" t="n">
        <v>94</v>
      </c>
      <c r="D4492" s="0" t="n">
        <v>40</v>
      </c>
      <c r="E4492" s="1" t="n">
        <f aca="false">IF(2*MIN(A4492:D4492)+2*MAX(A4492:D4492)&lt;=SUM(A4492:D4492),1,0)</f>
        <v>0</v>
      </c>
    </row>
    <row r="4493" customFormat="false" ht="15" hidden="false" customHeight="false" outlineLevel="0" collapsed="false">
      <c r="A4493" s="0" t="n">
        <v>27</v>
      </c>
      <c r="B4493" s="0" t="n">
        <v>239</v>
      </c>
      <c r="C4493" s="0" t="n">
        <v>235</v>
      </c>
      <c r="D4493" s="0" t="n">
        <v>11</v>
      </c>
      <c r="E4493" s="1" t="n">
        <f aca="false">IF(2*MIN(A4493:D4493)+2*MAX(A4493:D4493)&lt;=SUM(A4493:D4493),1,0)</f>
        <v>1</v>
      </c>
    </row>
    <row r="4494" customFormat="false" ht="15" hidden="false" customHeight="false" outlineLevel="0" collapsed="false">
      <c r="A4494" s="0" t="n">
        <v>167</v>
      </c>
      <c r="B4494" s="0" t="n">
        <v>138</v>
      </c>
      <c r="C4494" s="0" t="n">
        <v>289</v>
      </c>
      <c r="D4494" s="0" t="n">
        <v>212</v>
      </c>
      <c r="E4494" s="1" t="n">
        <f aca="false">IF(2*MIN(A4494:D4494)+2*MAX(A4494:D4494)&lt;=SUM(A4494:D4494),1,0)</f>
        <v>0</v>
      </c>
    </row>
    <row r="4495" customFormat="false" ht="15" hidden="false" customHeight="false" outlineLevel="0" collapsed="false">
      <c r="A4495" s="0" t="n">
        <v>65</v>
      </c>
      <c r="B4495" s="0" t="n">
        <v>59</v>
      </c>
      <c r="C4495" s="0" t="n">
        <v>297</v>
      </c>
      <c r="D4495" s="0" t="n">
        <v>38</v>
      </c>
      <c r="E4495" s="1" t="n">
        <f aca="false">IF(2*MIN(A4495:D4495)+2*MAX(A4495:D4495)&lt;=SUM(A4495:D4495),1,0)</f>
        <v>0</v>
      </c>
    </row>
    <row r="4496" customFormat="false" ht="15" hidden="false" customHeight="false" outlineLevel="0" collapsed="false">
      <c r="A4496" s="0" t="n">
        <v>227</v>
      </c>
      <c r="B4496" s="0" t="n">
        <v>300</v>
      </c>
      <c r="C4496" s="0" t="n">
        <v>126</v>
      </c>
      <c r="D4496" s="0" t="n">
        <v>72</v>
      </c>
      <c r="E4496" s="1" t="n">
        <f aca="false">IF(2*MIN(A4496:D4496)+2*MAX(A4496:D4496)&lt;=SUM(A4496:D4496),1,0)</f>
        <v>0</v>
      </c>
    </row>
    <row r="4497" customFormat="false" ht="15" hidden="false" customHeight="false" outlineLevel="0" collapsed="false">
      <c r="A4497" s="0" t="n">
        <v>198</v>
      </c>
      <c r="B4497" s="0" t="n">
        <v>270</v>
      </c>
      <c r="C4497" s="0" t="n">
        <v>169</v>
      </c>
      <c r="D4497" s="0" t="n">
        <v>198</v>
      </c>
      <c r="E4497" s="1" t="n">
        <f aca="false">IF(2*MIN(A4497:D4497)+2*MAX(A4497:D4497)&lt;=SUM(A4497:D4497),1,0)</f>
        <v>0</v>
      </c>
    </row>
    <row r="4498" customFormat="false" ht="15" hidden="false" customHeight="false" outlineLevel="0" collapsed="false">
      <c r="A4498" s="0" t="n">
        <v>133</v>
      </c>
      <c r="B4498" s="0" t="n">
        <v>44</v>
      </c>
      <c r="C4498" s="0" t="n">
        <v>137</v>
      </c>
      <c r="D4498" s="0" t="n">
        <v>160</v>
      </c>
      <c r="E4498" s="1" t="n">
        <f aca="false">IF(2*MIN(A4498:D4498)+2*MAX(A4498:D4498)&lt;=SUM(A4498:D4498),1,0)</f>
        <v>1</v>
      </c>
    </row>
    <row r="4499" customFormat="false" ht="15" hidden="false" customHeight="false" outlineLevel="0" collapsed="false">
      <c r="A4499" s="0" t="n">
        <v>37</v>
      </c>
      <c r="B4499" s="0" t="n">
        <v>30</v>
      </c>
      <c r="C4499" s="0" t="n">
        <v>176</v>
      </c>
      <c r="D4499" s="0" t="n">
        <v>61</v>
      </c>
      <c r="E4499" s="1" t="n">
        <f aca="false">IF(2*MIN(A4499:D4499)+2*MAX(A4499:D4499)&lt;=SUM(A4499:D4499),1,0)</f>
        <v>0</v>
      </c>
    </row>
    <row r="4500" customFormat="false" ht="15" hidden="false" customHeight="false" outlineLevel="0" collapsed="false">
      <c r="A4500" s="0" t="n">
        <v>181</v>
      </c>
      <c r="B4500" s="0" t="n">
        <v>19</v>
      </c>
      <c r="C4500" s="0" t="n">
        <v>156</v>
      </c>
      <c r="D4500" s="0" t="n">
        <v>233</v>
      </c>
      <c r="E4500" s="1" t="n">
        <f aca="false">IF(2*MIN(A4500:D4500)+2*MAX(A4500:D4500)&lt;=SUM(A4500:D4500),1,0)</f>
        <v>1</v>
      </c>
    </row>
    <row r="4501" customFormat="false" ht="15" hidden="false" customHeight="false" outlineLevel="0" collapsed="false">
      <c r="A4501" s="0" t="n">
        <v>204</v>
      </c>
      <c r="B4501" s="0" t="n">
        <v>204</v>
      </c>
      <c r="C4501" s="0" t="n">
        <v>204</v>
      </c>
      <c r="D4501" s="0" t="n">
        <v>204</v>
      </c>
      <c r="E4501" s="1" t="n">
        <f aca="false">IF(2*MIN(A4501:D4501)+2*MAX(A4501:D4501)&lt;=SUM(A4501:D4501),1,0)</f>
        <v>1</v>
      </c>
    </row>
    <row r="4502" customFormat="false" ht="15" hidden="false" customHeight="false" outlineLevel="0" collapsed="false">
      <c r="A4502" s="0" t="n">
        <v>166</v>
      </c>
      <c r="B4502" s="0" t="n">
        <v>188</v>
      </c>
      <c r="C4502" s="0" t="n">
        <v>182</v>
      </c>
      <c r="D4502" s="0" t="n">
        <v>182</v>
      </c>
      <c r="E4502" s="1" t="n">
        <f aca="false">IF(2*MIN(A4502:D4502)+2*MAX(A4502:D4502)&lt;=SUM(A4502:D4502),1,0)</f>
        <v>1</v>
      </c>
    </row>
    <row r="4503" customFormat="false" ht="15" hidden="false" customHeight="false" outlineLevel="0" collapsed="false">
      <c r="A4503" s="0" t="n">
        <v>14</v>
      </c>
      <c r="B4503" s="0" t="n">
        <v>267</v>
      </c>
      <c r="C4503" s="0" t="n">
        <v>244</v>
      </c>
      <c r="D4503" s="0" t="n">
        <v>244</v>
      </c>
      <c r="E4503" s="1" t="n">
        <f aca="false">IF(2*MIN(A4503:D4503)+2*MAX(A4503:D4503)&lt;=SUM(A4503:D4503),1,0)</f>
        <v>1</v>
      </c>
    </row>
    <row r="4504" customFormat="false" ht="15" hidden="false" customHeight="false" outlineLevel="0" collapsed="false">
      <c r="A4504" s="0" t="n">
        <v>11</v>
      </c>
      <c r="B4504" s="0" t="n">
        <v>223</v>
      </c>
      <c r="C4504" s="0" t="n">
        <v>243</v>
      </c>
      <c r="D4504" s="0" t="n">
        <v>291</v>
      </c>
      <c r="E4504" s="1" t="n">
        <f aca="false">IF(2*MIN(A4504:D4504)+2*MAX(A4504:D4504)&lt;=SUM(A4504:D4504),1,0)</f>
        <v>1</v>
      </c>
    </row>
    <row r="4505" customFormat="false" ht="15" hidden="false" customHeight="false" outlineLevel="0" collapsed="false">
      <c r="A4505" s="0" t="n">
        <v>129</v>
      </c>
      <c r="B4505" s="0" t="n">
        <v>129</v>
      </c>
      <c r="C4505" s="0" t="n">
        <v>129</v>
      </c>
      <c r="D4505" s="0" t="n">
        <v>129</v>
      </c>
      <c r="E4505" s="1" t="n">
        <f aca="false">IF(2*MIN(A4505:D4505)+2*MAX(A4505:D4505)&lt;=SUM(A4505:D4505),1,0)</f>
        <v>1</v>
      </c>
    </row>
    <row r="4506" customFormat="false" ht="15" hidden="false" customHeight="false" outlineLevel="0" collapsed="false">
      <c r="A4506" s="0" t="n">
        <v>194</v>
      </c>
      <c r="B4506" s="0" t="n">
        <v>194</v>
      </c>
      <c r="C4506" s="0" t="n">
        <v>194</v>
      </c>
      <c r="D4506" s="0" t="n">
        <v>194</v>
      </c>
      <c r="E4506" s="1" t="n">
        <f aca="false">IF(2*MIN(A4506:D4506)+2*MAX(A4506:D4506)&lt;=SUM(A4506:D4506),1,0)</f>
        <v>1</v>
      </c>
    </row>
    <row r="4507" customFormat="false" ht="15" hidden="false" customHeight="false" outlineLevel="0" collapsed="false">
      <c r="A4507" s="0" t="n">
        <v>30</v>
      </c>
      <c r="B4507" s="0" t="n">
        <v>272</v>
      </c>
      <c r="C4507" s="0" t="n">
        <v>59</v>
      </c>
      <c r="D4507" s="0" t="n">
        <v>169</v>
      </c>
      <c r="E4507" s="1" t="n">
        <f aca="false">IF(2*MIN(A4507:D4507)+2*MAX(A4507:D4507)&lt;=SUM(A4507:D4507),1,0)</f>
        <v>0</v>
      </c>
    </row>
    <row r="4508" customFormat="false" ht="15" hidden="false" customHeight="false" outlineLevel="0" collapsed="false">
      <c r="A4508" s="0" t="n">
        <v>79</v>
      </c>
      <c r="B4508" s="0" t="n">
        <v>226</v>
      </c>
      <c r="C4508" s="0" t="n">
        <v>24</v>
      </c>
      <c r="D4508" s="0" t="n">
        <v>52</v>
      </c>
      <c r="E4508" s="1" t="n">
        <f aca="false">IF(2*MIN(A4508:D4508)+2*MAX(A4508:D4508)&lt;=SUM(A4508:D4508),1,0)</f>
        <v>0</v>
      </c>
    </row>
    <row r="4509" customFormat="false" ht="15" hidden="false" customHeight="false" outlineLevel="0" collapsed="false">
      <c r="A4509" s="0" t="n">
        <v>281</v>
      </c>
      <c r="B4509" s="0" t="n">
        <v>279</v>
      </c>
      <c r="C4509" s="0" t="n">
        <v>281</v>
      </c>
      <c r="D4509" s="0" t="n">
        <v>9</v>
      </c>
      <c r="E4509" s="1" t="n">
        <f aca="false">IF(2*MIN(A4509:D4509)+2*MAX(A4509:D4509)&lt;=SUM(A4509:D4509),1,0)</f>
        <v>1</v>
      </c>
    </row>
    <row r="4510" customFormat="false" ht="15" hidden="false" customHeight="false" outlineLevel="0" collapsed="false">
      <c r="A4510" s="0" t="n">
        <v>279</v>
      </c>
      <c r="B4510" s="0" t="n">
        <v>217</v>
      </c>
      <c r="C4510" s="0" t="n">
        <v>235</v>
      </c>
      <c r="D4510" s="0" t="n">
        <v>217</v>
      </c>
      <c r="E4510" s="1" t="n">
        <f aca="false">IF(2*MIN(A4510:D4510)+2*MAX(A4510:D4510)&lt;=SUM(A4510:D4510),1,0)</f>
        <v>0</v>
      </c>
    </row>
    <row r="4511" customFormat="false" ht="15" hidden="false" customHeight="false" outlineLevel="0" collapsed="false">
      <c r="A4511" s="0" t="n">
        <v>110</v>
      </c>
      <c r="B4511" s="0" t="n">
        <v>262</v>
      </c>
      <c r="C4511" s="0" t="n">
        <v>173</v>
      </c>
      <c r="D4511" s="0" t="n">
        <v>250</v>
      </c>
      <c r="E4511" s="1" t="n">
        <f aca="false">IF(2*MIN(A4511:D4511)+2*MAX(A4511:D4511)&lt;=SUM(A4511:D4511),1,0)</f>
        <v>1</v>
      </c>
    </row>
    <row r="4512" customFormat="false" ht="15" hidden="false" customHeight="false" outlineLevel="0" collapsed="false">
      <c r="A4512" s="0" t="n">
        <v>257</v>
      </c>
      <c r="B4512" s="0" t="n">
        <v>116</v>
      </c>
      <c r="C4512" s="0" t="n">
        <v>296</v>
      </c>
      <c r="D4512" s="0" t="n">
        <v>204</v>
      </c>
      <c r="E4512" s="1" t="n">
        <f aca="false">IF(2*MIN(A4512:D4512)+2*MAX(A4512:D4512)&lt;=SUM(A4512:D4512),1,0)</f>
        <v>1</v>
      </c>
    </row>
    <row r="4513" customFormat="false" ht="15" hidden="false" customHeight="false" outlineLevel="0" collapsed="false">
      <c r="A4513" s="0" t="n">
        <v>294</v>
      </c>
      <c r="B4513" s="0" t="n">
        <v>126</v>
      </c>
      <c r="C4513" s="0" t="n">
        <v>213</v>
      </c>
      <c r="D4513" s="0" t="n">
        <v>213</v>
      </c>
      <c r="E4513" s="1" t="n">
        <f aca="false">IF(2*MIN(A4513:D4513)+2*MAX(A4513:D4513)&lt;=SUM(A4513:D4513),1,0)</f>
        <v>1</v>
      </c>
    </row>
    <row r="4514" customFormat="false" ht="15" hidden="false" customHeight="false" outlineLevel="0" collapsed="false">
      <c r="A4514" s="0" t="n">
        <v>8</v>
      </c>
      <c r="B4514" s="0" t="n">
        <v>17</v>
      </c>
      <c r="C4514" s="0" t="n">
        <v>8</v>
      </c>
      <c r="D4514" s="0" t="n">
        <v>92</v>
      </c>
      <c r="E4514" s="1" t="n">
        <f aca="false">IF(2*MIN(A4514:D4514)+2*MAX(A4514:D4514)&lt;=SUM(A4514:D4514),1,0)</f>
        <v>0</v>
      </c>
    </row>
    <row r="4515" customFormat="false" ht="15" hidden="false" customHeight="false" outlineLevel="0" collapsed="false">
      <c r="A4515" s="0" t="n">
        <v>143</v>
      </c>
      <c r="B4515" s="0" t="n">
        <v>66</v>
      </c>
      <c r="C4515" s="0" t="n">
        <v>237</v>
      </c>
      <c r="D4515" s="0" t="n">
        <v>170</v>
      </c>
      <c r="E4515" s="1" t="n">
        <f aca="false">IF(2*MIN(A4515:D4515)+2*MAX(A4515:D4515)&lt;=SUM(A4515:D4515),1,0)</f>
        <v>1</v>
      </c>
    </row>
    <row r="4516" customFormat="false" ht="15" hidden="false" customHeight="false" outlineLevel="0" collapsed="false">
      <c r="A4516" s="0" t="n">
        <v>299</v>
      </c>
      <c r="B4516" s="0" t="n">
        <v>197</v>
      </c>
      <c r="C4516" s="0" t="n">
        <v>219</v>
      </c>
      <c r="D4516" s="0" t="n">
        <v>17</v>
      </c>
      <c r="E4516" s="1" t="n">
        <f aca="false">IF(2*MIN(A4516:D4516)+2*MAX(A4516:D4516)&lt;=SUM(A4516:D4516),1,0)</f>
        <v>1</v>
      </c>
    </row>
    <row r="4517" customFormat="false" ht="15" hidden="false" customHeight="false" outlineLevel="0" collapsed="false">
      <c r="A4517" s="0" t="n">
        <v>41</v>
      </c>
      <c r="B4517" s="0" t="n">
        <v>41</v>
      </c>
      <c r="C4517" s="0" t="n">
        <v>41</v>
      </c>
      <c r="D4517" s="0" t="n">
        <v>41</v>
      </c>
      <c r="E4517" s="1" t="n">
        <f aca="false">IF(2*MIN(A4517:D4517)+2*MAX(A4517:D4517)&lt;=SUM(A4517:D4517),1,0)</f>
        <v>1</v>
      </c>
    </row>
    <row r="4518" customFormat="false" ht="15" hidden="false" customHeight="false" outlineLevel="0" collapsed="false">
      <c r="A4518" s="0" t="n">
        <v>57</v>
      </c>
      <c r="B4518" s="0" t="n">
        <v>275</v>
      </c>
      <c r="C4518" s="0" t="n">
        <v>45</v>
      </c>
      <c r="D4518" s="0" t="n">
        <v>35</v>
      </c>
      <c r="E4518" s="1" t="n">
        <f aca="false">IF(2*MIN(A4518:D4518)+2*MAX(A4518:D4518)&lt;=SUM(A4518:D4518),1,0)</f>
        <v>0</v>
      </c>
    </row>
    <row r="4519" customFormat="false" ht="15" hidden="false" customHeight="false" outlineLevel="0" collapsed="false">
      <c r="A4519" s="0" t="n">
        <v>102</v>
      </c>
      <c r="B4519" s="0" t="n">
        <v>102</v>
      </c>
      <c r="C4519" s="0" t="n">
        <v>27</v>
      </c>
      <c r="D4519" s="0" t="n">
        <v>157</v>
      </c>
      <c r="E4519" s="1" t="n">
        <f aca="false">IF(2*MIN(A4519:D4519)+2*MAX(A4519:D4519)&lt;=SUM(A4519:D4519),1,0)</f>
        <v>1</v>
      </c>
    </row>
    <row r="4520" customFormat="false" ht="15" hidden="false" customHeight="false" outlineLevel="0" collapsed="false">
      <c r="A4520" s="0" t="n">
        <v>182</v>
      </c>
      <c r="B4520" s="0" t="n">
        <v>122</v>
      </c>
      <c r="C4520" s="0" t="n">
        <v>122</v>
      </c>
      <c r="D4520" s="0" t="n">
        <v>31</v>
      </c>
      <c r="E4520" s="1" t="n">
        <f aca="false">IF(2*MIN(A4520:D4520)+2*MAX(A4520:D4520)&lt;=SUM(A4520:D4520),1,0)</f>
        <v>1</v>
      </c>
    </row>
    <row r="4521" customFormat="false" ht="15" hidden="false" customHeight="false" outlineLevel="0" collapsed="false">
      <c r="A4521" s="0" t="n">
        <v>101</v>
      </c>
      <c r="B4521" s="0" t="n">
        <v>257</v>
      </c>
      <c r="C4521" s="0" t="n">
        <v>257</v>
      </c>
      <c r="D4521" s="0" t="n">
        <v>193</v>
      </c>
      <c r="E4521" s="1" t="n">
        <f aca="false">IF(2*MIN(A4521:D4521)+2*MAX(A4521:D4521)&lt;=SUM(A4521:D4521),1,0)</f>
        <v>1</v>
      </c>
    </row>
    <row r="4522" customFormat="false" ht="15" hidden="false" customHeight="false" outlineLevel="0" collapsed="false">
      <c r="A4522" s="0" t="n">
        <v>90</v>
      </c>
      <c r="B4522" s="0" t="n">
        <v>97</v>
      </c>
      <c r="C4522" s="0" t="n">
        <v>90</v>
      </c>
      <c r="D4522" s="0" t="n">
        <v>101</v>
      </c>
      <c r="E4522" s="1" t="n">
        <f aca="false">IF(2*MIN(A4522:D4522)+2*MAX(A4522:D4522)&lt;=SUM(A4522:D4522),1,0)</f>
        <v>0</v>
      </c>
    </row>
    <row r="4523" customFormat="false" ht="15" hidden="false" customHeight="false" outlineLevel="0" collapsed="false">
      <c r="A4523" s="0" t="n">
        <v>140</v>
      </c>
      <c r="B4523" s="0" t="n">
        <v>106</v>
      </c>
      <c r="C4523" s="0" t="n">
        <v>72</v>
      </c>
      <c r="D4523" s="0" t="n">
        <v>261</v>
      </c>
      <c r="E4523" s="1" t="n">
        <f aca="false">IF(2*MIN(A4523:D4523)+2*MAX(A4523:D4523)&lt;=SUM(A4523:D4523),1,0)</f>
        <v>0</v>
      </c>
    </row>
    <row r="4524" customFormat="false" ht="15" hidden="false" customHeight="false" outlineLevel="0" collapsed="false">
      <c r="A4524" s="0" t="n">
        <v>279</v>
      </c>
      <c r="B4524" s="0" t="n">
        <v>83</v>
      </c>
      <c r="C4524" s="0" t="n">
        <v>117</v>
      </c>
      <c r="D4524" s="0" t="n">
        <v>111</v>
      </c>
      <c r="E4524" s="1" t="n">
        <f aca="false">IF(2*MIN(A4524:D4524)+2*MAX(A4524:D4524)&lt;=SUM(A4524:D4524),1,0)</f>
        <v>0</v>
      </c>
    </row>
    <row r="4525" customFormat="false" ht="15" hidden="false" customHeight="false" outlineLevel="0" collapsed="false">
      <c r="A4525" s="0" t="n">
        <v>107</v>
      </c>
      <c r="B4525" s="0" t="n">
        <v>135</v>
      </c>
      <c r="C4525" s="0" t="n">
        <v>152</v>
      </c>
      <c r="D4525" s="0" t="n">
        <v>201</v>
      </c>
      <c r="E4525" s="1" t="n">
        <f aca="false">IF(2*MIN(A4525:D4525)+2*MAX(A4525:D4525)&lt;=SUM(A4525:D4525),1,0)</f>
        <v>0</v>
      </c>
    </row>
    <row r="4526" customFormat="false" ht="15" hidden="false" customHeight="false" outlineLevel="0" collapsed="false">
      <c r="A4526" s="0" t="n">
        <v>227</v>
      </c>
      <c r="B4526" s="0" t="n">
        <v>293</v>
      </c>
      <c r="C4526" s="0" t="n">
        <v>211</v>
      </c>
      <c r="D4526" s="0" t="n">
        <v>39</v>
      </c>
      <c r="E4526" s="1" t="n">
        <f aca="false">IF(2*MIN(A4526:D4526)+2*MAX(A4526:D4526)&lt;=SUM(A4526:D4526),1,0)</f>
        <v>1</v>
      </c>
    </row>
    <row r="4527" customFormat="false" ht="15" hidden="false" customHeight="false" outlineLevel="0" collapsed="false">
      <c r="A4527" s="0" t="n">
        <v>252</v>
      </c>
      <c r="B4527" s="0" t="n">
        <v>113</v>
      </c>
      <c r="C4527" s="0" t="n">
        <v>156</v>
      </c>
      <c r="D4527" s="0" t="n">
        <v>34</v>
      </c>
      <c r="E4527" s="1" t="n">
        <f aca="false">IF(2*MIN(A4527:D4527)+2*MAX(A4527:D4527)&lt;=SUM(A4527:D4527),1,0)</f>
        <v>0</v>
      </c>
    </row>
    <row r="4528" customFormat="false" ht="15" hidden="false" customHeight="false" outlineLevel="0" collapsed="false">
      <c r="A4528" s="0" t="n">
        <v>18</v>
      </c>
      <c r="B4528" s="0" t="n">
        <v>18</v>
      </c>
      <c r="C4528" s="0" t="n">
        <v>146</v>
      </c>
      <c r="D4528" s="0" t="n">
        <v>298</v>
      </c>
      <c r="E4528" s="1" t="n">
        <f aca="false">IF(2*MIN(A4528:D4528)+2*MAX(A4528:D4528)&lt;=SUM(A4528:D4528),1,0)</f>
        <v>0</v>
      </c>
    </row>
    <row r="4529" customFormat="false" ht="15" hidden="false" customHeight="false" outlineLevel="0" collapsed="false">
      <c r="A4529" s="0" t="n">
        <v>175</v>
      </c>
      <c r="B4529" s="0" t="n">
        <v>139</v>
      </c>
      <c r="C4529" s="0" t="n">
        <v>131</v>
      </c>
      <c r="D4529" s="0" t="n">
        <v>68</v>
      </c>
      <c r="E4529" s="1" t="n">
        <f aca="false">IF(2*MIN(A4529:D4529)+2*MAX(A4529:D4529)&lt;=SUM(A4529:D4529),1,0)</f>
        <v>1</v>
      </c>
    </row>
    <row r="4530" customFormat="false" ht="15" hidden="false" customHeight="false" outlineLevel="0" collapsed="false">
      <c r="A4530" s="0" t="n">
        <v>212</v>
      </c>
      <c r="B4530" s="0" t="n">
        <v>183</v>
      </c>
      <c r="C4530" s="0" t="n">
        <v>29</v>
      </c>
      <c r="D4530" s="0" t="n">
        <v>98</v>
      </c>
      <c r="E4530" s="1" t="n">
        <f aca="false">IF(2*MIN(A4530:D4530)+2*MAX(A4530:D4530)&lt;=SUM(A4530:D4530),1,0)</f>
        <v>1</v>
      </c>
    </row>
    <row r="4531" customFormat="false" ht="15" hidden="false" customHeight="false" outlineLevel="0" collapsed="false">
      <c r="A4531" s="0" t="n">
        <v>59</v>
      </c>
      <c r="B4531" s="0" t="n">
        <v>59</v>
      </c>
      <c r="C4531" s="0" t="n">
        <v>59</v>
      </c>
      <c r="D4531" s="0" t="n">
        <v>59</v>
      </c>
      <c r="E4531" s="1" t="n">
        <f aca="false">IF(2*MIN(A4531:D4531)+2*MAX(A4531:D4531)&lt;=SUM(A4531:D4531),1,0)</f>
        <v>1</v>
      </c>
    </row>
    <row r="4532" customFormat="false" ht="15" hidden="false" customHeight="false" outlineLevel="0" collapsed="false">
      <c r="A4532" s="0" t="n">
        <v>214</v>
      </c>
      <c r="B4532" s="0" t="n">
        <v>275</v>
      </c>
      <c r="C4532" s="0" t="n">
        <v>281</v>
      </c>
      <c r="D4532" s="0" t="n">
        <v>113</v>
      </c>
      <c r="E4532" s="1" t="n">
        <f aca="false">IF(2*MIN(A4532:D4532)+2*MAX(A4532:D4532)&lt;=SUM(A4532:D4532),1,0)</f>
        <v>1</v>
      </c>
    </row>
    <row r="4533" customFormat="false" ht="15" hidden="false" customHeight="false" outlineLevel="0" collapsed="false">
      <c r="A4533" s="0" t="n">
        <v>30</v>
      </c>
      <c r="B4533" s="0" t="n">
        <v>52</v>
      </c>
      <c r="C4533" s="0" t="n">
        <v>92</v>
      </c>
      <c r="D4533" s="0" t="n">
        <v>283</v>
      </c>
      <c r="E4533" s="1" t="n">
        <f aca="false">IF(2*MIN(A4533:D4533)+2*MAX(A4533:D4533)&lt;=SUM(A4533:D4533),1,0)</f>
        <v>0</v>
      </c>
    </row>
    <row r="4534" customFormat="false" ht="15" hidden="false" customHeight="false" outlineLevel="0" collapsed="false">
      <c r="A4534" s="0" t="n">
        <v>240</v>
      </c>
      <c r="B4534" s="0" t="n">
        <v>179</v>
      </c>
      <c r="C4534" s="0" t="n">
        <v>181</v>
      </c>
      <c r="D4534" s="0" t="n">
        <v>164</v>
      </c>
      <c r="E4534" s="1" t="n">
        <f aca="false">IF(2*MIN(A4534:D4534)+2*MAX(A4534:D4534)&lt;=SUM(A4534:D4534),1,0)</f>
        <v>0</v>
      </c>
    </row>
    <row r="4535" customFormat="false" ht="15" hidden="false" customHeight="false" outlineLevel="0" collapsed="false">
      <c r="A4535" s="0" t="n">
        <v>258</v>
      </c>
      <c r="B4535" s="0" t="n">
        <v>292</v>
      </c>
      <c r="C4535" s="0" t="n">
        <v>122</v>
      </c>
      <c r="D4535" s="0" t="n">
        <v>276</v>
      </c>
      <c r="E4535" s="1" t="n">
        <f aca="false">IF(2*MIN(A4535:D4535)+2*MAX(A4535:D4535)&lt;=SUM(A4535:D4535),1,0)</f>
        <v>1</v>
      </c>
    </row>
    <row r="4536" customFormat="false" ht="15" hidden="false" customHeight="false" outlineLevel="0" collapsed="false">
      <c r="A4536" s="0" t="n">
        <v>188</v>
      </c>
      <c r="B4536" s="0" t="n">
        <v>219</v>
      </c>
      <c r="C4536" s="0" t="n">
        <v>154</v>
      </c>
      <c r="D4536" s="0" t="n">
        <v>154</v>
      </c>
      <c r="E4536" s="1" t="n">
        <f aca="false">IF(2*MIN(A4536:D4536)+2*MAX(A4536:D4536)&lt;=SUM(A4536:D4536),1,0)</f>
        <v>0</v>
      </c>
    </row>
    <row r="4537" customFormat="false" ht="15" hidden="false" customHeight="false" outlineLevel="0" collapsed="false">
      <c r="A4537" s="0" t="n">
        <v>293</v>
      </c>
      <c r="B4537" s="0" t="n">
        <v>298</v>
      </c>
      <c r="C4537" s="0" t="n">
        <v>144</v>
      </c>
      <c r="D4537" s="0" t="n">
        <v>153</v>
      </c>
      <c r="E4537" s="1" t="n">
        <f aca="false">IF(2*MIN(A4537:D4537)+2*MAX(A4537:D4537)&lt;=SUM(A4537:D4537),1,0)</f>
        <v>1</v>
      </c>
    </row>
    <row r="4538" customFormat="false" ht="15" hidden="false" customHeight="false" outlineLevel="0" collapsed="false">
      <c r="A4538" s="0" t="n">
        <v>176</v>
      </c>
      <c r="B4538" s="0" t="n">
        <v>222</v>
      </c>
      <c r="C4538" s="0" t="n">
        <v>203</v>
      </c>
      <c r="D4538" s="0" t="n">
        <v>129</v>
      </c>
      <c r="E4538" s="1" t="n">
        <f aca="false">IF(2*MIN(A4538:D4538)+2*MAX(A4538:D4538)&lt;=SUM(A4538:D4538),1,0)</f>
        <v>1</v>
      </c>
    </row>
    <row r="4539" customFormat="false" ht="15" hidden="false" customHeight="false" outlineLevel="0" collapsed="false">
      <c r="A4539" s="0" t="n">
        <v>142</v>
      </c>
      <c r="B4539" s="0" t="n">
        <v>224</v>
      </c>
      <c r="C4539" s="0" t="n">
        <v>11</v>
      </c>
      <c r="D4539" s="0" t="n">
        <v>171</v>
      </c>
      <c r="E4539" s="1" t="n">
        <f aca="false">IF(2*MIN(A4539:D4539)+2*MAX(A4539:D4539)&lt;=SUM(A4539:D4539),1,0)</f>
        <v>1</v>
      </c>
    </row>
    <row r="4540" customFormat="false" ht="15" hidden="false" customHeight="false" outlineLevel="0" collapsed="false">
      <c r="A4540" s="0" t="n">
        <v>160</v>
      </c>
      <c r="B4540" s="0" t="n">
        <v>211</v>
      </c>
      <c r="C4540" s="0" t="n">
        <v>76</v>
      </c>
      <c r="D4540" s="0" t="n">
        <v>261</v>
      </c>
      <c r="E4540" s="1" t="n">
        <f aca="false">IF(2*MIN(A4540:D4540)+2*MAX(A4540:D4540)&lt;=SUM(A4540:D4540),1,0)</f>
        <v>1</v>
      </c>
    </row>
    <row r="4541" customFormat="false" ht="15" hidden="false" customHeight="false" outlineLevel="0" collapsed="false">
      <c r="A4541" s="0" t="n">
        <v>267</v>
      </c>
      <c r="B4541" s="0" t="n">
        <v>100</v>
      </c>
      <c r="C4541" s="0" t="n">
        <v>173</v>
      </c>
      <c r="D4541" s="0" t="n">
        <v>251</v>
      </c>
      <c r="E4541" s="1" t="n">
        <f aca="false">IF(2*MIN(A4541:D4541)+2*MAX(A4541:D4541)&lt;=SUM(A4541:D4541),1,0)</f>
        <v>1</v>
      </c>
    </row>
    <row r="4542" customFormat="false" ht="15" hidden="false" customHeight="false" outlineLevel="0" collapsed="false">
      <c r="A4542" s="0" t="n">
        <v>261</v>
      </c>
      <c r="B4542" s="0" t="n">
        <v>55</v>
      </c>
      <c r="C4542" s="0" t="n">
        <v>269</v>
      </c>
      <c r="D4542" s="0" t="n">
        <v>269</v>
      </c>
      <c r="E4542" s="1" t="n">
        <f aca="false">IF(2*MIN(A4542:D4542)+2*MAX(A4542:D4542)&lt;=SUM(A4542:D4542),1,0)</f>
        <v>1</v>
      </c>
    </row>
    <row r="4543" customFormat="false" ht="15" hidden="false" customHeight="false" outlineLevel="0" collapsed="false">
      <c r="A4543" s="0" t="n">
        <v>53</v>
      </c>
      <c r="B4543" s="0" t="n">
        <v>239</v>
      </c>
      <c r="C4543" s="0" t="n">
        <v>259</v>
      </c>
      <c r="D4543" s="0" t="n">
        <v>140</v>
      </c>
      <c r="E4543" s="1" t="n">
        <f aca="false">IF(2*MIN(A4543:D4543)+2*MAX(A4543:D4543)&lt;=SUM(A4543:D4543),1,0)</f>
        <v>1</v>
      </c>
    </row>
    <row r="4544" customFormat="false" ht="15" hidden="false" customHeight="false" outlineLevel="0" collapsed="false">
      <c r="A4544" s="0" t="n">
        <v>75</v>
      </c>
      <c r="B4544" s="0" t="n">
        <v>293</v>
      </c>
      <c r="C4544" s="0" t="n">
        <v>226</v>
      </c>
      <c r="D4544" s="0" t="n">
        <v>96</v>
      </c>
      <c r="E4544" s="1" t="n">
        <f aca="false">IF(2*MIN(A4544:D4544)+2*MAX(A4544:D4544)&lt;=SUM(A4544:D4544),1,0)</f>
        <v>0</v>
      </c>
    </row>
    <row r="4545" customFormat="false" ht="15" hidden="false" customHeight="false" outlineLevel="0" collapsed="false">
      <c r="A4545" s="0" t="n">
        <v>264</v>
      </c>
      <c r="B4545" s="0" t="n">
        <v>264</v>
      </c>
      <c r="C4545" s="0" t="n">
        <v>264</v>
      </c>
      <c r="D4545" s="0" t="n">
        <v>264</v>
      </c>
      <c r="E4545" s="1" t="n">
        <f aca="false">IF(2*MIN(A4545:D4545)+2*MAX(A4545:D4545)&lt;=SUM(A4545:D4545),1,0)</f>
        <v>1</v>
      </c>
    </row>
    <row r="4546" customFormat="false" ht="15" hidden="false" customHeight="false" outlineLevel="0" collapsed="false">
      <c r="A4546" s="0" t="n">
        <v>107</v>
      </c>
      <c r="B4546" s="0" t="n">
        <v>168</v>
      </c>
      <c r="C4546" s="0" t="n">
        <v>74</v>
      </c>
      <c r="D4546" s="0" t="n">
        <v>264</v>
      </c>
      <c r="E4546" s="1" t="n">
        <f aca="false">IF(2*MIN(A4546:D4546)+2*MAX(A4546:D4546)&lt;=SUM(A4546:D4546),1,0)</f>
        <v>0</v>
      </c>
    </row>
    <row r="4547" customFormat="false" ht="15" hidden="false" customHeight="false" outlineLevel="0" collapsed="false">
      <c r="A4547" s="0" t="n">
        <v>138</v>
      </c>
      <c r="B4547" s="0" t="n">
        <v>122</v>
      </c>
      <c r="C4547" s="0" t="n">
        <v>136</v>
      </c>
      <c r="D4547" s="0" t="n">
        <v>136</v>
      </c>
      <c r="E4547" s="1" t="n">
        <f aca="false">IF(2*MIN(A4547:D4547)+2*MAX(A4547:D4547)&lt;=SUM(A4547:D4547),1,0)</f>
        <v>1</v>
      </c>
    </row>
    <row r="4548" customFormat="false" ht="15" hidden="false" customHeight="false" outlineLevel="0" collapsed="false">
      <c r="A4548" s="0" t="n">
        <v>210</v>
      </c>
      <c r="B4548" s="0" t="n">
        <v>210</v>
      </c>
      <c r="C4548" s="0" t="n">
        <v>210</v>
      </c>
      <c r="D4548" s="0" t="n">
        <v>210</v>
      </c>
      <c r="E4548" s="1" t="n">
        <f aca="false">IF(2*MIN(A4548:D4548)+2*MAX(A4548:D4548)&lt;=SUM(A4548:D4548),1,0)</f>
        <v>1</v>
      </c>
    </row>
    <row r="4549" customFormat="false" ht="15" hidden="false" customHeight="false" outlineLevel="0" collapsed="false">
      <c r="A4549" s="0" t="n">
        <v>157</v>
      </c>
      <c r="B4549" s="0" t="n">
        <v>72</v>
      </c>
      <c r="C4549" s="0" t="n">
        <v>263</v>
      </c>
      <c r="D4549" s="0" t="n">
        <v>186</v>
      </c>
      <c r="E4549" s="1" t="n">
        <f aca="false">IF(2*MIN(A4549:D4549)+2*MAX(A4549:D4549)&lt;=SUM(A4549:D4549),1,0)</f>
        <v>1</v>
      </c>
    </row>
    <row r="4550" customFormat="false" ht="15" hidden="false" customHeight="false" outlineLevel="0" collapsed="false">
      <c r="A4550" s="0" t="n">
        <v>228</v>
      </c>
      <c r="B4550" s="0" t="n">
        <v>251</v>
      </c>
      <c r="C4550" s="0" t="n">
        <v>65</v>
      </c>
      <c r="D4550" s="0" t="n">
        <v>258</v>
      </c>
      <c r="E4550" s="1" t="n">
        <f aca="false">IF(2*MIN(A4550:D4550)+2*MAX(A4550:D4550)&lt;=SUM(A4550:D4550),1,0)</f>
        <v>1</v>
      </c>
    </row>
    <row r="4551" customFormat="false" ht="15" hidden="false" customHeight="false" outlineLevel="0" collapsed="false">
      <c r="A4551" s="0" t="n">
        <v>89</v>
      </c>
      <c r="B4551" s="0" t="n">
        <v>89</v>
      </c>
      <c r="C4551" s="0" t="n">
        <v>89</v>
      </c>
      <c r="D4551" s="0" t="n">
        <v>89</v>
      </c>
      <c r="E4551" s="1" t="n">
        <f aca="false">IF(2*MIN(A4551:D4551)+2*MAX(A4551:D4551)&lt;=SUM(A4551:D4551),1,0)</f>
        <v>1</v>
      </c>
    </row>
    <row r="4552" customFormat="false" ht="15" hidden="false" customHeight="false" outlineLevel="0" collapsed="false">
      <c r="A4552" s="0" t="n">
        <v>146</v>
      </c>
      <c r="B4552" s="0" t="n">
        <v>220</v>
      </c>
      <c r="C4552" s="0" t="n">
        <v>204</v>
      </c>
      <c r="D4552" s="0" t="n">
        <v>146</v>
      </c>
      <c r="E4552" s="1" t="n">
        <f aca="false">IF(2*MIN(A4552:D4552)+2*MAX(A4552:D4552)&lt;=SUM(A4552:D4552),1,0)</f>
        <v>0</v>
      </c>
    </row>
    <row r="4553" customFormat="false" ht="15" hidden="false" customHeight="false" outlineLevel="0" collapsed="false">
      <c r="A4553" s="0" t="n">
        <v>279</v>
      </c>
      <c r="B4553" s="0" t="n">
        <v>279</v>
      </c>
      <c r="C4553" s="0" t="n">
        <v>88</v>
      </c>
      <c r="D4553" s="0" t="n">
        <v>277</v>
      </c>
      <c r="E4553" s="1" t="n">
        <f aca="false">IF(2*MIN(A4553:D4553)+2*MAX(A4553:D4553)&lt;=SUM(A4553:D4553),1,0)</f>
        <v>1</v>
      </c>
    </row>
    <row r="4554" customFormat="false" ht="15" hidden="false" customHeight="false" outlineLevel="0" collapsed="false">
      <c r="A4554" s="0" t="n">
        <v>152</v>
      </c>
      <c r="B4554" s="0" t="n">
        <v>214</v>
      </c>
      <c r="C4554" s="0" t="n">
        <v>152</v>
      </c>
      <c r="D4554" s="0" t="n">
        <v>207</v>
      </c>
      <c r="E4554" s="1" t="n">
        <f aca="false">IF(2*MIN(A4554:D4554)+2*MAX(A4554:D4554)&lt;=SUM(A4554:D4554),1,0)</f>
        <v>0</v>
      </c>
    </row>
    <row r="4555" customFormat="false" ht="15" hidden="false" customHeight="false" outlineLevel="0" collapsed="false">
      <c r="A4555" s="0" t="n">
        <v>270</v>
      </c>
      <c r="B4555" s="0" t="n">
        <v>75</v>
      </c>
      <c r="C4555" s="0" t="n">
        <v>6</v>
      </c>
      <c r="D4555" s="0" t="n">
        <v>277</v>
      </c>
      <c r="E4555" s="1" t="n">
        <f aca="false">IF(2*MIN(A4555:D4555)+2*MAX(A4555:D4555)&lt;=SUM(A4555:D4555),1,0)</f>
        <v>1</v>
      </c>
    </row>
    <row r="4556" customFormat="false" ht="15" hidden="false" customHeight="false" outlineLevel="0" collapsed="false">
      <c r="A4556" s="0" t="n">
        <v>156</v>
      </c>
      <c r="B4556" s="0" t="n">
        <v>92</v>
      </c>
      <c r="C4556" s="0" t="n">
        <v>92</v>
      </c>
      <c r="D4556" s="0" t="n">
        <v>270</v>
      </c>
      <c r="E4556" s="1" t="n">
        <f aca="false">IF(2*MIN(A4556:D4556)+2*MAX(A4556:D4556)&lt;=SUM(A4556:D4556),1,0)</f>
        <v>0</v>
      </c>
    </row>
    <row r="4557" customFormat="false" ht="15" hidden="false" customHeight="false" outlineLevel="0" collapsed="false">
      <c r="A4557" s="0" t="n">
        <v>204</v>
      </c>
      <c r="B4557" s="0" t="n">
        <v>65</v>
      </c>
      <c r="C4557" s="0" t="n">
        <v>12</v>
      </c>
      <c r="D4557" s="0" t="n">
        <v>237</v>
      </c>
      <c r="E4557" s="1" t="n">
        <f aca="false">IF(2*MIN(A4557:D4557)+2*MAX(A4557:D4557)&lt;=SUM(A4557:D4557),1,0)</f>
        <v>1</v>
      </c>
    </row>
    <row r="4558" customFormat="false" ht="15" hidden="false" customHeight="false" outlineLevel="0" collapsed="false">
      <c r="A4558" s="0" t="n">
        <v>162</v>
      </c>
      <c r="B4558" s="0" t="n">
        <v>162</v>
      </c>
      <c r="C4558" s="0" t="n">
        <v>203</v>
      </c>
      <c r="D4558" s="0" t="n">
        <v>252</v>
      </c>
      <c r="E4558" s="1" t="n">
        <f aca="false">IF(2*MIN(A4558:D4558)+2*MAX(A4558:D4558)&lt;=SUM(A4558:D4558),1,0)</f>
        <v>0</v>
      </c>
    </row>
    <row r="4559" customFormat="false" ht="15" hidden="false" customHeight="false" outlineLevel="0" collapsed="false">
      <c r="A4559" s="0" t="n">
        <v>163</v>
      </c>
      <c r="B4559" s="0" t="n">
        <v>28</v>
      </c>
      <c r="C4559" s="0" t="n">
        <v>297</v>
      </c>
      <c r="D4559" s="0" t="n">
        <v>152</v>
      </c>
      <c r="E4559" s="1" t="n">
        <f aca="false">IF(2*MIN(A4559:D4559)+2*MAX(A4559:D4559)&lt;=SUM(A4559:D4559),1,0)</f>
        <v>0</v>
      </c>
    </row>
    <row r="4560" customFormat="false" ht="15" hidden="false" customHeight="false" outlineLevel="0" collapsed="false">
      <c r="A4560" s="0" t="n">
        <v>243</v>
      </c>
      <c r="B4560" s="0" t="n">
        <v>36</v>
      </c>
      <c r="C4560" s="0" t="n">
        <v>296</v>
      </c>
      <c r="D4560" s="0" t="n">
        <v>26</v>
      </c>
      <c r="E4560" s="1" t="n">
        <f aca="false">IF(2*MIN(A4560:D4560)+2*MAX(A4560:D4560)&lt;=SUM(A4560:D4560),1,0)</f>
        <v>0</v>
      </c>
    </row>
    <row r="4561" customFormat="false" ht="15" hidden="false" customHeight="false" outlineLevel="0" collapsed="false">
      <c r="A4561" s="0" t="n">
        <v>48</v>
      </c>
      <c r="B4561" s="0" t="n">
        <v>160</v>
      </c>
      <c r="C4561" s="0" t="n">
        <v>162</v>
      </c>
      <c r="D4561" s="0" t="n">
        <v>33</v>
      </c>
      <c r="E4561" s="1" t="n">
        <f aca="false">IF(2*MIN(A4561:D4561)+2*MAX(A4561:D4561)&lt;=SUM(A4561:D4561),1,0)</f>
        <v>1</v>
      </c>
    </row>
    <row r="4562" customFormat="false" ht="15" hidden="false" customHeight="false" outlineLevel="0" collapsed="false">
      <c r="A4562" s="0" t="n">
        <v>151</v>
      </c>
      <c r="B4562" s="0" t="n">
        <v>215</v>
      </c>
      <c r="C4562" s="0" t="n">
        <v>99</v>
      </c>
      <c r="D4562" s="0" t="n">
        <v>67</v>
      </c>
      <c r="E4562" s="1" t="n">
        <f aca="false">IF(2*MIN(A4562:D4562)+2*MAX(A4562:D4562)&lt;=SUM(A4562:D4562),1,0)</f>
        <v>0</v>
      </c>
    </row>
    <row r="4563" customFormat="false" ht="15" hidden="false" customHeight="false" outlineLevel="0" collapsed="false">
      <c r="A4563" s="0" t="n">
        <v>217</v>
      </c>
      <c r="B4563" s="0" t="n">
        <v>206</v>
      </c>
      <c r="C4563" s="0" t="n">
        <v>217</v>
      </c>
      <c r="D4563" s="0" t="n">
        <v>121</v>
      </c>
      <c r="E4563" s="1" t="n">
        <f aca="false">IF(2*MIN(A4563:D4563)+2*MAX(A4563:D4563)&lt;=SUM(A4563:D4563),1,0)</f>
        <v>1</v>
      </c>
    </row>
    <row r="4564" customFormat="false" ht="15" hidden="false" customHeight="false" outlineLevel="0" collapsed="false">
      <c r="A4564" s="0" t="n">
        <v>181</v>
      </c>
      <c r="B4564" s="0" t="n">
        <v>168</v>
      </c>
      <c r="C4564" s="0" t="n">
        <v>148</v>
      </c>
      <c r="D4564" s="0" t="n">
        <v>252</v>
      </c>
      <c r="E4564" s="1" t="n">
        <f aca="false">IF(2*MIN(A4564:D4564)+2*MAX(A4564:D4564)&lt;=SUM(A4564:D4564),1,0)</f>
        <v>0</v>
      </c>
    </row>
    <row r="4565" customFormat="false" ht="15" hidden="false" customHeight="false" outlineLevel="0" collapsed="false">
      <c r="A4565" s="0" t="n">
        <v>248</v>
      </c>
      <c r="B4565" s="0" t="n">
        <v>219</v>
      </c>
      <c r="C4565" s="0" t="n">
        <v>241</v>
      </c>
      <c r="D4565" s="0" t="n">
        <v>58</v>
      </c>
      <c r="E4565" s="1" t="n">
        <f aca="false">IF(2*MIN(A4565:D4565)+2*MAX(A4565:D4565)&lt;=SUM(A4565:D4565),1,0)</f>
        <v>1</v>
      </c>
    </row>
    <row r="4566" customFormat="false" ht="15" hidden="false" customHeight="false" outlineLevel="0" collapsed="false">
      <c r="A4566" s="0" t="n">
        <v>118</v>
      </c>
      <c r="B4566" s="0" t="n">
        <v>257</v>
      </c>
      <c r="C4566" s="0" t="n">
        <v>285</v>
      </c>
      <c r="D4566" s="0" t="n">
        <v>17</v>
      </c>
      <c r="E4566" s="1" t="n">
        <f aca="false">IF(2*MIN(A4566:D4566)+2*MAX(A4566:D4566)&lt;=SUM(A4566:D4566),1,0)</f>
        <v>1</v>
      </c>
    </row>
    <row r="4567" customFormat="false" ht="15" hidden="false" customHeight="false" outlineLevel="0" collapsed="false">
      <c r="A4567" s="0" t="n">
        <v>275</v>
      </c>
      <c r="B4567" s="0" t="n">
        <v>238</v>
      </c>
      <c r="C4567" s="0" t="n">
        <v>212</v>
      </c>
      <c r="D4567" s="0" t="n">
        <v>271</v>
      </c>
      <c r="E4567" s="1" t="n">
        <f aca="false">IF(2*MIN(A4567:D4567)+2*MAX(A4567:D4567)&lt;=SUM(A4567:D4567),1,0)</f>
        <v>1</v>
      </c>
    </row>
    <row r="4568" customFormat="false" ht="15" hidden="false" customHeight="false" outlineLevel="0" collapsed="false">
      <c r="A4568" s="0" t="n">
        <v>28</v>
      </c>
      <c r="B4568" s="0" t="n">
        <v>82</v>
      </c>
      <c r="C4568" s="0" t="n">
        <v>268</v>
      </c>
      <c r="D4568" s="0" t="n">
        <v>192</v>
      </c>
      <c r="E4568" s="1" t="n">
        <f aca="false">IF(2*MIN(A4568:D4568)+2*MAX(A4568:D4568)&lt;=SUM(A4568:D4568),1,0)</f>
        <v>0</v>
      </c>
    </row>
    <row r="4569" customFormat="false" ht="15" hidden="false" customHeight="false" outlineLevel="0" collapsed="false">
      <c r="A4569" s="0" t="n">
        <v>206</v>
      </c>
      <c r="B4569" s="0" t="n">
        <v>261</v>
      </c>
      <c r="C4569" s="0" t="n">
        <v>261</v>
      </c>
      <c r="D4569" s="0" t="n">
        <v>264</v>
      </c>
      <c r="E4569" s="1" t="n">
        <f aca="false">IF(2*MIN(A4569:D4569)+2*MAX(A4569:D4569)&lt;=SUM(A4569:D4569),1,0)</f>
        <v>1</v>
      </c>
    </row>
    <row r="4570" customFormat="false" ht="15" hidden="false" customHeight="false" outlineLevel="0" collapsed="false">
      <c r="A4570" s="0" t="n">
        <v>214</v>
      </c>
      <c r="B4570" s="0" t="n">
        <v>15</v>
      </c>
      <c r="C4570" s="0" t="n">
        <v>190</v>
      </c>
      <c r="D4570" s="0" t="n">
        <v>247</v>
      </c>
      <c r="E4570" s="1" t="n">
        <f aca="false">IF(2*MIN(A4570:D4570)+2*MAX(A4570:D4570)&lt;=SUM(A4570:D4570),1,0)</f>
        <v>1</v>
      </c>
    </row>
    <row r="4571" customFormat="false" ht="15" hidden="false" customHeight="false" outlineLevel="0" collapsed="false">
      <c r="A4571" s="0" t="n">
        <v>265</v>
      </c>
      <c r="B4571" s="0" t="n">
        <v>140</v>
      </c>
      <c r="C4571" s="0" t="n">
        <v>224</v>
      </c>
      <c r="D4571" s="0" t="n">
        <v>53</v>
      </c>
      <c r="E4571" s="1" t="n">
        <f aca="false">IF(2*MIN(A4571:D4571)+2*MAX(A4571:D4571)&lt;=SUM(A4571:D4571),1,0)</f>
        <v>1</v>
      </c>
    </row>
    <row r="4572" customFormat="false" ht="15" hidden="false" customHeight="false" outlineLevel="0" collapsed="false">
      <c r="A4572" s="0" t="n">
        <v>27</v>
      </c>
      <c r="B4572" s="0" t="n">
        <v>27</v>
      </c>
      <c r="C4572" s="0" t="n">
        <v>27</v>
      </c>
      <c r="D4572" s="0" t="n">
        <v>27</v>
      </c>
      <c r="E4572" s="1" t="n">
        <f aca="false">IF(2*MIN(A4572:D4572)+2*MAX(A4572:D4572)&lt;=SUM(A4572:D4572),1,0)</f>
        <v>1</v>
      </c>
    </row>
    <row r="4573" customFormat="false" ht="15" hidden="false" customHeight="false" outlineLevel="0" collapsed="false">
      <c r="A4573" s="0" t="n">
        <v>153</v>
      </c>
      <c r="B4573" s="0" t="n">
        <v>197</v>
      </c>
      <c r="C4573" s="0" t="n">
        <v>265</v>
      </c>
      <c r="D4573" s="0" t="n">
        <v>197</v>
      </c>
      <c r="E4573" s="1" t="n">
        <f aca="false">IF(2*MIN(A4573:D4573)+2*MAX(A4573:D4573)&lt;=SUM(A4573:D4573),1,0)</f>
        <v>0</v>
      </c>
    </row>
    <row r="4574" customFormat="false" ht="15" hidden="false" customHeight="false" outlineLevel="0" collapsed="false">
      <c r="A4574" s="0" t="n">
        <v>72</v>
      </c>
      <c r="B4574" s="0" t="n">
        <v>214</v>
      </c>
      <c r="C4574" s="0" t="n">
        <v>235</v>
      </c>
      <c r="D4574" s="0" t="n">
        <v>24</v>
      </c>
      <c r="E4574" s="1" t="n">
        <f aca="false">IF(2*MIN(A4574:D4574)+2*MAX(A4574:D4574)&lt;=SUM(A4574:D4574),1,0)</f>
        <v>1</v>
      </c>
    </row>
    <row r="4575" customFormat="false" ht="15" hidden="false" customHeight="false" outlineLevel="0" collapsed="false">
      <c r="A4575" s="0" t="n">
        <v>273</v>
      </c>
      <c r="B4575" s="0" t="n">
        <v>247</v>
      </c>
      <c r="C4575" s="0" t="n">
        <v>247</v>
      </c>
      <c r="D4575" s="0" t="n">
        <v>53</v>
      </c>
      <c r="E4575" s="1" t="n">
        <f aca="false">IF(2*MIN(A4575:D4575)+2*MAX(A4575:D4575)&lt;=SUM(A4575:D4575),1,0)</f>
        <v>1</v>
      </c>
    </row>
    <row r="4576" customFormat="false" ht="15" hidden="false" customHeight="false" outlineLevel="0" collapsed="false">
      <c r="A4576" s="0" t="n">
        <v>242</v>
      </c>
      <c r="B4576" s="0" t="n">
        <v>8</v>
      </c>
      <c r="C4576" s="0" t="n">
        <v>195</v>
      </c>
      <c r="D4576" s="0" t="n">
        <v>8</v>
      </c>
      <c r="E4576" s="1" t="n">
        <f aca="false">IF(2*MIN(A4576:D4576)+2*MAX(A4576:D4576)&lt;=SUM(A4576:D4576),1,0)</f>
        <v>0</v>
      </c>
    </row>
    <row r="4577" customFormat="false" ht="15" hidden="false" customHeight="false" outlineLevel="0" collapsed="false">
      <c r="A4577" s="0" t="n">
        <v>19</v>
      </c>
      <c r="B4577" s="0" t="n">
        <v>88</v>
      </c>
      <c r="C4577" s="0" t="n">
        <v>118</v>
      </c>
      <c r="D4577" s="0" t="n">
        <v>193</v>
      </c>
      <c r="E4577" s="1" t="n">
        <f aca="false">IF(2*MIN(A4577:D4577)+2*MAX(A4577:D4577)&lt;=SUM(A4577:D4577),1,0)</f>
        <v>0</v>
      </c>
    </row>
    <row r="4578" customFormat="false" ht="15" hidden="false" customHeight="false" outlineLevel="0" collapsed="false">
      <c r="A4578" s="0" t="n">
        <v>30</v>
      </c>
      <c r="B4578" s="0" t="n">
        <v>247</v>
      </c>
      <c r="C4578" s="0" t="n">
        <v>117</v>
      </c>
      <c r="D4578" s="0" t="n">
        <v>27</v>
      </c>
      <c r="E4578" s="1" t="n">
        <f aca="false">IF(2*MIN(A4578:D4578)+2*MAX(A4578:D4578)&lt;=SUM(A4578:D4578),1,0)</f>
        <v>0</v>
      </c>
    </row>
    <row r="4579" customFormat="false" ht="15" hidden="false" customHeight="false" outlineLevel="0" collapsed="false">
      <c r="A4579" s="0" t="n">
        <v>232</v>
      </c>
      <c r="B4579" s="0" t="n">
        <v>270</v>
      </c>
      <c r="C4579" s="0" t="n">
        <v>169</v>
      </c>
      <c r="D4579" s="0" t="n">
        <v>53</v>
      </c>
      <c r="E4579" s="1" t="n">
        <f aca="false">IF(2*MIN(A4579:D4579)+2*MAX(A4579:D4579)&lt;=SUM(A4579:D4579),1,0)</f>
        <v>1</v>
      </c>
    </row>
    <row r="4580" customFormat="false" ht="15" hidden="false" customHeight="false" outlineLevel="0" collapsed="false">
      <c r="A4580" s="0" t="n">
        <v>272</v>
      </c>
      <c r="B4580" s="0" t="n">
        <v>272</v>
      </c>
      <c r="C4580" s="0" t="n">
        <v>98</v>
      </c>
      <c r="D4580" s="0" t="n">
        <v>77</v>
      </c>
      <c r="E4580" s="1" t="n">
        <f aca="false">IF(2*MIN(A4580:D4580)+2*MAX(A4580:D4580)&lt;=SUM(A4580:D4580),1,0)</f>
        <v>1</v>
      </c>
    </row>
    <row r="4581" customFormat="false" ht="15" hidden="false" customHeight="false" outlineLevel="0" collapsed="false">
      <c r="A4581" s="0" t="n">
        <v>141</v>
      </c>
      <c r="B4581" s="0" t="n">
        <v>141</v>
      </c>
      <c r="C4581" s="0" t="n">
        <v>141</v>
      </c>
      <c r="D4581" s="0" t="n">
        <v>141</v>
      </c>
      <c r="E4581" s="1" t="n">
        <f aca="false">IF(2*MIN(A4581:D4581)+2*MAX(A4581:D4581)&lt;=SUM(A4581:D4581),1,0)</f>
        <v>1</v>
      </c>
    </row>
    <row r="4582" customFormat="false" ht="15" hidden="false" customHeight="false" outlineLevel="0" collapsed="false">
      <c r="A4582" s="0" t="n">
        <v>81</v>
      </c>
      <c r="B4582" s="0" t="n">
        <v>259</v>
      </c>
      <c r="C4582" s="0" t="n">
        <v>226</v>
      </c>
      <c r="D4582" s="0" t="n">
        <v>29</v>
      </c>
      <c r="E4582" s="1" t="n">
        <f aca="false">IF(2*MIN(A4582:D4582)+2*MAX(A4582:D4582)&lt;=SUM(A4582:D4582),1,0)</f>
        <v>1</v>
      </c>
    </row>
    <row r="4583" customFormat="false" ht="15" hidden="false" customHeight="false" outlineLevel="0" collapsed="false">
      <c r="A4583" s="0" t="n">
        <v>87</v>
      </c>
      <c r="B4583" s="0" t="n">
        <v>154</v>
      </c>
      <c r="C4583" s="0" t="n">
        <v>285</v>
      </c>
      <c r="D4583" s="0" t="n">
        <v>279</v>
      </c>
      <c r="E4583" s="1" t="n">
        <f aca="false">IF(2*MIN(A4583:D4583)+2*MAX(A4583:D4583)&lt;=SUM(A4583:D4583),1,0)</f>
        <v>1</v>
      </c>
    </row>
    <row r="4584" customFormat="false" ht="15" hidden="false" customHeight="false" outlineLevel="0" collapsed="false">
      <c r="A4584" s="0" t="n">
        <v>60</v>
      </c>
      <c r="B4584" s="0" t="n">
        <v>147</v>
      </c>
      <c r="C4584" s="0" t="n">
        <v>135</v>
      </c>
      <c r="D4584" s="0" t="n">
        <v>206</v>
      </c>
      <c r="E4584" s="1" t="n">
        <f aca="false">IF(2*MIN(A4584:D4584)+2*MAX(A4584:D4584)&lt;=SUM(A4584:D4584),1,0)</f>
        <v>1</v>
      </c>
    </row>
    <row r="4585" customFormat="false" ht="15" hidden="false" customHeight="false" outlineLevel="0" collapsed="false">
      <c r="A4585" s="0" t="n">
        <v>293</v>
      </c>
      <c r="B4585" s="0" t="n">
        <v>149</v>
      </c>
      <c r="C4585" s="0" t="n">
        <v>26</v>
      </c>
      <c r="D4585" s="0" t="n">
        <v>89</v>
      </c>
      <c r="E4585" s="1" t="n">
        <f aca="false">IF(2*MIN(A4585:D4585)+2*MAX(A4585:D4585)&lt;=SUM(A4585:D4585),1,0)</f>
        <v>0</v>
      </c>
    </row>
    <row r="4586" customFormat="false" ht="15" hidden="false" customHeight="false" outlineLevel="0" collapsed="false">
      <c r="A4586" s="0" t="n">
        <v>210</v>
      </c>
      <c r="B4586" s="0" t="n">
        <v>210</v>
      </c>
      <c r="C4586" s="0" t="n">
        <v>210</v>
      </c>
      <c r="D4586" s="0" t="n">
        <v>210</v>
      </c>
      <c r="E4586" s="1" t="n">
        <f aca="false">IF(2*MIN(A4586:D4586)+2*MAX(A4586:D4586)&lt;=SUM(A4586:D4586),1,0)</f>
        <v>1</v>
      </c>
    </row>
    <row r="4587" customFormat="false" ht="15" hidden="false" customHeight="false" outlineLevel="0" collapsed="false">
      <c r="A4587" s="0" t="n">
        <v>125</v>
      </c>
      <c r="B4587" s="0" t="n">
        <v>299</v>
      </c>
      <c r="C4587" s="0" t="n">
        <v>255</v>
      </c>
      <c r="D4587" s="0" t="n">
        <v>277</v>
      </c>
      <c r="E4587" s="1" t="n">
        <f aca="false">IF(2*MIN(A4587:D4587)+2*MAX(A4587:D4587)&lt;=SUM(A4587:D4587),1,0)</f>
        <v>1</v>
      </c>
    </row>
    <row r="4588" customFormat="false" ht="15" hidden="false" customHeight="false" outlineLevel="0" collapsed="false">
      <c r="A4588" s="0" t="n">
        <v>163</v>
      </c>
      <c r="B4588" s="0" t="n">
        <v>285</v>
      </c>
      <c r="C4588" s="0" t="n">
        <v>103</v>
      </c>
      <c r="D4588" s="0" t="n">
        <v>39</v>
      </c>
      <c r="E4588" s="1" t="n">
        <f aca="false">IF(2*MIN(A4588:D4588)+2*MAX(A4588:D4588)&lt;=SUM(A4588:D4588),1,0)</f>
        <v>0</v>
      </c>
    </row>
    <row r="4589" customFormat="false" ht="15" hidden="false" customHeight="false" outlineLevel="0" collapsed="false">
      <c r="A4589" s="0" t="n">
        <v>200</v>
      </c>
      <c r="B4589" s="0" t="n">
        <v>275</v>
      </c>
      <c r="C4589" s="0" t="n">
        <v>129</v>
      </c>
      <c r="D4589" s="0" t="n">
        <v>196</v>
      </c>
      <c r="E4589" s="1" t="n">
        <f aca="false">IF(2*MIN(A4589:D4589)+2*MAX(A4589:D4589)&lt;=SUM(A4589:D4589),1,0)</f>
        <v>0</v>
      </c>
    </row>
    <row r="4590" customFormat="false" ht="15" hidden="false" customHeight="false" outlineLevel="0" collapsed="false">
      <c r="A4590" s="0" t="n">
        <v>208</v>
      </c>
      <c r="B4590" s="0" t="n">
        <v>275</v>
      </c>
      <c r="C4590" s="0" t="n">
        <v>149</v>
      </c>
      <c r="D4590" s="0" t="n">
        <v>52</v>
      </c>
      <c r="E4590" s="1" t="n">
        <f aca="false">IF(2*MIN(A4590:D4590)+2*MAX(A4590:D4590)&lt;=SUM(A4590:D4590),1,0)</f>
        <v>1</v>
      </c>
    </row>
    <row r="4591" customFormat="false" ht="15" hidden="false" customHeight="false" outlineLevel="0" collapsed="false">
      <c r="A4591" s="0" t="n">
        <v>7</v>
      </c>
      <c r="B4591" s="0" t="n">
        <v>168</v>
      </c>
      <c r="C4591" s="0" t="n">
        <v>112</v>
      </c>
      <c r="D4591" s="0" t="n">
        <v>105</v>
      </c>
      <c r="E4591" s="1" t="n">
        <f aca="false">IF(2*MIN(A4591:D4591)+2*MAX(A4591:D4591)&lt;=SUM(A4591:D4591),1,0)</f>
        <v>1</v>
      </c>
    </row>
    <row r="4592" customFormat="false" ht="15" hidden="false" customHeight="false" outlineLevel="0" collapsed="false">
      <c r="A4592" s="0" t="n">
        <v>78</v>
      </c>
      <c r="B4592" s="0" t="n">
        <v>65</v>
      </c>
      <c r="C4592" s="0" t="n">
        <v>252</v>
      </c>
      <c r="D4592" s="0" t="n">
        <v>286</v>
      </c>
      <c r="E4592" s="1" t="n">
        <f aca="false">IF(2*MIN(A4592:D4592)+2*MAX(A4592:D4592)&lt;=SUM(A4592:D4592),1,0)</f>
        <v>0</v>
      </c>
    </row>
    <row r="4593" customFormat="false" ht="15" hidden="false" customHeight="false" outlineLevel="0" collapsed="false">
      <c r="A4593" s="0" t="n">
        <v>136</v>
      </c>
      <c r="B4593" s="0" t="n">
        <v>136</v>
      </c>
      <c r="C4593" s="0" t="n">
        <v>136</v>
      </c>
      <c r="D4593" s="0" t="n">
        <v>136</v>
      </c>
      <c r="E4593" s="1" t="n">
        <f aca="false">IF(2*MIN(A4593:D4593)+2*MAX(A4593:D4593)&lt;=SUM(A4593:D4593),1,0)</f>
        <v>1</v>
      </c>
    </row>
    <row r="4594" customFormat="false" ht="15" hidden="false" customHeight="false" outlineLevel="0" collapsed="false">
      <c r="A4594" s="0" t="n">
        <v>44</v>
      </c>
      <c r="B4594" s="0" t="n">
        <v>150</v>
      </c>
      <c r="C4594" s="0" t="n">
        <v>124</v>
      </c>
      <c r="D4594" s="0" t="n">
        <v>6</v>
      </c>
      <c r="E4594" s="1" t="n">
        <f aca="false">IF(2*MIN(A4594:D4594)+2*MAX(A4594:D4594)&lt;=SUM(A4594:D4594),1,0)</f>
        <v>1</v>
      </c>
    </row>
    <row r="4595" customFormat="false" ht="15" hidden="false" customHeight="false" outlineLevel="0" collapsed="false">
      <c r="A4595" s="0" t="n">
        <v>215</v>
      </c>
      <c r="B4595" s="0" t="n">
        <v>81</v>
      </c>
      <c r="C4595" s="0" t="n">
        <v>185</v>
      </c>
      <c r="D4595" s="0" t="n">
        <v>215</v>
      </c>
      <c r="E4595" s="1" t="n">
        <f aca="false">IF(2*MIN(A4595:D4595)+2*MAX(A4595:D4595)&lt;=SUM(A4595:D4595),1,0)</f>
        <v>1</v>
      </c>
    </row>
    <row r="4596" customFormat="false" ht="15" hidden="false" customHeight="false" outlineLevel="0" collapsed="false">
      <c r="A4596" s="0" t="n">
        <v>169</v>
      </c>
      <c r="B4596" s="0" t="n">
        <v>164</v>
      </c>
      <c r="C4596" s="0" t="n">
        <v>33</v>
      </c>
      <c r="D4596" s="0" t="n">
        <v>224</v>
      </c>
      <c r="E4596" s="1" t="n">
        <f aca="false">IF(2*MIN(A4596:D4596)+2*MAX(A4596:D4596)&lt;=SUM(A4596:D4596),1,0)</f>
        <v>1</v>
      </c>
    </row>
    <row r="4597" customFormat="false" ht="15" hidden="false" customHeight="false" outlineLevel="0" collapsed="false">
      <c r="A4597" s="0" t="n">
        <v>256</v>
      </c>
      <c r="B4597" s="0" t="n">
        <v>174</v>
      </c>
      <c r="C4597" s="0" t="n">
        <v>195</v>
      </c>
      <c r="D4597" s="0" t="n">
        <v>290</v>
      </c>
      <c r="E4597" s="1" t="n">
        <f aca="false">IF(2*MIN(A4597:D4597)+2*MAX(A4597:D4597)&lt;=SUM(A4597:D4597),1,0)</f>
        <v>0</v>
      </c>
    </row>
    <row r="4598" customFormat="false" ht="15" hidden="false" customHeight="false" outlineLevel="0" collapsed="false">
      <c r="A4598" s="0" t="n">
        <v>104</v>
      </c>
      <c r="B4598" s="0" t="n">
        <v>81</v>
      </c>
      <c r="C4598" s="0" t="n">
        <v>134</v>
      </c>
      <c r="D4598" s="0" t="n">
        <v>117</v>
      </c>
      <c r="E4598" s="1" t="n">
        <f aca="false">IF(2*MIN(A4598:D4598)+2*MAX(A4598:D4598)&lt;=SUM(A4598:D4598),1,0)</f>
        <v>1</v>
      </c>
    </row>
    <row r="4599" customFormat="false" ht="15" hidden="false" customHeight="false" outlineLevel="0" collapsed="false">
      <c r="A4599" s="0" t="n">
        <v>34</v>
      </c>
      <c r="B4599" s="0" t="n">
        <v>34</v>
      </c>
      <c r="C4599" s="0" t="n">
        <v>34</v>
      </c>
      <c r="D4599" s="0" t="n">
        <v>34</v>
      </c>
      <c r="E4599" s="1" t="n">
        <f aca="false">IF(2*MIN(A4599:D4599)+2*MAX(A4599:D4599)&lt;=SUM(A4599:D4599),1,0)</f>
        <v>1</v>
      </c>
    </row>
    <row r="4600" customFormat="false" ht="15" hidden="false" customHeight="false" outlineLevel="0" collapsed="false">
      <c r="A4600" s="0" t="n">
        <v>220</v>
      </c>
      <c r="B4600" s="0" t="n">
        <v>148</v>
      </c>
      <c r="C4600" s="0" t="n">
        <v>189</v>
      </c>
      <c r="D4600" s="0" t="n">
        <v>24</v>
      </c>
      <c r="E4600" s="1" t="n">
        <f aca="false">IF(2*MIN(A4600:D4600)+2*MAX(A4600:D4600)&lt;=SUM(A4600:D4600),1,0)</f>
        <v>1</v>
      </c>
    </row>
    <row r="4601" customFormat="false" ht="15" hidden="false" customHeight="false" outlineLevel="0" collapsed="false">
      <c r="A4601" s="0" t="n">
        <v>82</v>
      </c>
      <c r="B4601" s="0" t="n">
        <v>250</v>
      </c>
      <c r="C4601" s="0" t="n">
        <v>238</v>
      </c>
      <c r="D4601" s="0" t="n">
        <v>125</v>
      </c>
      <c r="E4601" s="1" t="n">
        <f aca="false">IF(2*MIN(A4601:D4601)+2*MAX(A4601:D4601)&lt;=SUM(A4601:D4601),1,0)</f>
        <v>1</v>
      </c>
    </row>
    <row r="4602" customFormat="false" ht="15" hidden="false" customHeight="false" outlineLevel="0" collapsed="false">
      <c r="A4602" s="0" t="n">
        <v>35</v>
      </c>
      <c r="B4602" s="0" t="n">
        <v>52</v>
      </c>
      <c r="C4602" s="0" t="n">
        <v>102</v>
      </c>
      <c r="D4602" s="0" t="n">
        <v>258</v>
      </c>
      <c r="E4602" s="1" t="n">
        <f aca="false">IF(2*MIN(A4602:D4602)+2*MAX(A4602:D4602)&lt;=SUM(A4602:D4602),1,0)</f>
        <v>0</v>
      </c>
    </row>
    <row r="4603" customFormat="false" ht="15" hidden="false" customHeight="false" outlineLevel="0" collapsed="false">
      <c r="A4603" s="0" t="n">
        <v>72</v>
      </c>
      <c r="B4603" s="0" t="n">
        <v>20</v>
      </c>
      <c r="C4603" s="0" t="n">
        <v>288</v>
      </c>
      <c r="D4603" s="0" t="n">
        <v>288</v>
      </c>
      <c r="E4603" s="1" t="n">
        <f aca="false">IF(2*MIN(A4603:D4603)+2*MAX(A4603:D4603)&lt;=SUM(A4603:D4603),1,0)</f>
        <v>1</v>
      </c>
    </row>
    <row r="4604" customFormat="false" ht="15" hidden="false" customHeight="false" outlineLevel="0" collapsed="false">
      <c r="A4604" s="0" t="n">
        <v>294</v>
      </c>
      <c r="B4604" s="0" t="n">
        <v>290</v>
      </c>
      <c r="C4604" s="0" t="n">
        <v>90</v>
      </c>
      <c r="D4604" s="0" t="n">
        <v>201</v>
      </c>
      <c r="E4604" s="1" t="n">
        <f aca="false">IF(2*MIN(A4604:D4604)+2*MAX(A4604:D4604)&lt;=SUM(A4604:D4604),1,0)</f>
        <v>1</v>
      </c>
    </row>
    <row r="4605" customFormat="false" ht="15" hidden="false" customHeight="false" outlineLevel="0" collapsed="false">
      <c r="A4605" s="0" t="n">
        <v>207</v>
      </c>
      <c r="B4605" s="0" t="n">
        <v>247</v>
      </c>
      <c r="C4605" s="0" t="n">
        <v>177</v>
      </c>
      <c r="D4605" s="0" t="n">
        <v>198</v>
      </c>
      <c r="E4605" s="1" t="n">
        <f aca="false">IF(2*MIN(A4605:D4605)+2*MAX(A4605:D4605)&lt;=SUM(A4605:D4605),1,0)</f>
        <v>0</v>
      </c>
    </row>
    <row r="4606" customFormat="false" ht="15" hidden="false" customHeight="false" outlineLevel="0" collapsed="false">
      <c r="A4606" s="0" t="n">
        <v>229</v>
      </c>
      <c r="B4606" s="0" t="n">
        <v>198</v>
      </c>
      <c r="C4606" s="0" t="n">
        <v>182</v>
      </c>
      <c r="D4606" s="0" t="n">
        <v>236</v>
      </c>
      <c r="E4606" s="1" t="n">
        <f aca="false">IF(2*MIN(A4606:D4606)+2*MAX(A4606:D4606)&lt;=SUM(A4606:D4606),1,0)</f>
        <v>1</v>
      </c>
    </row>
    <row r="4607" customFormat="false" ht="15" hidden="false" customHeight="false" outlineLevel="0" collapsed="false">
      <c r="A4607" s="0" t="n">
        <v>76</v>
      </c>
      <c r="B4607" s="0" t="n">
        <v>133</v>
      </c>
      <c r="C4607" s="0" t="n">
        <v>195</v>
      </c>
      <c r="D4607" s="0" t="n">
        <v>62</v>
      </c>
      <c r="E4607" s="1" t="n">
        <f aca="false">IF(2*MIN(A4607:D4607)+2*MAX(A4607:D4607)&lt;=SUM(A4607:D4607),1,0)</f>
        <v>0</v>
      </c>
    </row>
    <row r="4608" customFormat="false" ht="15" hidden="false" customHeight="false" outlineLevel="0" collapsed="false">
      <c r="A4608" s="0" t="n">
        <v>256</v>
      </c>
      <c r="B4608" s="0" t="n">
        <v>256</v>
      </c>
      <c r="C4608" s="0" t="n">
        <v>17</v>
      </c>
      <c r="D4608" s="0" t="n">
        <v>67</v>
      </c>
      <c r="E4608" s="1" t="n">
        <f aca="false">IF(2*MIN(A4608:D4608)+2*MAX(A4608:D4608)&lt;=SUM(A4608:D4608),1,0)</f>
        <v>1</v>
      </c>
    </row>
    <row r="4609" customFormat="false" ht="15" hidden="false" customHeight="false" outlineLevel="0" collapsed="false">
      <c r="A4609" s="0" t="n">
        <v>204</v>
      </c>
      <c r="B4609" s="0" t="n">
        <v>109</v>
      </c>
      <c r="C4609" s="0" t="n">
        <v>155</v>
      </c>
      <c r="D4609" s="0" t="n">
        <v>45</v>
      </c>
      <c r="E4609" s="1" t="n">
        <f aca="false">IF(2*MIN(A4609:D4609)+2*MAX(A4609:D4609)&lt;=SUM(A4609:D4609),1,0)</f>
        <v>1</v>
      </c>
    </row>
    <row r="4610" customFormat="false" ht="15" hidden="false" customHeight="false" outlineLevel="0" collapsed="false">
      <c r="A4610" s="0" t="n">
        <v>148</v>
      </c>
      <c r="B4610" s="0" t="n">
        <v>177</v>
      </c>
      <c r="C4610" s="0" t="n">
        <v>29</v>
      </c>
      <c r="D4610" s="0" t="n">
        <v>76</v>
      </c>
      <c r="E4610" s="1" t="n">
        <f aca="false">IF(2*MIN(A4610:D4610)+2*MAX(A4610:D4610)&lt;=SUM(A4610:D4610),1,0)</f>
        <v>1</v>
      </c>
    </row>
    <row r="4611" customFormat="false" ht="15" hidden="false" customHeight="false" outlineLevel="0" collapsed="false">
      <c r="A4611" s="0" t="n">
        <v>193</v>
      </c>
      <c r="B4611" s="0" t="n">
        <v>193</v>
      </c>
      <c r="C4611" s="0" t="n">
        <v>193</v>
      </c>
      <c r="D4611" s="0" t="n">
        <v>193</v>
      </c>
      <c r="E4611" s="1" t="n">
        <f aca="false">IF(2*MIN(A4611:D4611)+2*MAX(A4611:D4611)&lt;=SUM(A4611:D4611),1,0)</f>
        <v>1</v>
      </c>
    </row>
    <row r="4612" customFormat="false" ht="15" hidden="false" customHeight="false" outlineLevel="0" collapsed="false">
      <c r="A4612" s="0" t="n">
        <v>134</v>
      </c>
      <c r="B4612" s="0" t="n">
        <v>203</v>
      </c>
      <c r="C4612" s="0" t="n">
        <v>203</v>
      </c>
      <c r="D4612" s="0" t="n">
        <v>231</v>
      </c>
      <c r="E4612" s="1" t="n">
        <f aca="false">IF(2*MIN(A4612:D4612)+2*MAX(A4612:D4612)&lt;=SUM(A4612:D4612),1,0)</f>
        <v>1</v>
      </c>
    </row>
    <row r="4613" customFormat="false" ht="15" hidden="false" customHeight="false" outlineLevel="0" collapsed="false">
      <c r="A4613" s="0" t="n">
        <v>172</v>
      </c>
      <c r="B4613" s="0" t="n">
        <v>188</v>
      </c>
      <c r="C4613" s="0" t="n">
        <v>32</v>
      </c>
      <c r="D4613" s="0" t="n">
        <v>176</v>
      </c>
      <c r="E4613" s="1" t="n">
        <f aca="false">IF(2*MIN(A4613:D4613)+2*MAX(A4613:D4613)&lt;=SUM(A4613:D4613),1,0)</f>
        <v>1</v>
      </c>
    </row>
    <row r="4614" customFormat="false" ht="15" hidden="false" customHeight="false" outlineLevel="0" collapsed="false">
      <c r="A4614" s="0" t="n">
        <v>79</v>
      </c>
      <c r="B4614" s="0" t="n">
        <v>209</v>
      </c>
      <c r="C4614" s="0" t="n">
        <v>102</v>
      </c>
      <c r="D4614" s="0" t="n">
        <v>192</v>
      </c>
      <c r="E4614" s="1" t="n">
        <f aca="false">IF(2*MIN(A4614:D4614)+2*MAX(A4614:D4614)&lt;=SUM(A4614:D4614),1,0)</f>
        <v>1</v>
      </c>
    </row>
    <row r="4615" customFormat="false" ht="15" hidden="false" customHeight="false" outlineLevel="0" collapsed="false">
      <c r="A4615" s="0" t="n">
        <v>237</v>
      </c>
      <c r="B4615" s="0" t="n">
        <v>237</v>
      </c>
      <c r="C4615" s="0" t="n">
        <v>237</v>
      </c>
      <c r="D4615" s="0" t="n">
        <v>237</v>
      </c>
      <c r="E4615" s="1" t="n">
        <f aca="false">IF(2*MIN(A4615:D4615)+2*MAX(A4615:D4615)&lt;=SUM(A4615:D4615),1,0)</f>
        <v>1</v>
      </c>
    </row>
    <row r="4616" customFormat="false" ht="15" hidden="false" customHeight="false" outlineLevel="0" collapsed="false">
      <c r="A4616" s="0" t="n">
        <v>288</v>
      </c>
      <c r="B4616" s="0" t="n">
        <v>62</v>
      </c>
      <c r="C4616" s="0" t="n">
        <v>220</v>
      </c>
      <c r="D4616" s="0" t="n">
        <v>285</v>
      </c>
      <c r="E4616" s="1" t="n">
        <f aca="false">IF(2*MIN(A4616:D4616)+2*MAX(A4616:D4616)&lt;=SUM(A4616:D4616),1,0)</f>
        <v>1</v>
      </c>
    </row>
    <row r="4617" customFormat="false" ht="15" hidden="false" customHeight="false" outlineLevel="0" collapsed="false">
      <c r="A4617" s="0" t="n">
        <v>7</v>
      </c>
      <c r="B4617" s="0" t="n">
        <v>125</v>
      </c>
      <c r="C4617" s="0" t="n">
        <v>28</v>
      </c>
      <c r="D4617" s="0" t="n">
        <v>223</v>
      </c>
      <c r="E4617" s="1" t="n">
        <f aca="false">IF(2*MIN(A4617:D4617)+2*MAX(A4617:D4617)&lt;=SUM(A4617:D4617),1,0)</f>
        <v>0</v>
      </c>
    </row>
    <row r="4618" customFormat="false" ht="15" hidden="false" customHeight="false" outlineLevel="0" collapsed="false">
      <c r="A4618" s="0" t="n">
        <v>185</v>
      </c>
      <c r="B4618" s="0" t="n">
        <v>68</v>
      </c>
      <c r="C4618" s="0" t="n">
        <v>126</v>
      </c>
      <c r="D4618" s="0" t="n">
        <v>154</v>
      </c>
      <c r="E4618" s="1" t="n">
        <f aca="false">IF(2*MIN(A4618:D4618)+2*MAX(A4618:D4618)&lt;=SUM(A4618:D4618),1,0)</f>
        <v>1</v>
      </c>
    </row>
    <row r="4619" customFormat="false" ht="15" hidden="false" customHeight="false" outlineLevel="0" collapsed="false">
      <c r="A4619" s="0" t="n">
        <v>175</v>
      </c>
      <c r="B4619" s="0" t="n">
        <v>175</v>
      </c>
      <c r="C4619" s="0" t="n">
        <v>175</v>
      </c>
      <c r="D4619" s="0" t="n">
        <v>175</v>
      </c>
      <c r="E4619" s="1" t="n">
        <f aca="false">IF(2*MIN(A4619:D4619)+2*MAX(A4619:D4619)&lt;=SUM(A4619:D4619),1,0)</f>
        <v>1</v>
      </c>
    </row>
    <row r="4620" customFormat="false" ht="15" hidden="false" customHeight="false" outlineLevel="0" collapsed="false">
      <c r="A4620" s="0" t="n">
        <v>148</v>
      </c>
      <c r="B4620" s="0" t="n">
        <v>240</v>
      </c>
      <c r="C4620" s="0" t="n">
        <v>148</v>
      </c>
      <c r="D4620" s="0" t="n">
        <v>127</v>
      </c>
      <c r="E4620" s="1" t="n">
        <f aca="false">IF(2*MIN(A4620:D4620)+2*MAX(A4620:D4620)&lt;=SUM(A4620:D4620),1,0)</f>
        <v>0</v>
      </c>
    </row>
    <row r="4621" customFormat="false" ht="15" hidden="false" customHeight="false" outlineLevel="0" collapsed="false">
      <c r="A4621" s="0" t="n">
        <v>211</v>
      </c>
      <c r="B4621" s="0" t="n">
        <v>237</v>
      </c>
      <c r="C4621" s="0" t="n">
        <v>25</v>
      </c>
      <c r="D4621" s="0" t="n">
        <v>83</v>
      </c>
      <c r="E4621" s="1" t="n">
        <f aca="false">IF(2*MIN(A4621:D4621)+2*MAX(A4621:D4621)&lt;=SUM(A4621:D4621),1,0)</f>
        <v>1</v>
      </c>
    </row>
    <row r="4622" customFormat="false" ht="15" hidden="false" customHeight="false" outlineLevel="0" collapsed="false">
      <c r="A4622" s="0" t="n">
        <v>37</v>
      </c>
      <c r="B4622" s="0" t="n">
        <v>37</v>
      </c>
      <c r="C4622" s="0" t="n">
        <v>37</v>
      </c>
      <c r="D4622" s="0" t="n">
        <v>37</v>
      </c>
      <c r="E4622" s="1" t="n">
        <f aca="false">IF(2*MIN(A4622:D4622)+2*MAX(A4622:D4622)&lt;=SUM(A4622:D4622),1,0)</f>
        <v>1</v>
      </c>
    </row>
    <row r="4623" customFormat="false" ht="15" hidden="false" customHeight="false" outlineLevel="0" collapsed="false">
      <c r="A4623" s="0" t="n">
        <v>237</v>
      </c>
      <c r="B4623" s="0" t="n">
        <v>194</v>
      </c>
      <c r="C4623" s="0" t="n">
        <v>8</v>
      </c>
      <c r="D4623" s="0" t="n">
        <v>237</v>
      </c>
      <c r="E4623" s="1" t="n">
        <f aca="false">IF(2*MIN(A4623:D4623)+2*MAX(A4623:D4623)&lt;=SUM(A4623:D4623),1,0)</f>
        <v>1</v>
      </c>
    </row>
    <row r="4624" customFormat="false" ht="15" hidden="false" customHeight="false" outlineLevel="0" collapsed="false">
      <c r="A4624" s="0" t="n">
        <v>228</v>
      </c>
      <c r="B4624" s="0" t="n">
        <v>228</v>
      </c>
      <c r="C4624" s="0" t="n">
        <v>228</v>
      </c>
      <c r="D4624" s="0" t="n">
        <v>228</v>
      </c>
      <c r="E4624" s="1" t="n">
        <f aca="false">IF(2*MIN(A4624:D4624)+2*MAX(A4624:D4624)&lt;=SUM(A4624:D4624),1,0)</f>
        <v>1</v>
      </c>
    </row>
    <row r="4625" customFormat="false" ht="15" hidden="false" customHeight="false" outlineLevel="0" collapsed="false">
      <c r="A4625" s="0" t="n">
        <v>187</v>
      </c>
      <c r="B4625" s="0" t="n">
        <v>243</v>
      </c>
      <c r="C4625" s="0" t="n">
        <v>220</v>
      </c>
      <c r="D4625" s="0" t="n">
        <v>156</v>
      </c>
      <c r="E4625" s="1" t="n">
        <f aca="false">IF(2*MIN(A4625:D4625)+2*MAX(A4625:D4625)&lt;=SUM(A4625:D4625),1,0)</f>
        <v>1</v>
      </c>
    </row>
    <row r="4626" customFormat="false" ht="15" hidden="false" customHeight="false" outlineLevel="0" collapsed="false">
      <c r="A4626" s="0" t="n">
        <v>300</v>
      </c>
      <c r="B4626" s="0" t="n">
        <v>268</v>
      </c>
      <c r="C4626" s="0" t="n">
        <v>71</v>
      </c>
      <c r="D4626" s="0" t="n">
        <v>71</v>
      </c>
      <c r="E4626" s="1" t="n">
        <f aca="false">IF(2*MIN(A4626:D4626)+2*MAX(A4626:D4626)&lt;=SUM(A4626:D4626),1,0)</f>
        <v>0</v>
      </c>
    </row>
    <row r="4627" customFormat="false" ht="15" hidden="false" customHeight="false" outlineLevel="0" collapsed="false">
      <c r="A4627" s="0" t="n">
        <v>220</v>
      </c>
      <c r="B4627" s="0" t="n">
        <v>235</v>
      </c>
      <c r="C4627" s="0" t="n">
        <v>199</v>
      </c>
      <c r="D4627" s="0" t="n">
        <v>272</v>
      </c>
      <c r="E4627" s="1" t="n">
        <f aca="false">IF(2*MIN(A4627:D4627)+2*MAX(A4627:D4627)&lt;=SUM(A4627:D4627),1,0)</f>
        <v>0</v>
      </c>
    </row>
    <row r="4628" customFormat="false" ht="15" hidden="false" customHeight="false" outlineLevel="0" collapsed="false">
      <c r="A4628" s="0" t="n">
        <v>234</v>
      </c>
      <c r="B4628" s="0" t="n">
        <v>215</v>
      </c>
      <c r="C4628" s="0" t="n">
        <v>213</v>
      </c>
      <c r="D4628" s="0" t="n">
        <v>297</v>
      </c>
      <c r="E4628" s="1" t="n">
        <f aca="false">IF(2*MIN(A4628:D4628)+2*MAX(A4628:D4628)&lt;=SUM(A4628:D4628),1,0)</f>
        <v>0</v>
      </c>
    </row>
    <row r="4629" customFormat="false" ht="15" hidden="false" customHeight="false" outlineLevel="0" collapsed="false">
      <c r="A4629" s="0" t="n">
        <v>178</v>
      </c>
      <c r="B4629" s="0" t="n">
        <v>114</v>
      </c>
      <c r="C4629" s="0" t="n">
        <v>132</v>
      </c>
      <c r="D4629" s="0" t="n">
        <v>294</v>
      </c>
      <c r="E4629" s="1" t="n">
        <f aca="false">IF(2*MIN(A4629:D4629)+2*MAX(A4629:D4629)&lt;=SUM(A4629:D4629),1,0)</f>
        <v>0</v>
      </c>
    </row>
    <row r="4630" customFormat="false" ht="15" hidden="false" customHeight="false" outlineLevel="0" collapsed="false">
      <c r="A4630" s="0" t="n">
        <v>196</v>
      </c>
      <c r="B4630" s="0" t="n">
        <v>259</v>
      </c>
      <c r="C4630" s="0" t="n">
        <v>154</v>
      </c>
      <c r="D4630" s="0" t="n">
        <v>293</v>
      </c>
      <c r="E4630" s="1" t="n">
        <f aca="false">IF(2*MIN(A4630:D4630)+2*MAX(A4630:D4630)&lt;=SUM(A4630:D4630),1,0)</f>
        <v>1</v>
      </c>
    </row>
    <row r="4631" customFormat="false" ht="15" hidden="false" customHeight="false" outlineLevel="0" collapsed="false">
      <c r="A4631" s="0" t="n">
        <v>148</v>
      </c>
      <c r="B4631" s="0" t="n">
        <v>148</v>
      </c>
      <c r="C4631" s="0" t="n">
        <v>148</v>
      </c>
      <c r="D4631" s="0" t="n">
        <v>148</v>
      </c>
      <c r="E4631" s="1" t="n">
        <f aca="false">IF(2*MIN(A4631:D4631)+2*MAX(A4631:D4631)&lt;=SUM(A4631:D4631),1,0)</f>
        <v>1</v>
      </c>
    </row>
    <row r="4632" customFormat="false" ht="15" hidden="false" customHeight="false" outlineLevel="0" collapsed="false">
      <c r="A4632" s="0" t="n">
        <v>113</v>
      </c>
      <c r="B4632" s="0" t="n">
        <v>99</v>
      </c>
      <c r="C4632" s="0" t="n">
        <v>300</v>
      </c>
      <c r="D4632" s="0" t="n">
        <v>224</v>
      </c>
      <c r="E4632" s="1" t="n">
        <f aca="false">IF(2*MIN(A4632:D4632)+2*MAX(A4632:D4632)&lt;=SUM(A4632:D4632),1,0)</f>
        <v>0</v>
      </c>
    </row>
    <row r="4633" customFormat="false" ht="15" hidden="false" customHeight="false" outlineLevel="0" collapsed="false">
      <c r="A4633" s="0" t="n">
        <v>297</v>
      </c>
      <c r="B4633" s="0" t="n">
        <v>206</v>
      </c>
      <c r="C4633" s="0" t="n">
        <v>297</v>
      </c>
      <c r="D4633" s="0" t="n">
        <v>213</v>
      </c>
      <c r="E4633" s="1" t="n">
        <f aca="false">IF(2*MIN(A4633:D4633)+2*MAX(A4633:D4633)&lt;=SUM(A4633:D4633),1,0)</f>
        <v>1</v>
      </c>
    </row>
    <row r="4634" customFormat="false" ht="15" hidden="false" customHeight="false" outlineLevel="0" collapsed="false">
      <c r="A4634" s="0" t="n">
        <v>200</v>
      </c>
      <c r="B4634" s="0" t="n">
        <v>39</v>
      </c>
      <c r="C4634" s="0" t="n">
        <v>184</v>
      </c>
      <c r="D4634" s="0" t="n">
        <v>205</v>
      </c>
      <c r="E4634" s="1" t="n">
        <f aca="false">IF(2*MIN(A4634:D4634)+2*MAX(A4634:D4634)&lt;=SUM(A4634:D4634),1,0)</f>
        <v>1</v>
      </c>
    </row>
    <row r="4635" customFormat="false" ht="15" hidden="false" customHeight="false" outlineLevel="0" collapsed="false">
      <c r="A4635" s="0" t="n">
        <v>278</v>
      </c>
      <c r="B4635" s="0" t="n">
        <v>110</v>
      </c>
      <c r="C4635" s="0" t="n">
        <v>110</v>
      </c>
      <c r="D4635" s="0" t="n">
        <v>105</v>
      </c>
      <c r="E4635" s="1" t="n">
        <f aca="false">IF(2*MIN(A4635:D4635)+2*MAX(A4635:D4635)&lt;=SUM(A4635:D4635),1,0)</f>
        <v>0</v>
      </c>
    </row>
    <row r="4636" customFormat="false" ht="15" hidden="false" customHeight="false" outlineLevel="0" collapsed="false">
      <c r="A4636" s="0" t="n">
        <v>94</v>
      </c>
      <c r="B4636" s="0" t="n">
        <v>121</v>
      </c>
      <c r="C4636" s="0" t="n">
        <v>49</v>
      </c>
      <c r="D4636" s="0" t="n">
        <v>195</v>
      </c>
      <c r="E4636" s="1" t="n">
        <f aca="false">IF(2*MIN(A4636:D4636)+2*MAX(A4636:D4636)&lt;=SUM(A4636:D4636),1,0)</f>
        <v>0</v>
      </c>
    </row>
    <row r="4637" customFormat="false" ht="15" hidden="false" customHeight="false" outlineLevel="0" collapsed="false">
      <c r="A4637" s="0" t="n">
        <v>69</v>
      </c>
      <c r="B4637" s="0" t="n">
        <v>77</v>
      </c>
      <c r="C4637" s="0" t="n">
        <v>28</v>
      </c>
      <c r="D4637" s="0" t="n">
        <v>153</v>
      </c>
      <c r="E4637" s="1" t="n">
        <f aca="false">IF(2*MIN(A4637:D4637)+2*MAX(A4637:D4637)&lt;=SUM(A4637:D4637),1,0)</f>
        <v>0</v>
      </c>
    </row>
    <row r="4638" customFormat="false" ht="15" hidden="false" customHeight="false" outlineLevel="0" collapsed="false">
      <c r="A4638" s="0" t="n">
        <v>80</v>
      </c>
      <c r="B4638" s="0" t="n">
        <v>189</v>
      </c>
      <c r="C4638" s="0" t="n">
        <v>163</v>
      </c>
      <c r="D4638" s="0" t="n">
        <v>189</v>
      </c>
      <c r="E4638" s="1" t="n">
        <f aca="false">IF(2*MIN(A4638:D4638)+2*MAX(A4638:D4638)&lt;=SUM(A4638:D4638),1,0)</f>
        <v>1</v>
      </c>
    </row>
    <row r="4639" customFormat="false" ht="15" hidden="false" customHeight="false" outlineLevel="0" collapsed="false">
      <c r="A4639" s="0" t="n">
        <v>240</v>
      </c>
      <c r="B4639" s="0" t="n">
        <v>134</v>
      </c>
      <c r="C4639" s="0" t="n">
        <v>149</v>
      </c>
      <c r="D4639" s="0" t="n">
        <v>153</v>
      </c>
      <c r="E4639" s="1" t="n">
        <f aca="false">IF(2*MIN(A4639:D4639)+2*MAX(A4639:D4639)&lt;=SUM(A4639:D4639),1,0)</f>
        <v>0</v>
      </c>
    </row>
    <row r="4640" customFormat="false" ht="15" hidden="false" customHeight="false" outlineLevel="0" collapsed="false">
      <c r="A4640" s="0" t="n">
        <v>92</v>
      </c>
      <c r="B4640" s="0" t="n">
        <v>90</v>
      </c>
      <c r="C4640" s="0" t="n">
        <v>251</v>
      </c>
      <c r="D4640" s="0" t="n">
        <v>202</v>
      </c>
      <c r="E4640" s="1" t="n">
        <f aca="false">IF(2*MIN(A4640:D4640)+2*MAX(A4640:D4640)&lt;=SUM(A4640:D4640),1,0)</f>
        <v>0</v>
      </c>
    </row>
    <row r="4641" customFormat="false" ht="15" hidden="false" customHeight="false" outlineLevel="0" collapsed="false">
      <c r="A4641" s="0" t="n">
        <v>60</v>
      </c>
      <c r="B4641" s="0" t="n">
        <v>49</v>
      </c>
      <c r="C4641" s="0" t="n">
        <v>166</v>
      </c>
      <c r="D4641" s="0" t="n">
        <v>284</v>
      </c>
      <c r="E4641" s="1" t="n">
        <f aca="false">IF(2*MIN(A4641:D4641)+2*MAX(A4641:D4641)&lt;=SUM(A4641:D4641),1,0)</f>
        <v>0</v>
      </c>
    </row>
    <row r="4642" customFormat="false" ht="15" hidden="false" customHeight="false" outlineLevel="0" collapsed="false">
      <c r="A4642" s="0" t="n">
        <v>189</v>
      </c>
      <c r="B4642" s="0" t="n">
        <v>268</v>
      </c>
      <c r="C4642" s="0" t="n">
        <v>10</v>
      </c>
      <c r="D4642" s="0" t="n">
        <v>274</v>
      </c>
      <c r="E4642" s="1" t="n">
        <f aca="false">IF(2*MIN(A4642:D4642)+2*MAX(A4642:D4642)&lt;=SUM(A4642:D4642),1,0)</f>
        <v>1</v>
      </c>
    </row>
    <row r="4643" customFormat="false" ht="15" hidden="false" customHeight="false" outlineLevel="0" collapsed="false">
      <c r="A4643" s="0" t="n">
        <v>58</v>
      </c>
      <c r="B4643" s="0" t="n">
        <v>250</v>
      </c>
      <c r="C4643" s="0" t="n">
        <v>96</v>
      </c>
      <c r="D4643" s="0" t="n">
        <v>96</v>
      </c>
      <c r="E4643" s="1" t="n">
        <f aca="false">IF(2*MIN(A4643:D4643)+2*MAX(A4643:D4643)&lt;=SUM(A4643:D4643),1,0)</f>
        <v>0</v>
      </c>
    </row>
    <row r="4644" customFormat="false" ht="15" hidden="false" customHeight="false" outlineLevel="0" collapsed="false">
      <c r="A4644" s="0" t="n">
        <v>275</v>
      </c>
      <c r="B4644" s="0" t="n">
        <v>166</v>
      </c>
      <c r="C4644" s="0" t="n">
        <v>53</v>
      </c>
      <c r="D4644" s="0" t="n">
        <v>194</v>
      </c>
      <c r="E4644" s="1" t="n">
        <f aca="false">IF(2*MIN(A4644:D4644)+2*MAX(A4644:D4644)&lt;=SUM(A4644:D4644),1,0)</f>
        <v>1</v>
      </c>
    </row>
    <row r="4645" customFormat="false" ht="15" hidden="false" customHeight="false" outlineLevel="0" collapsed="false">
      <c r="A4645" s="0" t="n">
        <v>174</v>
      </c>
      <c r="B4645" s="0" t="n">
        <v>55</v>
      </c>
      <c r="C4645" s="0" t="n">
        <v>140</v>
      </c>
      <c r="D4645" s="0" t="n">
        <v>38</v>
      </c>
      <c r="E4645" s="1" t="n">
        <f aca="false">IF(2*MIN(A4645:D4645)+2*MAX(A4645:D4645)&lt;=SUM(A4645:D4645),1,0)</f>
        <v>0</v>
      </c>
    </row>
    <row r="4646" customFormat="false" ht="15" hidden="false" customHeight="false" outlineLevel="0" collapsed="false">
      <c r="A4646" s="0" t="n">
        <v>61</v>
      </c>
      <c r="B4646" s="0" t="n">
        <v>249</v>
      </c>
      <c r="C4646" s="0" t="n">
        <v>44</v>
      </c>
      <c r="D4646" s="0" t="n">
        <v>103</v>
      </c>
      <c r="E4646" s="1" t="n">
        <f aca="false">IF(2*MIN(A4646:D4646)+2*MAX(A4646:D4646)&lt;=SUM(A4646:D4646),1,0)</f>
        <v>0</v>
      </c>
    </row>
    <row r="4647" customFormat="false" ht="15" hidden="false" customHeight="false" outlineLevel="0" collapsed="false">
      <c r="A4647" s="0" t="n">
        <v>54</v>
      </c>
      <c r="B4647" s="0" t="n">
        <v>54</v>
      </c>
      <c r="C4647" s="0" t="n">
        <v>54</v>
      </c>
      <c r="D4647" s="0" t="n">
        <v>54</v>
      </c>
      <c r="E4647" s="1" t="n">
        <f aca="false">IF(2*MIN(A4647:D4647)+2*MAX(A4647:D4647)&lt;=SUM(A4647:D4647),1,0)</f>
        <v>1</v>
      </c>
    </row>
    <row r="4648" customFormat="false" ht="15" hidden="false" customHeight="false" outlineLevel="0" collapsed="false">
      <c r="A4648" s="0" t="n">
        <v>226</v>
      </c>
      <c r="B4648" s="0" t="n">
        <v>144</v>
      </c>
      <c r="C4648" s="0" t="n">
        <v>286</v>
      </c>
      <c r="D4648" s="0" t="n">
        <v>216</v>
      </c>
      <c r="E4648" s="1" t="n">
        <f aca="false">IF(2*MIN(A4648:D4648)+2*MAX(A4648:D4648)&lt;=SUM(A4648:D4648),1,0)</f>
        <v>1</v>
      </c>
    </row>
    <row r="4649" customFormat="false" ht="15" hidden="false" customHeight="false" outlineLevel="0" collapsed="false">
      <c r="A4649" s="0" t="n">
        <v>72</v>
      </c>
      <c r="B4649" s="0" t="n">
        <v>72</v>
      </c>
      <c r="C4649" s="0" t="n">
        <v>72</v>
      </c>
      <c r="D4649" s="0" t="n">
        <v>72</v>
      </c>
      <c r="E4649" s="1" t="n">
        <f aca="false">IF(2*MIN(A4649:D4649)+2*MAX(A4649:D4649)&lt;=SUM(A4649:D4649),1,0)</f>
        <v>1</v>
      </c>
    </row>
    <row r="4650" customFormat="false" ht="15" hidden="false" customHeight="false" outlineLevel="0" collapsed="false">
      <c r="A4650" s="0" t="n">
        <v>59</v>
      </c>
      <c r="B4650" s="0" t="n">
        <v>72</v>
      </c>
      <c r="C4650" s="0" t="n">
        <v>180</v>
      </c>
      <c r="D4650" s="0" t="n">
        <v>215</v>
      </c>
      <c r="E4650" s="1" t="n">
        <f aca="false">IF(2*MIN(A4650:D4650)+2*MAX(A4650:D4650)&lt;=SUM(A4650:D4650),1,0)</f>
        <v>0</v>
      </c>
    </row>
    <row r="4651" customFormat="false" ht="15" hidden="false" customHeight="false" outlineLevel="0" collapsed="false">
      <c r="A4651" s="0" t="n">
        <v>234</v>
      </c>
      <c r="B4651" s="0" t="n">
        <v>221</v>
      </c>
      <c r="C4651" s="0" t="n">
        <v>89</v>
      </c>
      <c r="D4651" s="0" t="n">
        <v>221</v>
      </c>
      <c r="E4651" s="1" t="n">
        <f aca="false">IF(2*MIN(A4651:D4651)+2*MAX(A4651:D4651)&lt;=SUM(A4651:D4651),1,0)</f>
        <v>1</v>
      </c>
    </row>
    <row r="4652" customFormat="false" ht="15" hidden="false" customHeight="false" outlineLevel="0" collapsed="false">
      <c r="A4652" s="0" t="n">
        <v>23</v>
      </c>
      <c r="B4652" s="0" t="n">
        <v>94</v>
      </c>
      <c r="C4652" s="0" t="n">
        <v>208</v>
      </c>
      <c r="D4652" s="0" t="n">
        <v>262</v>
      </c>
      <c r="E4652" s="1" t="n">
        <f aca="false">IF(2*MIN(A4652:D4652)+2*MAX(A4652:D4652)&lt;=SUM(A4652:D4652),1,0)</f>
        <v>1</v>
      </c>
    </row>
    <row r="4653" customFormat="false" ht="15" hidden="false" customHeight="false" outlineLevel="0" collapsed="false">
      <c r="A4653" s="0" t="n">
        <v>65</v>
      </c>
      <c r="B4653" s="0" t="n">
        <v>205</v>
      </c>
      <c r="C4653" s="0" t="n">
        <v>11</v>
      </c>
      <c r="D4653" s="0" t="n">
        <v>24</v>
      </c>
      <c r="E4653" s="1" t="n">
        <f aca="false">IF(2*MIN(A4653:D4653)+2*MAX(A4653:D4653)&lt;=SUM(A4653:D4653),1,0)</f>
        <v>0</v>
      </c>
    </row>
    <row r="4654" customFormat="false" ht="15" hidden="false" customHeight="false" outlineLevel="0" collapsed="false">
      <c r="A4654" s="0" t="n">
        <v>158</v>
      </c>
      <c r="B4654" s="0" t="n">
        <v>158</v>
      </c>
      <c r="C4654" s="0" t="n">
        <v>158</v>
      </c>
      <c r="D4654" s="0" t="n">
        <v>158</v>
      </c>
      <c r="E4654" s="1" t="n">
        <f aca="false">IF(2*MIN(A4654:D4654)+2*MAX(A4654:D4654)&lt;=SUM(A4654:D4654),1,0)</f>
        <v>1</v>
      </c>
    </row>
    <row r="4655" customFormat="false" ht="15" hidden="false" customHeight="false" outlineLevel="0" collapsed="false">
      <c r="A4655" s="0" t="n">
        <v>215</v>
      </c>
      <c r="B4655" s="0" t="n">
        <v>298</v>
      </c>
      <c r="C4655" s="0" t="n">
        <v>60</v>
      </c>
      <c r="D4655" s="0" t="n">
        <v>102</v>
      </c>
      <c r="E4655" s="1" t="n">
        <f aca="false">IF(2*MIN(A4655:D4655)+2*MAX(A4655:D4655)&lt;=SUM(A4655:D4655),1,0)</f>
        <v>0</v>
      </c>
    </row>
    <row r="4656" customFormat="false" ht="15" hidden="false" customHeight="false" outlineLevel="0" collapsed="false">
      <c r="A4656" s="0" t="n">
        <v>259</v>
      </c>
      <c r="B4656" s="0" t="n">
        <v>98</v>
      </c>
      <c r="C4656" s="0" t="n">
        <v>78</v>
      </c>
      <c r="D4656" s="0" t="n">
        <v>16</v>
      </c>
      <c r="E4656" s="1" t="n">
        <f aca="false">IF(2*MIN(A4656:D4656)+2*MAX(A4656:D4656)&lt;=SUM(A4656:D4656),1,0)</f>
        <v>0</v>
      </c>
    </row>
    <row r="4657" customFormat="false" ht="15" hidden="false" customHeight="false" outlineLevel="0" collapsed="false">
      <c r="A4657" s="0" t="n">
        <v>111</v>
      </c>
      <c r="B4657" s="0" t="n">
        <v>196</v>
      </c>
      <c r="C4657" s="0" t="n">
        <v>84</v>
      </c>
      <c r="D4657" s="0" t="n">
        <v>179</v>
      </c>
      <c r="E4657" s="1" t="n">
        <f aca="false">IF(2*MIN(A4657:D4657)+2*MAX(A4657:D4657)&lt;=SUM(A4657:D4657),1,0)</f>
        <v>1</v>
      </c>
    </row>
    <row r="4658" customFormat="false" ht="15" hidden="false" customHeight="false" outlineLevel="0" collapsed="false">
      <c r="A4658" s="0" t="n">
        <v>102</v>
      </c>
      <c r="B4658" s="0" t="n">
        <v>53</v>
      </c>
      <c r="C4658" s="0" t="n">
        <v>53</v>
      </c>
      <c r="D4658" s="0" t="n">
        <v>76</v>
      </c>
      <c r="E4658" s="1" t="n">
        <f aca="false">IF(2*MIN(A4658:D4658)+2*MAX(A4658:D4658)&lt;=SUM(A4658:D4658),1,0)</f>
        <v>0</v>
      </c>
    </row>
    <row r="4659" customFormat="false" ht="15" hidden="false" customHeight="false" outlineLevel="0" collapsed="false">
      <c r="A4659" s="0" t="n">
        <v>182</v>
      </c>
      <c r="B4659" s="0" t="n">
        <v>202</v>
      </c>
      <c r="C4659" s="0" t="n">
        <v>87</v>
      </c>
      <c r="D4659" s="0" t="n">
        <v>140</v>
      </c>
      <c r="E4659" s="1" t="n">
        <f aca="false">IF(2*MIN(A4659:D4659)+2*MAX(A4659:D4659)&lt;=SUM(A4659:D4659),1,0)</f>
        <v>1</v>
      </c>
    </row>
    <row r="4660" customFormat="false" ht="15" hidden="false" customHeight="false" outlineLevel="0" collapsed="false">
      <c r="A4660" s="0" t="n">
        <v>297</v>
      </c>
      <c r="B4660" s="0" t="n">
        <v>160</v>
      </c>
      <c r="C4660" s="0" t="n">
        <v>219</v>
      </c>
      <c r="D4660" s="0" t="n">
        <v>183</v>
      </c>
      <c r="E4660" s="1" t="n">
        <f aca="false">IF(2*MIN(A4660:D4660)+2*MAX(A4660:D4660)&lt;=SUM(A4660:D4660),1,0)</f>
        <v>0</v>
      </c>
    </row>
    <row r="4661" customFormat="false" ht="15" hidden="false" customHeight="false" outlineLevel="0" collapsed="false">
      <c r="A4661" s="0" t="n">
        <v>47</v>
      </c>
      <c r="B4661" s="0" t="n">
        <v>117</v>
      </c>
      <c r="C4661" s="0" t="n">
        <v>209</v>
      </c>
      <c r="D4661" s="0" t="n">
        <v>139</v>
      </c>
      <c r="E4661" s="1" t="n">
        <f aca="false">IF(2*MIN(A4661:D4661)+2*MAX(A4661:D4661)&lt;=SUM(A4661:D4661),1,0)</f>
        <v>1</v>
      </c>
    </row>
    <row r="4662" customFormat="false" ht="15" hidden="false" customHeight="false" outlineLevel="0" collapsed="false">
      <c r="A4662" s="0" t="n">
        <v>5</v>
      </c>
      <c r="B4662" s="0" t="n">
        <v>71</v>
      </c>
      <c r="C4662" s="0" t="n">
        <v>71</v>
      </c>
      <c r="D4662" s="0" t="n">
        <v>128</v>
      </c>
      <c r="E4662" s="1" t="n">
        <f aca="false">IF(2*MIN(A4662:D4662)+2*MAX(A4662:D4662)&lt;=SUM(A4662:D4662),1,0)</f>
        <v>1</v>
      </c>
    </row>
    <row r="4663" customFormat="false" ht="15" hidden="false" customHeight="false" outlineLevel="0" collapsed="false">
      <c r="A4663" s="0" t="n">
        <v>166</v>
      </c>
      <c r="B4663" s="0" t="n">
        <v>177</v>
      </c>
      <c r="C4663" s="0" t="n">
        <v>196</v>
      </c>
      <c r="D4663" s="0" t="n">
        <v>264</v>
      </c>
      <c r="E4663" s="1" t="n">
        <f aca="false">IF(2*MIN(A4663:D4663)+2*MAX(A4663:D4663)&lt;=SUM(A4663:D4663),1,0)</f>
        <v>0</v>
      </c>
    </row>
    <row r="4664" customFormat="false" ht="15" hidden="false" customHeight="false" outlineLevel="0" collapsed="false">
      <c r="A4664" s="0" t="n">
        <v>45</v>
      </c>
      <c r="B4664" s="0" t="n">
        <v>8</v>
      </c>
      <c r="C4664" s="0" t="n">
        <v>103</v>
      </c>
      <c r="D4664" s="0" t="n">
        <v>217</v>
      </c>
      <c r="E4664" s="1" t="n">
        <f aca="false">IF(2*MIN(A4664:D4664)+2*MAX(A4664:D4664)&lt;=SUM(A4664:D4664),1,0)</f>
        <v>0</v>
      </c>
    </row>
    <row r="4665" customFormat="false" ht="15" hidden="false" customHeight="false" outlineLevel="0" collapsed="false">
      <c r="A4665" s="0" t="n">
        <v>56</v>
      </c>
      <c r="B4665" s="0" t="n">
        <v>258</v>
      </c>
      <c r="C4665" s="0" t="n">
        <v>101</v>
      </c>
      <c r="D4665" s="0" t="n">
        <v>253</v>
      </c>
      <c r="E4665" s="1" t="n">
        <f aca="false">IF(2*MIN(A4665:D4665)+2*MAX(A4665:D4665)&lt;=SUM(A4665:D4665),1,0)</f>
        <v>1</v>
      </c>
    </row>
    <row r="4666" customFormat="false" ht="15" hidden="false" customHeight="false" outlineLevel="0" collapsed="false">
      <c r="A4666" s="0" t="n">
        <v>211</v>
      </c>
      <c r="B4666" s="0" t="n">
        <v>211</v>
      </c>
      <c r="C4666" s="0" t="n">
        <v>211</v>
      </c>
      <c r="D4666" s="0" t="n">
        <v>211</v>
      </c>
      <c r="E4666" s="1" t="n">
        <f aca="false">IF(2*MIN(A4666:D4666)+2*MAX(A4666:D4666)&lt;=SUM(A4666:D4666),1,0)</f>
        <v>1</v>
      </c>
    </row>
    <row r="4667" customFormat="false" ht="15" hidden="false" customHeight="false" outlineLevel="0" collapsed="false">
      <c r="A4667" s="0" t="n">
        <v>105</v>
      </c>
      <c r="B4667" s="0" t="n">
        <v>105</v>
      </c>
      <c r="C4667" s="0" t="n">
        <v>105</v>
      </c>
      <c r="D4667" s="0" t="n">
        <v>105</v>
      </c>
      <c r="E4667" s="1" t="n">
        <f aca="false">IF(2*MIN(A4667:D4667)+2*MAX(A4667:D4667)&lt;=SUM(A4667:D4667),1,0)</f>
        <v>1</v>
      </c>
    </row>
    <row r="4668" customFormat="false" ht="15" hidden="false" customHeight="false" outlineLevel="0" collapsed="false">
      <c r="A4668" s="0" t="n">
        <v>48</v>
      </c>
      <c r="B4668" s="0" t="n">
        <v>299</v>
      </c>
      <c r="C4668" s="0" t="n">
        <v>75</v>
      </c>
      <c r="D4668" s="0" t="n">
        <v>145</v>
      </c>
      <c r="E4668" s="1" t="n">
        <f aca="false">IF(2*MIN(A4668:D4668)+2*MAX(A4668:D4668)&lt;=SUM(A4668:D4668),1,0)</f>
        <v>0</v>
      </c>
    </row>
    <row r="4669" customFormat="false" ht="15" hidden="false" customHeight="false" outlineLevel="0" collapsed="false">
      <c r="A4669" s="0" t="n">
        <v>99</v>
      </c>
      <c r="B4669" s="0" t="n">
        <v>99</v>
      </c>
      <c r="C4669" s="0" t="n">
        <v>252</v>
      </c>
      <c r="D4669" s="0" t="n">
        <v>189</v>
      </c>
      <c r="E4669" s="1" t="n">
        <f aca="false">IF(2*MIN(A4669:D4669)+2*MAX(A4669:D4669)&lt;=SUM(A4669:D4669),1,0)</f>
        <v>0</v>
      </c>
    </row>
    <row r="4670" customFormat="false" ht="15" hidden="false" customHeight="false" outlineLevel="0" collapsed="false">
      <c r="A4670" s="0" t="n">
        <v>91</v>
      </c>
      <c r="B4670" s="0" t="n">
        <v>150</v>
      </c>
      <c r="C4670" s="0" t="n">
        <v>217</v>
      </c>
      <c r="D4670" s="0" t="n">
        <v>45</v>
      </c>
      <c r="E4670" s="1" t="n">
        <f aca="false">IF(2*MIN(A4670:D4670)+2*MAX(A4670:D4670)&lt;=SUM(A4670:D4670),1,0)</f>
        <v>0</v>
      </c>
    </row>
    <row r="4671" customFormat="false" ht="15" hidden="false" customHeight="false" outlineLevel="0" collapsed="false">
      <c r="A4671" s="0" t="n">
        <v>10</v>
      </c>
      <c r="B4671" s="0" t="n">
        <v>160</v>
      </c>
      <c r="C4671" s="0" t="n">
        <v>231</v>
      </c>
      <c r="D4671" s="0" t="n">
        <v>145</v>
      </c>
      <c r="E4671" s="1" t="n">
        <f aca="false">IF(2*MIN(A4671:D4671)+2*MAX(A4671:D4671)&lt;=SUM(A4671:D4671),1,0)</f>
        <v>1</v>
      </c>
    </row>
    <row r="4672" customFormat="false" ht="15" hidden="false" customHeight="false" outlineLevel="0" collapsed="false">
      <c r="A4672" s="0" t="n">
        <v>201</v>
      </c>
      <c r="B4672" s="0" t="n">
        <v>70</v>
      </c>
      <c r="C4672" s="0" t="n">
        <v>174</v>
      </c>
      <c r="D4672" s="0" t="n">
        <v>170</v>
      </c>
      <c r="E4672" s="1" t="n">
        <f aca="false">IF(2*MIN(A4672:D4672)+2*MAX(A4672:D4672)&lt;=SUM(A4672:D4672),1,0)</f>
        <v>1</v>
      </c>
    </row>
    <row r="4673" customFormat="false" ht="15" hidden="false" customHeight="false" outlineLevel="0" collapsed="false">
      <c r="A4673" s="0" t="n">
        <v>62</v>
      </c>
      <c r="B4673" s="0" t="n">
        <v>215</v>
      </c>
      <c r="C4673" s="0" t="n">
        <v>280</v>
      </c>
      <c r="D4673" s="0" t="n">
        <v>154</v>
      </c>
      <c r="E4673" s="1" t="n">
        <f aca="false">IF(2*MIN(A4673:D4673)+2*MAX(A4673:D4673)&lt;=SUM(A4673:D4673),1,0)</f>
        <v>1</v>
      </c>
    </row>
    <row r="4674" customFormat="false" ht="15" hidden="false" customHeight="false" outlineLevel="0" collapsed="false">
      <c r="A4674" s="0" t="n">
        <v>86</v>
      </c>
      <c r="B4674" s="0" t="n">
        <v>291</v>
      </c>
      <c r="C4674" s="0" t="n">
        <v>7</v>
      </c>
      <c r="D4674" s="0" t="n">
        <v>82</v>
      </c>
      <c r="E4674" s="1" t="n">
        <f aca="false">IF(2*MIN(A4674:D4674)+2*MAX(A4674:D4674)&lt;=SUM(A4674:D4674),1,0)</f>
        <v>0</v>
      </c>
    </row>
    <row r="4675" customFormat="false" ht="15" hidden="false" customHeight="false" outlineLevel="0" collapsed="false">
      <c r="A4675" s="0" t="n">
        <v>263</v>
      </c>
      <c r="B4675" s="0" t="n">
        <v>262</v>
      </c>
      <c r="C4675" s="0" t="n">
        <v>97</v>
      </c>
      <c r="D4675" s="0" t="n">
        <v>263</v>
      </c>
      <c r="E4675" s="1" t="n">
        <f aca="false">IF(2*MIN(A4675:D4675)+2*MAX(A4675:D4675)&lt;=SUM(A4675:D4675),1,0)</f>
        <v>1</v>
      </c>
    </row>
    <row r="4676" customFormat="false" ht="15" hidden="false" customHeight="false" outlineLevel="0" collapsed="false">
      <c r="A4676" s="0" t="n">
        <v>178</v>
      </c>
      <c r="B4676" s="0" t="n">
        <v>124</v>
      </c>
      <c r="C4676" s="0" t="n">
        <v>178</v>
      </c>
      <c r="D4676" s="0" t="n">
        <v>103</v>
      </c>
      <c r="E4676" s="1" t="n">
        <f aca="false">IF(2*MIN(A4676:D4676)+2*MAX(A4676:D4676)&lt;=SUM(A4676:D4676),1,0)</f>
        <v>1</v>
      </c>
    </row>
    <row r="4677" customFormat="false" ht="15" hidden="false" customHeight="false" outlineLevel="0" collapsed="false">
      <c r="A4677" s="0" t="n">
        <v>162</v>
      </c>
      <c r="B4677" s="0" t="n">
        <v>50</v>
      </c>
      <c r="C4677" s="0" t="n">
        <v>118</v>
      </c>
      <c r="D4677" s="0" t="n">
        <v>129</v>
      </c>
      <c r="E4677" s="1" t="n">
        <f aca="false">IF(2*MIN(A4677:D4677)+2*MAX(A4677:D4677)&lt;=SUM(A4677:D4677),1,0)</f>
        <v>1</v>
      </c>
    </row>
    <row r="4678" customFormat="false" ht="15" hidden="false" customHeight="false" outlineLevel="0" collapsed="false">
      <c r="A4678" s="0" t="n">
        <v>102</v>
      </c>
      <c r="B4678" s="0" t="n">
        <v>45</v>
      </c>
      <c r="C4678" s="0" t="n">
        <v>45</v>
      </c>
      <c r="D4678" s="0" t="n">
        <v>137</v>
      </c>
      <c r="E4678" s="1" t="n">
        <f aca="false">IF(2*MIN(A4678:D4678)+2*MAX(A4678:D4678)&lt;=SUM(A4678:D4678),1,0)</f>
        <v>0</v>
      </c>
    </row>
    <row r="4679" customFormat="false" ht="15" hidden="false" customHeight="false" outlineLevel="0" collapsed="false">
      <c r="A4679" s="0" t="n">
        <v>240</v>
      </c>
      <c r="B4679" s="0" t="n">
        <v>121</v>
      </c>
      <c r="C4679" s="0" t="n">
        <v>156</v>
      </c>
      <c r="D4679" s="0" t="n">
        <v>270</v>
      </c>
      <c r="E4679" s="1" t="n">
        <f aca="false">IF(2*MIN(A4679:D4679)+2*MAX(A4679:D4679)&lt;=SUM(A4679:D4679),1,0)</f>
        <v>1</v>
      </c>
    </row>
    <row r="4680" customFormat="false" ht="15" hidden="false" customHeight="false" outlineLevel="0" collapsed="false">
      <c r="A4680" s="0" t="n">
        <v>22</v>
      </c>
      <c r="B4680" s="0" t="n">
        <v>165</v>
      </c>
      <c r="C4680" s="0" t="n">
        <v>138</v>
      </c>
      <c r="D4680" s="0" t="n">
        <v>156</v>
      </c>
      <c r="E4680" s="1" t="n">
        <f aca="false">IF(2*MIN(A4680:D4680)+2*MAX(A4680:D4680)&lt;=SUM(A4680:D4680),1,0)</f>
        <v>1</v>
      </c>
    </row>
    <row r="4681" customFormat="false" ht="15" hidden="false" customHeight="false" outlineLevel="0" collapsed="false">
      <c r="A4681" s="0" t="n">
        <v>26</v>
      </c>
      <c r="B4681" s="0" t="n">
        <v>25</v>
      </c>
      <c r="C4681" s="0" t="n">
        <v>142</v>
      </c>
      <c r="D4681" s="0" t="n">
        <v>167</v>
      </c>
      <c r="E4681" s="1" t="n">
        <f aca="false">IF(2*MIN(A4681:D4681)+2*MAX(A4681:D4681)&lt;=SUM(A4681:D4681),1,0)</f>
        <v>0</v>
      </c>
    </row>
    <row r="4682" customFormat="false" ht="15" hidden="false" customHeight="false" outlineLevel="0" collapsed="false">
      <c r="A4682" s="0" t="n">
        <v>93</v>
      </c>
      <c r="B4682" s="0" t="n">
        <v>195</v>
      </c>
      <c r="C4682" s="0" t="n">
        <v>209</v>
      </c>
      <c r="D4682" s="0" t="n">
        <v>144</v>
      </c>
      <c r="E4682" s="1" t="n">
        <f aca="false">IF(2*MIN(A4682:D4682)+2*MAX(A4682:D4682)&lt;=SUM(A4682:D4682),1,0)</f>
        <v>1</v>
      </c>
    </row>
    <row r="4683" customFormat="false" ht="15" hidden="false" customHeight="false" outlineLevel="0" collapsed="false">
      <c r="A4683" s="0" t="n">
        <v>237</v>
      </c>
      <c r="B4683" s="0" t="n">
        <v>167</v>
      </c>
      <c r="C4683" s="0" t="n">
        <v>92</v>
      </c>
      <c r="D4683" s="0" t="n">
        <v>25</v>
      </c>
      <c r="E4683" s="1" t="n">
        <f aca="false">IF(2*MIN(A4683:D4683)+2*MAX(A4683:D4683)&lt;=SUM(A4683:D4683),1,0)</f>
        <v>0</v>
      </c>
    </row>
    <row r="4684" customFormat="false" ht="15" hidden="false" customHeight="false" outlineLevel="0" collapsed="false">
      <c r="A4684" s="0" t="n">
        <v>173</v>
      </c>
      <c r="B4684" s="0" t="n">
        <v>97</v>
      </c>
      <c r="C4684" s="0" t="n">
        <v>219</v>
      </c>
      <c r="D4684" s="0" t="n">
        <v>214</v>
      </c>
      <c r="E4684" s="1" t="n">
        <f aca="false">IF(2*MIN(A4684:D4684)+2*MAX(A4684:D4684)&lt;=SUM(A4684:D4684),1,0)</f>
        <v>1</v>
      </c>
    </row>
    <row r="4685" customFormat="false" ht="15" hidden="false" customHeight="false" outlineLevel="0" collapsed="false">
      <c r="A4685" s="0" t="n">
        <v>166</v>
      </c>
      <c r="B4685" s="0" t="n">
        <v>166</v>
      </c>
      <c r="C4685" s="0" t="n">
        <v>166</v>
      </c>
      <c r="D4685" s="0" t="n">
        <v>166</v>
      </c>
      <c r="E4685" s="1" t="n">
        <f aca="false">IF(2*MIN(A4685:D4685)+2*MAX(A4685:D4685)&lt;=SUM(A4685:D4685),1,0)</f>
        <v>1</v>
      </c>
    </row>
    <row r="4686" customFormat="false" ht="15" hidden="false" customHeight="false" outlineLevel="0" collapsed="false">
      <c r="A4686" s="0" t="n">
        <v>222</v>
      </c>
      <c r="B4686" s="0" t="n">
        <v>82</v>
      </c>
      <c r="C4686" s="0" t="n">
        <v>91</v>
      </c>
      <c r="D4686" s="0" t="n">
        <v>260</v>
      </c>
      <c r="E4686" s="1" t="n">
        <f aca="false">IF(2*MIN(A4686:D4686)+2*MAX(A4686:D4686)&lt;=SUM(A4686:D4686),1,0)</f>
        <v>0</v>
      </c>
    </row>
    <row r="4687" customFormat="false" ht="15" hidden="false" customHeight="false" outlineLevel="0" collapsed="false">
      <c r="A4687" s="0" t="n">
        <v>105</v>
      </c>
      <c r="B4687" s="0" t="n">
        <v>299</v>
      </c>
      <c r="C4687" s="0" t="n">
        <v>276</v>
      </c>
      <c r="D4687" s="0" t="n">
        <v>85</v>
      </c>
      <c r="E4687" s="1" t="n">
        <f aca="false">IF(2*MIN(A4687:D4687)+2*MAX(A4687:D4687)&lt;=SUM(A4687:D4687),1,0)</f>
        <v>0</v>
      </c>
    </row>
    <row r="4688" customFormat="false" ht="15" hidden="false" customHeight="false" outlineLevel="0" collapsed="false">
      <c r="A4688" s="0" t="n">
        <v>152</v>
      </c>
      <c r="B4688" s="0" t="n">
        <v>152</v>
      </c>
      <c r="C4688" s="0" t="n">
        <v>152</v>
      </c>
      <c r="D4688" s="0" t="n">
        <v>152</v>
      </c>
      <c r="E4688" s="1" t="n">
        <f aca="false">IF(2*MIN(A4688:D4688)+2*MAX(A4688:D4688)&lt;=SUM(A4688:D4688),1,0)</f>
        <v>1</v>
      </c>
    </row>
    <row r="4689" customFormat="false" ht="15" hidden="false" customHeight="false" outlineLevel="0" collapsed="false">
      <c r="A4689" s="0" t="n">
        <v>85</v>
      </c>
      <c r="B4689" s="0" t="n">
        <v>244</v>
      </c>
      <c r="C4689" s="0" t="n">
        <v>213</v>
      </c>
      <c r="D4689" s="0" t="n">
        <v>91</v>
      </c>
      <c r="E4689" s="1" t="n">
        <f aca="false">IF(2*MIN(A4689:D4689)+2*MAX(A4689:D4689)&lt;=SUM(A4689:D4689),1,0)</f>
        <v>0</v>
      </c>
    </row>
    <row r="4690" customFormat="false" ht="15" hidden="false" customHeight="false" outlineLevel="0" collapsed="false">
      <c r="A4690" s="0" t="n">
        <v>102</v>
      </c>
      <c r="B4690" s="0" t="n">
        <v>203</v>
      </c>
      <c r="C4690" s="0" t="n">
        <v>271</v>
      </c>
      <c r="D4690" s="0" t="n">
        <v>98</v>
      </c>
      <c r="E4690" s="1" t="n">
        <f aca="false">IF(2*MIN(A4690:D4690)+2*MAX(A4690:D4690)&lt;=SUM(A4690:D4690),1,0)</f>
        <v>0</v>
      </c>
    </row>
    <row r="4691" customFormat="false" ht="15" hidden="false" customHeight="false" outlineLevel="0" collapsed="false">
      <c r="A4691" s="0" t="n">
        <v>169</v>
      </c>
      <c r="B4691" s="0" t="n">
        <v>14</v>
      </c>
      <c r="C4691" s="0" t="n">
        <v>182</v>
      </c>
      <c r="D4691" s="0" t="n">
        <v>182</v>
      </c>
      <c r="E4691" s="1" t="n">
        <f aca="false">IF(2*MIN(A4691:D4691)+2*MAX(A4691:D4691)&lt;=SUM(A4691:D4691),1,0)</f>
        <v>1</v>
      </c>
    </row>
    <row r="4692" customFormat="false" ht="15" hidden="false" customHeight="false" outlineLevel="0" collapsed="false">
      <c r="A4692" s="0" t="n">
        <v>186</v>
      </c>
      <c r="B4692" s="0" t="n">
        <v>186</v>
      </c>
      <c r="C4692" s="0" t="n">
        <v>186</v>
      </c>
      <c r="D4692" s="0" t="n">
        <v>186</v>
      </c>
      <c r="E4692" s="1" t="n">
        <f aca="false">IF(2*MIN(A4692:D4692)+2*MAX(A4692:D4692)&lt;=SUM(A4692:D4692),1,0)</f>
        <v>1</v>
      </c>
    </row>
    <row r="4693" customFormat="false" ht="15" hidden="false" customHeight="false" outlineLevel="0" collapsed="false">
      <c r="A4693" s="0" t="n">
        <v>129</v>
      </c>
      <c r="B4693" s="0" t="n">
        <v>138</v>
      </c>
      <c r="C4693" s="0" t="n">
        <v>173</v>
      </c>
      <c r="D4693" s="0" t="n">
        <v>262</v>
      </c>
      <c r="E4693" s="1" t="n">
        <f aca="false">IF(2*MIN(A4693:D4693)+2*MAX(A4693:D4693)&lt;=SUM(A4693:D4693),1,0)</f>
        <v>0</v>
      </c>
    </row>
    <row r="4694" customFormat="false" ht="15" hidden="false" customHeight="false" outlineLevel="0" collapsed="false">
      <c r="A4694" s="0" t="n">
        <v>136</v>
      </c>
      <c r="B4694" s="0" t="n">
        <v>194</v>
      </c>
      <c r="C4694" s="0" t="n">
        <v>260</v>
      </c>
      <c r="D4694" s="0" t="n">
        <v>127</v>
      </c>
      <c r="E4694" s="1" t="n">
        <f aca="false">IF(2*MIN(A4694:D4694)+2*MAX(A4694:D4694)&lt;=SUM(A4694:D4694),1,0)</f>
        <v>0</v>
      </c>
    </row>
    <row r="4695" customFormat="false" ht="15" hidden="false" customHeight="false" outlineLevel="0" collapsed="false">
      <c r="A4695" s="0" t="n">
        <v>138</v>
      </c>
      <c r="B4695" s="0" t="n">
        <v>200</v>
      </c>
      <c r="C4695" s="0" t="n">
        <v>33</v>
      </c>
      <c r="D4695" s="0" t="n">
        <v>33</v>
      </c>
      <c r="E4695" s="1" t="n">
        <f aca="false">IF(2*MIN(A4695:D4695)+2*MAX(A4695:D4695)&lt;=SUM(A4695:D4695),1,0)</f>
        <v>0</v>
      </c>
    </row>
    <row r="4696" customFormat="false" ht="15" hidden="false" customHeight="false" outlineLevel="0" collapsed="false">
      <c r="A4696" s="0" t="n">
        <v>181</v>
      </c>
      <c r="B4696" s="0" t="n">
        <v>175</v>
      </c>
      <c r="C4696" s="0" t="n">
        <v>130</v>
      </c>
      <c r="D4696" s="0" t="n">
        <v>86</v>
      </c>
      <c r="E4696" s="1" t="n">
        <f aca="false">IF(2*MIN(A4696:D4696)+2*MAX(A4696:D4696)&lt;=SUM(A4696:D4696),1,0)</f>
        <v>1</v>
      </c>
    </row>
    <row r="4697" customFormat="false" ht="15" hidden="false" customHeight="false" outlineLevel="0" collapsed="false">
      <c r="A4697" s="0" t="n">
        <v>282</v>
      </c>
      <c r="B4697" s="0" t="n">
        <v>100</v>
      </c>
      <c r="C4697" s="0" t="n">
        <v>182</v>
      </c>
      <c r="D4697" s="0" t="n">
        <v>223</v>
      </c>
      <c r="E4697" s="1" t="n">
        <f aca="false">IF(2*MIN(A4697:D4697)+2*MAX(A4697:D4697)&lt;=SUM(A4697:D4697),1,0)</f>
        <v>1</v>
      </c>
    </row>
    <row r="4698" customFormat="false" ht="15" hidden="false" customHeight="false" outlineLevel="0" collapsed="false">
      <c r="A4698" s="0" t="n">
        <v>93</v>
      </c>
      <c r="B4698" s="0" t="n">
        <v>93</v>
      </c>
      <c r="C4698" s="0" t="n">
        <v>93</v>
      </c>
      <c r="D4698" s="0" t="n">
        <v>93</v>
      </c>
      <c r="E4698" s="1" t="n">
        <f aca="false">IF(2*MIN(A4698:D4698)+2*MAX(A4698:D4698)&lt;=SUM(A4698:D4698),1,0)</f>
        <v>1</v>
      </c>
    </row>
    <row r="4699" customFormat="false" ht="15" hidden="false" customHeight="false" outlineLevel="0" collapsed="false">
      <c r="A4699" s="0" t="n">
        <v>194</v>
      </c>
      <c r="B4699" s="0" t="n">
        <v>184</v>
      </c>
      <c r="C4699" s="0" t="n">
        <v>212</v>
      </c>
      <c r="D4699" s="0" t="n">
        <v>297</v>
      </c>
      <c r="E4699" s="1" t="n">
        <f aca="false">IF(2*MIN(A4699:D4699)+2*MAX(A4699:D4699)&lt;=SUM(A4699:D4699),1,0)</f>
        <v>0</v>
      </c>
    </row>
    <row r="4700" customFormat="false" ht="15" hidden="false" customHeight="false" outlineLevel="0" collapsed="false">
      <c r="A4700" s="0" t="n">
        <v>26</v>
      </c>
      <c r="B4700" s="0" t="n">
        <v>26</v>
      </c>
      <c r="C4700" s="0" t="n">
        <v>26</v>
      </c>
      <c r="D4700" s="0" t="n">
        <v>26</v>
      </c>
      <c r="E4700" s="1" t="n">
        <f aca="false">IF(2*MIN(A4700:D4700)+2*MAX(A4700:D4700)&lt;=SUM(A4700:D4700),1,0)</f>
        <v>1</v>
      </c>
    </row>
    <row r="4701" customFormat="false" ht="15" hidden="false" customHeight="false" outlineLevel="0" collapsed="false">
      <c r="A4701" s="0" t="n">
        <v>69</v>
      </c>
      <c r="B4701" s="0" t="n">
        <v>144</v>
      </c>
      <c r="C4701" s="0" t="n">
        <v>22</v>
      </c>
      <c r="D4701" s="0" t="n">
        <v>159</v>
      </c>
      <c r="E4701" s="1" t="n">
        <f aca="false">IF(2*MIN(A4701:D4701)+2*MAX(A4701:D4701)&lt;=SUM(A4701:D4701),1,0)</f>
        <v>1</v>
      </c>
    </row>
    <row r="4702" customFormat="false" ht="15" hidden="false" customHeight="false" outlineLevel="0" collapsed="false">
      <c r="A4702" s="0" t="n">
        <v>10</v>
      </c>
      <c r="B4702" s="0" t="n">
        <v>260</v>
      </c>
      <c r="C4702" s="0" t="n">
        <v>16</v>
      </c>
      <c r="D4702" s="0" t="n">
        <v>108</v>
      </c>
      <c r="E4702" s="1" t="n">
        <f aca="false">IF(2*MIN(A4702:D4702)+2*MAX(A4702:D4702)&lt;=SUM(A4702:D4702),1,0)</f>
        <v>0</v>
      </c>
    </row>
    <row r="4703" customFormat="false" ht="15" hidden="false" customHeight="false" outlineLevel="0" collapsed="false">
      <c r="A4703" s="0" t="n">
        <v>153</v>
      </c>
      <c r="B4703" s="0" t="n">
        <v>233</v>
      </c>
      <c r="C4703" s="0" t="n">
        <v>247</v>
      </c>
      <c r="D4703" s="0" t="n">
        <v>98</v>
      </c>
      <c r="E4703" s="1" t="n">
        <f aca="false">IF(2*MIN(A4703:D4703)+2*MAX(A4703:D4703)&lt;=SUM(A4703:D4703),1,0)</f>
        <v>1</v>
      </c>
    </row>
    <row r="4704" customFormat="false" ht="15" hidden="false" customHeight="false" outlineLevel="0" collapsed="false">
      <c r="A4704" s="0" t="n">
        <v>160</v>
      </c>
      <c r="B4704" s="0" t="n">
        <v>166</v>
      </c>
      <c r="C4704" s="0" t="n">
        <v>246</v>
      </c>
      <c r="D4704" s="0" t="n">
        <v>74</v>
      </c>
      <c r="E4704" s="1" t="n">
        <f aca="false">IF(2*MIN(A4704:D4704)+2*MAX(A4704:D4704)&lt;=SUM(A4704:D4704),1,0)</f>
        <v>1</v>
      </c>
    </row>
    <row r="4705" customFormat="false" ht="15" hidden="false" customHeight="false" outlineLevel="0" collapsed="false">
      <c r="A4705" s="0" t="n">
        <v>215</v>
      </c>
      <c r="B4705" s="0" t="n">
        <v>75</v>
      </c>
      <c r="C4705" s="0" t="n">
        <v>41</v>
      </c>
      <c r="D4705" s="0" t="n">
        <v>218</v>
      </c>
      <c r="E4705" s="1" t="n">
        <f aca="false">IF(2*MIN(A4705:D4705)+2*MAX(A4705:D4705)&lt;=SUM(A4705:D4705),1,0)</f>
        <v>1</v>
      </c>
    </row>
    <row r="4706" customFormat="false" ht="15" hidden="false" customHeight="false" outlineLevel="0" collapsed="false">
      <c r="A4706" s="0" t="n">
        <v>185</v>
      </c>
      <c r="B4706" s="0" t="n">
        <v>185</v>
      </c>
      <c r="C4706" s="0" t="n">
        <v>185</v>
      </c>
      <c r="D4706" s="0" t="n">
        <v>185</v>
      </c>
      <c r="E4706" s="1" t="n">
        <f aca="false">IF(2*MIN(A4706:D4706)+2*MAX(A4706:D4706)&lt;=SUM(A4706:D4706),1,0)</f>
        <v>1</v>
      </c>
    </row>
    <row r="4707" customFormat="false" ht="15" hidden="false" customHeight="false" outlineLevel="0" collapsed="false">
      <c r="A4707" s="0" t="n">
        <v>156</v>
      </c>
      <c r="B4707" s="0" t="n">
        <v>156</v>
      </c>
      <c r="C4707" s="0" t="n">
        <v>156</v>
      </c>
      <c r="D4707" s="0" t="n">
        <v>156</v>
      </c>
      <c r="E4707" s="1" t="n">
        <f aca="false">IF(2*MIN(A4707:D4707)+2*MAX(A4707:D4707)&lt;=SUM(A4707:D4707),1,0)</f>
        <v>1</v>
      </c>
    </row>
    <row r="4708" customFormat="false" ht="15" hidden="false" customHeight="false" outlineLevel="0" collapsed="false">
      <c r="A4708" s="0" t="n">
        <v>80</v>
      </c>
      <c r="B4708" s="0" t="n">
        <v>248</v>
      </c>
      <c r="C4708" s="0" t="n">
        <v>154</v>
      </c>
      <c r="D4708" s="0" t="n">
        <v>269</v>
      </c>
      <c r="E4708" s="1" t="n">
        <f aca="false">IF(2*MIN(A4708:D4708)+2*MAX(A4708:D4708)&lt;=SUM(A4708:D4708),1,0)</f>
        <v>1</v>
      </c>
    </row>
    <row r="4709" customFormat="false" ht="15" hidden="false" customHeight="false" outlineLevel="0" collapsed="false">
      <c r="A4709" s="0" t="n">
        <v>15</v>
      </c>
      <c r="B4709" s="0" t="n">
        <v>15</v>
      </c>
      <c r="C4709" s="0" t="n">
        <v>15</v>
      </c>
      <c r="D4709" s="0" t="n">
        <v>15</v>
      </c>
      <c r="E4709" s="1" t="n">
        <f aca="false">IF(2*MIN(A4709:D4709)+2*MAX(A4709:D4709)&lt;=SUM(A4709:D4709),1,0)</f>
        <v>1</v>
      </c>
    </row>
    <row r="4710" customFormat="false" ht="15" hidden="false" customHeight="false" outlineLevel="0" collapsed="false">
      <c r="A4710" s="0" t="n">
        <v>273</v>
      </c>
      <c r="B4710" s="0" t="n">
        <v>85</v>
      </c>
      <c r="C4710" s="0" t="n">
        <v>85</v>
      </c>
      <c r="D4710" s="0" t="n">
        <v>257</v>
      </c>
      <c r="E4710" s="1" t="n">
        <f aca="false">IF(2*MIN(A4710:D4710)+2*MAX(A4710:D4710)&lt;=SUM(A4710:D4710),1,0)</f>
        <v>0</v>
      </c>
    </row>
    <row r="4711" customFormat="false" ht="15" hidden="false" customHeight="false" outlineLevel="0" collapsed="false">
      <c r="A4711" s="0" t="n">
        <v>126</v>
      </c>
      <c r="B4711" s="0" t="n">
        <v>63</v>
      </c>
      <c r="C4711" s="0" t="n">
        <v>167</v>
      </c>
      <c r="D4711" s="0" t="n">
        <v>167</v>
      </c>
      <c r="E4711" s="1" t="n">
        <f aca="false">IF(2*MIN(A4711:D4711)+2*MAX(A4711:D4711)&lt;=SUM(A4711:D4711),1,0)</f>
        <v>1</v>
      </c>
    </row>
    <row r="4712" customFormat="false" ht="15" hidden="false" customHeight="false" outlineLevel="0" collapsed="false">
      <c r="A4712" s="0" t="n">
        <v>60</v>
      </c>
      <c r="B4712" s="0" t="n">
        <v>220</v>
      </c>
      <c r="C4712" s="0" t="n">
        <v>113</v>
      </c>
      <c r="D4712" s="0" t="n">
        <v>35</v>
      </c>
      <c r="E4712" s="1" t="n">
        <f aca="false">IF(2*MIN(A4712:D4712)+2*MAX(A4712:D4712)&lt;=SUM(A4712:D4712),1,0)</f>
        <v>0</v>
      </c>
    </row>
    <row r="4713" customFormat="false" ht="15" hidden="false" customHeight="false" outlineLevel="0" collapsed="false">
      <c r="A4713" s="0" t="n">
        <v>283</v>
      </c>
      <c r="B4713" s="0" t="n">
        <v>283</v>
      </c>
      <c r="C4713" s="0" t="n">
        <v>283</v>
      </c>
      <c r="D4713" s="0" t="n">
        <v>283</v>
      </c>
      <c r="E4713" s="1" t="n">
        <f aca="false">IF(2*MIN(A4713:D4713)+2*MAX(A4713:D4713)&lt;=SUM(A4713:D4713),1,0)</f>
        <v>1</v>
      </c>
    </row>
    <row r="4714" customFormat="false" ht="15" hidden="false" customHeight="false" outlineLevel="0" collapsed="false">
      <c r="A4714" s="0" t="n">
        <v>62</v>
      </c>
      <c r="B4714" s="0" t="n">
        <v>5</v>
      </c>
      <c r="C4714" s="0" t="n">
        <v>241</v>
      </c>
      <c r="D4714" s="0" t="n">
        <v>5</v>
      </c>
      <c r="E4714" s="1" t="n">
        <f aca="false">IF(2*MIN(A4714:D4714)+2*MAX(A4714:D4714)&lt;=SUM(A4714:D4714),1,0)</f>
        <v>0</v>
      </c>
    </row>
    <row r="4715" customFormat="false" ht="15" hidden="false" customHeight="false" outlineLevel="0" collapsed="false">
      <c r="A4715" s="0" t="n">
        <v>163</v>
      </c>
      <c r="B4715" s="0" t="n">
        <v>196</v>
      </c>
      <c r="C4715" s="0" t="n">
        <v>271</v>
      </c>
      <c r="D4715" s="0" t="n">
        <v>138</v>
      </c>
      <c r="E4715" s="1" t="n">
        <f aca="false">IF(2*MIN(A4715:D4715)+2*MAX(A4715:D4715)&lt;=SUM(A4715:D4715),1,0)</f>
        <v>0</v>
      </c>
    </row>
    <row r="4716" customFormat="false" ht="15" hidden="false" customHeight="false" outlineLevel="0" collapsed="false">
      <c r="A4716" s="0" t="n">
        <v>108</v>
      </c>
      <c r="B4716" s="0" t="n">
        <v>38</v>
      </c>
      <c r="C4716" s="0" t="n">
        <v>108</v>
      </c>
      <c r="D4716" s="0" t="n">
        <v>265</v>
      </c>
      <c r="E4716" s="1" t="n">
        <f aca="false">IF(2*MIN(A4716:D4716)+2*MAX(A4716:D4716)&lt;=SUM(A4716:D4716),1,0)</f>
        <v>0</v>
      </c>
    </row>
    <row r="4717" customFormat="false" ht="15" hidden="false" customHeight="false" outlineLevel="0" collapsed="false">
      <c r="A4717" s="0" t="n">
        <v>190</v>
      </c>
      <c r="B4717" s="0" t="n">
        <v>190</v>
      </c>
      <c r="C4717" s="0" t="n">
        <v>190</v>
      </c>
      <c r="D4717" s="0" t="n">
        <v>190</v>
      </c>
      <c r="E4717" s="1" t="n">
        <f aca="false">IF(2*MIN(A4717:D4717)+2*MAX(A4717:D4717)&lt;=SUM(A4717:D4717),1,0)</f>
        <v>1</v>
      </c>
    </row>
    <row r="4718" customFormat="false" ht="15" hidden="false" customHeight="false" outlineLevel="0" collapsed="false">
      <c r="A4718" s="0" t="n">
        <v>51</v>
      </c>
      <c r="B4718" s="0" t="n">
        <v>185</v>
      </c>
      <c r="C4718" s="0" t="n">
        <v>182</v>
      </c>
      <c r="D4718" s="0" t="n">
        <v>95</v>
      </c>
      <c r="E4718" s="1" t="n">
        <f aca="false">IF(2*MIN(A4718:D4718)+2*MAX(A4718:D4718)&lt;=SUM(A4718:D4718),1,0)</f>
        <v>1</v>
      </c>
    </row>
    <row r="4719" customFormat="false" ht="15" hidden="false" customHeight="false" outlineLevel="0" collapsed="false">
      <c r="A4719" s="0" t="n">
        <v>196</v>
      </c>
      <c r="B4719" s="0" t="n">
        <v>41</v>
      </c>
      <c r="C4719" s="0" t="n">
        <v>9</v>
      </c>
      <c r="D4719" s="0" t="n">
        <v>171</v>
      </c>
      <c r="E4719" s="1" t="n">
        <f aca="false">IF(2*MIN(A4719:D4719)+2*MAX(A4719:D4719)&lt;=SUM(A4719:D4719),1,0)</f>
        <v>1</v>
      </c>
    </row>
    <row r="4720" customFormat="false" ht="15" hidden="false" customHeight="false" outlineLevel="0" collapsed="false">
      <c r="A4720" s="0" t="n">
        <v>138</v>
      </c>
      <c r="B4720" s="0" t="n">
        <v>168</v>
      </c>
      <c r="C4720" s="0" t="n">
        <v>186</v>
      </c>
      <c r="D4720" s="0" t="n">
        <v>287</v>
      </c>
      <c r="E4720" s="1" t="n">
        <f aca="false">IF(2*MIN(A4720:D4720)+2*MAX(A4720:D4720)&lt;=SUM(A4720:D4720),1,0)</f>
        <v>0</v>
      </c>
    </row>
    <row r="4721" customFormat="false" ht="15" hidden="false" customHeight="false" outlineLevel="0" collapsed="false">
      <c r="A4721" s="0" t="n">
        <v>87</v>
      </c>
      <c r="B4721" s="0" t="n">
        <v>248</v>
      </c>
      <c r="C4721" s="0" t="n">
        <v>248</v>
      </c>
      <c r="D4721" s="0" t="n">
        <v>141</v>
      </c>
      <c r="E4721" s="1" t="n">
        <f aca="false">IF(2*MIN(A4721:D4721)+2*MAX(A4721:D4721)&lt;=SUM(A4721:D4721),1,0)</f>
        <v>1</v>
      </c>
    </row>
    <row r="4722" customFormat="false" ht="15" hidden="false" customHeight="false" outlineLevel="0" collapsed="false">
      <c r="A4722" s="0" t="n">
        <v>218</v>
      </c>
      <c r="B4722" s="0" t="n">
        <v>262</v>
      </c>
      <c r="C4722" s="0" t="n">
        <v>113</v>
      </c>
      <c r="D4722" s="0" t="n">
        <v>101</v>
      </c>
      <c r="E4722" s="1" t="n">
        <f aca="false">IF(2*MIN(A4722:D4722)+2*MAX(A4722:D4722)&lt;=SUM(A4722:D4722),1,0)</f>
        <v>0</v>
      </c>
    </row>
    <row r="4723" customFormat="false" ht="15" hidden="false" customHeight="false" outlineLevel="0" collapsed="false">
      <c r="A4723" s="0" t="n">
        <v>189</v>
      </c>
      <c r="B4723" s="0" t="n">
        <v>76</v>
      </c>
      <c r="C4723" s="0" t="n">
        <v>189</v>
      </c>
      <c r="D4723" s="0" t="n">
        <v>168</v>
      </c>
      <c r="E4723" s="1" t="n">
        <f aca="false">IF(2*MIN(A4723:D4723)+2*MAX(A4723:D4723)&lt;=SUM(A4723:D4723),1,0)</f>
        <v>1</v>
      </c>
    </row>
    <row r="4724" customFormat="false" ht="15" hidden="false" customHeight="false" outlineLevel="0" collapsed="false">
      <c r="A4724" s="0" t="n">
        <v>243</v>
      </c>
      <c r="B4724" s="0" t="n">
        <v>243</v>
      </c>
      <c r="C4724" s="0" t="n">
        <v>243</v>
      </c>
      <c r="D4724" s="0" t="n">
        <v>243</v>
      </c>
      <c r="E4724" s="1" t="n">
        <f aca="false">IF(2*MIN(A4724:D4724)+2*MAX(A4724:D4724)&lt;=SUM(A4724:D4724),1,0)</f>
        <v>1</v>
      </c>
    </row>
    <row r="4725" customFormat="false" ht="15" hidden="false" customHeight="false" outlineLevel="0" collapsed="false">
      <c r="A4725" s="0" t="n">
        <v>161</v>
      </c>
      <c r="B4725" s="0" t="n">
        <v>154</v>
      </c>
      <c r="C4725" s="0" t="n">
        <v>219</v>
      </c>
      <c r="D4725" s="0" t="n">
        <v>161</v>
      </c>
      <c r="E4725" s="1" t="n">
        <f aca="false">IF(2*MIN(A4725:D4725)+2*MAX(A4725:D4725)&lt;=SUM(A4725:D4725),1,0)</f>
        <v>0</v>
      </c>
    </row>
    <row r="4726" customFormat="false" ht="15" hidden="false" customHeight="false" outlineLevel="0" collapsed="false">
      <c r="A4726" s="0" t="n">
        <v>89</v>
      </c>
      <c r="B4726" s="0" t="n">
        <v>255</v>
      </c>
      <c r="C4726" s="0" t="n">
        <v>104</v>
      </c>
      <c r="D4726" s="0" t="n">
        <v>280</v>
      </c>
      <c r="E4726" s="1" t="n">
        <f aca="false">IF(2*MIN(A4726:D4726)+2*MAX(A4726:D4726)&lt;=SUM(A4726:D4726),1,0)</f>
        <v>0</v>
      </c>
    </row>
    <row r="4727" customFormat="false" ht="15" hidden="false" customHeight="false" outlineLevel="0" collapsed="false">
      <c r="A4727" s="0" t="n">
        <v>126</v>
      </c>
      <c r="B4727" s="0" t="n">
        <v>283</v>
      </c>
      <c r="C4727" s="0" t="n">
        <v>40</v>
      </c>
      <c r="D4727" s="0" t="n">
        <v>199</v>
      </c>
      <c r="E4727" s="1" t="n">
        <f aca="false">IF(2*MIN(A4727:D4727)+2*MAX(A4727:D4727)&lt;=SUM(A4727:D4727),1,0)</f>
        <v>1</v>
      </c>
    </row>
    <row r="4728" customFormat="false" ht="15" hidden="false" customHeight="false" outlineLevel="0" collapsed="false">
      <c r="A4728" s="0" t="n">
        <v>184</v>
      </c>
      <c r="B4728" s="0" t="n">
        <v>273</v>
      </c>
      <c r="C4728" s="0" t="n">
        <v>90</v>
      </c>
      <c r="D4728" s="0" t="n">
        <v>66</v>
      </c>
      <c r="E4728" s="1" t="n">
        <f aca="false">IF(2*MIN(A4728:D4728)+2*MAX(A4728:D4728)&lt;=SUM(A4728:D4728),1,0)</f>
        <v>0</v>
      </c>
    </row>
    <row r="4729" customFormat="false" ht="15" hidden="false" customHeight="false" outlineLevel="0" collapsed="false">
      <c r="A4729" s="0" t="n">
        <v>133</v>
      </c>
      <c r="B4729" s="0" t="n">
        <v>30</v>
      </c>
      <c r="C4729" s="0" t="n">
        <v>265</v>
      </c>
      <c r="D4729" s="0" t="n">
        <v>50</v>
      </c>
      <c r="E4729" s="1" t="n">
        <f aca="false">IF(2*MIN(A4729:D4729)+2*MAX(A4729:D4729)&lt;=SUM(A4729:D4729),1,0)</f>
        <v>0</v>
      </c>
    </row>
    <row r="4730" customFormat="false" ht="15" hidden="false" customHeight="false" outlineLevel="0" collapsed="false">
      <c r="A4730" s="0" t="n">
        <v>11</v>
      </c>
      <c r="B4730" s="0" t="n">
        <v>243</v>
      </c>
      <c r="C4730" s="0" t="n">
        <v>166</v>
      </c>
      <c r="D4730" s="0" t="n">
        <v>44</v>
      </c>
      <c r="E4730" s="1" t="n">
        <f aca="false">IF(2*MIN(A4730:D4730)+2*MAX(A4730:D4730)&lt;=SUM(A4730:D4730),1,0)</f>
        <v>0</v>
      </c>
    </row>
    <row r="4731" customFormat="false" ht="15" hidden="false" customHeight="false" outlineLevel="0" collapsed="false">
      <c r="A4731" s="0" t="n">
        <v>269</v>
      </c>
      <c r="B4731" s="0" t="n">
        <v>149</v>
      </c>
      <c r="C4731" s="0" t="n">
        <v>107</v>
      </c>
      <c r="D4731" s="0" t="n">
        <v>57</v>
      </c>
      <c r="E4731" s="1" t="n">
        <f aca="false">IF(2*MIN(A4731:D4731)+2*MAX(A4731:D4731)&lt;=SUM(A4731:D4731),1,0)</f>
        <v>0</v>
      </c>
    </row>
    <row r="4732" customFormat="false" ht="15" hidden="false" customHeight="false" outlineLevel="0" collapsed="false">
      <c r="A4732" s="0" t="n">
        <v>225</v>
      </c>
      <c r="B4732" s="0" t="n">
        <v>168</v>
      </c>
      <c r="C4732" s="0" t="n">
        <v>225</v>
      </c>
      <c r="D4732" s="0" t="n">
        <v>17</v>
      </c>
      <c r="E4732" s="1" t="n">
        <f aca="false">IF(2*MIN(A4732:D4732)+2*MAX(A4732:D4732)&lt;=SUM(A4732:D4732),1,0)</f>
        <v>1</v>
      </c>
    </row>
    <row r="4733" customFormat="false" ht="15" hidden="false" customHeight="false" outlineLevel="0" collapsed="false">
      <c r="A4733" s="0" t="n">
        <v>230</v>
      </c>
      <c r="B4733" s="0" t="n">
        <v>24</v>
      </c>
      <c r="C4733" s="0" t="n">
        <v>262</v>
      </c>
      <c r="D4733" s="0" t="n">
        <v>252</v>
      </c>
      <c r="E4733" s="1" t="n">
        <f aca="false">IF(2*MIN(A4733:D4733)+2*MAX(A4733:D4733)&lt;=SUM(A4733:D4733),1,0)</f>
        <v>1</v>
      </c>
    </row>
    <row r="4734" customFormat="false" ht="15" hidden="false" customHeight="false" outlineLevel="0" collapsed="false">
      <c r="A4734" s="0" t="n">
        <v>183</v>
      </c>
      <c r="B4734" s="0" t="n">
        <v>178</v>
      </c>
      <c r="C4734" s="0" t="n">
        <v>28</v>
      </c>
      <c r="D4734" s="0" t="n">
        <v>90</v>
      </c>
      <c r="E4734" s="1" t="n">
        <f aca="false">IF(2*MIN(A4734:D4734)+2*MAX(A4734:D4734)&lt;=SUM(A4734:D4734),1,0)</f>
        <v>1</v>
      </c>
    </row>
    <row r="4735" customFormat="false" ht="15" hidden="false" customHeight="false" outlineLevel="0" collapsed="false">
      <c r="A4735" s="0" t="n">
        <v>83</v>
      </c>
      <c r="B4735" s="0" t="n">
        <v>102</v>
      </c>
      <c r="C4735" s="0" t="n">
        <v>262</v>
      </c>
      <c r="D4735" s="0" t="n">
        <v>191</v>
      </c>
      <c r="E4735" s="1" t="n">
        <f aca="false">IF(2*MIN(A4735:D4735)+2*MAX(A4735:D4735)&lt;=SUM(A4735:D4735),1,0)</f>
        <v>0</v>
      </c>
    </row>
    <row r="4736" customFormat="false" ht="15" hidden="false" customHeight="false" outlineLevel="0" collapsed="false">
      <c r="A4736" s="0" t="n">
        <v>161</v>
      </c>
      <c r="B4736" s="0" t="n">
        <v>161</v>
      </c>
      <c r="C4736" s="0" t="n">
        <v>161</v>
      </c>
      <c r="D4736" s="0" t="n">
        <v>161</v>
      </c>
      <c r="E4736" s="1" t="n">
        <f aca="false">IF(2*MIN(A4736:D4736)+2*MAX(A4736:D4736)&lt;=SUM(A4736:D4736),1,0)</f>
        <v>1</v>
      </c>
    </row>
    <row r="4737" customFormat="false" ht="15" hidden="false" customHeight="false" outlineLevel="0" collapsed="false">
      <c r="A4737" s="0" t="n">
        <v>57</v>
      </c>
      <c r="B4737" s="0" t="n">
        <v>165</v>
      </c>
      <c r="C4737" s="0" t="n">
        <v>95</v>
      </c>
      <c r="D4737" s="0" t="n">
        <v>95</v>
      </c>
      <c r="E4737" s="1" t="n">
        <f aca="false">IF(2*MIN(A4737:D4737)+2*MAX(A4737:D4737)&lt;=SUM(A4737:D4737),1,0)</f>
        <v>0</v>
      </c>
    </row>
    <row r="4738" customFormat="false" ht="15" hidden="false" customHeight="false" outlineLevel="0" collapsed="false">
      <c r="A4738" s="0" t="n">
        <v>237</v>
      </c>
      <c r="B4738" s="0" t="n">
        <v>89</v>
      </c>
      <c r="C4738" s="0" t="n">
        <v>262</v>
      </c>
      <c r="D4738" s="0" t="n">
        <v>110</v>
      </c>
      <c r="E4738" s="1" t="n">
        <f aca="false">IF(2*MIN(A4738:D4738)+2*MAX(A4738:D4738)&lt;=SUM(A4738:D4738),1,0)</f>
        <v>0</v>
      </c>
    </row>
    <row r="4739" customFormat="false" ht="15" hidden="false" customHeight="false" outlineLevel="0" collapsed="false">
      <c r="A4739" s="0" t="n">
        <v>198</v>
      </c>
      <c r="B4739" s="0" t="n">
        <v>198</v>
      </c>
      <c r="C4739" s="0" t="n">
        <v>198</v>
      </c>
      <c r="D4739" s="0" t="n">
        <v>198</v>
      </c>
      <c r="E4739" s="1" t="n">
        <f aca="false">IF(2*MIN(A4739:D4739)+2*MAX(A4739:D4739)&lt;=SUM(A4739:D4739),1,0)</f>
        <v>1</v>
      </c>
    </row>
    <row r="4740" customFormat="false" ht="15" hidden="false" customHeight="false" outlineLevel="0" collapsed="false">
      <c r="A4740" s="0" t="n">
        <v>161</v>
      </c>
      <c r="B4740" s="0" t="n">
        <v>161</v>
      </c>
      <c r="C4740" s="0" t="n">
        <v>64</v>
      </c>
      <c r="D4740" s="0" t="n">
        <v>104</v>
      </c>
      <c r="E4740" s="1" t="n">
        <f aca="false">IF(2*MIN(A4740:D4740)+2*MAX(A4740:D4740)&lt;=SUM(A4740:D4740),1,0)</f>
        <v>1</v>
      </c>
    </row>
    <row r="4741" customFormat="false" ht="15" hidden="false" customHeight="false" outlineLevel="0" collapsed="false">
      <c r="A4741" s="0" t="n">
        <v>249</v>
      </c>
      <c r="B4741" s="0" t="n">
        <v>141</v>
      </c>
      <c r="C4741" s="0" t="n">
        <v>197</v>
      </c>
      <c r="D4741" s="0" t="n">
        <v>134</v>
      </c>
      <c r="E4741" s="1" t="n">
        <f aca="false">IF(2*MIN(A4741:D4741)+2*MAX(A4741:D4741)&lt;=SUM(A4741:D4741),1,0)</f>
        <v>0</v>
      </c>
    </row>
    <row r="4742" customFormat="false" ht="15" hidden="false" customHeight="false" outlineLevel="0" collapsed="false">
      <c r="A4742" s="0" t="n">
        <v>189</v>
      </c>
      <c r="B4742" s="0" t="n">
        <v>193</v>
      </c>
      <c r="C4742" s="0" t="n">
        <v>176</v>
      </c>
      <c r="D4742" s="0" t="n">
        <v>15</v>
      </c>
      <c r="E4742" s="1" t="n">
        <f aca="false">IF(2*MIN(A4742:D4742)+2*MAX(A4742:D4742)&lt;=SUM(A4742:D4742),1,0)</f>
        <v>1</v>
      </c>
    </row>
    <row r="4743" customFormat="false" ht="15" hidden="false" customHeight="false" outlineLevel="0" collapsed="false">
      <c r="A4743" s="0" t="n">
        <v>143</v>
      </c>
      <c r="B4743" s="0" t="n">
        <v>132</v>
      </c>
      <c r="C4743" s="0" t="n">
        <v>107</v>
      </c>
      <c r="D4743" s="0" t="n">
        <v>154</v>
      </c>
      <c r="E4743" s="1" t="n">
        <f aca="false">IF(2*MIN(A4743:D4743)+2*MAX(A4743:D4743)&lt;=SUM(A4743:D4743),1,0)</f>
        <v>1</v>
      </c>
    </row>
    <row r="4744" customFormat="false" ht="15" hidden="false" customHeight="false" outlineLevel="0" collapsed="false">
      <c r="A4744" s="0" t="n">
        <v>173</v>
      </c>
      <c r="B4744" s="0" t="n">
        <v>173</v>
      </c>
      <c r="C4744" s="0" t="n">
        <v>173</v>
      </c>
      <c r="D4744" s="0" t="n">
        <v>173</v>
      </c>
      <c r="E4744" s="1" t="n">
        <f aca="false">IF(2*MIN(A4744:D4744)+2*MAX(A4744:D4744)&lt;=SUM(A4744:D4744),1,0)</f>
        <v>1</v>
      </c>
    </row>
    <row r="4745" customFormat="false" ht="15" hidden="false" customHeight="false" outlineLevel="0" collapsed="false">
      <c r="A4745" s="0" t="n">
        <v>159</v>
      </c>
      <c r="B4745" s="0" t="n">
        <v>75</v>
      </c>
      <c r="C4745" s="0" t="n">
        <v>111</v>
      </c>
      <c r="D4745" s="0" t="n">
        <v>100</v>
      </c>
      <c r="E4745" s="1" t="n">
        <f aca="false">IF(2*MIN(A4745:D4745)+2*MAX(A4745:D4745)&lt;=SUM(A4745:D4745),1,0)</f>
        <v>0</v>
      </c>
    </row>
    <row r="4746" customFormat="false" ht="15" hidden="false" customHeight="false" outlineLevel="0" collapsed="false">
      <c r="A4746" s="0" t="n">
        <v>233</v>
      </c>
      <c r="B4746" s="0" t="n">
        <v>232</v>
      </c>
      <c r="C4746" s="0" t="n">
        <v>182</v>
      </c>
      <c r="D4746" s="0" t="n">
        <v>289</v>
      </c>
      <c r="E4746" s="1" t="n">
        <f aca="false">IF(2*MIN(A4746:D4746)+2*MAX(A4746:D4746)&lt;=SUM(A4746:D4746),1,0)</f>
        <v>0</v>
      </c>
    </row>
    <row r="4747" customFormat="false" ht="15" hidden="false" customHeight="false" outlineLevel="0" collapsed="false">
      <c r="A4747" s="0" t="n">
        <v>57</v>
      </c>
      <c r="B4747" s="0" t="n">
        <v>271</v>
      </c>
      <c r="C4747" s="0" t="n">
        <v>58</v>
      </c>
      <c r="D4747" s="0" t="n">
        <v>271</v>
      </c>
      <c r="E4747" s="1" t="n">
        <f aca="false">IF(2*MIN(A4747:D4747)+2*MAX(A4747:D4747)&lt;=SUM(A4747:D4747),1,0)</f>
        <v>1</v>
      </c>
    </row>
    <row r="4748" customFormat="false" ht="15" hidden="false" customHeight="false" outlineLevel="0" collapsed="false">
      <c r="A4748" s="0" t="n">
        <v>16</v>
      </c>
      <c r="B4748" s="0" t="n">
        <v>276</v>
      </c>
      <c r="C4748" s="0" t="n">
        <v>276</v>
      </c>
      <c r="D4748" s="0" t="n">
        <v>268</v>
      </c>
      <c r="E4748" s="1" t="n">
        <f aca="false">IF(2*MIN(A4748:D4748)+2*MAX(A4748:D4748)&lt;=SUM(A4748:D4748),1,0)</f>
        <v>1</v>
      </c>
    </row>
    <row r="4749" customFormat="false" ht="15" hidden="false" customHeight="false" outlineLevel="0" collapsed="false">
      <c r="A4749" s="0" t="n">
        <v>117</v>
      </c>
      <c r="B4749" s="0" t="n">
        <v>97</v>
      </c>
      <c r="C4749" s="0" t="n">
        <v>209</v>
      </c>
      <c r="D4749" s="0" t="n">
        <v>147</v>
      </c>
      <c r="E4749" s="1" t="n">
        <f aca="false">IF(2*MIN(A4749:D4749)+2*MAX(A4749:D4749)&lt;=SUM(A4749:D4749),1,0)</f>
        <v>0</v>
      </c>
    </row>
    <row r="4750" customFormat="false" ht="15" hidden="false" customHeight="false" outlineLevel="0" collapsed="false">
      <c r="A4750" s="0" t="n">
        <v>108</v>
      </c>
      <c r="B4750" s="0" t="n">
        <v>249</v>
      </c>
      <c r="C4750" s="0" t="n">
        <v>115</v>
      </c>
      <c r="D4750" s="0" t="n">
        <v>209</v>
      </c>
      <c r="E4750" s="1" t="n">
        <f aca="false">IF(2*MIN(A4750:D4750)+2*MAX(A4750:D4750)&lt;=SUM(A4750:D4750),1,0)</f>
        <v>0</v>
      </c>
    </row>
    <row r="4751" customFormat="false" ht="15" hidden="false" customHeight="false" outlineLevel="0" collapsed="false">
      <c r="A4751" s="0" t="n">
        <v>282</v>
      </c>
      <c r="B4751" s="0" t="n">
        <v>282</v>
      </c>
      <c r="C4751" s="0" t="n">
        <v>282</v>
      </c>
      <c r="D4751" s="0" t="n">
        <v>282</v>
      </c>
      <c r="E4751" s="1" t="n">
        <f aca="false">IF(2*MIN(A4751:D4751)+2*MAX(A4751:D4751)&lt;=SUM(A4751:D4751),1,0)</f>
        <v>1</v>
      </c>
    </row>
    <row r="4752" customFormat="false" ht="15" hidden="false" customHeight="false" outlineLevel="0" collapsed="false">
      <c r="A4752" s="0" t="n">
        <v>171</v>
      </c>
      <c r="B4752" s="0" t="n">
        <v>293</v>
      </c>
      <c r="C4752" s="0" t="n">
        <v>41</v>
      </c>
      <c r="D4752" s="0" t="n">
        <v>133</v>
      </c>
      <c r="E4752" s="1" t="n">
        <f aca="false">IF(2*MIN(A4752:D4752)+2*MAX(A4752:D4752)&lt;=SUM(A4752:D4752),1,0)</f>
        <v>0</v>
      </c>
    </row>
    <row r="4753" customFormat="false" ht="15" hidden="false" customHeight="false" outlineLevel="0" collapsed="false">
      <c r="A4753" s="0" t="n">
        <v>57</v>
      </c>
      <c r="B4753" s="0" t="n">
        <v>57</v>
      </c>
      <c r="C4753" s="0" t="n">
        <v>57</v>
      </c>
      <c r="D4753" s="0" t="n">
        <v>57</v>
      </c>
      <c r="E4753" s="1" t="n">
        <f aca="false">IF(2*MIN(A4753:D4753)+2*MAX(A4753:D4753)&lt;=SUM(A4753:D4753),1,0)</f>
        <v>1</v>
      </c>
    </row>
    <row r="4754" customFormat="false" ht="15" hidden="false" customHeight="false" outlineLevel="0" collapsed="false">
      <c r="A4754" s="0" t="n">
        <v>28</v>
      </c>
      <c r="B4754" s="0" t="n">
        <v>27</v>
      </c>
      <c r="C4754" s="0" t="n">
        <v>44</v>
      </c>
      <c r="D4754" s="0" t="n">
        <v>44</v>
      </c>
      <c r="E4754" s="1" t="n">
        <f aca="false">IF(2*MIN(A4754:D4754)+2*MAX(A4754:D4754)&lt;=SUM(A4754:D4754),1,0)</f>
        <v>1</v>
      </c>
    </row>
    <row r="4755" customFormat="false" ht="15" hidden="false" customHeight="false" outlineLevel="0" collapsed="false">
      <c r="A4755" s="0" t="n">
        <v>72</v>
      </c>
      <c r="B4755" s="0" t="n">
        <v>78</v>
      </c>
      <c r="C4755" s="0" t="n">
        <v>84</v>
      </c>
      <c r="D4755" s="0" t="n">
        <v>107</v>
      </c>
      <c r="E4755" s="1" t="n">
        <f aca="false">IF(2*MIN(A4755:D4755)+2*MAX(A4755:D4755)&lt;=SUM(A4755:D4755),1,0)</f>
        <v>0</v>
      </c>
    </row>
    <row r="4756" customFormat="false" ht="15" hidden="false" customHeight="false" outlineLevel="0" collapsed="false">
      <c r="A4756" s="0" t="n">
        <v>70</v>
      </c>
      <c r="B4756" s="0" t="n">
        <v>78</v>
      </c>
      <c r="C4756" s="0" t="n">
        <v>42</v>
      </c>
      <c r="D4756" s="0" t="n">
        <v>42</v>
      </c>
      <c r="E4756" s="1" t="n">
        <f aca="false">IF(2*MIN(A4756:D4756)+2*MAX(A4756:D4756)&lt;=SUM(A4756:D4756),1,0)</f>
        <v>0</v>
      </c>
    </row>
    <row r="4757" customFormat="false" ht="15" hidden="false" customHeight="false" outlineLevel="0" collapsed="false">
      <c r="A4757" s="0" t="n">
        <v>78</v>
      </c>
      <c r="B4757" s="0" t="n">
        <v>78</v>
      </c>
      <c r="C4757" s="0" t="n">
        <v>78</v>
      </c>
      <c r="D4757" s="0" t="n">
        <v>78</v>
      </c>
      <c r="E4757" s="1" t="n">
        <f aca="false">IF(2*MIN(A4757:D4757)+2*MAX(A4757:D4757)&lt;=SUM(A4757:D4757),1,0)</f>
        <v>1</v>
      </c>
    </row>
    <row r="4758" customFormat="false" ht="15" hidden="false" customHeight="false" outlineLevel="0" collapsed="false">
      <c r="A4758" s="0" t="n">
        <v>89</v>
      </c>
      <c r="B4758" s="0" t="n">
        <v>89</v>
      </c>
      <c r="C4758" s="0" t="n">
        <v>89</v>
      </c>
      <c r="D4758" s="0" t="n">
        <v>89</v>
      </c>
      <c r="E4758" s="1" t="n">
        <f aca="false">IF(2*MIN(A4758:D4758)+2*MAX(A4758:D4758)&lt;=SUM(A4758:D4758),1,0)</f>
        <v>1</v>
      </c>
    </row>
    <row r="4759" customFormat="false" ht="15" hidden="false" customHeight="false" outlineLevel="0" collapsed="false">
      <c r="A4759" s="0" t="n">
        <v>286</v>
      </c>
      <c r="B4759" s="0" t="n">
        <v>286</v>
      </c>
      <c r="C4759" s="0" t="n">
        <v>286</v>
      </c>
      <c r="D4759" s="0" t="n">
        <v>286</v>
      </c>
      <c r="E4759" s="1" t="n">
        <f aca="false">IF(2*MIN(A4759:D4759)+2*MAX(A4759:D4759)&lt;=SUM(A4759:D4759),1,0)</f>
        <v>1</v>
      </c>
    </row>
    <row r="4760" customFormat="false" ht="15" hidden="false" customHeight="false" outlineLevel="0" collapsed="false">
      <c r="A4760" s="0" t="n">
        <v>266</v>
      </c>
      <c r="B4760" s="0" t="n">
        <v>5</v>
      </c>
      <c r="C4760" s="0" t="n">
        <v>167</v>
      </c>
      <c r="D4760" s="0" t="n">
        <v>266</v>
      </c>
      <c r="E4760" s="1" t="n">
        <f aca="false">IF(2*MIN(A4760:D4760)+2*MAX(A4760:D4760)&lt;=SUM(A4760:D4760),1,0)</f>
        <v>1</v>
      </c>
    </row>
    <row r="4761" customFormat="false" ht="15" hidden="false" customHeight="false" outlineLevel="0" collapsed="false">
      <c r="A4761" s="0" t="n">
        <v>97</v>
      </c>
      <c r="B4761" s="0" t="n">
        <v>6</v>
      </c>
      <c r="C4761" s="0" t="n">
        <v>129</v>
      </c>
      <c r="D4761" s="0" t="n">
        <v>248</v>
      </c>
      <c r="E4761" s="1" t="n">
        <f aca="false">IF(2*MIN(A4761:D4761)+2*MAX(A4761:D4761)&lt;=SUM(A4761:D4761),1,0)</f>
        <v>0</v>
      </c>
    </row>
    <row r="4762" customFormat="false" ht="15" hidden="false" customHeight="false" outlineLevel="0" collapsed="false">
      <c r="A4762" s="0" t="n">
        <v>229</v>
      </c>
      <c r="B4762" s="0" t="n">
        <v>74</v>
      </c>
      <c r="C4762" s="0" t="n">
        <v>9</v>
      </c>
      <c r="D4762" s="0" t="n">
        <v>34</v>
      </c>
      <c r="E4762" s="1" t="n">
        <f aca="false">IF(2*MIN(A4762:D4762)+2*MAX(A4762:D4762)&lt;=SUM(A4762:D4762),1,0)</f>
        <v>0</v>
      </c>
    </row>
    <row r="4763" customFormat="false" ht="15" hidden="false" customHeight="false" outlineLevel="0" collapsed="false">
      <c r="A4763" s="0" t="n">
        <v>280</v>
      </c>
      <c r="B4763" s="0" t="n">
        <v>284</v>
      </c>
      <c r="C4763" s="0" t="n">
        <v>278</v>
      </c>
      <c r="D4763" s="0" t="n">
        <v>165</v>
      </c>
      <c r="E4763" s="1" t="n">
        <f aca="false">IF(2*MIN(A4763:D4763)+2*MAX(A4763:D4763)&lt;=SUM(A4763:D4763),1,0)</f>
        <v>1</v>
      </c>
    </row>
    <row r="4764" customFormat="false" ht="15" hidden="false" customHeight="false" outlineLevel="0" collapsed="false">
      <c r="A4764" s="0" t="n">
        <v>132</v>
      </c>
      <c r="B4764" s="0" t="n">
        <v>121</v>
      </c>
      <c r="C4764" s="0" t="n">
        <v>262</v>
      </c>
      <c r="D4764" s="0" t="n">
        <v>174</v>
      </c>
      <c r="E4764" s="1" t="n">
        <f aca="false">IF(2*MIN(A4764:D4764)+2*MAX(A4764:D4764)&lt;=SUM(A4764:D4764),1,0)</f>
        <v>0</v>
      </c>
    </row>
    <row r="4765" customFormat="false" ht="15" hidden="false" customHeight="false" outlineLevel="0" collapsed="false">
      <c r="A4765" s="0" t="n">
        <v>157</v>
      </c>
      <c r="B4765" s="0" t="n">
        <v>157</v>
      </c>
      <c r="C4765" s="0" t="n">
        <v>271</v>
      </c>
      <c r="D4765" s="0" t="n">
        <v>121</v>
      </c>
      <c r="E4765" s="1" t="n">
        <f aca="false">IF(2*MIN(A4765:D4765)+2*MAX(A4765:D4765)&lt;=SUM(A4765:D4765),1,0)</f>
        <v>0</v>
      </c>
    </row>
    <row r="4766" customFormat="false" ht="15" hidden="false" customHeight="false" outlineLevel="0" collapsed="false">
      <c r="A4766" s="0" t="n">
        <v>187</v>
      </c>
      <c r="B4766" s="0" t="n">
        <v>187</v>
      </c>
      <c r="C4766" s="0" t="n">
        <v>187</v>
      </c>
      <c r="D4766" s="0" t="n">
        <v>187</v>
      </c>
      <c r="E4766" s="1" t="n">
        <f aca="false">IF(2*MIN(A4766:D4766)+2*MAX(A4766:D4766)&lt;=SUM(A4766:D4766),1,0)</f>
        <v>1</v>
      </c>
    </row>
    <row r="4767" customFormat="false" ht="15" hidden="false" customHeight="false" outlineLevel="0" collapsed="false">
      <c r="A4767" s="0" t="n">
        <v>278</v>
      </c>
      <c r="B4767" s="0" t="n">
        <v>276</v>
      </c>
      <c r="C4767" s="0" t="n">
        <v>295</v>
      </c>
      <c r="D4767" s="0" t="n">
        <v>273</v>
      </c>
      <c r="E4767" s="1" t="n">
        <f aca="false">IF(2*MIN(A4767:D4767)+2*MAX(A4767:D4767)&lt;=SUM(A4767:D4767),1,0)</f>
        <v>0</v>
      </c>
    </row>
    <row r="4768" customFormat="false" ht="15" hidden="false" customHeight="false" outlineLevel="0" collapsed="false">
      <c r="A4768" s="0" t="n">
        <v>145</v>
      </c>
      <c r="B4768" s="0" t="n">
        <v>248</v>
      </c>
      <c r="C4768" s="0" t="n">
        <v>122</v>
      </c>
      <c r="D4768" s="0" t="n">
        <v>163</v>
      </c>
      <c r="E4768" s="1" t="n">
        <f aca="false">IF(2*MIN(A4768:D4768)+2*MAX(A4768:D4768)&lt;=SUM(A4768:D4768),1,0)</f>
        <v>0</v>
      </c>
    </row>
    <row r="4769" customFormat="false" ht="15" hidden="false" customHeight="false" outlineLevel="0" collapsed="false">
      <c r="A4769" s="0" t="n">
        <v>71</v>
      </c>
      <c r="B4769" s="0" t="n">
        <v>71</v>
      </c>
      <c r="C4769" s="0" t="n">
        <v>71</v>
      </c>
      <c r="D4769" s="0" t="n">
        <v>71</v>
      </c>
      <c r="E4769" s="1" t="n">
        <f aca="false">IF(2*MIN(A4769:D4769)+2*MAX(A4769:D4769)&lt;=SUM(A4769:D4769),1,0)</f>
        <v>1</v>
      </c>
    </row>
    <row r="4770" customFormat="false" ht="15" hidden="false" customHeight="false" outlineLevel="0" collapsed="false">
      <c r="A4770" s="0" t="n">
        <v>37</v>
      </c>
      <c r="B4770" s="0" t="n">
        <v>169</v>
      </c>
      <c r="C4770" s="0" t="n">
        <v>241</v>
      </c>
      <c r="D4770" s="0" t="n">
        <v>223</v>
      </c>
      <c r="E4770" s="1" t="n">
        <f aca="false">IF(2*MIN(A4770:D4770)+2*MAX(A4770:D4770)&lt;=SUM(A4770:D4770),1,0)</f>
        <v>1</v>
      </c>
    </row>
    <row r="4771" customFormat="false" ht="15" hidden="false" customHeight="false" outlineLevel="0" collapsed="false">
      <c r="A4771" s="0" t="n">
        <v>128</v>
      </c>
      <c r="B4771" s="0" t="n">
        <v>128</v>
      </c>
      <c r="C4771" s="0" t="n">
        <v>128</v>
      </c>
      <c r="D4771" s="0" t="n">
        <v>128</v>
      </c>
      <c r="E4771" s="1" t="n">
        <f aca="false">IF(2*MIN(A4771:D4771)+2*MAX(A4771:D4771)&lt;=SUM(A4771:D4771),1,0)</f>
        <v>1</v>
      </c>
    </row>
    <row r="4772" customFormat="false" ht="15" hidden="false" customHeight="false" outlineLevel="0" collapsed="false">
      <c r="A4772" s="0" t="n">
        <v>219</v>
      </c>
      <c r="B4772" s="0" t="n">
        <v>106</v>
      </c>
      <c r="C4772" s="0" t="n">
        <v>260</v>
      </c>
      <c r="D4772" s="0" t="n">
        <v>73</v>
      </c>
      <c r="E4772" s="1" t="n">
        <f aca="false">IF(2*MIN(A4772:D4772)+2*MAX(A4772:D4772)&lt;=SUM(A4772:D4772),1,0)</f>
        <v>0</v>
      </c>
    </row>
    <row r="4773" customFormat="false" ht="15" hidden="false" customHeight="false" outlineLevel="0" collapsed="false">
      <c r="A4773" s="0" t="n">
        <v>147</v>
      </c>
      <c r="B4773" s="0" t="n">
        <v>147</v>
      </c>
      <c r="C4773" s="0" t="n">
        <v>147</v>
      </c>
      <c r="D4773" s="0" t="n">
        <v>147</v>
      </c>
      <c r="E4773" s="1" t="n">
        <f aca="false">IF(2*MIN(A4773:D4773)+2*MAX(A4773:D4773)&lt;=SUM(A4773:D4773),1,0)</f>
        <v>1</v>
      </c>
    </row>
    <row r="4774" customFormat="false" ht="15" hidden="false" customHeight="false" outlineLevel="0" collapsed="false">
      <c r="A4774" s="0" t="n">
        <v>36</v>
      </c>
      <c r="B4774" s="0" t="n">
        <v>223</v>
      </c>
      <c r="C4774" s="0" t="n">
        <v>176</v>
      </c>
      <c r="D4774" s="0" t="n">
        <v>95</v>
      </c>
      <c r="E4774" s="1" t="n">
        <f aca="false">IF(2*MIN(A4774:D4774)+2*MAX(A4774:D4774)&lt;=SUM(A4774:D4774),1,0)</f>
        <v>1</v>
      </c>
    </row>
    <row r="4775" customFormat="false" ht="15" hidden="false" customHeight="false" outlineLevel="0" collapsed="false">
      <c r="A4775" s="0" t="n">
        <v>166</v>
      </c>
      <c r="B4775" s="0" t="n">
        <v>281</v>
      </c>
      <c r="C4775" s="0" t="n">
        <v>117</v>
      </c>
      <c r="D4775" s="0" t="n">
        <v>281</v>
      </c>
      <c r="E4775" s="1" t="n">
        <f aca="false">IF(2*MIN(A4775:D4775)+2*MAX(A4775:D4775)&lt;=SUM(A4775:D4775),1,0)</f>
        <v>1</v>
      </c>
    </row>
    <row r="4776" customFormat="false" ht="15" hidden="false" customHeight="false" outlineLevel="0" collapsed="false">
      <c r="A4776" s="0" t="n">
        <v>287</v>
      </c>
      <c r="B4776" s="0" t="n">
        <v>287</v>
      </c>
      <c r="C4776" s="0" t="n">
        <v>72</v>
      </c>
      <c r="D4776" s="0" t="n">
        <v>38</v>
      </c>
      <c r="E4776" s="1" t="n">
        <f aca="false">IF(2*MIN(A4776:D4776)+2*MAX(A4776:D4776)&lt;=SUM(A4776:D4776),1,0)</f>
        <v>1</v>
      </c>
    </row>
    <row r="4777" customFormat="false" ht="15" hidden="false" customHeight="false" outlineLevel="0" collapsed="false">
      <c r="A4777" s="0" t="n">
        <v>113</v>
      </c>
      <c r="B4777" s="0" t="n">
        <v>120</v>
      </c>
      <c r="C4777" s="0" t="n">
        <v>297</v>
      </c>
      <c r="D4777" s="0" t="n">
        <v>297</v>
      </c>
      <c r="E4777" s="1" t="n">
        <f aca="false">IF(2*MIN(A4777:D4777)+2*MAX(A4777:D4777)&lt;=SUM(A4777:D4777),1,0)</f>
        <v>1</v>
      </c>
    </row>
    <row r="4778" customFormat="false" ht="15" hidden="false" customHeight="false" outlineLevel="0" collapsed="false">
      <c r="A4778" s="0" t="n">
        <v>238</v>
      </c>
      <c r="B4778" s="0" t="n">
        <v>239</v>
      </c>
      <c r="C4778" s="0" t="n">
        <v>188</v>
      </c>
      <c r="D4778" s="0" t="n">
        <v>266</v>
      </c>
      <c r="E4778" s="1" t="n">
        <f aca="false">IF(2*MIN(A4778:D4778)+2*MAX(A4778:D4778)&lt;=SUM(A4778:D4778),1,0)</f>
        <v>1</v>
      </c>
    </row>
    <row r="4779" customFormat="false" ht="15" hidden="false" customHeight="false" outlineLevel="0" collapsed="false">
      <c r="A4779" s="0" t="n">
        <v>122</v>
      </c>
      <c r="B4779" s="0" t="n">
        <v>279</v>
      </c>
      <c r="C4779" s="0" t="n">
        <v>164</v>
      </c>
      <c r="D4779" s="0" t="n">
        <v>178</v>
      </c>
      <c r="E4779" s="1" t="n">
        <f aca="false">IF(2*MIN(A4779:D4779)+2*MAX(A4779:D4779)&lt;=SUM(A4779:D4779),1,0)</f>
        <v>0</v>
      </c>
    </row>
    <row r="4780" customFormat="false" ht="15" hidden="false" customHeight="false" outlineLevel="0" collapsed="false">
      <c r="A4780" s="0" t="n">
        <v>119</v>
      </c>
      <c r="B4780" s="0" t="n">
        <v>129</v>
      </c>
      <c r="C4780" s="0" t="n">
        <v>247</v>
      </c>
      <c r="D4780" s="0" t="n">
        <v>299</v>
      </c>
      <c r="E4780" s="1" t="n">
        <f aca="false">IF(2*MIN(A4780:D4780)+2*MAX(A4780:D4780)&lt;=SUM(A4780:D4780),1,0)</f>
        <v>0</v>
      </c>
    </row>
    <row r="4781" customFormat="false" ht="15" hidden="false" customHeight="false" outlineLevel="0" collapsed="false">
      <c r="A4781" s="0" t="n">
        <v>214</v>
      </c>
      <c r="B4781" s="0" t="n">
        <v>130</v>
      </c>
      <c r="C4781" s="0" t="n">
        <v>225</v>
      </c>
      <c r="D4781" s="0" t="n">
        <v>147</v>
      </c>
      <c r="E4781" s="1" t="n">
        <f aca="false">IF(2*MIN(A4781:D4781)+2*MAX(A4781:D4781)&lt;=SUM(A4781:D4781),1,0)</f>
        <v>1</v>
      </c>
    </row>
    <row r="4782" customFormat="false" ht="15" hidden="false" customHeight="false" outlineLevel="0" collapsed="false">
      <c r="A4782" s="0" t="n">
        <v>173</v>
      </c>
      <c r="B4782" s="0" t="n">
        <v>173</v>
      </c>
      <c r="C4782" s="0" t="n">
        <v>173</v>
      </c>
      <c r="D4782" s="0" t="n">
        <v>173</v>
      </c>
      <c r="E4782" s="1" t="n">
        <f aca="false">IF(2*MIN(A4782:D4782)+2*MAX(A4782:D4782)&lt;=SUM(A4782:D4782),1,0)</f>
        <v>1</v>
      </c>
    </row>
    <row r="4783" customFormat="false" ht="15" hidden="false" customHeight="false" outlineLevel="0" collapsed="false">
      <c r="A4783" s="0" t="n">
        <v>69</v>
      </c>
      <c r="B4783" s="0" t="n">
        <v>60</v>
      </c>
      <c r="C4783" s="0" t="n">
        <v>265</v>
      </c>
      <c r="D4783" s="0" t="n">
        <v>94</v>
      </c>
      <c r="E4783" s="1" t="n">
        <f aca="false">IF(2*MIN(A4783:D4783)+2*MAX(A4783:D4783)&lt;=SUM(A4783:D4783),1,0)</f>
        <v>0</v>
      </c>
    </row>
    <row r="4784" customFormat="false" ht="15" hidden="false" customHeight="false" outlineLevel="0" collapsed="false">
      <c r="A4784" s="0" t="n">
        <v>135</v>
      </c>
      <c r="B4784" s="0" t="n">
        <v>162</v>
      </c>
      <c r="C4784" s="0" t="n">
        <v>134</v>
      </c>
      <c r="D4784" s="0" t="n">
        <v>108</v>
      </c>
      <c r="E4784" s="1" t="n">
        <f aca="false">IF(2*MIN(A4784:D4784)+2*MAX(A4784:D4784)&lt;=SUM(A4784:D4784),1,0)</f>
        <v>0</v>
      </c>
    </row>
    <row r="4785" customFormat="false" ht="15" hidden="false" customHeight="false" outlineLevel="0" collapsed="false">
      <c r="A4785" s="0" t="n">
        <v>74</v>
      </c>
      <c r="B4785" s="0" t="n">
        <v>268</v>
      </c>
      <c r="C4785" s="0" t="n">
        <v>35</v>
      </c>
      <c r="D4785" s="0" t="n">
        <v>258</v>
      </c>
      <c r="E4785" s="1" t="n">
        <f aca="false">IF(2*MIN(A4785:D4785)+2*MAX(A4785:D4785)&lt;=SUM(A4785:D4785),1,0)</f>
        <v>1</v>
      </c>
    </row>
    <row r="4786" customFormat="false" ht="15" hidden="false" customHeight="false" outlineLevel="0" collapsed="false">
      <c r="A4786" s="0" t="n">
        <v>11</v>
      </c>
      <c r="B4786" s="0" t="n">
        <v>23</v>
      </c>
      <c r="C4786" s="0" t="n">
        <v>218</v>
      </c>
      <c r="D4786" s="0" t="n">
        <v>159</v>
      </c>
      <c r="E4786" s="1" t="n">
        <f aca="false">IF(2*MIN(A4786:D4786)+2*MAX(A4786:D4786)&lt;=SUM(A4786:D4786),1,0)</f>
        <v>0</v>
      </c>
    </row>
    <row r="4787" customFormat="false" ht="15" hidden="false" customHeight="false" outlineLevel="0" collapsed="false">
      <c r="A4787" s="0" t="n">
        <v>156</v>
      </c>
      <c r="B4787" s="0" t="n">
        <v>140</v>
      </c>
      <c r="C4787" s="0" t="n">
        <v>227</v>
      </c>
      <c r="D4787" s="0" t="n">
        <v>141</v>
      </c>
      <c r="E4787" s="1" t="n">
        <f aca="false">IF(2*MIN(A4787:D4787)+2*MAX(A4787:D4787)&lt;=SUM(A4787:D4787),1,0)</f>
        <v>0</v>
      </c>
    </row>
    <row r="4788" customFormat="false" ht="15" hidden="false" customHeight="false" outlineLevel="0" collapsed="false">
      <c r="A4788" s="0" t="n">
        <v>189</v>
      </c>
      <c r="B4788" s="0" t="n">
        <v>66</v>
      </c>
      <c r="C4788" s="0" t="n">
        <v>147</v>
      </c>
      <c r="D4788" s="0" t="n">
        <v>213</v>
      </c>
      <c r="E4788" s="1" t="n">
        <f aca="false">IF(2*MIN(A4788:D4788)+2*MAX(A4788:D4788)&lt;=SUM(A4788:D4788),1,0)</f>
        <v>1</v>
      </c>
    </row>
    <row r="4789" customFormat="false" ht="15" hidden="false" customHeight="false" outlineLevel="0" collapsed="false">
      <c r="A4789" s="0" t="n">
        <v>5</v>
      </c>
      <c r="B4789" s="0" t="n">
        <v>195</v>
      </c>
      <c r="C4789" s="0" t="n">
        <v>17</v>
      </c>
      <c r="D4789" s="0" t="n">
        <v>206</v>
      </c>
      <c r="E4789" s="1" t="n">
        <f aca="false">IF(2*MIN(A4789:D4789)+2*MAX(A4789:D4789)&lt;=SUM(A4789:D4789),1,0)</f>
        <v>1</v>
      </c>
    </row>
    <row r="4790" customFormat="false" ht="15" hidden="false" customHeight="false" outlineLevel="0" collapsed="false">
      <c r="A4790" s="0" t="n">
        <v>278</v>
      </c>
      <c r="B4790" s="0" t="n">
        <v>22</v>
      </c>
      <c r="C4790" s="0" t="n">
        <v>225</v>
      </c>
      <c r="D4790" s="0" t="n">
        <v>41</v>
      </c>
      <c r="E4790" s="1" t="n">
        <f aca="false">IF(2*MIN(A4790:D4790)+2*MAX(A4790:D4790)&lt;=SUM(A4790:D4790),1,0)</f>
        <v>0</v>
      </c>
    </row>
    <row r="4791" customFormat="false" ht="15" hidden="false" customHeight="false" outlineLevel="0" collapsed="false">
      <c r="A4791" s="0" t="n">
        <v>236</v>
      </c>
      <c r="B4791" s="0" t="n">
        <v>291</v>
      </c>
      <c r="C4791" s="0" t="n">
        <v>256</v>
      </c>
      <c r="D4791" s="0" t="n">
        <v>54</v>
      </c>
      <c r="E4791" s="1" t="n">
        <f aca="false">IF(2*MIN(A4791:D4791)+2*MAX(A4791:D4791)&lt;=SUM(A4791:D4791),1,0)</f>
        <v>1</v>
      </c>
    </row>
    <row r="4792" customFormat="false" ht="15" hidden="false" customHeight="false" outlineLevel="0" collapsed="false">
      <c r="A4792" s="0" t="n">
        <v>175</v>
      </c>
      <c r="B4792" s="0" t="n">
        <v>298</v>
      </c>
      <c r="C4792" s="0" t="n">
        <v>298</v>
      </c>
      <c r="D4792" s="0" t="n">
        <v>224</v>
      </c>
      <c r="E4792" s="1" t="n">
        <f aca="false">IF(2*MIN(A4792:D4792)+2*MAX(A4792:D4792)&lt;=SUM(A4792:D4792),1,0)</f>
        <v>1</v>
      </c>
    </row>
    <row r="4793" customFormat="false" ht="15" hidden="false" customHeight="false" outlineLevel="0" collapsed="false">
      <c r="A4793" s="0" t="n">
        <v>183</v>
      </c>
      <c r="B4793" s="0" t="n">
        <v>141</v>
      </c>
      <c r="C4793" s="0" t="n">
        <v>125</v>
      </c>
      <c r="D4793" s="0" t="n">
        <v>38</v>
      </c>
      <c r="E4793" s="1" t="n">
        <f aca="false">IF(2*MIN(A4793:D4793)+2*MAX(A4793:D4793)&lt;=SUM(A4793:D4793),1,0)</f>
        <v>1</v>
      </c>
    </row>
    <row r="4794" customFormat="false" ht="15" hidden="false" customHeight="false" outlineLevel="0" collapsed="false">
      <c r="A4794" s="0" t="n">
        <v>134</v>
      </c>
      <c r="B4794" s="0" t="n">
        <v>277</v>
      </c>
      <c r="C4794" s="0" t="n">
        <v>255</v>
      </c>
      <c r="D4794" s="0" t="n">
        <v>115</v>
      </c>
      <c r="E4794" s="1" t="n">
        <f aca="false">IF(2*MIN(A4794:D4794)+2*MAX(A4794:D4794)&lt;=SUM(A4794:D4794),1,0)</f>
        <v>0</v>
      </c>
    </row>
    <row r="4795" customFormat="false" ht="15" hidden="false" customHeight="false" outlineLevel="0" collapsed="false">
      <c r="A4795" s="0" t="n">
        <v>9</v>
      </c>
      <c r="B4795" s="0" t="n">
        <v>41</v>
      </c>
      <c r="C4795" s="0" t="n">
        <v>98</v>
      </c>
      <c r="D4795" s="0" t="n">
        <v>31</v>
      </c>
      <c r="E4795" s="1" t="n">
        <f aca="false">IF(2*MIN(A4795:D4795)+2*MAX(A4795:D4795)&lt;=SUM(A4795:D4795),1,0)</f>
        <v>0</v>
      </c>
    </row>
    <row r="4796" customFormat="false" ht="15" hidden="false" customHeight="false" outlineLevel="0" collapsed="false">
      <c r="A4796" s="0" t="n">
        <v>51</v>
      </c>
      <c r="B4796" s="0" t="n">
        <v>51</v>
      </c>
      <c r="C4796" s="0" t="n">
        <v>51</v>
      </c>
      <c r="D4796" s="0" t="n">
        <v>51</v>
      </c>
      <c r="E4796" s="1" t="n">
        <f aca="false">IF(2*MIN(A4796:D4796)+2*MAX(A4796:D4796)&lt;=SUM(A4796:D4796),1,0)</f>
        <v>1</v>
      </c>
    </row>
    <row r="4797" customFormat="false" ht="15" hidden="false" customHeight="false" outlineLevel="0" collapsed="false">
      <c r="A4797" s="0" t="n">
        <v>76</v>
      </c>
      <c r="B4797" s="0" t="n">
        <v>238</v>
      </c>
      <c r="C4797" s="0" t="n">
        <v>296</v>
      </c>
      <c r="D4797" s="0" t="n">
        <v>229</v>
      </c>
      <c r="E4797" s="1" t="n">
        <f aca="false">IF(2*MIN(A4797:D4797)+2*MAX(A4797:D4797)&lt;=SUM(A4797:D4797),1,0)</f>
        <v>1</v>
      </c>
    </row>
    <row r="4798" customFormat="false" ht="15" hidden="false" customHeight="false" outlineLevel="0" collapsed="false">
      <c r="A4798" s="0" t="n">
        <v>111</v>
      </c>
      <c r="B4798" s="0" t="n">
        <v>111</v>
      </c>
      <c r="C4798" s="0" t="n">
        <v>111</v>
      </c>
      <c r="D4798" s="0" t="n">
        <v>111</v>
      </c>
      <c r="E4798" s="1" t="n">
        <f aca="false">IF(2*MIN(A4798:D4798)+2*MAX(A4798:D4798)&lt;=SUM(A4798:D4798),1,0)</f>
        <v>1</v>
      </c>
    </row>
    <row r="4799" customFormat="false" ht="15" hidden="false" customHeight="false" outlineLevel="0" collapsed="false">
      <c r="A4799" s="0" t="n">
        <v>294</v>
      </c>
      <c r="B4799" s="0" t="n">
        <v>61</v>
      </c>
      <c r="C4799" s="0" t="n">
        <v>40</v>
      </c>
      <c r="D4799" s="0" t="n">
        <v>48</v>
      </c>
      <c r="E4799" s="1" t="n">
        <f aca="false">IF(2*MIN(A4799:D4799)+2*MAX(A4799:D4799)&lt;=SUM(A4799:D4799),1,0)</f>
        <v>0</v>
      </c>
    </row>
    <row r="4800" customFormat="false" ht="15" hidden="false" customHeight="false" outlineLevel="0" collapsed="false">
      <c r="A4800" s="0" t="n">
        <v>119</v>
      </c>
      <c r="B4800" s="0" t="n">
        <v>51</v>
      </c>
      <c r="C4800" s="0" t="n">
        <v>175</v>
      </c>
      <c r="D4800" s="0" t="n">
        <v>7</v>
      </c>
      <c r="E4800" s="1" t="n">
        <f aca="false">IF(2*MIN(A4800:D4800)+2*MAX(A4800:D4800)&lt;=SUM(A4800:D4800),1,0)</f>
        <v>0</v>
      </c>
    </row>
    <row r="4801" customFormat="false" ht="15" hidden="false" customHeight="false" outlineLevel="0" collapsed="false">
      <c r="A4801" s="0" t="n">
        <v>96</v>
      </c>
      <c r="B4801" s="0" t="n">
        <v>69</v>
      </c>
      <c r="C4801" s="0" t="n">
        <v>99</v>
      </c>
      <c r="D4801" s="0" t="n">
        <v>110</v>
      </c>
      <c r="E4801" s="1" t="n">
        <f aca="false">IF(2*MIN(A4801:D4801)+2*MAX(A4801:D4801)&lt;=SUM(A4801:D4801),1,0)</f>
        <v>1</v>
      </c>
    </row>
    <row r="4802" customFormat="false" ht="15" hidden="false" customHeight="false" outlineLevel="0" collapsed="false">
      <c r="A4802" s="0" t="n">
        <v>23</v>
      </c>
      <c r="B4802" s="0" t="n">
        <v>170</v>
      </c>
      <c r="C4802" s="0" t="n">
        <v>5</v>
      </c>
      <c r="D4802" s="0" t="n">
        <v>104</v>
      </c>
      <c r="E4802" s="1" t="n">
        <f aca="false">IF(2*MIN(A4802:D4802)+2*MAX(A4802:D4802)&lt;=SUM(A4802:D4802),1,0)</f>
        <v>0</v>
      </c>
    </row>
    <row r="4803" customFormat="false" ht="15" hidden="false" customHeight="false" outlineLevel="0" collapsed="false">
      <c r="A4803" s="0" t="n">
        <v>217</v>
      </c>
      <c r="B4803" s="0" t="n">
        <v>78</v>
      </c>
      <c r="C4803" s="0" t="n">
        <v>288</v>
      </c>
      <c r="D4803" s="0" t="n">
        <v>288</v>
      </c>
      <c r="E4803" s="1" t="n">
        <f aca="false">IF(2*MIN(A4803:D4803)+2*MAX(A4803:D4803)&lt;=SUM(A4803:D4803),1,0)</f>
        <v>1</v>
      </c>
    </row>
    <row r="4804" customFormat="false" ht="15" hidden="false" customHeight="false" outlineLevel="0" collapsed="false">
      <c r="A4804" s="0" t="n">
        <v>234</v>
      </c>
      <c r="B4804" s="0" t="n">
        <v>234</v>
      </c>
      <c r="C4804" s="0" t="n">
        <v>66</v>
      </c>
      <c r="D4804" s="0" t="n">
        <v>226</v>
      </c>
      <c r="E4804" s="1" t="n">
        <f aca="false">IF(2*MIN(A4804:D4804)+2*MAX(A4804:D4804)&lt;=SUM(A4804:D4804),1,0)</f>
        <v>1</v>
      </c>
    </row>
    <row r="4805" customFormat="false" ht="15" hidden="false" customHeight="false" outlineLevel="0" collapsed="false">
      <c r="A4805" s="0" t="n">
        <v>169</v>
      </c>
      <c r="B4805" s="0" t="n">
        <v>18</v>
      </c>
      <c r="C4805" s="0" t="n">
        <v>119</v>
      </c>
      <c r="D4805" s="0" t="n">
        <v>289</v>
      </c>
      <c r="E4805" s="1" t="n">
        <f aca="false">IF(2*MIN(A4805:D4805)+2*MAX(A4805:D4805)&lt;=SUM(A4805:D4805),1,0)</f>
        <v>0</v>
      </c>
    </row>
    <row r="4806" customFormat="false" ht="15" hidden="false" customHeight="false" outlineLevel="0" collapsed="false">
      <c r="A4806" s="0" t="n">
        <v>244</v>
      </c>
      <c r="B4806" s="0" t="n">
        <v>124</v>
      </c>
      <c r="C4806" s="0" t="n">
        <v>64</v>
      </c>
      <c r="D4806" s="0" t="n">
        <v>295</v>
      </c>
      <c r="E4806" s="1" t="n">
        <f aca="false">IF(2*MIN(A4806:D4806)+2*MAX(A4806:D4806)&lt;=SUM(A4806:D4806),1,0)</f>
        <v>1</v>
      </c>
    </row>
    <row r="4807" customFormat="false" ht="15" hidden="false" customHeight="false" outlineLevel="0" collapsed="false">
      <c r="A4807" s="0" t="n">
        <v>130</v>
      </c>
      <c r="B4807" s="0" t="n">
        <v>35</v>
      </c>
      <c r="C4807" s="0" t="n">
        <v>136</v>
      </c>
      <c r="D4807" s="0" t="n">
        <v>168</v>
      </c>
      <c r="E4807" s="1" t="n">
        <f aca="false">IF(2*MIN(A4807:D4807)+2*MAX(A4807:D4807)&lt;=SUM(A4807:D4807),1,0)</f>
        <v>1</v>
      </c>
    </row>
    <row r="4808" customFormat="false" ht="15" hidden="false" customHeight="false" outlineLevel="0" collapsed="false">
      <c r="A4808" s="0" t="n">
        <v>96</v>
      </c>
      <c r="B4808" s="0" t="n">
        <v>96</v>
      </c>
      <c r="C4808" s="0" t="n">
        <v>96</v>
      </c>
      <c r="D4808" s="0" t="n">
        <v>96</v>
      </c>
      <c r="E4808" s="1" t="n">
        <f aca="false">IF(2*MIN(A4808:D4808)+2*MAX(A4808:D4808)&lt;=SUM(A4808:D4808),1,0)</f>
        <v>1</v>
      </c>
    </row>
    <row r="4809" customFormat="false" ht="15" hidden="false" customHeight="false" outlineLevel="0" collapsed="false">
      <c r="A4809" s="0" t="n">
        <v>125</v>
      </c>
      <c r="B4809" s="0" t="n">
        <v>245</v>
      </c>
      <c r="C4809" s="0" t="n">
        <v>20</v>
      </c>
      <c r="D4809" s="0" t="n">
        <v>188</v>
      </c>
      <c r="E4809" s="1" t="n">
        <f aca="false">IF(2*MIN(A4809:D4809)+2*MAX(A4809:D4809)&lt;=SUM(A4809:D4809),1,0)</f>
        <v>1</v>
      </c>
    </row>
    <row r="4810" customFormat="false" ht="15" hidden="false" customHeight="false" outlineLevel="0" collapsed="false">
      <c r="A4810" s="0" t="n">
        <v>242</v>
      </c>
      <c r="B4810" s="0" t="n">
        <v>242</v>
      </c>
      <c r="C4810" s="0" t="n">
        <v>242</v>
      </c>
      <c r="D4810" s="0" t="n">
        <v>242</v>
      </c>
      <c r="E4810" s="1" t="n">
        <f aca="false">IF(2*MIN(A4810:D4810)+2*MAX(A4810:D4810)&lt;=SUM(A4810:D4810),1,0)</f>
        <v>1</v>
      </c>
    </row>
    <row r="4811" customFormat="false" ht="15" hidden="false" customHeight="false" outlineLevel="0" collapsed="false">
      <c r="A4811" s="0" t="n">
        <v>200</v>
      </c>
      <c r="B4811" s="0" t="n">
        <v>200</v>
      </c>
      <c r="C4811" s="0" t="n">
        <v>200</v>
      </c>
      <c r="D4811" s="0" t="n">
        <v>200</v>
      </c>
      <c r="E4811" s="1" t="n">
        <f aca="false">IF(2*MIN(A4811:D4811)+2*MAX(A4811:D4811)&lt;=SUM(A4811:D4811),1,0)</f>
        <v>1</v>
      </c>
    </row>
    <row r="4812" customFormat="false" ht="15" hidden="false" customHeight="false" outlineLevel="0" collapsed="false">
      <c r="A4812" s="0" t="n">
        <v>190</v>
      </c>
      <c r="B4812" s="0" t="n">
        <v>219</v>
      </c>
      <c r="C4812" s="0" t="n">
        <v>55</v>
      </c>
      <c r="D4812" s="0" t="n">
        <v>30</v>
      </c>
      <c r="E4812" s="1" t="n">
        <f aca="false">IF(2*MIN(A4812:D4812)+2*MAX(A4812:D4812)&lt;=SUM(A4812:D4812),1,0)</f>
        <v>0</v>
      </c>
    </row>
    <row r="4813" customFormat="false" ht="15" hidden="false" customHeight="false" outlineLevel="0" collapsed="false">
      <c r="A4813" s="0" t="n">
        <v>109</v>
      </c>
      <c r="B4813" s="0" t="n">
        <v>165</v>
      </c>
      <c r="C4813" s="0" t="n">
        <v>294</v>
      </c>
      <c r="D4813" s="0" t="n">
        <v>209</v>
      </c>
      <c r="E4813" s="1" t="n">
        <f aca="false">IF(2*MIN(A4813:D4813)+2*MAX(A4813:D4813)&lt;=SUM(A4813:D4813),1,0)</f>
        <v>0</v>
      </c>
    </row>
    <row r="4814" customFormat="false" ht="15" hidden="false" customHeight="false" outlineLevel="0" collapsed="false">
      <c r="A4814" s="0" t="n">
        <v>273</v>
      </c>
      <c r="B4814" s="0" t="n">
        <v>276</v>
      </c>
      <c r="C4814" s="0" t="n">
        <v>277</v>
      </c>
      <c r="D4814" s="0" t="n">
        <v>234</v>
      </c>
      <c r="E4814" s="1" t="n">
        <f aca="false">IF(2*MIN(A4814:D4814)+2*MAX(A4814:D4814)&lt;=SUM(A4814:D4814),1,0)</f>
        <v>1</v>
      </c>
    </row>
    <row r="4815" customFormat="false" ht="15" hidden="false" customHeight="false" outlineLevel="0" collapsed="false">
      <c r="A4815" s="0" t="n">
        <v>205</v>
      </c>
      <c r="B4815" s="0" t="n">
        <v>205</v>
      </c>
      <c r="C4815" s="0" t="n">
        <v>205</v>
      </c>
      <c r="D4815" s="0" t="n">
        <v>205</v>
      </c>
      <c r="E4815" s="1" t="n">
        <f aca="false">IF(2*MIN(A4815:D4815)+2*MAX(A4815:D4815)&lt;=SUM(A4815:D4815),1,0)</f>
        <v>1</v>
      </c>
    </row>
    <row r="4816" customFormat="false" ht="15" hidden="false" customHeight="false" outlineLevel="0" collapsed="false">
      <c r="A4816" s="0" t="n">
        <v>58</v>
      </c>
      <c r="B4816" s="0" t="n">
        <v>239</v>
      </c>
      <c r="C4816" s="0" t="n">
        <v>230</v>
      </c>
      <c r="D4816" s="0" t="n">
        <v>296</v>
      </c>
      <c r="E4816" s="1" t="n">
        <f aca="false">IF(2*MIN(A4816:D4816)+2*MAX(A4816:D4816)&lt;=SUM(A4816:D4816),1,0)</f>
        <v>1</v>
      </c>
    </row>
    <row r="4817" customFormat="false" ht="15" hidden="false" customHeight="false" outlineLevel="0" collapsed="false">
      <c r="A4817" s="0" t="n">
        <v>241</v>
      </c>
      <c r="B4817" s="0" t="n">
        <v>149</v>
      </c>
      <c r="C4817" s="0" t="n">
        <v>269</v>
      </c>
      <c r="D4817" s="0" t="n">
        <v>190</v>
      </c>
      <c r="E4817" s="1" t="n">
        <f aca="false">IF(2*MIN(A4817:D4817)+2*MAX(A4817:D4817)&lt;=SUM(A4817:D4817),1,0)</f>
        <v>1</v>
      </c>
    </row>
    <row r="4818" customFormat="false" ht="15" hidden="false" customHeight="false" outlineLevel="0" collapsed="false">
      <c r="A4818" s="0" t="n">
        <v>19</v>
      </c>
      <c r="B4818" s="0" t="n">
        <v>19</v>
      </c>
      <c r="C4818" s="0" t="n">
        <v>94</v>
      </c>
      <c r="D4818" s="0" t="n">
        <v>225</v>
      </c>
      <c r="E4818" s="1" t="n">
        <f aca="false">IF(2*MIN(A4818:D4818)+2*MAX(A4818:D4818)&lt;=SUM(A4818:D4818),1,0)</f>
        <v>0</v>
      </c>
    </row>
    <row r="4819" customFormat="false" ht="15" hidden="false" customHeight="false" outlineLevel="0" collapsed="false">
      <c r="A4819" s="0" t="n">
        <v>238</v>
      </c>
      <c r="B4819" s="0" t="n">
        <v>267</v>
      </c>
      <c r="C4819" s="0" t="n">
        <v>199</v>
      </c>
      <c r="D4819" s="0" t="n">
        <v>228</v>
      </c>
      <c r="E4819" s="1" t="n">
        <f aca="false">IF(2*MIN(A4819:D4819)+2*MAX(A4819:D4819)&lt;=SUM(A4819:D4819),1,0)</f>
        <v>1</v>
      </c>
    </row>
    <row r="4820" customFormat="false" ht="15" hidden="false" customHeight="false" outlineLevel="0" collapsed="false">
      <c r="A4820" s="0" t="n">
        <v>57</v>
      </c>
      <c r="B4820" s="0" t="n">
        <v>291</v>
      </c>
      <c r="C4820" s="0" t="n">
        <v>8</v>
      </c>
      <c r="D4820" s="0" t="n">
        <v>21</v>
      </c>
      <c r="E4820" s="1" t="n">
        <f aca="false">IF(2*MIN(A4820:D4820)+2*MAX(A4820:D4820)&lt;=SUM(A4820:D4820),1,0)</f>
        <v>0</v>
      </c>
    </row>
    <row r="4821" customFormat="false" ht="15" hidden="false" customHeight="false" outlineLevel="0" collapsed="false">
      <c r="A4821" s="0" t="n">
        <v>250</v>
      </c>
      <c r="B4821" s="0" t="n">
        <v>7</v>
      </c>
      <c r="C4821" s="0" t="n">
        <v>93</v>
      </c>
      <c r="D4821" s="0" t="n">
        <v>120</v>
      </c>
      <c r="E4821" s="1" t="n">
        <f aca="false">IF(2*MIN(A4821:D4821)+2*MAX(A4821:D4821)&lt;=SUM(A4821:D4821),1,0)</f>
        <v>0</v>
      </c>
    </row>
    <row r="4822" customFormat="false" ht="15" hidden="false" customHeight="false" outlineLevel="0" collapsed="false">
      <c r="A4822" s="0" t="n">
        <v>229</v>
      </c>
      <c r="B4822" s="0" t="n">
        <v>171</v>
      </c>
      <c r="C4822" s="0" t="n">
        <v>291</v>
      </c>
      <c r="D4822" s="0" t="n">
        <v>30</v>
      </c>
      <c r="E4822" s="1" t="n">
        <f aca="false">IF(2*MIN(A4822:D4822)+2*MAX(A4822:D4822)&lt;=SUM(A4822:D4822),1,0)</f>
        <v>1</v>
      </c>
    </row>
    <row r="4823" customFormat="false" ht="15" hidden="false" customHeight="false" outlineLevel="0" collapsed="false">
      <c r="A4823" s="0" t="n">
        <v>39</v>
      </c>
      <c r="B4823" s="0" t="n">
        <v>67</v>
      </c>
      <c r="C4823" s="0" t="n">
        <v>77</v>
      </c>
      <c r="D4823" s="0" t="n">
        <v>61</v>
      </c>
      <c r="E4823" s="1" t="n">
        <f aca="false">IF(2*MIN(A4823:D4823)+2*MAX(A4823:D4823)&lt;=SUM(A4823:D4823),1,0)</f>
        <v>1</v>
      </c>
    </row>
    <row r="4824" customFormat="false" ht="15" hidden="false" customHeight="false" outlineLevel="0" collapsed="false">
      <c r="A4824" s="0" t="n">
        <v>69</v>
      </c>
      <c r="B4824" s="0" t="n">
        <v>69</v>
      </c>
      <c r="C4824" s="0" t="n">
        <v>69</v>
      </c>
      <c r="D4824" s="0" t="n">
        <v>69</v>
      </c>
      <c r="E4824" s="1" t="n">
        <f aca="false">IF(2*MIN(A4824:D4824)+2*MAX(A4824:D4824)&lt;=SUM(A4824:D4824),1,0)</f>
        <v>1</v>
      </c>
    </row>
    <row r="4825" customFormat="false" ht="15" hidden="false" customHeight="false" outlineLevel="0" collapsed="false">
      <c r="A4825" s="0" t="n">
        <v>107</v>
      </c>
      <c r="B4825" s="0" t="n">
        <v>234</v>
      </c>
      <c r="C4825" s="0" t="n">
        <v>280</v>
      </c>
      <c r="D4825" s="0" t="n">
        <v>47</v>
      </c>
      <c r="E4825" s="1" t="n">
        <f aca="false">IF(2*MIN(A4825:D4825)+2*MAX(A4825:D4825)&lt;=SUM(A4825:D4825),1,0)</f>
        <v>1</v>
      </c>
    </row>
    <row r="4826" customFormat="false" ht="15" hidden="false" customHeight="false" outlineLevel="0" collapsed="false">
      <c r="A4826" s="0" t="n">
        <v>196</v>
      </c>
      <c r="B4826" s="0" t="n">
        <v>172</v>
      </c>
      <c r="C4826" s="0" t="n">
        <v>196</v>
      </c>
      <c r="D4826" s="0" t="n">
        <v>154</v>
      </c>
      <c r="E4826" s="1" t="n">
        <f aca="false">IF(2*MIN(A4826:D4826)+2*MAX(A4826:D4826)&lt;=SUM(A4826:D4826),1,0)</f>
        <v>1</v>
      </c>
    </row>
    <row r="4827" customFormat="false" ht="15" hidden="false" customHeight="false" outlineLevel="0" collapsed="false">
      <c r="A4827" s="0" t="n">
        <v>162</v>
      </c>
      <c r="B4827" s="0" t="n">
        <v>168</v>
      </c>
      <c r="C4827" s="0" t="n">
        <v>245</v>
      </c>
      <c r="D4827" s="0" t="n">
        <v>11</v>
      </c>
      <c r="E4827" s="1" t="n">
        <f aca="false">IF(2*MIN(A4827:D4827)+2*MAX(A4827:D4827)&lt;=SUM(A4827:D4827),1,0)</f>
        <v>1</v>
      </c>
    </row>
    <row r="4828" customFormat="false" ht="15" hidden="false" customHeight="false" outlineLevel="0" collapsed="false">
      <c r="A4828" s="0" t="n">
        <v>30</v>
      </c>
      <c r="B4828" s="0" t="n">
        <v>187</v>
      </c>
      <c r="C4828" s="0" t="n">
        <v>163</v>
      </c>
      <c r="D4828" s="0" t="n">
        <v>115</v>
      </c>
      <c r="E4828" s="1" t="n">
        <f aca="false">IF(2*MIN(A4828:D4828)+2*MAX(A4828:D4828)&lt;=SUM(A4828:D4828),1,0)</f>
        <v>1</v>
      </c>
    </row>
    <row r="4829" customFormat="false" ht="15" hidden="false" customHeight="false" outlineLevel="0" collapsed="false">
      <c r="A4829" s="0" t="n">
        <v>13</v>
      </c>
      <c r="B4829" s="0" t="n">
        <v>191</v>
      </c>
      <c r="C4829" s="0" t="n">
        <v>20</v>
      </c>
      <c r="D4829" s="0" t="n">
        <v>45</v>
      </c>
      <c r="E4829" s="1" t="n">
        <f aca="false">IF(2*MIN(A4829:D4829)+2*MAX(A4829:D4829)&lt;=SUM(A4829:D4829),1,0)</f>
        <v>0</v>
      </c>
    </row>
    <row r="4830" customFormat="false" ht="15" hidden="false" customHeight="false" outlineLevel="0" collapsed="false">
      <c r="A4830" s="0" t="n">
        <v>132</v>
      </c>
      <c r="B4830" s="0" t="n">
        <v>183</v>
      </c>
      <c r="C4830" s="0" t="n">
        <v>40</v>
      </c>
      <c r="D4830" s="0" t="n">
        <v>218</v>
      </c>
      <c r="E4830" s="1" t="n">
        <f aca="false">IF(2*MIN(A4830:D4830)+2*MAX(A4830:D4830)&lt;=SUM(A4830:D4830),1,0)</f>
        <v>1</v>
      </c>
    </row>
    <row r="4831" customFormat="false" ht="15" hidden="false" customHeight="false" outlineLevel="0" collapsed="false">
      <c r="A4831" s="0" t="n">
        <v>49</v>
      </c>
      <c r="B4831" s="0" t="n">
        <v>54</v>
      </c>
      <c r="C4831" s="0" t="n">
        <v>99</v>
      </c>
      <c r="D4831" s="0" t="n">
        <v>56</v>
      </c>
      <c r="E4831" s="1" t="n">
        <f aca="false">IF(2*MIN(A4831:D4831)+2*MAX(A4831:D4831)&lt;=SUM(A4831:D4831),1,0)</f>
        <v>0</v>
      </c>
    </row>
    <row r="4832" customFormat="false" ht="15" hidden="false" customHeight="false" outlineLevel="0" collapsed="false">
      <c r="A4832" s="0" t="n">
        <v>48</v>
      </c>
      <c r="B4832" s="0" t="n">
        <v>196</v>
      </c>
      <c r="C4832" s="0" t="n">
        <v>8</v>
      </c>
      <c r="D4832" s="0" t="n">
        <v>196</v>
      </c>
      <c r="E4832" s="1" t="n">
        <f aca="false">IF(2*MIN(A4832:D4832)+2*MAX(A4832:D4832)&lt;=SUM(A4832:D4832),1,0)</f>
        <v>1</v>
      </c>
    </row>
    <row r="4833" customFormat="false" ht="15" hidden="false" customHeight="false" outlineLevel="0" collapsed="false">
      <c r="A4833" s="0" t="n">
        <v>235</v>
      </c>
      <c r="B4833" s="0" t="n">
        <v>278</v>
      </c>
      <c r="C4833" s="0" t="n">
        <v>87</v>
      </c>
      <c r="D4833" s="0" t="n">
        <v>208</v>
      </c>
      <c r="E4833" s="1" t="n">
        <f aca="false">IF(2*MIN(A4833:D4833)+2*MAX(A4833:D4833)&lt;=SUM(A4833:D4833),1,0)</f>
        <v>1</v>
      </c>
    </row>
    <row r="4834" customFormat="false" ht="15" hidden="false" customHeight="false" outlineLevel="0" collapsed="false">
      <c r="A4834" s="0" t="n">
        <v>188</v>
      </c>
      <c r="B4834" s="0" t="n">
        <v>123</v>
      </c>
      <c r="C4834" s="0" t="n">
        <v>95</v>
      </c>
      <c r="D4834" s="0" t="n">
        <v>69</v>
      </c>
      <c r="E4834" s="1" t="n">
        <f aca="false">IF(2*MIN(A4834:D4834)+2*MAX(A4834:D4834)&lt;=SUM(A4834:D4834),1,0)</f>
        <v>0</v>
      </c>
    </row>
    <row r="4835" customFormat="false" ht="15" hidden="false" customHeight="false" outlineLevel="0" collapsed="false">
      <c r="A4835" s="0" t="n">
        <v>75</v>
      </c>
      <c r="B4835" s="0" t="n">
        <v>153</v>
      </c>
      <c r="C4835" s="0" t="n">
        <v>187</v>
      </c>
      <c r="D4835" s="0" t="n">
        <v>21</v>
      </c>
      <c r="E4835" s="1" t="n">
        <f aca="false">IF(2*MIN(A4835:D4835)+2*MAX(A4835:D4835)&lt;=SUM(A4835:D4835),1,0)</f>
        <v>1</v>
      </c>
    </row>
    <row r="4836" customFormat="false" ht="15" hidden="false" customHeight="false" outlineLevel="0" collapsed="false">
      <c r="A4836" s="0" t="n">
        <v>207</v>
      </c>
      <c r="B4836" s="0" t="n">
        <v>239</v>
      </c>
      <c r="C4836" s="0" t="n">
        <v>280</v>
      </c>
      <c r="D4836" s="0" t="n">
        <v>293</v>
      </c>
      <c r="E4836" s="1" t="n">
        <f aca="false">IF(2*MIN(A4836:D4836)+2*MAX(A4836:D4836)&lt;=SUM(A4836:D4836),1,0)</f>
        <v>1</v>
      </c>
    </row>
    <row r="4837" customFormat="false" ht="15" hidden="false" customHeight="false" outlineLevel="0" collapsed="false">
      <c r="A4837" s="0" t="n">
        <v>288</v>
      </c>
      <c r="B4837" s="0" t="n">
        <v>205</v>
      </c>
      <c r="C4837" s="0" t="n">
        <v>219</v>
      </c>
      <c r="D4837" s="0" t="n">
        <v>219</v>
      </c>
      <c r="E4837" s="1" t="n">
        <f aca="false">IF(2*MIN(A4837:D4837)+2*MAX(A4837:D4837)&lt;=SUM(A4837:D4837),1,0)</f>
        <v>0</v>
      </c>
    </row>
    <row r="4838" customFormat="false" ht="15" hidden="false" customHeight="false" outlineLevel="0" collapsed="false">
      <c r="A4838" s="0" t="n">
        <v>88</v>
      </c>
      <c r="B4838" s="0" t="n">
        <v>174</v>
      </c>
      <c r="C4838" s="0" t="n">
        <v>88</v>
      </c>
      <c r="D4838" s="0" t="n">
        <v>294</v>
      </c>
      <c r="E4838" s="1" t="n">
        <f aca="false">IF(2*MIN(A4838:D4838)+2*MAX(A4838:D4838)&lt;=SUM(A4838:D4838),1,0)</f>
        <v>0</v>
      </c>
    </row>
    <row r="4839" customFormat="false" ht="15" hidden="false" customHeight="false" outlineLevel="0" collapsed="false">
      <c r="A4839" s="0" t="n">
        <v>176</v>
      </c>
      <c r="B4839" s="0" t="n">
        <v>177</v>
      </c>
      <c r="C4839" s="0" t="n">
        <v>63</v>
      </c>
      <c r="D4839" s="0" t="n">
        <v>25</v>
      </c>
      <c r="E4839" s="1" t="n">
        <f aca="false">IF(2*MIN(A4839:D4839)+2*MAX(A4839:D4839)&lt;=SUM(A4839:D4839),1,0)</f>
        <v>1</v>
      </c>
    </row>
    <row r="4840" customFormat="false" ht="15" hidden="false" customHeight="false" outlineLevel="0" collapsed="false">
      <c r="A4840" s="0" t="n">
        <v>91</v>
      </c>
      <c r="B4840" s="0" t="n">
        <v>83</v>
      </c>
      <c r="C4840" s="0" t="n">
        <v>258</v>
      </c>
      <c r="D4840" s="0" t="n">
        <v>40</v>
      </c>
      <c r="E4840" s="1" t="n">
        <f aca="false">IF(2*MIN(A4840:D4840)+2*MAX(A4840:D4840)&lt;=SUM(A4840:D4840),1,0)</f>
        <v>0</v>
      </c>
    </row>
    <row r="4841" customFormat="false" ht="15" hidden="false" customHeight="false" outlineLevel="0" collapsed="false">
      <c r="A4841" s="0" t="n">
        <v>86</v>
      </c>
      <c r="B4841" s="0" t="n">
        <v>44</v>
      </c>
      <c r="C4841" s="0" t="n">
        <v>101</v>
      </c>
      <c r="D4841" s="0" t="n">
        <v>101</v>
      </c>
      <c r="E4841" s="1" t="n">
        <f aca="false">IF(2*MIN(A4841:D4841)+2*MAX(A4841:D4841)&lt;=SUM(A4841:D4841),1,0)</f>
        <v>1</v>
      </c>
    </row>
    <row r="4842" customFormat="false" ht="15" hidden="false" customHeight="false" outlineLevel="0" collapsed="false">
      <c r="A4842" s="0" t="n">
        <v>38</v>
      </c>
      <c r="B4842" s="0" t="n">
        <v>98</v>
      </c>
      <c r="C4842" s="0" t="n">
        <v>287</v>
      </c>
      <c r="D4842" s="0" t="n">
        <v>231</v>
      </c>
      <c r="E4842" s="1" t="n">
        <f aca="false">IF(2*MIN(A4842:D4842)+2*MAX(A4842:D4842)&lt;=SUM(A4842:D4842),1,0)</f>
        <v>1</v>
      </c>
    </row>
    <row r="4843" customFormat="false" ht="15" hidden="false" customHeight="false" outlineLevel="0" collapsed="false">
      <c r="A4843" s="0" t="n">
        <v>279</v>
      </c>
      <c r="B4843" s="0" t="n">
        <v>279</v>
      </c>
      <c r="C4843" s="0" t="n">
        <v>279</v>
      </c>
      <c r="D4843" s="0" t="n">
        <v>279</v>
      </c>
      <c r="E4843" s="1" t="n">
        <f aca="false">IF(2*MIN(A4843:D4843)+2*MAX(A4843:D4843)&lt;=SUM(A4843:D4843),1,0)</f>
        <v>1</v>
      </c>
    </row>
    <row r="4844" customFormat="false" ht="15" hidden="false" customHeight="false" outlineLevel="0" collapsed="false">
      <c r="A4844" s="0" t="n">
        <v>162</v>
      </c>
      <c r="B4844" s="0" t="n">
        <v>293</v>
      </c>
      <c r="C4844" s="0" t="n">
        <v>264</v>
      </c>
      <c r="D4844" s="0" t="n">
        <v>258</v>
      </c>
      <c r="E4844" s="1" t="n">
        <f aca="false">IF(2*MIN(A4844:D4844)+2*MAX(A4844:D4844)&lt;=SUM(A4844:D4844),1,0)</f>
        <v>1</v>
      </c>
    </row>
    <row r="4845" customFormat="false" ht="15" hidden="false" customHeight="false" outlineLevel="0" collapsed="false">
      <c r="A4845" s="0" t="n">
        <v>140</v>
      </c>
      <c r="B4845" s="0" t="n">
        <v>149</v>
      </c>
      <c r="C4845" s="0" t="n">
        <v>10</v>
      </c>
      <c r="D4845" s="0" t="n">
        <v>76</v>
      </c>
      <c r="E4845" s="1" t="n">
        <f aca="false">IF(2*MIN(A4845:D4845)+2*MAX(A4845:D4845)&lt;=SUM(A4845:D4845),1,0)</f>
        <v>1</v>
      </c>
    </row>
    <row r="4846" customFormat="false" ht="15" hidden="false" customHeight="false" outlineLevel="0" collapsed="false">
      <c r="A4846" s="0" t="n">
        <v>277</v>
      </c>
      <c r="B4846" s="0" t="n">
        <v>81</v>
      </c>
      <c r="C4846" s="0" t="n">
        <v>245</v>
      </c>
      <c r="D4846" s="0" t="n">
        <v>80</v>
      </c>
      <c r="E4846" s="1" t="n">
        <f aca="false">IF(2*MIN(A4846:D4846)+2*MAX(A4846:D4846)&lt;=SUM(A4846:D4846),1,0)</f>
        <v>0</v>
      </c>
    </row>
    <row r="4847" customFormat="false" ht="15" hidden="false" customHeight="false" outlineLevel="0" collapsed="false">
      <c r="A4847" s="0" t="n">
        <v>85</v>
      </c>
      <c r="B4847" s="0" t="n">
        <v>84</v>
      </c>
      <c r="C4847" s="0" t="n">
        <v>123</v>
      </c>
      <c r="D4847" s="0" t="n">
        <v>208</v>
      </c>
      <c r="E4847" s="1" t="n">
        <f aca="false">IF(2*MIN(A4847:D4847)+2*MAX(A4847:D4847)&lt;=SUM(A4847:D4847),1,0)</f>
        <v>0</v>
      </c>
    </row>
    <row r="4848" customFormat="false" ht="15" hidden="false" customHeight="false" outlineLevel="0" collapsed="false">
      <c r="A4848" s="0" t="n">
        <v>28</v>
      </c>
      <c r="B4848" s="0" t="n">
        <v>28</v>
      </c>
      <c r="C4848" s="0" t="n">
        <v>28</v>
      </c>
      <c r="D4848" s="0" t="n">
        <v>28</v>
      </c>
      <c r="E4848" s="1" t="n">
        <f aca="false">IF(2*MIN(A4848:D4848)+2*MAX(A4848:D4848)&lt;=SUM(A4848:D4848),1,0)</f>
        <v>1</v>
      </c>
    </row>
    <row r="4849" customFormat="false" ht="15" hidden="false" customHeight="false" outlineLevel="0" collapsed="false">
      <c r="A4849" s="0" t="n">
        <v>296</v>
      </c>
      <c r="B4849" s="0" t="n">
        <v>296</v>
      </c>
      <c r="C4849" s="0" t="n">
        <v>296</v>
      </c>
      <c r="D4849" s="0" t="n">
        <v>296</v>
      </c>
      <c r="E4849" s="1" t="n">
        <f aca="false">IF(2*MIN(A4849:D4849)+2*MAX(A4849:D4849)&lt;=SUM(A4849:D4849),1,0)</f>
        <v>1</v>
      </c>
    </row>
    <row r="4850" customFormat="false" ht="15" hidden="false" customHeight="false" outlineLevel="0" collapsed="false">
      <c r="A4850" s="0" t="n">
        <v>20</v>
      </c>
      <c r="B4850" s="0" t="n">
        <v>185</v>
      </c>
      <c r="C4850" s="0" t="n">
        <v>60</v>
      </c>
      <c r="D4850" s="0" t="n">
        <v>77</v>
      </c>
      <c r="E4850" s="1" t="n">
        <f aca="false">IF(2*MIN(A4850:D4850)+2*MAX(A4850:D4850)&lt;=SUM(A4850:D4850),1,0)</f>
        <v>0</v>
      </c>
    </row>
    <row r="4851" customFormat="false" ht="15" hidden="false" customHeight="false" outlineLevel="0" collapsed="false">
      <c r="A4851" s="0" t="n">
        <v>142</v>
      </c>
      <c r="B4851" s="0" t="n">
        <v>193</v>
      </c>
      <c r="C4851" s="0" t="n">
        <v>49</v>
      </c>
      <c r="D4851" s="0" t="n">
        <v>240</v>
      </c>
      <c r="E4851" s="1" t="n">
        <f aca="false">IF(2*MIN(A4851:D4851)+2*MAX(A4851:D4851)&lt;=SUM(A4851:D4851),1,0)</f>
        <v>1</v>
      </c>
    </row>
    <row r="4852" customFormat="false" ht="15" hidden="false" customHeight="false" outlineLevel="0" collapsed="false">
      <c r="A4852" s="0" t="n">
        <v>223</v>
      </c>
      <c r="B4852" s="0" t="n">
        <v>223</v>
      </c>
      <c r="C4852" s="0" t="n">
        <v>223</v>
      </c>
      <c r="D4852" s="0" t="n">
        <v>223</v>
      </c>
      <c r="E4852" s="1" t="n">
        <f aca="false">IF(2*MIN(A4852:D4852)+2*MAX(A4852:D4852)&lt;=SUM(A4852:D4852),1,0)</f>
        <v>1</v>
      </c>
    </row>
    <row r="4853" customFormat="false" ht="15" hidden="false" customHeight="false" outlineLevel="0" collapsed="false">
      <c r="A4853" s="0" t="n">
        <v>63</v>
      </c>
      <c r="B4853" s="0" t="n">
        <v>201</v>
      </c>
      <c r="C4853" s="0" t="n">
        <v>152</v>
      </c>
      <c r="D4853" s="0" t="n">
        <v>102</v>
      </c>
      <c r="E4853" s="1" t="n">
        <f aca="false">IF(2*MIN(A4853:D4853)+2*MAX(A4853:D4853)&lt;=SUM(A4853:D4853),1,0)</f>
        <v>0</v>
      </c>
    </row>
    <row r="4854" customFormat="false" ht="15" hidden="false" customHeight="false" outlineLevel="0" collapsed="false">
      <c r="A4854" s="0" t="n">
        <v>150</v>
      </c>
      <c r="B4854" s="0" t="n">
        <v>88</v>
      </c>
      <c r="C4854" s="0" t="n">
        <v>26</v>
      </c>
      <c r="D4854" s="0" t="n">
        <v>174</v>
      </c>
      <c r="E4854" s="1" t="n">
        <f aca="false">IF(2*MIN(A4854:D4854)+2*MAX(A4854:D4854)&lt;=SUM(A4854:D4854),1,0)</f>
        <v>1</v>
      </c>
    </row>
    <row r="4855" customFormat="false" ht="15" hidden="false" customHeight="false" outlineLevel="0" collapsed="false">
      <c r="A4855" s="0" t="n">
        <v>158</v>
      </c>
      <c r="B4855" s="0" t="n">
        <v>297</v>
      </c>
      <c r="C4855" s="0" t="n">
        <v>289</v>
      </c>
      <c r="D4855" s="0" t="n">
        <v>293</v>
      </c>
      <c r="E4855" s="1" t="n">
        <f aca="false">IF(2*MIN(A4855:D4855)+2*MAX(A4855:D4855)&lt;=SUM(A4855:D4855),1,0)</f>
        <v>1</v>
      </c>
    </row>
    <row r="4856" customFormat="false" ht="15" hidden="false" customHeight="false" outlineLevel="0" collapsed="false">
      <c r="A4856" s="0" t="n">
        <v>53</v>
      </c>
      <c r="B4856" s="0" t="n">
        <v>70</v>
      </c>
      <c r="C4856" s="0" t="n">
        <v>111</v>
      </c>
      <c r="D4856" s="0" t="n">
        <v>153</v>
      </c>
      <c r="E4856" s="1" t="n">
        <f aca="false">IF(2*MIN(A4856:D4856)+2*MAX(A4856:D4856)&lt;=SUM(A4856:D4856),1,0)</f>
        <v>0</v>
      </c>
    </row>
    <row r="4857" customFormat="false" ht="15" hidden="false" customHeight="false" outlineLevel="0" collapsed="false">
      <c r="A4857" s="0" t="n">
        <v>18</v>
      </c>
      <c r="B4857" s="0" t="n">
        <v>274</v>
      </c>
      <c r="C4857" s="0" t="n">
        <v>111</v>
      </c>
      <c r="D4857" s="0" t="n">
        <v>157</v>
      </c>
      <c r="E4857" s="1" t="n">
        <f aca="false">IF(2*MIN(A4857:D4857)+2*MAX(A4857:D4857)&lt;=SUM(A4857:D4857),1,0)</f>
        <v>0</v>
      </c>
    </row>
    <row r="4858" customFormat="false" ht="15" hidden="false" customHeight="false" outlineLevel="0" collapsed="false">
      <c r="A4858" s="0" t="n">
        <v>107</v>
      </c>
      <c r="B4858" s="0" t="n">
        <v>35</v>
      </c>
      <c r="C4858" s="0" t="n">
        <v>242</v>
      </c>
      <c r="D4858" s="0" t="n">
        <v>228</v>
      </c>
      <c r="E4858" s="1" t="n">
        <f aca="false">IF(2*MIN(A4858:D4858)+2*MAX(A4858:D4858)&lt;=SUM(A4858:D4858),1,0)</f>
        <v>1</v>
      </c>
    </row>
    <row r="4859" customFormat="false" ht="15" hidden="false" customHeight="false" outlineLevel="0" collapsed="false">
      <c r="A4859" s="0" t="n">
        <v>300</v>
      </c>
      <c r="B4859" s="0" t="n">
        <v>300</v>
      </c>
      <c r="C4859" s="0" t="n">
        <v>300</v>
      </c>
      <c r="D4859" s="0" t="n">
        <v>300</v>
      </c>
      <c r="E4859" s="1" t="n">
        <f aca="false">IF(2*MIN(A4859:D4859)+2*MAX(A4859:D4859)&lt;=SUM(A4859:D4859),1,0)</f>
        <v>1</v>
      </c>
    </row>
    <row r="4860" customFormat="false" ht="15" hidden="false" customHeight="false" outlineLevel="0" collapsed="false">
      <c r="A4860" s="0" t="n">
        <v>147</v>
      </c>
      <c r="B4860" s="0" t="n">
        <v>279</v>
      </c>
      <c r="C4860" s="0" t="n">
        <v>180</v>
      </c>
      <c r="D4860" s="0" t="n">
        <v>283</v>
      </c>
      <c r="E4860" s="1" t="n">
        <f aca="false">IF(2*MIN(A4860:D4860)+2*MAX(A4860:D4860)&lt;=SUM(A4860:D4860),1,0)</f>
        <v>1</v>
      </c>
    </row>
    <row r="4861" customFormat="false" ht="15" hidden="false" customHeight="false" outlineLevel="0" collapsed="false">
      <c r="A4861" s="0" t="n">
        <v>214</v>
      </c>
      <c r="B4861" s="0" t="n">
        <v>214</v>
      </c>
      <c r="C4861" s="0" t="n">
        <v>214</v>
      </c>
      <c r="D4861" s="0" t="n">
        <v>214</v>
      </c>
      <c r="E4861" s="1" t="n">
        <f aca="false">IF(2*MIN(A4861:D4861)+2*MAX(A4861:D4861)&lt;=SUM(A4861:D4861),1,0)</f>
        <v>1</v>
      </c>
    </row>
    <row r="4862" customFormat="false" ht="15" hidden="false" customHeight="false" outlineLevel="0" collapsed="false">
      <c r="A4862" s="0" t="n">
        <v>217</v>
      </c>
      <c r="B4862" s="0" t="n">
        <v>42</v>
      </c>
      <c r="C4862" s="0" t="n">
        <v>14</v>
      </c>
      <c r="D4862" s="0" t="n">
        <v>217</v>
      </c>
      <c r="E4862" s="1" t="n">
        <f aca="false">IF(2*MIN(A4862:D4862)+2*MAX(A4862:D4862)&lt;=SUM(A4862:D4862),1,0)</f>
        <v>1</v>
      </c>
    </row>
    <row r="4863" customFormat="false" ht="15" hidden="false" customHeight="false" outlineLevel="0" collapsed="false">
      <c r="A4863" s="0" t="n">
        <v>265</v>
      </c>
      <c r="B4863" s="0" t="n">
        <v>95</v>
      </c>
      <c r="C4863" s="0" t="n">
        <v>95</v>
      </c>
      <c r="D4863" s="0" t="n">
        <v>184</v>
      </c>
      <c r="E4863" s="1" t="n">
        <f aca="false">IF(2*MIN(A4863:D4863)+2*MAX(A4863:D4863)&lt;=SUM(A4863:D4863),1,0)</f>
        <v>0</v>
      </c>
    </row>
    <row r="4864" customFormat="false" ht="15" hidden="false" customHeight="false" outlineLevel="0" collapsed="false">
      <c r="A4864" s="0" t="n">
        <v>81</v>
      </c>
      <c r="B4864" s="0" t="n">
        <v>113</v>
      </c>
      <c r="C4864" s="0" t="n">
        <v>205</v>
      </c>
      <c r="D4864" s="0" t="n">
        <v>151</v>
      </c>
      <c r="E4864" s="1" t="n">
        <f aca="false">IF(2*MIN(A4864:D4864)+2*MAX(A4864:D4864)&lt;=SUM(A4864:D4864),1,0)</f>
        <v>0</v>
      </c>
    </row>
    <row r="4865" customFormat="false" ht="15" hidden="false" customHeight="false" outlineLevel="0" collapsed="false">
      <c r="A4865" s="0" t="n">
        <v>67</v>
      </c>
      <c r="B4865" s="0" t="n">
        <v>68</v>
      </c>
      <c r="C4865" s="0" t="n">
        <v>281</v>
      </c>
      <c r="D4865" s="0" t="n">
        <v>129</v>
      </c>
      <c r="E4865" s="1" t="n">
        <f aca="false">IF(2*MIN(A4865:D4865)+2*MAX(A4865:D4865)&lt;=SUM(A4865:D4865),1,0)</f>
        <v>0</v>
      </c>
    </row>
    <row r="4866" customFormat="false" ht="15" hidden="false" customHeight="false" outlineLevel="0" collapsed="false">
      <c r="A4866" s="0" t="n">
        <v>205</v>
      </c>
      <c r="B4866" s="0" t="n">
        <v>182</v>
      </c>
      <c r="C4866" s="0" t="n">
        <v>241</v>
      </c>
      <c r="D4866" s="0" t="n">
        <v>296</v>
      </c>
      <c r="E4866" s="1" t="n">
        <f aca="false">IF(2*MIN(A4866:D4866)+2*MAX(A4866:D4866)&lt;=SUM(A4866:D4866),1,0)</f>
        <v>0</v>
      </c>
    </row>
    <row r="4867" customFormat="false" ht="15" hidden="false" customHeight="false" outlineLevel="0" collapsed="false">
      <c r="A4867" s="0" t="n">
        <v>233</v>
      </c>
      <c r="B4867" s="0" t="n">
        <v>181</v>
      </c>
      <c r="C4867" s="0" t="n">
        <v>93</v>
      </c>
      <c r="D4867" s="0" t="n">
        <v>37</v>
      </c>
      <c r="E4867" s="1" t="n">
        <f aca="false">IF(2*MIN(A4867:D4867)+2*MAX(A4867:D4867)&lt;=SUM(A4867:D4867),1,0)</f>
        <v>1</v>
      </c>
    </row>
    <row r="4868" customFormat="false" ht="15" hidden="false" customHeight="false" outlineLevel="0" collapsed="false">
      <c r="A4868" s="0" t="n">
        <v>77</v>
      </c>
      <c r="B4868" s="0" t="n">
        <v>33</v>
      </c>
      <c r="C4868" s="0" t="n">
        <v>163</v>
      </c>
      <c r="D4868" s="0" t="n">
        <v>172</v>
      </c>
      <c r="E4868" s="1" t="n">
        <f aca="false">IF(2*MIN(A4868:D4868)+2*MAX(A4868:D4868)&lt;=SUM(A4868:D4868),1,0)</f>
        <v>1</v>
      </c>
    </row>
    <row r="4869" customFormat="false" ht="15" hidden="false" customHeight="false" outlineLevel="0" collapsed="false">
      <c r="A4869" s="0" t="n">
        <v>286</v>
      </c>
      <c r="B4869" s="0" t="n">
        <v>20</v>
      </c>
      <c r="C4869" s="0" t="n">
        <v>20</v>
      </c>
      <c r="D4869" s="0" t="n">
        <v>296</v>
      </c>
      <c r="E4869" s="1" t="n">
        <f aca="false">IF(2*MIN(A4869:D4869)+2*MAX(A4869:D4869)&lt;=SUM(A4869:D4869),1,0)</f>
        <v>0</v>
      </c>
    </row>
    <row r="4870" customFormat="false" ht="15" hidden="false" customHeight="false" outlineLevel="0" collapsed="false">
      <c r="A4870" s="0" t="n">
        <v>145</v>
      </c>
      <c r="B4870" s="0" t="n">
        <v>126</v>
      </c>
      <c r="C4870" s="0" t="n">
        <v>30</v>
      </c>
      <c r="D4870" s="0" t="n">
        <v>196</v>
      </c>
      <c r="E4870" s="1" t="n">
        <f aca="false">IF(2*MIN(A4870:D4870)+2*MAX(A4870:D4870)&lt;=SUM(A4870:D4870),1,0)</f>
        <v>1</v>
      </c>
    </row>
    <row r="4871" customFormat="false" ht="15" hidden="false" customHeight="false" outlineLevel="0" collapsed="false">
      <c r="A4871" s="0" t="n">
        <v>103</v>
      </c>
      <c r="B4871" s="0" t="n">
        <v>281</v>
      </c>
      <c r="C4871" s="0" t="n">
        <v>281</v>
      </c>
      <c r="D4871" s="0" t="n">
        <v>86</v>
      </c>
      <c r="E4871" s="1" t="n">
        <f aca="false">IF(2*MIN(A4871:D4871)+2*MAX(A4871:D4871)&lt;=SUM(A4871:D4871),1,0)</f>
        <v>1</v>
      </c>
    </row>
    <row r="4872" customFormat="false" ht="15" hidden="false" customHeight="false" outlineLevel="0" collapsed="false">
      <c r="A4872" s="0" t="n">
        <v>263</v>
      </c>
      <c r="B4872" s="0" t="n">
        <v>222</v>
      </c>
      <c r="C4872" s="0" t="n">
        <v>276</v>
      </c>
      <c r="D4872" s="0" t="n">
        <v>42</v>
      </c>
      <c r="E4872" s="1" t="n">
        <f aca="false">IF(2*MIN(A4872:D4872)+2*MAX(A4872:D4872)&lt;=SUM(A4872:D4872),1,0)</f>
        <v>1</v>
      </c>
    </row>
    <row r="4873" customFormat="false" ht="15" hidden="false" customHeight="false" outlineLevel="0" collapsed="false">
      <c r="A4873" s="0" t="n">
        <v>94</v>
      </c>
      <c r="B4873" s="0" t="n">
        <v>253</v>
      </c>
      <c r="C4873" s="0" t="n">
        <v>94</v>
      </c>
      <c r="D4873" s="0" t="n">
        <v>213</v>
      </c>
      <c r="E4873" s="1" t="n">
        <f aca="false">IF(2*MIN(A4873:D4873)+2*MAX(A4873:D4873)&lt;=SUM(A4873:D4873),1,0)</f>
        <v>0</v>
      </c>
    </row>
    <row r="4874" customFormat="false" ht="15" hidden="false" customHeight="false" outlineLevel="0" collapsed="false">
      <c r="A4874" s="0" t="n">
        <v>190</v>
      </c>
      <c r="B4874" s="0" t="n">
        <v>190</v>
      </c>
      <c r="C4874" s="0" t="n">
        <v>190</v>
      </c>
      <c r="D4874" s="0" t="n">
        <v>190</v>
      </c>
      <c r="E4874" s="1" t="n">
        <f aca="false">IF(2*MIN(A4874:D4874)+2*MAX(A4874:D4874)&lt;=SUM(A4874:D4874),1,0)</f>
        <v>1</v>
      </c>
    </row>
    <row r="4875" customFormat="false" ht="15" hidden="false" customHeight="false" outlineLevel="0" collapsed="false">
      <c r="A4875" s="0" t="n">
        <v>164</v>
      </c>
      <c r="B4875" s="0" t="n">
        <v>130</v>
      </c>
      <c r="C4875" s="0" t="n">
        <v>268</v>
      </c>
      <c r="D4875" s="0" t="n">
        <v>197</v>
      </c>
      <c r="E4875" s="1" t="n">
        <f aca="false">IF(2*MIN(A4875:D4875)+2*MAX(A4875:D4875)&lt;=SUM(A4875:D4875),1,0)</f>
        <v>0</v>
      </c>
    </row>
    <row r="4876" customFormat="false" ht="15" hidden="false" customHeight="false" outlineLevel="0" collapsed="false">
      <c r="A4876" s="0" t="n">
        <v>209</v>
      </c>
      <c r="B4876" s="0" t="n">
        <v>106</v>
      </c>
      <c r="C4876" s="0" t="n">
        <v>225</v>
      </c>
      <c r="D4876" s="0" t="n">
        <v>225</v>
      </c>
      <c r="E4876" s="1" t="n">
        <f aca="false">IF(2*MIN(A4876:D4876)+2*MAX(A4876:D4876)&lt;=SUM(A4876:D4876),1,0)</f>
        <v>1</v>
      </c>
    </row>
    <row r="4877" customFormat="false" ht="15" hidden="false" customHeight="false" outlineLevel="0" collapsed="false">
      <c r="A4877" s="0" t="n">
        <v>227</v>
      </c>
      <c r="B4877" s="0" t="n">
        <v>16</v>
      </c>
      <c r="C4877" s="0" t="n">
        <v>195</v>
      </c>
      <c r="D4877" s="0" t="n">
        <v>235</v>
      </c>
      <c r="E4877" s="1" t="n">
        <f aca="false">IF(2*MIN(A4877:D4877)+2*MAX(A4877:D4877)&lt;=SUM(A4877:D4877),1,0)</f>
        <v>1</v>
      </c>
    </row>
    <row r="4878" customFormat="false" ht="15" hidden="false" customHeight="false" outlineLevel="0" collapsed="false">
      <c r="A4878" s="0" t="n">
        <v>98</v>
      </c>
      <c r="B4878" s="0" t="n">
        <v>42</v>
      </c>
      <c r="C4878" s="0" t="n">
        <v>296</v>
      </c>
      <c r="D4878" s="0" t="n">
        <v>41</v>
      </c>
      <c r="E4878" s="1" t="n">
        <f aca="false">IF(2*MIN(A4878:D4878)+2*MAX(A4878:D4878)&lt;=SUM(A4878:D4878),1,0)</f>
        <v>0</v>
      </c>
    </row>
    <row r="4879" customFormat="false" ht="15" hidden="false" customHeight="false" outlineLevel="0" collapsed="false">
      <c r="A4879" s="0" t="n">
        <v>238</v>
      </c>
      <c r="B4879" s="0" t="n">
        <v>211</v>
      </c>
      <c r="C4879" s="0" t="n">
        <v>169</v>
      </c>
      <c r="D4879" s="0" t="n">
        <v>211</v>
      </c>
      <c r="E4879" s="1" t="n">
        <f aca="false">IF(2*MIN(A4879:D4879)+2*MAX(A4879:D4879)&lt;=SUM(A4879:D4879),1,0)</f>
        <v>1</v>
      </c>
    </row>
    <row r="4880" customFormat="false" ht="15" hidden="false" customHeight="false" outlineLevel="0" collapsed="false">
      <c r="A4880" s="0" t="n">
        <v>159</v>
      </c>
      <c r="B4880" s="0" t="n">
        <v>165</v>
      </c>
      <c r="C4880" s="0" t="n">
        <v>35</v>
      </c>
      <c r="D4880" s="0" t="n">
        <v>288</v>
      </c>
      <c r="E4880" s="1" t="n">
        <f aca="false">IF(2*MIN(A4880:D4880)+2*MAX(A4880:D4880)&lt;=SUM(A4880:D4880),1,0)</f>
        <v>1</v>
      </c>
    </row>
    <row r="4881" customFormat="false" ht="15" hidden="false" customHeight="false" outlineLevel="0" collapsed="false">
      <c r="A4881" s="0" t="n">
        <v>76</v>
      </c>
      <c r="B4881" s="0" t="n">
        <v>76</v>
      </c>
      <c r="C4881" s="0" t="n">
        <v>76</v>
      </c>
      <c r="D4881" s="0" t="n">
        <v>76</v>
      </c>
      <c r="E4881" s="1" t="n">
        <f aca="false">IF(2*MIN(A4881:D4881)+2*MAX(A4881:D4881)&lt;=SUM(A4881:D4881),1,0)</f>
        <v>1</v>
      </c>
    </row>
    <row r="4882" customFormat="false" ht="15" hidden="false" customHeight="false" outlineLevel="0" collapsed="false">
      <c r="A4882" s="0" t="n">
        <v>241</v>
      </c>
      <c r="B4882" s="0" t="n">
        <v>15</v>
      </c>
      <c r="C4882" s="0" t="n">
        <v>120</v>
      </c>
      <c r="D4882" s="0" t="n">
        <v>92</v>
      </c>
      <c r="E4882" s="1" t="n">
        <f aca="false">IF(2*MIN(A4882:D4882)+2*MAX(A4882:D4882)&lt;=SUM(A4882:D4882),1,0)</f>
        <v>0</v>
      </c>
    </row>
    <row r="4883" customFormat="false" ht="15" hidden="false" customHeight="false" outlineLevel="0" collapsed="false">
      <c r="A4883" s="0" t="n">
        <v>230</v>
      </c>
      <c r="B4883" s="0" t="n">
        <v>176</v>
      </c>
      <c r="C4883" s="0" t="n">
        <v>63</v>
      </c>
      <c r="D4883" s="0" t="n">
        <v>63</v>
      </c>
      <c r="E4883" s="1" t="n">
        <f aca="false">IF(2*MIN(A4883:D4883)+2*MAX(A4883:D4883)&lt;=SUM(A4883:D4883),1,0)</f>
        <v>0</v>
      </c>
    </row>
    <row r="4884" customFormat="false" ht="15" hidden="false" customHeight="false" outlineLevel="0" collapsed="false">
      <c r="A4884" s="0" t="n">
        <v>197</v>
      </c>
      <c r="B4884" s="0" t="n">
        <v>197</v>
      </c>
      <c r="C4884" s="0" t="n">
        <v>197</v>
      </c>
      <c r="D4884" s="0" t="n">
        <v>197</v>
      </c>
      <c r="E4884" s="1" t="n">
        <f aca="false">IF(2*MIN(A4884:D4884)+2*MAX(A4884:D4884)&lt;=SUM(A4884:D4884),1,0)</f>
        <v>1</v>
      </c>
    </row>
    <row r="4885" customFormat="false" ht="15" hidden="false" customHeight="false" outlineLevel="0" collapsed="false">
      <c r="A4885" s="0" t="n">
        <v>74</v>
      </c>
      <c r="B4885" s="0" t="n">
        <v>117</v>
      </c>
      <c r="C4885" s="0" t="n">
        <v>241</v>
      </c>
      <c r="D4885" s="0" t="n">
        <v>263</v>
      </c>
      <c r="E4885" s="1" t="n">
        <f aca="false">IF(2*MIN(A4885:D4885)+2*MAX(A4885:D4885)&lt;=SUM(A4885:D4885),1,0)</f>
        <v>1</v>
      </c>
    </row>
    <row r="4886" customFormat="false" ht="15" hidden="false" customHeight="false" outlineLevel="0" collapsed="false">
      <c r="A4886" s="0" t="n">
        <v>109</v>
      </c>
      <c r="B4886" s="0" t="n">
        <v>109</v>
      </c>
      <c r="C4886" s="0" t="n">
        <v>109</v>
      </c>
      <c r="D4886" s="0" t="n">
        <v>109</v>
      </c>
      <c r="E4886" s="1" t="n">
        <f aca="false">IF(2*MIN(A4886:D4886)+2*MAX(A4886:D4886)&lt;=SUM(A4886:D4886),1,0)</f>
        <v>1</v>
      </c>
    </row>
    <row r="4887" customFormat="false" ht="15" hidden="false" customHeight="false" outlineLevel="0" collapsed="false">
      <c r="A4887" s="0" t="n">
        <v>270</v>
      </c>
      <c r="B4887" s="0" t="n">
        <v>232</v>
      </c>
      <c r="C4887" s="0" t="n">
        <v>270</v>
      </c>
      <c r="D4887" s="0" t="n">
        <v>172</v>
      </c>
      <c r="E4887" s="1" t="n">
        <f aca="false">IF(2*MIN(A4887:D4887)+2*MAX(A4887:D4887)&lt;=SUM(A4887:D4887),1,0)</f>
        <v>1</v>
      </c>
    </row>
    <row r="4888" customFormat="false" ht="15" hidden="false" customHeight="false" outlineLevel="0" collapsed="false">
      <c r="A4888" s="0" t="n">
        <v>251</v>
      </c>
      <c r="B4888" s="0" t="n">
        <v>73</v>
      </c>
      <c r="C4888" s="0" t="n">
        <v>167</v>
      </c>
      <c r="D4888" s="0" t="n">
        <v>258</v>
      </c>
      <c r="E4888" s="1" t="n">
        <f aca="false">IF(2*MIN(A4888:D4888)+2*MAX(A4888:D4888)&lt;=SUM(A4888:D4888),1,0)</f>
        <v>1</v>
      </c>
    </row>
    <row r="4889" customFormat="false" ht="15" hidden="false" customHeight="false" outlineLevel="0" collapsed="false">
      <c r="A4889" s="0" t="n">
        <v>170</v>
      </c>
      <c r="B4889" s="0" t="n">
        <v>293</v>
      </c>
      <c r="C4889" s="0" t="n">
        <v>182</v>
      </c>
      <c r="D4889" s="0" t="n">
        <v>94</v>
      </c>
      <c r="E4889" s="1" t="n">
        <f aca="false">IF(2*MIN(A4889:D4889)+2*MAX(A4889:D4889)&lt;=SUM(A4889:D4889),1,0)</f>
        <v>0</v>
      </c>
    </row>
    <row r="4890" customFormat="false" ht="15" hidden="false" customHeight="false" outlineLevel="0" collapsed="false">
      <c r="A4890" s="0" t="n">
        <v>159</v>
      </c>
      <c r="B4890" s="0" t="n">
        <v>159</v>
      </c>
      <c r="C4890" s="0" t="n">
        <v>159</v>
      </c>
      <c r="D4890" s="0" t="n">
        <v>159</v>
      </c>
      <c r="E4890" s="1" t="n">
        <f aca="false">IF(2*MIN(A4890:D4890)+2*MAX(A4890:D4890)&lt;=SUM(A4890:D4890),1,0)</f>
        <v>1</v>
      </c>
    </row>
    <row r="4891" customFormat="false" ht="15" hidden="false" customHeight="false" outlineLevel="0" collapsed="false">
      <c r="A4891" s="0" t="n">
        <v>30</v>
      </c>
      <c r="B4891" s="0" t="n">
        <v>87</v>
      </c>
      <c r="C4891" s="0" t="n">
        <v>9</v>
      </c>
      <c r="D4891" s="0" t="n">
        <v>44</v>
      </c>
      <c r="E4891" s="1" t="n">
        <f aca="false">IF(2*MIN(A4891:D4891)+2*MAX(A4891:D4891)&lt;=SUM(A4891:D4891),1,0)</f>
        <v>0</v>
      </c>
    </row>
    <row r="4892" customFormat="false" ht="15" hidden="false" customHeight="false" outlineLevel="0" collapsed="false">
      <c r="A4892" s="0" t="n">
        <v>230</v>
      </c>
      <c r="B4892" s="0" t="n">
        <v>227</v>
      </c>
      <c r="C4892" s="0" t="n">
        <v>46</v>
      </c>
      <c r="D4892" s="0" t="n">
        <v>126</v>
      </c>
      <c r="E4892" s="1" t="n">
        <f aca="false">IF(2*MIN(A4892:D4892)+2*MAX(A4892:D4892)&lt;=SUM(A4892:D4892),1,0)</f>
        <v>1</v>
      </c>
    </row>
    <row r="4893" customFormat="false" ht="15" hidden="false" customHeight="false" outlineLevel="0" collapsed="false">
      <c r="A4893" s="0" t="n">
        <v>169</v>
      </c>
      <c r="B4893" s="0" t="n">
        <v>169</v>
      </c>
      <c r="C4893" s="0" t="n">
        <v>169</v>
      </c>
      <c r="D4893" s="0" t="n">
        <v>169</v>
      </c>
      <c r="E4893" s="1" t="n">
        <f aca="false">IF(2*MIN(A4893:D4893)+2*MAX(A4893:D4893)&lt;=SUM(A4893:D4893),1,0)</f>
        <v>1</v>
      </c>
    </row>
    <row r="4894" customFormat="false" ht="15" hidden="false" customHeight="false" outlineLevel="0" collapsed="false">
      <c r="A4894" s="0" t="n">
        <v>120</v>
      </c>
      <c r="B4894" s="0" t="n">
        <v>20</v>
      </c>
      <c r="C4894" s="0" t="n">
        <v>140</v>
      </c>
      <c r="D4894" s="0" t="n">
        <v>5</v>
      </c>
      <c r="E4894" s="1" t="n">
        <f aca="false">IF(2*MIN(A4894:D4894)+2*MAX(A4894:D4894)&lt;=SUM(A4894:D4894),1,0)</f>
        <v>0</v>
      </c>
    </row>
    <row r="4895" customFormat="false" ht="15" hidden="false" customHeight="false" outlineLevel="0" collapsed="false">
      <c r="A4895" s="0" t="n">
        <v>262</v>
      </c>
      <c r="B4895" s="0" t="n">
        <v>23</v>
      </c>
      <c r="C4895" s="0" t="n">
        <v>214</v>
      </c>
      <c r="D4895" s="0" t="n">
        <v>214</v>
      </c>
      <c r="E4895" s="1" t="n">
        <f aca="false">IF(2*MIN(A4895:D4895)+2*MAX(A4895:D4895)&lt;=SUM(A4895:D4895),1,0)</f>
        <v>1</v>
      </c>
    </row>
    <row r="4896" customFormat="false" ht="15" hidden="false" customHeight="false" outlineLevel="0" collapsed="false">
      <c r="A4896" s="0" t="n">
        <v>150</v>
      </c>
      <c r="B4896" s="0" t="n">
        <v>150</v>
      </c>
      <c r="C4896" s="0" t="n">
        <v>150</v>
      </c>
      <c r="D4896" s="0" t="n">
        <v>150</v>
      </c>
      <c r="E4896" s="1" t="n">
        <f aca="false">IF(2*MIN(A4896:D4896)+2*MAX(A4896:D4896)&lt;=SUM(A4896:D4896),1,0)</f>
        <v>1</v>
      </c>
    </row>
    <row r="4897" customFormat="false" ht="15" hidden="false" customHeight="false" outlineLevel="0" collapsed="false">
      <c r="A4897" s="0" t="n">
        <v>237</v>
      </c>
      <c r="B4897" s="0" t="n">
        <v>237</v>
      </c>
      <c r="C4897" s="0" t="n">
        <v>237</v>
      </c>
      <c r="D4897" s="0" t="n">
        <v>237</v>
      </c>
      <c r="E4897" s="1" t="n">
        <f aca="false">IF(2*MIN(A4897:D4897)+2*MAX(A4897:D4897)&lt;=SUM(A4897:D4897),1,0)</f>
        <v>1</v>
      </c>
    </row>
    <row r="4898" customFormat="false" ht="15" hidden="false" customHeight="false" outlineLevel="0" collapsed="false">
      <c r="A4898" s="0" t="n">
        <v>94</v>
      </c>
      <c r="B4898" s="0" t="n">
        <v>94</v>
      </c>
      <c r="C4898" s="0" t="n">
        <v>207</v>
      </c>
      <c r="D4898" s="0" t="n">
        <v>196</v>
      </c>
      <c r="E4898" s="1" t="n">
        <f aca="false">IF(2*MIN(A4898:D4898)+2*MAX(A4898:D4898)&lt;=SUM(A4898:D4898),1,0)</f>
        <v>0</v>
      </c>
    </row>
    <row r="4899" customFormat="false" ht="15" hidden="false" customHeight="false" outlineLevel="0" collapsed="false">
      <c r="A4899" s="0" t="n">
        <v>170</v>
      </c>
      <c r="B4899" s="0" t="n">
        <v>5</v>
      </c>
      <c r="C4899" s="0" t="n">
        <v>276</v>
      </c>
      <c r="D4899" s="0" t="n">
        <v>49</v>
      </c>
      <c r="E4899" s="1" t="n">
        <f aca="false">IF(2*MIN(A4899:D4899)+2*MAX(A4899:D4899)&lt;=SUM(A4899:D4899),1,0)</f>
        <v>0</v>
      </c>
    </row>
    <row r="4900" customFormat="false" ht="15" hidden="false" customHeight="false" outlineLevel="0" collapsed="false">
      <c r="A4900" s="0" t="n">
        <v>46</v>
      </c>
      <c r="B4900" s="0" t="n">
        <v>23</v>
      </c>
      <c r="C4900" s="0" t="n">
        <v>225</v>
      </c>
      <c r="D4900" s="0" t="n">
        <v>225</v>
      </c>
      <c r="E4900" s="1" t="n">
        <f aca="false">IF(2*MIN(A4900:D4900)+2*MAX(A4900:D4900)&lt;=SUM(A4900:D4900),1,0)</f>
        <v>1</v>
      </c>
    </row>
    <row r="4901" customFormat="false" ht="15" hidden="false" customHeight="false" outlineLevel="0" collapsed="false">
      <c r="A4901" s="0" t="n">
        <v>252</v>
      </c>
      <c r="B4901" s="0" t="n">
        <v>56</v>
      </c>
      <c r="C4901" s="0" t="n">
        <v>94</v>
      </c>
      <c r="D4901" s="0" t="n">
        <v>44</v>
      </c>
      <c r="E4901" s="1" t="n">
        <f aca="false">IF(2*MIN(A4901:D4901)+2*MAX(A4901:D4901)&lt;=SUM(A4901:D4901),1,0)</f>
        <v>0</v>
      </c>
    </row>
    <row r="4902" customFormat="false" ht="15" hidden="false" customHeight="false" outlineLevel="0" collapsed="false">
      <c r="A4902" s="0" t="n">
        <v>84</v>
      </c>
      <c r="B4902" s="0" t="n">
        <v>77</v>
      </c>
      <c r="C4902" s="0" t="n">
        <v>66</v>
      </c>
      <c r="D4902" s="0" t="n">
        <v>71</v>
      </c>
      <c r="E4902" s="1" t="n">
        <f aca="false">IF(2*MIN(A4902:D4902)+2*MAX(A4902:D4902)&lt;=SUM(A4902:D4902),1,0)</f>
        <v>0</v>
      </c>
    </row>
    <row r="4903" customFormat="false" ht="15" hidden="false" customHeight="false" outlineLevel="0" collapsed="false">
      <c r="A4903" s="0" t="n">
        <v>34</v>
      </c>
      <c r="B4903" s="0" t="n">
        <v>133</v>
      </c>
      <c r="C4903" s="0" t="n">
        <v>128</v>
      </c>
      <c r="D4903" s="0" t="n">
        <v>128</v>
      </c>
      <c r="E4903" s="1" t="n">
        <f aca="false">IF(2*MIN(A4903:D4903)+2*MAX(A4903:D4903)&lt;=SUM(A4903:D4903),1,0)</f>
        <v>1</v>
      </c>
    </row>
    <row r="4904" customFormat="false" ht="15" hidden="false" customHeight="false" outlineLevel="0" collapsed="false">
      <c r="A4904" s="0" t="n">
        <v>68</v>
      </c>
      <c r="B4904" s="0" t="n">
        <v>68</v>
      </c>
      <c r="C4904" s="0" t="n">
        <v>68</v>
      </c>
      <c r="D4904" s="0" t="n">
        <v>68</v>
      </c>
      <c r="E4904" s="1" t="n">
        <f aca="false">IF(2*MIN(A4904:D4904)+2*MAX(A4904:D4904)&lt;=SUM(A4904:D4904),1,0)</f>
        <v>1</v>
      </c>
    </row>
    <row r="4905" customFormat="false" ht="15" hidden="false" customHeight="false" outlineLevel="0" collapsed="false">
      <c r="A4905" s="0" t="n">
        <v>62</v>
      </c>
      <c r="B4905" s="0" t="n">
        <v>272</v>
      </c>
      <c r="C4905" s="0" t="n">
        <v>97</v>
      </c>
      <c r="D4905" s="0" t="n">
        <v>97</v>
      </c>
      <c r="E4905" s="1" t="n">
        <f aca="false">IF(2*MIN(A4905:D4905)+2*MAX(A4905:D4905)&lt;=SUM(A4905:D4905),1,0)</f>
        <v>0</v>
      </c>
    </row>
    <row r="4906" customFormat="false" ht="15" hidden="false" customHeight="false" outlineLevel="0" collapsed="false">
      <c r="A4906" s="0" t="n">
        <v>150</v>
      </c>
      <c r="B4906" s="0" t="n">
        <v>152</v>
      </c>
      <c r="C4906" s="0" t="n">
        <v>94</v>
      </c>
      <c r="D4906" s="0" t="n">
        <v>230</v>
      </c>
      <c r="E4906" s="1" t="n">
        <f aca="false">IF(2*MIN(A4906:D4906)+2*MAX(A4906:D4906)&lt;=SUM(A4906:D4906),1,0)</f>
        <v>0</v>
      </c>
    </row>
    <row r="4907" customFormat="false" ht="15" hidden="false" customHeight="false" outlineLevel="0" collapsed="false">
      <c r="A4907" s="0" t="n">
        <v>68</v>
      </c>
      <c r="B4907" s="0" t="n">
        <v>278</v>
      </c>
      <c r="C4907" s="0" t="n">
        <v>144</v>
      </c>
      <c r="D4907" s="0" t="n">
        <v>278</v>
      </c>
      <c r="E4907" s="1" t="n">
        <f aca="false">IF(2*MIN(A4907:D4907)+2*MAX(A4907:D4907)&lt;=SUM(A4907:D4907),1,0)</f>
        <v>1</v>
      </c>
    </row>
    <row r="4908" customFormat="false" ht="15" hidden="false" customHeight="false" outlineLevel="0" collapsed="false">
      <c r="A4908" s="0" t="n">
        <v>300</v>
      </c>
      <c r="B4908" s="0" t="n">
        <v>124</v>
      </c>
      <c r="C4908" s="0" t="n">
        <v>81</v>
      </c>
      <c r="D4908" s="0" t="n">
        <v>59</v>
      </c>
      <c r="E4908" s="1" t="n">
        <f aca="false">IF(2*MIN(A4908:D4908)+2*MAX(A4908:D4908)&lt;=SUM(A4908:D4908),1,0)</f>
        <v>0</v>
      </c>
    </row>
    <row r="4909" customFormat="false" ht="15" hidden="false" customHeight="false" outlineLevel="0" collapsed="false">
      <c r="A4909" s="0" t="n">
        <v>34</v>
      </c>
      <c r="B4909" s="0" t="n">
        <v>86</v>
      </c>
      <c r="C4909" s="0" t="n">
        <v>47</v>
      </c>
      <c r="D4909" s="0" t="n">
        <v>200</v>
      </c>
      <c r="E4909" s="1" t="n">
        <f aca="false">IF(2*MIN(A4909:D4909)+2*MAX(A4909:D4909)&lt;=SUM(A4909:D4909),1,0)</f>
        <v>0</v>
      </c>
    </row>
    <row r="4910" customFormat="false" ht="15" hidden="false" customHeight="false" outlineLevel="0" collapsed="false">
      <c r="A4910" s="0" t="n">
        <v>135</v>
      </c>
      <c r="B4910" s="0" t="n">
        <v>135</v>
      </c>
      <c r="C4910" s="0" t="n">
        <v>135</v>
      </c>
      <c r="D4910" s="0" t="n">
        <v>135</v>
      </c>
      <c r="E4910" s="1" t="n">
        <f aca="false">IF(2*MIN(A4910:D4910)+2*MAX(A4910:D4910)&lt;=SUM(A4910:D4910),1,0)</f>
        <v>1</v>
      </c>
    </row>
    <row r="4911" customFormat="false" ht="15" hidden="false" customHeight="false" outlineLevel="0" collapsed="false">
      <c r="A4911" s="0" t="n">
        <v>97</v>
      </c>
      <c r="B4911" s="0" t="n">
        <v>280</v>
      </c>
      <c r="C4911" s="0" t="n">
        <v>56</v>
      </c>
      <c r="D4911" s="0" t="n">
        <v>97</v>
      </c>
      <c r="E4911" s="1" t="n">
        <f aca="false">IF(2*MIN(A4911:D4911)+2*MAX(A4911:D4911)&lt;=SUM(A4911:D4911),1,0)</f>
        <v>0</v>
      </c>
    </row>
    <row r="4912" customFormat="false" ht="15" hidden="false" customHeight="false" outlineLevel="0" collapsed="false">
      <c r="A4912" s="0" t="n">
        <v>266</v>
      </c>
      <c r="B4912" s="0" t="n">
        <v>166</v>
      </c>
      <c r="C4912" s="0" t="n">
        <v>109</v>
      </c>
      <c r="D4912" s="0" t="n">
        <v>180</v>
      </c>
      <c r="E4912" s="1" t="n">
        <f aca="false">IF(2*MIN(A4912:D4912)+2*MAX(A4912:D4912)&lt;=SUM(A4912:D4912),1,0)</f>
        <v>0</v>
      </c>
    </row>
    <row r="4913" customFormat="false" ht="15" hidden="false" customHeight="false" outlineLevel="0" collapsed="false">
      <c r="A4913" s="0" t="n">
        <v>51</v>
      </c>
      <c r="B4913" s="0" t="n">
        <v>184</v>
      </c>
      <c r="C4913" s="0" t="n">
        <v>42</v>
      </c>
      <c r="D4913" s="0" t="n">
        <v>132</v>
      </c>
      <c r="E4913" s="1" t="n">
        <f aca="false">IF(2*MIN(A4913:D4913)+2*MAX(A4913:D4913)&lt;=SUM(A4913:D4913),1,0)</f>
        <v>0</v>
      </c>
    </row>
    <row r="4914" customFormat="false" ht="15" hidden="false" customHeight="false" outlineLevel="0" collapsed="false">
      <c r="A4914" s="0" t="n">
        <v>64</v>
      </c>
      <c r="B4914" s="0" t="n">
        <v>109</v>
      </c>
      <c r="C4914" s="0" t="n">
        <v>124</v>
      </c>
      <c r="D4914" s="0" t="n">
        <v>109</v>
      </c>
      <c r="E4914" s="1" t="n">
        <f aca="false">IF(2*MIN(A4914:D4914)+2*MAX(A4914:D4914)&lt;=SUM(A4914:D4914),1,0)</f>
        <v>1</v>
      </c>
    </row>
    <row r="4915" customFormat="false" ht="15" hidden="false" customHeight="false" outlineLevel="0" collapsed="false">
      <c r="A4915" s="0" t="n">
        <v>290</v>
      </c>
      <c r="B4915" s="0" t="n">
        <v>157</v>
      </c>
      <c r="C4915" s="0" t="n">
        <v>155</v>
      </c>
      <c r="D4915" s="0" t="n">
        <v>71</v>
      </c>
      <c r="E4915" s="1" t="n">
        <f aca="false">IF(2*MIN(A4915:D4915)+2*MAX(A4915:D4915)&lt;=SUM(A4915:D4915),1,0)</f>
        <v>0</v>
      </c>
    </row>
    <row r="4916" customFormat="false" ht="15" hidden="false" customHeight="false" outlineLevel="0" collapsed="false">
      <c r="A4916" s="0" t="n">
        <v>140</v>
      </c>
      <c r="B4916" s="0" t="n">
        <v>147</v>
      </c>
      <c r="C4916" s="0" t="n">
        <v>277</v>
      </c>
      <c r="D4916" s="0" t="n">
        <v>151</v>
      </c>
      <c r="E4916" s="1" t="n">
        <f aca="false">IF(2*MIN(A4916:D4916)+2*MAX(A4916:D4916)&lt;=SUM(A4916:D4916),1,0)</f>
        <v>0</v>
      </c>
    </row>
    <row r="4917" customFormat="false" ht="15" hidden="false" customHeight="false" outlineLevel="0" collapsed="false">
      <c r="A4917" s="0" t="n">
        <v>7</v>
      </c>
      <c r="B4917" s="0" t="n">
        <v>7</v>
      </c>
      <c r="C4917" s="0" t="n">
        <v>7</v>
      </c>
      <c r="D4917" s="0" t="n">
        <v>7</v>
      </c>
      <c r="E4917" s="1" t="n">
        <f aca="false">IF(2*MIN(A4917:D4917)+2*MAX(A4917:D4917)&lt;=SUM(A4917:D4917),1,0)</f>
        <v>1</v>
      </c>
    </row>
    <row r="4918" customFormat="false" ht="15" hidden="false" customHeight="false" outlineLevel="0" collapsed="false">
      <c r="A4918" s="0" t="n">
        <v>245</v>
      </c>
      <c r="B4918" s="0" t="n">
        <v>245</v>
      </c>
      <c r="C4918" s="0" t="n">
        <v>245</v>
      </c>
      <c r="D4918" s="0" t="n">
        <v>245</v>
      </c>
      <c r="E4918" s="1" t="n">
        <f aca="false">IF(2*MIN(A4918:D4918)+2*MAX(A4918:D4918)&lt;=SUM(A4918:D4918),1,0)</f>
        <v>1</v>
      </c>
    </row>
    <row r="4919" customFormat="false" ht="15" hidden="false" customHeight="false" outlineLevel="0" collapsed="false">
      <c r="A4919" s="0" t="n">
        <v>217</v>
      </c>
      <c r="B4919" s="0" t="n">
        <v>95</v>
      </c>
      <c r="C4919" s="0" t="n">
        <v>289</v>
      </c>
      <c r="D4919" s="0" t="n">
        <v>298</v>
      </c>
      <c r="E4919" s="1" t="n">
        <f aca="false">IF(2*MIN(A4919:D4919)+2*MAX(A4919:D4919)&lt;=SUM(A4919:D4919),1,0)</f>
        <v>1</v>
      </c>
    </row>
    <row r="4920" customFormat="false" ht="15" hidden="false" customHeight="false" outlineLevel="0" collapsed="false">
      <c r="A4920" s="0" t="n">
        <v>91</v>
      </c>
      <c r="B4920" s="0" t="n">
        <v>91</v>
      </c>
      <c r="C4920" s="0" t="n">
        <v>91</v>
      </c>
      <c r="D4920" s="0" t="n">
        <v>91</v>
      </c>
      <c r="E4920" s="1" t="n">
        <f aca="false">IF(2*MIN(A4920:D4920)+2*MAX(A4920:D4920)&lt;=SUM(A4920:D4920),1,0)</f>
        <v>1</v>
      </c>
    </row>
    <row r="4921" customFormat="false" ht="15" hidden="false" customHeight="false" outlineLevel="0" collapsed="false">
      <c r="A4921" s="0" t="n">
        <v>78</v>
      </c>
      <c r="B4921" s="0" t="n">
        <v>137</v>
      </c>
      <c r="C4921" s="0" t="n">
        <v>53</v>
      </c>
      <c r="D4921" s="0" t="n">
        <v>53</v>
      </c>
      <c r="E4921" s="1" t="n">
        <f aca="false">IF(2*MIN(A4921:D4921)+2*MAX(A4921:D4921)&lt;=SUM(A4921:D4921),1,0)</f>
        <v>0</v>
      </c>
    </row>
    <row r="4922" customFormat="false" ht="15" hidden="false" customHeight="false" outlineLevel="0" collapsed="false">
      <c r="A4922" s="0" t="n">
        <v>281</v>
      </c>
      <c r="B4922" s="0" t="n">
        <v>238</v>
      </c>
      <c r="C4922" s="0" t="n">
        <v>92</v>
      </c>
      <c r="D4922" s="0" t="n">
        <v>281</v>
      </c>
      <c r="E4922" s="1" t="n">
        <f aca="false">IF(2*MIN(A4922:D4922)+2*MAX(A4922:D4922)&lt;=SUM(A4922:D4922),1,0)</f>
        <v>1</v>
      </c>
    </row>
    <row r="4923" customFormat="false" ht="15" hidden="false" customHeight="false" outlineLevel="0" collapsed="false">
      <c r="A4923" s="0" t="n">
        <v>152</v>
      </c>
      <c r="B4923" s="0" t="n">
        <v>257</v>
      </c>
      <c r="C4923" s="0" t="n">
        <v>138</v>
      </c>
      <c r="D4923" s="0" t="n">
        <v>8</v>
      </c>
      <c r="E4923" s="1" t="n">
        <f aca="false">IF(2*MIN(A4923:D4923)+2*MAX(A4923:D4923)&lt;=SUM(A4923:D4923),1,0)</f>
        <v>1</v>
      </c>
    </row>
    <row r="4924" customFormat="false" ht="15" hidden="false" customHeight="false" outlineLevel="0" collapsed="false">
      <c r="A4924" s="0" t="n">
        <v>179</v>
      </c>
      <c r="B4924" s="0" t="n">
        <v>155</v>
      </c>
      <c r="C4924" s="0" t="n">
        <v>268</v>
      </c>
      <c r="D4924" s="0" t="n">
        <v>150</v>
      </c>
      <c r="E4924" s="1" t="n">
        <f aca="false">IF(2*MIN(A4924:D4924)+2*MAX(A4924:D4924)&lt;=SUM(A4924:D4924),1,0)</f>
        <v>0</v>
      </c>
    </row>
    <row r="4925" customFormat="false" ht="15" hidden="false" customHeight="false" outlineLevel="0" collapsed="false">
      <c r="A4925" s="0" t="n">
        <v>106</v>
      </c>
      <c r="B4925" s="0" t="n">
        <v>191</v>
      </c>
      <c r="C4925" s="0" t="n">
        <v>131</v>
      </c>
      <c r="D4925" s="0" t="n">
        <v>113</v>
      </c>
      <c r="E4925" s="1" t="n">
        <f aca="false">IF(2*MIN(A4925:D4925)+2*MAX(A4925:D4925)&lt;=SUM(A4925:D4925),1,0)</f>
        <v>0</v>
      </c>
    </row>
    <row r="4926" customFormat="false" ht="15" hidden="false" customHeight="false" outlineLevel="0" collapsed="false">
      <c r="A4926" s="0" t="n">
        <v>140</v>
      </c>
      <c r="B4926" s="0" t="n">
        <v>15</v>
      </c>
      <c r="C4926" s="0" t="n">
        <v>34</v>
      </c>
      <c r="D4926" s="0" t="n">
        <v>42</v>
      </c>
      <c r="E4926" s="1" t="n">
        <f aca="false">IF(2*MIN(A4926:D4926)+2*MAX(A4926:D4926)&lt;=SUM(A4926:D4926),1,0)</f>
        <v>0</v>
      </c>
    </row>
    <row r="4927" customFormat="false" ht="15" hidden="false" customHeight="false" outlineLevel="0" collapsed="false">
      <c r="A4927" s="0" t="n">
        <v>181</v>
      </c>
      <c r="B4927" s="0" t="n">
        <v>181</v>
      </c>
      <c r="C4927" s="0" t="n">
        <v>181</v>
      </c>
      <c r="D4927" s="0" t="n">
        <v>181</v>
      </c>
      <c r="E4927" s="1" t="n">
        <f aca="false">IF(2*MIN(A4927:D4927)+2*MAX(A4927:D4927)&lt;=SUM(A4927:D4927),1,0)</f>
        <v>1</v>
      </c>
    </row>
    <row r="4928" customFormat="false" ht="15" hidden="false" customHeight="false" outlineLevel="0" collapsed="false">
      <c r="A4928" s="0" t="n">
        <v>124</v>
      </c>
      <c r="B4928" s="0" t="n">
        <v>202</v>
      </c>
      <c r="C4928" s="0" t="n">
        <v>30</v>
      </c>
      <c r="D4928" s="0" t="n">
        <v>282</v>
      </c>
      <c r="E4928" s="1" t="n">
        <f aca="false">IF(2*MIN(A4928:D4928)+2*MAX(A4928:D4928)&lt;=SUM(A4928:D4928),1,0)</f>
        <v>1</v>
      </c>
    </row>
    <row r="4929" customFormat="false" ht="15" hidden="false" customHeight="false" outlineLevel="0" collapsed="false">
      <c r="A4929" s="0" t="n">
        <v>120</v>
      </c>
      <c r="B4929" s="0" t="n">
        <v>290</v>
      </c>
      <c r="C4929" s="0" t="n">
        <v>92</v>
      </c>
      <c r="D4929" s="0" t="n">
        <v>71</v>
      </c>
      <c r="E4929" s="1" t="n">
        <f aca="false">IF(2*MIN(A4929:D4929)+2*MAX(A4929:D4929)&lt;=SUM(A4929:D4929),1,0)</f>
        <v>0</v>
      </c>
    </row>
    <row r="4930" customFormat="false" ht="15" hidden="false" customHeight="false" outlineLevel="0" collapsed="false">
      <c r="A4930" s="0" t="n">
        <v>265</v>
      </c>
      <c r="B4930" s="0" t="n">
        <v>265</v>
      </c>
      <c r="C4930" s="0" t="n">
        <v>265</v>
      </c>
      <c r="D4930" s="0" t="n">
        <v>265</v>
      </c>
      <c r="E4930" s="1" t="n">
        <f aca="false">IF(2*MIN(A4930:D4930)+2*MAX(A4930:D4930)&lt;=SUM(A4930:D4930),1,0)</f>
        <v>1</v>
      </c>
    </row>
    <row r="4931" customFormat="false" ht="15" hidden="false" customHeight="false" outlineLevel="0" collapsed="false">
      <c r="A4931" s="0" t="n">
        <v>13</v>
      </c>
      <c r="B4931" s="0" t="n">
        <v>15</v>
      </c>
      <c r="C4931" s="0" t="n">
        <v>247</v>
      </c>
      <c r="D4931" s="0" t="n">
        <v>267</v>
      </c>
      <c r="E4931" s="1" t="n">
        <f aca="false">IF(2*MIN(A4931:D4931)+2*MAX(A4931:D4931)&lt;=SUM(A4931:D4931),1,0)</f>
        <v>0</v>
      </c>
    </row>
    <row r="4932" customFormat="false" ht="15" hidden="false" customHeight="false" outlineLevel="0" collapsed="false">
      <c r="A4932" s="0" t="n">
        <v>226</v>
      </c>
      <c r="B4932" s="0" t="n">
        <v>226</v>
      </c>
      <c r="C4932" s="0" t="n">
        <v>88</v>
      </c>
      <c r="D4932" s="0" t="n">
        <v>57</v>
      </c>
      <c r="E4932" s="1" t="n">
        <f aca="false">IF(2*MIN(A4932:D4932)+2*MAX(A4932:D4932)&lt;=SUM(A4932:D4932),1,0)</f>
        <v>1</v>
      </c>
    </row>
    <row r="4933" customFormat="false" ht="15" hidden="false" customHeight="false" outlineLevel="0" collapsed="false">
      <c r="A4933" s="0" t="n">
        <v>221</v>
      </c>
      <c r="B4933" s="0" t="n">
        <v>77</v>
      </c>
      <c r="C4933" s="0" t="n">
        <v>22</v>
      </c>
      <c r="D4933" s="0" t="n">
        <v>187</v>
      </c>
      <c r="E4933" s="1" t="n">
        <f aca="false">IF(2*MIN(A4933:D4933)+2*MAX(A4933:D4933)&lt;=SUM(A4933:D4933),1,0)</f>
        <v>1</v>
      </c>
    </row>
    <row r="4934" customFormat="false" ht="15" hidden="false" customHeight="false" outlineLevel="0" collapsed="false">
      <c r="A4934" s="0" t="n">
        <v>165</v>
      </c>
      <c r="B4934" s="0" t="n">
        <v>286</v>
      </c>
      <c r="C4934" s="0" t="n">
        <v>187</v>
      </c>
      <c r="D4934" s="0" t="n">
        <v>232</v>
      </c>
      <c r="E4934" s="1" t="n">
        <f aca="false">IF(2*MIN(A4934:D4934)+2*MAX(A4934:D4934)&lt;=SUM(A4934:D4934),1,0)</f>
        <v>0</v>
      </c>
    </row>
    <row r="4935" customFormat="false" ht="15" hidden="false" customHeight="false" outlineLevel="0" collapsed="false">
      <c r="A4935" s="0" t="n">
        <v>47</v>
      </c>
      <c r="B4935" s="0" t="n">
        <v>148</v>
      </c>
      <c r="C4935" s="0" t="n">
        <v>14</v>
      </c>
      <c r="D4935" s="0" t="n">
        <v>134</v>
      </c>
      <c r="E4935" s="1" t="n">
        <f aca="false">IF(2*MIN(A4935:D4935)+2*MAX(A4935:D4935)&lt;=SUM(A4935:D4935),1,0)</f>
        <v>1</v>
      </c>
    </row>
    <row r="4936" customFormat="false" ht="15" hidden="false" customHeight="false" outlineLevel="0" collapsed="false">
      <c r="A4936" s="0" t="n">
        <v>110</v>
      </c>
      <c r="B4936" s="0" t="n">
        <v>39</v>
      </c>
      <c r="C4936" s="0" t="n">
        <v>115</v>
      </c>
      <c r="D4936" s="0" t="n">
        <v>194</v>
      </c>
      <c r="E4936" s="1" t="n">
        <f aca="false">IF(2*MIN(A4936:D4936)+2*MAX(A4936:D4936)&lt;=SUM(A4936:D4936),1,0)</f>
        <v>0</v>
      </c>
    </row>
    <row r="4937" customFormat="false" ht="15" hidden="false" customHeight="false" outlineLevel="0" collapsed="false">
      <c r="A4937" s="0" t="n">
        <v>63</v>
      </c>
      <c r="B4937" s="0" t="n">
        <v>63</v>
      </c>
      <c r="C4937" s="0" t="n">
        <v>251</v>
      </c>
      <c r="D4937" s="0" t="n">
        <v>62</v>
      </c>
      <c r="E4937" s="1" t="n">
        <f aca="false">IF(2*MIN(A4937:D4937)+2*MAX(A4937:D4937)&lt;=SUM(A4937:D4937),1,0)</f>
        <v>0</v>
      </c>
    </row>
    <row r="4938" customFormat="false" ht="15" hidden="false" customHeight="false" outlineLevel="0" collapsed="false">
      <c r="A4938" s="0" t="n">
        <v>280</v>
      </c>
      <c r="B4938" s="0" t="n">
        <v>280</v>
      </c>
      <c r="C4938" s="0" t="n">
        <v>280</v>
      </c>
      <c r="D4938" s="0" t="n">
        <v>280</v>
      </c>
      <c r="E4938" s="1" t="n">
        <f aca="false">IF(2*MIN(A4938:D4938)+2*MAX(A4938:D4938)&lt;=SUM(A4938:D4938),1,0)</f>
        <v>1</v>
      </c>
    </row>
    <row r="4939" customFormat="false" ht="15" hidden="false" customHeight="false" outlineLevel="0" collapsed="false">
      <c r="A4939" s="0" t="n">
        <v>186</v>
      </c>
      <c r="B4939" s="0" t="n">
        <v>186</v>
      </c>
      <c r="C4939" s="0" t="n">
        <v>186</v>
      </c>
      <c r="D4939" s="0" t="n">
        <v>186</v>
      </c>
      <c r="E4939" s="1" t="n">
        <f aca="false">IF(2*MIN(A4939:D4939)+2*MAX(A4939:D4939)&lt;=SUM(A4939:D4939),1,0)</f>
        <v>1</v>
      </c>
    </row>
    <row r="4940" customFormat="false" ht="15" hidden="false" customHeight="false" outlineLevel="0" collapsed="false">
      <c r="A4940" s="0" t="n">
        <v>62</v>
      </c>
      <c r="B4940" s="0" t="n">
        <v>126</v>
      </c>
      <c r="C4940" s="0" t="n">
        <v>62</v>
      </c>
      <c r="D4940" s="0" t="n">
        <v>86</v>
      </c>
      <c r="E4940" s="1" t="n">
        <f aca="false">IF(2*MIN(A4940:D4940)+2*MAX(A4940:D4940)&lt;=SUM(A4940:D4940),1,0)</f>
        <v>0</v>
      </c>
    </row>
    <row r="4941" customFormat="false" ht="15" hidden="false" customHeight="false" outlineLevel="0" collapsed="false">
      <c r="A4941" s="0" t="n">
        <v>18</v>
      </c>
      <c r="B4941" s="0" t="n">
        <v>287</v>
      </c>
      <c r="C4941" s="0" t="n">
        <v>211</v>
      </c>
      <c r="D4941" s="0" t="n">
        <v>133</v>
      </c>
      <c r="E4941" s="1" t="n">
        <f aca="false">IF(2*MIN(A4941:D4941)+2*MAX(A4941:D4941)&lt;=SUM(A4941:D4941),1,0)</f>
        <v>1</v>
      </c>
    </row>
    <row r="4942" customFormat="false" ht="15" hidden="false" customHeight="false" outlineLevel="0" collapsed="false">
      <c r="A4942" s="0" t="n">
        <v>39</v>
      </c>
      <c r="B4942" s="0" t="n">
        <v>70</v>
      </c>
      <c r="C4942" s="0" t="n">
        <v>39</v>
      </c>
      <c r="D4942" s="0" t="n">
        <v>283</v>
      </c>
      <c r="E4942" s="1" t="n">
        <f aca="false">IF(2*MIN(A4942:D4942)+2*MAX(A4942:D4942)&lt;=SUM(A4942:D4942),1,0)</f>
        <v>0</v>
      </c>
    </row>
    <row r="4943" customFormat="false" ht="15" hidden="false" customHeight="false" outlineLevel="0" collapsed="false">
      <c r="A4943" s="0" t="n">
        <v>162</v>
      </c>
      <c r="B4943" s="0" t="n">
        <v>133</v>
      </c>
      <c r="C4943" s="0" t="n">
        <v>195</v>
      </c>
      <c r="D4943" s="0" t="n">
        <v>274</v>
      </c>
      <c r="E4943" s="1" t="n">
        <f aca="false">IF(2*MIN(A4943:D4943)+2*MAX(A4943:D4943)&lt;=SUM(A4943:D4943),1,0)</f>
        <v>0</v>
      </c>
    </row>
    <row r="4944" customFormat="false" ht="15" hidden="false" customHeight="false" outlineLevel="0" collapsed="false">
      <c r="A4944" s="0" t="n">
        <v>128</v>
      </c>
      <c r="B4944" s="0" t="n">
        <v>140</v>
      </c>
      <c r="C4944" s="0" t="n">
        <v>64</v>
      </c>
      <c r="D4944" s="0" t="n">
        <v>64</v>
      </c>
      <c r="E4944" s="1" t="n">
        <f aca="false">IF(2*MIN(A4944:D4944)+2*MAX(A4944:D4944)&lt;=SUM(A4944:D4944),1,0)</f>
        <v>0</v>
      </c>
    </row>
    <row r="4945" customFormat="false" ht="15" hidden="false" customHeight="false" outlineLevel="0" collapsed="false">
      <c r="A4945" s="0" t="n">
        <v>95</v>
      </c>
      <c r="B4945" s="0" t="n">
        <v>137</v>
      </c>
      <c r="C4945" s="0" t="n">
        <v>108</v>
      </c>
      <c r="D4945" s="0" t="n">
        <v>174</v>
      </c>
      <c r="E4945" s="1" t="n">
        <f aca="false">IF(2*MIN(A4945:D4945)+2*MAX(A4945:D4945)&lt;=SUM(A4945:D4945),1,0)</f>
        <v>0</v>
      </c>
    </row>
    <row r="4946" customFormat="false" ht="15" hidden="false" customHeight="false" outlineLevel="0" collapsed="false">
      <c r="A4946" s="0" t="n">
        <v>200</v>
      </c>
      <c r="B4946" s="0" t="n">
        <v>200</v>
      </c>
      <c r="C4946" s="0" t="n">
        <v>200</v>
      </c>
      <c r="D4946" s="0" t="n">
        <v>200</v>
      </c>
      <c r="E4946" s="1" t="n">
        <f aca="false">IF(2*MIN(A4946:D4946)+2*MAX(A4946:D4946)&lt;=SUM(A4946:D4946),1,0)</f>
        <v>1</v>
      </c>
    </row>
    <row r="4947" customFormat="false" ht="15" hidden="false" customHeight="false" outlineLevel="0" collapsed="false">
      <c r="A4947" s="0" t="n">
        <v>19</v>
      </c>
      <c r="B4947" s="0" t="n">
        <v>150</v>
      </c>
      <c r="C4947" s="0" t="n">
        <v>239</v>
      </c>
      <c r="D4947" s="0" t="n">
        <v>150</v>
      </c>
      <c r="E4947" s="1" t="n">
        <f aca="false">IF(2*MIN(A4947:D4947)+2*MAX(A4947:D4947)&lt;=SUM(A4947:D4947),1,0)</f>
        <v>1</v>
      </c>
    </row>
    <row r="4948" customFormat="false" ht="15" hidden="false" customHeight="false" outlineLevel="0" collapsed="false">
      <c r="A4948" s="0" t="n">
        <v>191</v>
      </c>
      <c r="B4948" s="0" t="n">
        <v>292</v>
      </c>
      <c r="C4948" s="0" t="n">
        <v>68</v>
      </c>
      <c r="D4948" s="0" t="n">
        <v>88</v>
      </c>
      <c r="E4948" s="1" t="n">
        <f aca="false">IF(2*MIN(A4948:D4948)+2*MAX(A4948:D4948)&lt;=SUM(A4948:D4948),1,0)</f>
        <v>0</v>
      </c>
    </row>
    <row r="4949" customFormat="false" ht="15" hidden="false" customHeight="false" outlineLevel="0" collapsed="false">
      <c r="A4949" s="0" t="n">
        <v>90</v>
      </c>
      <c r="B4949" s="0" t="n">
        <v>10</v>
      </c>
      <c r="C4949" s="0" t="n">
        <v>10</v>
      </c>
      <c r="D4949" s="0" t="n">
        <v>220</v>
      </c>
      <c r="E4949" s="1" t="n">
        <f aca="false">IF(2*MIN(A4949:D4949)+2*MAX(A4949:D4949)&lt;=SUM(A4949:D4949),1,0)</f>
        <v>0</v>
      </c>
    </row>
    <row r="4950" customFormat="false" ht="15" hidden="false" customHeight="false" outlineLevel="0" collapsed="false">
      <c r="A4950" s="0" t="n">
        <v>201</v>
      </c>
      <c r="B4950" s="0" t="n">
        <v>253</v>
      </c>
      <c r="C4950" s="0" t="n">
        <v>31</v>
      </c>
      <c r="D4950" s="0" t="n">
        <v>201</v>
      </c>
      <c r="E4950" s="1" t="n">
        <f aca="false">IF(2*MIN(A4950:D4950)+2*MAX(A4950:D4950)&lt;=SUM(A4950:D4950),1,0)</f>
        <v>1</v>
      </c>
    </row>
    <row r="4951" customFormat="false" ht="15" hidden="false" customHeight="false" outlineLevel="0" collapsed="false">
      <c r="A4951" s="0" t="n">
        <v>99</v>
      </c>
      <c r="B4951" s="0" t="n">
        <v>99</v>
      </c>
      <c r="C4951" s="0" t="n">
        <v>99</v>
      </c>
      <c r="D4951" s="0" t="n">
        <v>99</v>
      </c>
      <c r="E4951" s="1" t="n">
        <f aca="false">IF(2*MIN(A4951:D4951)+2*MAX(A4951:D4951)&lt;=SUM(A4951:D4951),1,0)</f>
        <v>1</v>
      </c>
    </row>
    <row r="4952" customFormat="false" ht="15" hidden="false" customHeight="false" outlineLevel="0" collapsed="false">
      <c r="A4952" s="0" t="n">
        <v>114</v>
      </c>
      <c r="B4952" s="0" t="n">
        <v>166</v>
      </c>
      <c r="C4952" s="0" t="n">
        <v>104</v>
      </c>
      <c r="D4952" s="0" t="n">
        <v>137</v>
      </c>
      <c r="E4952" s="1" t="n">
        <f aca="false">IF(2*MIN(A4952:D4952)+2*MAX(A4952:D4952)&lt;=SUM(A4952:D4952),1,0)</f>
        <v>0</v>
      </c>
    </row>
    <row r="4953" customFormat="false" ht="15" hidden="false" customHeight="false" outlineLevel="0" collapsed="false">
      <c r="A4953" s="0" t="n">
        <v>60</v>
      </c>
      <c r="B4953" s="0" t="n">
        <v>149</v>
      </c>
      <c r="C4953" s="0" t="n">
        <v>54</v>
      </c>
      <c r="D4953" s="0" t="n">
        <v>10</v>
      </c>
      <c r="E4953" s="1" t="n">
        <f aca="false">IF(2*MIN(A4953:D4953)+2*MAX(A4953:D4953)&lt;=SUM(A4953:D4953),1,0)</f>
        <v>0</v>
      </c>
    </row>
    <row r="4954" customFormat="false" ht="15" hidden="false" customHeight="false" outlineLevel="0" collapsed="false">
      <c r="A4954" s="0" t="n">
        <v>33</v>
      </c>
      <c r="B4954" s="0" t="n">
        <v>33</v>
      </c>
      <c r="C4954" s="0" t="n">
        <v>33</v>
      </c>
      <c r="D4954" s="0" t="n">
        <v>33</v>
      </c>
      <c r="E4954" s="1" t="n">
        <f aca="false">IF(2*MIN(A4954:D4954)+2*MAX(A4954:D4954)&lt;=SUM(A4954:D4954),1,0)</f>
        <v>1</v>
      </c>
    </row>
    <row r="4955" customFormat="false" ht="15" hidden="false" customHeight="false" outlineLevel="0" collapsed="false">
      <c r="A4955" s="0" t="n">
        <v>110</v>
      </c>
      <c r="B4955" s="0" t="n">
        <v>158</v>
      </c>
      <c r="C4955" s="0" t="n">
        <v>112</v>
      </c>
      <c r="D4955" s="0" t="n">
        <v>299</v>
      </c>
      <c r="E4955" s="1" t="n">
        <f aca="false">IF(2*MIN(A4955:D4955)+2*MAX(A4955:D4955)&lt;=SUM(A4955:D4955),1,0)</f>
        <v>0</v>
      </c>
    </row>
    <row r="4956" customFormat="false" ht="15" hidden="false" customHeight="false" outlineLevel="0" collapsed="false">
      <c r="A4956" s="0" t="n">
        <v>108</v>
      </c>
      <c r="B4956" s="0" t="n">
        <v>108</v>
      </c>
      <c r="C4956" s="0" t="n">
        <v>108</v>
      </c>
      <c r="D4956" s="0" t="n">
        <v>108</v>
      </c>
      <c r="E4956" s="1" t="n">
        <f aca="false">IF(2*MIN(A4956:D4956)+2*MAX(A4956:D4956)&lt;=SUM(A4956:D4956),1,0)</f>
        <v>1</v>
      </c>
    </row>
    <row r="4957" customFormat="false" ht="15" hidden="false" customHeight="false" outlineLevel="0" collapsed="false">
      <c r="A4957" s="0" t="n">
        <v>271</v>
      </c>
      <c r="B4957" s="0" t="n">
        <v>297</v>
      </c>
      <c r="C4957" s="0" t="n">
        <v>80</v>
      </c>
      <c r="D4957" s="0" t="n">
        <v>271</v>
      </c>
      <c r="E4957" s="1" t="n">
        <f aca="false">IF(2*MIN(A4957:D4957)+2*MAX(A4957:D4957)&lt;=SUM(A4957:D4957),1,0)</f>
        <v>1</v>
      </c>
    </row>
    <row r="4958" customFormat="false" ht="15" hidden="false" customHeight="false" outlineLevel="0" collapsed="false">
      <c r="A4958" s="0" t="n">
        <v>110</v>
      </c>
      <c r="B4958" s="0" t="n">
        <v>177</v>
      </c>
      <c r="C4958" s="0" t="n">
        <v>58</v>
      </c>
      <c r="D4958" s="0" t="n">
        <v>288</v>
      </c>
      <c r="E4958" s="1" t="n">
        <f aca="false">IF(2*MIN(A4958:D4958)+2*MAX(A4958:D4958)&lt;=SUM(A4958:D4958),1,0)</f>
        <v>0</v>
      </c>
    </row>
    <row r="4959" customFormat="false" ht="15" hidden="false" customHeight="false" outlineLevel="0" collapsed="false">
      <c r="A4959" s="0" t="n">
        <v>110</v>
      </c>
      <c r="B4959" s="0" t="n">
        <v>110</v>
      </c>
      <c r="C4959" s="0" t="n">
        <v>110</v>
      </c>
      <c r="D4959" s="0" t="n">
        <v>110</v>
      </c>
      <c r="E4959" s="1" t="n">
        <f aca="false">IF(2*MIN(A4959:D4959)+2*MAX(A4959:D4959)&lt;=SUM(A4959:D4959),1,0)</f>
        <v>1</v>
      </c>
    </row>
    <row r="4960" customFormat="false" ht="15" hidden="false" customHeight="false" outlineLevel="0" collapsed="false">
      <c r="A4960" s="0" t="n">
        <v>36</v>
      </c>
      <c r="B4960" s="0" t="n">
        <v>164</v>
      </c>
      <c r="C4960" s="0" t="n">
        <v>143</v>
      </c>
      <c r="D4960" s="0" t="n">
        <v>112</v>
      </c>
      <c r="E4960" s="1" t="n">
        <f aca="false">IF(2*MIN(A4960:D4960)+2*MAX(A4960:D4960)&lt;=SUM(A4960:D4960),1,0)</f>
        <v>1</v>
      </c>
    </row>
    <row r="4961" customFormat="false" ht="15" hidden="false" customHeight="false" outlineLevel="0" collapsed="false">
      <c r="A4961" s="0" t="n">
        <v>177</v>
      </c>
      <c r="B4961" s="0" t="n">
        <v>153</v>
      </c>
      <c r="C4961" s="0" t="n">
        <v>85</v>
      </c>
      <c r="D4961" s="0" t="n">
        <v>172</v>
      </c>
      <c r="E4961" s="1" t="n">
        <f aca="false">IF(2*MIN(A4961:D4961)+2*MAX(A4961:D4961)&lt;=SUM(A4961:D4961),1,0)</f>
        <v>1</v>
      </c>
    </row>
    <row r="4962" customFormat="false" ht="15" hidden="false" customHeight="false" outlineLevel="0" collapsed="false">
      <c r="A4962" s="0" t="n">
        <v>196</v>
      </c>
      <c r="B4962" s="0" t="n">
        <v>74</v>
      </c>
      <c r="C4962" s="0" t="n">
        <v>206</v>
      </c>
      <c r="D4962" s="0" t="n">
        <v>240</v>
      </c>
      <c r="E4962" s="1" t="n">
        <f aca="false">IF(2*MIN(A4962:D4962)+2*MAX(A4962:D4962)&lt;=SUM(A4962:D4962),1,0)</f>
        <v>1</v>
      </c>
    </row>
    <row r="4963" customFormat="false" ht="15" hidden="false" customHeight="false" outlineLevel="0" collapsed="false">
      <c r="A4963" s="0" t="n">
        <v>115</v>
      </c>
      <c r="B4963" s="0" t="n">
        <v>116</v>
      </c>
      <c r="C4963" s="0" t="n">
        <v>51</v>
      </c>
      <c r="D4963" s="0" t="n">
        <v>282</v>
      </c>
      <c r="E4963" s="1" t="n">
        <f aca="false">IF(2*MIN(A4963:D4963)+2*MAX(A4963:D4963)&lt;=SUM(A4963:D4963),1,0)</f>
        <v>0</v>
      </c>
    </row>
    <row r="4964" customFormat="false" ht="15" hidden="false" customHeight="false" outlineLevel="0" collapsed="false">
      <c r="A4964" s="0" t="n">
        <v>219</v>
      </c>
      <c r="B4964" s="0" t="n">
        <v>196</v>
      </c>
      <c r="C4964" s="0" t="n">
        <v>209</v>
      </c>
      <c r="D4964" s="0" t="n">
        <v>95</v>
      </c>
      <c r="E4964" s="1" t="n">
        <f aca="false">IF(2*MIN(A4964:D4964)+2*MAX(A4964:D4964)&lt;=SUM(A4964:D4964),1,0)</f>
        <v>1</v>
      </c>
    </row>
    <row r="4965" customFormat="false" ht="15" hidden="false" customHeight="false" outlineLevel="0" collapsed="false">
      <c r="A4965" s="0" t="n">
        <v>225</v>
      </c>
      <c r="B4965" s="0" t="n">
        <v>162</v>
      </c>
      <c r="C4965" s="0" t="n">
        <v>264</v>
      </c>
      <c r="D4965" s="0" t="n">
        <v>288</v>
      </c>
      <c r="E4965" s="1" t="n">
        <f aca="false">IF(2*MIN(A4965:D4965)+2*MAX(A4965:D4965)&lt;=SUM(A4965:D4965),1,0)</f>
        <v>1</v>
      </c>
    </row>
    <row r="4966" customFormat="false" ht="15" hidden="false" customHeight="false" outlineLevel="0" collapsed="false">
      <c r="A4966" s="0" t="n">
        <v>157</v>
      </c>
      <c r="B4966" s="0" t="n">
        <v>8</v>
      </c>
      <c r="C4966" s="0" t="n">
        <v>8</v>
      </c>
      <c r="D4966" s="0" t="n">
        <v>160</v>
      </c>
      <c r="E4966" s="1" t="n">
        <f aca="false">IF(2*MIN(A4966:D4966)+2*MAX(A4966:D4966)&lt;=SUM(A4966:D4966),1,0)</f>
        <v>0</v>
      </c>
    </row>
    <row r="4967" customFormat="false" ht="15" hidden="false" customHeight="false" outlineLevel="0" collapsed="false">
      <c r="A4967" s="0" t="n">
        <v>245</v>
      </c>
      <c r="B4967" s="0" t="n">
        <v>245</v>
      </c>
      <c r="C4967" s="0" t="n">
        <v>245</v>
      </c>
      <c r="D4967" s="0" t="n">
        <v>245</v>
      </c>
      <c r="E4967" s="1" t="n">
        <f aca="false">IF(2*MIN(A4967:D4967)+2*MAX(A4967:D4967)&lt;=SUM(A4967:D4967),1,0)</f>
        <v>1</v>
      </c>
    </row>
    <row r="4968" customFormat="false" ht="15" hidden="false" customHeight="false" outlineLevel="0" collapsed="false">
      <c r="A4968" s="0" t="n">
        <v>203</v>
      </c>
      <c r="B4968" s="0" t="n">
        <v>203</v>
      </c>
      <c r="C4968" s="0" t="n">
        <v>203</v>
      </c>
      <c r="D4968" s="0" t="n">
        <v>203</v>
      </c>
      <c r="E4968" s="1" t="n">
        <f aca="false">IF(2*MIN(A4968:D4968)+2*MAX(A4968:D4968)&lt;=SUM(A4968:D4968),1,0)</f>
        <v>1</v>
      </c>
    </row>
    <row r="4969" customFormat="false" ht="15" hidden="false" customHeight="false" outlineLevel="0" collapsed="false">
      <c r="A4969" s="0" t="n">
        <v>173</v>
      </c>
      <c r="B4969" s="0" t="n">
        <v>255</v>
      </c>
      <c r="C4969" s="0" t="n">
        <v>220</v>
      </c>
      <c r="D4969" s="0" t="n">
        <v>93</v>
      </c>
      <c r="E4969" s="1" t="n">
        <f aca="false">IF(2*MIN(A4969:D4969)+2*MAX(A4969:D4969)&lt;=SUM(A4969:D4969),1,0)</f>
        <v>1</v>
      </c>
    </row>
    <row r="4970" customFormat="false" ht="15" hidden="false" customHeight="false" outlineLevel="0" collapsed="false">
      <c r="A4970" s="0" t="n">
        <v>282</v>
      </c>
      <c r="B4970" s="0" t="n">
        <v>13</v>
      </c>
      <c r="C4970" s="0" t="n">
        <v>105</v>
      </c>
      <c r="D4970" s="0" t="n">
        <v>175</v>
      </c>
      <c r="E4970" s="1" t="n">
        <f aca="false">IF(2*MIN(A4970:D4970)+2*MAX(A4970:D4970)&lt;=SUM(A4970:D4970),1,0)</f>
        <v>0</v>
      </c>
    </row>
    <row r="4971" customFormat="false" ht="15" hidden="false" customHeight="false" outlineLevel="0" collapsed="false">
      <c r="A4971" s="0" t="n">
        <v>105</v>
      </c>
      <c r="B4971" s="0" t="n">
        <v>220</v>
      </c>
      <c r="C4971" s="0" t="n">
        <v>107</v>
      </c>
      <c r="D4971" s="0" t="n">
        <v>214</v>
      </c>
      <c r="E4971" s="1" t="n">
        <f aca="false">IF(2*MIN(A4971:D4971)+2*MAX(A4971:D4971)&lt;=SUM(A4971:D4971),1,0)</f>
        <v>0</v>
      </c>
    </row>
    <row r="4972" customFormat="false" ht="15" hidden="false" customHeight="false" outlineLevel="0" collapsed="false">
      <c r="A4972" s="0" t="n">
        <v>38</v>
      </c>
      <c r="B4972" s="0" t="n">
        <v>176</v>
      </c>
      <c r="C4972" s="0" t="n">
        <v>222</v>
      </c>
      <c r="D4972" s="0" t="n">
        <v>205</v>
      </c>
      <c r="E4972" s="1" t="n">
        <f aca="false">IF(2*MIN(A4972:D4972)+2*MAX(A4972:D4972)&lt;=SUM(A4972:D4972),1,0)</f>
        <v>1</v>
      </c>
    </row>
    <row r="4973" customFormat="false" ht="15" hidden="false" customHeight="false" outlineLevel="0" collapsed="false">
      <c r="A4973" s="0" t="n">
        <v>259</v>
      </c>
      <c r="B4973" s="0" t="n">
        <v>259</v>
      </c>
      <c r="C4973" s="0" t="n">
        <v>259</v>
      </c>
      <c r="D4973" s="0" t="n">
        <v>259</v>
      </c>
      <c r="E4973" s="1" t="n">
        <f aca="false">IF(2*MIN(A4973:D4973)+2*MAX(A4973:D4973)&lt;=SUM(A4973:D4973),1,0)</f>
        <v>1</v>
      </c>
    </row>
    <row r="4974" customFormat="false" ht="15" hidden="false" customHeight="false" outlineLevel="0" collapsed="false">
      <c r="A4974" s="0" t="n">
        <v>278</v>
      </c>
      <c r="B4974" s="0" t="n">
        <v>17</v>
      </c>
      <c r="C4974" s="0" t="n">
        <v>254</v>
      </c>
      <c r="D4974" s="0" t="n">
        <v>41</v>
      </c>
      <c r="E4974" s="1" t="n">
        <f aca="false">IF(2*MIN(A4974:D4974)+2*MAX(A4974:D4974)&lt;=SUM(A4974:D4974),1,0)</f>
        <v>1</v>
      </c>
    </row>
    <row r="4975" customFormat="false" ht="15" hidden="false" customHeight="false" outlineLevel="0" collapsed="false">
      <c r="A4975" s="0" t="n">
        <v>68</v>
      </c>
      <c r="B4975" s="0" t="n">
        <v>55</v>
      </c>
      <c r="C4975" s="0" t="n">
        <v>210</v>
      </c>
      <c r="D4975" s="0" t="n">
        <v>230</v>
      </c>
      <c r="E4975" s="1" t="n">
        <f aca="false">IF(2*MIN(A4975:D4975)+2*MAX(A4975:D4975)&lt;=SUM(A4975:D4975),1,0)</f>
        <v>0</v>
      </c>
    </row>
    <row r="4976" customFormat="false" ht="15" hidden="false" customHeight="false" outlineLevel="0" collapsed="false">
      <c r="A4976" s="0" t="n">
        <v>179</v>
      </c>
      <c r="B4976" s="0" t="n">
        <v>26</v>
      </c>
      <c r="C4976" s="0" t="n">
        <v>26</v>
      </c>
      <c r="D4976" s="0" t="n">
        <v>199</v>
      </c>
      <c r="E4976" s="1" t="n">
        <f aca="false">IF(2*MIN(A4976:D4976)+2*MAX(A4976:D4976)&lt;=SUM(A4976:D4976),1,0)</f>
        <v>0</v>
      </c>
    </row>
    <row r="4977" customFormat="false" ht="15" hidden="false" customHeight="false" outlineLevel="0" collapsed="false">
      <c r="A4977" s="0" t="n">
        <v>244</v>
      </c>
      <c r="B4977" s="0" t="n">
        <v>244</v>
      </c>
      <c r="C4977" s="0" t="n">
        <v>244</v>
      </c>
      <c r="D4977" s="0" t="n">
        <v>244</v>
      </c>
      <c r="E4977" s="1" t="n">
        <f aca="false">IF(2*MIN(A4977:D4977)+2*MAX(A4977:D4977)&lt;=SUM(A4977:D4977),1,0)</f>
        <v>1</v>
      </c>
    </row>
    <row r="4978" customFormat="false" ht="15" hidden="false" customHeight="false" outlineLevel="0" collapsed="false">
      <c r="A4978" s="0" t="n">
        <v>56</v>
      </c>
      <c r="B4978" s="0" t="n">
        <v>56</v>
      </c>
      <c r="C4978" s="0" t="n">
        <v>56</v>
      </c>
      <c r="D4978" s="0" t="n">
        <v>56</v>
      </c>
      <c r="E4978" s="1" t="n">
        <f aca="false">IF(2*MIN(A4978:D4978)+2*MAX(A4978:D4978)&lt;=SUM(A4978:D4978),1,0)</f>
        <v>1</v>
      </c>
    </row>
    <row r="4979" customFormat="false" ht="15" hidden="false" customHeight="false" outlineLevel="0" collapsed="false">
      <c r="A4979" s="0" t="n">
        <v>292</v>
      </c>
      <c r="B4979" s="0" t="n">
        <v>278</v>
      </c>
      <c r="C4979" s="0" t="n">
        <v>73</v>
      </c>
      <c r="D4979" s="0" t="n">
        <v>158</v>
      </c>
      <c r="E4979" s="1" t="n">
        <f aca="false">IF(2*MIN(A4979:D4979)+2*MAX(A4979:D4979)&lt;=SUM(A4979:D4979),1,0)</f>
        <v>1</v>
      </c>
    </row>
    <row r="4980" customFormat="false" ht="15" hidden="false" customHeight="false" outlineLevel="0" collapsed="false">
      <c r="A4980" s="0" t="n">
        <v>275</v>
      </c>
      <c r="B4980" s="0" t="n">
        <v>36</v>
      </c>
      <c r="C4980" s="0" t="n">
        <v>281</v>
      </c>
      <c r="D4980" s="0" t="n">
        <v>6</v>
      </c>
      <c r="E4980" s="1" t="n">
        <f aca="false">IF(2*MIN(A4980:D4980)+2*MAX(A4980:D4980)&lt;=SUM(A4980:D4980),1,0)</f>
        <v>1</v>
      </c>
    </row>
    <row r="4981" customFormat="false" ht="15" hidden="false" customHeight="false" outlineLevel="0" collapsed="false">
      <c r="A4981" s="0" t="n">
        <v>39</v>
      </c>
      <c r="B4981" s="0" t="n">
        <v>256</v>
      </c>
      <c r="C4981" s="0" t="n">
        <v>103</v>
      </c>
      <c r="D4981" s="0" t="n">
        <v>103</v>
      </c>
      <c r="E4981" s="1" t="n">
        <f aca="false">IF(2*MIN(A4981:D4981)+2*MAX(A4981:D4981)&lt;=SUM(A4981:D4981),1,0)</f>
        <v>0</v>
      </c>
    </row>
    <row r="4982" customFormat="false" ht="15" hidden="false" customHeight="false" outlineLevel="0" collapsed="false">
      <c r="A4982" s="0" t="n">
        <v>109</v>
      </c>
      <c r="B4982" s="0" t="n">
        <v>166</v>
      </c>
      <c r="C4982" s="0" t="n">
        <v>157</v>
      </c>
      <c r="D4982" s="0" t="n">
        <v>281</v>
      </c>
      <c r="E4982" s="1" t="n">
        <f aca="false">IF(2*MIN(A4982:D4982)+2*MAX(A4982:D4982)&lt;=SUM(A4982:D4982),1,0)</f>
        <v>0</v>
      </c>
    </row>
    <row r="4983" customFormat="false" ht="15" hidden="false" customHeight="false" outlineLevel="0" collapsed="false">
      <c r="A4983" s="0" t="n">
        <v>238</v>
      </c>
      <c r="B4983" s="0" t="n">
        <v>244</v>
      </c>
      <c r="C4983" s="0" t="n">
        <v>238</v>
      </c>
      <c r="D4983" s="0" t="n">
        <v>232</v>
      </c>
      <c r="E4983" s="1" t="n">
        <f aca="false">IF(2*MIN(A4983:D4983)+2*MAX(A4983:D4983)&lt;=SUM(A4983:D4983),1,0)</f>
        <v>1</v>
      </c>
    </row>
    <row r="4984" customFormat="false" ht="15" hidden="false" customHeight="false" outlineLevel="0" collapsed="false">
      <c r="A4984" s="0" t="n">
        <v>140</v>
      </c>
      <c r="B4984" s="0" t="n">
        <v>140</v>
      </c>
      <c r="C4984" s="0" t="n">
        <v>140</v>
      </c>
      <c r="D4984" s="0" t="n">
        <v>140</v>
      </c>
      <c r="E4984" s="1" t="n">
        <f aca="false">IF(2*MIN(A4984:D4984)+2*MAX(A4984:D4984)&lt;=SUM(A4984:D4984),1,0)</f>
        <v>1</v>
      </c>
    </row>
    <row r="4985" customFormat="false" ht="15" hidden="false" customHeight="false" outlineLevel="0" collapsed="false">
      <c r="A4985" s="0" t="n">
        <v>249</v>
      </c>
      <c r="B4985" s="0" t="n">
        <v>297</v>
      </c>
      <c r="C4985" s="0" t="n">
        <v>103</v>
      </c>
      <c r="D4985" s="0" t="n">
        <v>297</v>
      </c>
      <c r="E4985" s="1" t="n">
        <f aca="false">IF(2*MIN(A4985:D4985)+2*MAX(A4985:D4985)&lt;=SUM(A4985:D4985),1,0)</f>
        <v>1</v>
      </c>
    </row>
    <row r="4986" customFormat="false" ht="15" hidden="false" customHeight="false" outlineLevel="0" collapsed="false">
      <c r="A4986" s="0" t="n">
        <v>97</v>
      </c>
      <c r="B4986" s="0" t="n">
        <v>234</v>
      </c>
      <c r="C4986" s="0" t="n">
        <v>237</v>
      </c>
      <c r="D4986" s="0" t="n">
        <v>243</v>
      </c>
      <c r="E4986" s="1" t="n">
        <f aca="false">IF(2*MIN(A4986:D4986)+2*MAX(A4986:D4986)&lt;=SUM(A4986:D4986),1,0)</f>
        <v>1</v>
      </c>
    </row>
    <row r="4987" customFormat="false" ht="15" hidden="false" customHeight="false" outlineLevel="0" collapsed="false">
      <c r="A4987" s="0" t="n">
        <v>214</v>
      </c>
      <c r="B4987" s="0" t="n">
        <v>273</v>
      </c>
      <c r="C4987" s="0" t="n">
        <v>251</v>
      </c>
      <c r="D4987" s="0" t="n">
        <v>174</v>
      </c>
      <c r="E4987" s="1" t="n">
        <f aca="false">IF(2*MIN(A4987:D4987)+2*MAX(A4987:D4987)&lt;=SUM(A4987:D4987),1,0)</f>
        <v>1</v>
      </c>
    </row>
    <row r="4988" customFormat="false" ht="15" hidden="false" customHeight="false" outlineLevel="0" collapsed="false">
      <c r="A4988" s="0" t="n">
        <v>292</v>
      </c>
      <c r="B4988" s="0" t="n">
        <v>292</v>
      </c>
      <c r="C4988" s="0" t="n">
        <v>177</v>
      </c>
      <c r="D4988" s="0" t="n">
        <v>250</v>
      </c>
      <c r="E4988" s="1" t="n">
        <f aca="false">IF(2*MIN(A4988:D4988)+2*MAX(A4988:D4988)&lt;=SUM(A4988:D4988),1,0)</f>
        <v>1</v>
      </c>
    </row>
    <row r="4989" customFormat="false" ht="15" hidden="false" customHeight="false" outlineLevel="0" collapsed="false">
      <c r="A4989" s="0" t="n">
        <v>273</v>
      </c>
      <c r="B4989" s="0" t="n">
        <v>178</v>
      </c>
      <c r="C4989" s="0" t="n">
        <v>236</v>
      </c>
      <c r="D4989" s="0" t="n">
        <v>103</v>
      </c>
      <c r="E4989" s="1" t="n">
        <f aca="false">IF(2*MIN(A4989:D4989)+2*MAX(A4989:D4989)&lt;=SUM(A4989:D4989),1,0)</f>
        <v>1</v>
      </c>
    </row>
    <row r="4990" customFormat="false" ht="15" hidden="false" customHeight="false" outlineLevel="0" collapsed="false">
      <c r="A4990" s="0" t="n">
        <v>155</v>
      </c>
      <c r="B4990" s="0" t="n">
        <v>256</v>
      </c>
      <c r="C4990" s="0" t="n">
        <v>205</v>
      </c>
      <c r="D4990" s="0" t="n">
        <v>289</v>
      </c>
      <c r="E4990" s="1" t="n">
        <f aca="false">IF(2*MIN(A4990:D4990)+2*MAX(A4990:D4990)&lt;=SUM(A4990:D4990),1,0)</f>
        <v>1</v>
      </c>
    </row>
    <row r="4991" customFormat="false" ht="15" hidden="false" customHeight="false" outlineLevel="0" collapsed="false">
      <c r="A4991" s="0" t="n">
        <v>95</v>
      </c>
      <c r="B4991" s="0" t="n">
        <v>103</v>
      </c>
      <c r="C4991" s="0" t="n">
        <v>291</v>
      </c>
      <c r="D4991" s="0" t="n">
        <v>102</v>
      </c>
      <c r="E4991" s="1" t="n">
        <f aca="false">IF(2*MIN(A4991:D4991)+2*MAX(A4991:D4991)&lt;=SUM(A4991:D4991),1,0)</f>
        <v>0</v>
      </c>
    </row>
    <row r="4992" customFormat="false" ht="15" hidden="false" customHeight="false" outlineLevel="0" collapsed="false">
      <c r="A4992" s="0" t="n">
        <v>224</v>
      </c>
      <c r="B4992" s="0" t="n">
        <v>63</v>
      </c>
      <c r="C4992" s="0" t="n">
        <v>251</v>
      </c>
      <c r="D4992" s="0" t="n">
        <v>285</v>
      </c>
      <c r="E4992" s="1" t="n">
        <f aca="false">IF(2*MIN(A4992:D4992)+2*MAX(A4992:D4992)&lt;=SUM(A4992:D4992),1,0)</f>
        <v>1</v>
      </c>
    </row>
    <row r="4993" customFormat="false" ht="15" hidden="false" customHeight="false" outlineLevel="0" collapsed="false">
      <c r="A4993" s="0" t="n">
        <v>160</v>
      </c>
      <c r="B4993" s="0" t="n">
        <v>293</v>
      </c>
      <c r="C4993" s="0" t="n">
        <v>249</v>
      </c>
      <c r="D4993" s="0" t="n">
        <v>227</v>
      </c>
      <c r="E4993" s="1" t="n">
        <f aca="false">IF(2*MIN(A4993:D4993)+2*MAX(A4993:D4993)&lt;=SUM(A4993:D4993),1,0)</f>
        <v>1</v>
      </c>
    </row>
    <row r="4994" customFormat="false" ht="15" hidden="false" customHeight="false" outlineLevel="0" collapsed="false">
      <c r="A4994" s="0" t="n">
        <v>69</v>
      </c>
      <c r="B4994" s="0" t="n">
        <v>46</v>
      </c>
      <c r="C4994" s="0" t="n">
        <v>60</v>
      </c>
      <c r="D4994" s="0" t="n">
        <v>60</v>
      </c>
      <c r="E4994" s="1" t="n">
        <f aca="false">IF(2*MIN(A4994:D4994)+2*MAX(A4994:D4994)&lt;=SUM(A4994:D4994),1,0)</f>
        <v>1</v>
      </c>
    </row>
    <row r="4995" customFormat="false" ht="15" hidden="false" customHeight="false" outlineLevel="0" collapsed="false">
      <c r="A4995" s="0" t="n">
        <v>170</v>
      </c>
      <c r="B4995" s="0" t="n">
        <v>201</v>
      </c>
      <c r="C4995" s="0" t="n">
        <v>51</v>
      </c>
      <c r="D4995" s="0" t="n">
        <v>195</v>
      </c>
      <c r="E4995" s="1" t="n">
        <f aca="false">IF(2*MIN(A4995:D4995)+2*MAX(A4995:D4995)&lt;=SUM(A4995:D4995),1,0)</f>
        <v>1</v>
      </c>
    </row>
    <row r="4996" customFormat="false" ht="15" hidden="false" customHeight="false" outlineLevel="0" collapsed="false">
      <c r="A4996" s="0" t="n">
        <v>241</v>
      </c>
      <c r="B4996" s="0" t="n">
        <v>241</v>
      </c>
      <c r="C4996" s="0" t="n">
        <v>261</v>
      </c>
      <c r="D4996" s="0" t="n">
        <v>291</v>
      </c>
      <c r="E4996" s="1" t="n">
        <f aca="false">IF(2*MIN(A4996:D4996)+2*MAX(A4996:D4996)&lt;=SUM(A4996:D4996),1,0)</f>
        <v>0</v>
      </c>
    </row>
    <row r="4997" customFormat="false" ht="15" hidden="false" customHeight="false" outlineLevel="0" collapsed="false">
      <c r="A4997" s="0" t="n">
        <v>176</v>
      </c>
      <c r="B4997" s="0" t="n">
        <v>253</v>
      </c>
      <c r="C4997" s="0" t="n">
        <v>297</v>
      </c>
      <c r="D4997" s="0" t="n">
        <v>227</v>
      </c>
      <c r="E4997" s="1" t="n">
        <f aca="false">IF(2*MIN(A4997:D4997)+2*MAX(A4997:D4997)&lt;=SUM(A4997:D4997),1,0)</f>
        <v>1</v>
      </c>
    </row>
    <row r="4998" customFormat="false" ht="15" hidden="false" customHeight="false" outlineLevel="0" collapsed="false">
      <c r="A4998" s="0" t="n">
        <v>187</v>
      </c>
      <c r="B4998" s="0" t="n">
        <v>187</v>
      </c>
      <c r="C4998" s="0" t="n">
        <v>187</v>
      </c>
      <c r="D4998" s="0" t="n">
        <v>187</v>
      </c>
      <c r="E4998" s="1" t="n">
        <f aca="false">IF(2*MIN(A4998:D4998)+2*MAX(A4998:D4998)&lt;=SUM(A4998:D4998),1,0)</f>
        <v>1</v>
      </c>
    </row>
    <row r="4999" customFormat="false" ht="15" hidden="false" customHeight="false" outlineLevel="0" collapsed="false">
      <c r="A4999" s="0" t="n">
        <v>198</v>
      </c>
      <c r="B4999" s="0" t="n">
        <v>62</v>
      </c>
      <c r="C4999" s="0" t="n">
        <v>26</v>
      </c>
      <c r="D4999" s="0" t="n">
        <v>35</v>
      </c>
      <c r="E4999" s="1" t="n">
        <f aca="false">IF(2*MIN(A4999:D4999)+2*MAX(A4999:D4999)&lt;=SUM(A4999:D4999),1,0)</f>
        <v>0</v>
      </c>
    </row>
    <row r="5000" customFormat="false" ht="15" hidden="false" customHeight="false" outlineLevel="0" collapsed="false">
      <c r="A5000" s="0" t="n">
        <v>84</v>
      </c>
      <c r="B5000" s="0" t="n">
        <v>196</v>
      </c>
      <c r="C5000" s="0" t="n">
        <v>188</v>
      </c>
      <c r="D5000" s="0" t="n">
        <v>122</v>
      </c>
      <c r="E5000" s="1" t="n">
        <f aca="false">IF(2*MIN(A5000:D5000)+2*MAX(A5000:D5000)&lt;=SUM(A5000:D5000),1,0)</f>
        <v>1</v>
      </c>
    </row>
    <row r="5001" customFormat="false" ht="15" hidden="false" customHeight="false" outlineLevel="0" collapsed="false">
      <c r="A5001" s="0" t="n">
        <v>179</v>
      </c>
      <c r="B5001" s="0" t="n">
        <v>14</v>
      </c>
      <c r="C5001" s="0" t="n">
        <v>197</v>
      </c>
      <c r="D5001" s="0" t="n">
        <v>9</v>
      </c>
      <c r="E5001" s="1" t="n">
        <f aca="false">IF(2*MIN(A5001:D5001)+2*MAX(A5001:D5001)&lt;=SUM(A5001:D5001),1,0)</f>
        <v>0</v>
      </c>
    </row>
    <row r="5002" customFormat="false" ht="15" hidden="false" customHeight="false" outlineLevel="0" collapsed="false">
      <c r="A5002" s="0" t="n">
        <v>85</v>
      </c>
      <c r="B5002" s="0" t="n">
        <v>299</v>
      </c>
      <c r="C5002" s="0" t="n">
        <v>260</v>
      </c>
      <c r="D5002" s="0" t="n">
        <v>79</v>
      </c>
      <c r="E5002" s="1" t="n">
        <f aca="false">IF(2*MIN(A5002:D5002)+2*MAX(A5002:D5002)&lt;=SUM(A5002:D5002),1,0)</f>
        <v>0</v>
      </c>
    </row>
    <row r="5003" customFormat="false" ht="15" hidden="false" customHeight="false" outlineLevel="0" collapsed="false">
      <c r="A5003" s="0" t="n">
        <v>32</v>
      </c>
      <c r="B5003" s="0" t="n">
        <v>10</v>
      </c>
      <c r="C5003" s="0" t="n">
        <v>11</v>
      </c>
      <c r="D5003" s="0" t="n">
        <v>11</v>
      </c>
      <c r="E5003" s="1" t="n">
        <f aca="false">IF(2*MIN(A5003:D5003)+2*MAX(A5003:D5003)&lt;=SUM(A5003:D5003),1,0)</f>
        <v>0</v>
      </c>
    </row>
    <row r="5004" customFormat="false" ht="15" hidden="false" customHeight="false" outlineLevel="0" collapsed="false">
      <c r="A5004" s="0" t="n">
        <v>194</v>
      </c>
      <c r="B5004" s="0" t="n">
        <v>128</v>
      </c>
      <c r="C5004" s="0" t="n">
        <v>121</v>
      </c>
      <c r="D5004" s="0" t="n">
        <v>190</v>
      </c>
      <c r="E5004" s="1" t="n">
        <f aca="false">IF(2*MIN(A5004:D5004)+2*MAX(A5004:D5004)&lt;=SUM(A5004:D5004),1,0)</f>
        <v>1</v>
      </c>
    </row>
    <row r="5005" customFormat="false" ht="15" hidden="false" customHeight="false" outlineLevel="0" collapsed="false">
      <c r="A5005" s="0" t="n">
        <v>205</v>
      </c>
      <c r="B5005" s="0" t="n">
        <v>63</v>
      </c>
      <c r="C5005" s="0" t="n">
        <v>18</v>
      </c>
      <c r="D5005" s="0" t="n">
        <v>205</v>
      </c>
      <c r="E5005" s="1" t="n">
        <f aca="false">IF(2*MIN(A5005:D5005)+2*MAX(A5005:D5005)&lt;=SUM(A5005:D5005),1,0)</f>
        <v>1</v>
      </c>
    </row>
    <row r="5006" customFormat="false" ht="15" hidden="false" customHeight="false" outlineLevel="0" collapsed="false">
      <c r="A5006" s="0" t="n">
        <v>88</v>
      </c>
      <c r="B5006" s="0" t="n">
        <v>154</v>
      </c>
      <c r="C5006" s="0" t="n">
        <v>171</v>
      </c>
      <c r="D5006" s="0" t="n">
        <v>169</v>
      </c>
      <c r="E5006" s="1" t="n">
        <f aca="false">IF(2*MIN(A5006:D5006)+2*MAX(A5006:D5006)&lt;=SUM(A5006:D5006),1,0)</f>
        <v>1</v>
      </c>
    </row>
    <row r="5007" customFormat="false" ht="15" hidden="false" customHeight="false" outlineLevel="0" collapsed="false">
      <c r="A5007" s="0" t="n">
        <v>144</v>
      </c>
      <c r="B5007" s="0" t="n">
        <v>144</v>
      </c>
      <c r="C5007" s="0" t="n">
        <v>144</v>
      </c>
      <c r="D5007" s="0" t="n">
        <v>144</v>
      </c>
      <c r="E5007" s="1" t="n">
        <f aca="false">IF(2*MIN(A5007:D5007)+2*MAX(A5007:D5007)&lt;=SUM(A5007:D5007),1,0)</f>
        <v>1</v>
      </c>
    </row>
    <row r="5008" customFormat="false" ht="15" hidden="false" customHeight="false" outlineLevel="0" collapsed="false">
      <c r="A5008" s="0" t="n">
        <v>233</v>
      </c>
      <c r="B5008" s="0" t="n">
        <v>13</v>
      </c>
      <c r="C5008" s="0" t="n">
        <v>233</v>
      </c>
      <c r="D5008" s="0" t="n">
        <v>117</v>
      </c>
      <c r="E5008" s="1" t="n">
        <f aca="false">IF(2*MIN(A5008:D5008)+2*MAX(A5008:D5008)&lt;=SUM(A5008:D5008),1,0)</f>
        <v>1</v>
      </c>
    </row>
    <row r="5009" customFormat="false" ht="15" hidden="false" customHeight="false" outlineLevel="0" collapsed="false">
      <c r="A5009" s="0" t="n">
        <v>107</v>
      </c>
      <c r="B5009" s="0" t="n">
        <v>107</v>
      </c>
      <c r="C5009" s="0" t="n">
        <v>107</v>
      </c>
      <c r="D5009" s="0" t="n">
        <v>107</v>
      </c>
      <c r="E5009" s="1" t="n">
        <f aca="false">IF(2*MIN(A5009:D5009)+2*MAX(A5009:D5009)&lt;=SUM(A5009:D5009),1,0)</f>
        <v>1</v>
      </c>
    </row>
    <row r="5010" customFormat="false" ht="15" hidden="false" customHeight="false" outlineLevel="0" collapsed="false">
      <c r="A5010" s="0" t="n">
        <v>34</v>
      </c>
      <c r="B5010" s="0" t="n">
        <v>298</v>
      </c>
      <c r="C5010" s="0" t="n">
        <v>145</v>
      </c>
      <c r="D5010" s="0" t="n">
        <v>261</v>
      </c>
      <c r="E5010" s="1" t="n">
        <f aca="false">IF(2*MIN(A5010:D5010)+2*MAX(A5010:D5010)&lt;=SUM(A5010:D5010),1,0)</f>
        <v>1</v>
      </c>
    </row>
    <row r="5011" customFormat="false" ht="15" hidden="false" customHeight="false" outlineLevel="0" collapsed="false">
      <c r="A5011" s="0" t="n">
        <v>185</v>
      </c>
      <c r="B5011" s="0" t="n">
        <v>124</v>
      </c>
      <c r="C5011" s="0" t="n">
        <v>172</v>
      </c>
      <c r="D5011" s="0" t="n">
        <v>175</v>
      </c>
      <c r="E5011" s="1" t="n">
        <f aca="false">IF(2*MIN(A5011:D5011)+2*MAX(A5011:D5011)&lt;=SUM(A5011:D5011),1,0)</f>
        <v>1</v>
      </c>
    </row>
    <row r="5012" customFormat="false" ht="15" hidden="false" customHeight="false" outlineLevel="0" collapsed="false">
      <c r="A5012" s="0" t="n">
        <v>97</v>
      </c>
      <c r="B5012" s="0" t="n">
        <v>97</v>
      </c>
      <c r="C5012" s="0" t="n">
        <v>97</v>
      </c>
      <c r="D5012" s="0" t="n">
        <v>97</v>
      </c>
      <c r="E5012" s="1" t="n">
        <f aca="false">IF(2*MIN(A5012:D5012)+2*MAX(A5012:D5012)&lt;=SUM(A5012:D5012),1,0)</f>
        <v>1</v>
      </c>
    </row>
    <row r="5013" customFormat="false" ht="15" hidden="false" customHeight="false" outlineLevel="0" collapsed="false">
      <c r="A5013" s="0" t="n">
        <v>116</v>
      </c>
      <c r="B5013" s="0" t="n">
        <v>209</v>
      </c>
      <c r="C5013" s="0" t="n">
        <v>34</v>
      </c>
      <c r="D5013" s="0" t="n">
        <v>37</v>
      </c>
      <c r="E5013" s="1" t="n">
        <f aca="false">IF(2*MIN(A5013:D5013)+2*MAX(A5013:D5013)&lt;=SUM(A5013:D5013),1,0)</f>
        <v>0</v>
      </c>
    </row>
    <row r="5014" customFormat="false" ht="15" hidden="false" customHeight="false" outlineLevel="0" collapsed="false">
      <c r="A5014" s="0" t="n">
        <v>11</v>
      </c>
      <c r="B5014" s="0" t="n">
        <v>87</v>
      </c>
      <c r="C5014" s="0" t="n">
        <v>222</v>
      </c>
      <c r="D5014" s="0" t="n">
        <v>132</v>
      </c>
      <c r="E5014" s="1" t="n">
        <f aca="false">IF(2*MIN(A5014:D5014)+2*MAX(A5014:D5014)&lt;=SUM(A5014:D5014),1,0)</f>
        <v>0</v>
      </c>
    </row>
    <row r="5015" customFormat="false" ht="15" hidden="false" customHeight="false" outlineLevel="0" collapsed="false">
      <c r="A5015" s="0" t="n">
        <v>101</v>
      </c>
      <c r="B5015" s="0" t="n">
        <v>234</v>
      </c>
      <c r="C5015" s="0" t="n">
        <v>138</v>
      </c>
      <c r="D5015" s="0" t="n">
        <v>124</v>
      </c>
      <c r="E5015" s="1" t="n">
        <f aca="false">IF(2*MIN(A5015:D5015)+2*MAX(A5015:D5015)&lt;=SUM(A5015:D5015),1,0)</f>
        <v>0</v>
      </c>
    </row>
    <row r="5016" customFormat="false" ht="15" hidden="false" customHeight="false" outlineLevel="0" collapsed="false">
      <c r="A5016" s="0" t="n">
        <v>193</v>
      </c>
      <c r="B5016" s="0" t="n">
        <v>130</v>
      </c>
      <c r="C5016" s="0" t="n">
        <v>129</v>
      </c>
      <c r="D5016" s="0" t="n">
        <v>205</v>
      </c>
      <c r="E5016" s="1" t="n">
        <f aca="false">IF(2*MIN(A5016:D5016)+2*MAX(A5016:D5016)&lt;=SUM(A5016:D5016),1,0)</f>
        <v>0</v>
      </c>
    </row>
    <row r="5017" customFormat="false" ht="15" hidden="false" customHeight="false" outlineLevel="0" collapsed="false">
      <c r="A5017" s="0" t="n">
        <v>207</v>
      </c>
      <c r="B5017" s="0" t="n">
        <v>193</v>
      </c>
      <c r="C5017" s="0" t="n">
        <v>43</v>
      </c>
      <c r="D5017" s="0" t="n">
        <v>15</v>
      </c>
      <c r="E5017" s="1" t="n">
        <f aca="false">IF(2*MIN(A5017:D5017)+2*MAX(A5017:D5017)&lt;=SUM(A5017:D5017),1,0)</f>
        <v>1</v>
      </c>
    </row>
    <row r="5018" customFormat="false" ht="15" hidden="false" customHeight="false" outlineLevel="0" collapsed="false">
      <c r="A5018" s="0" t="n">
        <v>106</v>
      </c>
      <c r="B5018" s="0" t="n">
        <v>106</v>
      </c>
      <c r="C5018" s="0" t="n">
        <v>106</v>
      </c>
      <c r="D5018" s="0" t="n">
        <v>106</v>
      </c>
      <c r="E5018" s="1" t="n">
        <f aca="false">IF(2*MIN(A5018:D5018)+2*MAX(A5018:D5018)&lt;=SUM(A5018:D5018),1,0)</f>
        <v>1</v>
      </c>
    </row>
    <row r="5019" customFormat="false" ht="15" hidden="false" customHeight="false" outlineLevel="0" collapsed="false">
      <c r="A5019" s="0" t="n">
        <v>236</v>
      </c>
      <c r="B5019" s="0" t="n">
        <v>233</v>
      </c>
      <c r="C5019" s="0" t="n">
        <v>269</v>
      </c>
      <c r="D5019" s="0" t="n">
        <v>96</v>
      </c>
      <c r="E5019" s="1" t="n">
        <f aca="false">IF(2*MIN(A5019:D5019)+2*MAX(A5019:D5019)&lt;=SUM(A5019:D5019),1,0)</f>
        <v>1</v>
      </c>
    </row>
    <row r="5020" customFormat="false" ht="15" hidden="false" customHeight="false" outlineLevel="0" collapsed="false">
      <c r="A5020" s="0" t="n">
        <v>121</v>
      </c>
      <c r="B5020" s="0" t="n">
        <v>96</v>
      </c>
      <c r="C5020" s="0" t="n">
        <v>9</v>
      </c>
      <c r="D5020" s="0" t="n">
        <v>256</v>
      </c>
      <c r="E5020" s="1" t="n">
        <f aca="false">IF(2*MIN(A5020:D5020)+2*MAX(A5020:D5020)&lt;=SUM(A5020:D5020),1,0)</f>
        <v>0</v>
      </c>
    </row>
    <row r="5021" customFormat="false" ht="15" hidden="false" customHeight="false" outlineLevel="0" collapsed="false">
      <c r="A5021" s="0" t="n">
        <v>256</v>
      </c>
      <c r="B5021" s="0" t="n">
        <v>40</v>
      </c>
      <c r="C5021" s="0" t="n">
        <v>244</v>
      </c>
      <c r="D5021" s="0" t="n">
        <v>50</v>
      </c>
      <c r="E5021" s="1" t="n">
        <f aca="false">IF(2*MIN(A5021:D5021)+2*MAX(A5021:D5021)&lt;=SUM(A5021:D5021),1,0)</f>
        <v>0</v>
      </c>
    </row>
    <row r="5022" customFormat="false" ht="15" hidden="false" customHeight="false" outlineLevel="0" collapsed="false">
      <c r="A5022" s="0" t="n">
        <v>97</v>
      </c>
      <c r="B5022" s="0" t="n">
        <v>97</v>
      </c>
      <c r="C5022" s="0" t="n">
        <v>97</v>
      </c>
      <c r="D5022" s="0" t="n">
        <v>97</v>
      </c>
      <c r="E5022" s="1" t="n">
        <f aca="false">IF(2*MIN(A5022:D5022)+2*MAX(A5022:D5022)&lt;=SUM(A5022:D5022),1,0)</f>
        <v>1</v>
      </c>
    </row>
    <row r="5023" customFormat="false" ht="15" hidden="false" customHeight="false" outlineLevel="0" collapsed="false">
      <c r="A5023" s="0" t="n">
        <v>237</v>
      </c>
      <c r="B5023" s="0" t="n">
        <v>162</v>
      </c>
      <c r="C5023" s="0" t="n">
        <v>204</v>
      </c>
      <c r="D5023" s="0" t="n">
        <v>233</v>
      </c>
      <c r="E5023" s="1" t="n">
        <f aca="false">IF(2*MIN(A5023:D5023)+2*MAX(A5023:D5023)&lt;=SUM(A5023:D5023),1,0)</f>
        <v>1</v>
      </c>
    </row>
    <row r="5024" customFormat="false" ht="15" hidden="false" customHeight="false" outlineLevel="0" collapsed="false">
      <c r="A5024" s="0" t="n">
        <v>138</v>
      </c>
      <c r="B5024" s="0" t="n">
        <v>160</v>
      </c>
      <c r="C5024" s="0" t="n">
        <v>124</v>
      </c>
      <c r="D5024" s="0" t="n">
        <v>124</v>
      </c>
      <c r="E5024" s="1" t="n">
        <f aca="false">IF(2*MIN(A5024:D5024)+2*MAX(A5024:D5024)&lt;=SUM(A5024:D5024),1,0)</f>
        <v>0</v>
      </c>
    </row>
    <row r="5025" customFormat="false" ht="15" hidden="false" customHeight="false" outlineLevel="0" collapsed="false">
      <c r="A5025" s="0" t="n">
        <v>72</v>
      </c>
      <c r="B5025" s="0" t="n">
        <v>72</v>
      </c>
      <c r="C5025" s="0" t="n">
        <v>72</v>
      </c>
      <c r="D5025" s="0" t="n">
        <v>72</v>
      </c>
      <c r="E5025" s="1" t="n">
        <f aca="false">IF(2*MIN(A5025:D5025)+2*MAX(A5025:D5025)&lt;=SUM(A5025:D5025),1,0)</f>
        <v>1</v>
      </c>
    </row>
    <row r="5026" customFormat="false" ht="15" hidden="false" customHeight="false" outlineLevel="0" collapsed="false">
      <c r="A5026" s="0" t="n">
        <v>111</v>
      </c>
      <c r="B5026" s="0" t="n">
        <v>281</v>
      </c>
      <c r="C5026" s="0" t="n">
        <v>175</v>
      </c>
      <c r="D5026" s="0" t="n">
        <v>186</v>
      </c>
      <c r="E5026" s="1" t="n">
        <f aca="false">IF(2*MIN(A5026:D5026)+2*MAX(A5026:D5026)&lt;=SUM(A5026:D5026),1,0)</f>
        <v>0</v>
      </c>
    </row>
    <row r="5027" customFormat="false" ht="15" hidden="false" customHeight="false" outlineLevel="0" collapsed="false">
      <c r="A5027" s="0" t="n">
        <v>238</v>
      </c>
      <c r="B5027" s="0" t="n">
        <v>214</v>
      </c>
      <c r="C5027" s="0" t="n">
        <v>220</v>
      </c>
      <c r="D5027" s="0" t="n">
        <v>46</v>
      </c>
      <c r="E5027" s="1" t="n">
        <f aca="false">IF(2*MIN(A5027:D5027)+2*MAX(A5027:D5027)&lt;=SUM(A5027:D5027),1,0)</f>
        <v>1</v>
      </c>
    </row>
    <row r="5028" customFormat="false" ht="15" hidden="false" customHeight="false" outlineLevel="0" collapsed="false">
      <c r="A5028" s="0" t="n">
        <v>158</v>
      </c>
      <c r="B5028" s="0" t="n">
        <v>131</v>
      </c>
      <c r="C5028" s="0" t="n">
        <v>37</v>
      </c>
      <c r="D5028" s="0" t="n">
        <v>157</v>
      </c>
      <c r="E5028" s="1" t="n">
        <f aca="false">IF(2*MIN(A5028:D5028)+2*MAX(A5028:D5028)&lt;=SUM(A5028:D5028),1,0)</f>
        <v>1</v>
      </c>
    </row>
    <row r="5029" customFormat="false" ht="15" hidden="false" customHeight="false" outlineLevel="0" collapsed="false">
      <c r="A5029" s="0" t="n">
        <v>218</v>
      </c>
      <c r="B5029" s="0" t="n">
        <v>141</v>
      </c>
      <c r="C5029" s="0" t="n">
        <v>79</v>
      </c>
      <c r="D5029" s="0" t="n">
        <v>55</v>
      </c>
      <c r="E5029" s="1" t="n">
        <f aca="false">IF(2*MIN(A5029:D5029)+2*MAX(A5029:D5029)&lt;=SUM(A5029:D5029),1,0)</f>
        <v>0</v>
      </c>
    </row>
    <row r="5030" customFormat="false" ht="15" hidden="false" customHeight="false" outlineLevel="0" collapsed="false">
      <c r="A5030" s="0" t="n">
        <v>16</v>
      </c>
      <c r="B5030" s="0" t="n">
        <v>120</v>
      </c>
      <c r="C5030" s="0" t="n">
        <v>137</v>
      </c>
      <c r="D5030" s="0" t="n">
        <v>85</v>
      </c>
      <c r="E5030" s="1" t="n">
        <f aca="false">IF(2*MIN(A5030:D5030)+2*MAX(A5030:D5030)&lt;=SUM(A5030:D5030),1,0)</f>
        <v>1</v>
      </c>
    </row>
    <row r="5031" customFormat="false" ht="15" hidden="false" customHeight="false" outlineLevel="0" collapsed="false">
      <c r="A5031" s="0" t="n">
        <v>219</v>
      </c>
      <c r="B5031" s="0" t="n">
        <v>260</v>
      </c>
      <c r="C5031" s="0" t="n">
        <v>105</v>
      </c>
      <c r="D5031" s="0" t="n">
        <v>216</v>
      </c>
      <c r="E5031" s="1" t="n">
        <f aca="false">IF(2*MIN(A5031:D5031)+2*MAX(A5031:D5031)&lt;=SUM(A5031:D5031),1,0)</f>
        <v>1</v>
      </c>
    </row>
    <row r="5032" customFormat="false" ht="15" hidden="false" customHeight="false" outlineLevel="0" collapsed="false">
      <c r="A5032" s="0" t="n">
        <v>257</v>
      </c>
      <c r="B5032" s="0" t="n">
        <v>257</v>
      </c>
      <c r="C5032" s="0" t="n">
        <v>257</v>
      </c>
      <c r="D5032" s="0" t="n">
        <v>257</v>
      </c>
      <c r="E5032" s="1" t="n">
        <f aca="false">IF(2*MIN(A5032:D5032)+2*MAX(A5032:D5032)&lt;=SUM(A5032:D5032),1,0)</f>
        <v>1</v>
      </c>
    </row>
    <row r="5033" customFormat="false" ht="15" hidden="false" customHeight="false" outlineLevel="0" collapsed="false">
      <c r="A5033" s="0" t="n">
        <v>102</v>
      </c>
      <c r="B5033" s="0" t="n">
        <v>204</v>
      </c>
      <c r="C5033" s="0" t="n">
        <v>147</v>
      </c>
      <c r="D5033" s="0" t="n">
        <v>254</v>
      </c>
      <c r="E5033" s="1" t="n">
        <f aca="false">IF(2*MIN(A5033:D5033)+2*MAX(A5033:D5033)&lt;=SUM(A5033:D5033),1,0)</f>
        <v>0</v>
      </c>
    </row>
    <row r="5034" customFormat="false" ht="15" hidden="false" customHeight="false" outlineLevel="0" collapsed="false">
      <c r="A5034" s="0" t="n">
        <v>210</v>
      </c>
      <c r="B5034" s="0" t="n">
        <v>38</v>
      </c>
      <c r="C5034" s="0" t="n">
        <v>210</v>
      </c>
      <c r="D5034" s="0" t="n">
        <v>275</v>
      </c>
      <c r="E5034" s="1" t="n">
        <f aca="false">IF(2*MIN(A5034:D5034)+2*MAX(A5034:D5034)&lt;=SUM(A5034:D5034),1,0)</f>
        <v>1</v>
      </c>
    </row>
    <row r="5035" customFormat="false" ht="15" hidden="false" customHeight="false" outlineLevel="0" collapsed="false">
      <c r="A5035" s="0" t="n">
        <v>161</v>
      </c>
      <c r="B5035" s="0" t="n">
        <v>114</v>
      </c>
      <c r="C5035" s="0" t="n">
        <v>76</v>
      </c>
      <c r="D5035" s="0" t="n">
        <v>239</v>
      </c>
      <c r="E5035" s="1" t="n">
        <f aca="false">IF(2*MIN(A5035:D5035)+2*MAX(A5035:D5035)&lt;=SUM(A5035:D5035),1,0)</f>
        <v>0</v>
      </c>
    </row>
    <row r="5036" customFormat="false" ht="15" hidden="false" customHeight="false" outlineLevel="0" collapsed="false">
      <c r="A5036" s="0" t="n">
        <v>162</v>
      </c>
      <c r="B5036" s="0" t="n">
        <v>162</v>
      </c>
      <c r="C5036" s="0" t="n">
        <v>162</v>
      </c>
      <c r="D5036" s="0" t="n">
        <v>162</v>
      </c>
      <c r="E5036" s="1" t="n">
        <f aca="false">IF(2*MIN(A5036:D5036)+2*MAX(A5036:D5036)&lt;=SUM(A5036:D5036),1,0)</f>
        <v>1</v>
      </c>
    </row>
    <row r="5037" customFormat="false" ht="15" hidden="false" customHeight="false" outlineLevel="0" collapsed="false">
      <c r="A5037" s="0" t="n">
        <v>13</v>
      </c>
      <c r="B5037" s="0" t="n">
        <v>162</v>
      </c>
      <c r="C5037" s="0" t="n">
        <v>13</v>
      </c>
      <c r="D5037" s="0" t="n">
        <v>201</v>
      </c>
      <c r="E5037" s="1" t="n">
        <f aca="false">IF(2*MIN(A5037:D5037)+2*MAX(A5037:D5037)&lt;=SUM(A5037:D5037),1,0)</f>
        <v>0</v>
      </c>
    </row>
    <row r="5038" customFormat="false" ht="15" hidden="false" customHeight="false" outlineLevel="0" collapsed="false">
      <c r="A5038" s="0" t="n">
        <v>75</v>
      </c>
      <c r="B5038" s="0" t="n">
        <v>75</v>
      </c>
      <c r="C5038" s="0" t="n">
        <v>99</v>
      </c>
      <c r="D5038" s="0" t="n">
        <v>258</v>
      </c>
      <c r="E5038" s="1" t="n">
        <f aca="false">IF(2*MIN(A5038:D5038)+2*MAX(A5038:D5038)&lt;=SUM(A5038:D5038),1,0)</f>
        <v>0</v>
      </c>
    </row>
    <row r="5039" customFormat="false" ht="15" hidden="false" customHeight="false" outlineLevel="0" collapsed="false">
      <c r="A5039" s="0" t="n">
        <v>211</v>
      </c>
      <c r="B5039" s="0" t="n">
        <v>275</v>
      </c>
      <c r="C5039" s="0" t="n">
        <v>268</v>
      </c>
      <c r="D5039" s="0" t="n">
        <v>268</v>
      </c>
      <c r="E5039" s="1" t="n">
        <f aca="false">IF(2*MIN(A5039:D5039)+2*MAX(A5039:D5039)&lt;=SUM(A5039:D5039),1,0)</f>
        <v>1</v>
      </c>
    </row>
    <row r="5040" customFormat="false" ht="15" hidden="false" customHeight="false" outlineLevel="0" collapsed="false">
      <c r="A5040" s="0" t="n">
        <v>150</v>
      </c>
      <c r="B5040" s="0" t="n">
        <v>280</v>
      </c>
      <c r="C5040" s="0" t="n">
        <v>212</v>
      </c>
      <c r="D5040" s="0" t="n">
        <v>177</v>
      </c>
      <c r="E5040" s="1" t="n">
        <f aca="false">IF(2*MIN(A5040:D5040)+2*MAX(A5040:D5040)&lt;=SUM(A5040:D5040),1,0)</f>
        <v>0</v>
      </c>
    </row>
    <row r="5041" customFormat="false" ht="15" hidden="false" customHeight="false" outlineLevel="0" collapsed="false">
      <c r="A5041" s="0" t="n">
        <v>289</v>
      </c>
      <c r="B5041" s="0" t="n">
        <v>289</v>
      </c>
      <c r="C5041" s="0" t="n">
        <v>194</v>
      </c>
      <c r="D5041" s="0" t="n">
        <v>34</v>
      </c>
      <c r="E5041" s="1" t="n">
        <f aca="false">IF(2*MIN(A5041:D5041)+2*MAX(A5041:D5041)&lt;=SUM(A5041:D5041),1,0)</f>
        <v>1</v>
      </c>
    </row>
    <row r="5042" customFormat="false" ht="15" hidden="false" customHeight="false" outlineLevel="0" collapsed="false">
      <c r="A5042" s="0" t="n">
        <v>24</v>
      </c>
      <c r="B5042" s="0" t="n">
        <v>24</v>
      </c>
      <c r="C5042" s="0" t="n">
        <v>24</v>
      </c>
      <c r="D5042" s="0" t="n">
        <v>24</v>
      </c>
      <c r="E5042" s="1" t="n">
        <f aca="false">IF(2*MIN(A5042:D5042)+2*MAX(A5042:D5042)&lt;=SUM(A5042:D5042),1,0)</f>
        <v>1</v>
      </c>
    </row>
    <row r="5043" customFormat="false" ht="15" hidden="false" customHeight="false" outlineLevel="0" collapsed="false">
      <c r="A5043" s="0" t="n">
        <v>200</v>
      </c>
      <c r="B5043" s="0" t="n">
        <v>61</v>
      </c>
      <c r="C5043" s="0" t="n">
        <v>61</v>
      </c>
      <c r="D5043" s="0" t="n">
        <v>149</v>
      </c>
      <c r="E5043" s="1" t="n">
        <f aca="false">IF(2*MIN(A5043:D5043)+2*MAX(A5043:D5043)&lt;=SUM(A5043:D5043),1,0)</f>
        <v>0</v>
      </c>
    </row>
    <row r="5044" customFormat="false" ht="15" hidden="false" customHeight="false" outlineLevel="0" collapsed="false">
      <c r="A5044" s="0" t="n">
        <v>10</v>
      </c>
      <c r="B5044" s="0" t="n">
        <v>239</v>
      </c>
      <c r="C5044" s="0" t="n">
        <v>167</v>
      </c>
      <c r="D5044" s="0" t="n">
        <v>275</v>
      </c>
      <c r="E5044" s="1" t="n">
        <f aca="false">IF(2*MIN(A5044:D5044)+2*MAX(A5044:D5044)&lt;=SUM(A5044:D5044),1,0)</f>
        <v>1</v>
      </c>
    </row>
    <row r="5045" customFormat="false" ht="15" hidden="false" customHeight="false" outlineLevel="0" collapsed="false">
      <c r="A5045" s="0" t="n">
        <v>73</v>
      </c>
      <c r="B5045" s="0" t="n">
        <v>181</v>
      </c>
      <c r="C5045" s="0" t="n">
        <v>164</v>
      </c>
      <c r="D5045" s="0" t="n">
        <v>7</v>
      </c>
      <c r="E5045" s="1" t="n">
        <f aca="false">IF(2*MIN(A5045:D5045)+2*MAX(A5045:D5045)&lt;=SUM(A5045:D5045),1,0)</f>
        <v>1</v>
      </c>
    </row>
    <row r="5046" customFormat="false" ht="15" hidden="false" customHeight="false" outlineLevel="0" collapsed="false">
      <c r="A5046" s="0" t="n">
        <v>94</v>
      </c>
      <c r="B5046" s="0" t="n">
        <v>257</v>
      </c>
      <c r="C5046" s="0" t="n">
        <v>296</v>
      </c>
      <c r="D5046" s="0" t="n">
        <v>39</v>
      </c>
      <c r="E5046" s="1" t="n">
        <f aca="false">IF(2*MIN(A5046:D5046)+2*MAX(A5046:D5046)&lt;=SUM(A5046:D5046),1,0)</f>
        <v>1</v>
      </c>
    </row>
    <row r="5047" customFormat="false" ht="15" hidden="false" customHeight="false" outlineLevel="0" collapsed="false">
      <c r="A5047" s="0" t="n">
        <v>61</v>
      </c>
      <c r="B5047" s="0" t="n">
        <v>36</v>
      </c>
      <c r="C5047" s="0" t="n">
        <v>283</v>
      </c>
      <c r="D5047" s="0" t="n">
        <v>34</v>
      </c>
      <c r="E5047" s="1" t="n">
        <f aca="false">IF(2*MIN(A5047:D5047)+2*MAX(A5047:D5047)&lt;=SUM(A5047:D5047),1,0)</f>
        <v>0</v>
      </c>
    </row>
    <row r="5048" customFormat="false" ht="15" hidden="false" customHeight="false" outlineLevel="0" collapsed="false">
      <c r="A5048" s="0" t="n">
        <v>244</v>
      </c>
      <c r="B5048" s="0" t="n">
        <v>218</v>
      </c>
      <c r="C5048" s="0" t="n">
        <v>73</v>
      </c>
      <c r="D5048" s="0" t="n">
        <v>173</v>
      </c>
      <c r="E5048" s="1" t="n">
        <f aca="false">IF(2*MIN(A5048:D5048)+2*MAX(A5048:D5048)&lt;=SUM(A5048:D5048),1,0)</f>
        <v>1</v>
      </c>
    </row>
    <row r="5049" customFormat="false" ht="15" hidden="false" customHeight="false" outlineLevel="0" collapsed="false">
      <c r="A5049" s="0" t="n">
        <v>36</v>
      </c>
      <c r="B5049" s="0" t="n">
        <v>288</v>
      </c>
      <c r="C5049" s="0" t="n">
        <v>162</v>
      </c>
      <c r="D5049" s="0" t="n">
        <v>210</v>
      </c>
      <c r="E5049" s="1" t="n">
        <f aca="false">IF(2*MIN(A5049:D5049)+2*MAX(A5049:D5049)&lt;=SUM(A5049:D5049),1,0)</f>
        <v>1</v>
      </c>
    </row>
    <row r="5050" customFormat="false" ht="15" hidden="false" customHeight="false" outlineLevel="0" collapsed="false">
      <c r="A5050" s="0" t="n">
        <v>295</v>
      </c>
      <c r="B5050" s="0" t="n">
        <v>296</v>
      </c>
      <c r="C5050" s="0" t="n">
        <v>67</v>
      </c>
      <c r="D5050" s="0" t="n">
        <v>173</v>
      </c>
      <c r="E5050" s="1" t="n">
        <f aca="false">IF(2*MIN(A5050:D5050)+2*MAX(A5050:D5050)&lt;=SUM(A5050:D5050),1,0)</f>
        <v>1</v>
      </c>
    </row>
    <row r="5051" customFormat="false" ht="15" hidden="false" customHeight="false" outlineLevel="0" collapsed="false">
      <c r="A5051" s="0" t="n">
        <v>69</v>
      </c>
      <c r="B5051" s="0" t="n">
        <v>296</v>
      </c>
      <c r="C5051" s="0" t="n">
        <v>257</v>
      </c>
      <c r="D5051" s="0" t="n">
        <v>140</v>
      </c>
      <c r="E5051" s="1" t="n">
        <f aca="false">IF(2*MIN(A5051:D5051)+2*MAX(A5051:D5051)&lt;=SUM(A5051:D5051),1,0)</f>
        <v>1</v>
      </c>
    </row>
    <row r="5052" customFormat="false" ht="15" hidden="false" customHeight="false" outlineLevel="0" collapsed="false">
      <c r="A5052" s="0" t="n">
        <v>105</v>
      </c>
      <c r="B5052" s="0" t="n">
        <v>92</v>
      </c>
      <c r="C5052" s="0" t="n">
        <v>221</v>
      </c>
      <c r="D5052" s="0" t="n">
        <v>242</v>
      </c>
      <c r="E5052" s="1" t="n">
        <f aca="false">IF(2*MIN(A5052:D5052)+2*MAX(A5052:D5052)&lt;=SUM(A5052:D5052),1,0)</f>
        <v>0</v>
      </c>
    </row>
    <row r="5053" customFormat="false" ht="15" hidden="false" customHeight="false" outlineLevel="0" collapsed="false">
      <c r="A5053" s="0" t="n">
        <v>111</v>
      </c>
      <c r="B5053" s="0" t="n">
        <v>269</v>
      </c>
      <c r="C5053" s="0" t="n">
        <v>279</v>
      </c>
      <c r="D5053" s="0" t="n">
        <v>137</v>
      </c>
      <c r="E5053" s="1" t="n">
        <f aca="false">IF(2*MIN(A5053:D5053)+2*MAX(A5053:D5053)&lt;=SUM(A5053:D5053),1,0)</f>
        <v>1</v>
      </c>
    </row>
    <row r="5054" customFormat="false" ht="15" hidden="false" customHeight="false" outlineLevel="0" collapsed="false">
      <c r="A5054" s="0" t="n">
        <v>28</v>
      </c>
      <c r="B5054" s="0" t="n">
        <v>209</v>
      </c>
      <c r="C5054" s="0" t="n">
        <v>134</v>
      </c>
      <c r="D5054" s="0" t="n">
        <v>222</v>
      </c>
      <c r="E5054" s="1" t="n">
        <f aca="false">IF(2*MIN(A5054:D5054)+2*MAX(A5054:D5054)&lt;=SUM(A5054:D5054),1,0)</f>
        <v>1</v>
      </c>
    </row>
    <row r="5055" customFormat="false" ht="15" hidden="false" customHeight="false" outlineLevel="0" collapsed="false">
      <c r="A5055" s="0" t="n">
        <v>29</v>
      </c>
      <c r="B5055" s="0" t="n">
        <v>136</v>
      </c>
      <c r="C5055" s="0" t="n">
        <v>218</v>
      </c>
      <c r="D5055" s="0" t="n">
        <v>206</v>
      </c>
      <c r="E5055" s="1" t="n">
        <f aca="false">IF(2*MIN(A5055:D5055)+2*MAX(A5055:D5055)&lt;=SUM(A5055:D5055),1,0)</f>
        <v>1</v>
      </c>
    </row>
    <row r="5056" customFormat="false" ht="15" hidden="false" customHeight="false" outlineLevel="0" collapsed="false">
      <c r="A5056" s="0" t="n">
        <v>105</v>
      </c>
      <c r="B5056" s="0" t="n">
        <v>18</v>
      </c>
      <c r="C5056" s="0" t="n">
        <v>87</v>
      </c>
      <c r="D5056" s="0" t="n">
        <v>39</v>
      </c>
      <c r="E5056" s="1" t="n">
        <f aca="false">IF(2*MIN(A5056:D5056)+2*MAX(A5056:D5056)&lt;=SUM(A5056:D5056),1,0)</f>
        <v>1</v>
      </c>
    </row>
    <row r="5057" customFormat="false" ht="15" hidden="false" customHeight="false" outlineLevel="0" collapsed="false">
      <c r="A5057" s="0" t="n">
        <v>248</v>
      </c>
      <c r="B5057" s="0" t="n">
        <v>206</v>
      </c>
      <c r="C5057" s="0" t="n">
        <v>245</v>
      </c>
      <c r="D5057" s="0" t="n">
        <v>139</v>
      </c>
      <c r="E5057" s="1" t="n">
        <f aca="false">IF(2*MIN(A5057:D5057)+2*MAX(A5057:D5057)&lt;=SUM(A5057:D5057),1,0)</f>
        <v>1</v>
      </c>
    </row>
    <row r="5058" customFormat="false" ht="15" hidden="false" customHeight="false" outlineLevel="0" collapsed="false">
      <c r="A5058" s="0" t="n">
        <v>268</v>
      </c>
      <c r="B5058" s="0" t="n">
        <v>274</v>
      </c>
      <c r="C5058" s="0" t="n">
        <v>156</v>
      </c>
      <c r="D5058" s="0" t="n">
        <v>156</v>
      </c>
      <c r="E5058" s="1" t="n">
        <f aca="false">IF(2*MIN(A5058:D5058)+2*MAX(A5058:D5058)&lt;=SUM(A5058:D5058),1,0)</f>
        <v>0</v>
      </c>
    </row>
    <row r="5059" customFormat="false" ht="15" hidden="false" customHeight="false" outlineLevel="0" collapsed="false">
      <c r="A5059" s="0" t="n">
        <v>191</v>
      </c>
      <c r="B5059" s="0" t="n">
        <v>215</v>
      </c>
      <c r="C5059" s="0" t="n">
        <v>300</v>
      </c>
      <c r="D5059" s="0" t="n">
        <v>95</v>
      </c>
      <c r="E5059" s="1" t="n">
        <f aca="false">IF(2*MIN(A5059:D5059)+2*MAX(A5059:D5059)&lt;=SUM(A5059:D5059),1,0)</f>
        <v>1</v>
      </c>
    </row>
    <row r="5060" customFormat="false" ht="15" hidden="false" customHeight="false" outlineLevel="0" collapsed="false">
      <c r="A5060" s="0" t="n">
        <v>271</v>
      </c>
      <c r="B5060" s="0" t="n">
        <v>162</v>
      </c>
      <c r="C5060" s="0" t="n">
        <v>231</v>
      </c>
      <c r="D5060" s="0" t="n">
        <v>231</v>
      </c>
      <c r="E5060" s="1" t="n">
        <f aca="false">IF(2*MIN(A5060:D5060)+2*MAX(A5060:D5060)&lt;=SUM(A5060:D5060),1,0)</f>
        <v>1</v>
      </c>
    </row>
    <row r="5061" customFormat="false" ht="15" hidden="false" customHeight="false" outlineLevel="0" collapsed="false">
      <c r="A5061" s="0" t="n">
        <v>82</v>
      </c>
      <c r="B5061" s="0" t="n">
        <v>82</v>
      </c>
      <c r="C5061" s="0" t="n">
        <v>82</v>
      </c>
      <c r="D5061" s="0" t="n">
        <v>82</v>
      </c>
      <c r="E5061" s="1" t="n">
        <f aca="false">IF(2*MIN(A5061:D5061)+2*MAX(A5061:D5061)&lt;=SUM(A5061:D5061),1,0)</f>
        <v>1</v>
      </c>
    </row>
    <row r="5062" customFormat="false" ht="15" hidden="false" customHeight="false" outlineLevel="0" collapsed="false">
      <c r="A5062" s="0" t="n">
        <v>140</v>
      </c>
      <c r="B5062" s="0" t="n">
        <v>140</v>
      </c>
      <c r="C5062" s="0" t="n">
        <v>291</v>
      </c>
      <c r="D5062" s="0" t="n">
        <v>54</v>
      </c>
      <c r="E5062" s="1" t="n">
        <f aca="false">IF(2*MIN(A5062:D5062)+2*MAX(A5062:D5062)&lt;=SUM(A5062:D5062),1,0)</f>
        <v>0</v>
      </c>
    </row>
    <row r="5063" customFormat="false" ht="15" hidden="false" customHeight="false" outlineLevel="0" collapsed="false">
      <c r="A5063" s="0" t="n">
        <v>116</v>
      </c>
      <c r="B5063" s="0" t="n">
        <v>74</v>
      </c>
      <c r="C5063" s="0" t="n">
        <v>177</v>
      </c>
      <c r="D5063" s="0" t="n">
        <v>251</v>
      </c>
      <c r="E5063" s="1" t="n">
        <f aca="false">IF(2*MIN(A5063:D5063)+2*MAX(A5063:D5063)&lt;=SUM(A5063:D5063),1,0)</f>
        <v>0</v>
      </c>
    </row>
    <row r="5064" customFormat="false" ht="15" hidden="false" customHeight="false" outlineLevel="0" collapsed="false">
      <c r="A5064" s="0" t="n">
        <v>87</v>
      </c>
      <c r="B5064" s="0" t="n">
        <v>109</v>
      </c>
      <c r="C5064" s="0" t="n">
        <v>128</v>
      </c>
      <c r="D5064" s="0" t="n">
        <v>153</v>
      </c>
      <c r="E5064" s="1" t="n">
        <f aca="false">IF(2*MIN(A5064:D5064)+2*MAX(A5064:D5064)&lt;=SUM(A5064:D5064),1,0)</f>
        <v>0</v>
      </c>
    </row>
    <row r="5065" customFormat="false" ht="15" hidden="false" customHeight="false" outlineLevel="0" collapsed="false">
      <c r="A5065" s="0" t="n">
        <v>223</v>
      </c>
      <c r="B5065" s="0" t="n">
        <v>191</v>
      </c>
      <c r="C5065" s="0" t="n">
        <v>244</v>
      </c>
      <c r="D5065" s="0" t="n">
        <v>223</v>
      </c>
      <c r="E5065" s="1" t="n">
        <f aca="false">IF(2*MIN(A5065:D5065)+2*MAX(A5065:D5065)&lt;=SUM(A5065:D5065),1,0)</f>
        <v>1</v>
      </c>
    </row>
    <row r="5066" customFormat="false" ht="15" hidden="false" customHeight="false" outlineLevel="0" collapsed="false">
      <c r="A5066" s="0" t="n">
        <v>100</v>
      </c>
      <c r="B5066" s="0" t="n">
        <v>184</v>
      </c>
      <c r="C5066" s="0" t="n">
        <v>32</v>
      </c>
      <c r="D5066" s="0" t="n">
        <v>100</v>
      </c>
      <c r="E5066" s="1" t="n">
        <f aca="false">IF(2*MIN(A5066:D5066)+2*MAX(A5066:D5066)&lt;=SUM(A5066:D5066),1,0)</f>
        <v>0</v>
      </c>
    </row>
    <row r="5067" customFormat="false" ht="15" hidden="false" customHeight="false" outlineLevel="0" collapsed="false">
      <c r="A5067" s="0" t="n">
        <v>193</v>
      </c>
      <c r="B5067" s="0" t="n">
        <v>11</v>
      </c>
      <c r="C5067" s="0" t="n">
        <v>215</v>
      </c>
      <c r="D5067" s="0" t="n">
        <v>84</v>
      </c>
      <c r="E5067" s="1" t="n">
        <f aca="false">IF(2*MIN(A5067:D5067)+2*MAX(A5067:D5067)&lt;=SUM(A5067:D5067),1,0)</f>
        <v>1</v>
      </c>
    </row>
    <row r="5068" customFormat="false" ht="15" hidden="false" customHeight="false" outlineLevel="0" collapsed="false">
      <c r="A5068" s="0" t="n">
        <v>215</v>
      </c>
      <c r="B5068" s="0" t="n">
        <v>203</v>
      </c>
      <c r="C5068" s="0" t="n">
        <v>194</v>
      </c>
      <c r="D5068" s="0" t="n">
        <v>264</v>
      </c>
      <c r="E5068" s="1" t="n">
        <f aca="false">IF(2*MIN(A5068:D5068)+2*MAX(A5068:D5068)&lt;=SUM(A5068:D5068),1,0)</f>
        <v>0</v>
      </c>
    </row>
    <row r="5069" customFormat="false" ht="15" hidden="false" customHeight="false" outlineLevel="0" collapsed="false">
      <c r="A5069" s="0" t="n">
        <v>36</v>
      </c>
      <c r="B5069" s="0" t="n">
        <v>36</v>
      </c>
      <c r="C5069" s="0" t="n">
        <v>148</v>
      </c>
      <c r="D5069" s="0" t="n">
        <v>99</v>
      </c>
      <c r="E5069" s="1" t="n">
        <f aca="false">IF(2*MIN(A5069:D5069)+2*MAX(A5069:D5069)&lt;=SUM(A5069:D5069),1,0)</f>
        <v>0</v>
      </c>
    </row>
    <row r="5070" customFormat="false" ht="15" hidden="false" customHeight="false" outlineLevel="0" collapsed="false">
      <c r="A5070" s="0" t="n">
        <v>211</v>
      </c>
      <c r="B5070" s="0" t="n">
        <v>130</v>
      </c>
      <c r="C5070" s="0" t="n">
        <v>241</v>
      </c>
      <c r="D5070" s="0" t="n">
        <v>186</v>
      </c>
      <c r="E5070" s="1" t="n">
        <f aca="false">IF(2*MIN(A5070:D5070)+2*MAX(A5070:D5070)&lt;=SUM(A5070:D5070),1,0)</f>
        <v>1</v>
      </c>
    </row>
    <row r="5071" customFormat="false" ht="15" hidden="false" customHeight="false" outlineLevel="0" collapsed="false">
      <c r="A5071" s="0" t="n">
        <v>134</v>
      </c>
      <c r="B5071" s="0" t="n">
        <v>103</v>
      </c>
      <c r="C5071" s="0" t="n">
        <v>190</v>
      </c>
      <c r="D5071" s="0" t="n">
        <v>260</v>
      </c>
      <c r="E5071" s="1" t="n">
        <f aca="false">IF(2*MIN(A5071:D5071)+2*MAX(A5071:D5071)&lt;=SUM(A5071:D5071),1,0)</f>
        <v>0</v>
      </c>
    </row>
    <row r="5072" customFormat="false" ht="15" hidden="false" customHeight="false" outlineLevel="0" collapsed="false">
      <c r="A5072" s="0" t="n">
        <v>271</v>
      </c>
      <c r="B5072" s="0" t="n">
        <v>44</v>
      </c>
      <c r="C5072" s="0" t="n">
        <v>19</v>
      </c>
      <c r="D5072" s="0" t="n">
        <v>208</v>
      </c>
      <c r="E5072" s="1" t="n">
        <f aca="false">IF(2*MIN(A5072:D5072)+2*MAX(A5072:D5072)&lt;=SUM(A5072:D5072),1,0)</f>
        <v>0</v>
      </c>
    </row>
    <row r="5073" customFormat="false" ht="15" hidden="false" customHeight="false" outlineLevel="0" collapsed="false">
      <c r="A5073" s="0" t="n">
        <v>61</v>
      </c>
      <c r="B5073" s="0" t="n">
        <v>300</v>
      </c>
      <c r="C5073" s="0" t="n">
        <v>291</v>
      </c>
      <c r="D5073" s="0" t="n">
        <v>248</v>
      </c>
      <c r="E5073" s="1" t="n">
        <f aca="false">IF(2*MIN(A5073:D5073)+2*MAX(A5073:D5073)&lt;=SUM(A5073:D5073),1,0)</f>
        <v>1</v>
      </c>
    </row>
    <row r="5074" customFormat="false" ht="15" hidden="false" customHeight="false" outlineLevel="0" collapsed="false">
      <c r="A5074" s="0" t="n">
        <v>166</v>
      </c>
      <c r="B5074" s="0" t="n">
        <v>166</v>
      </c>
      <c r="C5074" s="0" t="n">
        <v>166</v>
      </c>
      <c r="D5074" s="0" t="n">
        <v>166</v>
      </c>
      <c r="E5074" s="1" t="n">
        <f aca="false">IF(2*MIN(A5074:D5074)+2*MAX(A5074:D5074)&lt;=SUM(A5074:D5074),1,0)</f>
        <v>1</v>
      </c>
    </row>
    <row r="5075" customFormat="false" ht="15" hidden="false" customHeight="false" outlineLevel="0" collapsed="false">
      <c r="A5075" s="0" t="n">
        <v>5</v>
      </c>
      <c r="B5075" s="0" t="n">
        <v>299</v>
      </c>
      <c r="C5075" s="0" t="n">
        <v>299</v>
      </c>
      <c r="D5075" s="0" t="n">
        <v>59</v>
      </c>
      <c r="E5075" s="1" t="n">
        <f aca="false">IF(2*MIN(A5075:D5075)+2*MAX(A5075:D5075)&lt;=SUM(A5075:D5075),1,0)</f>
        <v>1</v>
      </c>
    </row>
    <row r="5076" customFormat="false" ht="15" hidden="false" customHeight="false" outlineLevel="0" collapsed="false">
      <c r="A5076" s="0" t="n">
        <v>300</v>
      </c>
      <c r="B5076" s="0" t="n">
        <v>298</v>
      </c>
      <c r="C5076" s="0" t="n">
        <v>167</v>
      </c>
      <c r="D5076" s="0" t="n">
        <v>300</v>
      </c>
      <c r="E5076" s="1" t="n">
        <f aca="false">IF(2*MIN(A5076:D5076)+2*MAX(A5076:D5076)&lt;=SUM(A5076:D5076),1,0)</f>
        <v>1</v>
      </c>
    </row>
    <row r="5077" customFormat="false" ht="15" hidden="false" customHeight="false" outlineLevel="0" collapsed="false">
      <c r="A5077" s="0" t="n">
        <v>19</v>
      </c>
      <c r="B5077" s="0" t="n">
        <v>231</v>
      </c>
      <c r="C5077" s="0" t="n">
        <v>255</v>
      </c>
      <c r="D5077" s="0" t="n">
        <v>176</v>
      </c>
      <c r="E5077" s="1" t="n">
        <f aca="false">IF(2*MIN(A5077:D5077)+2*MAX(A5077:D5077)&lt;=SUM(A5077:D5077),1,0)</f>
        <v>1</v>
      </c>
    </row>
    <row r="5078" customFormat="false" ht="15" hidden="false" customHeight="false" outlineLevel="0" collapsed="false">
      <c r="A5078" s="0" t="n">
        <v>124</v>
      </c>
      <c r="B5078" s="0" t="n">
        <v>178</v>
      </c>
      <c r="C5078" s="0" t="n">
        <v>96</v>
      </c>
      <c r="D5078" s="0" t="n">
        <v>178</v>
      </c>
      <c r="E5078" s="1" t="n">
        <f aca="false">IF(2*MIN(A5078:D5078)+2*MAX(A5078:D5078)&lt;=SUM(A5078:D5078),1,0)</f>
        <v>1</v>
      </c>
    </row>
    <row r="5079" customFormat="false" ht="15" hidden="false" customHeight="false" outlineLevel="0" collapsed="false">
      <c r="A5079" s="0" t="n">
        <v>110</v>
      </c>
      <c r="B5079" s="0" t="n">
        <v>236</v>
      </c>
      <c r="C5079" s="0" t="n">
        <v>294</v>
      </c>
      <c r="D5079" s="0" t="n">
        <v>49</v>
      </c>
      <c r="E5079" s="1" t="n">
        <f aca="false">IF(2*MIN(A5079:D5079)+2*MAX(A5079:D5079)&lt;=SUM(A5079:D5079),1,0)</f>
        <v>1</v>
      </c>
    </row>
    <row r="5080" customFormat="false" ht="15" hidden="false" customHeight="false" outlineLevel="0" collapsed="false">
      <c r="A5080" s="0" t="n">
        <v>58</v>
      </c>
      <c r="B5080" s="0" t="n">
        <v>58</v>
      </c>
      <c r="C5080" s="0" t="n">
        <v>58</v>
      </c>
      <c r="D5080" s="0" t="n">
        <v>58</v>
      </c>
      <c r="E5080" s="1" t="n">
        <f aca="false">IF(2*MIN(A5080:D5080)+2*MAX(A5080:D5080)&lt;=SUM(A5080:D5080),1,0)</f>
        <v>1</v>
      </c>
    </row>
    <row r="5081" customFormat="false" ht="15" hidden="false" customHeight="false" outlineLevel="0" collapsed="false">
      <c r="A5081" s="0" t="n">
        <v>138</v>
      </c>
      <c r="B5081" s="0" t="n">
        <v>138</v>
      </c>
      <c r="C5081" s="0" t="n">
        <v>138</v>
      </c>
      <c r="D5081" s="0" t="n">
        <v>138</v>
      </c>
      <c r="E5081" s="1" t="n">
        <f aca="false">IF(2*MIN(A5081:D5081)+2*MAX(A5081:D5081)&lt;=SUM(A5081:D5081),1,0)</f>
        <v>1</v>
      </c>
    </row>
    <row r="5082" customFormat="false" ht="15" hidden="false" customHeight="false" outlineLevel="0" collapsed="false">
      <c r="A5082" s="0" t="n">
        <v>25</v>
      </c>
      <c r="B5082" s="0" t="n">
        <v>179</v>
      </c>
      <c r="C5082" s="0" t="n">
        <v>260</v>
      </c>
      <c r="D5082" s="0" t="n">
        <v>223</v>
      </c>
      <c r="E5082" s="1" t="n">
        <f aca="false">IF(2*MIN(A5082:D5082)+2*MAX(A5082:D5082)&lt;=SUM(A5082:D5082),1,0)</f>
        <v>1</v>
      </c>
    </row>
    <row r="5083" customFormat="false" ht="15" hidden="false" customHeight="false" outlineLevel="0" collapsed="false">
      <c r="A5083" s="0" t="n">
        <v>16</v>
      </c>
      <c r="B5083" s="0" t="n">
        <v>111</v>
      </c>
      <c r="C5083" s="0" t="n">
        <v>49</v>
      </c>
      <c r="D5083" s="0" t="n">
        <v>208</v>
      </c>
      <c r="E5083" s="1" t="n">
        <f aca="false">IF(2*MIN(A5083:D5083)+2*MAX(A5083:D5083)&lt;=SUM(A5083:D5083),1,0)</f>
        <v>0</v>
      </c>
    </row>
    <row r="5084" customFormat="false" ht="15" hidden="false" customHeight="false" outlineLevel="0" collapsed="false">
      <c r="A5084" s="0" t="n">
        <v>128</v>
      </c>
      <c r="B5084" s="0" t="n">
        <v>128</v>
      </c>
      <c r="C5084" s="0" t="n">
        <v>128</v>
      </c>
      <c r="D5084" s="0" t="n">
        <v>128</v>
      </c>
      <c r="E5084" s="1" t="n">
        <f aca="false">IF(2*MIN(A5084:D5084)+2*MAX(A5084:D5084)&lt;=SUM(A5084:D5084),1,0)</f>
        <v>1</v>
      </c>
    </row>
    <row r="5085" customFormat="false" ht="15" hidden="false" customHeight="false" outlineLevel="0" collapsed="false">
      <c r="A5085" s="0" t="n">
        <v>54</v>
      </c>
      <c r="B5085" s="0" t="n">
        <v>163</v>
      </c>
      <c r="C5085" s="0" t="n">
        <v>163</v>
      </c>
      <c r="D5085" s="0" t="n">
        <v>292</v>
      </c>
      <c r="E5085" s="1" t="n">
        <f aca="false">IF(2*MIN(A5085:D5085)+2*MAX(A5085:D5085)&lt;=SUM(A5085:D5085),1,0)</f>
        <v>0</v>
      </c>
    </row>
    <row r="5086" customFormat="false" ht="15" hidden="false" customHeight="false" outlineLevel="0" collapsed="false">
      <c r="A5086" s="0" t="n">
        <v>114</v>
      </c>
      <c r="B5086" s="0" t="n">
        <v>114</v>
      </c>
      <c r="C5086" s="0" t="n">
        <v>114</v>
      </c>
      <c r="D5086" s="0" t="n">
        <v>114</v>
      </c>
      <c r="E5086" s="1" t="n">
        <f aca="false">IF(2*MIN(A5086:D5086)+2*MAX(A5086:D5086)&lt;=SUM(A5086:D5086),1,0)</f>
        <v>1</v>
      </c>
    </row>
    <row r="5087" customFormat="false" ht="15" hidden="false" customHeight="false" outlineLevel="0" collapsed="false">
      <c r="A5087" s="0" t="n">
        <v>101</v>
      </c>
      <c r="B5087" s="0" t="n">
        <v>232</v>
      </c>
      <c r="C5087" s="0" t="n">
        <v>299</v>
      </c>
      <c r="D5087" s="0" t="n">
        <v>299</v>
      </c>
      <c r="E5087" s="1" t="n">
        <f aca="false">IF(2*MIN(A5087:D5087)+2*MAX(A5087:D5087)&lt;=SUM(A5087:D5087),1,0)</f>
        <v>1</v>
      </c>
    </row>
    <row r="5088" customFormat="false" ht="15" hidden="false" customHeight="false" outlineLevel="0" collapsed="false">
      <c r="A5088" s="0" t="n">
        <v>98</v>
      </c>
      <c r="B5088" s="0" t="n">
        <v>158</v>
      </c>
      <c r="C5088" s="0" t="n">
        <v>37</v>
      </c>
      <c r="D5088" s="0" t="n">
        <v>190</v>
      </c>
      <c r="E5088" s="1" t="n">
        <f aca="false">IF(2*MIN(A5088:D5088)+2*MAX(A5088:D5088)&lt;=SUM(A5088:D5088),1,0)</f>
        <v>1</v>
      </c>
    </row>
    <row r="5089" customFormat="false" ht="15" hidden="false" customHeight="false" outlineLevel="0" collapsed="false">
      <c r="A5089" s="0" t="n">
        <v>24</v>
      </c>
      <c r="B5089" s="0" t="n">
        <v>102</v>
      </c>
      <c r="C5089" s="0" t="n">
        <v>291</v>
      </c>
      <c r="D5089" s="0" t="n">
        <v>17</v>
      </c>
      <c r="E5089" s="1" t="n">
        <f aca="false">IF(2*MIN(A5089:D5089)+2*MAX(A5089:D5089)&lt;=SUM(A5089:D5089),1,0)</f>
        <v>0</v>
      </c>
    </row>
    <row r="5090" customFormat="false" ht="15" hidden="false" customHeight="false" outlineLevel="0" collapsed="false">
      <c r="A5090" s="0" t="n">
        <v>114</v>
      </c>
      <c r="B5090" s="0" t="n">
        <v>260</v>
      </c>
      <c r="C5090" s="0" t="n">
        <v>198</v>
      </c>
      <c r="D5090" s="0" t="n">
        <v>55</v>
      </c>
      <c r="E5090" s="1" t="n">
        <f aca="false">IF(2*MIN(A5090:D5090)+2*MAX(A5090:D5090)&lt;=SUM(A5090:D5090),1,0)</f>
        <v>0</v>
      </c>
    </row>
    <row r="5091" customFormat="false" ht="15" hidden="false" customHeight="false" outlineLevel="0" collapsed="false">
      <c r="A5091" s="0" t="n">
        <v>244</v>
      </c>
      <c r="B5091" s="0" t="n">
        <v>244</v>
      </c>
      <c r="C5091" s="0" t="n">
        <v>244</v>
      </c>
      <c r="D5091" s="0" t="n">
        <v>244</v>
      </c>
      <c r="E5091" s="1" t="n">
        <f aca="false">IF(2*MIN(A5091:D5091)+2*MAX(A5091:D5091)&lt;=SUM(A5091:D5091),1,0)</f>
        <v>1</v>
      </c>
    </row>
    <row r="5092" customFormat="false" ht="15" hidden="false" customHeight="false" outlineLevel="0" collapsed="false">
      <c r="A5092" s="0" t="n">
        <v>277</v>
      </c>
      <c r="B5092" s="0" t="n">
        <v>168</v>
      </c>
      <c r="C5092" s="0" t="n">
        <v>59</v>
      </c>
      <c r="D5092" s="0" t="n">
        <v>39</v>
      </c>
      <c r="E5092" s="1" t="n">
        <f aca="false">IF(2*MIN(A5092:D5092)+2*MAX(A5092:D5092)&lt;=SUM(A5092:D5092),1,0)</f>
        <v>0</v>
      </c>
    </row>
    <row r="5093" customFormat="false" ht="15" hidden="false" customHeight="false" outlineLevel="0" collapsed="false">
      <c r="A5093" s="0" t="n">
        <v>150</v>
      </c>
      <c r="B5093" s="0" t="n">
        <v>198</v>
      </c>
      <c r="C5093" s="0" t="n">
        <v>273</v>
      </c>
      <c r="D5093" s="0" t="n">
        <v>281</v>
      </c>
      <c r="E5093" s="1" t="n">
        <f aca="false">IF(2*MIN(A5093:D5093)+2*MAX(A5093:D5093)&lt;=SUM(A5093:D5093),1,0)</f>
        <v>1</v>
      </c>
    </row>
    <row r="5094" customFormat="false" ht="15" hidden="false" customHeight="false" outlineLevel="0" collapsed="false">
      <c r="A5094" s="0" t="n">
        <v>167</v>
      </c>
      <c r="B5094" s="0" t="n">
        <v>277</v>
      </c>
      <c r="C5094" s="0" t="n">
        <v>155</v>
      </c>
      <c r="D5094" s="0" t="n">
        <v>122</v>
      </c>
      <c r="E5094" s="1" t="n">
        <f aca="false">IF(2*MIN(A5094:D5094)+2*MAX(A5094:D5094)&lt;=SUM(A5094:D5094),1,0)</f>
        <v>0</v>
      </c>
    </row>
    <row r="5095" customFormat="false" ht="15" hidden="false" customHeight="false" outlineLevel="0" collapsed="false">
      <c r="A5095" s="0" t="n">
        <v>50</v>
      </c>
      <c r="B5095" s="0" t="n">
        <v>234</v>
      </c>
      <c r="C5095" s="0" t="n">
        <v>88</v>
      </c>
      <c r="D5095" s="0" t="n">
        <v>249</v>
      </c>
      <c r="E5095" s="1" t="n">
        <f aca="false">IF(2*MIN(A5095:D5095)+2*MAX(A5095:D5095)&lt;=SUM(A5095:D5095),1,0)</f>
        <v>1</v>
      </c>
    </row>
    <row r="5096" customFormat="false" ht="15" hidden="false" customHeight="false" outlineLevel="0" collapsed="false">
      <c r="A5096" s="0" t="n">
        <v>103</v>
      </c>
      <c r="B5096" s="0" t="n">
        <v>61</v>
      </c>
      <c r="C5096" s="0" t="n">
        <v>226</v>
      </c>
      <c r="D5096" s="0" t="n">
        <v>156</v>
      </c>
      <c r="E5096" s="1" t="n">
        <f aca="false">IF(2*MIN(A5096:D5096)+2*MAX(A5096:D5096)&lt;=SUM(A5096:D5096),1,0)</f>
        <v>0</v>
      </c>
    </row>
    <row r="5097" customFormat="false" ht="15" hidden="false" customHeight="false" outlineLevel="0" collapsed="false">
      <c r="A5097" s="0" t="n">
        <v>235</v>
      </c>
      <c r="B5097" s="0" t="n">
        <v>287</v>
      </c>
      <c r="C5097" s="0" t="n">
        <v>104</v>
      </c>
      <c r="D5097" s="0" t="n">
        <v>111</v>
      </c>
      <c r="E5097" s="1" t="n">
        <f aca="false">IF(2*MIN(A5097:D5097)+2*MAX(A5097:D5097)&lt;=SUM(A5097:D5097),1,0)</f>
        <v>0</v>
      </c>
    </row>
    <row r="5098" customFormat="false" ht="15" hidden="false" customHeight="false" outlineLevel="0" collapsed="false">
      <c r="A5098" s="0" t="n">
        <v>78</v>
      </c>
      <c r="B5098" s="0" t="n">
        <v>291</v>
      </c>
      <c r="C5098" s="0" t="n">
        <v>74</v>
      </c>
      <c r="D5098" s="0" t="n">
        <v>78</v>
      </c>
      <c r="E5098" s="1" t="n">
        <f aca="false">IF(2*MIN(A5098:D5098)+2*MAX(A5098:D5098)&lt;=SUM(A5098:D5098),1,0)</f>
        <v>0</v>
      </c>
    </row>
    <row r="5099" customFormat="false" ht="15" hidden="false" customHeight="false" outlineLevel="0" collapsed="false">
      <c r="A5099" s="0" t="n">
        <v>92</v>
      </c>
      <c r="B5099" s="0" t="n">
        <v>180</v>
      </c>
      <c r="C5099" s="0" t="n">
        <v>230</v>
      </c>
      <c r="D5099" s="0" t="n">
        <v>232</v>
      </c>
      <c r="E5099" s="1" t="n">
        <f aca="false">IF(2*MIN(A5099:D5099)+2*MAX(A5099:D5099)&lt;=SUM(A5099:D5099),1,0)</f>
        <v>1</v>
      </c>
    </row>
    <row r="5100" customFormat="false" ht="15" hidden="false" customHeight="false" outlineLevel="0" collapsed="false">
      <c r="A5100" s="0" t="n">
        <v>252</v>
      </c>
      <c r="B5100" s="0" t="n">
        <v>22</v>
      </c>
      <c r="C5100" s="0" t="n">
        <v>32</v>
      </c>
      <c r="D5100" s="0" t="n">
        <v>153</v>
      </c>
      <c r="E5100" s="1" t="n">
        <f aca="false">IF(2*MIN(A5100:D5100)+2*MAX(A5100:D5100)&lt;=SUM(A5100:D5100),1,0)</f>
        <v>0</v>
      </c>
    </row>
    <row r="5101" customFormat="false" ht="15" hidden="false" customHeight="false" outlineLevel="0" collapsed="false">
      <c r="A5101" s="0" t="n">
        <v>288</v>
      </c>
      <c r="B5101" s="0" t="n">
        <v>288</v>
      </c>
      <c r="C5101" s="0" t="n">
        <v>288</v>
      </c>
      <c r="D5101" s="0" t="n">
        <v>288</v>
      </c>
      <c r="E5101" s="1" t="n">
        <f aca="false">IF(2*MIN(A5101:D5101)+2*MAX(A5101:D5101)&lt;=SUM(A5101:D5101),1,0)</f>
        <v>1</v>
      </c>
    </row>
    <row r="5102" customFormat="false" ht="15" hidden="false" customHeight="false" outlineLevel="0" collapsed="false">
      <c r="A5102" s="0" t="n">
        <v>207</v>
      </c>
      <c r="B5102" s="0" t="n">
        <v>207</v>
      </c>
      <c r="C5102" s="0" t="n">
        <v>207</v>
      </c>
      <c r="D5102" s="0" t="n">
        <v>207</v>
      </c>
      <c r="E5102" s="1" t="n">
        <f aca="false">IF(2*MIN(A5102:D5102)+2*MAX(A5102:D5102)&lt;=SUM(A5102:D5102),1,0)</f>
        <v>1</v>
      </c>
    </row>
    <row r="5103" customFormat="false" ht="15" hidden="false" customHeight="false" outlineLevel="0" collapsed="false">
      <c r="A5103" s="0" t="n">
        <v>214</v>
      </c>
      <c r="B5103" s="0" t="n">
        <v>193</v>
      </c>
      <c r="C5103" s="0" t="n">
        <v>172</v>
      </c>
      <c r="D5103" s="0" t="n">
        <v>242</v>
      </c>
      <c r="E5103" s="1" t="n">
        <f aca="false">IF(2*MIN(A5103:D5103)+2*MAX(A5103:D5103)&lt;=SUM(A5103:D5103),1,0)</f>
        <v>0</v>
      </c>
    </row>
    <row r="5104" customFormat="false" ht="15" hidden="false" customHeight="false" outlineLevel="0" collapsed="false">
      <c r="A5104" s="0" t="n">
        <v>182</v>
      </c>
      <c r="B5104" s="0" t="n">
        <v>182</v>
      </c>
      <c r="C5104" s="0" t="n">
        <v>182</v>
      </c>
      <c r="D5104" s="0" t="n">
        <v>182</v>
      </c>
      <c r="E5104" s="1" t="n">
        <f aca="false">IF(2*MIN(A5104:D5104)+2*MAX(A5104:D5104)&lt;=SUM(A5104:D5104),1,0)</f>
        <v>1</v>
      </c>
    </row>
    <row r="5105" customFormat="false" ht="15" hidden="false" customHeight="false" outlineLevel="0" collapsed="false">
      <c r="A5105" s="0" t="n">
        <v>246</v>
      </c>
      <c r="B5105" s="0" t="n">
        <v>246</v>
      </c>
      <c r="C5105" s="0" t="n">
        <v>246</v>
      </c>
      <c r="D5105" s="0" t="n">
        <v>246</v>
      </c>
      <c r="E5105" s="1" t="n">
        <f aca="false">IF(2*MIN(A5105:D5105)+2*MAX(A5105:D5105)&lt;=SUM(A5105:D5105),1,0)</f>
        <v>1</v>
      </c>
    </row>
    <row r="5106" customFormat="false" ht="15" hidden="false" customHeight="false" outlineLevel="0" collapsed="false">
      <c r="A5106" s="0" t="n">
        <v>178</v>
      </c>
      <c r="B5106" s="0" t="n">
        <v>113</v>
      </c>
      <c r="C5106" s="0" t="n">
        <v>268</v>
      </c>
      <c r="D5106" s="0" t="n">
        <v>118</v>
      </c>
      <c r="E5106" s="1" t="n">
        <f aca="false">IF(2*MIN(A5106:D5106)+2*MAX(A5106:D5106)&lt;=SUM(A5106:D5106),1,0)</f>
        <v>0</v>
      </c>
    </row>
    <row r="5107" customFormat="false" ht="15" hidden="false" customHeight="false" outlineLevel="0" collapsed="false">
      <c r="A5107" s="0" t="n">
        <v>97</v>
      </c>
      <c r="B5107" s="0" t="n">
        <v>47</v>
      </c>
      <c r="C5107" s="0" t="n">
        <v>251</v>
      </c>
      <c r="D5107" s="0" t="n">
        <v>124</v>
      </c>
      <c r="E5107" s="1" t="n">
        <f aca="false">IF(2*MIN(A5107:D5107)+2*MAX(A5107:D5107)&lt;=SUM(A5107:D5107),1,0)</f>
        <v>0</v>
      </c>
    </row>
    <row r="5108" customFormat="false" ht="15" hidden="false" customHeight="false" outlineLevel="0" collapsed="false">
      <c r="A5108" s="0" t="n">
        <v>44</v>
      </c>
      <c r="B5108" s="0" t="n">
        <v>118</v>
      </c>
      <c r="C5108" s="0" t="n">
        <v>133</v>
      </c>
      <c r="D5108" s="0" t="n">
        <v>237</v>
      </c>
      <c r="E5108" s="1" t="n">
        <f aca="false">IF(2*MIN(A5108:D5108)+2*MAX(A5108:D5108)&lt;=SUM(A5108:D5108),1,0)</f>
        <v>0</v>
      </c>
    </row>
    <row r="5109" customFormat="false" ht="15" hidden="false" customHeight="false" outlineLevel="0" collapsed="false">
      <c r="A5109" s="0" t="n">
        <v>213</v>
      </c>
      <c r="B5109" s="0" t="n">
        <v>266</v>
      </c>
      <c r="C5109" s="0" t="n">
        <v>214</v>
      </c>
      <c r="D5109" s="0" t="n">
        <v>242</v>
      </c>
      <c r="E5109" s="1" t="n">
        <f aca="false">IF(2*MIN(A5109:D5109)+2*MAX(A5109:D5109)&lt;=SUM(A5109:D5109),1,0)</f>
        <v>0</v>
      </c>
    </row>
    <row r="5110" customFormat="false" ht="15" hidden="false" customHeight="false" outlineLevel="0" collapsed="false">
      <c r="A5110" s="0" t="n">
        <v>256</v>
      </c>
      <c r="B5110" s="0" t="n">
        <v>256</v>
      </c>
      <c r="C5110" s="0" t="n">
        <v>256</v>
      </c>
      <c r="D5110" s="0" t="n">
        <v>256</v>
      </c>
      <c r="E5110" s="1" t="n">
        <f aca="false">IF(2*MIN(A5110:D5110)+2*MAX(A5110:D5110)&lt;=SUM(A5110:D5110),1,0)</f>
        <v>1</v>
      </c>
    </row>
    <row r="5111" customFormat="false" ht="15" hidden="false" customHeight="false" outlineLevel="0" collapsed="false">
      <c r="A5111" s="0" t="n">
        <v>250</v>
      </c>
      <c r="B5111" s="0" t="n">
        <v>250</v>
      </c>
      <c r="C5111" s="0" t="n">
        <v>250</v>
      </c>
      <c r="D5111" s="0" t="n">
        <v>250</v>
      </c>
      <c r="E5111" s="1" t="n">
        <f aca="false">IF(2*MIN(A5111:D5111)+2*MAX(A5111:D5111)&lt;=SUM(A5111:D5111),1,0)</f>
        <v>1</v>
      </c>
    </row>
    <row r="5112" customFormat="false" ht="15" hidden="false" customHeight="false" outlineLevel="0" collapsed="false">
      <c r="A5112" s="0" t="n">
        <v>28</v>
      </c>
      <c r="B5112" s="0" t="n">
        <v>28</v>
      </c>
      <c r="C5112" s="0" t="n">
        <v>28</v>
      </c>
      <c r="D5112" s="0" t="n">
        <v>28</v>
      </c>
      <c r="E5112" s="1" t="n">
        <f aca="false">IF(2*MIN(A5112:D5112)+2*MAX(A5112:D5112)&lt;=SUM(A5112:D5112),1,0)</f>
        <v>1</v>
      </c>
    </row>
    <row r="5113" customFormat="false" ht="15" hidden="false" customHeight="false" outlineLevel="0" collapsed="false">
      <c r="A5113" s="0" t="n">
        <v>163</v>
      </c>
      <c r="B5113" s="0" t="n">
        <v>294</v>
      </c>
      <c r="C5113" s="0" t="n">
        <v>106</v>
      </c>
      <c r="D5113" s="0" t="n">
        <v>270</v>
      </c>
      <c r="E5113" s="1" t="n">
        <f aca="false">IF(2*MIN(A5113:D5113)+2*MAX(A5113:D5113)&lt;=SUM(A5113:D5113),1,0)</f>
        <v>1</v>
      </c>
    </row>
    <row r="5114" customFormat="false" ht="15" hidden="false" customHeight="false" outlineLevel="0" collapsed="false">
      <c r="A5114" s="0" t="n">
        <v>149</v>
      </c>
      <c r="B5114" s="0" t="n">
        <v>244</v>
      </c>
      <c r="C5114" s="0" t="n">
        <v>227</v>
      </c>
      <c r="D5114" s="0" t="n">
        <v>16</v>
      </c>
      <c r="E5114" s="1" t="n">
        <f aca="false">IF(2*MIN(A5114:D5114)+2*MAX(A5114:D5114)&lt;=SUM(A5114:D5114),1,0)</f>
        <v>1</v>
      </c>
    </row>
    <row r="5115" customFormat="false" ht="15" hidden="false" customHeight="false" outlineLevel="0" collapsed="false">
      <c r="A5115" s="0" t="n">
        <v>72</v>
      </c>
      <c r="B5115" s="0" t="n">
        <v>220</v>
      </c>
      <c r="C5115" s="0" t="n">
        <v>72</v>
      </c>
      <c r="D5115" s="0" t="n">
        <v>39</v>
      </c>
      <c r="E5115" s="1" t="n">
        <f aca="false">IF(2*MIN(A5115:D5115)+2*MAX(A5115:D5115)&lt;=SUM(A5115:D5115),1,0)</f>
        <v>0</v>
      </c>
    </row>
    <row r="5116" customFormat="false" ht="15" hidden="false" customHeight="false" outlineLevel="0" collapsed="false">
      <c r="A5116" s="0" t="n">
        <v>233</v>
      </c>
      <c r="B5116" s="0" t="n">
        <v>233</v>
      </c>
      <c r="C5116" s="0" t="n">
        <v>233</v>
      </c>
      <c r="D5116" s="0" t="n">
        <v>233</v>
      </c>
      <c r="E5116" s="1" t="n">
        <f aca="false">IF(2*MIN(A5116:D5116)+2*MAX(A5116:D5116)&lt;=SUM(A5116:D5116),1,0)</f>
        <v>1</v>
      </c>
    </row>
    <row r="5117" customFormat="false" ht="15" hidden="false" customHeight="false" outlineLevel="0" collapsed="false">
      <c r="A5117" s="0" t="n">
        <v>64</v>
      </c>
      <c r="B5117" s="0" t="n">
        <v>90</v>
      </c>
      <c r="C5117" s="0" t="n">
        <v>64</v>
      </c>
      <c r="D5117" s="0" t="n">
        <v>155</v>
      </c>
      <c r="E5117" s="1" t="n">
        <f aca="false">IF(2*MIN(A5117:D5117)+2*MAX(A5117:D5117)&lt;=SUM(A5117:D5117),1,0)</f>
        <v>0</v>
      </c>
    </row>
    <row r="5118" customFormat="false" ht="15" hidden="false" customHeight="false" outlineLevel="0" collapsed="false">
      <c r="A5118" s="0" t="n">
        <v>69</v>
      </c>
      <c r="B5118" s="0" t="n">
        <v>174</v>
      </c>
      <c r="C5118" s="0" t="n">
        <v>6</v>
      </c>
      <c r="D5118" s="0" t="n">
        <v>107</v>
      </c>
      <c r="E5118" s="1" t="n">
        <f aca="false">IF(2*MIN(A5118:D5118)+2*MAX(A5118:D5118)&lt;=SUM(A5118:D5118),1,0)</f>
        <v>0</v>
      </c>
    </row>
    <row r="5119" customFormat="false" ht="15" hidden="false" customHeight="false" outlineLevel="0" collapsed="false">
      <c r="A5119" s="0" t="n">
        <v>55</v>
      </c>
      <c r="B5119" s="0" t="n">
        <v>225</v>
      </c>
      <c r="C5119" s="0" t="n">
        <v>186</v>
      </c>
      <c r="D5119" s="0" t="n">
        <v>204</v>
      </c>
      <c r="E5119" s="1" t="n">
        <f aca="false">IF(2*MIN(A5119:D5119)+2*MAX(A5119:D5119)&lt;=SUM(A5119:D5119),1,0)</f>
        <v>1</v>
      </c>
    </row>
    <row r="5120" customFormat="false" ht="15" hidden="false" customHeight="false" outlineLevel="0" collapsed="false">
      <c r="A5120" s="0" t="n">
        <v>71</v>
      </c>
      <c r="B5120" s="0" t="n">
        <v>209</v>
      </c>
      <c r="C5120" s="0" t="n">
        <v>259</v>
      </c>
      <c r="D5120" s="0" t="n">
        <v>104</v>
      </c>
      <c r="E5120" s="1" t="n">
        <f aca="false">IF(2*MIN(A5120:D5120)+2*MAX(A5120:D5120)&lt;=SUM(A5120:D5120),1,0)</f>
        <v>0</v>
      </c>
    </row>
    <row r="5121" customFormat="false" ht="15" hidden="false" customHeight="false" outlineLevel="0" collapsed="false">
      <c r="A5121" s="0" t="n">
        <v>233</v>
      </c>
      <c r="B5121" s="0" t="n">
        <v>233</v>
      </c>
      <c r="C5121" s="0" t="n">
        <v>233</v>
      </c>
      <c r="D5121" s="0" t="n">
        <v>233</v>
      </c>
      <c r="E5121" s="1" t="n">
        <f aca="false">IF(2*MIN(A5121:D5121)+2*MAX(A5121:D5121)&lt;=SUM(A5121:D5121),1,0)</f>
        <v>1</v>
      </c>
    </row>
    <row r="5122" customFormat="false" ht="15" hidden="false" customHeight="false" outlineLevel="0" collapsed="false">
      <c r="A5122" s="0" t="n">
        <v>179</v>
      </c>
      <c r="B5122" s="0" t="n">
        <v>90</v>
      </c>
      <c r="C5122" s="0" t="n">
        <v>203</v>
      </c>
      <c r="D5122" s="0" t="n">
        <v>75</v>
      </c>
      <c r="E5122" s="1" t="n">
        <f aca="false">IF(2*MIN(A5122:D5122)+2*MAX(A5122:D5122)&lt;=SUM(A5122:D5122),1,0)</f>
        <v>0</v>
      </c>
    </row>
    <row r="5123" customFormat="false" ht="15" hidden="false" customHeight="false" outlineLevel="0" collapsed="false">
      <c r="A5123" s="0" t="n">
        <v>94</v>
      </c>
      <c r="B5123" s="0" t="n">
        <v>93</v>
      </c>
      <c r="C5123" s="0" t="n">
        <v>105</v>
      </c>
      <c r="D5123" s="0" t="n">
        <v>179</v>
      </c>
      <c r="E5123" s="1" t="n">
        <f aca="false">IF(2*MIN(A5123:D5123)+2*MAX(A5123:D5123)&lt;=SUM(A5123:D5123),1,0)</f>
        <v>0</v>
      </c>
    </row>
    <row r="5124" customFormat="false" ht="15" hidden="false" customHeight="false" outlineLevel="0" collapsed="false">
      <c r="A5124" s="0" t="n">
        <v>191</v>
      </c>
      <c r="B5124" s="0" t="n">
        <v>95</v>
      </c>
      <c r="C5124" s="0" t="n">
        <v>195</v>
      </c>
      <c r="D5124" s="0" t="n">
        <v>65</v>
      </c>
      <c r="E5124" s="1" t="n">
        <f aca="false">IF(2*MIN(A5124:D5124)+2*MAX(A5124:D5124)&lt;=SUM(A5124:D5124),1,0)</f>
        <v>1</v>
      </c>
    </row>
    <row r="5125" customFormat="false" ht="15" hidden="false" customHeight="false" outlineLevel="0" collapsed="false">
      <c r="A5125" s="0" t="n">
        <v>155</v>
      </c>
      <c r="B5125" s="0" t="n">
        <v>155</v>
      </c>
      <c r="C5125" s="0" t="n">
        <v>155</v>
      </c>
      <c r="D5125" s="0" t="n">
        <v>155</v>
      </c>
      <c r="E5125" s="1" t="n">
        <f aca="false">IF(2*MIN(A5125:D5125)+2*MAX(A5125:D5125)&lt;=SUM(A5125:D5125),1,0)</f>
        <v>1</v>
      </c>
    </row>
    <row r="5126" customFormat="false" ht="15" hidden="false" customHeight="false" outlineLevel="0" collapsed="false">
      <c r="A5126" s="0" t="n">
        <v>136</v>
      </c>
      <c r="B5126" s="0" t="n">
        <v>185</v>
      </c>
      <c r="C5126" s="0" t="n">
        <v>124</v>
      </c>
      <c r="D5126" s="0" t="n">
        <v>92</v>
      </c>
      <c r="E5126" s="1" t="n">
        <f aca="false">IF(2*MIN(A5126:D5126)+2*MAX(A5126:D5126)&lt;=SUM(A5126:D5126),1,0)</f>
        <v>0</v>
      </c>
    </row>
    <row r="5127" customFormat="false" ht="15" hidden="false" customHeight="false" outlineLevel="0" collapsed="false">
      <c r="A5127" s="0" t="n">
        <v>247</v>
      </c>
      <c r="B5127" s="0" t="n">
        <v>225</v>
      </c>
      <c r="C5127" s="0" t="n">
        <v>163</v>
      </c>
      <c r="D5127" s="0" t="n">
        <v>61</v>
      </c>
      <c r="E5127" s="1" t="n">
        <f aca="false">IF(2*MIN(A5127:D5127)+2*MAX(A5127:D5127)&lt;=SUM(A5127:D5127),1,0)</f>
        <v>1</v>
      </c>
    </row>
    <row r="5128" customFormat="false" ht="15" hidden="false" customHeight="false" outlineLevel="0" collapsed="false">
      <c r="A5128" s="0" t="n">
        <v>55</v>
      </c>
      <c r="B5128" s="0" t="n">
        <v>81</v>
      </c>
      <c r="C5128" s="0" t="n">
        <v>148</v>
      </c>
      <c r="D5128" s="0" t="n">
        <v>188</v>
      </c>
      <c r="E5128" s="1" t="n">
        <f aca="false">IF(2*MIN(A5128:D5128)+2*MAX(A5128:D5128)&lt;=SUM(A5128:D5128),1,0)</f>
        <v>0</v>
      </c>
    </row>
    <row r="5129" customFormat="false" ht="15" hidden="false" customHeight="false" outlineLevel="0" collapsed="false">
      <c r="A5129" s="0" t="n">
        <v>130</v>
      </c>
      <c r="B5129" s="0" t="n">
        <v>149</v>
      </c>
      <c r="C5129" s="0" t="n">
        <v>36</v>
      </c>
      <c r="D5129" s="0" t="n">
        <v>137</v>
      </c>
      <c r="E5129" s="1" t="n">
        <f aca="false">IF(2*MIN(A5129:D5129)+2*MAX(A5129:D5129)&lt;=SUM(A5129:D5129),1,0)</f>
        <v>1</v>
      </c>
    </row>
    <row r="5130" customFormat="false" ht="15" hidden="false" customHeight="false" outlineLevel="0" collapsed="false">
      <c r="A5130" s="0" t="n">
        <v>162</v>
      </c>
      <c r="B5130" s="0" t="n">
        <v>168</v>
      </c>
      <c r="C5130" s="0" t="n">
        <v>100</v>
      </c>
      <c r="D5130" s="0" t="n">
        <v>168</v>
      </c>
      <c r="E5130" s="1" t="n">
        <f aca="false">IF(2*MIN(A5130:D5130)+2*MAX(A5130:D5130)&lt;=SUM(A5130:D5130),1,0)</f>
        <v>1</v>
      </c>
    </row>
    <row r="5131" customFormat="false" ht="15" hidden="false" customHeight="false" outlineLevel="0" collapsed="false">
      <c r="A5131" s="0" t="n">
        <v>174</v>
      </c>
      <c r="B5131" s="0" t="n">
        <v>268</v>
      </c>
      <c r="C5131" s="0" t="n">
        <v>165</v>
      </c>
      <c r="D5131" s="0" t="n">
        <v>157</v>
      </c>
      <c r="E5131" s="1" t="n">
        <f aca="false">IF(2*MIN(A5131:D5131)+2*MAX(A5131:D5131)&lt;=SUM(A5131:D5131),1,0)</f>
        <v>0</v>
      </c>
    </row>
    <row r="5132" customFormat="false" ht="15" hidden="false" customHeight="false" outlineLevel="0" collapsed="false">
      <c r="A5132" s="0" t="n">
        <v>248</v>
      </c>
      <c r="B5132" s="0" t="n">
        <v>285</v>
      </c>
      <c r="C5132" s="0" t="n">
        <v>151</v>
      </c>
      <c r="D5132" s="0" t="n">
        <v>252</v>
      </c>
      <c r="E5132" s="1" t="n">
        <f aca="false">IF(2*MIN(A5132:D5132)+2*MAX(A5132:D5132)&lt;=SUM(A5132:D5132),1,0)</f>
        <v>1</v>
      </c>
    </row>
    <row r="5133" customFormat="false" ht="15" hidden="false" customHeight="false" outlineLevel="0" collapsed="false">
      <c r="A5133" s="0" t="n">
        <v>150</v>
      </c>
      <c r="B5133" s="0" t="n">
        <v>169</v>
      </c>
      <c r="C5133" s="0" t="n">
        <v>252</v>
      </c>
      <c r="D5133" s="0" t="n">
        <v>298</v>
      </c>
      <c r="E5133" s="1" t="n">
        <f aca="false">IF(2*MIN(A5133:D5133)+2*MAX(A5133:D5133)&lt;=SUM(A5133:D5133),1,0)</f>
        <v>0</v>
      </c>
    </row>
    <row r="5134" customFormat="false" ht="15" hidden="false" customHeight="false" outlineLevel="0" collapsed="false">
      <c r="A5134" s="0" t="n">
        <v>183</v>
      </c>
      <c r="B5134" s="0" t="n">
        <v>90</v>
      </c>
      <c r="C5134" s="0" t="n">
        <v>165</v>
      </c>
      <c r="D5134" s="0" t="n">
        <v>93</v>
      </c>
      <c r="E5134" s="1" t="n">
        <f aca="false">IF(2*MIN(A5134:D5134)+2*MAX(A5134:D5134)&lt;=SUM(A5134:D5134),1,0)</f>
        <v>0</v>
      </c>
    </row>
    <row r="5135" customFormat="false" ht="15" hidden="false" customHeight="false" outlineLevel="0" collapsed="false">
      <c r="A5135" s="0" t="n">
        <v>128</v>
      </c>
      <c r="B5135" s="0" t="n">
        <v>92</v>
      </c>
      <c r="C5135" s="0" t="n">
        <v>210</v>
      </c>
      <c r="D5135" s="0" t="n">
        <v>92</v>
      </c>
      <c r="E5135" s="1" t="n">
        <f aca="false">IF(2*MIN(A5135:D5135)+2*MAX(A5135:D5135)&lt;=SUM(A5135:D5135),1,0)</f>
        <v>0</v>
      </c>
    </row>
    <row r="5136" customFormat="false" ht="15" hidden="false" customHeight="false" outlineLevel="0" collapsed="false">
      <c r="A5136" s="0" t="n">
        <v>113</v>
      </c>
      <c r="B5136" s="0" t="n">
        <v>113</v>
      </c>
      <c r="C5136" s="0" t="n">
        <v>113</v>
      </c>
      <c r="D5136" s="0" t="n">
        <v>113</v>
      </c>
      <c r="E5136" s="1" t="n">
        <f aca="false">IF(2*MIN(A5136:D5136)+2*MAX(A5136:D5136)&lt;=SUM(A5136:D5136),1,0)</f>
        <v>1</v>
      </c>
    </row>
    <row r="5137" customFormat="false" ht="15" hidden="false" customHeight="false" outlineLevel="0" collapsed="false">
      <c r="A5137" s="0" t="n">
        <v>299</v>
      </c>
      <c r="B5137" s="0" t="n">
        <v>181</v>
      </c>
      <c r="C5137" s="0" t="n">
        <v>150</v>
      </c>
      <c r="D5137" s="0" t="n">
        <v>150</v>
      </c>
      <c r="E5137" s="1" t="n">
        <f aca="false">IF(2*MIN(A5137:D5137)+2*MAX(A5137:D5137)&lt;=SUM(A5137:D5137),1,0)</f>
        <v>0</v>
      </c>
    </row>
    <row r="5138" customFormat="false" ht="15" hidden="false" customHeight="false" outlineLevel="0" collapsed="false">
      <c r="A5138" s="0" t="n">
        <v>141</v>
      </c>
      <c r="B5138" s="0" t="n">
        <v>232</v>
      </c>
      <c r="C5138" s="0" t="n">
        <v>206</v>
      </c>
      <c r="D5138" s="0" t="n">
        <v>76</v>
      </c>
      <c r="E5138" s="1" t="n">
        <f aca="false">IF(2*MIN(A5138:D5138)+2*MAX(A5138:D5138)&lt;=SUM(A5138:D5138),1,0)</f>
        <v>1</v>
      </c>
    </row>
    <row r="5139" customFormat="false" ht="15" hidden="false" customHeight="false" outlineLevel="0" collapsed="false">
      <c r="A5139" s="0" t="n">
        <v>18</v>
      </c>
      <c r="B5139" s="0" t="n">
        <v>206</v>
      </c>
      <c r="C5139" s="0" t="n">
        <v>92</v>
      </c>
      <c r="D5139" s="0" t="n">
        <v>248</v>
      </c>
      <c r="E5139" s="1" t="n">
        <f aca="false">IF(2*MIN(A5139:D5139)+2*MAX(A5139:D5139)&lt;=SUM(A5139:D5139),1,0)</f>
        <v>1</v>
      </c>
    </row>
    <row r="5140" customFormat="false" ht="15" hidden="false" customHeight="false" outlineLevel="0" collapsed="false">
      <c r="A5140" s="0" t="n">
        <v>285</v>
      </c>
      <c r="B5140" s="0" t="n">
        <v>285</v>
      </c>
      <c r="C5140" s="0" t="n">
        <v>285</v>
      </c>
      <c r="D5140" s="0" t="n">
        <v>285</v>
      </c>
      <c r="E5140" s="1" t="n">
        <f aca="false">IF(2*MIN(A5140:D5140)+2*MAX(A5140:D5140)&lt;=SUM(A5140:D5140),1,0)</f>
        <v>1</v>
      </c>
    </row>
    <row r="5141" customFormat="false" ht="15" hidden="false" customHeight="false" outlineLevel="0" collapsed="false">
      <c r="A5141" s="0" t="n">
        <v>248</v>
      </c>
      <c r="B5141" s="0" t="n">
        <v>248</v>
      </c>
      <c r="C5141" s="0" t="n">
        <v>248</v>
      </c>
      <c r="D5141" s="0" t="n">
        <v>248</v>
      </c>
      <c r="E5141" s="1" t="n">
        <f aca="false">IF(2*MIN(A5141:D5141)+2*MAX(A5141:D5141)&lt;=SUM(A5141:D5141),1,0)</f>
        <v>1</v>
      </c>
    </row>
    <row r="5142" customFormat="false" ht="15" hidden="false" customHeight="false" outlineLevel="0" collapsed="false">
      <c r="A5142" s="0" t="n">
        <v>120</v>
      </c>
      <c r="B5142" s="0" t="n">
        <v>96</v>
      </c>
      <c r="C5142" s="0" t="n">
        <v>271</v>
      </c>
      <c r="D5142" s="0" t="n">
        <v>293</v>
      </c>
      <c r="E5142" s="1" t="n">
        <f aca="false">IF(2*MIN(A5142:D5142)+2*MAX(A5142:D5142)&lt;=SUM(A5142:D5142),1,0)</f>
        <v>1</v>
      </c>
    </row>
    <row r="5143" customFormat="false" ht="15" hidden="false" customHeight="false" outlineLevel="0" collapsed="false">
      <c r="A5143" s="0" t="n">
        <v>59</v>
      </c>
      <c r="B5143" s="0" t="n">
        <v>59</v>
      </c>
      <c r="C5143" s="0" t="n">
        <v>59</v>
      </c>
      <c r="D5143" s="0" t="n">
        <v>59</v>
      </c>
      <c r="E5143" s="1" t="n">
        <f aca="false">IF(2*MIN(A5143:D5143)+2*MAX(A5143:D5143)&lt;=SUM(A5143:D5143),1,0)</f>
        <v>1</v>
      </c>
    </row>
    <row r="5144" customFormat="false" ht="15" hidden="false" customHeight="false" outlineLevel="0" collapsed="false">
      <c r="A5144" s="0" t="n">
        <v>294</v>
      </c>
      <c r="B5144" s="0" t="n">
        <v>188</v>
      </c>
      <c r="C5144" s="0" t="n">
        <v>293</v>
      </c>
      <c r="D5144" s="0" t="n">
        <v>58</v>
      </c>
      <c r="E5144" s="1" t="n">
        <f aca="false">IF(2*MIN(A5144:D5144)+2*MAX(A5144:D5144)&lt;=SUM(A5144:D5144),1,0)</f>
        <v>1</v>
      </c>
    </row>
    <row r="5145" customFormat="false" ht="15" hidden="false" customHeight="false" outlineLevel="0" collapsed="false">
      <c r="A5145" s="0" t="n">
        <v>87</v>
      </c>
      <c r="B5145" s="0" t="n">
        <v>288</v>
      </c>
      <c r="C5145" s="0" t="n">
        <v>167</v>
      </c>
      <c r="D5145" s="0" t="n">
        <v>231</v>
      </c>
      <c r="E5145" s="1" t="n">
        <f aca="false">IF(2*MIN(A5145:D5145)+2*MAX(A5145:D5145)&lt;=SUM(A5145:D5145),1,0)</f>
        <v>1</v>
      </c>
    </row>
    <row r="5146" customFormat="false" ht="15" hidden="false" customHeight="false" outlineLevel="0" collapsed="false">
      <c r="A5146" s="0" t="n">
        <v>65</v>
      </c>
      <c r="B5146" s="0" t="n">
        <v>113</v>
      </c>
      <c r="C5146" s="0" t="n">
        <v>49</v>
      </c>
      <c r="D5146" s="0" t="n">
        <v>19</v>
      </c>
      <c r="E5146" s="1" t="n">
        <f aca="false">IF(2*MIN(A5146:D5146)+2*MAX(A5146:D5146)&lt;=SUM(A5146:D5146),1,0)</f>
        <v>0</v>
      </c>
    </row>
    <row r="5147" customFormat="false" ht="15" hidden="false" customHeight="false" outlineLevel="0" collapsed="false">
      <c r="A5147" s="0" t="n">
        <v>5</v>
      </c>
      <c r="B5147" s="0" t="n">
        <v>22</v>
      </c>
      <c r="C5147" s="0" t="n">
        <v>38</v>
      </c>
      <c r="D5147" s="0" t="n">
        <v>98</v>
      </c>
      <c r="E5147" s="1" t="n">
        <f aca="false">IF(2*MIN(A5147:D5147)+2*MAX(A5147:D5147)&lt;=SUM(A5147:D5147),1,0)</f>
        <v>0</v>
      </c>
    </row>
    <row r="5148" customFormat="false" ht="15" hidden="false" customHeight="false" outlineLevel="0" collapsed="false">
      <c r="A5148" s="0" t="n">
        <v>192</v>
      </c>
      <c r="B5148" s="0" t="n">
        <v>210</v>
      </c>
      <c r="C5148" s="0" t="n">
        <v>117</v>
      </c>
      <c r="D5148" s="0" t="n">
        <v>84</v>
      </c>
      <c r="E5148" s="1" t="n">
        <f aca="false">IF(2*MIN(A5148:D5148)+2*MAX(A5148:D5148)&lt;=SUM(A5148:D5148),1,0)</f>
        <v>1</v>
      </c>
    </row>
    <row r="5149" customFormat="false" ht="15" hidden="false" customHeight="false" outlineLevel="0" collapsed="false">
      <c r="A5149" s="0" t="n">
        <v>26</v>
      </c>
      <c r="B5149" s="0" t="n">
        <v>32</v>
      </c>
      <c r="C5149" s="0" t="n">
        <v>134</v>
      </c>
      <c r="D5149" s="0" t="n">
        <v>26</v>
      </c>
      <c r="E5149" s="1" t="n">
        <f aca="false">IF(2*MIN(A5149:D5149)+2*MAX(A5149:D5149)&lt;=SUM(A5149:D5149),1,0)</f>
        <v>0</v>
      </c>
    </row>
    <row r="5150" customFormat="false" ht="15" hidden="false" customHeight="false" outlineLevel="0" collapsed="false">
      <c r="A5150" s="0" t="n">
        <v>48</v>
      </c>
      <c r="B5150" s="0" t="n">
        <v>92</v>
      </c>
      <c r="C5150" s="0" t="n">
        <v>66</v>
      </c>
      <c r="D5150" s="0" t="n">
        <v>92</v>
      </c>
      <c r="E5150" s="1" t="n">
        <f aca="false">IF(2*MIN(A5150:D5150)+2*MAX(A5150:D5150)&lt;=SUM(A5150:D5150),1,0)</f>
        <v>1</v>
      </c>
    </row>
    <row r="5151" customFormat="false" ht="15" hidden="false" customHeight="false" outlineLevel="0" collapsed="false">
      <c r="A5151" s="0" t="n">
        <v>243</v>
      </c>
      <c r="B5151" s="0" t="n">
        <v>243</v>
      </c>
      <c r="C5151" s="0" t="n">
        <v>243</v>
      </c>
      <c r="D5151" s="0" t="n">
        <v>243</v>
      </c>
      <c r="E5151" s="1" t="n">
        <f aca="false">IF(2*MIN(A5151:D5151)+2*MAX(A5151:D5151)&lt;=SUM(A5151:D5151),1,0)</f>
        <v>1</v>
      </c>
    </row>
    <row r="5152" customFormat="false" ht="15" hidden="false" customHeight="false" outlineLevel="0" collapsed="false">
      <c r="A5152" s="0" t="n">
        <v>251</v>
      </c>
      <c r="B5152" s="0" t="n">
        <v>251</v>
      </c>
      <c r="C5152" s="0" t="n">
        <v>251</v>
      </c>
      <c r="D5152" s="0" t="n">
        <v>251</v>
      </c>
      <c r="E5152" s="1" t="n">
        <f aca="false">IF(2*MIN(A5152:D5152)+2*MAX(A5152:D5152)&lt;=SUM(A5152:D5152),1,0)</f>
        <v>1</v>
      </c>
    </row>
    <row r="5153" customFormat="false" ht="15" hidden="false" customHeight="false" outlineLevel="0" collapsed="false">
      <c r="A5153" s="0" t="n">
        <v>256</v>
      </c>
      <c r="B5153" s="0" t="n">
        <v>169</v>
      </c>
      <c r="C5153" s="0" t="n">
        <v>300</v>
      </c>
      <c r="D5153" s="0" t="n">
        <v>233</v>
      </c>
      <c r="E5153" s="1" t="n">
        <f aca="false">IF(2*MIN(A5153:D5153)+2*MAX(A5153:D5153)&lt;=SUM(A5153:D5153),1,0)</f>
        <v>1</v>
      </c>
    </row>
    <row r="5154" customFormat="false" ht="15" hidden="false" customHeight="false" outlineLevel="0" collapsed="false">
      <c r="A5154" s="0" t="n">
        <v>210</v>
      </c>
      <c r="B5154" s="0" t="n">
        <v>32</v>
      </c>
      <c r="C5154" s="0" t="n">
        <v>53</v>
      </c>
      <c r="D5154" s="0" t="n">
        <v>29</v>
      </c>
      <c r="E5154" s="1" t="n">
        <f aca="false">IF(2*MIN(A5154:D5154)+2*MAX(A5154:D5154)&lt;=SUM(A5154:D5154),1,0)</f>
        <v>0</v>
      </c>
    </row>
    <row r="5155" customFormat="false" ht="15" hidden="false" customHeight="false" outlineLevel="0" collapsed="false">
      <c r="A5155" s="0" t="n">
        <v>251</v>
      </c>
      <c r="B5155" s="0" t="n">
        <v>39</v>
      </c>
      <c r="C5155" s="0" t="n">
        <v>39</v>
      </c>
      <c r="D5155" s="0" t="n">
        <v>179</v>
      </c>
      <c r="E5155" s="1" t="n">
        <f aca="false">IF(2*MIN(A5155:D5155)+2*MAX(A5155:D5155)&lt;=SUM(A5155:D5155),1,0)</f>
        <v>0</v>
      </c>
    </row>
    <row r="5156" customFormat="false" ht="15" hidden="false" customHeight="false" outlineLevel="0" collapsed="false">
      <c r="A5156" s="0" t="n">
        <v>54</v>
      </c>
      <c r="B5156" s="0" t="n">
        <v>258</v>
      </c>
      <c r="C5156" s="0" t="n">
        <v>278</v>
      </c>
      <c r="D5156" s="0" t="n">
        <v>261</v>
      </c>
      <c r="E5156" s="1" t="n">
        <f aca="false">IF(2*MIN(A5156:D5156)+2*MAX(A5156:D5156)&lt;=SUM(A5156:D5156),1,0)</f>
        <v>1</v>
      </c>
    </row>
    <row r="5157" customFormat="false" ht="15" hidden="false" customHeight="false" outlineLevel="0" collapsed="false">
      <c r="A5157" s="0" t="n">
        <v>197</v>
      </c>
      <c r="B5157" s="0" t="n">
        <v>75</v>
      </c>
      <c r="C5157" s="0" t="n">
        <v>54</v>
      </c>
      <c r="D5157" s="0" t="n">
        <v>266</v>
      </c>
      <c r="E5157" s="1" t="n">
        <f aca="false">IF(2*MIN(A5157:D5157)+2*MAX(A5157:D5157)&lt;=SUM(A5157:D5157),1,0)</f>
        <v>0</v>
      </c>
    </row>
    <row r="5158" customFormat="false" ht="15" hidden="false" customHeight="false" outlineLevel="0" collapsed="false">
      <c r="A5158" s="0" t="n">
        <v>300</v>
      </c>
      <c r="B5158" s="0" t="n">
        <v>115</v>
      </c>
      <c r="C5158" s="0" t="n">
        <v>157</v>
      </c>
      <c r="D5158" s="0" t="n">
        <v>217</v>
      </c>
      <c r="E5158" s="1" t="n">
        <f aca="false">IF(2*MIN(A5158:D5158)+2*MAX(A5158:D5158)&lt;=SUM(A5158:D5158),1,0)</f>
        <v>0</v>
      </c>
    </row>
    <row r="5159" customFormat="false" ht="15" hidden="false" customHeight="false" outlineLevel="0" collapsed="false">
      <c r="A5159" s="0" t="n">
        <v>37</v>
      </c>
      <c r="B5159" s="0" t="n">
        <v>37</v>
      </c>
      <c r="C5159" s="0" t="n">
        <v>37</v>
      </c>
      <c r="D5159" s="0" t="n">
        <v>37</v>
      </c>
      <c r="E5159" s="1" t="n">
        <f aca="false">IF(2*MIN(A5159:D5159)+2*MAX(A5159:D5159)&lt;=SUM(A5159:D5159),1,0)</f>
        <v>1</v>
      </c>
    </row>
    <row r="5160" customFormat="false" ht="15" hidden="false" customHeight="false" outlineLevel="0" collapsed="false">
      <c r="A5160" s="0" t="n">
        <v>299</v>
      </c>
      <c r="B5160" s="0" t="n">
        <v>173</v>
      </c>
      <c r="C5160" s="0" t="n">
        <v>296</v>
      </c>
      <c r="D5160" s="0" t="n">
        <v>147</v>
      </c>
      <c r="E5160" s="1" t="n">
        <f aca="false">IF(2*MIN(A5160:D5160)+2*MAX(A5160:D5160)&lt;=SUM(A5160:D5160),1,0)</f>
        <v>1</v>
      </c>
    </row>
    <row r="5161" customFormat="false" ht="15" hidden="false" customHeight="false" outlineLevel="0" collapsed="false">
      <c r="A5161" s="0" t="n">
        <v>114</v>
      </c>
      <c r="B5161" s="0" t="n">
        <v>169</v>
      </c>
      <c r="C5161" s="0" t="n">
        <v>280</v>
      </c>
      <c r="D5161" s="0" t="n">
        <v>154</v>
      </c>
      <c r="E5161" s="1" t="n">
        <f aca="false">IF(2*MIN(A5161:D5161)+2*MAX(A5161:D5161)&lt;=SUM(A5161:D5161),1,0)</f>
        <v>0</v>
      </c>
    </row>
    <row r="5162" customFormat="false" ht="15" hidden="false" customHeight="false" outlineLevel="0" collapsed="false">
      <c r="A5162" s="0" t="n">
        <v>218</v>
      </c>
      <c r="B5162" s="0" t="n">
        <v>218</v>
      </c>
      <c r="C5162" s="0" t="n">
        <v>293</v>
      </c>
      <c r="D5162" s="0" t="n">
        <v>58</v>
      </c>
      <c r="E5162" s="1" t="n">
        <f aca="false">IF(2*MIN(A5162:D5162)+2*MAX(A5162:D5162)&lt;=SUM(A5162:D5162),1,0)</f>
        <v>1</v>
      </c>
    </row>
    <row r="5163" customFormat="false" ht="15" hidden="false" customHeight="false" outlineLevel="0" collapsed="false">
      <c r="A5163" s="0" t="n">
        <v>286</v>
      </c>
      <c r="B5163" s="0" t="n">
        <v>270</v>
      </c>
      <c r="C5163" s="0" t="n">
        <v>286</v>
      </c>
      <c r="D5163" s="0" t="n">
        <v>31</v>
      </c>
      <c r="E5163" s="1" t="n">
        <f aca="false">IF(2*MIN(A5163:D5163)+2*MAX(A5163:D5163)&lt;=SUM(A5163:D5163),1,0)</f>
        <v>1</v>
      </c>
    </row>
    <row r="5164" customFormat="false" ht="15" hidden="false" customHeight="false" outlineLevel="0" collapsed="false">
      <c r="A5164" s="0" t="n">
        <v>122</v>
      </c>
      <c r="B5164" s="0" t="n">
        <v>52</v>
      </c>
      <c r="C5164" s="0" t="n">
        <v>215</v>
      </c>
      <c r="D5164" s="0" t="n">
        <v>213</v>
      </c>
      <c r="E5164" s="1" t="n">
        <f aca="false">IF(2*MIN(A5164:D5164)+2*MAX(A5164:D5164)&lt;=SUM(A5164:D5164),1,0)</f>
        <v>1</v>
      </c>
    </row>
    <row r="5165" customFormat="false" ht="15" hidden="false" customHeight="false" outlineLevel="0" collapsed="false">
      <c r="A5165" s="0" t="n">
        <v>184</v>
      </c>
      <c r="B5165" s="0" t="n">
        <v>126</v>
      </c>
      <c r="C5165" s="0" t="n">
        <v>22</v>
      </c>
      <c r="D5165" s="0" t="n">
        <v>84</v>
      </c>
      <c r="E5165" s="1" t="n">
        <f aca="false">IF(2*MIN(A5165:D5165)+2*MAX(A5165:D5165)&lt;=SUM(A5165:D5165),1,0)</f>
        <v>1</v>
      </c>
    </row>
    <row r="5166" customFormat="false" ht="15" hidden="false" customHeight="false" outlineLevel="0" collapsed="false">
      <c r="A5166" s="0" t="n">
        <v>247</v>
      </c>
      <c r="B5166" s="0" t="n">
        <v>137</v>
      </c>
      <c r="C5166" s="0" t="n">
        <v>182</v>
      </c>
      <c r="D5166" s="0" t="n">
        <v>171</v>
      </c>
      <c r="E5166" s="1" t="n">
        <f aca="false">IF(2*MIN(A5166:D5166)+2*MAX(A5166:D5166)&lt;=SUM(A5166:D5166),1,0)</f>
        <v>0</v>
      </c>
    </row>
    <row r="5167" customFormat="false" ht="15" hidden="false" customHeight="false" outlineLevel="0" collapsed="false">
      <c r="A5167" s="0" t="n">
        <v>291</v>
      </c>
      <c r="B5167" s="0" t="n">
        <v>94</v>
      </c>
      <c r="C5167" s="0" t="n">
        <v>168</v>
      </c>
      <c r="D5167" s="0" t="n">
        <v>263</v>
      </c>
      <c r="E5167" s="1" t="n">
        <f aca="false">IF(2*MIN(A5167:D5167)+2*MAX(A5167:D5167)&lt;=SUM(A5167:D5167),1,0)</f>
        <v>1</v>
      </c>
    </row>
    <row r="5168" customFormat="false" ht="15" hidden="false" customHeight="false" outlineLevel="0" collapsed="false">
      <c r="A5168" s="0" t="n">
        <v>87</v>
      </c>
      <c r="B5168" s="0" t="n">
        <v>250</v>
      </c>
      <c r="C5168" s="0" t="n">
        <v>149</v>
      </c>
      <c r="D5168" s="0" t="n">
        <v>220</v>
      </c>
      <c r="E5168" s="1" t="n">
        <f aca="false">IF(2*MIN(A5168:D5168)+2*MAX(A5168:D5168)&lt;=SUM(A5168:D5168),1,0)</f>
        <v>1</v>
      </c>
    </row>
    <row r="5169" customFormat="false" ht="15" hidden="false" customHeight="false" outlineLevel="0" collapsed="false">
      <c r="A5169" s="0" t="n">
        <v>183</v>
      </c>
      <c r="B5169" s="0" t="n">
        <v>190</v>
      </c>
      <c r="C5169" s="0" t="n">
        <v>216</v>
      </c>
      <c r="D5169" s="0" t="n">
        <v>50</v>
      </c>
      <c r="E5169" s="1" t="n">
        <f aca="false">IF(2*MIN(A5169:D5169)+2*MAX(A5169:D5169)&lt;=SUM(A5169:D5169),1,0)</f>
        <v>1</v>
      </c>
    </row>
    <row r="5170" customFormat="false" ht="15" hidden="false" customHeight="false" outlineLevel="0" collapsed="false">
      <c r="A5170" s="0" t="n">
        <v>216</v>
      </c>
      <c r="B5170" s="0" t="n">
        <v>216</v>
      </c>
      <c r="C5170" s="0" t="n">
        <v>216</v>
      </c>
      <c r="D5170" s="0" t="n">
        <v>216</v>
      </c>
      <c r="E5170" s="1" t="n">
        <f aca="false">IF(2*MIN(A5170:D5170)+2*MAX(A5170:D5170)&lt;=SUM(A5170:D5170),1,0)</f>
        <v>1</v>
      </c>
    </row>
    <row r="5171" customFormat="false" ht="15" hidden="false" customHeight="false" outlineLevel="0" collapsed="false">
      <c r="A5171" s="0" t="n">
        <v>33</v>
      </c>
      <c r="B5171" s="0" t="n">
        <v>104</v>
      </c>
      <c r="C5171" s="0" t="n">
        <v>104</v>
      </c>
      <c r="D5171" s="0" t="n">
        <v>283</v>
      </c>
      <c r="E5171" s="1" t="n">
        <f aca="false">IF(2*MIN(A5171:D5171)+2*MAX(A5171:D5171)&lt;=SUM(A5171:D5171),1,0)</f>
        <v>0</v>
      </c>
    </row>
    <row r="5172" customFormat="false" ht="15" hidden="false" customHeight="false" outlineLevel="0" collapsed="false">
      <c r="A5172" s="0" t="n">
        <v>126</v>
      </c>
      <c r="B5172" s="0" t="n">
        <v>290</v>
      </c>
      <c r="C5172" s="0" t="n">
        <v>192</v>
      </c>
      <c r="D5172" s="0" t="n">
        <v>67</v>
      </c>
      <c r="E5172" s="1" t="n">
        <f aca="false">IF(2*MIN(A5172:D5172)+2*MAX(A5172:D5172)&lt;=SUM(A5172:D5172),1,0)</f>
        <v>0</v>
      </c>
    </row>
    <row r="5173" customFormat="false" ht="15" hidden="false" customHeight="false" outlineLevel="0" collapsed="false">
      <c r="A5173" s="0" t="n">
        <v>194</v>
      </c>
      <c r="B5173" s="0" t="n">
        <v>92</v>
      </c>
      <c r="C5173" s="0" t="n">
        <v>97</v>
      </c>
      <c r="D5173" s="0" t="n">
        <v>39</v>
      </c>
      <c r="E5173" s="1" t="n">
        <f aca="false">IF(2*MIN(A5173:D5173)+2*MAX(A5173:D5173)&lt;=SUM(A5173:D5173),1,0)</f>
        <v>0</v>
      </c>
    </row>
    <row r="5174" customFormat="false" ht="15" hidden="false" customHeight="false" outlineLevel="0" collapsed="false">
      <c r="A5174" s="0" t="n">
        <v>171</v>
      </c>
      <c r="B5174" s="0" t="n">
        <v>16</v>
      </c>
      <c r="C5174" s="0" t="n">
        <v>279</v>
      </c>
      <c r="D5174" s="0" t="n">
        <v>16</v>
      </c>
      <c r="E5174" s="1" t="n">
        <f aca="false">IF(2*MIN(A5174:D5174)+2*MAX(A5174:D5174)&lt;=SUM(A5174:D5174),1,0)</f>
        <v>0</v>
      </c>
    </row>
    <row r="5175" customFormat="false" ht="15" hidden="false" customHeight="false" outlineLevel="0" collapsed="false">
      <c r="A5175" s="0" t="n">
        <v>266</v>
      </c>
      <c r="B5175" s="0" t="n">
        <v>89</v>
      </c>
      <c r="C5175" s="0" t="n">
        <v>13</v>
      </c>
      <c r="D5175" s="0" t="n">
        <v>99</v>
      </c>
      <c r="E5175" s="1" t="n">
        <f aca="false">IF(2*MIN(A5175:D5175)+2*MAX(A5175:D5175)&lt;=SUM(A5175:D5175),1,0)</f>
        <v>0</v>
      </c>
    </row>
    <row r="5176" customFormat="false" ht="15" hidden="false" customHeight="false" outlineLevel="0" collapsed="false">
      <c r="A5176" s="0" t="n">
        <v>282</v>
      </c>
      <c r="B5176" s="0" t="n">
        <v>282</v>
      </c>
      <c r="C5176" s="0" t="n">
        <v>282</v>
      </c>
      <c r="D5176" s="0" t="n">
        <v>282</v>
      </c>
      <c r="E5176" s="1" t="n">
        <f aca="false">IF(2*MIN(A5176:D5176)+2*MAX(A5176:D5176)&lt;=SUM(A5176:D5176),1,0)</f>
        <v>1</v>
      </c>
    </row>
    <row r="5177" customFormat="false" ht="15" hidden="false" customHeight="false" outlineLevel="0" collapsed="false">
      <c r="A5177" s="0" t="n">
        <v>292</v>
      </c>
      <c r="B5177" s="0" t="n">
        <v>147</v>
      </c>
      <c r="C5177" s="0" t="n">
        <v>182</v>
      </c>
      <c r="D5177" s="0" t="n">
        <v>237</v>
      </c>
      <c r="E5177" s="1" t="n">
        <f aca="false">IF(2*MIN(A5177:D5177)+2*MAX(A5177:D5177)&lt;=SUM(A5177:D5177),1,0)</f>
        <v>0</v>
      </c>
    </row>
    <row r="5178" customFormat="false" ht="15" hidden="false" customHeight="false" outlineLevel="0" collapsed="false">
      <c r="A5178" s="0" t="n">
        <v>112</v>
      </c>
      <c r="B5178" s="0" t="n">
        <v>167</v>
      </c>
      <c r="C5178" s="0" t="n">
        <v>277</v>
      </c>
      <c r="D5178" s="0" t="n">
        <v>188</v>
      </c>
      <c r="E5178" s="1" t="n">
        <f aca="false">IF(2*MIN(A5178:D5178)+2*MAX(A5178:D5178)&lt;=SUM(A5178:D5178),1,0)</f>
        <v>0</v>
      </c>
    </row>
    <row r="5179" customFormat="false" ht="15" hidden="false" customHeight="false" outlineLevel="0" collapsed="false">
      <c r="A5179" s="0" t="n">
        <v>139</v>
      </c>
      <c r="B5179" s="0" t="n">
        <v>212</v>
      </c>
      <c r="C5179" s="0" t="n">
        <v>79</v>
      </c>
      <c r="D5179" s="0" t="n">
        <v>193</v>
      </c>
      <c r="E5179" s="1" t="n">
        <f aca="false">IF(2*MIN(A5179:D5179)+2*MAX(A5179:D5179)&lt;=SUM(A5179:D5179),1,0)</f>
        <v>1</v>
      </c>
    </row>
    <row r="5180" customFormat="false" ht="15" hidden="false" customHeight="false" outlineLevel="0" collapsed="false">
      <c r="A5180" s="0" t="n">
        <v>34</v>
      </c>
      <c r="B5180" s="0" t="n">
        <v>58</v>
      </c>
      <c r="C5180" s="0" t="n">
        <v>92</v>
      </c>
      <c r="D5180" s="0" t="n">
        <v>20</v>
      </c>
      <c r="E5180" s="1" t="n">
        <f aca="false">IF(2*MIN(A5180:D5180)+2*MAX(A5180:D5180)&lt;=SUM(A5180:D5180),1,0)</f>
        <v>0</v>
      </c>
    </row>
    <row r="5181" customFormat="false" ht="15" hidden="false" customHeight="false" outlineLevel="0" collapsed="false">
      <c r="A5181" s="0" t="n">
        <v>281</v>
      </c>
      <c r="B5181" s="0" t="n">
        <v>121</v>
      </c>
      <c r="C5181" s="0" t="n">
        <v>283</v>
      </c>
      <c r="D5181" s="0" t="n">
        <v>93</v>
      </c>
      <c r="E5181" s="1" t="n">
        <f aca="false">IF(2*MIN(A5181:D5181)+2*MAX(A5181:D5181)&lt;=SUM(A5181:D5181),1,0)</f>
        <v>1</v>
      </c>
    </row>
    <row r="5182" customFormat="false" ht="15" hidden="false" customHeight="false" outlineLevel="0" collapsed="false">
      <c r="A5182" s="0" t="n">
        <v>111</v>
      </c>
      <c r="B5182" s="0" t="n">
        <v>13</v>
      </c>
      <c r="C5182" s="0" t="n">
        <v>144</v>
      </c>
      <c r="D5182" s="0" t="n">
        <v>221</v>
      </c>
      <c r="E5182" s="1" t="n">
        <f aca="false">IF(2*MIN(A5182:D5182)+2*MAX(A5182:D5182)&lt;=SUM(A5182:D5182),1,0)</f>
        <v>1</v>
      </c>
    </row>
    <row r="5183" customFormat="false" ht="15" hidden="false" customHeight="false" outlineLevel="0" collapsed="false">
      <c r="A5183" s="0" t="n">
        <v>186</v>
      </c>
      <c r="B5183" s="0" t="n">
        <v>105</v>
      </c>
      <c r="C5183" s="0" t="n">
        <v>132</v>
      </c>
      <c r="D5183" s="0" t="n">
        <v>296</v>
      </c>
      <c r="E5183" s="1" t="n">
        <f aca="false">IF(2*MIN(A5183:D5183)+2*MAX(A5183:D5183)&lt;=SUM(A5183:D5183),1,0)</f>
        <v>0</v>
      </c>
    </row>
    <row r="5184" customFormat="false" ht="15" hidden="false" customHeight="false" outlineLevel="0" collapsed="false">
      <c r="A5184" s="0" t="n">
        <v>285</v>
      </c>
      <c r="B5184" s="0" t="n">
        <v>285</v>
      </c>
      <c r="C5184" s="0" t="n">
        <v>33</v>
      </c>
      <c r="D5184" s="0" t="n">
        <v>22</v>
      </c>
      <c r="E5184" s="1" t="n">
        <f aca="false">IF(2*MIN(A5184:D5184)+2*MAX(A5184:D5184)&lt;=SUM(A5184:D5184),1,0)</f>
        <v>1</v>
      </c>
    </row>
    <row r="5185" customFormat="false" ht="15" hidden="false" customHeight="false" outlineLevel="0" collapsed="false">
      <c r="A5185" s="0" t="n">
        <v>35</v>
      </c>
      <c r="B5185" s="0" t="n">
        <v>290</v>
      </c>
      <c r="C5185" s="0" t="n">
        <v>203</v>
      </c>
      <c r="D5185" s="0" t="n">
        <v>170</v>
      </c>
      <c r="E5185" s="1" t="n">
        <f aca="false">IF(2*MIN(A5185:D5185)+2*MAX(A5185:D5185)&lt;=SUM(A5185:D5185),1,0)</f>
        <v>1</v>
      </c>
    </row>
    <row r="5186" customFormat="false" ht="15" hidden="false" customHeight="false" outlineLevel="0" collapsed="false">
      <c r="A5186" s="0" t="n">
        <v>216</v>
      </c>
      <c r="B5186" s="0" t="n">
        <v>158</v>
      </c>
      <c r="C5186" s="0" t="n">
        <v>128</v>
      </c>
      <c r="D5186" s="0" t="n">
        <v>231</v>
      </c>
      <c r="E5186" s="1" t="n">
        <f aca="false">IF(2*MIN(A5186:D5186)+2*MAX(A5186:D5186)&lt;=SUM(A5186:D5186),1,0)</f>
        <v>1</v>
      </c>
    </row>
    <row r="5187" customFormat="false" ht="15" hidden="false" customHeight="false" outlineLevel="0" collapsed="false">
      <c r="A5187" s="0" t="n">
        <v>27</v>
      </c>
      <c r="B5187" s="0" t="n">
        <v>27</v>
      </c>
      <c r="C5187" s="0" t="n">
        <v>27</v>
      </c>
      <c r="D5187" s="0" t="n">
        <v>27</v>
      </c>
      <c r="E5187" s="1" t="n">
        <f aca="false">IF(2*MIN(A5187:D5187)+2*MAX(A5187:D5187)&lt;=SUM(A5187:D5187),1,0)</f>
        <v>1</v>
      </c>
    </row>
    <row r="5188" customFormat="false" ht="15" hidden="false" customHeight="false" outlineLevel="0" collapsed="false">
      <c r="A5188" s="0" t="n">
        <v>258</v>
      </c>
      <c r="B5188" s="0" t="n">
        <v>195</v>
      </c>
      <c r="C5188" s="0" t="n">
        <v>83</v>
      </c>
      <c r="D5188" s="0" t="n">
        <v>83</v>
      </c>
      <c r="E5188" s="1" t="n">
        <f aca="false">IF(2*MIN(A5188:D5188)+2*MAX(A5188:D5188)&lt;=SUM(A5188:D5188),1,0)</f>
        <v>0</v>
      </c>
    </row>
    <row r="5189" customFormat="false" ht="15" hidden="false" customHeight="false" outlineLevel="0" collapsed="false">
      <c r="A5189" s="0" t="n">
        <v>21</v>
      </c>
      <c r="B5189" s="0" t="n">
        <v>21</v>
      </c>
      <c r="C5189" s="0" t="n">
        <v>21</v>
      </c>
      <c r="D5189" s="0" t="n">
        <v>21</v>
      </c>
      <c r="E5189" s="1" t="n">
        <f aca="false">IF(2*MIN(A5189:D5189)+2*MAX(A5189:D5189)&lt;=SUM(A5189:D5189),1,0)</f>
        <v>1</v>
      </c>
    </row>
    <row r="5190" customFormat="false" ht="15" hidden="false" customHeight="false" outlineLevel="0" collapsed="false">
      <c r="A5190" s="0" t="n">
        <v>5</v>
      </c>
      <c r="B5190" s="0" t="n">
        <v>5</v>
      </c>
      <c r="C5190" s="0" t="n">
        <v>5</v>
      </c>
      <c r="D5190" s="0" t="n">
        <v>5</v>
      </c>
      <c r="E5190" s="1" t="n">
        <f aca="false">IF(2*MIN(A5190:D5190)+2*MAX(A5190:D5190)&lt;=SUM(A5190:D5190),1,0)</f>
        <v>1</v>
      </c>
    </row>
    <row r="5191" customFormat="false" ht="15" hidden="false" customHeight="false" outlineLevel="0" collapsed="false">
      <c r="A5191" s="0" t="n">
        <v>12</v>
      </c>
      <c r="B5191" s="0" t="n">
        <v>12</v>
      </c>
      <c r="C5191" s="0" t="n">
        <v>12</v>
      </c>
      <c r="D5191" s="0" t="n">
        <v>12</v>
      </c>
      <c r="E5191" s="1" t="n">
        <f aca="false">IF(2*MIN(A5191:D5191)+2*MAX(A5191:D5191)&lt;=SUM(A5191:D5191),1,0)</f>
        <v>1</v>
      </c>
    </row>
    <row r="5192" customFormat="false" ht="15" hidden="false" customHeight="false" outlineLevel="0" collapsed="false">
      <c r="A5192" s="0" t="n">
        <v>40</v>
      </c>
      <c r="B5192" s="0" t="n">
        <v>40</v>
      </c>
      <c r="C5192" s="0" t="n">
        <v>40</v>
      </c>
      <c r="D5192" s="0" t="n">
        <v>40</v>
      </c>
      <c r="E5192" s="1" t="n">
        <f aca="false">IF(2*MIN(A5192:D5192)+2*MAX(A5192:D5192)&lt;=SUM(A5192:D5192),1,0)</f>
        <v>1</v>
      </c>
    </row>
    <row r="5193" customFormat="false" ht="15" hidden="false" customHeight="false" outlineLevel="0" collapsed="false">
      <c r="A5193" s="0" t="n">
        <v>245</v>
      </c>
      <c r="B5193" s="0" t="n">
        <v>245</v>
      </c>
      <c r="C5193" s="0" t="n">
        <v>245</v>
      </c>
      <c r="D5193" s="0" t="n">
        <v>245</v>
      </c>
      <c r="E5193" s="1" t="n">
        <f aca="false">IF(2*MIN(A5193:D5193)+2*MAX(A5193:D5193)&lt;=SUM(A5193:D5193),1,0)</f>
        <v>1</v>
      </c>
    </row>
    <row r="5194" customFormat="false" ht="15" hidden="false" customHeight="false" outlineLevel="0" collapsed="false">
      <c r="A5194" s="0" t="n">
        <v>150</v>
      </c>
      <c r="B5194" s="0" t="n">
        <v>30</v>
      </c>
      <c r="C5194" s="0" t="n">
        <v>150</v>
      </c>
      <c r="D5194" s="0" t="n">
        <v>168</v>
      </c>
      <c r="E5194" s="1" t="n">
        <f aca="false">IF(2*MIN(A5194:D5194)+2*MAX(A5194:D5194)&lt;=SUM(A5194:D5194),1,0)</f>
        <v>1</v>
      </c>
    </row>
    <row r="5195" customFormat="false" ht="15" hidden="false" customHeight="false" outlineLevel="0" collapsed="false">
      <c r="A5195" s="0" t="n">
        <v>44</v>
      </c>
      <c r="B5195" s="0" t="n">
        <v>44</v>
      </c>
      <c r="C5195" s="0" t="n">
        <v>44</v>
      </c>
      <c r="D5195" s="0" t="n">
        <v>44</v>
      </c>
      <c r="E5195" s="1" t="n">
        <f aca="false">IF(2*MIN(A5195:D5195)+2*MAX(A5195:D5195)&lt;=SUM(A5195:D5195),1,0)</f>
        <v>1</v>
      </c>
    </row>
    <row r="5196" customFormat="false" ht="15" hidden="false" customHeight="false" outlineLevel="0" collapsed="false">
      <c r="A5196" s="0" t="n">
        <v>273</v>
      </c>
      <c r="B5196" s="0" t="n">
        <v>40</v>
      </c>
      <c r="C5196" s="0" t="n">
        <v>74</v>
      </c>
      <c r="D5196" s="0" t="n">
        <v>40</v>
      </c>
      <c r="E5196" s="1" t="n">
        <f aca="false">IF(2*MIN(A5196:D5196)+2*MAX(A5196:D5196)&lt;=SUM(A5196:D5196),1,0)</f>
        <v>0</v>
      </c>
    </row>
    <row r="5197" customFormat="false" ht="15" hidden="false" customHeight="false" outlineLevel="0" collapsed="false">
      <c r="A5197" s="0" t="n">
        <v>157</v>
      </c>
      <c r="B5197" s="0" t="n">
        <v>20</v>
      </c>
      <c r="C5197" s="0" t="n">
        <v>208</v>
      </c>
      <c r="D5197" s="0" t="n">
        <v>279</v>
      </c>
      <c r="E5197" s="1" t="n">
        <f aca="false">IF(2*MIN(A5197:D5197)+2*MAX(A5197:D5197)&lt;=SUM(A5197:D5197),1,0)</f>
        <v>1</v>
      </c>
    </row>
    <row r="5198" customFormat="false" ht="15" hidden="false" customHeight="false" outlineLevel="0" collapsed="false">
      <c r="A5198" s="0" t="n">
        <v>298</v>
      </c>
      <c r="B5198" s="0" t="n">
        <v>296</v>
      </c>
      <c r="C5198" s="0" t="n">
        <v>178</v>
      </c>
      <c r="D5198" s="0" t="n">
        <v>158</v>
      </c>
      <c r="E5198" s="1" t="n">
        <f aca="false">IF(2*MIN(A5198:D5198)+2*MAX(A5198:D5198)&lt;=SUM(A5198:D5198),1,0)</f>
        <v>1</v>
      </c>
    </row>
    <row r="5199" customFormat="false" ht="15" hidden="false" customHeight="false" outlineLevel="0" collapsed="false">
      <c r="A5199" s="0" t="n">
        <v>137</v>
      </c>
      <c r="B5199" s="0" t="n">
        <v>121</v>
      </c>
      <c r="C5199" s="0" t="n">
        <v>284</v>
      </c>
      <c r="D5199" s="0" t="n">
        <v>137</v>
      </c>
      <c r="E5199" s="1" t="n">
        <f aca="false">IF(2*MIN(A5199:D5199)+2*MAX(A5199:D5199)&lt;=SUM(A5199:D5199),1,0)</f>
        <v>0</v>
      </c>
    </row>
    <row r="5200" customFormat="false" ht="15" hidden="false" customHeight="false" outlineLevel="0" collapsed="false">
      <c r="A5200" s="0" t="n">
        <v>180</v>
      </c>
      <c r="B5200" s="0" t="n">
        <v>60</v>
      </c>
      <c r="C5200" s="0" t="n">
        <v>177</v>
      </c>
      <c r="D5200" s="0" t="n">
        <v>49</v>
      </c>
      <c r="E5200" s="1" t="n">
        <f aca="false">IF(2*MIN(A5200:D5200)+2*MAX(A5200:D5200)&lt;=SUM(A5200:D5200),1,0)</f>
        <v>1</v>
      </c>
    </row>
    <row r="5201" customFormat="false" ht="15" hidden="false" customHeight="false" outlineLevel="0" collapsed="false">
      <c r="A5201" s="0" t="n">
        <v>219</v>
      </c>
      <c r="B5201" s="0" t="n">
        <v>219</v>
      </c>
      <c r="C5201" s="0" t="n">
        <v>20</v>
      </c>
      <c r="D5201" s="0" t="n">
        <v>186</v>
      </c>
      <c r="E5201" s="1" t="n">
        <f aca="false">IF(2*MIN(A5201:D5201)+2*MAX(A5201:D5201)&lt;=SUM(A5201:D5201),1,0)</f>
        <v>1</v>
      </c>
    </row>
    <row r="5202" customFormat="false" ht="15" hidden="false" customHeight="false" outlineLevel="0" collapsed="false">
      <c r="A5202" s="0" t="n">
        <v>172</v>
      </c>
      <c r="B5202" s="0" t="n">
        <v>172</v>
      </c>
      <c r="C5202" s="0" t="n">
        <v>172</v>
      </c>
      <c r="D5202" s="0" t="n">
        <v>172</v>
      </c>
      <c r="E5202" s="1" t="n">
        <f aca="false">IF(2*MIN(A5202:D5202)+2*MAX(A5202:D5202)&lt;=SUM(A5202:D5202),1,0)</f>
        <v>1</v>
      </c>
    </row>
    <row r="5203" customFormat="false" ht="15" hidden="false" customHeight="false" outlineLevel="0" collapsed="false">
      <c r="A5203" s="0" t="n">
        <v>269</v>
      </c>
      <c r="B5203" s="0" t="n">
        <v>269</v>
      </c>
      <c r="C5203" s="0" t="n">
        <v>269</v>
      </c>
      <c r="D5203" s="0" t="n">
        <v>269</v>
      </c>
      <c r="E5203" s="1" t="n">
        <f aca="false">IF(2*MIN(A5203:D5203)+2*MAX(A5203:D5203)&lt;=SUM(A5203:D5203),1,0)</f>
        <v>1</v>
      </c>
    </row>
    <row r="5204" customFormat="false" ht="15" hidden="false" customHeight="false" outlineLevel="0" collapsed="false">
      <c r="A5204" s="0" t="n">
        <v>99</v>
      </c>
      <c r="B5204" s="0" t="n">
        <v>195</v>
      </c>
      <c r="C5204" s="0" t="n">
        <v>290</v>
      </c>
      <c r="D5204" s="0" t="n">
        <v>81</v>
      </c>
      <c r="E5204" s="1" t="n">
        <f aca="false">IF(2*MIN(A5204:D5204)+2*MAX(A5204:D5204)&lt;=SUM(A5204:D5204),1,0)</f>
        <v>0</v>
      </c>
    </row>
    <row r="5205" customFormat="false" ht="15" hidden="false" customHeight="false" outlineLevel="0" collapsed="false">
      <c r="A5205" s="0" t="n">
        <v>129</v>
      </c>
      <c r="B5205" s="0" t="n">
        <v>129</v>
      </c>
      <c r="C5205" s="0" t="n">
        <v>129</v>
      </c>
      <c r="D5205" s="0" t="n">
        <v>129</v>
      </c>
      <c r="E5205" s="1" t="n">
        <f aca="false">IF(2*MIN(A5205:D5205)+2*MAX(A5205:D5205)&lt;=SUM(A5205:D5205),1,0)</f>
        <v>1</v>
      </c>
    </row>
    <row r="5206" customFormat="false" ht="15" hidden="false" customHeight="false" outlineLevel="0" collapsed="false">
      <c r="A5206" s="0" t="n">
        <v>190</v>
      </c>
      <c r="B5206" s="0" t="n">
        <v>102</v>
      </c>
      <c r="C5206" s="0" t="n">
        <v>100</v>
      </c>
      <c r="D5206" s="0" t="n">
        <v>254</v>
      </c>
      <c r="E5206" s="1" t="n">
        <f aca="false">IF(2*MIN(A5206:D5206)+2*MAX(A5206:D5206)&lt;=SUM(A5206:D5206),1,0)</f>
        <v>0</v>
      </c>
    </row>
    <row r="5207" customFormat="false" ht="15" hidden="false" customHeight="false" outlineLevel="0" collapsed="false">
      <c r="A5207" s="0" t="n">
        <v>111</v>
      </c>
      <c r="B5207" s="0" t="n">
        <v>293</v>
      </c>
      <c r="C5207" s="0" t="n">
        <v>9</v>
      </c>
      <c r="D5207" s="0" t="n">
        <v>68</v>
      </c>
      <c r="E5207" s="1" t="n">
        <f aca="false">IF(2*MIN(A5207:D5207)+2*MAX(A5207:D5207)&lt;=SUM(A5207:D5207),1,0)</f>
        <v>0</v>
      </c>
    </row>
    <row r="5208" customFormat="false" ht="15" hidden="false" customHeight="false" outlineLevel="0" collapsed="false">
      <c r="A5208" s="0" t="n">
        <v>142</v>
      </c>
      <c r="B5208" s="0" t="n">
        <v>142</v>
      </c>
      <c r="C5208" s="0" t="n">
        <v>142</v>
      </c>
      <c r="D5208" s="0" t="n">
        <v>142</v>
      </c>
      <c r="E5208" s="1" t="n">
        <f aca="false">IF(2*MIN(A5208:D5208)+2*MAX(A5208:D5208)&lt;=SUM(A5208:D5208),1,0)</f>
        <v>1</v>
      </c>
    </row>
    <row r="5209" customFormat="false" ht="15" hidden="false" customHeight="false" outlineLevel="0" collapsed="false">
      <c r="A5209" s="0" t="n">
        <v>133</v>
      </c>
      <c r="B5209" s="0" t="n">
        <v>164</v>
      </c>
      <c r="C5209" s="0" t="n">
        <v>77</v>
      </c>
      <c r="D5209" s="0" t="n">
        <v>77</v>
      </c>
      <c r="E5209" s="1" t="n">
        <f aca="false">IF(2*MIN(A5209:D5209)+2*MAX(A5209:D5209)&lt;=SUM(A5209:D5209),1,0)</f>
        <v>0</v>
      </c>
    </row>
    <row r="5210" customFormat="false" ht="15" hidden="false" customHeight="false" outlineLevel="0" collapsed="false">
      <c r="A5210" s="0" t="n">
        <v>35</v>
      </c>
      <c r="B5210" s="0" t="n">
        <v>35</v>
      </c>
      <c r="C5210" s="0" t="n">
        <v>35</v>
      </c>
      <c r="D5210" s="0" t="n">
        <v>35</v>
      </c>
      <c r="E5210" s="1" t="n">
        <f aca="false">IF(2*MIN(A5210:D5210)+2*MAX(A5210:D5210)&lt;=SUM(A5210:D5210),1,0)</f>
        <v>1</v>
      </c>
    </row>
    <row r="5211" customFormat="false" ht="15" hidden="false" customHeight="false" outlineLevel="0" collapsed="false">
      <c r="A5211" s="0" t="n">
        <v>282</v>
      </c>
      <c r="B5211" s="0" t="n">
        <v>46</v>
      </c>
      <c r="C5211" s="0" t="n">
        <v>207</v>
      </c>
      <c r="D5211" s="0" t="n">
        <v>247</v>
      </c>
      <c r="E5211" s="1" t="n">
        <f aca="false">IF(2*MIN(A5211:D5211)+2*MAX(A5211:D5211)&lt;=SUM(A5211:D5211),1,0)</f>
        <v>1</v>
      </c>
    </row>
    <row r="5212" customFormat="false" ht="15" hidden="false" customHeight="false" outlineLevel="0" collapsed="false">
      <c r="A5212" s="0" t="n">
        <v>20</v>
      </c>
      <c r="B5212" s="0" t="n">
        <v>39</v>
      </c>
      <c r="C5212" s="0" t="n">
        <v>237</v>
      </c>
      <c r="D5212" s="0" t="n">
        <v>257</v>
      </c>
      <c r="E5212" s="1" t="n">
        <f aca="false">IF(2*MIN(A5212:D5212)+2*MAX(A5212:D5212)&lt;=SUM(A5212:D5212),1,0)</f>
        <v>0</v>
      </c>
    </row>
    <row r="5213" customFormat="false" ht="15" hidden="false" customHeight="false" outlineLevel="0" collapsed="false">
      <c r="A5213" s="0" t="n">
        <v>194</v>
      </c>
      <c r="B5213" s="0" t="n">
        <v>245</v>
      </c>
      <c r="C5213" s="0" t="n">
        <v>178</v>
      </c>
      <c r="D5213" s="0" t="n">
        <v>171</v>
      </c>
      <c r="E5213" s="1" t="n">
        <f aca="false">IF(2*MIN(A5213:D5213)+2*MAX(A5213:D5213)&lt;=SUM(A5213:D5213),1,0)</f>
        <v>0</v>
      </c>
    </row>
    <row r="5214" customFormat="false" ht="15" hidden="false" customHeight="false" outlineLevel="0" collapsed="false">
      <c r="A5214" s="0" t="n">
        <v>120</v>
      </c>
      <c r="B5214" s="0" t="n">
        <v>292</v>
      </c>
      <c r="C5214" s="0" t="n">
        <v>297</v>
      </c>
      <c r="D5214" s="0" t="n">
        <v>67</v>
      </c>
      <c r="E5214" s="1" t="n">
        <f aca="false">IF(2*MIN(A5214:D5214)+2*MAX(A5214:D5214)&lt;=SUM(A5214:D5214),1,0)</f>
        <v>1</v>
      </c>
    </row>
    <row r="5215" customFormat="false" ht="15" hidden="false" customHeight="false" outlineLevel="0" collapsed="false">
      <c r="A5215" s="0" t="n">
        <v>72</v>
      </c>
      <c r="B5215" s="0" t="n">
        <v>72</v>
      </c>
      <c r="C5215" s="0" t="n">
        <v>299</v>
      </c>
      <c r="D5215" s="0" t="n">
        <v>186</v>
      </c>
      <c r="E5215" s="1" t="n">
        <f aca="false">IF(2*MIN(A5215:D5215)+2*MAX(A5215:D5215)&lt;=SUM(A5215:D5215),1,0)</f>
        <v>0</v>
      </c>
    </row>
    <row r="5216" customFormat="false" ht="15" hidden="false" customHeight="false" outlineLevel="0" collapsed="false">
      <c r="A5216" s="0" t="n">
        <v>183</v>
      </c>
      <c r="B5216" s="0" t="n">
        <v>226</v>
      </c>
      <c r="C5216" s="0" t="n">
        <v>71</v>
      </c>
      <c r="D5216" s="0" t="n">
        <v>35</v>
      </c>
      <c r="E5216" s="1" t="n">
        <f aca="false">IF(2*MIN(A5216:D5216)+2*MAX(A5216:D5216)&lt;=SUM(A5216:D5216),1,0)</f>
        <v>0</v>
      </c>
    </row>
    <row r="5217" customFormat="false" ht="15" hidden="false" customHeight="false" outlineLevel="0" collapsed="false">
      <c r="A5217" s="0" t="n">
        <v>86</v>
      </c>
      <c r="B5217" s="0" t="n">
        <v>86</v>
      </c>
      <c r="C5217" s="0" t="n">
        <v>144</v>
      </c>
      <c r="D5217" s="0" t="n">
        <v>218</v>
      </c>
      <c r="E5217" s="1" t="n">
        <f aca="false">IF(2*MIN(A5217:D5217)+2*MAX(A5217:D5217)&lt;=SUM(A5217:D5217),1,0)</f>
        <v>0</v>
      </c>
    </row>
    <row r="5218" customFormat="false" ht="15" hidden="false" customHeight="false" outlineLevel="0" collapsed="false">
      <c r="A5218" s="0" t="n">
        <v>25</v>
      </c>
      <c r="B5218" s="0" t="n">
        <v>184</v>
      </c>
      <c r="C5218" s="0" t="n">
        <v>282</v>
      </c>
      <c r="D5218" s="0" t="n">
        <v>128</v>
      </c>
      <c r="E5218" s="1" t="n">
        <f aca="false">IF(2*MIN(A5218:D5218)+2*MAX(A5218:D5218)&lt;=SUM(A5218:D5218),1,0)</f>
        <v>1</v>
      </c>
    </row>
    <row r="5219" customFormat="false" ht="15" hidden="false" customHeight="false" outlineLevel="0" collapsed="false">
      <c r="A5219" s="0" t="n">
        <v>121</v>
      </c>
      <c r="B5219" s="0" t="n">
        <v>38</v>
      </c>
      <c r="C5219" s="0" t="n">
        <v>37</v>
      </c>
      <c r="D5219" s="0" t="n">
        <v>266</v>
      </c>
      <c r="E5219" s="1" t="n">
        <f aca="false">IF(2*MIN(A5219:D5219)+2*MAX(A5219:D5219)&lt;=SUM(A5219:D5219),1,0)</f>
        <v>0</v>
      </c>
    </row>
    <row r="5220" customFormat="false" ht="15" hidden="false" customHeight="false" outlineLevel="0" collapsed="false">
      <c r="A5220" s="0" t="n">
        <v>185</v>
      </c>
      <c r="B5220" s="0" t="n">
        <v>139</v>
      </c>
      <c r="C5220" s="0" t="n">
        <v>158</v>
      </c>
      <c r="D5220" s="0" t="n">
        <v>172</v>
      </c>
      <c r="E5220" s="1" t="n">
        <f aca="false">IF(2*MIN(A5220:D5220)+2*MAX(A5220:D5220)&lt;=SUM(A5220:D5220),1,0)</f>
        <v>1</v>
      </c>
    </row>
    <row r="5221" customFormat="false" ht="15" hidden="false" customHeight="false" outlineLevel="0" collapsed="false">
      <c r="A5221" s="0" t="n">
        <v>93</v>
      </c>
      <c r="B5221" s="0" t="n">
        <v>93</v>
      </c>
      <c r="C5221" s="0" t="n">
        <v>93</v>
      </c>
      <c r="D5221" s="0" t="n">
        <v>93</v>
      </c>
      <c r="E5221" s="1" t="n">
        <f aca="false">IF(2*MIN(A5221:D5221)+2*MAX(A5221:D5221)&lt;=SUM(A5221:D5221),1,0)</f>
        <v>1</v>
      </c>
    </row>
    <row r="5222" customFormat="false" ht="15" hidden="false" customHeight="false" outlineLevel="0" collapsed="false">
      <c r="A5222" s="0" t="n">
        <v>237</v>
      </c>
      <c r="B5222" s="0" t="n">
        <v>187</v>
      </c>
      <c r="C5222" s="0" t="n">
        <v>23</v>
      </c>
      <c r="D5222" s="0" t="n">
        <v>195</v>
      </c>
      <c r="E5222" s="1" t="n">
        <f aca="false">IF(2*MIN(A5222:D5222)+2*MAX(A5222:D5222)&lt;=SUM(A5222:D5222),1,0)</f>
        <v>1</v>
      </c>
    </row>
    <row r="5223" customFormat="false" ht="15" hidden="false" customHeight="false" outlineLevel="0" collapsed="false">
      <c r="A5223" s="0" t="n">
        <v>300</v>
      </c>
      <c r="B5223" s="0" t="n">
        <v>48</v>
      </c>
      <c r="C5223" s="0" t="n">
        <v>62</v>
      </c>
      <c r="D5223" s="0" t="n">
        <v>67</v>
      </c>
      <c r="E5223" s="1" t="n">
        <f aca="false">IF(2*MIN(A5223:D5223)+2*MAX(A5223:D5223)&lt;=SUM(A5223:D5223),1,0)</f>
        <v>0</v>
      </c>
    </row>
    <row r="5224" customFormat="false" ht="15" hidden="false" customHeight="false" outlineLevel="0" collapsed="false">
      <c r="A5224" s="0" t="n">
        <v>72</v>
      </c>
      <c r="B5224" s="0" t="n">
        <v>254</v>
      </c>
      <c r="C5224" s="0" t="n">
        <v>149</v>
      </c>
      <c r="D5224" s="0" t="n">
        <v>177</v>
      </c>
      <c r="E5224" s="1" t="n">
        <f aca="false">IF(2*MIN(A5224:D5224)+2*MAX(A5224:D5224)&lt;=SUM(A5224:D5224),1,0)</f>
        <v>1</v>
      </c>
    </row>
    <row r="5225" customFormat="false" ht="15" hidden="false" customHeight="false" outlineLevel="0" collapsed="false">
      <c r="A5225" s="0" t="n">
        <v>268</v>
      </c>
      <c r="B5225" s="0" t="n">
        <v>268</v>
      </c>
      <c r="C5225" s="0" t="n">
        <v>268</v>
      </c>
      <c r="D5225" s="0" t="n">
        <v>268</v>
      </c>
      <c r="E5225" s="1" t="n">
        <f aca="false">IF(2*MIN(A5225:D5225)+2*MAX(A5225:D5225)&lt;=SUM(A5225:D5225),1,0)</f>
        <v>1</v>
      </c>
    </row>
    <row r="5226" customFormat="false" ht="15" hidden="false" customHeight="false" outlineLevel="0" collapsed="false">
      <c r="A5226" s="0" t="n">
        <v>137</v>
      </c>
      <c r="B5226" s="0" t="n">
        <v>241</v>
      </c>
      <c r="C5226" s="0" t="n">
        <v>169</v>
      </c>
      <c r="D5226" s="0" t="n">
        <v>144</v>
      </c>
      <c r="E5226" s="1" t="n">
        <f aca="false">IF(2*MIN(A5226:D5226)+2*MAX(A5226:D5226)&lt;=SUM(A5226:D5226),1,0)</f>
        <v>0</v>
      </c>
    </row>
    <row r="5227" customFormat="false" ht="15" hidden="false" customHeight="false" outlineLevel="0" collapsed="false">
      <c r="A5227" s="0" t="n">
        <v>33</v>
      </c>
      <c r="B5227" s="0" t="n">
        <v>33</v>
      </c>
      <c r="C5227" s="0" t="n">
        <v>33</v>
      </c>
      <c r="D5227" s="0" t="n">
        <v>33</v>
      </c>
      <c r="E5227" s="1" t="n">
        <f aca="false">IF(2*MIN(A5227:D5227)+2*MAX(A5227:D5227)&lt;=SUM(A5227:D5227),1,0)</f>
        <v>1</v>
      </c>
    </row>
    <row r="5228" customFormat="false" ht="15" hidden="false" customHeight="false" outlineLevel="0" collapsed="false">
      <c r="A5228" s="0" t="n">
        <v>56</v>
      </c>
      <c r="B5228" s="0" t="n">
        <v>178</v>
      </c>
      <c r="C5228" s="0" t="n">
        <v>74</v>
      </c>
      <c r="D5228" s="0" t="n">
        <v>265</v>
      </c>
      <c r="E5228" s="1" t="n">
        <f aca="false">IF(2*MIN(A5228:D5228)+2*MAX(A5228:D5228)&lt;=SUM(A5228:D5228),1,0)</f>
        <v>0</v>
      </c>
    </row>
    <row r="5229" customFormat="false" ht="15" hidden="false" customHeight="false" outlineLevel="0" collapsed="false">
      <c r="A5229" s="0" t="n">
        <v>286</v>
      </c>
      <c r="B5229" s="0" t="n">
        <v>6</v>
      </c>
      <c r="C5229" s="0" t="n">
        <v>252</v>
      </c>
      <c r="D5229" s="0" t="n">
        <v>69</v>
      </c>
      <c r="E5229" s="1" t="n">
        <f aca="false">IF(2*MIN(A5229:D5229)+2*MAX(A5229:D5229)&lt;=SUM(A5229:D5229),1,0)</f>
        <v>1</v>
      </c>
    </row>
    <row r="5230" customFormat="false" ht="15" hidden="false" customHeight="false" outlineLevel="0" collapsed="false">
      <c r="A5230" s="0" t="n">
        <v>38</v>
      </c>
      <c r="B5230" s="0" t="n">
        <v>200</v>
      </c>
      <c r="C5230" s="0" t="n">
        <v>54</v>
      </c>
      <c r="D5230" s="0" t="n">
        <v>11</v>
      </c>
      <c r="E5230" s="1" t="n">
        <f aca="false">IF(2*MIN(A5230:D5230)+2*MAX(A5230:D5230)&lt;=SUM(A5230:D5230),1,0)</f>
        <v>0</v>
      </c>
    </row>
    <row r="5231" customFormat="false" ht="15" hidden="false" customHeight="false" outlineLevel="0" collapsed="false">
      <c r="A5231" s="0" t="n">
        <v>286</v>
      </c>
      <c r="B5231" s="0" t="n">
        <v>286</v>
      </c>
      <c r="C5231" s="0" t="n">
        <v>286</v>
      </c>
      <c r="D5231" s="0" t="n">
        <v>286</v>
      </c>
      <c r="E5231" s="1" t="n">
        <f aca="false">IF(2*MIN(A5231:D5231)+2*MAX(A5231:D5231)&lt;=SUM(A5231:D5231),1,0)</f>
        <v>1</v>
      </c>
    </row>
    <row r="5232" customFormat="false" ht="15" hidden="false" customHeight="false" outlineLevel="0" collapsed="false">
      <c r="A5232" s="0" t="n">
        <v>231</v>
      </c>
      <c r="B5232" s="0" t="n">
        <v>117</v>
      </c>
      <c r="C5232" s="0" t="n">
        <v>132</v>
      </c>
      <c r="D5232" s="0" t="n">
        <v>287</v>
      </c>
      <c r="E5232" s="1" t="n">
        <f aca="false">IF(2*MIN(A5232:D5232)+2*MAX(A5232:D5232)&lt;=SUM(A5232:D5232),1,0)</f>
        <v>0</v>
      </c>
    </row>
    <row r="5233" customFormat="false" ht="15" hidden="false" customHeight="false" outlineLevel="0" collapsed="false">
      <c r="A5233" s="0" t="n">
        <v>150</v>
      </c>
      <c r="B5233" s="0" t="n">
        <v>30</v>
      </c>
      <c r="C5233" s="0" t="n">
        <v>136</v>
      </c>
      <c r="D5233" s="0" t="n">
        <v>71</v>
      </c>
      <c r="E5233" s="1" t="n">
        <f aca="false">IF(2*MIN(A5233:D5233)+2*MAX(A5233:D5233)&lt;=SUM(A5233:D5233),1,0)</f>
        <v>1</v>
      </c>
    </row>
    <row r="5234" customFormat="false" ht="15" hidden="false" customHeight="false" outlineLevel="0" collapsed="false">
      <c r="A5234" s="0" t="n">
        <v>197</v>
      </c>
      <c r="B5234" s="0" t="n">
        <v>136</v>
      </c>
      <c r="C5234" s="0" t="n">
        <v>95</v>
      </c>
      <c r="D5234" s="0" t="n">
        <v>120</v>
      </c>
      <c r="E5234" s="1" t="n">
        <f aca="false">IF(2*MIN(A5234:D5234)+2*MAX(A5234:D5234)&lt;=SUM(A5234:D5234),1,0)</f>
        <v>0</v>
      </c>
    </row>
    <row r="5235" customFormat="false" ht="15" hidden="false" customHeight="false" outlineLevel="0" collapsed="false">
      <c r="A5235" s="0" t="n">
        <v>178</v>
      </c>
      <c r="B5235" s="0" t="n">
        <v>142</v>
      </c>
      <c r="C5235" s="0" t="n">
        <v>112</v>
      </c>
      <c r="D5235" s="0" t="n">
        <v>24</v>
      </c>
      <c r="E5235" s="1" t="n">
        <f aca="false">IF(2*MIN(A5235:D5235)+2*MAX(A5235:D5235)&lt;=SUM(A5235:D5235),1,0)</f>
        <v>1</v>
      </c>
    </row>
    <row r="5236" customFormat="false" ht="15" hidden="false" customHeight="false" outlineLevel="0" collapsed="false">
      <c r="A5236" s="0" t="n">
        <v>155</v>
      </c>
      <c r="B5236" s="0" t="n">
        <v>155</v>
      </c>
      <c r="C5236" s="0" t="n">
        <v>155</v>
      </c>
      <c r="D5236" s="0" t="n">
        <v>155</v>
      </c>
      <c r="E5236" s="1" t="n">
        <f aca="false">IF(2*MIN(A5236:D5236)+2*MAX(A5236:D5236)&lt;=SUM(A5236:D5236),1,0)</f>
        <v>1</v>
      </c>
    </row>
    <row r="5237" customFormat="false" ht="15" hidden="false" customHeight="false" outlineLevel="0" collapsed="false">
      <c r="A5237" s="0" t="n">
        <v>57</v>
      </c>
      <c r="B5237" s="0" t="n">
        <v>106</v>
      </c>
      <c r="C5237" s="0" t="n">
        <v>240</v>
      </c>
      <c r="D5237" s="0" t="n">
        <v>92</v>
      </c>
      <c r="E5237" s="1" t="n">
        <f aca="false">IF(2*MIN(A5237:D5237)+2*MAX(A5237:D5237)&lt;=SUM(A5237:D5237),1,0)</f>
        <v>0</v>
      </c>
    </row>
    <row r="5238" customFormat="false" ht="15" hidden="false" customHeight="false" outlineLevel="0" collapsed="false">
      <c r="A5238" s="0" t="n">
        <v>264</v>
      </c>
      <c r="B5238" s="0" t="n">
        <v>299</v>
      </c>
      <c r="C5238" s="0" t="n">
        <v>63</v>
      </c>
      <c r="D5238" s="0" t="n">
        <v>157</v>
      </c>
      <c r="E5238" s="1" t="n">
        <f aca="false">IF(2*MIN(A5238:D5238)+2*MAX(A5238:D5238)&lt;=SUM(A5238:D5238),1,0)</f>
        <v>1</v>
      </c>
    </row>
    <row r="5239" customFormat="false" ht="15" hidden="false" customHeight="false" outlineLevel="0" collapsed="false">
      <c r="A5239" s="0" t="n">
        <v>237</v>
      </c>
      <c r="B5239" s="0" t="n">
        <v>112</v>
      </c>
      <c r="C5239" s="0" t="n">
        <v>134</v>
      </c>
      <c r="D5239" s="0" t="n">
        <v>252</v>
      </c>
      <c r="E5239" s="1" t="n">
        <f aca="false">IF(2*MIN(A5239:D5239)+2*MAX(A5239:D5239)&lt;=SUM(A5239:D5239),1,0)</f>
        <v>1</v>
      </c>
    </row>
    <row r="5240" customFormat="false" ht="15" hidden="false" customHeight="false" outlineLevel="0" collapsed="false">
      <c r="A5240" s="0" t="n">
        <v>65</v>
      </c>
      <c r="B5240" s="0" t="n">
        <v>65</v>
      </c>
      <c r="C5240" s="0" t="n">
        <v>65</v>
      </c>
      <c r="D5240" s="0" t="n">
        <v>65</v>
      </c>
      <c r="E5240" s="1" t="n">
        <f aca="false">IF(2*MIN(A5240:D5240)+2*MAX(A5240:D5240)&lt;=SUM(A5240:D5240),1,0)</f>
        <v>1</v>
      </c>
    </row>
    <row r="5241" customFormat="false" ht="15" hidden="false" customHeight="false" outlineLevel="0" collapsed="false">
      <c r="A5241" s="0" t="n">
        <v>201</v>
      </c>
      <c r="B5241" s="0" t="n">
        <v>216</v>
      </c>
      <c r="C5241" s="0" t="n">
        <v>87</v>
      </c>
      <c r="D5241" s="0" t="n">
        <v>100</v>
      </c>
      <c r="E5241" s="1" t="n">
        <f aca="false">IF(2*MIN(A5241:D5241)+2*MAX(A5241:D5241)&lt;=SUM(A5241:D5241),1,0)</f>
        <v>0</v>
      </c>
    </row>
    <row r="5242" customFormat="false" ht="15" hidden="false" customHeight="false" outlineLevel="0" collapsed="false">
      <c r="A5242" s="0" t="n">
        <v>90</v>
      </c>
      <c r="B5242" s="0" t="n">
        <v>213</v>
      </c>
      <c r="C5242" s="0" t="n">
        <v>236</v>
      </c>
      <c r="D5242" s="0" t="n">
        <v>38</v>
      </c>
      <c r="E5242" s="1" t="n">
        <f aca="false">IF(2*MIN(A5242:D5242)+2*MAX(A5242:D5242)&lt;=SUM(A5242:D5242),1,0)</f>
        <v>1</v>
      </c>
    </row>
    <row r="5243" customFormat="false" ht="15" hidden="false" customHeight="false" outlineLevel="0" collapsed="false">
      <c r="A5243" s="0" t="n">
        <v>160</v>
      </c>
      <c r="B5243" s="0" t="n">
        <v>73</v>
      </c>
      <c r="C5243" s="0" t="n">
        <v>93</v>
      </c>
      <c r="D5243" s="0" t="n">
        <v>210</v>
      </c>
      <c r="E5243" s="1" t="n">
        <f aca="false">IF(2*MIN(A5243:D5243)+2*MAX(A5243:D5243)&lt;=SUM(A5243:D5243),1,0)</f>
        <v>0</v>
      </c>
    </row>
    <row r="5244" customFormat="false" ht="15" hidden="false" customHeight="false" outlineLevel="0" collapsed="false">
      <c r="A5244" s="0" t="n">
        <v>189</v>
      </c>
      <c r="B5244" s="0" t="n">
        <v>189</v>
      </c>
      <c r="C5244" s="0" t="n">
        <v>189</v>
      </c>
      <c r="D5244" s="0" t="n">
        <v>189</v>
      </c>
      <c r="E5244" s="1" t="n">
        <f aca="false">IF(2*MIN(A5244:D5244)+2*MAX(A5244:D5244)&lt;=SUM(A5244:D5244),1,0)</f>
        <v>1</v>
      </c>
    </row>
    <row r="5245" customFormat="false" ht="15" hidden="false" customHeight="false" outlineLevel="0" collapsed="false">
      <c r="A5245" s="0" t="n">
        <v>263</v>
      </c>
      <c r="B5245" s="0" t="n">
        <v>14</v>
      </c>
      <c r="C5245" s="0" t="n">
        <v>14</v>
      </c>
      <c r="D5245" s="0" t="n">
        <v>131</v>
      </c>
      <c r="E5245" s="1" t="n">
        <f aca="false">IF(2*MIN(A5245:D5245)+2*MAX(A5245:D5245)&lt;=SUM(A5245:D5245),1,0)</f>
        <v>0</v>
      </c>
    </row>
    <row r="5246" customFormat="false" ht="15" hidden="false" customHeight="false" outlineLevel="0" collapsed="false">
      <c r="A5246" s="0" t="n">
        <v>266</v>
      </c>
      <c r="B5246" s="0" t="n">
        <v>123</v>
      </c>
      <c r="C5246" s="0" t="n">
        <v>296</v>
      </c>
      <c r="D5246" s="0" t="n">
        <v>6</v>
      </c>
      <c r="E5246" s="1" t="n">
        <f aca="false">IF(2*MIN(A5246:D5246)+2*MAX(A5246:D5246)&lt;=SUM(A5246:D5246),1,0)</f>
        <v>1</v>
      </c>
    </row>
    <row r="5247" customFormat="false" ht="15" hidden="false" customHeight="false" outlineLevel="0" collapsed="false">
      <c r="A5247" s="0" t="n">
        <v>29</v>
      </c>
      <c r="B5247" s="0" t="n">
        <v>245</v>
      </c>
      <c r="C5247" s="0" t="n">
        <v>245</v>
      </c>
      <c r="D5247" s="0" t="n">
        <v>265</v>
      </c>
      <c r="E5247" s="1" t="n">
        <f aca="false">IF(2*MIN(A5247:D5247)+2*MAX(A5247:D5247)&lt;=SUM(A5247:D5247),1,0)</f>
        <v>1</v>
      </c>
    </row>
    <row r="5248" customFormat="false" ht="15" hidden="false" customHeight="false" outlineLevel="0" collapsed="false">
      <c r="A5248" s="0" t="n">
        <v>241</v>
      </c>
      <c r="B5248" s="0" t="n">
        <v>241</v>
      </c>
      <c r="C5248" s="0" t="n">
        <v>241</v>
      </c>
      <c r="D5248" s="0" t="n">
        <v>241</v>
      </c>
      <c r="E5248" s="1" t="n">
        <f aca="false">IF(2*MIN(A5248:D5248)+2*MAX(A5248:D5248)&lt;=SUM(A5248:D5248),1,0)</f>
        <v>1</v>
      </c>
    </row>
    <row r="5249" customFormat="false" ht="15" hidden="false" customHeight="false" outlineLevel="0" collapsed="false">
      <c r="A5249" s="0" t="n">
        <v>159</v>
      </c>
      <c r="B5249" s="0" t="n">
        <v>159</v>
      </c>
      <c r="C5249" s="0" t="n">
        <v>159</v>
      </c>
      <c r="D5249" s="0" t="n">
        <v>159</v>
      </c>
      <c r="E5249" s="1" t="n">
        <f aca="false">IF(2*MIN(A5249:D5249)+2*MAX(A5249:D5249)&lt;=SUM(A5249:D5249),1,0)</f>
        <v>1</v>
      </c>
    </row>
    <row r="5250" customFormat="false" ht="15" hidden="false" customHeight="false" outlineLevel="0" collapsed="false">
      <c r="A5250" s="0" t="n">
        <v>32</v>
      </c>
      <c r="B5250" s="0" t="n">
        <v>32</v>
      </c>
      <c r="C5250" s="0" t="n">
        <v>286</v>
      </c>
      <c r="D5250" s="0" t="n">
        <v>296</v>
      </c>
      <c r="E5250" s="1" t="n">
        <f aca="false">IF(2*MIN(A5250:D5250)+2*MAX(A5250:D5250)&lt;=SUM(A5250:D5250),1,0)</f>
        <v>0</v>
      </c>
    </row>
    <row r="5251" customFormat="false" ht="15" hidden="false" customHeight="false" outlineLevel="0" collapsed="false">
      <c r="A5251" s="0" t="n">
        <v>258</v>
      </c>
      <c r="B5251" s="0" t="n">
        <v>140</v>
      </c>
      <c r="C5251" s="0" t="n">
        <v>11</v>
      </c>
      <c r="D5251" s="0" t="n">
        <v>109</v>
      </c>
      <c r="E5251" s="1" t="n">
        <f aca="false">IF(2*MIN(A5251:D5251)+2*MAX(A5251:D5251)&lt;=SUM(A5251:D5251),1,0)</f>
        <v>0</v>
      </c>
    </row>
    <row r="5252" customFormat="false" ht="15" hidden="false" customHeight="false" outlineLevel="0" collapsed="false">
      <c r="A5252" s="0" t="n">
        <v>130</v>
      </c>
      <c r="B5252" s="0" t="n">
        <v>107</v>
      </c>
      <c r="C5252" s="0" t="n">
        <v>219</v>
      </c>
      <c r="D5252" s="0" t="n">
        <v>185</v>
      </c>
      <c r="E5252" s="1" t="n">
        <f aca="false">IF(2*MIN(A5252:D5252)+2*MAX(A5252:D5252)&lt;=SUM(A5252:D5252),1,0)</f>
        <v>0</v>
      </c>
    </row>
    <row r="5253" customFormat="false" ht="15" hidden="false" customHeight="false" outlineLevel="0" collapsed="false">
      <c r="A5253" s="0" t="n">
        <v>171</v>
      </c>
      <c r="B5253" s="0" t="n">
        <v>224</v>
      </c>
      <c r="C5253" s="0" t="n">
        <v>148</v>
      </c>
      <c r="D5253" s="0" t="n">
        <v>127</v>
      </c>
      <c r="E5253" s="1" t="n">
        <f aca="false">IF(2*MIN(A5253:D5253)+2*MAX(A5253:D5253)&lt;=SUM(A5253:D5253),1,0)</f>
        <v>0</v>
      </c>
    </row>
    <row r="5254" customFormat="false" ht="15" hidden="false" customHeight="false" outlineLevel="0" collapsed="false">
      <c r="A5254" s="0" t="n">
        <v>56</v>
      </c>
      <c r="B5254" s="0" t="n">
        <v>273</v>
      </c>
      <c r="C5254" s="0" t="n">
        <v>249</v>
      </c>
      <c r="D5254" s="0" t="n">
        <v>239</v>
      </c>
      <c r="E5254" s="1" t="n">
        <f aca="false">IF(2*MIN(A5254:D5254)+2*MAX(A5254:D5254)&lt;=SUM(A5254:D5254),1,0)</f>
        <v>1</v>
      </c>
    </row>
    <row r="5255" customFormat="false" ht="15" hidden="false" customHeight="false" outlineLevel="0" collapsed="false">
      <c r="A5255" s="0" t="n">
        <v>221</v>
      </c>
      <c r="B5255" s="0" t="n">
        <v>24</v>
      </c>
      <c r="C5255" s="0" t="n">
        <v>29</v>
      </c>
      <c r="D5255" s="0" t="n">
        <v>124</v>
      </c>
      <c r="E5255" s="1" t="n">
        <f aca="false">IF(2*MIN(A5255:D5255)+2*MAX(A5255:D5255)&lt;=SUM(A5255:D5255),1,0)</f>
        <v>0</v>
      </c>
    </row>
    <row r="5256" customFormat="false" ht="15" hidden="false" customHeight="false" outlineLevel="0" collapsed="false">
      <c r="A5256" s="0" t="n">
        <v>278</v>
      </c>
      <c r="B5256" s="0" t="n">
        <v>278</v>
      </c>
      <c r="C5256" s="0" t="n">
        <v>278</v>
      </c>
      <c r="D5256" s="0" t="n">
        <v>278</v>
      </c>
      <c r="E5256" s="1" t="n">
        <f aca="false">IF(2*MIN(A5256:D5256)+2*MAX(A5256:D5256)&lt;=SUM(A5256:D5256),1,0)</f>
        <v>1</v>
      </c>
    </row>
    <row r="5257" customFormat="false" ht="15" hidden="false" customHeight="false" outlineLevel="0" collapsed="false">
      <c r="A5257" s="0" t="n">
        <v>94</v>
      </c>
      <c r="B5257" s="0" t="n">
        <v>94</v>
      </c>
      <c r="C5257" s="0" t="n">
        <v>94</v>
      </c>
      <c r="D5257" s="0" t="n">
        <v>94</v>
      </c>
      <c r="E5257" s="1" t="n">
        <f aca="false">IF(2*MIN(A5257:D5257)+2*MAX(A5257:D5257)&lt;=SUM(A5257:D5257),1,0)</f>
        <v>1</v>
      </c>
    </row>
    <row r="5258" customFormat="false" ht="15" hidden="false" customHeight="false" outlineLevel="0" collapsed="false">
      <c r="A5258" s="0" t="n">
        <v>55</v>
      </c>
      <c r="B5258" s="0" t="n">
        <v>184</v>
      </c>
      <c r="C5258" s="0" t="n">
        <v>178</v>
      </c>
      <c r="D5258" s="0" t="n">
        <v>264</v>
      </c>
      <c r="E5258" s="1" t="n">
        <f aca="false">IF(2*MIN(A5258:D5258)+2*MAX(A5258:D5258)&lt;=SUM(A5258:D5258),1,0)</f>
        <v>1</v>
      </c>
    </row>
    <row r="5259" customFormat="false" ht="15" hidden="false" customHeight="false" outlineLevel="0" collapsed="false">
      <c r="A5259" s="0" t="n">
        <v>298</v>
      </c>
      <c r="B5259" s="0" t="n">
        <v>141</v>
      </c>
      <c r="C5259" s="0" t="n">
        <v>215</v>
      </c>
      <c r="D5259" s="0" t="n">
        <v>239</v>
      </c>
      <c r="E5259" s="1" t="n">
        <f aca="false">IF(2*MIN(A5259:D5259)+2*MAX(A5259:D5259)&lt;=SUM(A5259:D5259),1,0)</f>
        <v>1</v>
      </c>
    </row>
    <row r="5260" customFormat="false" ht="15" hidden="false" customHeight="false" outlineLevel="0" collapsed="false">
      <c r="A5260" s="0" t="n">
        <v>155</v>
      </c>
      <c r="B5260" s="0" t="n">
        <v>300</v>
      </c>
      <c r="C5260" s="0" t="n">
        <v>77</v>
      </c>
      <c r="D5260" s="0" t="n">
        <v>281</v>
      </c>
      <c r="E5260" s="1" t="n">
        <f aca="false">IF(2*MIN(A5260:D5260)+2*MAX(A5260:D5260)&lt;=SUM(A5260:D5260),1,0)</f>
        <v>1</v>
      </c>
    </row>
    <row r="5261" customFormat="false" ht="15" hidden="false" customHeight="false" outlineLevel="0" collapsed="false">
      <c r="A5261" s="0" t="n">
        <v>276</v>
      </c>
      <c r="B5261" s="0" t="n">
        <v>187</v>
      </c>
      <c r="C5261" s="0" t="n">
        <v>300</v>
      </c>
      <c r="D5261" s="0" t="n">
        <v>52</v>
      </c>
      <c r="E5261" s="1" t="n">
        <f aca="false">IF(2*MIN(A5261:D5261)+2*MAX(A5261:D5261)&lt;=SUM(A5261:D5261),1,0)</f>
        <v>1</v>
      </c>
    </row>
    <row r="5262" customFormat="false" ht="15" hidden="false" customHeight="false" outlineLevel="0" collapsed="false">
      <c r="A5262" s="0" t="n">
        <v>212</v>
      </c>
      <c r="B5262" s="0" t="n">
        <v>212</v>
      </c>
      <c r="C5262" s="0" t="n">
        <v>212</v>
      </c>
      <c r="D5262" s="0" t="n">
        <v>212</v>
      </c>
      <c r="E5262" s="1" t="n">
        <f aca="false">IF(2*MIN(A5262:D5262)+2*MAX(A5262:D5262)&lt;=SUM(A5262:D5262),1,0)</f>
        <v>1</v>
      </c>
    </row>
    <row r="5263" customFormat="false" ht="15" hidden="false" customHeight="false" outlineLevel="0" collapsed="false">
      <c r="A5263" s="0" t="n">
        <v>168</v>
      </c>
      <c r="B5263" s="0" t="n">
        <v>123</v>
      </c>
      <c r="C5263" s="0" t="n">
        <v>282</v>
      </c>
      <c r="D5263" s="0" t="n">
        <v>169</v>
      </c>
      <c r="E5263" s="1" t="n">
        <f aca="false">IF(2*MIN(A5263:D5263)+2*MAX(A5263:D5263)&lt;=SUM(A5263:D5263),1,0)</f>
        <v>0</v>
      </c>
    </row>
    <row r="5264" customFormat="false" ht="15" hidden="false" customHeight="false" outlineLevel="0" collapsed="false">
      <c r="A5264" s="0" t="n">
        <v>148</v>
      </c>
      <c r="B5264" s="0" t="n">
        <v>104</v>
      </c>
      <c r="C5264" s="0" t="n">
        <v>79</v>
      </c>
      <c r="D5264" s="0" t="n">
        <v>54</v>
      </c>
      <c r="E5264" s="1" t="n">
        <f aca="false">IF(2*MIN(A5264:D5264)+2*MAX(A5264:D5264)&lt;=SUM(A5264:D5264),1,0)</f>
        <v>0</v>
      </c>
    </row>
    <row r="5265" customFormat="false" ht="15" hidden="false" customHeight="false" outlineLevel="0" collapsed="false">
      <c r="A5265" s="0" t="n">
        <v>26</v>
      </c>
      <c r="B5265" s="0" t="n">
        <v>26</v>
      </c>
      <c r="C5265" s="0" t="n">
        <v>26</v>
      </c>
      <c r="D5265" s="0" t="n">
        <v>26</v>
      </c>
      <c r="E5265" s="1" t="n">
        <f aca="false">IF(2*MIN(A5265:D5265)+2*MAX(A5265:D5265)&lt;=SUM(A5265:D5265),1,0)</f>
        <v>1</v>
      </c>
    </row>
    <row r="5266" customFormat="false" ht="15" hidden="false" customHeight="false" outlineLevel="0" collapsed="false">
      <c r="A5266" s="0" t="n">
        <v>199</v>
      </c>
      <c r="B5266" s="0" t="n">
        <v>235</v>
      </c>
      <c r="C5266" s="0" t="n">
        <v>227</v>
      </c>
      <c r="D5266" s="0" t="n">
        <v>86</v>
      </c>
      <c r="E5266" s="1" t="n">
        <f aca="false">IF(2*MIN(A5266:D5266)+2*MAX(A5266:D5266)&lt;=SUM(A5266:D5266),1,0)</f>
        <v>1</v>
      </c>
    </row>
    <row r="5267" customFormat="false" ht="15" hidden="false" customHeight="false" outlineLevel="0" collapsed="false">
      <c r="A5267" s="0" t="n">
        <v>153</v>
      </c>
      <c r="B5267" s="0" t="n">
        <v>135</v>
      </c>
      <c r="C5267" s="0" t="n">
        <v>197</v>
      </c>
      <c r="D5267" s="0" t="n">
        <v>289</v>
      </c>
      <c r="E5267" s="1" t="n">
        <f aca="false">IF(2*MIN(A5267:D5267)+2*MAX(A5267:D5267)&lt;=SUM(A5267:D5267),1,0)</f>
        <v>0</v>
      </c>
    </row>
    <row r="5268" customFormat="false" ht="15" hidden="false" customHeight="false" outlineLevel="0" collapsed="false">
      <c r="A5268" s="0" t="n">
        <v>202</v>
      </c>
      <c r="B5268" s="0" t="n">
        <v>82</v>
      </c>
      <c r="C5268" s="0" t="n">
        <v>281</v>
      </c>
      <c r="D5268" s="0" t="n">
        <v>186</v>
      </c>
      <c r="E5268" s="1" t="n">
        <f aca="false">IF(2*MIN(A5268:D5268)+2*MAX(A5268:D5268)&lt;=SUM(A5268:D5268),1,0)</f>
        <v>1</v>
      </c>
    </row>
    <row r="5269" customFormat="false" ht="15" hidden="false" customHeight="false" outlineLevel="0" collapsed="false">
      <c r="A5269" s="0" t="n">
        <v>181</v>
      </c>
      <c r="B5269" s="0" t="n">
        <v>227</v>
      </c>
      <c r="C5269" s="0" t="n">
        <v>50</v>
      </c>
      <c r="D5269" s="0" t="n">
        <v>219</v>
      </c>
      <c r="E5269" s="1" t="n">
        <f aca="false">IF(2*MIN(A5269:D5269)+2*MAX(A5269:D5269)&lt;=SUM(A5269:D5269),1,0)</f>
        <v>1</v>
      </c>
    </row>
    <row r="5270" customFormat="false" ht="15" hidden="false" customHeight="false" outlineLevel="0" collapsed="false">
      <c r="A5270" s="0" t="n">
        <v>149</v>
      </c>
      <c r="B5270" s="0" t="n">
        <v>265</v>
      </c>
      <c r="C5270" s="0" t="n">
        <v>80</v>
      </c>
      <c r="D5270" s="0" t="n">
        <v>101</v>
      </c>
      <c r="E5270" s="1" t="n">
        <f aca="false">IF(2*MIN(A5270:D5270)+2*MAX(A5270:D5270)&lt;=SUM(A5270:D5270),1,0)</f>
        <v>0</v>
      </c>
    </row>
    <row r="5271" customFormat="false" ht="15" hidden="false" customHeight="false" outlineLevel="0" collapsed="false">
      <c r="A5271" s="0" t="n">
        <v>204</v>
      </c>
      <c r="B5271" s="0" t="n">
        <v>214</v>
      </c>
      <c r="C5271" s="0" t="n">
        <v>228</v>
      </c>
      <c r="D5271" s="0" t="n">
        <v>112</v>
      </c>
      <c r="E5271" s="1" t="n">
        <f aca="false">IF(2*MIN(A5271:D5271)+2*MAX(A5271:D5271)&lt;=SUM(A5271:D5271),1,0)</f>
        <v>1</v>
      </c>
    </row>
    <row r="5272" customFormat="false" ht="15" hidden="false" customHeight="false" outlineLevel="0" collapsed="false">
      <c r="A5272" s="0" t="n">
        <v>154</v>
      </c>
      <c r="B5272" s="0" t="n">
        <v>231</v>
      </c>
      <c r="C5272" s="0" t="n">
        <v>163</v>
      </c>
      <c r="D5272" s="0" t="n">
        <v>154</v>
      </c>
      <c r="E5272" s="1" t="n">
        <f aca="false">IF(2*MIN(A5272:D5272)+2*MAX(A5272:D5272)&lt;=SUM(A5272:D5272),1,0)</f>
        <v>0</v>
      </c>
    </row>
    <row r="5273" customFormat="false" ht="15" hidden="false" customHeight="false" outlineLevel="0" collapsed="false">
      <c r="A5273" s="0" t="n">
        <v>262</v>
      </c>
      <c r="B5273" s="0" t="n">
        <v>167</v>
      </c>
      <c r="C5273" s="0" t="n">
        <v>106</v>
      </c>
      <c r="D5273" s="0" t="n">
        <v>167</v>
      </c>
      <c r="E5273" s="1" t="n">
        <f aca="false">IF(2*MIN(A5273:D5273)+2*MAX(A5273:D5273)&lt;=SUM(A5273:D5273),1,0)</f>
        <v>0</v>
      </c>
    </row>
    <row r="5274" customFormat="false" ht="15" hidden="false" customHeight="false" outlineLevel="0" collapsed="false">
      <c r="A5274" s="0" t="n">
        <v>189</v>
      </c>
      <c r="B5274" s="0" t="n">
        <v>32</v>
      </c>
      <c r="C5274" s="0" t="n">
        <v>46</v>
      </c>
      <c r="D5274" s="0" t="n">
        <v>24</v>
      </c>
      <c r="E5274" s="1" t="n">
        <f aca="false">IF(2*MIN(A5274:D5274)+2*MAX(A5274:D5274)&lt;=SUM(A5274:D5274),1,0)</f>
        <v>0</v>
      </c>
    </row>
    <row r="5275" customFormat="false" ht="15" hidden="false" customHeight="false" outlineLevel="0" collapsed="false">
      <c r="A5275" s="0" t="n">
        <v>90</v>
      </c>
      <c r="B5275" s="0" t="n">
        <v>139</v>
      </c>
      <c r="C5275" s="0" t="n">
        <v>33</v>
      </c>
      <c r="D5275" s="0" t="n">
        <v>91</v>
      </c>
      <c r="E5275" s="1" t="n">
        <f aca="false">IF(2*MIN(A5275:D5275)+2*MAX(A5275:D5275)&lt;=SUM(A5275:D5275),1,0)</f>
        <v>1</v>
      </c>
    </row>
    <row r="5276" customFormat="false" ht="15" hidden="false" customHeight="false" outlineLevel="0" collapsed="false">
      <c r="A5276" s="0" t="n">
        <v>8</v>
      </c>
      <c r="B5276" s="0" t="n">
        <v>74</v>
      </c>
      <c r="C5276" s="0" t="n">
        <v>266</v>
      </c>
      <c r="D5276" s="0" t="n">
        <v>27</v>
      </c>
      <c r="E5276" s="1" t="n">
        <f aca="false">IF(2*MIN(A5276:D5276)+2*MAX(A5276:D5276)&lt;=SUM(A5276:D5276),1,0)</f>
        <v>0</v>
      </c>
    </row>
    <row r="5277" customFormat="false" ht="15" hidden="false" customHeight="false" outlineLevel="0" collapsed="false">
      <c r="A5277" s="0" t="n">
        <v>79</v>
      </c>
      <c r="B5277" s="0" t="n">
        <v>79</v>
      </c>
      <c r="C5277" s="0" t="n">
        <v>79</v>
      </c>
      <c r="D5277" s="0" t="n">
        <v>79</v>
      </c>
      <c r="E5277" s="1" t="n">
        <f aca="false">IF(2*MIN(A5277:D5277)+2*MAX(A5277:D5277)&lt;=SUM(A5277:D5277),1,0)</f>
        <v>1</v>
      </c>
    </row>
    <row r="5278" customFormat="false" ht="15" hidden="false" customHeight="false" outlineLevel="0" collapsed="false">
      <c r="A5278" s="0" t="n">
        <v>213</v>
      </c>
      <c r="B5278" s="0" t="n">
        <v>213</v>
      </c>
      <c r="C5278" s="0" t="n">
        <v>213</v>
      </c>
      <c r="D5278" s="0" t="n">
        <v>213</v>
      </c>
      <c r="E5278" s="1" t="n">
        <f aca="false">IF(2*MIN(A5278:D5278)+2*MAX(A5278:D5278)&lt;=SUM(A5278:D5278),1,0)</f>
        <v>1</v>
      </c>
    </row>
    <row r="5279" customFormat="false" ht="15" hidden="false" customHeight="false" outlineLevel="0" collapsed="false">
      <c r="A5279" s="0" t="n">
        <v>12</v>
      </c>
      <c r="B5279" s="0" t="n">
        <v>81</v>
      </c>
      <c r="C5279" s="0" t="n">
        <v>159</v>
      </c>
      <c r="D5279" s="0" t="n">
        <v>52</v>
      </c>
      <c r="E5279" s="1" t="n">
        <f aca="false">IF(2*MIN(A5279:D5279)+2*MAX(A5279:D5279)&lt;=SUM(A5279:D5279),1,0)</f>
        <v>0</v>
      </c>
    </row>
    <row r="5280" customFormat="false" ht="15" hidden="false" customHeight="false" outlineLevel="0" collapsed="false">
      <c r="A5280" s="0" t="n">
        <v>37</v>
      </c>
      <c r="B5280" s="0" t="n">
        <v>102</v>
      </c>
      <c r="C5280" s="0" t="n">
        <v>67</v>
      </c>
      <c r="D5280" s="0" t="n">
        <v>37</v>
      </c>
      <c r="E5280" s="1" t="n">
        <f aca="false">IF(2*MIN(A5280:D5280)+2*MAX(A5280:D5280)&lt;=SUM(A5280:D5280),1,0)</f>
        <v>0</v>
      </c>
    </row>
    <row r="5281" customFormat="false" ht="15" hidden="false" customHeight="false" outlineLevel="0" collapsed="false">
      <c r="A5281" s="0" t="n">
        <v>53</v>
      </c>
      <c r="B5281" s="0" t="n">
        <v>34</v>
      </c>
      <c r="C5281" s="0" t="n">
        <v>220</v>
      </c>
      <c r="D5281" s="0" t="n">
        <v>77</v>
      </c>
      <c r="E5281" s="1" t="n">
        <f aca="false">IF(2*MIN(A5281:D5281)+2*MAX(A5281:D5281)&lt;=SUM(A5281:D5281),1,0)</f>
        <v>0</v>
      </c>
    </row>
    <row r="5282" customFormat="false" ht="15" hidden="false" customHeight="false" outlineLevel="0" collapsed="false">
      <c r="A5282" s="0" t="n">
        <v>87</v>
      </c>
      <c r="B5282" s="0" t="n">
        <v>87</v>
      </c>
      <c r="C5282" s="0" t="n">
        <v>87</v>
      </c>
      <c r="D5282" s="0" t="n">
        <v>87</v>
      </c>
      <c r="E5282" s="1" t="n">
        <f aca="false">IF(2*MIN(A5282:D5282)+2*MAX(A5282:D5282)&lt;=SUM(A5282:D5282),1,0)</f>
        <v>1</v>
      </c>
    </row>
    <row r="5283" customFormat="false" ht="15" hidden="false" customHeight="false" outlineLevel="0" collapsed="false">
      <c r="A5283" s="0" t="n">
        <v>244</v>
      </c>
      <c r="B5283" s="0" t="n">
        <v>145</v>
      </c>
      <c r="C5283" s="0" t="n">
        <v>298</v>
      </c>
      <c r="D5283" s="0" t="n">
        <v>47</v>
      </c>
      <c r="E5283" s="1" t="n">
        <f aca="false">IF(2*MIN(A5283:D5283)+2*MAX(A5283:D5283)&lt;=SUM(A5283:D5283),1,0)</f>
        <v>1</v>
      </c>
    </row>
    <row r="5284" customFormat="false" ht="15" hidden="false" customHeight="false" outlineLevel="0" collapsed="false">
      <c r="A5284" s="0" t="n">
        <v>229</v>
      </c>
      <c r="B5284" s="0" t="n">
        <v>262</v>
      </c>
      <c r="C5284" s="0" t="n">
        <v>83</v>
      </c>
      <c r="D5284" s="0" t="n">
        <v>28</v>
      </c>
      <c r="E5284" s="1" t="n">
        <f aca="false">IF(2*MIN(A5284:D5284)+2*MAX(A5284:D5284)&lt;=SUM(A5284:D5284),1,0)</f>
        <v>1</v>
      </c>
    </row>
    <row r="5285" customFormat="false" ht="15" hidden="false" customHeight="false" outlineLevel="0" collapsed="false">
      <c r="A5285" s="0" t="n">
        <v>170</v>
      </c>
      <c r="B5285" s="0" t="n">
        <v>61</v>
      </c>
      <c r="C5285" s="0" t="n">
        <v>186</v>
      </c>
      <c r="D5285" s="0" t="n">
        <v>47</v>
      </c>
      <c r="E5285" s="1" t="n">
        <f aca="false">IF(2*MIN(A5285:D5285)+2*MAX(A5285:D5285)&lt;=SUM(A5285:D5285),1,0)</f>
        <v>0</v>
      </c>
    </row>
    <row r="5286" customFormat="false" ht="15" hidden="false" customHeight="false" outlineLevel="0" collapsed="false">
      <c r="A5286" s="0" t="n">
        <v>236</v>
      </c>
      <c r="B5286" s="0" t="n">
        <v>245</v>
      </c>
      <c r="C5286" s="0" t="n">
        <v>41</v>
      </c>
      <c r="D5286" s="0" t="n">
        <v>97</v>
      </c>
      <c r="E5286" s="1" t="n">
        <f aca="false">IF(2*MIN(A5286:D5286)+2*MAX(A5286:D5286)&lt;=SUM(A5286:D5286),1,0)</f>
        <v>1</v>
      </c>
    </row>
    <row r="5287" customFormat="false" ht="15" hidden="false" customHeight="false" outlineLevel="0" collapsed="false">
      <c r="A5287" s="0" t="n">
        <v>153</v>
      </c>
      <c r="B5287" s="0" t="n">
        <v>153</v>
      </c>
      <c r="C5287" s="0" t="n">
        <v>153</v>
      </c>
      <c r="D5287" s="0" t="n">
        <v>153</v>
      </c>
      <c r="E5287" s="1" t="n">
        <f aca="false">IF(2*MIN(A5287:D5287)+2*MAX(A5287:D5287)&lt;=SUM(A5287:D5287),1,0)</f>
        <v>1</v>
      </c>
    </row>
    <row r="5288" customFormat="false" ht="15" hidden="false" customHeight="false" outlineLevel="0" collapsed="false">
      <c r="A5288" s="0" t="n">
        <v>55</v>
      </c>
      <c r="B5288" s="0" t="n">
        <v>241</v>
      </c>
      <c r="C5288" s="0" t="n">
        <v>140</v>
      </c>
      <c r="D5288" s="0" t="n">
        <v>277</v>
      </c>
      <c r="E5288" s="1" t="n">
        <f aca="false">IF(2*MIN(A5288:D5288)+2*MAX(A5288:D5288)&lt;=SUM(A5288:D5288),1,0)</f>
        <v>1</v>
      </c>
    </row>
    <row r="5289" customFormat="false" ht="15" hidden="false" customHeight="false" outlineLevel="0" collapsed="false">
      <c r="A5289" s="0" t="n">
        <v>215</v>
      </c>
      <c r="B5289" s="0" t="n">
        <v>14</v>
      </c>
      <c r="C5289" s="0" t="n">
        <v>211</v>
      </c>
      <c r="D5289" s="0" t="n">
        <v>96</v>
      </c>
      <c r="E5289" s="1" t="n">
        <f aca="false">IF(2*MIN(A5289:D5289)+2*MAX(A5289:D5289)&lt;=SUM(A5289:D5289),1,0)</f>
        <v>1</v>
      </c>
    </row>
    <row r="5290" customFormat="false" ht="15" hidden="false" customHeight="false" outlineLevel="0" collapsed="false">
      <c r="A5290" s="0" t="n">
        <v>108</v>
      </c>
      <c r="B5290" s="0" t="n">
        <v>108</v>
      </c>
      <c r="C5290" s="0" t="n">
        <v>108</v>
      </c>
      <c r="D5290" s="0" t="n">
        <v>108</v>
      </c>
      <c r="E5290" s="1" t="n">
        <f aca="false">IF(2*MIN(A5290:D5290)+2*MAX(A5290:D5290)&lt;=SUM(A5290:D5290),1,0)</f>
        <v>1</v>
      </c>
    </row>
    <row r="5291" customFormat="false" ht="15" hidden="false" customHeight="false" outlineLevel="0" collapsed="false">
      <c r="A5291" s="0" t="n">
        <v>118</v>
      </c>
      <c r="B5291" s="0" t="n">
        <v>118</v>
      </c>
      <c r="C5291" s="0" t="n">
        <v>118</v>
      </c>
      <c r="D5291" s="0" t="n">
        <v>118</v>
      </c>
      <c r="E5291" s="1" t="n">
        <f aca="false">IF(2*MIN(A5291:D5291)+2*MAX(A5291:D5291)&lt;=SUM(A5291:D5291),1,0)</f>
        <v>1</v>
      </c>
    </row>
    <row r="5292" customFormat="false" ht="15" hidden="false" customHeight="false" outlineLevel="0" collapsed="false">
      <c r="A5292" s="0" t="n">
        <v>115</v>
      </c>
      <c r="B5292" s="0" t="n">
        <v>115</v>
      </c>
      <c r="C5292" s="0" t="n">
        <v>115</v>
      </c>
      <c r="D5292" s="0" t="n">
        <v>115</v>
      </c>
      <c r="E5292" s="1" t="n">
        <f aca="false">IF(2*MIN(A5292:D5292)+2*MAX(A5292:D5292)&lt;=SUM(A5292:D5292),1,0)</f>
        <v>1</v>
      </c>
    </row>
    <row r="5293" customFormat="false" ht="15" hidden="false" customHeight="false" outlineLevel="0" collapsed="false">
      <c r="A5293" s="0" t="n">
        <v>182</v>
      </c>
      <c r="B5293" s="0" t="n">
        <v>182</v>
      </c>
      <c r="C5293" s="0" t="n">
        <v>182</v>
      </c>
      <c r="D5293" s="0" t="n">
        <v>182</v>
      </c>
      <c r="E5293" s="1" t="n">
        <f aca="false">IF(2*MIN(A5293:D5293)+2*MAX(A5293:D5293)&lt;=SUM(A5293:D5293),1,0)</f>
        <v>1</v>
      </c>
    </row>
    <row r="5294" customFormat="false" ht="15" hidden="false" customHeight="false" outlineLevel="0" collapsed="false">
      <c r="A5294" s="0" t="n">
        <v>47</v>
      </c>
      <c r="B5294" s="0" t="n">
        <v>58</v>
      </c>
      <c r="C5294" s="0" t="n">
        <v>298</v>
      </c>
      <c r="D5294" s="0" t="n">
        <v>144</v>
      </c>
      <c r="E5294" s="1" t="n">
        <f aca="false">IF(2*MIN(A5294:D5294)+2*MAX(A5294:D5294)&lt;=SUM(A5294:D5294),1,0)</f>
        <v>0</v>
      </c>
    </row>
    <row r="5295" customFormat="false" ht="15" hidden="false" customHeight="false" outlineLevel="0" collapsed="false">
      <c r="A5295" s="0" t="n">
        <v>154</v>
      </c>
      <c r="B5295" s="0" t="n">
        <v>288</v>
      </c>
      <c r="C5295" s="0" t="n">
        <v>214</v>
      </c>
      <c r="D5295" s="0" t="n">
        <v>245</v>
      </c>
      <c r="E5295" s="1" t="n">
        <f aca="false">IF(2*MIN(A5295:D5295)+2*MAX(A5295:D5295)&lt;=SUM(A5295:D5295),1,0)</f>
        <v>1</v>
      </c>
    </row>
    <row r="5296" customFormat="false" ht="15" hidden="false" customHeight="false" outlineLevel="0" collapsed="false">
      <c r="A5296" s="0" t="n">
        <v>211</v>
      </c>
      <c r="B5296" s="0" t="n">
        <v>84</v>
      </c>
      <c r="C5296" s="0" t="n">
        <v>57</v>
      </c>
      <c r="D5296" s="0" t="n">
        <v>38</v>
      </c>
      <c r="E5296" s="1" t="n">
        <f aca="false">IF(2*MIN(A5296:D5296)+2*MAX(A5296:D5296)&lt;=SUM(A5296:D5296),1,0)</f>
        <v>0</v>
      </c>
    </row>
    <row r="5297" customFormat="false" ht="15" hidden="false" customHeight="false" outlineLevel="0" collapsed="false">
      <c r="A5297" s="0" t="n">
        <v>126</v>
      </c>
      <c r="B5297" s="0" t="n">
        <v>126</v>
      </c>
      <c r="C5297" s="0" t="n">
        <v>44</v>
      </c>
      <c r="D5297" s="0" t="n">
        <v>242</v>
      </c>
      <c r="E5297" s="1" t="n">
        <f aca="false">IF(2*MIN(A5297:D5297)+2*MAX(A5297:D5297)&lt;=SUM(A5297:D5297),1,0)</f>
        <v>0</v>
      </c>
    </row>
    <row r="5298" customFormat="false" ht="15" hidden="false" customHeight="false" outlineLevel="0" collapsed="false">
      <c r="A5298" s="0" t="n">
        <v>259</v>
      </c>
      <c r="B5298" s="0" t="n">
        <v>61</v>
      </c>
      <c r="C5298" s="0" t="n">
        <v>249</v>
      </c>
      <c r="D5298" s="0" t="n">
        <v>61</v>
      </c>
      <c r="E5298" s="1" t="n">
        <f aca="false">IF(2*MIN(A5298:D5298)+2*MAX(A5298:D5298)&lt;=SUM(A5298:D5298),1,0)</f>
        <v>0</v>
      </c>
    </row>
    <row r="5299" customFormat="false" ht="15" hidden="false" customHeight="false" outlineLevel="0" collapsed="false">
      <c r="A5299" s="0" t="n">
        <v>197</v>
      </c>
      <c r="B5299" s="0" t="n">
        <v>295</v>
      </c>
      <c r="C5299" s="0" t="n">
        <v>197</v>
      </c>
      <c r="D5299" s="0" t="n">
        <v>26</v>
      </c>
      <c r="E5299" s="1" t="n">
        <f aca="false">IF(2*MIN(A5299:D5299)+2*MAX(A5299:D5299)&lt;=SUM(A5299:D5299),1,0)</f>
        <v>1</v>
      </c>
    </row>
    <row r="5300" customFormat="false" ht="15" hidden="false" customHeight="false" outlineLevel="0" collapsed="false">
      <c r="A5300" s="0" t="n">
        <v>71</v>
      </c>
      <c r="B5300" s="0" t="n">
        <v>238</v>
      </c>
      <c r="C5300" s="0" t="n">
        <v>71</v>
      </c>
      <c r="D5300" s="0" t="n">
        <v>256</v>
      </c>
      <c r="E5300" s="1" t="n">
        <f aca="false">IF(2*MIN(A5300:D5300)+2*MAX(A5300:D5300)&lt;=SUM(A5300:D5300),1,0)</f>
        <v>0</v>
      </c>
    </row>
    <row r="5301" customFormat="false" ht="15" hidden="false" customHeight="false" outlineLevel="0" collapsed="false">
      <c r="A5301" s="0" t="n">
        <v>269</v>
      </c>
      <c r="B5301" s="0" t="n">
        <v>269</v>
      </c>
      <c r="C5301" s="0" t="n">
        <v>269</v>
      </c>
      <c r="D5301" s="0" t="n">
        <v>269</v>
      </c>
      <c r="E5301" s="1" t="n">
        <f aca="false">IF(2*MIN(A5301:D5301)+2*MAX(A5301:D5301)&lt;=SUM(A5301:D5301),1,0)</f>
        <v>1</v>
      </c>
    </row>
    <row r="5302" customFormat="false" ht="15" hidden="false" customHeight="false" outlineLevel="0" collapsed="false">
      <c r="A5302" s="0" t="n">
        <v>185</v>
      </c>
      <c r="B5302" s="0" t="n">
        <v>265</v>
      </c>
      <c r="C5302" s="0" t="n">
        <v>265</v>
      </c>
      <c r="D5302" s="0" t="n">
        <v>98</v>
      </c>
      <c r="E5302" s="1" t="n">
        <f aca="false">IF(2*MIN(A5302:D5302)+2*MAX(A5302:D5302)&lt;=SUM(A5302:D5302),1,0)</f>
        <v>1</v>
      </c>
    </row>
    <row r="5303" customFormat="false" ht="15" hidden="false" customHeight="false" outlineLevel="0" collapsed="false">
      <c r="A5303" s="0" t="n">
        <v>134</v>
      </c>
      <c r="B5303" s="0" t="n">
        <v>80</v>
      </c>
      <c r="C5303" s="0" t="n">
        <v>102</v>
      </c>
      <c r="D5303" s="0" t="n">
        <v>46</v>
      </c>
      <c r="E5303" s="1" t="n">
        <f aca="false">IF(2*MIN(A5303:D5303)+2*MAX(A5303:D5303)&lt;=SUM(A5303:D5303),1,0)</f>
        <v>1</v>
      </c>
    </row>
    <row r="5304" customFormat="false" ht="15" hidden="false" customHeight="false" outlineLevel="0" collapsed="false">
      <c r="A5304" s="0" t="n">
        <v>144</v>
      </c>
      <c r="B5304" s="0" t="n">
        <v>144</v>
      </c>
      <c r="C5304" s="0" t="n">
        <v>255</v>
      </c>
      <c r="D5304" s="0" t="n">
        <v>51</v>
      </c>
      <c r="E5304" s="1" t="n">
        <f aca="false">IF(2*MIN(A5304:D5304)+2*MAX(A5304:D5304)&lt;=SUM(A5304:D5304),1,0)</f>
        <v>0</v>
      </c>
    </row>
    <row r="5305" customFormat="false" ht="15" hidden="false" customHeight="false" outlineLevel="0" collapsed="false">
      <c r="A5305" s="0" t="n">
        <v>277</v>
      </c>
      <c r="B5305" s="0" t="n">
        <v>277</v>
      </c>
      <c r="C5305" s="0" t="n">
        <v>277</v>
      </c>
      <c r="D5305" s="0" t="n">
        <v>277</v>
      </c>
      <c r="E5305" s="1" t="n">
        <f aca="false">IF(2*MIN(A5305:D5305)+2*MAX(A5305:D5305)&lt;=SUM(A5305:D5305),1,0)</f>
        <v>1</v>
      </c>
    </row>
    <row r="5306" customFormat="false" ht="15" hidden="false" customHeight="false" outlineLevel="0" collapsed="false">
      <c r="A5306" s="0" t="n">
        <v>236</v>
      </c>
      <c r="B5306" s="0" t="n">
        <v>35</v>
      </c>
      <c r="C5306" s="0" t="n">
        <v>256</v>
      </c>
      <c r="D5306" s="0" t="n">
        <v>134</v>
      </c>
      <c r="E5306" s="1" t="n">
        <f aca="false">IF(2*MIN(A5306:D5306)+2*MAX(A5306:D5306)&lt;=SUM(A5306:D5306),1,0)</f>
        <v>1</v>
      </c>
    </row>
    <row r="5307" customFormat="false" ht="15" hidden="false" customHeight="false" outlineLevel="0" collapsed="false">
      <c r="A5307" s="0" t="n">
        <v>130</v>
      </c>
      <c r="B5307" s="0" t="n">
        <v>39</v>
      </c>
      <c r="C5307" s="0" t="n">
        <v>195</v>
      </c>
      <c r="D5307" s="0" t="n">
        <v>237</v>
      </c>
      <c r="E5307" s="1" t="n">
        <f aca="false">IF(2*MIN(A5307:D5307)+2*MAX(A5307:D5307)&lt;=SUM(A5307:D5307),1,0)</f>
        <v>1</v>
      </c>
    </row>
    <row r="5308" customFormat="false" ht="15" hidden="false" customHeight="false" outlineLevel="0" collapsed="false">
      <c r="A5308" s="0" t="n">
        <v>174</v>
      </c>
      <c r="B5308" s="0" t="n">
        <v>112</v>
      </c>
      <c r="C5308" s="0" t="n">
        <v>270</v>
      </c>
      <c r="D5308" s="0" t="n">
        <v>91</v>
      </c>
      <c r="E5308" s="1" t="n">
        <f aca="false">IF(2*MIN(A5308:D5308)+2*MAX(A5308:D5308)&lt;=SUM(A5308:D5308),1,0)</f>
        <v>0</v>
      </c>
    </row>
    <row r="5309" customFormat="false" ht="15" hidden="false" customHeight="false" outlineLevel="0" collapsed="false">
      <c r="A5309" s="0" t="n">
        <v>91</v>
      </c>
      <c r="B5309" s="0" t="n">
        <v>266</v>
      </c>
      <c r="C5309" s="0" t="n">
        <v>277</v>
      </c>
      <c r="D5309" s="0" t="n">
        <v>157</v>
      </c>
      <c r="E5309" s="1" t="n">
        <f aca="false">IF(2*MIN(A5309:D5309)+2*MAX(A5309:D5309)&lt;=SUM(A5309:D5309),1,0)</f>
        <v>1</v>
      </c>
    </row>
    <row r="5310" customFormat="false" ht="15" hidden="false" customHeight="false" outlineLevel="0" collapsed="false">
      <c r="A5310" s="0" t="n">
        <v>285</v>
      </c>
      <c r="B5310" s="0" t="n">
        <v>164</v>
      </c>
      <c r="C5310" s="0" t="n">
        <v>257</v>
      </c>
      <c r="D5310" s="0" t="n">
        <v>208</v>
      </c>
      <c r="E5310" s="1" t="n">
        <f aca="false">IF(2*MIN(A5310:D5310)+2*MAX(A5310:D5310)&lt;=SUM(A5310:D5310),1,0)</f>
        <v>1</v>
      </c>
    </row>
    <row r="5311" customFormat="false" ht="15" hidden="false" customHeight="false" outlineLevel="0" collapsed="false">
      <c r="A5311" s="0" t="n">
        <v>129</v>
      </c>
      <c r="B5311" s="0" t="n">
        <v>159</v>
      </c>
      <c r="C5311" s="0" t="n">
        <v>129</v>
      </c>
      <c r="D5311" s="0" t="n">
        <v>151</v>
      </c>
      <c r="E5311" s="1" t="n">
        <f aca="false">IF(2*MIN(A5311:D5311)+2*MAX(A5311:D5311)&lt;=SUM(A5311:D5311),1,0)</f>
        <v>0</v>
      </c>
    </row>
    <row r="5312" customFormat="false" ht="15" hidden="false" customHeight="false" outlineLevel="0" collapsed="false">
      <c r="A5312" s="0" t="n">
        <v>220</v>
      </c>
      <c r="B5312" s="0" t="n">
        <v>135</v>
      </c>
      <c r="C5312" s="0" t="n">
        <v>108</v>
      </c>
      <c r="D5312" s="0" t="n">
        <v>285</v>
      </c>
      <c r="E5312" s="1" t="n">
        <f aca="false">IF(2*MIN(A5312:D5312)+2*MAX(A5312:D5312)&lt;=SUM(A5312:D5312),1,0)</f>
        <v>0</v>
      </c>
    </row>
    <row r="5313" customFormat="false" ht="15" hidden="false" customHeight="false" outlineLevel="0" collapsed="false">
      <c r="A5313" s="0" t="n">
        <v>44</v>
      </c>
      <c r="B5313" s="0" t="n">
        <v>44</v>
      </c>
      <c r="C5313" s="0" t="n">
        <v>44</v>
      </c>
      <c r="D5313" s="0" t="n">
        <v>44</v>
      </c>
      <c r="E5313" s="1" t="n">
        <f aca="false">IF(2*MIN(A5313:D5313)+2*MAX(A5313:D5313)&lt;=SUM(A5313:D5313),1,0)</f>
        <v>1</v>
      </c>
    </row>
    <row r="5314" customFormat="false" ht="15" hidden="false" customHeight="false" outlineLevel="0" collapsed="false">
      <c r="A5314" s="0" t="n">
        <v>257</v>
      </c>
      <c r="B5314" s="0" t="n">
        <v>257</v>
      </c>
      <c r="C5314" s="0" t="n">
        <v>257</v>
      </c>
      <c r="D5314" s="0" t="n">
        <v>257</v>
      </c>
      <c r="E5314" s="1" t="n">
        <f aca="false">IF(2*MIN(A5314:D5314)+2*MAX(A5314:D5314)&lt;=SUM(A5314:D5314),1,0)</f>
        <v>1</v>
      </c>
    </row>
    <row r="5315" customFormat="false" ht="15" hidden="false" customHeight="false" outlineLevel="0" collapsed="false">
      <c r="A5315" s="0" t="n">
        <v>165</v>
      </c>
      <c r="B5315" s="0" t="n">
        <v>152</v>
      </c>
      <c r="C5315" s="0" t="n">
        <v>6</v>
      </c>
      <c r="D5315" s="0" t="n">
        <v>280</v>
      </c>
      <c r="E5315" s="1" t="n">
        <f aca="false">IF(2*MIN(A5315:D5315)+2*MAX(A5315:D5315)&lt;=SUM(A5315:D5315),1,0)</f>
        <v>1</v>
      </c>
    </row>
    <row r="5316" customFormat="false" ht="15" hidden="false" customHeight="false" outlineLevel="0" collapsed="false">
      <c r="A5316" s="0" t="n">
        <v>256</v>
      </c>
      <c r="B5316" s="0" t="n">
        <v>256</v>
      </c>
      <c r="C5316" s="0" t="n">
        <v>256</v>
      </c>
      <c r="D5316" s="0" t="n">
        <v>256</v>
      </c>
      <c r="E5316" s="1" t="n">
        <f aca="false">IF(2*MIN(A5316:D5316)+2*MAX(A5316:D5316)&lt;=SUM(A5316:D5316),1,0)</f>
        <v>1</v>
      </c>
    </row>
    <row r="5317" customFormat="false" ht="15" hidden="false" customHeight="false" outlineLevel="0" collapsed="false">
      <c r="A5317" s="0" t="n">
        <v>218</v>
      </c>
      <c r="B5317" s="0" t="n">
        <v>108</v>
      </c>
      <c r="C5317" s="0" t="n">
        <v>108</v>
      </c>
      <c r="D5317" s="0" t="n">
        <v>140</v>
      </c>
      <c r="E5317" s="1" t="n">
        <f aca="false">IF(2*MIN(A5317:D5317)+2*MAX(A5317:D5317)&lt;=SUM(A5317:D5317),1,0)</f>
        <v>0</v>
      </c>
    </row>
    <row r="5318" customFormat="false" ht="15" hidden="false" customHeight="false" outlineLevel="0" collapsed="false">
      <c r="A5318" s="0" t="n">
        <v>104</v>
      </c>
      <c r="B5318" s="0" t="n">
        <v>219</v>
      </c>
      <c r="C5318" s="0" t="n">
        <v>243</v>
      </c>
      <c r="D5318" s="0" t="n">
        <v>199</v>
      </c>
      <c r="E5318" s="1" t="n">
        <f aca="false">IF(2*MIN(A5318:D5318)+2*MAX(A5318:D5318)&lt;=SUM(A5318:D5318),1,0)</f>
        <v>1</v>
      </c>
    </row>
    <row r="5319" customFormat="false" ht="15" hidden="false" customHeight="false" outlineLevel="0" collapsed="false">
      <c r="A5319" s="0" t="n">
        <v>50</v>
      </c>
      <c r="B5319" s="0" t="n">
        <v>74</v>
      </c>
      <c r="C5319" s="0" t="n">
        <v>197</v>
      </c>
      <c r="D5319" s="0" t="n">
        <v>129</v>
      </c>
      <c r="E5319" s="1" t="n">
        <f aca="false">IF(2*MIN(A5319:D5319)+2*MAX(A5319:D5319)&lt;=SUM(A5319:D5319),1,0)</f>
        <v>0</v>
      </c>
    </row>
    <row r="5320" customFormat="false" ht="15" hidden="false" customHeight="false" outlineLevel="0" collapsed="false">
      <c r="A5320" s="0" t="n">
        <v>8</v>
      </c>
      <c r="B5320" s="0" t="n">
        <v>129</v>
      </c>
      <c r="C5320" s="0" t="n">
        <v>16</v>
      </c>
      <c r="D5320" s="0" t="n">
        <v>270</v>
      </c>
      <c r="E5320" s="1" t="n">
        <f aca="false">IF(2*MIN(A5320:D5320)+2*MAX(A5320:D5320)&lt;=SUM(A5320:D5320),1,0)</f>
        <v>0</v>
      </c>
    </row>
    <row r="5321" customFormat="false" ht="15" hidden="false" customHeight="false" outlineLevel="0" collapsed="false">
      <c r="A5321" s="0" t="n">
        <v>54</v>
      </c>
      <c r="B5321" s="0" t="n">
        <v>44</v>
      </c>
      <c r="C5321" s="0" t="n">
        <v>127</v>
      </c>
      <c r="D5321" s="0" t="n">
        <v>125</v>
      </c>
      <c r="E5321" s="1" t="n">
        <f aca="false">IF(2*MIN(A5321:D5321)+2*MAX(A5321:D5321)&lt;=SUM(A5321:D5321),1,0)</f>
        <v>1</v>
      </c>
    </row>
    <row r="5322" customFormat="false" ht="15" hidden="false" customHeight="false" outlineLevel="0" collapsed="false">
      <c r="A5322" s="0" t="n">
        <v>297</v>
      </c>
      <c r="B5322" s="0" t="n">
        <v>247</v>
      </c>
      <c r="C5322" s="0" t="n">
        <v>297</v>
      </c>
      <c r="D5322" s="0" t="n">
        <v>298</v>
      </c>
      <c r="E5322" s="1" t="n">
        <f aca="false">IF(2*MIN(A5322:D5322)+2*MAX(A5322:D5322)&lt;=SUM(A5322:D5322),1,0)</f>
        <v>1</v>
      </c>
    </row>
    <row r="5323" customFormat="false" ht="15" hidden="false" customHeight="false" outlineLevel="0" collapsed="false">
      <c r="A5323" s="0" t="n">
        <v>92</v>
      </c>
      <c r="B5323" s="0" t="n">
        <v>63</v>
      </c>
      <c r="C5323" s="0" t="n">
        <v>46</v>
      </c>
      <c r="D5323" s="0" t="n">
        <v>224</v>
      </c>
      <c r="E5323" s="1" t="n">
        <f aca="false">IF(2*MIN(A5323:D5323)+2*MAX(A5323:D5323)&lt;=SUM(A5323:D5323),1,0)</f>
        <v>0</v>
      </c>
    </row>
    <row r="5324" customFormat="false" ht="15" hidden="false" customHeight="false" outlineLevel="0" collapsed="false">
      <c r="A5324" s="0" t="n">
        <v>92</v>
      </c>
      <c r="B5324" s="0" t="n">
        <v>92</v>
      </c>
      <c r="C5324" s="0" t="n">
        <v>92</v>
      </c>
      <c r="D5324" s="0" t="n">
        <v>92</v>
      </c>
      <c r="E5324" s="1" t="n">
        <f aca="false">IF(2*MIN(A5324:D5324)+2*MAX(A5324:D5324)&lt;=SUM(A5324:D5324),1,0)</f>
        <v>1</v>
      </c>
    </row>
    <row r="5325" customFormat="false" ht="15" hidden="false" customHeight="false" outlineLevel="0" collapsed="false">
      <c r="A5325" s="0" t="n">
        <v>179</v>
      </c>
      <c r="B5325" s="0" t="n">
        <v>198</v>
      </c>
      <c r="C5325" s="0" t="n">
        <v>222</v>
      </c>
      <c r="D5325" s="0" t="n">
        <v>273</v>
      </c>
      <c r="E5325" s="1" t="n">
        <f aca="false">IF(2*MIN(A5325:D5325)+2*MAX(A5325:D5325)&lt;=SUM(A5325:D5325),1,0)</f>
        <v>0</v>
      </c>
    </row>
    <row r="5326" customFormat="false" ht="15" hidden="false" customHeight="false" outlineLevel="0" collapsed="false">
      <c r="A5326" s="0" t="n">
        <v>228</v>
      </c>
      <c r="B5326" s="0" t="n">
        <v>157</v>
      </c>
      <c r="C5326" s="0" t="n">
        <v>166</v>
      </c>
      <c r="D5326" s="0" t="n">
        <v>247</v>
      </c>
      <c r="E5326" s="1" t="n">
        <f aca="false">IF(2*MIN(A5326:D5326)+2*MAX(A5326:D5326)&lt;=SUM(A5326:D5326),1,0)</f>
        <v>0</v>
      </c>
    </row>
    <row r="5327" customFormat="false" ht="15" hidden="false" customHeight="false" outlineLevel="0" collapsed="false">
      <c r="A5327" s="0" t="n">
        <v>267</v>
      </c>
      <c r="B5327" s="0" t="n">
        <v>230</v>
      </c>
      <c r="C5327" s="0" t="n">
        <v>224</v>
      </c>
      <c r="D5327" s="0" t="n">
        <v>253</v>
      </c>
      <c r="E5327" s="1" t="n">
        <f aca="false">IF(2*MIN(A5327:D5327)+2*MAX(A5327:D5327)&lt;=SUM(A5327:D5327),1,0)</f>
        <v>0</v>
      </c>
    </row>
    <row r="5328" customFormat="false" ht="15" hidden="false" customHeight="false" outlineLevel="0" collapsed="false">
      <c r="A5328" s="0" t="n">
        <v>283</v>
      </c>
      <c r="B5328" s="0" t="n">
        <v>27</v>
      </c>
      <c r="C5328" s="0" t="n">
        <v>109</v>
      </c>
      <c r="D5328" s="0" t="n">
        <v>243</v>
      </c>
      <c r="E5328" s="1" t="n">
        <f aca="false">IF(2*MIN(A5328:D5328)+2*MAX(A5328:D5328)&lt;=SUM(A5328:D5328),1,0)</f>
        <v>1</v>
      </c>
    </row>
    <row r="5329" customFormat="false" ht="15" hidden="false" customHeight="false" outlineLevel="0" collapsed="false">
      <c r="A5329" s="0" t="n">
        <v>151</v>
      </c>
      <c r="B5329" s="0" t="n">
        <v>92</v>
      </c>
      <c r="C5329" s="0" t="n">
        <v>117</v>
      </c>
      <c r="D5329" s="0" t="n">
        <v>160</v>
      </c>
      <c r="E5329" s="1" t="n">
        <f aca="false">IF(2*MIN(A5329:D5329)+2*MAX(A5329:D5329)&lt;=SUM(A5329:D5329),1,0)</f>
        <v>1</v>
      </c>
    </row>
    <row r="5330" customFormat="false" ht="15" hidden="false" customHeight="false" outlineLevel="0" collapsed="false">
      <c r="A5330" s="0" t="n">
        <v>126</v>
      </c>
      <c r="B5330" s="0" t="n">
        <v>210</v>
      </c>
      <c r="C5330" s="0" t="n">
        <v>118</v>
      </c>
      <c r="D5330" s="0" t="n">
        <v>162</v>
      </c>
      <c r="E5330" s="1" t="n">
        <f aca="false">IF(2*MIN(A5330:D5330)+2*MAX(A5330:D5330)&lt;=SUM(A5330:D5330),1,0)</f>
        <v>0</v>
      </c>
    </row>
    <row r="5331" customFormat="false" ht="15" hidden="false" customHeight="false" outlineLevel="0" collapsed="false">
      <c r="A5331" s="0" t="n">
        <v>254</v>
      </c>
      <c r="B5331" s="0" t="n">
        <v>254</v>
      </c>
      <c r="C5331" s="0" t="n">
        <v>254</v>
      </c>
      <c r="D5331" s="0" t="n">
        <v>254</v>
      </c>
      <c r="E5331" s="1" t="n">
        <f aca="false">IF(2*MIN(A5331:D5331)+2*MAX(A5331:D5331)&lt;=SUM(A5331:D5331),1,0)</f>
        <v>1</v>
      </c>
    </row>
    <row r="5332" customFormat="false" ht="15" hidden="false" customHeight="false" outlineLevel="0" collapsed="false">
      <c r="A5332" s="0" t="n">
        <v>194</v>
      </c>
      <c r="B5332" s="0" t="n">
        <v>244</v>
      </c>
      <c r="C5332" s="0" t="n">
        <v>9</v>
      </c>
      <c r="D5332" s="0" t="n">
        <v>59</v>
      </c>
      <c r="E5332" s="1" t="n">
        <f aca="false">IF(2*MIN(A5332:D5332)+2*MAX(A5332:D5332)&lt;=SUM(A5332:D5332),1,0)</f>
        <v>1</v>
      </c>
    </row>
    <row r="5333" customFormat="false" ht="15" hidden="false" customHeight="false" outlineLevel="0" collapsed="false">
      <c r="A5333" s="0" t="n">
        <v>97</v>
      </c>
      <c r="B5333" s="0" t="n">
        <v>137</v>
      </c>
      <c r="C5333" s="0" t="n">
        <v>97</v>
      </c>
      <c r="D5333" s="0" t="n">
        <v>84</v>
      </c>
      <c r="E5333" s="1" t="n">
        <f aca="false">IF(2*MIN(A5333:D5333)+2*MAX(A5333:D5333)&lt;=SUM(A5333:D5333),1,0)</f>
        <v>0</v>
      </c>
    </row>
    <row r="5334" customFormat="false" ht="15" hidden="false" customHeight="false" outlineLevel="0" collapsed="false">
      <c r="A5334" s="0" t="n">
        <v>48</v>
      </c>
      <c r="B5334" s="0" t="n">
        <v>124</v>
      </c>
      <c r="C5334" s="0" t="n">
        <v>38</v>
      </c>
      <c r="D5334" s="0" t="n">
        <v>219</v>
      </c>
      <c r="E5334" s="1" t="n">
        <f aca="false">IF(2*MIN(A5334:D5334)+2*MAX(A5334:D5334)&lt;=SUM(A5334:D5334),1,0)</f>
        <v>0</v>
      </c>
    </row>
    <row r="5335" customFormat="false" ht="15" hidden="false" customHeight="false" outlineLevel="0" collapsed="false">
      <c r="A5335" s="0" t="n">
        <v>263</v>
      </c>
      <c r="B5335" s="0" t="n">
        <v>263</v>
      </c>
      <c r="C5335" s="0" t="n">
        <v>263</v>
      </c>
      <c r="D5335" s="0" t="n">
        <v>263</v>
      </c>
      <c r="E5335" s="1" t="n">
        <f aca="false">IF(2*MIN(A5335:D5335)+2*MAX(A5335:D5335)&lt;=SUM(A5335:D5335),1,0)</f>
        <v>1</v>
      </c>
    </row>
    <row r="5336" customFormat="false" ht="15" hidden="false" customHeight="false" outlineLevel="0" collapsed="false">
      <c r="A5336" s="0" t="n">
        <v>167</v>
      </c>
      <c r="B5336" s="0" t="n">
        <v>167</v>
      </c>
      <c r="C5336" s="0" t="n">
        <v>144</v>
      </c>
      <c r="D5336" s="0" t="n">
        <v>52</v>
      </c>
      <c r="E5336" s="1" t="n">
        <f aca="false">IF(2*MIN(A5336:D5336)+2*MAX(A5336:D5336)&lt;=SUM(A5336:D5336),1,0)</f>
        <v>1</v>
      </c>
    </row>
    <row r="5337" customFormat="false" ht="15" hidden="false" customHeight="false" outlineLevel="0" collapsed="false">
      <c r="A5337" s="0" t="n">
        <v>212</v>
      </c>
      <c r="B5337" s="0" t="n">
        <v>201</v>
      </c>
      <c r="C5337" s="0" t="n">
        <v>130</v>
      </c>
      <c r="D5337" s="0" t="n">
        <v>229</v>
      </c>
      <c r="E5337" s="1" t="n">
        <f aca="false">IF(2*MIN(A5337:D5337)+2*MAX(A5337:D5337)&lt;=SUM(A5337:D5337),1,0)</f>
        <v>1</v>
      </c>
    </row>
    <row r="5338" customFormat="false" ht="15" hidden="false" customHeight="false" outlineLevel="0" collapsed="false">
      <c r="A5338" s="0" t="n">
        <v>130</v>
      </c>
      <c r="B5338" s="0" t="n">
        <v>130</v>
      </c>
      <c r="C5338" s="0" t="n">
        <v>130</v>
      </c>
      <c r="D5338" s="0" t="n">
        <v>130</v>
      </c>
      <c r="E5338" s="1" t="n">
        <f aca="false">IF(2*MIN(A5338:D5338)+2*MAX(A5338:D5338)&lt;=SUM(A5338:D5338),1,0)</f>
        <v>1</v>
      </c>
    </row>
    <row r="5339" customFormat="false" ht="15" hidden="false" customHeight="false" outlineLevel="0" collapsed="false">
      <c r="A5339" s="0" t="n">
        <v>221</v>
      </c>
      <c r="B5339" s="0" t="n">
        <v>175</v>
      </c>
      <c r="C5339" s="0" t="n">
        <v>227</v>
      </c>
      <c r="D5339" s="0" t="n">
        <v>125</v>
      </c>
      <c r="E5339" s="1" t="n">
        <f aca="false">IF(2*MIN(A5339:D5339)+2*MAX(A5339:D5339)&lt;=SUM(A5339:D5339),1,0)</f>
        <v>1</v>
      </c>
    </row>
    <row r="5340" customFormat="false" ht="15" hidden="false" customHeight="false" outlineLevel="0" collapsed="false">
      <c r="A5340" s="0" t="n">
        <v>248</v>
      </c>
      <c r="B5340" s="0" t="n">
        <v>248</v>
      </c>
      <c r="C5340" s="0" t="n">
        <v>248</v>
      </c>
      <c r="D5340" s="0" t="n">
        <v>248</v>
      </c>
      <c r="E5340" s="1" t="n">
        <f aca="false">IF(2*MIN(A5340:D5340)+2*MAX(A5340:D5340)&lt;=SUM(A5340:D5340),1,0)</f>
        <v>1</v>
      </c>
    </row>
    <row r="5341" customFormat="false" ht="15" hidden="false" customHeight="false" outlineLevel="0" collapsed="false">
      <c r="A5341" s="0" t="n">
        <v>142</v>
      </c>
      <c r="B5341" s="0" t="n">
        <v>234</v>
      </c>
      <c r="C5341" s="0" t="n">
        <v>216</v>
      </c>
      <c r="D5341" s="0" t="n">
        <v>263</v>
      </c>
      <c r="E5341" s="1" t="n">
        <f aca="false">IF(2*MIN(A5341:D5341)+2*MAX(A5341:D5341)&lt;=SUM(A5341:D5341),1,0)</f>
        <v>1</v>
      </c>
    </row>
    <row r="5342" customFormat="false" ht="15" hidden="false" customHeight="false" outlineLevel="0" collapsed="false">
      <c r="A5342" s="0" t="n">
        <v>70</v>
      </c>
      <c r="B5342" s="0" t="n">
        <v>70</v>
      </c>
      <c r="C5342" s="0" t="n">
        <v>70</v>
      </c>
      <c r="D5342" s="0" t="n">
        <v>70</v>
      </c>
      <c r="E5342" s="1" t="n">
        <f aca="false">IF(2*MIN(A5342:D5342)+2*MAX(A5342:D5342)&lt;=SUM(A5342:D5342),1,0)</f>
        <v>1</v>
      </c>
    </row>
    <row r="5343" customFormat="false" ht="15" hidden="false" customHeight="false" outlineLevel="0" collapsed="false">
      <c r="A5343" s="0" t="n">
        <v>198</v>
      </c>
      <c r="B5343" s="0" t="n">
        <v>228</v>
      </c>
      <c r="C5343" s="0" t="n">
        <v>9</v>
      </c>
      <c r="D5343" s="0" t="n">
        <v>288</v>
      </c>
      <c r="E5343" s="1" t="n">
        <f aca="false">IF(2*MIN(A5343:D5343)+2*MAX(A5343:D5343)&lt;=SUM(A5343:D5343),1,0)</f>
        <v>1</v>
      </c>
    </row>
    <row r="5344" customFormat="false" ht="15" hidden="false" customHeight="false" outlineLevel="0" collapsed="false">
      <c r="A5344" s="0" t="n">
        <v>239</v>
      </c>
      <c r="B5344" s="0" t="n">
        <v>73</v>
      </c>
      <c r="C5344" s="0" t="n">
        <v>193</v>
      </c>
      <c r="D5344" s="0" t="n">
        <v>262</v>
      </c>
      <c r="E5344" s="1" t="n">
        <f aca="false">IF(2*MIN(A5344:D5344)+2*MAX(A5344:D5344)&lt;=SUM(A5344:D5344),1,0)</f>
        <v>1</v>
      </c>
    </row>
    <row r="5345" customFormat="false" ht="15" hidden="false" customHeight="false" outlineLevel="0" collapsed="false">
      <c r="A5345" s="0" t="n">
        <v>62</v>
      </c>
      <c r="B5345" s="0" t="n">
        <v>183</v>
      </c>
      <c r="C5345" s="0" t="n">
        <v>183</v>
      </c>
      <c r="D5345" s="0" t="n">
        <v>85</v>
      </c>
      <c r="E5345" s="1" t="n">
        <f aca="false">IF(2*MIN(A5345:D5345)+2*MAX(A5345:D5345)&lt;=SUM(A5345:D5345),1,0)</f>
        <v>1</v>
      </c>
    </row>
    <row r="5346" customFormat="false" ht="15" hidden="false" customHeight="false" outlineLevel="0" collapsed="false">
      <c r="A5346" s="0" t="n">
        <v>33</v>
      </c>
      <c r="B5346" s="0" t="n">
        <v>33</v>
      </c>
      <c r="C5346" s="0" t="n">
        <v>33</v>
      </c>
      <c r="D5346" s="0" t="n">
        <v>33</v>
      </c>
      <c r="E5346" s="1" t="n">
        <f aca="false">IF(2*MIN(A5346:D5346)+2*MAX(A5346:D5346)&lt;=SUM(A5346:D5346),1,0)</f>
        <v>1</v>
      </c>
    </row>
    <row r="5347" customFormat="false" ht="15" hidden="false" customHeight="false" outlineLevel="0" collapsed="false">
      <c r="A5347" s="0" t="n">
        <v>7</v>
      </c>
      <c r="B5347" s="0" t="n">
        <v>252</v>
      </c>
      <c r="C5347" s="0" t="n">
        <v>252</v>
      </c>
      <c r="D5347" s="0" t="n">
        <v>114</v>
      </c>
      <c r="E5347" s="1" t="n">
        <f aca="false">IF(2*MIN(A5347:D5347)+2*MAX(A5347:D5347)&lt;=SUM(A5347:D5347),1,0)</f>
        <v>1</v>
      </c>
    </row>
    <row r="5348" customFormat="false" ht="15" hidden="false" customHeight="false" outlineLevel="0" collapsed="false">
      <c r="A5348" s="0" t="n">
        <v>164</v>
      </c>
      <c r="B5348" s="0" t="n">
        <v>47</v>
      </c>
      <c r="C5348" s="0" t="n">
        <v>46</v>
      </c>
      <c r="D5348" s="0" t="n">
        <v>20</v>
      </c>
      <c r="E5348" s="1" t="n">
        <f aca="false">IF(2*MIN(A5348:D5348)+2*MAX(A5348:D5348)&lt;=SUM(A5348:D5348),1,0)</f>
        <v>0</v>
      </c>
    </row>
    <row r="5349" customFormat="false" ht="15" hidden="false" customHeight="false" outlineLevel="0" collapsed="false">
      <c r="A5349" s="0" t="n">
        <v>159</v>
      </c>
      <c r="B5349" s="0" t="n">
        <v>230</v>
      </c>
      <c r="C5349" s="0" t="n">
        <v>288</v>
      </c>
      <c r="D5349" s="0" t="n">
        <v>76</v>
      </c>
      <c r="E5349" s="1" t="n">
        <f aca="false">IF(2*MIN(A5349:D5349)+2*MAX(A5349:D5349)&lt;=SUM(A5349:D5349),1,0)</f>
        <v>1</v>
      </c>
    </row>
    <row r="5350" customFormat="false" ht="15" hidden="false" customHeight="false" outlineLevel="0" collapsed="false">
      <c r="A5350" s="0" t="n">
        <v>207</v>
      </c>
      <c r="B5350" s="0" t="n">
        <v>207</v>
      </c>
      <c r="C5350" s="0" t="n">
        <v>207</v>
      </c>
      <c r="D5350" s="0" t="n">
        <v>207</v>
      </c>
      <c r="E5350" s="1" t="n">
        <f aca="false">IF(2*MIN(A5350:D5350)+2*MAX(A5350:D5350)&lt;=SUM(A5350:D5350),1,0)</f>
        <v>1</v>
      </c>
    </row>
    <row r="5351" customFormat="false" ht="15" hidden="false" customHeight="false" outlineLevel="0" collapsed="false">
      <c r="A5351" s="0" t="n">
        <v>166</v>
      </c>
      <c r="B5351" s="0" t="n">
        <v>271</v>
      </c>
      <c r="C5351" s="0" t="n">
        <v>169</v>
      </c>
      <c r="D5351" s="0" t="n">
        <v>96</v>
      </c>
      <c r="E5351" s="1" t="n">
        <f aca="false">IF(2*MIN(A5351:D5351)+2*MAX(A5351:D5351)&lt;=SUM(A5351:D5351),1,0)</f>
        <v>0</v>
      </c>
    </row>
    <row r="5352" customFormat="false" ht="15" hidden="false" customHeight="false" outlineLevel="0" collapsed="false">
      <c r="A5352" s="0" t="n">
        <v>184</v>
      </c>
      <c r="B5352" s="0" t="n">
        <v>213</v>
      </c>
      <c r="C5352" s="0" t="n">
        <v>212</v>
      </c>
      <c r="D5352" s="0" t="n">
        <v>222</v>
      </c>
      <c r="E5352" s="1" t="n">
        <f aca="false">IF(2*MIN(A5352:D5352)+2*MAX(A5352:D5352)&lt;=SUM(A5352:D5352),1,0)</f>
        <v>1</v>
      </c>
    </row>
    <row r="5353" customFormat="false" ht="15" hidden="false" customHeight="false" outlineLevel="0" collapsed="false">
      <c r="A5353" s="0" t="n">
        <v>22</v>
      </c>
      <c r="B5353" s="0" t="n">
        <v>147</v>
      </c>
      <c r="C5353" s="0" t="n">
        <v>153</v>
      </c>
      <c r="D5353" s="0" t="n">
        <v>153</v>
      </c>
      <c r="E5353" s="1" t="n">
        <f aca="false">IF(2*MIN(A5353:D5353)+2*MAX(A5353:D5353)&lt;=SUM(A5353:D5353),1,0)</f>
        <v>1</v>
      </c>
    </row>
    <row r="5354" customFormat="false" ht="15" hidden="false" customHeight="false" outlineLevel="0" collapsed="false">
      <c r="A5354" s="0" t="n">
        <v>228</v>
      </c>
      <c r="B5354" s="0" t="n">
        <v>137</v>
      </c>
      <c r="C5354" s="0" t="n">
        <v>77</v>
      </c>
      <c r="D5354" s="0" t="n">
        <v>77</v>
      </c>
      <c r="E5354" s="1" t="n">
        <f aca="false">IF(2*MIN(A5354:D5354)+2*MAX(A5354:D5354)&lt;=SUM(A5354:D5354),1,0)</f>
        <v>0</v>
      </c>
    </row>
    <row r="5355" customFormat="false" ht="15" hidden="false" customHeight="false" outlineLevel="0" collapsed="false">
      <c r="A5355" s="0" t="n">
        <v>67</v>
      </c>
      <c r="B5355" s="0" t="n">
        <v>85</v>
      </c>
      <c r="C5355" s="0" t="n">
        <v>268</v>
      </c>
      <c r="D5355" s="0" t="n">
        <v>85</v>
      </c>
      <c r="E5355" s="1" t="n">
        <f aca="false">IF(2*MIN(A5355:D5355)+2*MAX(A5355:D5355)&lt;=SUM(A5355:D5355),1,0)</f>
        <v>0</v>
      </c>
    </row>
    <row r="5356" customFormat="false" ht="15" hidden="false" customHeight="false" outlineLevel="0" collapsed="false">
      <c r="A5356" s="0" t="n">
        <v>151</v>
      </c>
      <c r="B5356" s="0" t="n">
        <v>151</v>
      </c>
      <c r="C5356" s="0" t="n">
        <v>151</v>
      </c>
      <c r="D5356" s="0" t="n">
        <v>151</v>
      </c>
      <c r="E5356" s="1" t="n">
        <f aca="false">IF(2*MIN(A5356:D5356)+2*MAX(A5356:D5356)&lt;=SUM(A5356:D5356),1,0)</f>
        <v>1</v>
      </c>
    </row>
    <row r="5357" customFormat="false" ht="15" hidden="false" customHeight="false" outlineLevel="0" collapsed="false">
      <c r="A5357" s="0" t="n">
        <v>57</v>
      </c>
      <c r="B5357" s="0" t="n">
        <v>136</v>
      </c>
      <c r="C5357" s="0" t="n">
        <v>106</v>
      </c>
      <c r="D5357" s="0" t="n">
        <v>72</v>
      </c>
      <c r="E5357" s="1" t="n">
        <f aca="false">IF(2*MIN(A5357:D5357)+2*MAX(A5357:D5357)&lt;=SUM(A5357:D5357),1,0)</f>
        <v>0</v>
      </c>
    </row>
    <row r="5358" customFormat="false" ht="15" hidden="false" customHeight="false" outlineLevel="0" collapsed="false">
      <c r="A5358" s="0" t="n">
        <v>296</v>
      </c>
      <c r="B5358" s="0" t="n">
        <v>257</v>
      </c>
      <c r="C5358" s="0" t="n">
        <v>131</v>
      </c>
      <c r="D5358" s="0" t="n">
        <v>296</v>
      </c>
      <c r="E5358" s="1" t="n">
        <f aca="false">IF(2*MIN(A5358:D5358)+2*MAX(A5358:D5358)&lt;=SUM(A5358:D5358),1,0)</f>
        <v>1</v>
      </c>
    </row>
    <row r="5359" customFormat="false" ht="15" hidden="false" customHeight="false" outlineLevel="0" collapsed="false">
      <c r="A5359" s="0" t="n">
        <v>10</v>
      </c>
      <c r="B5359" s="0" t="n">
        <v>230</v>
      </c>
      <c r="C5359" s="0" t="n">
        <v>163</v>
      </c>
      <c r="D5359" s="0" t="n">
        <v>57</v>
      </c>
      <c r="E5359" s="1" t="n">
        <f aca="false">IF(2*MIN(A5359:D5359)+2*MAX(A5359:D5359)&lt;=SUM(A5359:D5359),1,0)</f>
        <v>0</v>
      </c>
    </row>
    <row r="5360" customFormat="false" ht="15" hidden="false" customHeight="false" outlineLevel="0" collapsed="false">
      <c r="A5360" s="0" t="n">
        <v>291</v>
      </c>
      <c r="B5360" s="0" t="n">
        <v>291</v>
      </c>
      <c r="C5360" s="0" t="n">
        <v>291</v>
      </c>
      <c r="D5360" s="0" t="n">
        <v>291</v>
      </c>
      <c r="E5360" s="1" t="n">
        <f aca="false">IF(2*MIN(A5360:D5360)+2*MAX(A5360:D5360)&lt;=SUM(A5360:D5360),1,0)</f>
        <v>1</v>
      </c>
    </row>
    <row r="5361" customFormat="false" ht="15" hidden="false" customHeight="false" outlineLevel="0" collapsed="false">
      <c r="A5361" s="0" t="n">
        <v>140</v>
      </c>
      <c r="B5361" s="0" t="n">
        <v>85</v>
      </c>
      <c r="C5361" s="0" t="n">
        <v>38</v>
      </c>
      <c r="D5361" s="0" t="n">
        <v>223</v>
      </c>
      <c r="E5361" s="1" t="n">
        <f aca="false">IF(2*MIN(A5361:D5361)+2*MAX(A5361:D5361)&lt;=SUM(A5361:D5361),1,0)</f>
        <v>0</v>
      </c>
    </row>
    <row r="5362" customFormat="false" ht="15" hidden="false" customHeight="false" outlineLevel="0" collapsed="false">
      <c r="A5362" s="0" t="n">
        <v>75</v>
      </c>
      <c r="B5362" s="0" t="n">
        <v>226</v>
      </c>
      <c r="C5362" s="0" t="n">
        <v>199</v>
      </c>
      <c r="D5362" s="0" t="n">
        <v>208</v>
      </c>
      <c r="E5362" s="1" t="n">
        <f aca="false">IF(2*MIN(A5362:D5362)+2*MAX(A5362:D5362)&lt;=SUM(A5362:D5362),1,0)</f>
        <v>1</v>
      </c>
    </row>
    <row r="5363" customFormat="false" ht="15" hidden="false" customHeight="false" outlineLevel="0" collapsed="false">
      <c r="A5363" s="0" t="n">
        <v>217</v>
      </c>
      <c r="B5363" s="0" t="n">
        <v>266</v>
      </c>
      <c r="C5363" s="0" t="n">
        <v>153</v>
      </c>
      <c r="D5363" s="0" t="n">
        <v>168</v>
      </c>
      <c r="E5363" s="1" t="n">
        <f aca="false">IF(2*MIN(A5363:D5363)+2*MAX(A5363:D5363)&lt;=SUM(A5363:D5363),1,0)</f>
        <v>0</v>
      </c>
    </row>
    <row r="5364" customFormat="false" ht="15" hidden="false" customHeight="false" outlineLevel="0" collapsed="false">
      <c r="A5364" s="0" t="n">
        <v>226</v>
      </c>
      <c r="B5364" s="0" t="n">
        <v>109</v>
      </c>
      <c r="C5364" s="0" t="n">
        <v>249</v>
      </c>
      <c r="D5364" s="0" t="n">
        <v>156</v>
      </c>
      <c r="E5364" s="1" t="n">
        <f aca="false">IF(2*MIN(A5364:D5364)+2*MAX(A5364:D5364)&lt;=SUM(A5364:D5364),1,0)</f>
        <v>1</v>
      </c>
    </row>
    <row r="5365" customFormat="false" ht="15" hidden="false" customHeight="false" outlineLevel="0" collapsed="false">
      <c r="A5365" s="0" t="n">
        <v>143</v>
      </c>
      <c r="B5365" s="0" t="n">
        <v>143</v>
      </c>
      <c r="C5365" s="0" t="n">
        <v>143</v>
      </c>
      <c r="D5365" s="0" t="n">
        <v>143</v>
      </c>
      <c r="E5365" s="1" t="n">
        <f aca="false">IF(2*MIN(A5365:D5365)+2*MAX(A5365:D5365)&lt;=SUM(A5365:D5365),1,0)</f>
        <v>1</v>
      </c>
    </row>
    <row r="5366" customFormat="false" ht="15" hidden="false" customHeight="false" outlineLevel="0" collapsed="false">
      <c r="A5366" s="0" t="n">
        <v>30</v>
      </c>
      <c r="B5366" s="0" t="n">
        <v>49</v>
      </c>
      <c r="C5366" s="0" t="n">
        <v>251</v>
      </c>
      <c r="D5366" s="0" t="n">
        <v>61</v>
      </c>
      <c r="E5366" s="1" t="n">
        <f aca="false">IF(2*MIN(A5366:D5366)+2*MAX(A5366:D5366)&lt;=SUM(A5366:D5366),1,0)</f>
        <v>0</v>
      </c>
    </row>
    <row r="5367" customFormat="false" ht="15" hidden="false" customHeight="false" outlineLevel="0" collapsed="false">
      <c r="A5367" s="0" t="n">
        <v>132</v>
      </c>
      <c r="B5367" s="0" t="n">
        <v>194</v>
      </c>
      <c r="C5367" s="0" t="n">
        <v>295</v>
      </c>
      <c r="D5367" s="0" t="n">
        <v>235</v>
      </c>
      <c r="E5367" s="1" t="n">
        <f aca="false">IF(2*MIN(A5367:D5367)+2*MAX(A5367:D5367)&lt;=SUM(A5367:D5367),1,0)</f>
        <v>1</v>
      </c>
    </row>
    <row r="5368" customFormat="false" ht="15" hidden="false" customHeight="false" outlineLevel="0" collapsed="false">
      <c r="A5368" s="0" t="n">
        <v>160</v>
      </c>
      <c r="B5368" s="0" t="n">
        <v>173</v>
      </c>
      <c r="C5368" s="0" t="n">
        <v>16</v>
      </c>
      <c r="D5368" s="0" t="n">
        <v>22</v>
      </c>
      <c r="E5368" s="1" t="n">
        <f aca="false">IF(2*MIN(A5368:D5368)+2*MAX(A5368:D5368)&lt;=SUM(A5368:D5368),1,0)</f>
        <v>0</v>
      </c>
    </row>
    <row r="5369" customFormat="false" ht="15" hidden="false" customHeight="false" outlineLevel="0" collapsed="false">
      <c r="A5369" s="0" t="n">
        <v>281</v>
      </c>
      <c r="B5369" s="0" t="n">
        <v>281</v>
      </c>
      <c r="C5369" s="0" t="n">
        <v>281</v>
      </c>
      <c r="D5369" s="0" t="n">
        <v>281</v>
      </c>
      <c r="E5369" s="1" t="n">
        <f aca="false">IF(2*MIN(A5369:D5369)+2*MAX(A5369:D5369)&lt;=SUM(A5369:D5369),1,0)</f>
        <v>1</v>
      </c>
    </row>
    <row r="5370" customFormat="false" ht="15" hidden="false" customHeight="false" outlineLevel="0" collapsed="false">
      <c r="A5370" s="0" t="n">
        <v>253</v>
      </c>
      <c r="B5370" s="0" t="n">
        <v>194</v>
      </c>
      <c r="C5370" s="0" t="n">
        <v>55</v>
      </c>
      <c r="D5370" s="0" t="n">
        <v>264</v>
      </c>
      <c r="E5370" s="1" t="n">
        <f aca="false">IF(2*MIN(A5370:D5370)+2*MAX(A5370:D5370)&lt;=SUM(A5370:D5370),1,0)</f>
        <v>1</v>
      </c>
    </row>
    <row r="5371" customFormat="false" ht="15" hidden="false" customHeight="false" outlineLevel="0" collapsed="false">
      <c r="A5371" s="0" t="n">
        <v>238</v>
      </c>
      <c r="B5371" s="0" t="n">
        <v>238</v>
      </c>
      <c r="C5371" s="0" t="n">
        <v>238</v>
      </c>
      <c r="D5371" s="0" t="n">
        <v>238</v>
      </c>
      <c r="E5371" s="1" t="n">
        <f aca="false">IF(2*MIN(A5371:D5371)+2*MAX(A5371:D5371)&lt;=SUM(A5371:D5371),1,0)</f>
        <v>1</v>
      </c>
    </row>
    <row r="5372" customFormat="false" ht="15" hidden="false" customHeight="false" outlineLevel="0" collapsed="false">
      <c r="A5372" s="0" t="n">
        <v>133</v>
      </c>
      <c r="B5372" s="0" t="n">
        <v>58</v>
      </c>
      <c r="C5372" s="0" t="n">
        <v>73</v>
      </c>
      <c r="D5372" s="0" t="n">
        <v>133</v>
      </c>
      <c r="E5372" s="1" t="n">
        <f aca="false">IF(2*MIN(A5372:D5372)+2*MAX(A5372:D5372)&lt;=SUM(A5372:D5372),1,0)</f>
        <v>1</v>
      </c>
    </row>
    <row r="5373" customFormat="false" ht="15" hidden="false" customHeight="false" outlineLevel="0" collapsed="false">
      <c r="A5373" s="0" t="n">
        <v>140</v>
      </c>
      <c r="B5373" s="0" t="n">
        <v>140</v>
      </c>
      <c r="C5373" s="0" t="n">
        <v>140</v>
      </c>
      <c r="D5373" s="0" t="n">
        <v>140</v>
      </c>
      <c r="E5373" s="1" t="n">
        <f aca="false">IF(2*MIN(A5373:D5373)+2*MAX(A5373:D5373)&lt;=SUM(A5373:D5373),1,0)</f>
        <v>1</v>
      </c>
    </row>
    <row r="5374" customFormat="false" ht="15" hidden="false" customHeight="false" outlineLevel="0" collapsed="false">
      <c r="A5374" s="0" t="n">
        <v>180</v>
      </c>
      <c r="B5374" s="0" t="n">
        <v>89</v>
      </c>
      <c r="C5374" s="0" t="n">
        <v>204</v>
      </c>
      <c r="D5374" s="0" t="n">
        <v>95</v>
      </c>
      <c r="E5374" s="1" t="n">
        <f aca="false">IF(2*MIN(A5374:D5374)+2*MAX(A5374:D5374)&lt;=SUM(A5374:D5374),1,0)</f>
        <v>0</v>
      </c>
    </row>
    <row r="5375" customFormat="false" ht="15" hidden="false" customHeight="false" outlineLevel="0" collapsed="false">
      <c r="A5375" s="0" t="n">
        <v>272</v>
      </c>
      <c r="B5375" s="0" t="n">
        <v>291</v>
      </c>
      <c r="C5375" s="0" t="n">
        <v>132</v>
      </c>
      <c r="D5375" s="0" t="n">
        <v>92</v>
      </c>
      <c r="E5375" s="1" t="n">
        <f aca="false">IF(2*MIN(A5375:D5375)+2*MAX(A5375:D5375)&lt;=SUM(A5375:D5375),1,0)</f>
        <v>1</v>
      </c>
    </row>
    <row r="5376" customFormat="false" ht="15" hidden="false" customHeight="false" outlineLevel="0" collapsed="false">
      <c r="A5376" s="0" t="n">
        <v>83</v>
      </c>
      <c r="B5376" s="0" t="n">
        <v>47</v>
      </c>
      <c r="C5376" s="0" t="n">
        <v>47</v>
      </c>
      <c r="D5376" s="0" t="n">
        <v>130</v>
      </c>
      <c r="E5376" s="1" t="n">
        <f aca="false">IF(2*MIN(A5376:D5376)+2*MAX(A5376:D5376)&lt;=SUM(A5376:D5376),1,0)</f>
        <v>0</v>
      </c>
    </row>
    <row r="5377" customFormat="false" ht="15" hidden="false" customHeight="false" outlineLevel="0" collapsed="false">
      <c r="A5377" s="0" t="n">
        <v>179</v>
      </c>
      <c r="B5377" s="0" t="n">
        <v>273</v>
      </c>
      <c r="C5377" s="0" t="n">
        <v>211</v>
      </c>
      <c r="D5377" s="0" t="n">
        <v>164</v>
      </c>
      <c r="E5377" s="1" t="n">
        <f aca="false">IF(2*MIN(A5377:D5377)+2*MAX(A5377:D5377)&lt;=SUM(A5377:D5377),1,0)</f>
        <v>0</v>
      </c>
    </row>
    <row r="5378" customFormat="false" ht="15" hidden="false" customHeight="false" outlineLevel="0" collapsed="false">
      <c r="A5378" s="0" t="n">
        <v>280</v>
      </c>
      <c r="B5378" s="0" t="n">
        <v>202</v>
      </c>
      <c r="C5378" s="0" t="n">
        <v>215</v>
      </c>
      <c r="D5378" s="0" t="n">
        <v>64</v>
      </c>
      <c r="E5378" s="1" t="n">
        <f aca="false">IF(2*MIN(A5378:D5378)+2*MAX(A5378:D5378)&lt;=SUM(A5378:D5378),1,0)</f>
        <v>1</v>
      </c>
    </row>
    <row r="5379" customFormat="false" ht="15" hidden="false" customHeight="false" outlineLevel="0" collapsed="false">
      <c r="A5379" s="0" t="n">
        <v>193</v>
      </c>
      <c r="B5379" s="0" t="n">
        <v>122</v>
      </c>
      <c r="C5379" s="0" t="n">
        <v>104</v>
      </c>
      <c r="D5379" s="0" t="n">
        <v>104</v>
      </c>
      <c r="E5379" s="1" t="n">
        <f aca="false">IF(2*MIN(A5379:D5379)+2*MAX(A5379:D5379)&lt;=SUM(A5379:D5379),1,0)</f>
        <v>0</v>
      </c>
    </row>
    <row r="5380" customFormat="false" ht="15" hidden="false" customHeight="false" outlineLevel="0" collapsed="false">
      <c r="A5380" s="0" t="n">
        <v>261</v>
      </c>
      <c r="B5380" s="0" t="n">
        <v>278</v>
      </c>
      <c r="C5380" s="0" t="n">
        <v>180</v>
      </c>
      <c r="D5380" s="0" t="n">
        <v>172</v>
      </c>
      <c r="E5380" s="1" t="n">
        <f aca="false">IF(2*MIN(A5380:D5380)+2*MAX(A5380:D5380)&lt;=SUM(A5380:D5380),1,0)</f>
        <v>0</v>
      </c>
    </row>
    <row r="5381" customFormat="false" ht="15" hidden="false" customHeight="false" outlineLevel="0" collapsed="false">
      <c r="A5381" s="0" t="n">
        <v>51</v>
      </c>
      <c r="B5381" s="0" t="n">
        <v>283</v>
      </c>
      <c r="C5381" s="0" t="n">
        <v>51</v>
      </c>
      <c r="D5381" s="0" t="n">
        <v>254</v>
      </c>
      <c r="E5381" s="1" t="n">
        <f aca="false">IF(2*MIN(A5381:D5381)+2*MAX(A5381:D5381)&lt;=SUM(A5381:D5381),1,0)</f>
        <v>0</v>
      </c>
    </row>
    <row r="5382" customFormat="false" ht="15" hidden="false" customHeight="false" outlineLevel="0" collapsed="false">
      <c r="A5382" s="0" t="n">
        <v>239</v>
      </c>
      <c r="B5382" s="0" t="n">
        <v>96</v>
      </c>
      <c r="C5382" s="0" t="n">
        <v>96</v>
      </c>
      <c r="D5382" s="0" t="n">
        <v>92</v>
      </c>
      <c r="E5382" s="1" t="n">
        <f aca="false">IF(2*MIN(A5382:D5382)+2*MAX(A5382:D5382)&lt;=SUM(A5382:D5382),1,0)</f>
        <v>0</v>
      </c>
    </row>
    <row r="5383" customFormat="false" ht="15" hidden="false" customHeight="false" outlineLevel="0" collapsed="false">
      <c r="A5383" s="0" t="n">
        <v>85</v>
      </c>
      <c r="B5383" s="0" t="n">
        <v>261</v>
      </c>
      <c r="C5383" s="0" t="n">
        <v>59</v>
      </c>
      <c r="D5383" s="0" t="n">
        <v>85</v>
      </c>
      <c r="E5383" s="1" t="n">
        <f aca="false">IF(2*MIN(A5383:D5383)+2*MAX(A5383:D5383)&lt;=SUM(A5383:D5383),1,0)</f>
        <v>0</v>
      </c>
    </row>
    <row r="5384" customFormat="false" ht="15" hidden="false" customHeight="false" outlineLevel="0" collapsed="false">
      <c r="A5384" s="0" t="n">
        <v>37</v>
      </c>
      <c r="B5384" s="0" t="n">
        <v>96</v>
      </c>
      <c r="C5384" s="0" t="n">
        <v>48</v>
      </c>
      <c r="D5384" s="0" t="n">
        <v>37</v>
      </c>
      <c r="E5384" s="1" t="n">
        <f aca="false">IF(2*MIN(A5384:D5384)+2*MAX(A5384:D5384)&lt;=SUM(A5384:D5384),1,0)</f>
        <v>0</v>
      </c>
    </row>
    <row r="5385" customFormat="false" ht="15" hidden="false" customHeight="false" outlineLevel="0" collapsed="false">
      <c r="A5385" s="0" t="n">
        <v>246</v>
      </c>
      <c r="B5385" s="0" t="n">
        <v>220</v>
      </c>
      <c r="C5385" s="0" t="n">
        <v>246</v>
      </c>
      <c r="D5385" s="0" t="n">
        <v>233</v>
      </c>
      <c r="E5385" s="1" t="n">
        <f aca="false">IF(2*MIN(A5385:D5385)+2*MAX(A5385:D5385)&lt;=SUM(A5385:D5385),1,0)</f>
        <v>1</v>
      </c>
    </row>
    <row r="5386" customFormat="false" ht="15" hidden="false" customHeight="false" outlineLevel="0" collapsed="false">
      <c r="A5386" s="0" t="n">
        <v>18</v>
      </c>
      <c r="B5386" s="0" t="n">
        <v>264</v>
      </c>
      <c r="C5386" s="0" t="n">
        <v>164</v>
      </c>
      <c r="D5386" s="0" t="n">
        <v>125</v>
      </c>
      <c r="E5386" s="1" t="n">
        <f aca="false">IF(2*MIN(A5386:D5386)+2*MAX(A5386:D5386)&lt;=SUM(A5386:D5386),1,0)</f>
        <v>1</v>
      </c>
    </row>
    <row r="5387" customFormat="false" ht="15" hidden="false" customHeight="false" outlineLevel="0" collapsed="false">
      <c r="A5387" s="0" t="n">
        <v>95</v>
      </c>
      <c r="B5387" s="0" t="n">
        <v>95</v>
      </c>
      <c r="C5387" s="0" t="n">
        <v>95</v>
      </c>
      <c r="D5387" s="0" t="n">
        <v>95</v>
      </c>
      <c r="E5387" s="1" t="n">
        <f aca="false">IF(2*MIN(A5387:D5387)+2*MAX(A5387:D5387)&lt;=SUM(A5387:D5387),1,0)</f>
        <v>1</v>
      </c>
    </row>
    <row r="5388" customFormat="false" ht="15" hidden="false" customHeight="false" outlineLevel="0" collapsed="false">
      <c r="A5388" s="0" t="n">
        <v>206</v>
      </c>
      <c r="B5388" s="0" t="n">
        <v>216</v>
      </c>
      <c r="C5388" s="0" t="n">
        <v>118</v>
      </c>
      <c r="D5388" s="0" t="n">
        <v>288</v>
      </c>
      <c r="E5388" s="1" t="n">
        <f aca="false">IF(2*MIN(A5388:D5388)+2*MAX(A5388:D5388)&lt;=SUM(A5388:D5388),1,0)</f>
        <v>1</v>
      </c>
    </row>
    <row r="5389" customFormat="false" ht="15" hidden="false" customHeight="false" outlineLevel="0" collapsed="false">
      <c r="A5389" s="0" t="n">
        <v>190</v>
      </c>
      <c r="B5389" s="0" t="n">
        <v>35</v>
      </c>
      <c r="C5389" s="0" t="n">
        <v>35</v>
      </c>
      <c r="D5389" s="0" t="n">
        <v>271</v>
      </c>
      <c r="E5389" s="1" t="n">
        <f aca="false">IF(2*MIN(A5389:D5389)+2*MAX(A5389:D5389)&lt;=SUM(A5389:D5389),1,0)</f>
        <v>0</v>
      </c>
    </row>
    <row r="5390" customFormat="false" ht="15" hidden="false" customHeight="false" outlineLevel="0" collapsed="false">
      <c r="A5390" s="0" t="n">
        <v>217</v>
      </c>
      <c r="B5390" s="0" t="n">
        <v>217</v>
      </c>
      <c r="C5390" s="0" t="n">
        <v>217</v>
      </c>
      <c r="D5390" s="0" t="n">
        <v>217</v>
      </c>
      <c r="E5390" s="1" t="n">
        <f aca="false">IF(2*MIN(A5390:D5390)+2*MAX(A5390:D5390)&lt;=SUM(A5390:D5390),1,0)</f>
        <v>1</v>
      </c>
    </row>
    <row r="5391" customFormat="false" ht="15" hidden="false" customHeight="false" outlineLevel="0" collapsed="false">
      <c r="A5391" s="0" t="n">
        <v>278</v>
      </c>
      <c r="B5391" s="0" t="n">
        <v>38</v>
      </c>
      <c r="C5391" s="0" t="n">
        <v>86</v>
      </c>
      <c r="D5391" s="0" t="n">
        <v>111</v>
      </c>
      <c r="E5391" s="1" t="n">
        <f aca="false">IF(2*MIN(A5391:D5391)+2*MAX(A5391:D5391)&lt;=SUM(A5391:D5391),1,0)</f>
        <v>0</v>
      </c>
    </row>
    <row r="5392" customFormat="false" ht="15" hidden="false" customHeight="false" outlineLevel="0" collapsed="false">
      <c r="A5392" s="0" t="n">
        <v>76</v>
      </c>
      <c r="B5392" s="0" t="n">
        <v>76</v>
      </c>
      <c r="C5392" s="0" t="n">
        <v>76</v>
      </c>
      <c r="D5392" s="0" t="n">
        <v>76</v>
      </c>
      <c r="E5392" s="1" t="n">
        <f aca="false">IF(2*MIN(A5392:D5392)+2*MAX(A5392:D5392)&lt;=SUM(A5392:D5392),1,0)</f>
        <v>1</v>
      </c>
    </row>
    <row r="5393" customFormat="false" ht="15" hidden="false" customHeight="false" outlineLevel="0" collapsed="false">
      <c r="A5393" s="0" t="n">
        <v>41</v>
      </c>
      <c r="B5393" s="0" t="n">
        <v>41</v>
      </c>
      <c r="C5393" s="0" t="n">
        <v>41</v>
      </c>
      <c r="D5393" s="0" t="n">
        <v>41</v>
      </c>
      <c r="E5393" s="1" t="n">
        <f aca="false">IF(2*MIN(A5393:D5393)+2*MAX(A5393:D5393)&lt;=SUM(A5393:D5393),1,0)</f>
        <v>1</v>
      </c>
    </row>
    <row r="5394" customFormat="false" ht="15" hidden="false" customHeight="false" outlineLevel="0" collapsed="false">
      <c r="A5394" s="0" t="n">
        <v>195</v>
      </c>
      <c r="B5394" s="0" t="n">
        <v>268</v>
      </c>
      <c r="C5394" s="0" t="n">
        <v>171</v>
      </c>
      <c r="D5394" s="0" t="n">
        <v>111</v>
      </c>
      <c r="E5394" s="1" t="n">
        <f aca="false">IF(2*MIN(A5394:D5394)+2*MAX(A5394:D5394)&lt;=SUM(A5394:D5394),1,0)</f>
        <v>0</v>
      </c>
    </row>
    <row r="5395" customFormat="false" ht="15" hidden="false" customHeight="false" outlineLevel="0" collapsed="false">
      <c r="A5395" s="0" t="n">
        <v>226</v>
      </c>
      <c r="B5395" s="0" t="n">
        <v>177</v>
      </c>
      <c r="C5395" s="0" t="n">
        <v>288</v>
      </c>
      <c r="D5395" s="0" t="n">
        <v>226</v>
      </c>
      <c r="E5395" s="1" t="n">
        <f aca="false">IF(2*MIN(A5395:D5395)+2*MAX(A5395:D5395)&lt;=SUM(A5395:D5395),1,0)</f>
        <v>0</v>
      </c>
    </row>
    <row r="5396" customFormat="false" ht="15" hidden="false" customHeight="false" outlineLevel="0" collapsed="false">
      <c r="A5396" s="0" t="n">
        <v>38</v>
      </c>
      <c r="B5396" s="0" t="n">
        <v>38</v>
      </c>
      <c r="C5396" s="0" t="n">
        <v>38</v>
      </c>
      <c r="D5396" s="0" t="n">
        <v>38</v>
      </c>
      <c r="E5396" s="1" t="n">
        <f aca="false">IF(2*MIN(A5396:D5396)+2*MAX(A5396:D5396)&lt;=SUM(A5396:D5396),1,0)</f>
        <v>1</v>
      </c>
    </row>
    <row r="5397" customFormat="false" ht="15" hidden="false" customHeight="false" outlineLevel="0" collapsed="false">
      <c r="A5397" s="0" t="n">
        <v>27</v>
      </c>
      <c r="B5397" s="0" t="n">
        <v>102</v>
      </c>
      <c r="C5397" s="0" t="n">
        <v>253</v>
      </c>
      <c r="D5397" s="0" t="n">
        <v>102</v>
      </c>
      <c r="E5397" s="1" t="n">
        <f aca="false">IF(2*MIN(A5397:D5397)+2*MAX(A5397:D5397)&lt;=SUM(A5397:D5397),1,0)</f>
        <v>0</v>
      </c>
    </row>
    <row r="5398" customFormat="false" ht="15" hidden="false" customHeight="false" outlineLevel="0" collapsed="false">
      <c r="A5398" s="0" t="n">
        <v>212</v>
      </c>
      <c r="B5398" s="0" t="n">
        <v>178</v>
      </c>
      <c r="C5398" s="0" t="n">
        <v>113</v>
      </c>
      <c r="D5398" s="0" t="n">
        <v>24</v>
      </c>
      <c r="E5398" s="1" t="n">
        <f aca="false">IF(2*MIN(A5398:D5398)+2*MAX(A5398:D5398)&lt;=SUM(A5398:D5398),1,0)</f>
        <v>1</v>
      </c>
    </row>
    <row r="5399" customFormat="false" ht="15" hidden="false" customHeight="false" outlineLevel="0" collapsed="false">
      <c r="A5399" s="0" t="n">
        <v>240</v>
      </c>
      <c r="B5399" s="0" t="n">
        <v>240</v>
      </c>
      <c r="C5399" s="0" t="n">
        <v>223</v>
      </c>
      <c r="D5399" s="0" t="n">
        <v>17</v>
      </c>
      <c r="E5399" s="1" t="n">
        <f aca="false">IF(2*MIN(A5399:D5399)+2*MAX(A5399:D5399)&lt;=SUM(A5399:D5399),1,0)</f>
        <v>1</v>
      </c>
    </row>
    <row r="5400" customFormat="false" ht="15" hidden="false" customHeight="false" outlineLevel="0" collapsed="false">
      <c r="A5400" s="0" t="n">
        <v>100</v>
      </c>
      <c r="B5400" s="0" t="n">
        <v>100</v>
      </c>
      <c r="C5400" s="0" t="n">
        <v>100</v>
      </c>
      <c r="D5400" s="0" t="n">
        <v>100</v>
      </c>
      <c r="E5400" s="1" t="n">
        <f aca="false">IF(2*MIN(A5400:D5400)+2*MAX(A5400:D5400)&lt;=SUM(A5400:D5400),1,0)</f>
        <v>1</v>
      </c>
    </row>
    <row r="5401" customFormat="false" ht="15" hidden="false" customHeight="false" outlineLevel="0" collapsed="false">
      <c r="A5401" s="0" t="n">
        <v>287</v>
      </c>
      <c r="B5401" s="0" t="n">
        <v>287</v>
      </c>
      <c r="C5401" s="0" t="n">
        <v>295</v>
      </c>
      <c r="D5401" s="0" t="n">
        <v>203</v>
      </c>
      <c r="E5401" s="1" t="n">
        <f aca="false">IF(2*MIN(A5401:D5401)+2*MAX(A5401:D5401)&lt;=SUM(A5401:D5401),1,0)</f>
        <v>1</v>
      </c>
    </row>
    <row r="5402" customFormat="false" ht="15" hidden="false" customHeight="false" outlineLevel="0" collapsed="false">
      <c r="A5402" s="0" t="n">
        <v>241</v>
      </c>
      <c r="B5402" s="0" t="n">
        <v>190</v>
      </c>
      <c r="C5402" s="0" t="n">
        <v>254</v>
      </c>
      <c r="D5402" s="0" t="n">
        <v>190</v>
      </c>
      <c r="E5402" s="1" t="n">
        <f aca="false">IF(2*MIN(A5402:D5402)+2*MAX(A5402:D5402)&lt;=SUM(A5402:D5402),1,0)</f>
        <v>0</v>
      </c>
    </row>
    <row r="5403" customFormat="false" ht="15" hidden="false" customHeight="false" outlineLevel="0" collapsed="false">
      <c r="A5403" s="0" t="n">
        <v>202</v>
      </c>
      <c r="B5403" s="0" t="n">
        <v>26</v>
      </c>
      <c r="C5403" s="0" t="n">
        <v>265</v>
      </c>
      <c r="D5403" s="0" t="n">
        <v>170</v>
      </c>
      <c r="E5403" s="1" t="n">
        <f aca="false">IF(2*MIN(A5403:D5403)+2*MAX(A5403:D5403)&lt;=SUM(A5403:D5403),1,0)</f>
        <v>1</v>
      </c>
    </row>
    <row r="5404" customFormat="false" ht="15" hidden="false" customHeight="false" outlineLevel="0" collapsed="false">
      <c r="A5404" s="0" t="n">
        <v>215</v>
      </c>
      <c r="B5404" s="0" t="n">
        <v>91</v>
      </c>
      <c r="C5404" s="0" t="n">
        <v>273</v>
      </c>
      <c r="D5404" s="0" t="n">
        <v>109</v>
      </c>
      <c r="E5404" s="1" t="n">
        <f aca="false">IF(2*MIN(A5404:D5404)+2*MAX(A5404:D5404)&lt;=SUM(A5404:D5404),1,0)</f>
        <v>0</v>
      </c>
    </row>
    <row r="5405" customFormat="false" ht="15" hidden="false" customHeight="false" outlineLevel="0" collapsed="false">
      <c r="A5405" s="0" t="n">
        <v>206</v>
      </c>
      <c r="B5405" s="0" t="n">
        <v>241</v>
      </c>
      <c r="C5405" s="0" t="n">
        <v>232</v>
      </c>
      <c r="D5405" s="0" t="n">
        <v>254</v>
      </c>
      <c r="E5405" s="1" t="n">
        <f aca="false">IF(2*MIN(A5405:D5405)+2*MAX(A5405:D5405)&lt;=SUM(A5405:D5405),1,0)</f>
        <v>1</v>
      </c>
    </row>
    <row r="5406" customFormat="false" ht="15" hidden="false" customHeight="false" outlineLevel="0" collapsed="false">
      <c r="A5406" s="0" t="n">
        <v>154</v>
      </c>
      <c r="B5406" s="0" t="n">
        <v>154</v>
      </c>
      <c r="C5406" s="0" t="n">
        <v>154</v>
      </c>
      <c r="D5406" s="0" t="n">
        <v>154</v>
      </c>
      <c r="E5406" s="1" t="n">
        <f aca="false">IF(2*MIN(A5406:D5406)+2*MAX(A5406:D5406)&lt;=SUM(A5406:D5406),1,0)</f>
        <v>1</v>
      </c>
    </row>
    <row r="5407" customFormat="false" ht="15" hidden="false" customHeight="false" outlineLevel="0" collapsed="false">
      <c r="A5407" s="0" t="n">
        <v>7</v>
      </c>
      <c r="B5407" s="0" t="n">
        <v>32</v>
      </c>
      <c r="C5407" s="0" t="n">
        <v>168</v>
      </c>
      <c r="D5407" s="0" t="n">
        <v>183</v>
      </c>
      <c r="E5407" s="1" t="n">
        <f aca="false">IF(2*MIN(A5407:D5407)+2*MAX(A5407:D5407)&lt;=SUM(A5407:D5407),1,0)</f>
        <v>1</v>
      </c>
    </row>
    <row r="5408" customFormat="false" ht="15" hidden="false" customHeight="false" outlineLevel="0" collapsed="false">
      <c r="A5408" s="0" t="n">
        <v>147</v>
      </c>
      <c r="B5408" s="0" t="n">
        <v>48</v>
      </c>
      <c r="C5408" s="0" t="n">
        <v>71</v>
      </c>
      <c r="D5408" s="0" t="n">
        <v>130</v>
      </c>
      <c r="E5408" s="1" t="n">
        <f aca="false">IF(2*MIN(A5408:D5408)+2*MAX(A5408:D5408)&lt;=SUM(A5408:D5408),1,0)</f>
        <v>1</v>
      </c>
    </row>
    <row r="5409" customFormat="false" ht="15" hidden="false" customHeight="false" outlineLevel="0" collapsed="false">
      <c r="A5409" s="0" t="n">
        <v>38</v>
      </c>
      <c r="B5409" s="0" t="n">
        <v>282</v>
      </c>
      <c r="C5409" s="0" t="n">
        <v>67</v>
      </c>
      <c r="D5409" s="0" t="n">
        <v>290</v>
      </c>
      <c r="E5409" s="1" t="n">
        <f aca="false">IF(2*MIN(A5409:D5409)+2*MAX(A5409:D5409)&lt;=SUM(A5409:D5409),1,0)</f>
        <v>1</v>
      </c>
    </row>
    <row r="5410" customFormat="false" ht="15" hidden="false" customHeight="false" outlineLevel="0" collapsed="false">
      <c r="A5410" s="0" t="n">
        <v>63</v>
      </c>
      <c r="B5410" s="0" t="n">
        <v>51</v>
      </c>
      <c r="C5410" s="0" t="n">
        <v>216</v>
      </c>
      <c r="D5410" s="0" t="n">
        <v>146</v>
      </c>
      <c r="E5410" s="1" t="n">
        <f aca="false">IF(2*MIN(A5410:D5410)+2*MAX(A5410:D5410)&lt;=SUM(A5410:D5410),1,0)</f>
        <v>0</v>
      </c>
    </row>
    <row r="5411" customFormat="false" ht="15" hidden="false" customHeight="false" outlineLevel="0" collapsed="false">
      <c r="A5411" s="0" t="n">
        <v>292</v>
      </c>
      <c r="B5411" s="0" t="n">
        <v>292</v>
      </c>
      <c r="C5411" s="0" t="n">
        <v>292</v>
      </c>
      <c r="D5411" s="0" t="n">
        <v>292</v>
      </c>
      <c r="E5411" s="1" t="n">
        <f aca="false">IF(2*MIN(A5411:D5411)+2*MAX(A5411:D5411)&lt;=SUM(A5411:D5411),1,0)</f>
        <v>1</v>
      </c>
    </row>
    <row r="5412" customFormat="false" ht="15" hidden="false" customHeight="false" outlineLevel="0" collapsed="false">
      <c r="A5412" s="0" t="n">
        <v>255</v>
      </c>
      <c r="B5412" s="0" t="n">
        <v>255</v>
      </c>
      <c r="C5412" s="0" t="n">
        <v>255</v>
      </c>
      <c r="D5412" s="0" t="n">
        <v>255</v>
      </c>
      <c r="E5412" s="1" t="n">
        <f aca="false">IF(2*MIN(A5412:D5412)+2*MAX(A5412:D5412)&lt;=SUM(A5412:D5412),1,0)</f>
        <v>1</v>
      </c>
    </row>
    <row r="5413" customFormat="false" ht="15" hidden="false" customHeight="false" outlineLevel="0" collapsed="false">
      <c r="A5413" s="0" t="n">
        <v>67</v>
      </c>
      <c r="B5413" s="0" t="n">
        <v>192</v>
      </c>
      <c r="C5413" s="0" t="n">
        <v>83</v>
      </c>
      <c r="D5413" s="0" t="n">
        <v>28</v>
      </c>
      <c r="E5413" s="1" t="n">
        <f aca="false">IF(2*MIN(A5413:D5413)+2*MAX(A5413:D5413)&lt;=SUM(A5413:D5413),1,0)</f>
        <v>0</v>
      </c>
    </row>
    <row r="5414" customFormat="false" ht="15" hidden="false" customHeight="false" outlineLevel="0" collapsed="false">
      <c r="A5414" s="0" t="n">
        <v>106</v>
      </c>
      <c r="B5414" s="0" t="n">
        <v>36</v>
      </c>
      <c r="C5414" s="0" t="n">
        <v>213</v>
      </c>
      <c r="D5414" s="0" t="n">
        <v>257</v>
      </c>
      <c r="E5414" s="1" t="n">
        <f aca="false">IF(2*MIN(A5414:D5414)+2*MAX(A5414:D5414)&lt;=SUM(A5414:D5414),1,0)</f>
        <v>1</v>
      </c>
    </row>
    <row r="5415" customFormat="false" ht="15" hidden="false" customHeight="false" outlineLevel="0" collapsed="false">
      <c r="A5415" s="0" t="n">
        <v>62</v>
      </c>
      <c r="B5415" s="0" t="n">
        <v>62</v>
      </c>
      <c r="C5415" s="0" t="n">
        <v>62</v>
      </c>
      <c r="D5415" s="0" t="n">
        <v>62</v>
      </c>
      <c r="E5415" s="1" t="n">
        <f aca="false">IF(2*MIN(A5415:D5415)+2*MAX(A5415:D5415)&lt;=SUM(A5415:D5415),1,0)</f>
        <v>1</v>
      </c>
    </row>
    <row r="5416" customFormat="false" ht="15" hidden="false" customHeight="false" outlineLevel="0" collapsed="false">
      <c r="A5416" s="0" t="n">
        <v>229</v>
      </c>
      <c r="B5416" s="0" t="n">
        <v>111</v>
      </c>
      <c r="C5416" s="0" t="n">
        <v>149</v>
      </c>
      <c r="D5416" s="0" t="n">
        <v>164</v>
      </c>
      <c r="E5416" s="1" t="n">
        <f aca="false">IF(2*MIN(A5416:D5416)+2*MAX(A5416:D5416)&lt;=SUM(A5416:D5416),1,0)</f>
        <v>0</v>
      </c>
    </row>
    <row r="5417" customFormat="false" ht="15" hidden="false" customHeight="false" outlineLevel="0" collapsed="false">
      <c r="A5417" s="0" t="n">
        <v>12</v>
      </c>
      <c r="B5417" s="0" t="n">
        <v>12</v>
      </c>
      <c r="C5417" s="0" t="n">
        <v>12</v>
      </c>
      <c r="D5417" s="0" t="n">
        <v>12</v>
      </c>
      <c r="E5417" s="1" t="n">
        <f aca="false">IF(2*MIN(A5417:D5417)+2*MAX(A5417:D5417)&lt;=SUM(A5417:D5417),1,0)</f>
        <v>1</v>
      </c>
    </row>
    <row r="5418" customFormat="false" ht="15" hidden="false" customHeight="false" outlineLevel="0" collapsed="false">
      <c r="A5418" s="0" t="n">
        <v>214</v>
      </c>
      <c r="B5418" s="0" t="n">
        <v>186</v>
      </c>
      <c r="C5418" s="0" t="n">
        <v>214</v>
      </c>
      <c r="D5418" s="0" t="n">
        <v>61</v>
      </c>
      <c r="E5418" s="1" t="n">
        <f aca="false">IF(2*MIN(A5418:D5418)+2*MAX(A5418:D5418)&lt;=SUM(A5418:D5418),1,0)</f>
        <v>1</v>
      </c>
    </row>
    <row r="5419" customFormat="false" ht="15" hidden="false" customHeight="false" outlineLevel="0" collapsed="false">
      <c r="A5419" s="0" t="n">
        <v>249</v>
      </c>
      <c r="B5419" s="0" t="n">
        <v>207</v>
      </c>
      <c r="C5419" s="0" t="n">
        <v>18</v>
      </c>
      <c r="D5419" s="0" t="n">
        <v>216</v>
      </c>
      <c r="E5419" s="1" t="n">
        <f aca="false">IF(2*MIN(A5419:D5419)+2*MAX(A5419:D5419)&lt;=SUM(A5419:D5419),1,0)</f>
        <v>1</v>
      </c>
    </row>
    <row r="5420" customFormat="false" ht="15" hidden="false" customHeight="false" outlineLevel="0" collapsed="false">
      <c r="A5420" s="0" t="n">
        <v>32</v>
      </c>
      <c r="B5420" s="0" t="n">
        <v>49</v>
      </c>
      <c r="C5420" s="0" t="n">
        <v>150</v>
      </c>
      <c r="D5420" s="0" t="n">
        <v>32</v>
      </c>
      <c r="E5420" s="1" t="n">
        <f aca="false">IF(2*MIN(A5420:D5420)+2*MAX(A5420:D5420)&lt;=SUM(A5420:D5420),1,0)</f>
        <v>0</v>
      </c>
    </row>
    <row r="5421" customFormat="false" ht="15" hidden="false" customHeight="false" outlineLevel="0" collapsed="false">
      <c r="A5421" s="0" t="n">
        <v>293</v>
      </c>
      <c r="B5421" s="0" t="n">
        <v>221</v>
      </c>
      <c r="C5421" s="0" t="n">
        <v>293</v>
      </c>
      <c r="D5421" s="0" t="n">
        <v>225</v>
      </c>
      <c r="E5421" s="1" t="n">
        <f aca="false">IF(2*MIN(A5421:D5421)+2*MAX(A5421:D5421)&lt;=SUM(A5421:D5421),1,0)</f>
        <v>1</v>
      </c>
    </row>
    <row r="5422" customFormat="false" ht="15" hidden="false" customHeight="false" outlineLevel="0" collapsed="false">
      <c r="A5422" s="0" t="n">
        <v>129</v>
      </c>
      <c r="B5422" s="0" t="n">
        <v>244</v>
      </c>
      <c r="C5422" s="0" t="n">
        <v>69</v>
      </c>
      <c r="D5422" s="0" t="n">
        <v>156</v>
      </c>
      <c r="E5422" s="1" t="n">
        <f aca="false">IF(2*MIN(A5422:D5422)+2*MAX(A5422:D5422)&lt;=SUM(A5422:D5422),1,0)</f>
        <v>0</v>
      </c>
    </row>
    <row r="5423" customFormat="false" ht="15" hidden="false" customHeight="false" outlineLevel="0" collapsed="false">
      <c r="A5423" s="0" t="n">
        <v>176</v>
      </c>
      <c r="B5423" s="0" t="n">
        <v>151</v>
      </c>
      <c r="C5423" s="0" t="n">
        <v>253</v>
      </c>
      <c r="D5423" s="0" t="n">
        <v>121</v>
      </c>
      <c r="E5423" s="1" t="n">
        <f aca="false">IF(2*MIN(A5423:D5423)+2*MAX(A5423:D5423)&lt;=SUM(A5423:D5423),1,0)</f>
        <v>0</v>
      </c>
    </row>
    <row r="5424" customFormat="false" ht="15" hidden="false" customHeight="false" outlineLevel="0" collapsed="false">
      <c r="A5424" s="0" t="n">
        <v>186</v>
      </c>
      <c r="B5424" s="0" t="n">
        <v>161</v>
      </c>
      <c r="C5424" s="0" t="n">
        <v>246</v>
      </c>
      <c r="D5424" s="0" t="n">
        <v>76</v>
      </c>
      <c r="E5424" s="1" t="n">
        <f aca="false">IF(2*MIN(A5424:D5424)+2*MAX(A5424:D5424)&lt;=SUM(A5424:D5424),1,0)</f>
        <v>1</v>
      </c>
    </row>
    <row r="5425" customFormat="false" ht="15" hidden="false" customHeight="false" outlineLevel="0" collapsed="false">
      <c r="A5425" s="0" t="n">
        <v>268</v>
      </c>
      <c r="B5425" s="0" t="n">
        <v>246</v>
      </c>
      <c r="C5425" s="0" t="n">
        <v>49</v>
      </c>
      <c r="D5425" s="0" t="n">
        <v>276</v>
      </c>
      <c r="E5425" s="1" t="n">
        <f aca="false">IF(2*MIN(A5425:D5425)+2*MAX(A5425:D5425)&lt;=SUM(A5425:D5425),1,0)</f>
        <v>1</v>
      </c>
    </row>
    <row r="5426" customFormat="false" ht="15" hidden="false" customHeight="false" outlineLevel="0" collapsed="false">
      <c r="A5426" s="0" t="n">
        <v>14</v>
      </c>
      <c r="B5426" s="0" t="n">
        <v>238</v>
      </c>
      <c r="C5426" s="0" t="n">
        <v>79</v>
      </c>
      <c r="D5426" s="0" t="n">
        <v>51</v>
      </c>
      <c r="E5426" s="1" t="n">
        <f aca="false">IF(2*MIN(A5426:D5426)+2*MAX(A5426:D5426)&lt;=SUM(A5426:D5426),1,0)</f>
        <v>0</v>
      </c>
    </row>
    <row r="5427" customFormat="false" ht="15" hidden="false" customHeight="false" outlineLevel="0" collapsed="false">
      <c r="A5427" s="0" t="n">
        <v>107</v>
      </c>
      <c r="B5427" s="0" t="n">
        <v>107</v>
      </c>
      <c r="C5427" s="0" t="n">
        <v>107</v>
      </c>
      <c r="D5427" s="0" t="n">
        <v>107</v>
      </c>
      <c r="E5427" s="1" t="n">
        <f aca="false">IF(2*MIN(A5427:D5427)+2*MAX(A5427:D5427)&lt;=SUM(A5427:D5427),1,0)</f>
        <v>1</v>
      </c>
    </row>
    <row r="5428" customFormat="false" ht="15" hidden="false" customHeight="false" outlineLevel="0" collapsed="false">
      <c r="A5428" s="0" t="n">
        <v>94</v>
      </c>
      <c r="B5428" s="0" t="n">
        <v>94</v>
      </c>
      <c r="C5428" s="0" t="n">
        <v>139</v>
      </c>
      <c r="D5428" s="0" t="n">
        <v>71</v>
      </c>
      <c r="E5428" s="1" t="n">
        <f aca="false">IF(2*MIN(A5428:D5428)+2*MAX(A5428:D5428)&lt;=SUM(A5428:D5428),1,0)</f>
        <v>0</v>
      </c>
    </row>
    <row r="5429" customFormat="false" ht="15" hidden="false" customHeight="false" outlineLevel="0" collapsed="false">
      <c r="A5429" s="0" t="n">
        <v>192</v>
      </c>
      <c r="B5429" s="0" t="n">
        <v>295</v>
      </c>
      <c r="C5429" s="0" t="n">
        <v>114</v>
      </c>
      <c r="D5429" s="0" t="n">
        <v>192</v>
      </c>
      <c r="E5429" s="1" t="n">
        <f aca="false">IF(2*MIN(A5429:D5429)+2*MAX(A5429:D5429)&lt;=SUM(A5429:D5429),1,0)</f>
        <v>0</v>
      </c>
    </row>
    <row r="5430" customFormat="false" ht="15" hidden="false" customHeight="false" outlineLevel="0" collapsed="false">
      <c r="A5430" s="0" t="n">
        <v>191</v>
      </c>
      <c r="B5430" s="0" t="n">
        <v>162</v>
      </c>
      <c r="C5430" s="0" t="n">
        <v>162</v>
      </c>
      <c r="D5430" s="0" t="n">
        <v>52</v>
      </c>
      <c r="E5430" s="1" t="n">
        <f aca="false">IF(2*MIN(A5430:D5430)+2*MAX(A5430:D5430)&lt;=SUM(A5430:D5430),1,0)</f>
        <v>1</v>
      </c>
    </row>
    <row r="5431" customFormat="false" ht="15" hidden="false" customHeight="false" outlineLevel="0" collapsed="false">
      <c r="A5431" s="0" t="n">
        <v>46</v>
      </c>
      <c r="B5431" s="0" t="n">
        <v>276</v>
      </c>
      <c r="C5431" s="0" t="n">
        <v>10</v>
      </c>
      <c r="D5431" s="0" t="n">
        <v>68</v>
      </c>
      <c r="E5431" s="1" t="n">
        <f aca="false">IF(2*MIN(A5431:D5431)+2*MAX(A5431:D5431)&lt;=SUM(A5431:D5431),1,0)</f>
        <v>0</v>
      </c>
    </row>
    <row r="5432" customFormat="false" ht="15" hidden="false" customHeight="false" outlineLevel="0" collapsed="false">
      <c r="A5432" s="0" t="n">
        <v>295</v>
      </c>
      <c r="B5432" s="0" t="n">
        <v>295</v>
      </c>
      <c r="C5432" s="0" t="n">
        <v>295</v>
      </c>
      <c r="D5432" s="0" t="n">
        <v>295</v>
      </c>
      <c r="E5432" s="1" t="n">
        <f aca="false">IF(2*MIN(A5432:D5432)+2*MAX(A5432:D5432)&lt;=SUM(A5432:D5432),1,0)</f>
        <v>1</v>
      </c>
    </row>
    <row r="5433" customFormat="false" ht="15" hidden="false" customHeight="false" outlineLevel="0" collapsed="false">
      <c r="A5433" s="0" t="n">
        <v>242</v>
      </c>
      <c r="B5433" s="0" t="n">
        <v>246</v>
      </c>
      <c r="C5433" s="0" t="n">
        <v>107</v>
      </c>
      <c r="D5433" s="0" t="n">
        <v>222</v>
      </c>
      <c r="E5433" s="1" t="n">
        <f aca="false">IF(2*MIN(A5433:D5433)+2*MAX(A5433:D5433)&lt;=SUM(A5433:D5433),1,0)</f>
        <v>1</v>
      </c>
    </row>
    <row r="5434" customFormat="false" ht="15" hidden="false" customHeight="false" outlineLevel="0" collapsed="false">
      <c r="A5434" s="0" t="n">
        <v>50</v>
      </c>
      <c r="B5434" s="0" t="n">
        <v>48</v>
      </c>
      <c r="C5434" s="0" t="n">
        <v>19</v>
      </c>
      <c r="D5434" s="0" t="n">
        <v>22</v>
      </c>
      <c r="E5434" s="1" t="n">
        <f aca="false">IF(2*MIN(A5434:D5434)+2*MAX(A5434:D5434)&lt;=SUM(A5434:D5434),1,0)</f>
        <v>1</v>
      </c>
    </row>
    <row r="5435" customFormat="false" ht="15" hidden="false" customHeight="false" outlineLevel="0" collapsed="false">
      <c r="A5435" s="0" t="n">
        <v>115</v>
      </c>
      <c r="B5435" s="0" t="n">
        <v>115</v>
      </c>
      <c r="C5435" s="0" t="n">
        <v>105</v>
      </c>
      <c r="D5435" s="0" t="n">
        <v>68</v>
      </c>
      <c r="E5435" s="1" t="n">
        <f aca="false">IF(2*MIN(A5435:D5435)+2*MAX(A5435:D5435)&lt;=SUM(A5435:D5435),1,0)</f>
        <v>1</v>
      </c>
    </row>
    <row r="5436" customFormat="false" ht="15" hidden="false" customHeight="false" outlineLevel="0" collapsed="false">
      <c r="A5436" s="0" t="n">
        <v>112</v>
      </c>
      <c r="B5436" s="0" t="n">
        <v>151</v>
      </c>
      <c r="C5436" s="0" t="n">
        <v>130</v>
      </c>
      <c r="D5436" s="0" t="n">
        <v>112</v>
      </c>
      <c r="E5436" s="1" t="n">
        <f aca="false">IF(2*MIN(A5436:D5436)+2*MAX(A5436:D5436)&lt;=SUM(A5436:D5436),1,0)</f>
        <v>0</v>
      </c>
    </row>
    <row r="5437" customFormat="false" ht="15" hidden="false" customHeight="false" outlineLevel="0" collapsed="false">
      <c r="A5437" s="0" t="n">
        <v>180</v>
      </c>
      <c r="B5437" s="0" t="n">
        <v>180</v>
      </c>
      <c r="C5437" s="0" t="n">
        <v>180</v>
      </c>
      <c r="D5437" s="0" t="n">
        <v>180</v>
      </c>
      <c r="E5437" s="1" t="n">
        <f aca="false">IF(2*MIN(A5437:D5437)+2*MAX(A5437:D5437)&lt;=SUM(A5437:D5437),1,0)</f>
        <v>1</v>
      </c>
    </row>
    <row r="5438" customFormat="false" ht="15" hidden="false" customHeight="false" outlineLevel="0" collapsed="false">
      <c r="A5438" s="0" t="n">
        <v>153</v>
      </c>
      <c r="B5438" s="0" t="n">
        <v>153</v>
      </c>
      <c r="C5438" s="0" t="n">
        <v>153</v>
      </c>
      <c r="D5438" s="0" t="n">
        <v>153</v>
      </c>
      <c r="E5438" s="1" t="n">
        <f aca="false">IF(2*MIN(A5438:D5438)+2*MAX(A5438:D5438)&lt;=SUM(A5438:D5438),1,0)</f>
        <v>1</v>
      </c>
    </row>
    <row r="5439" customFormat="false" ht="15" hidden="false" customHeight="false" outlineLevel="0" collapsed="false">
      <c r="A5439" s="0" t="n">
        <v>64</v>
      </c>
      <c r="B5439" s="0" t="n">
        <v>140</v>
      </c>
      <c r="C5439" s="0" t="n">
        <v>121</v>
      </c>
      <c r="D5439" s="0" t="n">
        <v>245</v>
      </c>
      <c r="E5439" s="1" t="n">
        <f aca="false">IF(2*MIN(A5439:D5439)+2*MAX(A5439:D5439)&lt;=SUM(A5439:D5439),1,0)</f>
        <v>0</v>
      </c>
    </row>
    <row r="5440" customFormat="false" ht="15" hidden="false" customHeight="false" outlineLevel="0" collapsed="false">
      <c r="A5440" s="0" t="n">
        <v>37</v>
      </c>
      <c r="B5440" s="0" t="n">
        <v>149</v>
      </c>
      <c r="C5440" s="0" t="n">
        <v>288</v>
      </c>
      <c r="D5440" s="0" t="n">
        <v>82</v>
      </c>
      <c r="E5440" s="1" t="n">
        <f aca="false">IF(2*MIN(A5440:D5440)+2*MAX(A5440:D5440)&lt;=SUM(A5440:D5440),1,0)</f>
        <v>0</v>
      </c>
    </row>
    <row r="5441" customFormat="false" ht="15" hidden="false" customHeight="false" outlineLevel="0" collapsed="false">
      <c r="A5441" s="0" t="n">
        <v>52</v>
      </c>
      <c r="B5441" s="0" t="n">
        <v>52</v>
      </c>
      <c r="C5441" s="0" t="n">
        <v>187</v>
      </c>
      <c r="D5441" s="0" t="n">
        <v>93</v>
      </c>
      <c r="E5441" s="1" t="n">
        <f aca="false">IF(2*MIN(A5441:D5441)+2*MAX(A5441:D5441)&lt;=SUM(A5441:D5441),1,0)</f>
        <v>0</v>
      </c>
    </row>
    <row r="5442" customFormat="false" ht="15" hidden="false" customHeight="false" outlineLevel="0" collapsed="false">
      <c r="A5442" s="0" t="n">
        <v>252</v>
      </c>
      <c r="B5442" s="0" t="n">
        <v>270</v>
      </c>
      <c r="C5442" s="0" t="n">
        <v>34</v>
      </c>
      <c r="D5442" s="0" t="n">
        <v>142</v>
      </c>
      <c r="E5442" s="1" t="n">
        <f aca="false">IF(2*MIN(A5442:D5442)+2*MAX(A5442:D5442)&lt;=SUM(A5442:D5442),1,0)</f>
        <v>1</v>
      </c>
    </row>
    <row r="5443" customFormat="false" ht="15" hidden="false" customHeight="false" outlineLevel="0" collapsed="false">
      <c r="A5443" s="0" t="n">
        <v>128</v>
      </c>
      <c r="B5443" s="0" t="n">
        <v>108</v>
      </c>
      <c r="C5443" s="0" t="n">
        <v>49</v>
      </c>
      <c r="D5443" s="0" t="n">
        <v>287</v>
      </c>
      <c r="E5443" s="1" t="n">
        <f aca="false">IF(2*MIN(A5443:D5443)+2*MAX(A5443:D5443)&lt;=SUM(A5443:D5443),1,0)</f>
        <v>0</v>
      </c>
    </row>
    <row r="5444" customFormat="false" ht="15" hidden="false" customHeight="false" outlineLevel="0" collapsed="false">
      <c r="A5444" s="0" t="n">
        <v>151</v>
      </c>
      <c r="B5444" s="0" t="n">
        <v>205</v>
      </c>
      <c r="C5444" s="0" t="n">
        <v>32</v>
      </c>
      <c r="D5444" s="0" t="n">
        <v>280</v>
      </c>
      <c r="E5444" s="1" t="n">
        <f aca="false">IF(2*MIN(A5444:D5444)+2*MAX(A5444:D5444)&lt;=SUM(A5444:D5444),1,0)</f>
        <v>1</v>
      </c>
    </row>
    <row r="5445" customFormat="false" ht="15" hidden="false" customHeight="false" outlineLevel="0" collapsed="false">
      <c r="A5445" s="0" t="n">
        <v>127</v>
      </c>
      <c r="B5445" s="0" t="n">
        <v>150</v>
      </c>
      <c r="C5445" s="0" t="n">
        <v>108</v>
      </c>
      <c r="D5445" s="0" t="n">
        <v>44</v>
      </c>
      <c r="E5445" s="1" t="n">
        <f aca="false">IF(2*MIN(A5445:D5445)+2*MAX(A5445:D5445)&lt;=SUM(A5445:D5445),1,0)</f>
        <v>1</v>
      </c>
    </row>
    <row r="5446" customFormat="false" ht="15" hidden="false" customHeight="false" outlineLevel="0" collapsed="false">
      <c r="A5446" s="0" t="n">
        <v>197</v>
      </c>
      <c r="B5446" s="0" t="n">
        <v>206</v>
      </c>
      <c r="C5446" s="0" t="n">
        <v>197</v>
      </c>
      <c r="D5446" s="0" t="n">
        <v>29</v>
      </c>
      <c r="E5446" s="1" t="n">
        <f aca="false">IF(2*MIN(A5446:D5446)+2*MAX(A5446:D5446)&lt;=SUM(A5446:D5446),1,0)</f>
        <v>1</v>
      </c>
    </row>
    <row r="5447" customFormat="false" ht="15" hidden="false" customHeight="false" outlineLevel="0" collapsed="false">
      <c r="A5447" s="0" t="n">
        <v>275</v>
      </c>
      <c r="B5447" s="0" t="n">
        <v>48</v>
      </c>
      <c r="C5447" s="0" t="n">
        <v>275</v>
      </c>
      <c r="D5447" s="0" t="n">
        <v>256</v>
      </c>
      <c r="E5447" s="1" t="n">
        <f aca="false">IF(2*MIN(A5447:D5447)+2*MAX(A5447:D5447)&lt;=SUM(A5447:D5447),1,0)</f>
        <v>1</v>
      </c>
    </row>
    <row r="5448" customFormat="false" ht="15" hidden="false" customHeight="false" outlineLevel="0" collapsed="false">
      <c r="A5448" s="0" t="n">
        <v>209</v>
      </c>
      <c r="B5448" s="0" t="n">
        <v>132</v>
      </c>
      <c r="C5448" s="0" t="n">
        <v>24</v>
      </c>
      <c r="D5448" s="0" t="n">
        <v>179</v>
      </c>
      <c r="E5448" s="1" t="n">
        <f aca="false">IF(2*MIN(A5448:D5448)+2*MAX(A5448:D5448)&lt;=SUM(A5448:D5448),1,0)</f>
        <v>1</v>
      </c>
    </row>
    <row r="5449" customFormat="false" ht="15" hidden="false" customHeight="false" outlineLevel="0" collapsed="false">
      <c r="A5449" s="0" t="n">
        <v>278</v>
      </c>
      <c r="B5449" s="0" t="n">
        <v>101</v>
      </c>
      <c r="C5449" s="0" t="n">
        <v>141</v>
      </c>
      <c r="D5449" s="0" t="n">
        <v>290</v>
      </c>
      <c r="E5449" s="1" t="n">
        <f aca="false">IF(2*MIN(A5449:D5449)+2*MAX(A5449:D5449)&lt;=SUM(A5449:D5449),1,0)</f>
        <v>1</v>
      </c>
    </row>
    <row r="5450" customFormat="false" ht="15" hidden="false" customHeight="false" outlineLevel="0" collapsed="false">
      <c r="A5450" s="0" t="n">
        <v>175</v>
      </c>
      <c r="B5450" s="0" t="n">
        <v>148</v>
      </c>
      <c r="C5450" s="0" t="n">
        <v>92</v>
      </c>
      <c r="D5450" s="0" t="n">
        <v>203</v>
      </c>
      <c r="E5450" s="1" t="n">
        <f aca="false">IF(2*MIN(A5450:D5450)+2*MAX(A5450:D5450)&lt;=SUM(A5450:D5450),1,0)</f>
        <v>1</v>
      </c>
    </row>
    <row r="5451" customFormat="false" ht="15" hidden="false" customHeight="false" outlineLevel="0" collapsed="false">
      <c r="A5451" s="0" t="n">
        <v>98</v>
      </c>
      <c r="B5451" s="0" t="n">
        <v>132</v>
      </c>
      <c r="C5451" s="0" t="n">
        <v>12</v>
      </c>
      <c r="D5451" s="0" t="n">
        <v>170</v>
      </c>
      <c r="E5451" s="1" t="n">
        <f aca="false">IF(2*MIN(A5451:D5451)+2*MAX(A5451:D5451)&lt;=SUM(A5451:D5451),1,0)</f>
        <v>1</v>
      </c>
    </row>
    <row r="5452" customFormat="false" ht="15" hidden="false" customHeight="false" outlineLevel="0" collapsed="false">
      <c r="A5452" s="0" t="n">
        <v>203</v>
      </c>
      <c r="B5452" s="0" t="n">
        <v>235</v>
      </c>
      <c r="C5452" s="0" t="n">
        <v>119</v>
      </c>
      <c r="D5452" s="0" t="n">
        <v>64</v>
      </c>
      <c r="E5452" s="1" t="n">
        <f aca="false">IF(2*MIN(A5452:D5452)+2*MAX(A5452:D5452)&lt;=SUM(A5452:D5452),1,0)</f>
        <v>1</v>
      </c>
    </row>
    <row r="5453" customFormat="false" ht="15" hidden="false" customHeight="false" outlineLevel="0" collapsed="false">
      <c r="A5453" s="0" t="n">
        <v>18</v>
      </c>
      <c r="B5453" s="0" t="n">
        <v>34</v>
      </c>
      <c r="C5453" s="0" t="n">
        <v>18</v>
      </c>
      <c r="D5453" s="0" t="n">
        <v>220</v>
      </c>
      <c r="E5453" s="1" t="n">
        <f aca="false">IF(2*MIN(A5453:D5453)+2*MAX(A5453:D5453)&lt;=SUM(A5453:D5453),1,0)</f>
        <v>0</v>
      </c>
    </row>
    <row r="5454" customFormat="false" ht="15" hidden="false" customHeight="false" outlineLevel="0" collapsed="false">
      <c r="A5454" s="0" t="n">
        <v>185</v>
      </c>
      <c r="B5454" s="0" t="n">
        <v>24</v>
      </c>
      <c r="C5454" s="0" t="n">
        <v>23</v>
      </c>
      <c r="D5454" s="0" t="n">
        <v>17</v>
      </c>
      <c r="E5454" s="1" t="n">
        <f aca="false">IF(2*MIN(A5454:D5454)+2*MAX(A5454:D5454)&lt;=SUM(A5454:D5454),1,0)</f>
        <v>0</v>
      </c>
    </row>
    <row r="5455" customFormat="false" ht="15" hidden="false" customHeight="false" outlineLevel="0" collapsed="false">
      <c r="A5455" s="0" t="n">
        <v>120</v>
      </c>
      <c r="B5455" s="0" t="n">
        <v>120</v>
      </c>
      <c r="C5455" s="0" t="n">
        <v>120</v>
      </c>
      <c r="D5455" s="0" t="n">
        <v>120</v>
      </c>
      <c r="E5455" s="1" t="n">
        <f aca="false">IF(2*MIN(A5455:D5455)+2*MAX(A5455:D5455)&lt;=SUM(A5455:D5455),1,0)</f>
        <v>1</v>
      </c>
    </row>
    <row r="5456" customFormat="false" ht="15" hidden="false" customHeight="false" outlineLevel="0" collapsed="false">
      <c r="A5456" s="0" t="n">
        <v>238</v>
      </c>
      <c r="B5456" s="0" t="n">
        <v>248</v>
      </c>
      <c r="C5456" s="0" t="n">
        <v>107</v>
      </c>
      <c r="D5456" s="0" t="n">
        <v>171</v>
      </c>
      <c r="E5456" s="1" t="n">
        <f aca="false">IF(2*MIN(A5456:D5456)+2*MAX(A5456:D5456)&lt;=SUM(A5456:D5456),1,0)</f>
        <v>1</v>
      </c>
    </row>
    <row r="5457" customFormat="false" ht="15" hidden="false" customHeight="false" outlineLevel="0" collapsed="false">
      <c r="A5457" s="0" t="n">
        <v>285</v>
      </c>
      <c r="B5457" s="0" t="n">
        <v>291</v>
      </c>
      <c r="C5457" s="0" t="n">
        <v>294</v>
      </c>
      <c r="D5457" s="0" t="n">
        <v>104</v>
      </c>
      <c r="E5457" s="1" t="n">
        <f aca="false">IF(2*MIN(A5457:D5457)+2*MAX(A5457:D5457)&lt;=SUM(A5457:D5457),1,0)</f>
        <v>1</v>
      </c>
    </row>
    <row r="5458" customFormat="false" ht="15" hidden="false" customHeight="false" outlineLevel="0" collapsed="false">
      <c r="A5458" s="0" t="n">
        <v>35</v>
      </c>
      <c r="B5458" s="0" t="n">
        <v>35</v>
      </c>
      <c r="C5458" s="0" t="n">
        <v>35</v>
      </c>
      <c r="D5458" s="0" t="n">
        <v>35</v>
      </c>
      <c r="E5458" s="1" t="n">
        <f aca="false">IF(2*MIN(A5458:D5458)+2*MAX(A5458:D5458)&lt;=SUM(A5458:D5458),1,0)</f>
        <v>1</v>
      </c>
    </row>
    <row r="5459" customFormat="false" ht="15" hidden="false" customHeight="false" outlineLevel="0" collapsed="false">
      <c r="A5459" s="0" t="n">
        <v>237</v>
      </c>
      <c r="B5459" s="0" t="n">
        <v>237</v>
      </c>
      <c r="C5459" s="0" t="n">
        <v>237</v>
      </c>
      <c r="D5459" s="0" t="n">
        <v>237</v>
      </c>
      <c r="E5459" s="1" t="n">
        <f aca="false">IF(2*MIN(A5459:D5459)+2*MAX(A5459:D5459)&lt;=SUM(A5459:D5459),1,0)</f>
        <v>1</v>
      </c>
    </row>
    <row r="5460" customFormat="false" ht="15" hidden="false" customHeight="false" outlineLevel="0" collapsed="false">
      <c r="A5460" s="0" t="n">
        <v>114</v>
      </c>
      <c r="B5460" s="0" t="n">
        <v>196</v>
      </c>
      <c r="C5460" s="0" t="n">
        <v>164</v>
      </c>
      <c r="D5460" s="0" t="n">
        <v>173</v>
      </c>
      <c r="E5460" s="1" t="n">
        <f aca="false">IF(2*MIN(A5460:D5460)+2*MAX(A5460:D5460)&lt;=SUM(A5460:D5460),1,0)</f>
        <v>1</v>
      </c>
    </row>
    <row r="5461" customFormat="false" ht="15" hidden="false" customHeight="false" outlineLevel="0" collapsed="false">
      <c r="A5461" s="0" t="n">
        <v>62</v>
      </c>
      <c r="B5461" s="0" t="n">
        <v>299</v>
      </c>
      <c r="C5461" s="0" t="n">
        <v>40</v>
      </c>
      <c r="D5461" s="0" t="n">
        <v>121</v>
      </c>
      <c r="E5461" s="1" t="n">
        <f aca="false">IF(2*MIN(A5461:D5461)+2*MAX(A5461:D5461)&lt;=SUM(A5461:D5461),1,0)</f>
        <v>0</v>
      </c>
    </row>
    <row r="5462" customFormat="false" ht="15" hidden="false" customHeight="false" outlineLevel="0" collapsed="false">
      <c r="A5462" s="0" t="n">
        <v>15</v>
      </c>
      <c r="B5462" s="0" t="n">
        <v>83</v>
      </c>
      <c r="C5462" s="0" t="n">
        <v>295</v>
      </c>
      <c r="D5462" s="0" t="n">
        <v>206</v>
      </c>
      <c r="E5462" s="1" t="n">
        <f aca="false">IF(2*MIN(A5462:D5462)+2*MAX(A5462:D5462)&lt;=SUM(A5462:D5462),1,0)</f>
        <v>0</v>
      </c>
    </row>
    <row r="5463" customFormat="false" ht="15" hidden="false" customHeight="false" outlineLevel="0" collapsed="false">
      <c r="A5463" s="0" t="n">
        <v>264</v>
      </c>
      <c r="B5463" s="0" t="n">
        <v>267</v>
      </c>
      <c r="C5463" s="0" t="n">
        <v>95</v>
      </c>
      <c r="D5463" s="0" t="n">
        <v>183</v>
      </c>
      <c r="E5463" s="1" t="n">
        <f aca="false">IF(2*MIN(A5463:D5463)+2*MAX(A5463:D5463)&lt;=SUM(A5463:D5463),1,0)</f>
        <v>1</v>
      </c>
    </row>
    <row r="5464" customFormat="false" ht="15" hidden="false" customHeight="false" outlineLevel="0" collapsed="false">
      <c r="A5464" s="0" t="n">
        <v>45</v>
      </c>
      <c r="B5464" s="0" t="n">
        <v>169</v>
      </c>
      <c r="C5464" s="0" t="n">
        <v>212</v>
      </c>
      <c r="D5464" s="0" t="n">
        <v>260</v>
      </c>
      <c r="E5464" s="1" t="n">
        <f aca="false">IF(2*MIN(A5464:D5464)+2*MAX(A5464:D5464)&lt;=SUM(A5464:D5464),1,0)</f>
        <v>1</v>
      </c>
    </row>
    <row r="5465" customFormat="false" ht="15" hidden="false" customHeight="false" outlineLevel="0" collapsed="false">
      <c r="A5465" s="0" t="n">
        <v>102</v>
      </c>
      <c r="B5465" s="0" t="n">
        <v>137</v>
      </c>
      <c r="C5465" s="0" t="n">
        <v>181</v>
      </c>
      <c r="D5465" s="0" t="n">
        <v>102</v>
      </c>
      <c r="E5465" s="1" t="n">
        <f aca="false">IF(2*MIN(A5465:D5465)+2*MAX(A5465:D5465)&lt;=SUM(A5465:D5465),1,0)</f>
        <v>0</v>
      </c>
    </row>
    <row r="5466" customFormat="false" ht="15" hidden="false" customHeight="false" outlineLevel="0" collapsed="false">
      <c r="A5466" s="0" t="n">
        <v>43</v>
      </c>
      <c r="B5466" s="0" t="n">
        <v>41</v>
      </c>
      <c r="C5466" s="0" t="n">
        <v>41</v>
      </c>
      <c r="D5466" s="0" t="n">
        <v>155</v>
      </c>
      <c r="E5466" s="1" t="n">
        <f aca="false">IF(2*MIN(A5466:D5466)+2*MAX(A5466:D5466)&lt;=SUM(A5466:D5466),1,0)</f>
        <v>0</v>
      </c>
    </row>
    <row r="5467" customFormat="false" ht="15" hidden="false" customHeight="false" outlineLevel="0" collapsed="false">
      <c r="A5467" s="0" t="n">
        <v>160</v>
      </c>
      <c r="B5467" s="0" t="n">
        <v>160</v>
      </c>
      <c r="C5467" s="0" t="n">
        <v>160</v>
      </c>
      <c r="D5467" s="0" t="n">
        <v>160</v>
      </c>
      <c r="E5467" s="1" t="n">
        <f aca="false">IF(2*MIN(A5467:D5467)+2*MAX(A5467:D5467)&lt;=SUM(A5467:D5467),1,0)</f>
        <v>1</v>
      </c>
    </row>
    <row r="5468" customFormat="false" ht="15" hidden="false" customHeight="false" outlineLevel="0" collapsed="false">
      <c r="A5468" s="0" t="n">
        <v>291</v>
      </c>
      <c r="B5468" s="0" t="n">
        <v>99</v>
      </c>
      <c r="C5468" s="0" t="n">
        <v>205</v>
      </c>
      <c r="D5468" s="0" t="n">
        <v>27</v>
      </c>
      <c r="E5468" s="1" t="n">
        <f aca="false">IF(2*MIN(A5468:D5468)+2*MAX(A5468:D5468)&lt;=SUM(A5468:D5468),1,0)</f>
        <v>0</v>
      </c>
    </row>
    <row r="5469" customFormat="false" ht="15" hidden="false" customHeight="false" outlineLevel="0" collapsed="false">
      <c r="A5469" s="0" t="n">
        <v>166</v>
      </c>
      <c r="B5469" s="0" t="n">
        <v>153</v>
      </c>
      <c r="C5469" s="0" t="n">
        <v>161</v>
      </c>
      <c r="D5469" s="0" t="n">
        <v>95</v>
      </c>
      <c r="E5469" s="1" t="n">
        <f aca="false">IF(2*MIN(A5469:D5469)+2*MAX(A5469:D5469)&lt;=SUM(A5469:D5469),1,0)</f>
        <v>1</v>
      </c>
    </row>
    <row r="5470" customFormat="false" ht="15" hidden="false" customHeight="false" outlineLevel="0" collapsed="false">
      <c r="A5470" s="0" t="n">
        <v>64</v>
      </c>
      <c r="B5470" s="0" t="n">
        <v>128</v>
      </c>
      <c r="C5470" s="0" t="n">
        <v>147</v>
      </c>
      <c r="D5470" s="0" t="n">
        <v>115</v>
      </c>
      <c r="E5470" s="1" t="n">
        <f aca="false">IF(2*MIN(A5470:D5470)+2*MAX(A5470:D5470)&lt;=SUM(A5470:D5470),1,0)</f>
        <v>1</v>
      </c>
    </row>
    <row r="5471" customFormat="false" ht="15" hidden="false" customHeight="false" outlineLevel="0" collapsed="false">
      <c r="A5471" s="0" t="n">
        <v>210</v>
      </c>
      <c r="B5471" s="0" t="n">
        <v>262</v>
      </c>
      <c r="C5471" s="0" t="n">
        <v>281</v>
      </c>
      <c r="D5471" s="0" t="n">
        <v>271</v>
      </c>
      <c r="E5471" s="1" t="n">
        <f aca="false">IF(2*MIN(A5471:D5471)+2*MAX(A5471:D5471)&lt;=SUM(A5471:D5471),1,0)</f>
        <v>1</v>
      </c>
    </row>
    <row r="5472" customFormat="false" ht="15" hidden="false" customHeight="false" outlineLevel="0" collapsed="false">
      <c r="A5472" s="0" t="n">
        <v>201</v>
      </c>
      <c r="B5472" s="0" t="n">
        <v>257</v>
      </c>
      <c r="C5472" s="0" t="n">
        <v>189</v>
      </c>
      <c r="D5472" s="0" t="n">
        <v>53</v>
      </c>
      <c r="E5472" s="1" t="n">
        <f aca="false">IF(2*MIN(A5472:D5472)+2*MAX(A5472:D5472)&lt;=SUM(A5472:D5472),1,0)</f>
        <v>1</v>
      </c>
    </row>
    <row r="5473" customFormat="false" ht="15" hidden="false" customHeight="false" outlineLevel="0" collapsed="false">
      <c r="A5473" s="0" t="n">
        <v>295</v>
      </c>
      <c r="B5473" s="0" t="n">
        <v>197</v>
      </c>
      <c r="C5473" s="0" t="n">
        <v>196</v>
      </c>
      <c r="D5473" s="0" t="n">
        <v>52</v>
      </c>
      <c r="E5473" s="1" t="n">
        <f aca="false">IF(2*MIN(A5473:D5473)+2*MAX(A5473:D5473)&lt;=SUM(A5473:D5473),1,0)</f>
        <v>1</v>
      </c>
    </row>
    <row r="5474" customFormat="false" ht="15" hidden="false" customHeight="false" outlineLevel="0" collapsed="false">
      <c r="A5474" s="0" t="n">
        <v>219</v>
      </c>
      <c r="B5474" s="0" t="n">
        <v>5</v>
      </c>
      <c r="C5474" s="0" t="n">
        <v>219</v>
      </c>
      <c r="D5474" s="0" t="n">
        <v>35</v>
      </c>
      <c r="E5474" s="1" t="n">
        <f aca="false">IF(2*MIN(A5474:D5474)+2*MAX(A5474:D5474)&lt;=SUM(A5474:D5474),1,0)</f>
        <v>1</v>
      </c>
    </row>
    <row r="5475" customFormat="false" ht="15" hidden="false" customHeight="false" outlineLevel="0" collapsed="false">
      <c r="A5475" s="0" t="n">
        <v>10</v>
      </c>
      <c r="B5475" s="0" t="n">
        <v>10</v>
      </c>
      <c r="C5475" s="0" t="n">
        <v>10</v>
      </c>
      <c r="D5475" s="0" t="n">
        <v>10</v>
      </c>
      <c r="E5475" s="1" t="n">
        <f aca="false">IF(2*MIN(A5475:D5475)+2*MAX(A5475:D5475)&lt;=SUM(A5475:D5475),1,0)</f>
        <v>1</v>
      </c>
    </row>
    <row r="5476" customFormat="false" ht="15" hidden="false" customHeight="false" outlineLevel="0" collapsed="false">
      <c r="A5476" s="0" t="n">
        <v>83</v>
      </c>
      <c r="B5476" s="0" t="n">
        <v>130</v>
      </c>
      <c r="C5476" s="0" t="n">
        <v>22</v>
      </c>
      <c r="D5476" s="0" t="n">
        <v>50</v>
      </c>
      <c r="E5476" s="1" t="n">
        <f aca="false">IF(2*MIN(A5476:D5476)+2*MAX(A5476:D5476)&lt;=SUM(A5476:D5476),1,0)</f>
        <v>0</v>
      </c>
    </row>
    <row r="5477" customFormat="false" ht="15" hidden="false" customHeight="false" outlineLevel="0" collapsed="false">
      <c r="A5477" s="0" t="n">
        <v>224</v>
      </c>
      <c r="B5477" s="0" t="n">
        <v>93</v>
      </c>
      <c r="C5477" s="0" t="n">
        <v>185</v>
      </c>
      <c r="D5477" s="0" t="n">
        <v>186</v>
      </c>
      <c r="E5477" s="1" t="n">
        <f aca="false">IF(2*MIN(A5477:D5477)+2*MAX(A5477:D5477)&lt;=SUM(A5477:D5477),1,0)</f>
        <v>1</v>
      </c>
    </row>
    <row r="5478" customFormat="false" ht="15" hidden="false" customHeight="false" outlineLevel="0" collapsed="false">
      <c r="A5478" s="0" t="n">
        <v>247</v>
      </c>
      <c r="B5478" s="0" t="n">
        <v>289</v>
      </c>
      <c r="C5478" s="0" t="n">
        <v>249</v>
      </c>
      <c r="D5478" s="0" t="n">
        <v>22</v>
      </c>
      <c r="E5478" s="1" t="n">
        <f aca="false">IF(2*MIN(A5478:D5478)+2*MAX(A5478:D5478)&lt;=SUM(A5478:D5478),1,0)</f>
        <v>1</v>
      </c>
    </row>
    <row r="5479" customFormat="false" ht="15" hidden="false" customHeight="false" outlineLevel="0" collapsed="false">
      <c r="A5479" s="0" t="n">
        <v>232</v>
      </c>
      <c r="B5479" s="0" t="n">
        <v>277</v>
      </c>
      <c r="C5479" s="0" t="n">
        <v>58</v>
      </c>
      <c r="D5479" s="0" t="n">
        <v>32</v>
      </c>
      <c r="E5479" s="1" t="n">
        <f aca="false">IF(2*MIN(A5479:D5479)+2*MAX(A5479:D5479)&lt;=SUM(A5479:D5479),1,0)</f>
        <v>0</v>
      </c>
    </row>
    <row r="5480" customFormat="false" ht="15" hidden="false" customHeight="false" outlineLevel="0" collapsed="false">
      <c r="A5480" s="0" t="n">
        <v>9</v>
      </c>
      <c r="B5480" s="0" t="n">
        <v>131</v>
      </c>
      <c r="C5480" s="0" t="n">
        <v>194</v>
      </c>
      <c r="D5480" s="0" t="n">
        <v>35</v>
      </c>
      <c r="E5480" s="1" t="n">
        <f aca="false">IF(2*MIN(A5480:D5480)+2*MAX(A5480:D5480)&lt;=SUM(A5480:D5480),1,0)</f>
        <v>0</v>
      </c>
    </row>
    <row r="5481" customFormat="false" ht="15" hidden="false" customHeight="false" outlineLevel="0" collapsed="false">
      <c r="A5481" s="0" t="n">
        <v>42</v>
      </c>
      <c r="B5481" s="0" t="n">
        <v>249</v>
      </c>
      <c r="C5481" s="0" t="n">
        <v>78</v>
      </c>
      <c r="D5481" s="0" t="n">
        <v>186</v>
      </c>
      <c r="E5481" s="1" t="n">
        <f aca="false">IF(2*MIN(A5481:D5481)+2*MAX(A5481:D5481)&lt;=SUM(A5481:D5481),1,0)</f>
        <v>0</v>
      </c>
    </row>
    <row r="5482" customFormat="false" ht="15" hidden="false" customHeight="false" outlineLevel="0" collapsed="false">
      <c r="A5482" s="0" t="n">
        <v>213</v>
      </c>
      <c r="B5482" s="0" t="n">
        <v>187</v>
      </c>
      <c r="C5482" s="0" t="n">
        <v>80</v>
      </c>
      <c r="D5482" s="0" t="n">
        <v>88</v>
      </c>
      <c r="E5482" s="1" t="n">
        <f aca="false">IF(2*MIN(A5482:D5482)+2*MAX(A5482:D5482)&lt;=SUM(A5482:D5482),1,0)</f>
        <v>0</v>
      </c>
    </row>
    <row r="5483" customFormat="false" ht="15" hidden="false" customHeight="false" outlineLevel="0" collapsed="false">
      <c r="A5483" s="0" t="n">
        <v>299</v>
      </c>
      <c r="B5483" s="0" t="n">
        <v>91</v>
      </c>
      <c r="C5483" s="0" t="n">
        <v>23</v>
      </c>
      <c r="D5483" s="0" t="n">
        <v>260</v>
      </c>
      <c r="E5483" s="1" t="n">
        <f aca="false">IF(2*MIN(A5483:D5483)+2*MAX(A5483:D5483)&lt;=SUM(A5483:D5483),1,0)</f>
        <v>1</v>
      </c>
    </row>
    <row r="5484" customFormat="false" ht="15" hidden="false" customHeight="false" outlineLevel="0" collapsed="false">
      <c r="A5484" s="0" t="n">
        <v>293</v>
      </c>
      <c r="B5484" s="0" t="n">
        <v>115</v>
      </c>
      <c r="C5484" s="0" t="n">
        <v>37</v>
      </c>
      <c r="D5484" s="0" t="n">
        <v>27</v>
      </c>
      <c r="E5484" s="1" t="n">
        <f aca="false">IF(2*MIN(A5484:D5484)+2*MAX(A5484:D5484)&lt;=SUM(A5484:D5484),1,0)</f>
        <v>0</v>
      </c>
    </row>
    <row r="5485" customFormat="false" ht="15" hidden="false" customHeight="false" outlineLevel="0" collapsed="false">
      <c r="A5485" s="0" t="n">
        <v>141</v>
      </c>
      <c r="B5485" s="0" t="n">
        <v>141</v>
      </c>
      <c r="C5485" s="0" t="n">
        <v>141</v>
      </c>
      <c r="D5485" s="0" t="n">
        <v>141</v>
      </c>
      <c r="E5485" s="1" t="n">
        <f aca="false">IF(2*MIN(A5485:D5485)+2*MAX(A5485:D5485)&lt;=SUM(A5485:D5485),1,0)</f>
        <v>1</v>
      </c>
    </row>
    <row r="5486" customFormat="false" ht="15" hidden="false" customHeight="false" outlineLevel="0" collapsed="false">
      <c r="A5486" s="0" t="n">
        <v>240</v>
      </c>
      <c r="B5486" s="0" t="n">
        <v>126</v>
      </c>
      <c r="C5486" s="0" t="n">
        <v>173</v>
      </c>
      <c r="D5486" s="0" t="n">
        <v>177</v>
      </c>
      <c r="E5486" s="1" t="n">
        <f aca="false">IF(2*MIN(A5486:D5486)+2*MAX(A5486:D5486)&lt;=SUM(A5486:D5486),1,0)</f>
        <v>0</v>
      </c>
    </row>
    <row r="5487" customFormat="false" ht="15" hidden="false" customHeight="false" outlineLevel="0" collapsed="false">
      <c r="A5487" s="0" t="n">
        <v>131</v>
      </c>
      <c r="B5487" s="0" t="n">
        <v>119</v>
      </c>
      <c r="C5487" s="0" t="n">
        <v>131</v>
      </c>
      <c r="D5487" s="0" t="n">
        <v>108</v>
      </c>
      <c r="E5487" s="1" t="n">
        <f aca="false">IF(2*MIN(A5487:D5487)+2*MAX(A5487:D5487)&lt;=SUM(A5487:D5487),1,0)</f>
        <v>1</v>
      </c>
    </row>
    <row r="5488" customFormat="false" ht="15" hidden="false" customHeight="false" outlineLevel="0" collapsed="false">
      <c r="A5488" s="0" t="n">
        <v>299</v>
      </c>
      <c r="B5488" s="0" t="n">
        <v>51</v>
      </c>
      <c r="C5488" s="0" t="n">
        <v>166</v>
      </c>
      <c r="D5488" s="0" t="n">
        <v>166</v>
      </c>
      <c r="E5488" s="1" t="n">
        <f aca="false">IF(2*MIN(A5488:D5488)+2*MAX(A5488:D5488)&lt;=SUM(A5488:D5488),1,0)</f>
        <v>0</v>
      </c>
    </row>
    <row r="5489" customFormat="false" ht="15" hidden="false" customHeight="false" outlineLevel="0" collapsed="false">
      <c r="A5489" s="0" t="n">
        <v>121</v>
      </c>
      <c r="B5489" s="0" t="n">
        <v>240</v>
      </c>
      <c r="C5489" s="0" t="n">
        <v>181</v>
      </c>
      <c r="D5489" s="0" t="n">
        <v>216</v>
      </c>
      <c r="E5489" s="1" t="n">
        <f aca="false">IF(2*MIN(A5489:D5489)+2*MAX(A5489:D5489)&lt;=SUM(A5489:D5489),1,0)</f>
        <v>1</v>
      </c>
    </row>
    <row r="5490" customFormat="false" ht="15" hidden="false" customHeight="false" outlineLevel="0" collapsed="false">
      <c r="A5490" s="0" t="n">
        <v>225</v>
      </c>
      <c r="B5490" s="0" t="n">
        <v>159</v>
      </c>
      <c r="C5490" s="0" t="n">
        <v>23</v>
      </c>
      <c r="D5490" s="0" t="n">
        <v>280</v>
      </c>
      <c r="E5490" s="1" t="n">
        <f aca="false">IF(2*MIN(A5490:D5490)+2*MAX(A5490:D5490)&lt;=SUM(A5490:D5490),1,0)</f>
        <v>1</v>
      </c>
    </row>
    <row r="5491" customFormat="false" ht="15" hidden="false" customHeight="false" outlineLevel="0" collapsed="false">
      <c r="A5491" s="0" t="n">
        <v>249</v>
      </c>
      <c r="B5491" s="0" t="n">
        <v>215</v>
      </c>
      <c r="C5491" s="0" t="n">
        <v>195</v>
      </c>
      <c r="D5491" s="0" t="n">
        <v>67</v>
      </c>
      <c r="E5491" s="1" t="n">
        <f aca="false">IF(2*MIN(A5491:D5491)+2*MAX(A5491:D5491)&lt;=SUM(A5491:D5491),1,0)</f>
        <v>1</v>
      </c>
    </row>
    <row r="5492" customFormat="false" ht="15" hidden="false" customHeight="false" outlineLevel="0" collapsed="false">
      <c r="A5492" s="0" t="n">
        <v>170</v>
      </c>
      <c r="B5492" s="0" t="n">
        <v>62</v>
      </c>
      <c r="C5492" s="0" t="n">
        <v>62</v>
      </c>
      <c r="D5492" s="0" t="n">
        <v>104</v>
      </c>
      <c r="E5492" s="1" t="n">
        <f aca="false">IF(2*MIN(A5492:D5492)+2*MAX(A5492:D5492)&lt;=SUM(A5492:D5492),1,0)</f>
        <v>0</v>
      </c>
    </row>
    <row r="5493" customFormat="false" ht="15" hidden="false" customHeight="false" outlineLevel="0" collapsed="false">
      <c r="A5493" s="0" t="n">
        <v>127</v>
      </c>
      <c r="B5493" s="0" t="n">
        <v>258</v>
      </c>
      <c r="C5493" s="0" t="n">
        <v>283</v>
      </c>
      <c r="D5493" s="0" t="n">
        <v>294</v>
      </c>
      <c r="E5493" s="1" t="n">
        <f aca="false">IF(2*MIN(A5493:D5493)+2*MAX(A5493:D5493)&lt;=SUM(A5493:D5493),1,0)</f>
        <v>1</v>
      </c>
    </row>
    <row r="5494" customFormat="false" ht="15" hidden="false" customHeight="false" outlineLevel="0" collapsed="false">
      <c r="A5494" s="0" t="n">
        <v>13</v>
      </c>
      <c r="B5494" s="0" t="n">
        <v>13</v>
      </c>
      <c r="C5494" s="0" t="n">
        <v>13</v>
      </c>
      <c r="D5494" s="0" t="n">
        <v>13</v>
      </c>
      <c r="E5494" s="1" t="n">
        <f aca="false">IF(2*MIN(A5494:D5494)+2*MAX(A5494:D5494)&lt;=SUM(A5494:D5494),1,0)</f>
        <v>1</v>
      </c>
    </row>
    <row r="5495" customFormat="false" ht="15" hidden="false" customHeight="false" outlineLevel="0" collapsed="false">
      <c r="A5495" s="0" t="n">
        <v>174</v>
      </c>
      <c r="B5495" s="0" t="n">
        <v>257</v>
      </c>
      <c r="C5495" s="0" t="n">
        <v>197</v>
      </c>
      <c r="D5495" s="0" t="n">
        <v>161</v>
      </c>
      <c r="E5495" s="1" t="n">
        <f aca="false">IF(2*MIN(A5495:D5495)+2*MAX(A5495:D5495)&lt;=SUM(A5495:D5495),1,0)</f>
        <v>0</v>
      </c>
    </row>
    <row r="5496" customFormat="false" ht="15" hidden="false" customHeight="false" outlineLevel="0" collapsed="false">
      <c r="A5496" s="0" t="n">
        <v>48</v>
      </c>
      <c r="B5496" s="0" t="n">
        <v>46</v>
      </c>
      <c r="C5496" s="0" t="n">
        <v>11</v>
      </c>
      <c r="D5496" s="0" t="n">
        <v>179</v>
      </c>
      <c r="E5496" s="1" t="n">
        <f aca="false">IF(2*MIN(A5496:D5496)+2*MAX(A5496:D5496)&lt;=SUM(A5496:D5496),1,0)</f>
        <v>0</v>
      </c>
    </row>
    <row r="5497" customFormat="false" ht="15" hidden="false" customHeight="false" outlineLevel="0" collapsed="false">
      <c r="A5497" s="0" t="n">
        <v>60</v>
      </c>
      <c r="B5497" s="0" t="n">
        <v>245</v>
      </c>
      <c r="C5497" s="0" t="n">
        <v>60</v>
      </c>
      <c r="D5497" s="0" t="n">
        <v>28</v>
      </c>
      <c r="E5497" s="1" t="n">
        <f aca="false">IF(2*MIN(A5497:D5497)+2*MAX(A5497:D5497)&lt;=SUM(A5497:D5497),1,0)</f>
        <v>0</v>
      </c>
    </row>
    <row r="5498" customFormat="false" ht="15" hidden="false" customHeight="false" outlineLevel="0" collapsed="false">
      <c r="A5498" s="0" t="n">
        <v>42</v>
      </c>
      <c r="B5498" s="0" t="n">
        <v>151</v>
      </c>
      <c r="C5498" s="0" t="n">
        <v>211</v>
      </c>
      <c r="D5498" s="0" t="n">
        <v>206</v>
      </c>
      <c r="E5498" s="1" t="n">
        <f aca="false">IF(2*MIN(A5498:D5498)+2*MAX(A5498:D5498)&lt;=SUM(A5498:D5498),1,0)</f>
        <v>1</v>
      </c>
    </row>
    <row r="5499" customFormat="false" ht="15" hidden="false" customHeight="false" outlineLevel="0" collapsed="false">
      <c r="A5499" s="0" t="n">
        <v>92</v>
      </c>
      <c r="B5499" s="0" t="n">
        <v>121</v>
      </c>
      <c r="C5499" s="0" t="n">
        <v>247</v>
      </c>
      <c r="D5499" s="0" t="n">
        <v>292</v>
      </c>
      <c r="E5499" s="1" t="n">
        <f aca="false">IF(2*MIN(A5499:D5499)+2*MAX(A5499:D5499)&lt;=SUM(A5499:D5499),1,0)</f>
        <v>0</v>
      </c>
    </row>
    <row r="5500" customFormat="false" ht="15" hidden="false" customHeight="false" outlineLevel="0" collapsed="false">
      <c r="A5500" s="0" t="n">
        <v>178</v>
      </c>
      <c r="B5500" s="0" t="n">
        <v>109</v>
      </c>
      <c r="C5500" s="0" t="n">
        <v>189</v>
      </c>
      <c r="D5500" s="0" t="n">
        <v>236</v>
      </c>
      <c r="E5500" s="1" t="n">
        <f aca="false">IF(2*MIN(A5500:D5500)+2*MAX(A5500:D5500)&lt;=SUM(A5500:D5500),1,0)</f>
        <v>1</v>
      </c>
    </row>
    <row r="5501" customFormat="false" ht="15" hidden="false" customHeight="false" outlineLevel="0" collapsed="false">
      <c r="A5501" s="0" t="n">
        <v>141</v>
      </c>
      <c r="B5501" s="0" t="n">
        <v>141</v>
      </c>
      <c r="C5501" s="0" t="n">
        <v>141</v>
      </c>
      <c r="D5501" s="0" t="n">
        <v>141</v>
      </c>
      <c r="E5501" s="1" t="n">
        <f aca="false">IF(2*MIN(A5501:D5501)+2*MAX(A5501:D5501)&lt;=SUM(A5501:D5501),1,0)</f>
        <v>1</v>
      </c>
    </row>
    <row r="5502" customFormat="false" ht="15" hidden="false" customHeight="false" outlineLevel="0" collapsed="false">
      <c r="A5502" s="0" t="n">
        <v>287</v>
      </c>
      <c r="B5502" s="0" t="n">
        <v>287</v>
      </c>
      <c r="C5502" s="0" t="n">
        <v>287</v>
      </c>
      <c r="D5502" s="0" t="n">
        <v>287</v>
      </c>
      <c r="E5502" s="1" t="n">
        <f aca="false">IF(2*MIN(A5502:D5502)+2*MAX(A5502:D5502)&lt;=SUM(A5502:D5502),1,0)</f>
        <v>1</v>
      </c>
    </row>
    <row r="5503" customFormat="false" ht="15" hidden="false" customHeight="false" outlineLevel="0" collapsed="false">
      <c r="A5503" s="0" t="n">
        <v>272</v>
      </c>
      <c r="B5503" s="0" t="n">
        <v>93</v>
      </c>
      <c r="C5503" s="0" t="n">
        <v>262</v>
      </c>
      <c r="D5503" s="0" t="n">
        <v>290</v>
      </c>
      <c r="E5503" s="1" t="n">
        <f aca="false">IF(2*MIN(A5503:D5503)+2*MAX(A5503:D5503)&lt;=SUM(A5503:D5503),1,0)</f>
        <v>1</v>
      </c>
    </row>
    <row r="5504" customFormat="false" ht="15" hidden="false" customHeight="false" outlineLevel="0" collapsed="false">
      <c r="A5504" s="0" t="n">
        <v>125</v>
      </c>
      <c r="B5504" s="0" t="n">
        <v>125</v>
      </c>
      <c r="C5504" s="0" t="n">
        <v>125</v>
      </c>
      <c r="D5504" s="0" t="n">
        <v>125</v>
      </c>
      <c r="E5504" s="1" t="n">
        <f aca="false">IF(2*MIN(A5504:D5504)+2*MAX(A5504:D5504)&lt;=SUM(A5504:D5504),1,0)</f>
        <v>1</v>
      </c>
    </row>
    <row r="5505" customFormat="false" ht="15" hidden="false" customHeight="false" outlineLevel="0" collapsed="false">
      <c r="A5505" s="0" t="n">
        <v>280</v>
      </c>
      <c r="B5505" s="0" t="n">
        <v>239</v>
      </c>
      <c r="C5505" s="0" t="n">
        <v>88</v>
      </c>
      <c r="D5505" s="0" t="n">
        <v>240</v>
      </c>
      <c r="E5505" s="1" t="n">
        <f aca="false">IF(2*MIN(A5505:D5505)+2*MAX(A5505:D5505)&lt;=SUM(A5505:D5505),1,0)</f>
        <v>1</v>
      </c>
    </row>
    <row r="5506" customFormat="false" ht="15" hidden="false" customHeight="false" outlineLevel="0" collapsed="false">
      <c r="A5506" s="0" t="n">
        <v>268</v>
      </c>
      <c r="B5506" s="0" t="n">
        <v>16</v>
      </c>
      <c r="C5506" s="0" t="n">
        <v>260</v>
      </c>
      <c r="D5506" s="0" t="n">
        <v>249</v>
      </c>
      <c r="E5506" s="1" t="n">
        <f aca="false">IF(2*MIN(A5506:D5506)+2*MAX(A5506:D5506)&lt;=SUM(A5506:D5506),1,0)</f>
        <v>1</v>
      </c>
    </row>
    <row r="5507" customFormat="false" ht="15" hidden="false" customHeight="false" outlineLevel="0" collapsed="false">
      <c r="A5507" s="0" t="n">
        <v>207</v>
      </c>
      <c r="B5507" s="0" t="n">
        <v>77</v>
      </c>
      <c r="C5507" s="0" t="n">
        <v>184</v>
      </c>
      <c r="D5507" s="0" t="n">
        <v>99</v>
      </c>
      <c r="E5507" s="1" t="n">
        <f aca="false">IF(2*MIN(A5507:D5507)+2*MAX(A5507:D5507)&lt;=SUM(A5507:D5507),1,0)</f>
        <v>0</v>
      </c>
    </row>
    <row r="5508" customFormat="false" ht="15" hidden="false" customHeight="false" outlineLevel="0" collapsed="false">
      <c r="A5508" s="0" t="n">
        <v>259</v>
      </c>
      <c r="B5508" s="0" t="n">
        <v>53</v>
      </c>
      <c r="C5508" s="0" t="n">
        <v>214</v>
      </c>
      <c r="D5508" s="0" t="n">
        <v>77</v>
      </c>
      <c r="E5508" s="1" t="n">
        <f aca="false">IF(2*MIN(A5508:D5508)+2*MAX(A5508:D5508)&lt;=SUM(A5508:D5508),1,0)</f>
        <v>0</v>
      </c>
    </row>
    <row r="5509" customFormat="false" ht="15" hidden="false" customHeight="false" outlineLevel="0" collapsed="false">
      <c r="A5509" s="0" t="n">
        <v>174</v>
      </c>
      <c r="B5509" s="0" t="n">
        <v>94</v>
      </c>
      <c r="C5509" s="0" t="n">
        <v>176</v>
      </c>
      <c r="D5509" s="0" t="n">
        <v>70</v>
      </c>
      <c r="E5509" s="1" t="n">
        <f aca="false">IF(2*MIN(A5509:D5509)+2*MAX(A5509:D5509)&lt;=SUM(A5509:D5509),1,0)</f>
        <v>1</v>
      </c>
    </row>
    <row r="5510" customFormat="false" ht="15" hidden="false" customHeight="false" outlineLevel="0" collapsed="false">
      <c r="A5510" s="0" t="n">
        <v>199</v>
      </c>
      <c r="B5510" s="0" t="n">
        <v>199</v>
      </c>
      <c r="C5510" s="0" t="n">
        <v>199</v>
      </c>
      <c r="D5510" s="0" t="n">
        <v>199</v>
      </c>
      <c r="E5510" s="1" t="n">
        <f aca="false">IF(2*MIN(A5510:D5510)+2*MAX(A5510:D5510)&lt;=SUM(A5510:D5510),1,0)</f>
        <v>1</v>
      </c>
    </row>
    <row r="5511" customFormat="false" ht="15" hidden="false" customHeight="false" outlineLevel="0" collapsed="false">
      <c r="A5511" s="0" t="n">
        <v>225</v>
      </c>
      <c r="B5511" s="0" t="n">
        <v>270</v>
      </c>
      <c r="C5511" s="0" t="n">
        <v>259</v>
      </c>
      <c r="D5511" s="0" t="n">
        <v>209</v>
      </c>
      <c r="E5511" s="1" t="n">
        <f aca="false">IF(2*MIN(A5511:D5511)+2*MAX(A5511:D5511)&lt;=SUM(A5511:D5511),1,0)</f>
        <v>1</v>
      </c>
    </row>
    <row r="5512" customFormat="false" ht="15" hidden="false" customHeight="false" outlineLevel="0" collapsed="false">
      <c r="A5512" s="0" t="n">
        <v>280</v>
      </c>
      <c r="B5512" s="0" t="n">
        <v>244</v>
      </c>
      <c r="C5512" s="0" t="n">
        <v>244</v>
      </c>
      <c r="D5512" s="0" t="n">
        <v>40</v>
      </c>
      <c r="E5512" s="1" t="n">
        <f aca="false">IF(2*MIN(A5512:D5512)+2*MAX(A5512:D5512)&lt;=SUM(A5512:D5512),1,0)</f>
        <v>1</v>
      </c>
    </row>
    <row r="5513" customFormat="false" ht="15" hidden="false" customHeight="false" outlineLevel="0" collapsed="false">
      <c r="A5513" s="0" t="n">
        <v>261</v>
      </c>
      <c r="B5513" s="0" t="n">
        <v>261</v>
      </c>
      <c r="C5513" s="0" t="n">
        <v>261</v>
      </c>
      <c r="D5513" s="0" t="n">
        <v>261</v>
      </c>
      <c r="E5513" s="1" t="n">
        <f aca="false">IF(2*MIN(A5513:D5513)+2*MAX(A5513:D5513)&lt;=SUM(A5513:D5513),1,0)</f>
        <v>1</v>
      </c>
    </row>
    <row r="5514" customFormat="false" ht="15" hidden="false" customHeight="false" outlineLevel="0" collapsed="false">
      <c r="A5514" s="0" t="n">
        <v>146</v>
      </c>
      <c r="B5514" s="0" t="n">
        <v>202</v>
      </c>
      <c r="C5514" s="0" t="n">
        <v>63</v>
      </c>
      <c r="D5514" s="0" t="n">
        <v>269</v>
      </c>
      <c r="E5514" s="1" t="n">
        <f aca="false">IF(2*MIN(A5514:D5514)+2*MAX(A5514:D5514)&lt;=SUM(A5514:D5514),1,0)</f>
        <v>1</v>
      </c>
    </row>
    <row r="5515" customFormat="false" ht="15" hidden="false" customHeight="false" outlineLevel="0" collapsed="false">
      <c r="A5515" s="0" t="n">
        <v>175</v>
      </c>
      <c r="B5515" s="0" t="n">
        <v>279</v>
      </c>
      <c r="C5515" s="0" t="n">
        <v>260</v>
      </c>
      <c r="D5515" s="0" t="n">
        <v>172</v>
      </c>
      <c r="E5515" s="1" t="n">
        <f aca="false">IF(2*MIN(A5515:D5515)+2*MAX(A5515:D5515)&lt;=SUM(A5515:D5515),1,0)</f>
        <v>0</v>
      </c>
    </row>
    <row r="5516" customFormat="false" ht="15" hidden="false" customHeight="false" outlineLevel="0" collapsed="false">
      <c r="A5516" s="0" t="n">
        <v>40</v>
      </c>
      <c r="B5516" s="0" t="n">
        <v>16</v>
      </c>
      <c r="C5516" s="0" t="n">
        <v>216</v>
      </c>
      <c r="D5516" s="0" t="n">
        <v>17</v>
      </c>
      <c r="E5516" s="1" t="n">
        <f aca="false">IF(2*MIN(A5516:D5516)+2*MAX(A5516:D5516)&lt;=SUM(A5516:D5516),1,0)</f>
        <v>0</v>
      </c>
    </row>
    <row r="5517" customFormat="false" ht="15" hidden="false" customHeight="false" outlineLevel="0" collapsed="false">
      <c r="A5517" s="0" t="n">
        <v>283</v>
      </c>
      <c r="B5517" s="0" t="n">
        <v>7</v>
      </c>
      <c r="C5517" s="0" t="n">
        <v>103</v>
      </c>
      <c r="D5517" s="0" t="n">
        <v>219</v>
      </c>
      <c r="E5517" s="1" t="n">
        <f aca="false">IF(2*MIN(A5517:D5517)+2*MAX(A5517:D5517)&lt;=SUM(A5517:D5517),1,0)</f>
        <v>1</v>
      </c>
    </row>
    <row r="5518" customFormat="false" ht="15" hidden="false" customHeight="false" outlineLevel="0" collapsed="false">
      <c r="A5518" s="0" t="n">
        <v>210</v>
      </c>
      <c r="B5518" s="0" t="n">
        <v>11</v>
      </c>
      <c r="C5518" s="0" t="n">
        <v>11</v>
      </c>
      <c r="D5518" s="0" t="n">
        <v>233</v>
      </c>
      <c r="E5518" s="1" t="n">
        <f aca="false">IF(2*MIN(A5518:D5518)+2*MAX(A5518:D5518)&lt;=SUM(A5518:D5518),1,0)</f>
        <v>0</v>
      </c>
    </row>
    <row r="5519" customFormat="false" ht="15" hidden="false" customHeight="false" outlineLevel="0" collapsed="false">
      <c r="A5519" s="0" t="n">
        <v>119</v>
      </c>
      <c r="B5519" s="0" t="n">
        <v>119</v>
      </c>
      <c r="C5519" s="0" t="n">
        <v>119</v>
      </c>
      <c r="D5519" s="0" t="n">
        <v>119</v>
      </c>
      <c r="E5519" s="1" t="n">
        <f aca="false">IF(2*MIN(A5519:D5519)+2*MAX(A5519:D5519)&lt;=SUM(A5519:D5519),1,0)</f>
        <v>1</v>
      </c>
    </row>
    <row r="5520" customFormat="false" ht="15" hidden="false" customHeight="false" outlineLevel="0" collapsed="false">
      <c r="A5520" s="0" t="n">
        <v>256</v>
      </c>
      <c r="B5520" s="0" t="n">
        <v>296</v>
      </c>
      <c r="C5520" s="0" t="n">
        <v>252</v>
      </c>
      <c r="D5520" s="0" t="n">
        <v>90</v>
      </c>
      <c r="E5520" s="1" t="n">
        <f aca="false">IF(2*MIN(A5520:D5520)+2*MAX(A5520:D5520)&lt;=SUM(A5520:D5520),1,0)</f>
        <v>1</v>
      </c>
    </row>
    <row r="5521" customFormat="false" ht="15" hidden="false" customHeight="false" outlineLevel="0" collapsed="false">
      <c r="A5521" s="0" t="n">
        <v>244</v>
      </c>
      <c r="B5521" s="0" t="n">
        <v>48</v>
      </c>
      <c r="C5521" s="0" t="n">
        <v>24</v>
      </c>
      <c r="D5521" s="0" t="n">
        <v>214</v>
      </c>
      <c r="E5521" s="1" t="n">
        <f aca="false">IF(2*MIN(A5521:D5521)+2*MAX(A5521:D5521)&lt;=SUM(A5521:D5521),1,0)</f>
        <v>0</v>
      </c>
    </row>
    <row r="5522" customFormat="false" ht="15" hidden="false" customHeight="false" outlineLevel="0" collapsed="false">
      <c r="A5522" s="0" t="n">
        <v>27</v>
      </c>
      <c r="B5522" s="0" t="n">
        <v>293</v>
      </c>
      <c r="C5522" s="0" t="n">
        <v>16</v>
      </c>
      <c r="D5522" s="0" t="n">
        <v>205</v>
      </c>
      <c r="E5522" s="1" t="n">
        <f aca="false">IF(2*MIN(A5522:D5522)+2*MAX(A5522:D5522)&lt;=SUM(A5522:D5522),1,0)</f>
        <v>0</v>
      </c>
    </row>
    <row r="5523" customFormat="false" ht="15" hidden="false" customHeight="false" outlineLevel="0" collapsed="false">
      <c r="A5523" s="0" t="n">
        <v>218</v>
      </c>
      <c r="B5523" s="0" t="n">
        <v>76</v>
      </c>
      <c r="C5523" s="0" t="n">
        <v>154</v>
      </c>
      <c r="D5523" s="0" t="n">
        <v>153</v>
      </c>
      <c r="E5523" s="1" t="n">
        <f aca="false">IF(2*MIN(A5523:D5523)+2*MAX(A5523:D5523)&lt;=SUM(A5523:D5523),1,0)</f>
        <v>1</v>
      </c>
    </row>
    <row r="5524" customFormat="false" ht="15" hidden="false" customHeight="false" outlineLevel="0" collapsed="false">
      <c r="A5524" s="0" t="n">
        <v>65</v>
      </c>
      <c r="B5524" s="0" t="n">
        <v>186</v>
      </c>
      <c r="C5524" s="0" t="n">
        <v>278</v>
      </c>
      <c r="D5524" s="0" t="n">
        <v>186</v>
      </c>
      <c r="E5524" s="1" t="n">
        <f aca="false">IF(2*MIN(A5524:D5524)+2*MAX(A5524:D5524)&lt;=SUM(A5524:D5524),1,0)</f>
        <v>1</v>
      </c>
    </row>
    <row r="5525" customFormat="false" ht="15" hidden="false" customHeight="false" outlineLevel="0" collapsed="false">
      <c r="A5525" s="0" t="n">
        <v>129</v>
      </c>
      <c r="B5525" s="0" t="n">
        <v>233</v>
      </c>
      <c r="C5525" s="0" t="n">
        <v>290</v>
      </c>
      <c r="D5525" s="0" t="n">
        <v>72</v>
      </c>
      <c r="E5525" s="1" t="n">
        <f aca="false">IF(2*MIN(A5525:D5525)+2*MAX(A5525:D5525)&lt;=SUM(A5525:D5525),1,0)</f>
        <v>1</v>
      </c>
    </row>
    <row r="5526" customFormat="false" ht="15" hidden="false" customHeight="false" outlineLevel="0" collapsed="false">
      <c r="A5526" s="0" t="n">
        <v>296</v>
      </c>
      <c r="B5526" s="0" t="n">
        <v>296</v>
      </c>
      <c r="C5526" s="0" t="n">
        <v>296</v>
      </c>
      <c r="D5526" s="0" t="n">
        <v>296</v>
      </c>
      <c r="E5526" s="1" t="n">
        <f aca="false">IF(2*MIN(A5526:D5526)+2*MAX(A5526:D5526)&lt;=SUM(A5526:D5526),1,0)</f>
        <v>1</v>
      </c>
    </row>
    <row r="5527" customFormat="false" ht="15" hidden="false" customHeight="false" outlineLevel="0" collapsed="false">
      <c r="A5527" s="0" t="n">
        <v>91</v>
      </c>
      <c r="B5527" s="0" t="n">
        <v>207</v>
      </c>
      <c r="C5527" s="0" t="n">
        <v>119</v>
      </c>
      <c r="D5527" s="0" t="n">
        <v>78</v>
      </c>
      <c r="E5527" s="1" t="n">
        <f aca="false">IF(2*MIN(A5527:D5527)+2*MAX(A5527:D5527)&lt;=SUM(A5527:D5527),1,0)</f>
        <v>0</v>
      </c>
    </row>
    <row r="5528" customFormat="false" ht="15" hidden="false" customHeight="false" outlineLevel="0" collapsed="false">
      <c r="A5528" s="0" t="n">
        <v>122</v>
      </c>
      <c r="B5528" s="0" t="n">
        <v>122</v>
      </c>
      <c r="C5528" s="0" t="n">
        <v>122</v>
      </c>
      <c r="D5528" s="0" t="n">
        <v>122</v>
      </c>
      <c r="E5528" s="1" t="n">
        <f aca="false">IF(2*MIN(A5528:D5528)+2*MAX(A5528:D5528)&lt;=SUM(A5528:D5528),1,0)</f>
        <v>1</v>
      </c>
    </row>
    <row r="5529" customFormat="false" ht="15" hidden="false" customHeight="false" outlineLevel="0" collapsed="false">
      <c r="A5529" s="0" t="n">
        <v>6</v>
      </c>
      <c r="B5529" s="0" t="n">
        <v>91</v>
      </c>
      <c r="C5529" s="0" t="n">
        <v>296</v>
      </c>
      <c r="D5529" s="0" t="n">
        <v>61</v>
      </c>
      <c r="E5529" s="1" t="n">
        <f aca="false">IF(2*MIN(A5529:D5529)+2*MAX(A5529:D5529)&lt;=SUM(A5529:D5529),1,0)</f>
        <v>0</v>
      </c>
    </row>
    <row r="5530" customFormat="false" ht="15" hidden="false" customHeight="false" outlineLevel="0" collapsed="false">
      <c r="A5530" s="0" t="n">
        <v>195</v>
      </c>
      <c r="B5530" s="0" t="n">
        <v>195</v>
      </c>
      <c r="C5530" s="0" t="n">
        <v>195</v>
      </c>
      <c r="D5530" s="0" t="n">
        <v>195</v>
      </c>
      <c r="E5530" s="1" t="n">
        <f aca="false">IF(2*MIN(A5530:D5530)+2*MAX(A5530:D5530)&lt;=SUM(A5530:D5530),1,0)</f>
        <v>1</v>
      </c>
    </row>
    <row r="5531" customFormat="false" ht="15" hidden="false" customHeight="false" outlineLevel="0" collapsed="false">
      <c r="A5531" s="0" t="n">
        <v>83</v>
      </c>
      <c r="B5531" s="0" t="n">
        <v>174</v>
      </c>
      <c r="C5531" s="0" t="n">
        <v>83</v>
      </c>
      <c r="D5531" s="0" t="n">
        <v>232</v>
      </c>
      <c r="E5531" s="1" t="n">
        <f aca="false">IF(2*MIN(A5531:D5531)+2*MAX(A5531:D5531)&lt;=SUM(A5531:D5531),1,0)</f>
        <v>0</v>
      </c>
    </row>
    <row r="5532" customFormat="false" ht="15" hidden="false" customHeight="false" outlineLevel="0" collapsed="false">
      <c r="A5532" s="0" t="n">
        <v>40</v>
      </c>
      <c r="B5532" s="0" t="n">
        <v>31</v>
      </c>
      <c r="C5532" s="0" t="n">
        <v>40</v>
      </c>
      <c r="D5532" s="0" t="n">
        <v>295</v>
      </c>
      <c r="E5532" s="1" t="n">
        <f aca="false">IF(2*MIN(A5532:D5532)+2*MAX(A5532:D5532)&lt;=SUM(A5532:D5532),1,0)</f>
        <v>0</v>
      </c>
    </row>
    <row r="5533" customFormat="false" ht="15" hidden="false" customHeight="false" outlineLevel="0" collapsed="false">
      <c r="A5533" s="0" t="n">
        <v>85</v>
      </c>
      <c r="B5533" s="0" t="n">
        <v>85</v>
      </c>
      <c r="C5533" s="0" t="n">
        <v>45</v>
      </c>
      <c r="D5533" s="0" t="n">
        <v>8</v>
      </c>
      <c r="E5533" s="1" t="n">
        <f aca="false">IF(2*MIN(A5533:D5533)+2*MAX(A5533:D5533)&lt;=SUM(A5533:D5533),1,0)</f>
        <v>1</v>
      </c>
    </row>
    <row r="5534" customFormat="false" ht="15" hidden="false" customHeight="false" outlineLevel="0" collapsed="false">
      <c r="A5534" s="0" t="n">
        <v>171</v>
      </c>
      <c r="B5534" s="0" t="n">
        <v>84</v>
      </c>
      <c r="C5534" s="0" t="n">
        <v>20</v>
      </c>
      <c r="D5534" s="0" t="n">
        <v>196</v>
      </c>
      <c r="E5534" s="1" t="n">
        <f aca="false">IF(2*MIN(A5534:D5534)+2*MAX(A5534:D5534)&lt;=SUM(A5534:D5534),1,0)</f>
        <v>1</v>
      </c>
    </row>
    <row r="5535" customFormat="false" ht="15" hidden="false" customHeight="false" outlineLevel="0" collapsed="false">
      <c r="A5535" s="0" t="n">
        <v>249</v>
      </c>
      <c r="B5535" s="0" t="n">
        <v>249</v>
      </c>
      <c r="C5535" s="0" t="n">
        <v>249</v>
      </c>
      <c r="D5535" s="0" t="n">
        <v>249</v>
      </c>
      <c r="E5535" s="1" t="n">
        <f aca="false">IF(2*MIN(A5535:D5535)+2*MAX(A5535:D5535)&lt;=SUM(A5535:D5535),1,0)</f>
        <v>1</v>
      </c>
    </row>
    <row r="5536" customFormat="false" ht="15" hidden="false" customHeight="false" outlineLevel="0" collapsed="false">
      <c r="A5536" s="0" t="n">
        <v>101</v>
      </c>
      <c r="B5536" s="0" t="n">
        <v>189</v>
      </c>
      <c r="C5536" s="0" t="n">
        <v>125</v>
      </c>
      <c r="D5536" s="0" t="n">
        <v>125</v>
      </c>
      <c r="E5536" s="1" t="n">
        <f aca="false">IF(2*MIN(A5536:D5536)+2*MAX(A5536:D5536)&lt;=SUM(A5536:D5536),1,0)</f>
        <v>0</v>
      </c>
    </row>
    <row r="5537" customFormat="false" ht="15" hidden="false" customHeight="false" outlineLevel="0" collapsed="false">
      <c r="A5537" s="0" t="n">
        <v>281</v>
      </c>
      <c r="B5537" s="0" t="n">
        <v>281</v>
      </c>
      <c r="C5537" s="0" t="n">
        <v>229</v>
      </c>
      <c r="D5537" s="0" t="n">
        <v>148</v>
      </c>
      <c r="E5537" s="1" t="n">
        <f aca="false">IF(2*MIN(A5537:D5537)+2*MAX(A5537:D5537)&lt;=SUM(A5537:D5537),1,0)</f>
        <v>1</v>
      </c>
    </row>
    <row r="5538" customFormat="false" ht="15" hidden="false" customHeight="false" outlineLevel="0" collapsed="false">
      <c r="A5538" s="0" t="n">
        <v>135</v>
      </c>
      <c r="B5538" s="0" t="n">
        <v>28</v>
      </c>
      <c r="C5538" s="0" t="n">
        <v>237</v>
      </c>
      <c r="D5538" s="0" t="n">
        <v>218</v>
      </c>
      <c r="E5538" s="1" t="n">
        <f aca="false">IF(2*MIN(A5538:D5538)+2*MAX(A5538:D5538)&lt;=SUM(A5538:D5538),1,0)</f>
        <v>1</v>
      </c>
    </row>
    <row r="5539" customFormat="false" ht="15" hidden="false" customHeight="false" outlineLevel="0" collapsed="false">
      <c r="A5539" s="0" t="n">
        <v>114</v>
      </c>
      <c r="B5539" s="0" t="n">
        <v>114</v>
      </c>
      <c r="C5539" s="0" t="n">
        <v>114</v>
      </c>
      <c r="D5539" s="0" t="n">
        <v>114</v>
      </c>
      <c r="E5539" s="1" t="n">
        <f aca="false">IF(2*MIN(A5539:D5539)+2*MAX(A5539:D5539)&lt;=SUM(A5539:D5539),1,0)</f>
        <v>1</v>
      </c>
    </row>
    <row r="5540" customFormat="false" ht="15" hidden="false" customHeight="false" outlineLevel="0" collapsed="false">
      <c r="A5540" s="0" t="n">
        <v>24</v>
      </c>
      <c r="B5540" s="0" t="n">
        <v>24</v>
      </c>
      <c r="C5540" s="0" t="n">
        <v>24</v>
      </c>
      <c r="D5540" s="0" t="n">
        <v>24</v>
      </c>
      <c r="E5540" s="1" t="n">
        <f aca="false">IF(2*MIN(A5540:D5540)+2*MAX(A5540:D5540)&lt;=SUM(A5540:D5540),1,0)</f>
        <v>1</v>
      </c>
    </row>
    <row r="5541" customFormat="false" ht="15" hidden="false" customHeight="false" outlineLevel="0" collapsed="false">
      <c r="A5541" s="0" t="n">
        <v>148</v>
      </c>
      <c r="B5541" s="0" t="n">
        <v>253</v>
      </c>
      <c r="C5541" s="0" t="n">
        <v>94</v>
      </c>
      <c r="D5541" s="0" t="n">
        <v>296</v>
      </c>
      <c r="E5541" s="1" t="n">
        <f aca="false">IF(2*MIN(A5541:D5541)+2*MAX(A5541:D5541)&lt;=SUM(A5541:D5541),1,0)</f>
        <v>1</v>
      </c>
    </row>
    <row r="5542" customFormat="false" ht="15" hidden="false" customHeight="false" outlineLevel="0" collapsed="false">
      <c r="A5542" s="0" t="n">
        <v>168</v>
      </c>
      <c r="B5542" s="0" t="n">
        <v>168</v>
      </c>
      <c r="C5542" s="0" t="n">
        <v>168</v>
      </c>
      <c r="D5542" s="0" t="n">
        <v>168</v>
      </c>
      <c r="E5542" s="1" t="n">
        <f aca="false">IF(2*MIN(A5542:D5542)+2*MAX(A5542:D5542)&lt;=SUM(A5542:D5542),1,0)</f>
        <v>1</v>
      </c>
    </row>
    <row r="5543" customFormat="false" ht="15" hidden="false" customHeight="false" outlineLevel="0" collapsed="false">
      <c r="A5543" s="0" t="n">
        <v>44</v>
      </c>
      <c r="B5543" s="0" t="n">
        <v>240</v>
      </c>
      <c r="C5543" s="0" t="n">
        <v>151</v>
      </c>
      <c r="D5543" s="0" t="n">
        <v>36</v>
      </c>
      <c r="E5543" s="1" t="n">
        <f aca="false">IF(2*MIN(A5543:D5543)+2*MAX(A5543:D5543)&lt;=SUM(A5543:D5543),1,0)</f>
        <v>0</v>
      </c>
    </row>
    <row r="5544" customFormat="false" ht="15" hidden="false" customHeight="false" outlineLevel="0" collapsed="false">
      <c r="A5544" s="0" t="n">
        <v>113</v>
      </c>
      <c r="B5544" s="0" t="n">
        <v>113</v>
      </c>
      <c r="C5544" s="0" t="n">
        <v>113</v>
      </c>
      <c r="D5544" s="0" t="n">
        <v>113</v>
      </c>
      <c r="E5544" s="1" t="n">
        <f aca="false">IF(2*MIN(A5544:D5544)+2*MAX(A5544:D5544)&lt;=SUM(A5544:D5544),1,0)</f>
        <v>1</v>
      </c>
    </row>
    <row r="5545" customFormat="false" ht="15" hidden="false" customHeight="false" outlineLevel="0" collapsed="false">
      <c r="A5545" s="0" t="n">
        <v>121</v>
      </c>
      <c r="B5545" s="0" t="n">
        <v>55</v>
      </c>
      <c r="C5545" s="0" t="n">
        <v>43</v>
      </c>
      <c r="D5545" s="0" t="n">
        <v>28</v>
      </c>
      <c r="E5545" s="1" t="n">
        <f aca="false">IF(2*MIN(A5545:D5545)+2*MAX(A5545:D5545)&lt;=SUM(A5545:D5545),1,0)</f>
        <v>0</v>
      </c>
    </row>
    <row r="5546" customFormat="false" ht="15" hidden="false" customHeight="false" outlineLevel="0" collapsed="false">
      <c r="A5546" s="0" t="n">
        <v>131</v>
      </c>
      <c r="B5546" s="0" t="n">
        <v>158</v>
      </c>
      <c r="C5546" s="0" t="n">
        <v>222</v>
      </c>
      <c r="D5546" s="0" t="n">
        <v>34</v>
      </c>
      <c r="E5546" s="1" t="n">
        <f aca="false">IF(2*MIN(A5546:D5546)+2*MAX(A5546:D5546)&lt;=SUM(A5546:D5546),1,0)</f>
        <v>1</v>
      </c>
    </row>
    <row r="5547" customFormat="false" ht="15" hidden="false" customHeight="false" outlineLevel="0" collapsed="false">
      <c r="A5547" s="0" t="n">
        <v>78</v>
      </c>
      <c r="B5547" s="0" t="n">
        <v>78</v>
      </c>
      <c r="C5547" s="0" t="n">
        <v>78</v>
      </c>
      <c r="D5547" s="0" t="n">
        <v>78</v>
      </c>
      <c r="E5547" s="1" t="n">
        <f aca="false">IF(2*MIN(A5547:D5547)+2*MAX(A5547:D5547)&lt;=SUM(A5547:D5547),1,0)</f>
        <v>1</v>
      </c>
    </row>
    <row r="5548" customFormat="false" ht="15" hidden="false" customHeight="false" outlineLevel="0" collapsed="false">
      <c r="A5548" s="0" t="n">
        <v>51</v>
      </c>
      <c r="B5548" s="0" t="n">
        <v>46</v>
      </c>
      <c r="C5548" s="0" t="n">
        <v>24</v>
      </c>
      <c r="D5548" s="0" t="n">
        <v>68</v>
      </c>
      <c r="E5548" s="1" t="n">
        <f aca="false">IF(2*MIN(A5548:D5548)+2*MAX(A5548:D5548)&lt;=SUM(A5548:D5548),1,0)</f>
        <v>1</v>
      </c>
    </row>
    <row r="5549" customFormat="false" ht="15" hidden="false" customHeight="false" outlineLevel="0" collapsed="false">
      <c r="A5549" s="0" t="n">
        <v>73</v>
      </c>
      <c r="B5549" s="0" t="n">
        <v>192</v>
      </c>
      <c r="C5549" s="0" t="n">
        <v>234</v>
      </c>
      <c r="D5549" s="0" t="n">
        <v>234</v>
      </c>
      <c r="E5549" s="1" t="n">
        <f aca="false">IF(2*MIN(A5549:D5549)+2*MAX(A5549:D5549)&lt;=SUM(A5549:D5549),1,0)</f>
        <v>1</v>
      </c>
    </row>
    <row r="5550" customFormat="false" ht="15" hidden="false" customHeight="false" outlineLevel="0" collapsed="false">
      <c r="A5550" s="0" t="n">
        <v>158</v>
      </c>
      <c r="B5550" s="0" t="n">
        <v>129</v>
      </c>
      <c r="C5550" s="0" t="n">
        <v>119</v>
      </c>
      <c r="D5550" s="0" t="n">
        <v>254</v>
      </c>
      <c r="E5550" s="1" t="n">
        <f aca="false">IF(2*MIN(A5550:D5550)+2*MAX(A5550:D5550)&lt;=SUM(A5550:D5550),1,0)</f>
        <v>0</v>
      </c>
    </row>
    <row r="5551" customFormat="false" ht="15" hidden="false" customHeight="false" outlineLevel="0" collapsed="false">
      <c r="A5551" s="0" t="n">
        <v>50</v>
      </c>
      <c r="B5551" s="0" t="n">
        <v>286</v>
      </c>
      <c r="C5551" s="0" t="n">
        <v>83</v>
      </c>
      <c r="D5551" s="0" t="n">
        <v>24</v>
      </c>
      <c r="E5551" s="1" t="n">
        <f aca="false">IF(2*MIN(A5551:D5551)+2*MAX(A5551:D5551)&lt;=SUM(A5551:D5551),1,0)</f>
        <v>0</v>
      </c>
    </row>
    <row r="5552" customFormat="false" ht="15" hidden="false" customHeight="false" outlineLevel="0" collapsed="false">
      <c r="A5552" s="0" t="n">
        <v>80</v>
      </c>
      <c r="B5552" s="0" t="n">
        <v>50</v>
      </c>
      <c r="C5552" s="0" t="n">
        <v>20</v>
      </c>
      <c r="D5552" s="0" t="n">
        <v>6</v>
      </c>
      <c r="E5552" s="1" t="n">
        <f aca="false">IF(2*MIN(A5552:D5552)+2*MAX(A5552:D5552)&lt;=SUM(A5552:D5552),1,0)</f>
        <v>0</v>
      </c>
    </row>
    <row r="5553" customFormat="false" ht="15" hidden="false" customHeight="false" outlineLevel="0" collapsed="false">
      <c r="A5553" s="0" t="n">
        <v>294</v>
      </c>
      <c r="B5553" s="0" t="n">
        <v>294</v>
      </c>
      <c r="C5553" s="0" t="n">
        <v>294</v>
      </c>
      <c r="D5553" s="0" t="n">
        <v>294</v>
      </c>
      <c r="E5553" s="1" t="n">
        <f aca="false">IF(2*MIN(A5553:D5553)+2*MAX(A5553:D5553)&lt;=SUM(A5553:D5553),1,0)</f>
        <v>1</v>
      </c>
    </row>
    <row r="5554" customFormat="false" ht="15" hidden="false" customHeight="false" outlineLevel="0" collapsed="false">
      <c r="A5554" s="0" t="n">
        <v>49</v>
      </c>
      <c r="B5554" s="0" t="n">
        <v>215</v>
      </c>
      <c r="C5554" s="0" t="n">
        <v>153</v>
      </c>
      <c r="D5554" s="0" t="n">
        <v>23</v>
      </c>
      <c r="E5554" s="1" t="n">
        <f aca="false">IF(2*MIN(A5554:D5554)+2*MAX(A5554:D5554)&lt;=SUM(A5554:D5554),1,0)</f>
        <v>0</v>
      </c>
    </row>
    <row r="5555" customFormat="false" ht="15" hidden="false" customHeight="false" outlineLevel="0" collapsed="false">
      <c r="A5555" s="0" t="n">
        <v>284</v>
      </c>
      <c r="B5555" s="0" t="n">
        <v>132</v>
      </c>
      <c r="C5555" s="0" t="n">
        <v>228</v>
      </c>
      <c r="D5555" s="0" t="n">
        <v>40</v>
      </c>
      <c r="E5555" s="1" t="n">
        <f aca="false">IF(2*MIN(A5555:D5555)+2*MAX(A5555:D5555)&lt;=SUM(A5555:D5555),1,0)</f>
        <v>1</v>
      </c>
    </row>
    <row r="5556" customFormat="false" ht="15" hidden="false" customHeight="false" outlineLevel="0" collapsed="false">
      <c r="A5556" s="0" t="n">
        <v>175</v>
      </c>
      <c r="B5556" s="0" t="n">
        <v>36</v>
      </c>
      <c r="C5556" s="0" t="n">
        <v>45</v>
      </c>
      <c r="D5556" s="0" t="n">
        <v>283</v>
      </c>
      <c r="E5556" s="1" t="n">
        <f aca="false">IF(2*MIN(A5556:D5556)+2*MAX(A5556:D5556)&lt;=SUM(A5556:D5556),1,0)</f>
        <v>0</v>
      </c>
    </row>
    <row r="5557" customFormat="false" ht="15" hidden="false" customHeight="false" outlineLevel="0" collapsed="false">
      <c r="A5557" s="0" t="n">
        <v>163</v>
      </c>
      <c r="B5557" s="0" t="n">
        <v>205</v>
      </c>
      <c r="C5557" s="0" t="n">
        <v>249</v>
      </c>
      <c r="D5557" s="0" t="n">
        <v>192</v>
      </c>
      <c r="E5557" s="1" t="n">
        <f aca="false">IF(2*MIN(A5557:D5557)+2*MAX(A5557:D5557)&lt;=SUM(A5557:D5557),1,0)</f>
        <v>0</v>
      </c>
    </row>
    <row r="5558" customFormat="false" ht="15" hidden="false" customHeight="false" outlineLevel="0" collapsed="false">
      <c r="A5558" s="0" t="n">
        <v>271</v>
      </c>
      <c r="B5558" s="0" t="n">
        <v>45</v>
      </c>
      <c r="C5558" s="0" t="n">
        <v>288</v>
      </c>
      <c r="D5558" s="0" t="n">
        <v>58</v>
      </c>
      <c r="E5558" s="1" t="n">
        <f aca="false">IF(2*MIN(A5558:D5558)+2*MAX(A5558:D5558)&lt;=SUM(A5558:D5558),1,0)</f>
        <v>0</v>
      </c>
    </row>
    <row r="5559" customFormat="false" ht="15" hidden="false" customHeight="false" outlineLevel="0" collapsed="false">
      <c r="A5559" s="0" t="n">
        <v>139</v>
      </c>
      <c r="B5559" s="0" t="n">
        <v>139</v>
      </c>
      <c r="C5559" s="0" t="n">
        <v>139</v>
      </c>
      <c r="D5559" s="0" t="n">
        <v>139</v>
      </c>
      <c r="E5559" s="1" t="n">
        <f aca="false">IF(2*MIN(A5559:D5559)+2*MAX(A5559:D5559)&lt;=SUM(A5559:D5559),1,0)</f>
        <v>1</v>
      </c>
    </row>
    <row r="5560" customFormat="false" ht="15" hidden="false" customHeight="false" outlineLevel="0" collapsed="false">
      <c r="A5560" s="0" t="n">
        <v>84</v>
      </c>
      <c r="B5560" s="0" t="n">
        <v>193</v>
      </c>
      <c r="C5560" s="0" t="n">
        <v>251</v>
      </c>
      <c r="D5560" s="0" t="n">
        <v>223</v>
      </c>
      <c r="E5560" s="1" t="n">
        <f aca="false">IF(2*MIN(A5560:D5560)+2*MAX(A5560:D5560)&lt;=SUM(A5560:D5560),1,0)</f>
        <v>1</v>
      </c>
    </row>
    <row r="5561" customFormat="false" ht="15" hidden="false" customHeight="false" outlineLevel="0" collapsed="false">
      <c r="A5561" s="0" t="n">
        <v>122</v>
      </c>
      <c r="B5561" s="0" t="n">
        <v>122</v>
      </c>
      <c r="C5561" s="0" t="n">
        <v>122</v>
      </c>
      <c r="D5561" s="0" t="n">
        <v>122</v>
      </c>
      <c r="E5561" s="1" t="n">
        <f aca="false">IF(2*MIN(A5561:D5561)+2*MAX(A5561:D5561)&lt;=SUM(A5561:D5561),1,0)</f>
        <v>1</v>
      </c>
    </row>
    <row r="5562" customFormat="false" ht="15" hidden="false" customHeight="false" outlineLevel="0" collapsed="false">
      <c r="A5562" s="0" t="n">
        <v>190</v>
      </c>
      <c r="B5562" s="0" t="n">
        <v>176</v>
      </c>
      <c r="C5562" s="0" t="n">
        <v>57</v>
      </c>
      <c r="D5562" s="0" t="n">
        <v>159</v>
      </c>
      <c r="E5562" s="1" t="n">
        <f aca="false">IF(2*MIN(A5562:D5562)+2*MAX(A5562:D5562)&lt;=SUM(A5562:D5562),1,0)</f>
        <v>1</v>
      </c>
    </row>
    <row r="5563" customFormat="false" ht="15" hidden="false" customHeight="false" outlineLevel="0" collapsed="false">
      <c r="A5563" s="0" t="n">
        <v>208</v>
      </c>
      <c r="B5563" s="0" t="n">
        <v>162</v>
      </c>
      <c r="C5563" s="0" t="n">
        <v>179</v>
      </c>
      <c r="D5563" s="0" t="n">
        <v>189</v>
      </c>
      <c r="E5563" s="1" t="n">
        <f aca="false">IF(2*MIN(A5563:D5563)+2*MAX(A5563:D5563)&lt;=SUM(A5563:D5563),1,0)</f>
        <v>0</v>
      </c>
    </row>
    <row r="5564" customFormat="false" ht="15" hidden="false" customHeight="false" outlineLevel="0" collapsed="false">
      <c r="A5564" s="0" t="n">
        <v>151</v>
      </c>
      <c r="B5564" s="0" t="n">
        <v>68</v>
      </c>
      <c r="C5564" s="0" t="n">
        <v>53</v>
      </c>
      <c r="D5564" s="0" t="n">
        <v>78</v>
      </c>
      <c r="E5564" s="1" t="n">
        <f aca="false">IF(2*MIN(A5564:D5564)+2*MAX(A5564:D5564)&lt;=SUM(A5564:D5564),1,0)</f>
        <v>0</v>
      </c>
    </row>
    <row r="5565" customFormat="false" ht="15" hidden="false" customHeight="false" outlineLevel="0" collapsed="false">
      <c r="A5565" s="0" t="n">
        <v>141</v>
      </c>
      <c r="B5565" s="0" t="n">
        <v>130</v>
      </c>
      <c r="C5565" s="0" t="n">
        <v>288</v>
      </c>
      <c r="D5565" s="0" t="n">
        <v>229</v>
      </c>
      <c r="E5565" s="1" t="n">
        <f aca="false">IF(2*MIN(A5565:D5565)+2*MAX(A5565:D5565)&lt;=SUM(A5565:D5565),1,0)</f>
        <v>0</v>
      </c>
    </row>
    <row r="5566" customFormat="false" ht="15" hidden="false" customHeight="false" outlineLevel="0" collapsed="false">
      <c r="A5566" s="0" t="n">
        <v>37</v>
      </c>
      <c r="B5566" s="0" t="n">
        <v>247</v>
      </c>
      <c r="C5566" s="0" t="n">
        <v>115</v>
      </c>
      <c r="D5566" s="0" t="n">
        <v>145</v>
      </c>
      <c r="E5566" s="1" t="n">
        <f aca="false">IF(2*MIN(A5566:D5566)+2*MAX(A5566:D5566)&lt;=SUM(A5566:D5566),1,0)</f>
        <v>0</v>
      </c>
    </row>
    <row r="5567" customFormat="false" ht="15" hidden="false" customHeight="false" outlineLevel="0" collapsed="false">
      <c r="A5567" s="0" t="n">
        <v>144</v>
      </c>
      <c r="B5567" s="0" t="n">
        <v>257</v>
      </c>
      <c r="C5567" s="0" t="n">
        <v>46</v>
      </c>
      <c r="D5567" s="0" t="n">
        <v>172</v>
      </c>
      <c r="E5567" s="1" t="n">
        <f aca="false">IF(2*MIN(A5567:D5567)+2*MAX(A5567:D5567)&lt;=SUM(A5567:D5567),1,0)</f>
        <v>1</v>
      </c>
    </row>
    <row r="5568" customFormat="false" ht="15" hidden="false" customHeight="false" outlineLevel="0" collapsed="false">
      <c r="A5568" s="0" t="n">
        <v>69</v>
      </c>
      <c r="B5568" s="0" t="n">
        <v>225</v>
      </c>
      <c r="C5568" s="0" t="n">
        <v>68</v>
      </c>
      <c r="D5568" s="0" t="n">
        <v>203</v>
      </c>
      <c r="E5568" s="1" t="n">
        <f aca="false">IF(2*MIN(A5568:D5568)+2*MAX(A5568:D5568)&lt;=SUM(A5568:D5568),1,0)</f>
        <v>0</v>
      </c>
    </row>
    <row r="5569" customFormat="false" ht="15" hidden="false" customHeight="false" outlineLevel="0" collapsed="false">
      <c r="A5569" s="0" t="n">
        <v>138</v>
      </c>
      <c r="B5569" s="0" t="n">
        <v>94</v>
      </c>
      <c r="C5569" s="0" t="n">
        <v>224</v>
      </c>
      <c r="D5569" s="0" t="n">
        <v>88</v>
      </c>
      <c r="E5569" s="1" t="n">
        <f aca="false">IF(2*MIN(A5569:D5569)+2*MAX(A5569:D5569)&lt;=SUM(A5569:D5569),1,0)</f>
        <v>0</v>
      </c>
    </row>
    <row r="5570" customFormat="false" ht="15" hidden="false" customHeight="false" outlineLevel="0" collapsed="false">
      <c r="A5570" s="0" t="n">
        <v>27</v>
      </c>
      <c r="B5570" s="0" t="n">
        <v>17</v>
      </c>
      <c r="C5570" s="0" t="n">
        <v>222</v>
      </c>
      <c r="D5570" s="0" t="n">
        <v>198</v>
      </c>
      <c r="E5570" s="1" t="n">
        <f aca="false">IF(2*MIN(A5570:D5570)+2*MAX(A5570:D5570)&lt;=SUM(A5570:D5570),1,0)</f>
        <v>0</v>
      </c>
    </row>
    <row r="5571" customFormat="false" ht="15" hidden="false" customHeight="false" outlineLevel="0" collapsed="false">
      <c r="A5571" s="0" t="n">
        <v>293</v>
      </c>
      <c r="B5571" s="0" t="n">
        <v>293</v>
      </c>
      <c r="C5571" s="0" t="n">
        <v>293</v>
      </c>
      <c r="D5571" s="0" t="n">
        <v>293</v>
      </c>
      <c r="E5571" s="1" t="n">
        <f aca="false">IF(2*MIN(A5571:D5571)+2*MAX(A5571:D5571)&lt;=SUM(A5571:D5571),1,0)</f>
        <v>1</v>
      </c>
    </row>
    <row r="5572" customFormat="false" ht="15" hidden="false" customHeight="false" outlineLevel="0" collapsed="false">
      <c r="A5572" s="0" t="n">
        <v>97</v>
      </c>
      <c r="B5572" s="0" t="n">
        <v>200</v>
      </c>
      <c r="C5572" s="0" t="n">
        <v>92</v>
      </c>
      <c r="D5572" s="0" t="n">
        <v>148</v>
      </c>
      <c r="E5572" s="1" t="n">
        <f aca="false">IF(2*MIN(A5572:D5572)+2*MAX(A5572:D5572)&lt;=SUM(A5572:D5572),1,0)</f>
        <v>0</v>
      </c>
    </row>
    <row r="5573" customFormat="false" ht="15" hidden="false" customHeight="false" outlineLevel="0" collapsed="false">
      <c r="A5573" s="0" t="n">
        <v>271</v>
      </c>
      <c r="B5573" s="0" t="n">
        <v>99</v>
      </c>
      <c r="C5573" s="0" t="n">
        <v>208</v>
      </c>
      <c r="D5573" s="0" t="n">
        <v>158</v>
      </c>
      <c r="E5573" s="1" t="n">
        <f aca="false">IF(2*MIN(A5573:D5573)+2*MAX(A5573:D5573)&lt;=SUM(A5573:D5573),1,0)</f>
        <v>0</v>
      </c>
    </row>
    <row r="5574" customFormat="false" ht="15" hidden="false" customHeight="false" outlineLevel="0" collapsed="false">
      <c r="A5574" s="0" t="n">
        <v>8</v>
      </c>
      <c r="B5574" s="0" t="n">
        <v>247</v>
      </c>
      <c r="C5574" s="0" t="n">
        <v>134</v>
      </c>
      <c r="D5574" s="0" t="n">
        <v>238</v>
      </c>
      <c r="E5574" s="1" t="n">
        <f aca="false">IF(2*MIN(A5574:D5574)+2*MAX(A5574:D5574)&lt;=SUM(A5574:D5574),1,0)</f>
        <v>1</v>
      </c>
    </row>
    <row r="5575" customFormat="false" ht="15" hidden="false" customHeight="false" outlineLevel="0" collapsed="false">
      <c r="A5575" s="0" t="n">
        <v>94</v>
      </c>
      <c r="B5575" s="0" t="n">
        <v>47</v>
      </c>
      <c r="C5575" s="0" t="n">
        <v>200</v>
      </c>
      <c r="D5575" s="0" t="n">
        <v>241</v>
      </c>
      <c r="E5575" s="1" t="n">
        <f aca="false">IF(2*MIN(A5575:D5575)+2*MAX(A5575:D5575)&lt;=SUM(A5575:D5575),1,0)</f>
        <v>1</v>
      </c>
    </row>
    <row r="5576" customFormat="false" ht="15" hidden="false" customHeight="false" outlineLevel="0" collapsed="false">
      <c r="A5576" s="0" t="n">
        <v>187</v>
      </c>
      <c r="B5576" s="0" t="n">
        <v>292</v>
      </c>
      <c r="C5576" s="0" t="n">
        <v>127</v>
      </c>
      <c r="D5576" s="0" t="n">
        <v>166</v>
      </c>
      <c r="E5576" s="1" t="n">
        <f aca="false">IF(2*MIN(A5576:D5576)+2*MAX(A5576:D5576)&lt;=SUM(A5576:D5576),1,0)</f>
        <v>0</v>
      </c>
    </row>
    <row r="5577" customFormat="false" ht="15" hidden="false" customHeight="false" outlineLevel="0" collapsed="false">
      <c r="A5577" s="0" t="n">
        <v>92</v>
      </c>
      <c r="B5577" s="0" t="n">
        <v>224</v>
      </c>
      <c r="C5577" s="0" t="n">
        <v>161</v>
      </c>
      <c r="D5577" s="0" t="n">
        <v>80</v>
      </c>
      <c r="E5577" s="1" t="n">
        <f aca="false">IF(2*MIN(A5577:D5577)+2*MAX(A5577:D5577)&lt;=SUM(A5577:D5577),1,0)</f>
        <v>0</v>
      </c>
    </row>
    <row r="5578" customFormat="false" ht="15" hidden="false" customHeight="false" outlineLevel="0" collapsed="false">
      <c r="A5578" s="0" t="n">
        <v>217</v>
      </c>
      <c r="B5578" s="0" t="n">
        <v>238</v>
      </c>
      <c r="C5578" s="0" t="n">
        <v>243</v>
      </c>
      <c r="D5578" s="0" t="n">
        <v>139</v>
      </c>
      <c r="E5578" s="1" t="n">
        <f aca="false">IF(2*MIN(A5578:D5578)+2*MAX(A5578:D5578)&lt;=SUM(A5578:D5578),1,0)</f>
        <v>1</v>
      </c>
    </row>
    <row r="5579" customFormat="false" ht="15" hidden="false" customHeight="false" outlineLevel="0" collapsed="false">
      <c r="A5579" s="0" t="n">
        <v>37</v>
      </c>
      <c r="B5579" s="0" t="n">
        <v>37</v>
      </c>
      <c r="C5579" s="0" t="n">
        <v>37</v>
      </c>
      <c r="D5579" s="0" t="n">
        <v>37</v>
      </c>
      <c r="E5579" s="1" t="n">
        <f aca="false">IF(2*MIN(A5579:D5579)+2*MAX(A5579:D5579)&lt;=SUM(A5579:D5579),1,0)</f>
        <v>1</v>
      </c>
    </row>
    <row r="5580" customFormat="false" ht="15" hidden="false" customHeight="false" outlineLevel="0" collapsed="false">
      <c r="A5580" s="0" t="n">
        <v>199</v>
      </c>
      <c r="B5580" s="0" t="n">
        <v>32</v>
      </c>
      <c r="C5580" s="0" t="n">
        <v>69</v>
      </c>
      <c r="D5580" s="0" t="n">
        <v>99</v>
      </c>
      <c r="E5580" s="1" t="n">
        <f aca="false">IF(2*MIN(A5580:D5580)+2*MAX(A5580:D5580)&lt;=SUM(A5580:D5580),1,0)</f>
        <v>0</v>
      </c>
    </row>
    <row r="5581" customFormat="false" ht="15" hidden="false" customHeight="false" outlineLevel="0" collapsed="false">
      <c r="A5581" s="0" t="n">
        <v>152</v>
      </c>
      <c r="B5581" s="0" t="n">
        <v>108</v>
      </c>
      <c r="C5581" s="0" t="n">
        <v>27</v>
      </c>
      <c r="D5581" s="0" t="n">
        <v>152</v>
      </c>
      <c r="E5581" s="1" t="n">
        <f aca="false">IF(2*MIN(A5581:D5581)+2*MAX(A5581:D5581)&lt;=SUM(A5581:D5581),1,0)</f>
        <v>1</v>
      </c>
    </row>
    <row r="5582" customFormat="false" ht="15" hidden="false" customHeight="false" outlineLevel="0" collapsed="false">
      <c r="A5582" s="0" t="n">
        <v>136</v>
      </c>
      <c r="B5582" s="0" t="n">
        <v>250</v>
      </c>
      <c r="C5582" s="0" t="n">
        <v>214</v>
      </c>
      <c r="D5582" s="0" t="n">
        <v>214</v>
      </c>
      <c r="E5582" s="1" t="n">
        <f aca="false">IF(2*MIN(A5582:D5582)+2*MAX(A5582:D5582)&lt;=SUM(A5582:D5582),1,0)</f>
        <v>1</v>
      </c>
    </row>
    <row r="5583" customFormat="false" ht="15" hidden="false" customHeight="false" outlineLevel="0" collapsed="false">
      <c r="A5583" s="0" t="n">
        <v>177</v>
      </c>
      <c r="B5583" s="0" t="n">
        <v>74</v>
      </c>
      <c r="C5583" s="0" t="n">
        <v>288</v>
      </c>
      <c r="D5583" s="0" t="n">
        <v>177</v>
      </c>
      <c r="E5583" s="1" t="n">
        <f aca="false">IF(2*MIN(A5583:D5583)+2*MAX(A5583:D5583)&lt;=SUM(A5583:D5583),1,0)</f>
        <v>0</v>
      </c>
    </row>
    <row r="5584" customFormat="false" ht="15" hidden="false" customHeight="false" outlineLevel="0" collapsed="false">
      <c r="A5584" s="0" t="n">
        <v>132</v>
      </c>
      <c r="B5584" s="0" t="n">
        <v>276</v>
      </c>
      <c r="C5584" s="0" t="n">
        <v>248</v>
      </c>
      <c r="D5584" s="0" t="n">
        <v>24</v>
      </c>
      <c r="E5584" s="1" t="n">
        <f aca="false">IF(2*MIN(A5584:D5584)+2*MAX(A5584:D5584)&lt;=SUM(A5584:D5584),1,0)</f>
        <v>1</v>
      </c>
    </row>
    <row r="5585" customFormat="false" ht="15" hidden="false" customHeight="false" outlineLevel="0" collapsed="false">
      <c r="A5585" s="0" t="n">
        <v>276</v>
      </c>
      <c r="B5585" s="0" t="n">
        <v>27</v>
      </c>
      <c r="C5585" s="0" t="n">
        <v>57</v>
      </c>
      <c r="D5585" s="0" t="n">
        <v>276</v>
      </c>
      <c r="E5585" s="1" t="n">
        <f aca="false">IF(2*MIN(A5585:D5585)+2*MAX(A5585:D5585)&lt;=SUM(A5585:D5585),1,0)</f>
        <v>1</v>
      </c>
    </row>
    <row r="5586" customFormat="false" ht="15" hidden="false" customHeight="false" outlineLevel="0" collapsed="false">
      <c r="A5586" s="0" t="n">
        <v>139</v>
      </c>
      <c r="B5586" s="0" t="n">
        <v>118</v>
      </c>
      <c r="C5586" s="0" t="n">
        <v>144</v>
      </c>
      <c r="D5586" s="0" t="n">
        <v>129</v>
      </c>
      <c r="E5586" s="1" t="n">
        <f aca="false">IF(2*MIN(A5586:D5586)+2*MAX(A5586:D5586)&lt;=SUM(A5586:D5586),1,0)</f>
        <v>1</v>
      </c>
    </row>
    <row r="5587" customFormat="false" ht="15" hidden="false" customHeight="false" outlineLevel="0" collapsed="false">
      <c r="A5587" s="0" t="n">
        <v>54</v>
      </c>
      <c r="B5587" s="0" t="n">
        <v>148</v>
      </c>
      <c r="C5587" s="0" t="n">
        <v>39</v>
      </c>
      <c r="D5587" s="0" t="n">
        <v>39</v>
      </c>
      <c r="E5587" s="1" t="n">
        <f aca="false">IF(2*MIN(A5587:D5587)+2*MAX(A5587:D5587)&lt;=SUM(A5587:D5587),1,0)</f>
        <v>0</v>
      </c>
    </row>
    <row r="5588" customFormat="false" ht="15" hidden="false" customHeight="false" outlineLevel="0" collapsed="false">
      <c r="A5588" s="0" t="n">
        <v>159</v>
      </c>
      <c r="B5588" s="0" t="n">
        <v>227</v>
      </c>
      <c r="C5588" s="0" t="n">
        <v>283</v>
      </c>
      <c r="D5588" s="0" t="n">
        <v>163</v>
      </c>
      <c r="E5588" s="1" t="n">
        <f aca="false">IF(2*MIN(A5588:D5588)+2*MAX(A5588:D5588)&lt;=SUM(A5588:D5588),1,0)</f>
        <v>0</v>
      </c>
    </row>
    <row r="5589" customFormat="false" ht="15" hidden="false" customHeight="false" outlineLevel="0" collapsed="false">
      <c r="A5589" s="0" t="n">
        <v>299</v>
      </c>
      <c r="B5589" s="0" t="n">
        <v>257</v>
      </c>
      <c r="C5589" s="0" t="n">
        <v>107</v>
      </c>
      <c r="D5589" s="0" t="n">
        <v>136</v>
      </c>
      <c r="E5589" s="1" t="n">
        <f aca="false">IF(2*MIN(A5589:D5589)+2*MAX(A5589:D5589)&lt;=SUM(A5589:D5589),1,0)</f>
        <v>0</v>
      </c>
    </row>
    <row r="5590" customFormat="false" ht="15" hidden="false" customHeight="false" outlineLevel="0" collapsed="false">
      <c r="A5590" s="0" t="n">
        <v>81</v>
      </c>
      <c r="B5590" s="0" t="n">
        <v>286</v>
      </c>
      <c r="C5590" s="0" t="n">
        <v>261</v>
      </c>
      <c r="D5590" s="0" t="n">
        <v>27</v>
      </c>
      <c r="E5590" s="1" t="n">
        <f aca="false">IF(2*MIN(A5590:D5590)+2*MAX(A5590:D5590)&lt;=SUM(A5590:D5590),1,0)</f>
        <v>1</v>
      </c>
    </row>
    <row r="5591" customFormat="false" ht="15" hidden="false" customHeight="false" outlineLevel="0" collapsed="false">
      <c r="A5591" s="0" t="n">
        <v>107</v>
      </c>
      <c r="B5591" s="0" t="n">
        <v>195</v>
      </c>
      <c r="C5591" s="0" t="n">
        <v>256</v>
      </c>
      <c r="D5591" s="0" t="n">
        <v>33</v>
      </c>
      <c r="E5591" s="1" t="n">
        <f aca="false">IF(2*MIN(A5591:D5591)+2*MAX(A5591:D5591)&lt;=SUM(A5591:D5591),1,0)</f>
        <v>1</v>
      </c>
    </row>
    <row r="5592" customFormat="false" ht="15" hidden="false" customHeight="false" outlineLevel="0" collapsed="false">
      <c r="A5592" s="0" t="n">
        <v>276</v>
      </c>
      <c r="B5592" s="0" t="n">
        <v>262</v>
      </c>
      <c r="C5592" s="0" t="n">
        <v>84</v>
      </c>
      <c r="D5592" s="0" t="n">
        <v>215</v>
      </c>
      <c r="E5592" s="1" t="n">
        <f aca="false">IF(2*MIN(A5592:D5592)+2*MAX(A5592:D5592)&lt;=SUM(A5592:D5592),1,0)</f>
        <v>1</v>
      </c>
    </row>
    <row r="5593" customFormat="false" ht="15" hidden="false" customHeight="false" outlineLevel="0" collapsed="false">
      <c r="A5593" s="0" t="n">
        <v>215</v>
      </c>
      <c r="B5593" s="0" t="n">
        <v>215</v>
      </c>
      <c r="C5593" s="0" t="n">
        <v>215</v>
      </c>
      <c r="D5593" s="0" t="n">
        <v>215</v>
      </c>
      <c r="E5593" s="1" t="n">
        <f aca="false">IF(2*MIN(A5593:D5593)+2*MAX(A5593:D5593)&lt;=SUM(A5593:D5593),1,0)</f>
        <v>1</v>
      </c>
    </row>
    <row r="5594" customFormat="false" ht="15" hidden="false" customHeight="false" outlineLevel="0" collapsed="false">
      <c r="A5594" s="0" t="n">
        <v>36</v>
      </c>
      <c r="B5594" s="0" t="n">
        <v>210</v>
      </c>
      <c r="C5594" s="0" t="n">
        <v>41</v>
      </c>
      <c r="D5594" s="0" t="n">
        <v>88</v>
      </c>
      <c r="E5594" s="1" t="n">
        <f aca="false">IF(2*MIN(A5594:D5594)+2*MAX(A5594:D5594)&lt;=SUM(A5594:D5594),1,0)</f>
        <v>0</v>
      </c>
    </row>
    <row r="5595" customFormat="false" ht="15" hidden="false" customHeight="false" outlineLevel="0" collapsed="false">
      <c r="A5595" s="0" t="n">
        <v>187</v>
      </c>
      <c r="B5595" s="0" t="n">
        <v>129</v>
      </c>
      <c r="C5595" s="0" t="n">
        <v>146</v>
      </c>
      <c r="D5595" s="0" t="n">
        <v>212</v>
      </c>
      <c r="E5595" s="1" t="n">
        <f aca="false">IF(2*MIN(A5595:D5595)+2*MAX(A5595:D5595)&lt;=SUM(A5595:D5595),1,0)</f>
        <v>0</v>
      </c>
    </row>
    <row r="5596" customFormat="false" ht="15" hidden="false" customHeight="false" outlineLevel="0" collapsed="false">
      <c r="A5596" s="0" t="n">
        <v>9</v>
      </c>
      <c r="B5596" s="0" t="n">
        <v>21</v>
      </c>
      <c r="C5596" s="0" t="n">
        <v>192</v>
      </c>
      <c r="D5596" s="0" t="n">
        <v>76</v>
      </c>
      <c r="E5596" s="1" t="n">
        <f aca="false">IF(2*MIN(A5596:D5596)+2*MAX(A5596:D5596)&lt;=SUM(A5596:D5596),1,0)</f>
        <v>0</v>
      </c>
    </row>
    <row r="5597" customFormat="false" ht="15" hidden="false" customHeight="false" outlineLevel="0" collapsed="false">
      <c r="A5597" s="0" t="n">
        <v>257</v>
      </c>
      <c r="B5597" s="0" t="n">
        <v>257</v>
      </c>
      <c r="C5597" s="0" t="n">
        <v>257</v>
      </c>
      <c r="D5597" s="0" t="n">
        <v>257</v>
      </c>
      <c r="E5597" s="1" t="n">
        <f aca="false">IF(2*MIN(A5597:D5597)+2*MAX(A5597:D5597)&lt;=SUM(A5597:D5597),1,0)</f>
        <v>1</v>
      </c>
    </row>
    <row r="5598" customFormat="false" ht="15" hidden="false" customHeight="false" outlineLevel="0" collapsed="false">
      <c r="A5598" s="0" t="n">
        <v>202</v>
      </c>
      <c r="B5598" s="0" t="n">
        <v>202</v>
      </c>
      <c r="C5598" s="0" t="n">
        <v>202</v>
      </c>
      <c r="D5598" s="0" t="n">
        <v>202</v>
      </c>
      <c r="E5598" s="1" t="n">
        <f aca="false">IF(2*MIN(A5598:D5598)+2*MAX(A5598:D5598)&lt;=SUM(A5598:D5598),1,0)</f>
        <v>1</v>
      </c>
    </row>
    <row r="5599" customFormat="false" ht="15" hidden="false" customHeight="false" outlineLevel="0" collapsed="false">
      <c r="A5599" s="0" t="n">
        <v>273</v>
      </c>
      <c r="B5599" s="0" t="n">
        <v>192</v>
      </c>
      <c r="C5599" s="0" t="n">
        <v>285</v>
      </c>
      <c r="D5599" s="0" t="n">
        <v>249</v>
      </c>
      <c r="E5599" s="1" t="n">
        <f aca="false">IF(2*MIN(A5599:D5599)+2*MAX(A5599:D5599)&lt;=SUM(A5599:D5599),1,0)</f>
        <v>1</v>
      </c>
    </row>
    <row r="5600" customFormat="false" ht="15" hidden="false" customHeight="false" outlineLevel="0" collapsed="false">
      <c r="A5600" s="0" t="n">
        <v>282</v>
      </c>
      <c r="B5600" s="0" t="n">
        <v>84</v>
      </c>
      <c r="C5600" s="0" t="n">
        <v>78</v>
      </c>
      <c r="D5600" s="0" t="n">
        <v>124</v>
      </c>
      <c r="E5600" s="1" t="n">
        <f aca="false">IF(2*MIN(A5600:D5600)+2*MAX(A5600:D5600)&lt;=SUM(A5600:D5600),1,0)</f>
        <v>0</v>
      </c>
    </row>
    <row r="5601" customFormat="false" ht="15" hidden="false" customHeight="false" outlineLevel="0" collapsed="false">
      <c r="A5601" s="0" t="n">
        <v>103</v>
      </c>
      <c r="B5601" s="0" t="n">
        <v>103</v>
      </c>
      <c r="C5601" s="0" t="n">
        <v>245</v>
      </c>
      <c r="D5601" s="0" t="n">
        <v>200</v>
      </c>
      <c r="E5601" s="1" t="n">
        <f aca="false">IF(2*MIN(A5601:D5601)+2*MAX(A5601:D5601)&lt;=SUM(A5601:D5601),1,0)</f>
        <v>0</v>
      </c>
    </row>
    <row r="5602" customFormat="false" ht="15" hidden="false" customHeight="false" outlineLevel="0" collapsed="false">
      <c r="A5602" s="0" t="n">
        <v>236</v>
      </c>
      <c r="B5602" s="0" t="n">
        <v>228</v>
      </c>
      <c r="C5602" s="0" t="n">
        <v>125</v>
      </c>
      <c r="D5602" s="0" t="n">
        <v>259</v>
      </c>
      <c r="E5602" s="1" t="n">
        <f aca="false">IF(2*MIN(A5602:D5602)+2*MAX(A5602:D5602)&lt;=SUM(A5602:D5602),1,0)</f>
        <v>1</v>
      </c>
    </row>
    <row r="5603" customFormat="false" ht="15" hidden="false" customHeight="false" outlineLevel="0" collapsed="false">
      <c r="A5603" s="0" t="n">
        <v>280</v>
      </c>
      <c r="B5603" s="0" t="n">
        <v>263</v>
      </c>
      <c r="C5603" s="0" t="n">
        <v>158</v>
      </c>
      <c r="D5603" s="0" t="n">
        <v>195</v>
      </c>
      <c r="E5603" s="1" t="n">
        <f aca="false">IF(2*MIN(A5603:D5603)+2*MAX(A5603:D5603)&lt;=SUM(A5603:D5603),1,0)</f>
        <v>1</v>
      </c>
    </row>
    <row r="5604" customFormat="false" ht="15" hidden="false" customHeight="false" outlineLevel="0" collapsed="false">
      <c r="A5604" s="0" t="n">
        <v>125</v>
      </c>
      <c r="B5604" s="0" t="n">
        <v>158</v>
      </c>
      <c r="C5604" s="0" t="n">
        <v>195</v>
      </c>
      <c r="D5604" s="0" t="n">
        <v>239</v>
      </c>
      <c r="E5604" s="1" t="n">
        <f aca="false">IF(2*MIN(A5604:D5604)+2*MAX(A5604:D5604)&lt;=SUM(A5604:D5604),1,0)</f>
        <v>0</v>
      </c>
    </row>
    <row r="5605" customFormat="false" ht="15" hidden="false" customHeight="false" outlineLevel="0" collapsed="false">
      <c r="A5605" s="0" t="n">
        <v>230</v>
      </c>
      <c r="B5605" s="0" t="n">
        <v>176</v>
      </c>
      <c r="C5605" s="0" t="n">
        <v>115</v>
      </c>
      <c r="D5605" s="0" t="n">
        <v>122</v>
      </c>
      <c r="E5605" s="1" t="n">
        <f aca="false">IF(2*MIN(A5605:D5605)+2*MAX(A5605:D5605)&lt;=SUM(A5605:D5605),1,0)</f>
        <v>0</v>
      </c>
    </row>
    <row r="5606" customFormat="false" ht="15" hidden="false" customHeight="false" outlineLevel="0" collapsed="false">
      <c r="A5606" s="0" t="n">
        <v>20</v>
      </c>
      <c r="B5606" s="0" t="n">
        <v>20</v>
      </c>
      <c r="C5606" s="0" t="n">
        <v>20</v>
      </c>
      <c r="D5606" s="0" t="n">
        <v>20</v>
      </c>
      <c r="E5606" s="1" t="n">
        <f aca="false">IF(2*MIN(A5606:D5606)+2*MAX(A5606:D5606)&lt;=SUM(A5606:D5606),1,0)</f>
        <v>1</v>
      </c>
    </row>
    <row r="5607" customFormat="false" ht="15" hidden="false" customHeight="false" outlineLevel="0" collapsed="false">
      <c r="A5607" s="0" t="n">
        <v>186</v>
      </c>
      <c r="B5607" s="0" t="n">
        <v>130</v>
      </c>
      <c r="C5607" s="0" t="n">
        <v>162</v>
      </c>
      <c r="D5607" s="0" t="n">
        <v>40</v>
      </c>
      <c r="E5607" s="1" t="n">
        <f aca="false">IF(2*MIN(A5607:D5607)+2*MAX(A5607:D5607)&lt;=SUM(A5607:D5607),1,0)</f>
        <v>1</v>
      </c>
    </row>
    <row r="5608" customFormat="false" ht="15" hidden="false" customHeight="false" outlineLevel="0" collapsed="false">
      <c r="A5608" s="0" t="n">
        <v>99</v>
      </c>
      <c r="B5608" s="0" t="n">
        <v>260</v>
      </c>
      <c r="C5608" s="0" t="n">
        <v>200</v>
      </c>
      <c r="D5608" s="0" t="n">
        <v>91</v>
      </c>
      <c r="E5608" s="1" t="n">
        <f aca="false">IF(2*MIN(A5608:D5608)+2*MAX(A5608:D5608)&lt;=SUM(A5608:D5608),1,0)</f>
        <v>0</v>
      </c>
    </row>
    <row r="5609" customFormat="false" ht="15" hidden="false" customHeight="false" outlineLevel="0" collapsed="false">
      <c r="A5609" s="0" t="n">
        <v>56</v>
      </c>
      <c r="B5609" s="0" t="n">
        <v>17</v>
      </c>
      <c r="C5609" s="0" t="n">
        <v>202</v>
      </c>
      <c r="D5609" s="0" t="n">
        <v>219</v>
      </c>
      <c r="E5609" s="1" t="n">
        <f aca="false">IF(2*MIN(A5609:D5609)+2*MAX(A5609:D5609)&lt;=SUM(A5609:D5609),1,0)</f>
        <v>1</v>
      </c>
    </row>
    <row r="5610" customFormat="false" ht="15" hidden="false" customHeight="false" outlineLevel="0" collapsed="false">
      <c r="A5610" s="0" t="n">
        <v>15</v>
      </c>
      <c r="B5610" s="0" t="n">
        <v>33</v>
      </c>
      <c r="C5610" s="0" t="n">
        <v>102</v>
      </c>
      <c r="D5610" s="0" t="n">
        <v>116</v>
      </c>
      <c r="E5610" s="1" t="n">
        <f aca="false">IF(2*MIN(A5610:D5610)+2*MAX(A5610:D5610)&lt;=SUM(A5610:D5610),1,0)</f>
        <v>1</v>
      </c>
    </row>
    <row r="5611" customFormat="false" ht="15" hidden="false" customHeight="false" outlineLevel="0" collapsed="false">
      <c r="A5611" s="0" t="n">
        <v>300</v>
      </c>
      <c r="B5611" s="0" t="n">
        <v>156</v>
      </c>
      <c r="C5611" s="0" t="n">
        <v>156</v>
      </c>
      <c r="D5611" s="0" t="n">
        <v>198</v>
      </c>
      <c r="E5611" s="1" t="n">
        <f aca="false">IF(2*MIN(A5611:D5611)+2*MAX(A5611:D5611)&lt;=SUM(A5611:D5611),1,0)</f>
        <v>0</v>
      </c>
    </row>
    <row r="5612" customFormat="false" ht="15" hidden="false" customHeight="false" outlineLevel="0" collapsed="false">
      <c r="A5612" s="0" t="n">
        <v>261</v>
      </c>
      <c r="B5612" s="0" t="n">
        <v>261</v>
      </c>
      <c r="C5612" s="0" t="n">
        <v>261</v>
      </c>
      <c r="D5612" s="0" t="n">
        <v>261</v>
      </c>
      <c r="E5612" s="1" t="n">
        <f aca="false">IF(2*MIN(A5612:D5612)+2*MAX(A5612:D5612)&lt;=SUM(A5612:D5612),1,0)</f>
        <v>1</v>
      </c>
    </row>
    <row r="5613" customFormat="false" ht="15" hidden="false" customHeight="false" outlineLevel="0" collapsed="false">
      <c r="A5613" s="0" t="n">
        <v>19</v>
      </c>
      <c r="B5613" s="0" t="n">
        <v>19</v>
      </c>
      <c r="C5613" s="0" t="n">
        <v>168</v>
      </c>
      <c r="D5613" s="0" t="n">
        <v>287</v>
      </c>
      <c r="E5613" s="1" t="n">
        <f aca="false">IF(2*MIN(A5613:D5613)+2*MAX(A5613:D5613)&lt;=SUM(A5613:D5613),1,0)</f>
        <v>0</v>
      </c>
    </row>
    <row r="5614" customFormat="false" ht="15" hidden="false" customHeight="false" outlineLevel="0" collapsed="false">
      <c r="A5614" s="0" t="n">
        <v>58</v>
      </c>
      <c r="B5614" s="0" t="n">
        <v>213</v>
      </c>
      <c r="C5614" s="0" t="n">
        <v>119</v>
      </c>
      <c r="D5614" s="0" t="n">
        <v>124</v>
      </c>
      <c r="E5614" s="1" t="n">
        <f aca="false">IF(2*MIN(A5614:D5614)+2*MAX(A5614:D5614)&lt;=SUM(A5614:D5614),1,0)</f>
        <v>0</v>
      </c>
    </row>
    <row r="5615" customFormat="false" ht="15" hidden="false" customHeight="false" outlineLevel="0" collapsed="false">
      <c r="A5615" s="0" t="n">
        <v>88</v>
      </c>
      <c r="B5615" s="0" t="n">
        <v>40</v>
      </c>
      <c r="C5615" s="0" t="n">
        <v>157</v>
      </c>
      <c r="D5615" s="0" t="n">
        <v>274</v>
      </c>
      <c r="E5615" s="1" t="n">
        <f aca="false">IF(2*MIN(A5615:D5615)+2*MAX(A5615:D5615)&lt;=SUM(A5615:D5615),1,0)</f>
        <v>0</v>
      </c>
    </row>
    <row r="5616" customFormat="false" ht="15" hidden="false" customHeight="false" outlineLevel="0" collapsed="false">
      <c r="A5616" s="0" t="n">
        <v>84</v>
      </c>
      <c r="B5616" s="0" t="n">
        <v>84</v>
      </c>
      <c r="C5616" s="0" t="n">
        <v>88</v>
      </c>
      <c r="D5616" s="0" t="n">
        <v>251</v>
      </c>
      <c r="E5616" s="1" t="n">
        <f aca="false">IF(2*MIN(A5616:D5616)+2*MAX(A5616:D5616)&lt;=SUM(A5616:D5616),1,0)</f>
        <v>0</v>
      </c>
    </row>
    <row r="5617" customFormat="false" ht="15" hidden="false" customHeight="false" outlineLevel="0" collapsed="false">
      <c r="A5617" s="0" t="n">
        <v>96</v>
      </c>
      <c r="B5617" s="0" t="n">
        <v>75</v>
      </c>
      <c r="C5617" s="0" t="n">
        <v>141</v>
      </c>
      <c r="D5617" s="0" t="n">
        <v>176</v>
      </c>
      <c r="E5617" s="1" t="n">
        <f aca="false">IF(2*MIN(A5617:D5617)+2*MAX(A5617:D5617)&lt;=SUM(A5617:D5617),1,0)</f>
        <v>0</v>
      </c>
    </row>
    <row r="5618" customFormat="false" ht="15" hidden="false" customHeight="false" outlineLevel="0" collapsed="false">
      <c r="A5618" s="0" t="n">
        <v>189</v>
      </c>
      <c r="B5618" s="0" t="n">
        <v>7</v>
      </c>
      <c r="C5618" s="0" t="n">
        <v>7</v>
      </c>
      <c r="D5618" s="0" t="n">
        <v>183</v>
      </c>
      <c r="E5618" s="1" t="n">
        <f aca="false">IF(2*MIN(A5618:D5618)+2*MAX(A5618:D5618)&lt;=SUM(A5618:D5618),1,0)</f>
        <v>0</v>
      </c>
    </row>
    <row r="5619" customFormat="false" ht="15" hidden="false" customHeight="false" outlineLevel="0" collapsed="false">
      <c r="A5619" s="0" t="n">
        <v>214</v>
      </c>
      <c r="B5619" s="0" t="n">
        <v>214</v>
      </c>
      <c r="C5619" s="0" t="n">
        <v>214</v>
      </c>
      <c r="D5619" s="0" t="n">
        <v>214</v>
      </c>
      <c r="E5619" s="1" t="n">
        <f aca="false">IF(2*MIN(A5619:D5619)+2*MAX(A5619:D5619)&lt;=SUM(A5619:D5619),1,0)</f>
        <v>1</v>
      </c>
    </row>
    <row r="5620" customFormat="false" ht="15" hidden="false" customHeight="false" outlineLevel="0" collapsed="false">
      <c r="A5620" s="0" t="n">
        <v>261</v>
      </c>
      <c r="B5620" s="0" t="n">
        <v>189</v>
      </c>
      <c r="C5620" s="0" t="n">
        <v>261</v>
      </c>
      <c r="D5620" s="0" t="n">
        <v>244</v>
      </c>
      <c r="E5620" s="1" t="n">
        <f aca="false">IF(2*MIN(A5620:D5620)+2*MAX(A5620:D5620)&lt;=SUM(A5620:D5620),1,0)</f>
        <v>1</v>
      </c>
    </row>
    <row r="5621" customFormat="false" ht="15" hidden="false" customHeight="false" outlineLevel="0" collapsed="false">
      <c r="A5621" s="0" t="n">
        <v>182</v>
      </c>
      <c r="B5621" s="0" t="n">
        <v>33</v>
      </c>
      <c r="C5621" s="0" t="n">
        <v>38</v>
      </c>
      <c r="D5621" s="0" t="n">
        <v>113</v>
      </c>
      <c r="E5621" s="1" t="n">
        <f aca="false">IF(2*MIN(A5621:D5621)+2*MAX(A5621:D5621)&lt;=SUM(A5621:D5621),1,0)</f>
        <v>0</v>
      </c>
    </row>
    <row r="5622" customFormat="false" ht="15" hidden="false" customHeight="false" outlineLevel="0" collapsed="false">
      <c r="A5622" s="0" t="n">
        <v>100</v>
      </c>
      <c r="B5622" s="0" t="n">
        <v>56</v>
      </c>
      <c r="C5622" s="0" t="n">
        <v>31</v>
      </c>
      <c r="D5622" s="0" t="n">
        <v>205</v>
      </c>
      <c r="E5622" s="1" t="n">
        <f aca="false">IF(2*MIN(A5622:D5622)+2*MAX(A5622:D5622)&lt;=SUM(A5622:D5622),1,0)</f>
        <v>0</v>
      </c>
    </row>
    <row r="5623" customFormat="false" ht="15" hidden="false" customHeight="false" outlineLevel="0" collapsed="false">
      <c r="A5623" s="0" t="n">
        <v>38</v>
      </c>
      <c r="B5623" s="0" t="n">
        <v>257</v>
      </c>
      <c r="C5623" s="0" t="n">
        <v>257</v>
      </c>
      <c r="D5623" s="0" t="n">
        <v>85</v>
      </c>
      <c r="E5623" s="1" t="n">
        <f aca="false">IF(2*MIN(A5623:D5623)+2*MAX(A5623:D5623)&lt;=SUM(A5623:D5623),1,0)</f>
        <v>1</v>
      </c>
    </row>
    <row r="5624" customFormat="false" ht="15" hidden="false" customHeight="false" outlineLevel="0" collapsed="false">
      <c r="A5624" s="0" t="n">
        <v>206</v>
      </c>
      <c r="B5624" s="0" t="n">
        <v>222</v>
      </c>
      <c r="C5624" s="0" t="n">
        <v>65</v>
      </c>
      <c r="D5624" s="0" t="n">
        <v>201</v>
      </c>
      <c r="E5624" s="1" t="n">
        <f aca="false">IF(2*MIN(A5624:D5624)+2*MAX(A5624:D5624)&lt;=SUM(A5624:D5624),1,0)</f>
        <v>1</v>
      </c>
    </row>
    <row r="5625" customFormat="false" ht="15" hidden="false" customHeight="false" outlineLevel="0" collapsed="false">
      <c r="A5625" s="0" t="n">
        <v>131</v>
      </c>
      <c r="B5625" s="0" t="n">
        <v>131</v>
      </c>
      <c r="C5625" s="0" t="n">
        <v>131</v>
      </c>
      <c r="D5625" s="0" t="n">
        <v>131</v>
      </c>
      <c r="E5625" s="1" t="n">
        <f aca="false">IF(2*MIN(A5625:D5625)+2*MAX(A5625:D5625)&lt;=SUM(A5625:D5625),1,0)</f>
        <v>1</v>
      </c>
    </row>
    <row r="5626" customFormat="false" ht="15" hidden="false" customHeight="false" outlineLevel="0" collapsed="false">
      <c r="A5626" s="0" t="n">
        <v>203</v>
      </c>
      <c r="B5626" s="0" t="n">
        <v>299</v>
      </c>
      <c r="C5626" s="0" t="n">
        <v>291</v>
      </c>
      <c r="D5626" s="0" t="n">
        <v>233</v>
      </c>
      <c r="E5626" s="1" t="n">
        <f aca="false">IF(2*MIN(A5626:D5626)+2*MAX(A5626:D5626)&lt;=SUM(A5626:D5626),1,0)</f>
        <v>1</v>
      </c>
    </row>
    <row r="5627" customFormat="false" ht="15" hidden="false" customHeight="false" outlineLevel="0" collapsed="false">
      <c r="A5627" s="0" t="n">
        <v>282</v>
      </c>
      <c r="B5627" s="0" t="n">
        <v>78</v>
      </c>
      <c r="C5627" s="0" t="n">
        <v>11</v>
      </c>
      <c r="D5627" s="0" t="n">
        <v>205</v>
      </c>
      <c r="E5627" s="1" t="n">
        <f aca="false">IF(2*MIN(A5627:D5627)+2*MAX(A5627:D5627)&lt;=SUM(A5627:D5627),1,0)</f>
        <v>0</v>
      </c>
    </row>
    <row r="5628" customFormat="false" ht="15" hidden="false" customHeight="false" outlineLevel="0" collapsed="false">
      <c r="A5628" s="0" t="n">
        <v>103</v>
      </c>
      <c r="B5628" s="0" t="n">
        <v>279</v>
      </c>
      <c r="C5628" s="0" t="n">
        <v>268</v>
      </c>
      <c r="D5628" s="0" t="n">
        <v>179</v>
      </c>
      <c r="E5628" s="1" t="n">
        <f aca="false">IF(2*MIN(A5628:D5628)+2*MAX(A5628:D5628)&lt;=SUM(A5628:D5628),1,0)</f>
        <v>1</v>
      </c>
    </row>
    <row r="5629" customFormat="false" ht="15" hidden="false" customHeight="false" outlineLevel="0" collapsed="false">
      <c r="A5629" s="0" t="n">
        <v>203</v>
      </c>
      <c r="B5629" s="0" t="n">
        <v>121</v>
      </c>
      <c r="C5629" s="0" t="n">
        <v>176</v>
      </c>
      <c r="D5629" s="0" t="n">
        <v>16</v>
      </c>
      <c r="E5629" s="1" t="n">
        <f aca="false">IF(2*MIN(A5629:D5629)+2*MAX(A5629:D5629)&lt;=SUM(A5629:D5629),1,0)</f>
        <v>1</v>
      </c>
    </row>
    <row r="5630" customFormat="false" ht="15" hidden="false" customHeight="false" outlineLevel="0" collapsed="false">
      <c r="A5630" s="0" t="n">
        <v>65</v>
      </c>
      <c r="B5630" s="0" t="n">
        <v>129</v>
      </c>
      <c r="C5630" s="0" t="n">
        <v>244</v>
      </c>
      <c r="D5630" s="0" t="n">
        <v>99</v>
      </c>
      <c r="E5630" s="1" t="n">
        <f aca="false">IF(2*MIN(A5630:D5630)+2*MAX(A5630:D5630)&lt;=SUM(A5630:D5630),1,0)</f>
        <v>0</v>
      </c>
    </row>
    <row r="5631" customFormat="false" ht="15" hidden="false" customHeight="false" outlineLevel="0" collapsed="false">
      <c r="A5631" s="0" t="n">
        <v>139</v>
      </c>
      <c r="B5631" s="0" t="n">
        <v>272</v>
      </c>
      <c r="C5631" s="0" t="n">
        <v>36</v>
      </c>
      <c r="D5631" s="0" t="n">
        <v>44</v>
      </c>
      <c r="E5631" s="1" t="n">
        <f aca="false">IF(2*MIN(A5631:D5631)+2*MAX(A5631:D5631)&lt;=SUM(A5631:D5631),1,0)</f>
        <v>0</v>
      </c>
    </row>
    <row r="5632" customFormat="false" ht="15" hidden="false" customHeight="false" outlineLevel="0" collapsed="false">
      <c r="A5632" s="0" t="n">
        <v>260</v>
      </c>
      <c r="B5632" s="0" t="n">
        <v>160</v>
      </c>
      <c r="C5632" s="0" t="n">
        <v>223</v>
      </c>
      <c r="D5632" s="0" t="n">
        <v>289</v>
      </c>
      <c r="E5632" s="1" t="n">
        <f aca="false">IF(2*MIN(A5632:D5632)+2*MAX(A5632:D5632)&lt;=SUM(A5632:D5632),1,0)</f>
        <v>1</v>
      </c>
    </row>
    <row r="5633" customFormat="false" ht="15" hidden="false" customHeight="false" outlineLevel="0" collapsed="false">
      <c r="A5633" s="0" t="n">
        <v>120</v>
      </c>
      <c r="B5633" s="0" t="n">
        <v>120</v>
      </c>
      <c r="C5633" s="0" t="n">
        <v>120</v>
      </c>
      <c r="D5633" s="0" t="n">
        <v>120</v>
      </c>
      <c r="E5633" s="1" t="n">
        <f aca="false">IF(2*MIN(A5633:D5633)+2*MAX(A5633:D5633)&lt;=SUM(A5633:D5633),1,0)</f>
        <v>1</v>
      </c>
    </row>
    <row r="5634" customFormat="false" ht="15" hidden="false" customHeight="false" outlineLevel="0" collapsed="false">
      <c r="A5634" s="0" t="n">
        <v>58</v>
      </c>
      <c r="B5634" s="0" t="n">
        <v>141</v>
      </c>
      <c r="C5634" s="0" t="n">
        <v>45</v>
      </c>
      <c r="D5634" s="0" t="n">
        <v>6</v>
      </c>
      <c r="E5634" s="1" t="n">
        <f aca="false">IF(2*MIN(A5634:D5634)+2*MAX(A5634:D5634)&lt;=SUM(A5634:D5634),1,0)</f>
        <v>0</v>
      </c>
    </row>
    <row r="5635" customFormat="false" ht="15" hidden="false" customHeight="false" outlineLevel="0" collapsed="false">
      <c r="A5635" s="0" t="n">
        <v>180</v>
      </c>
      <c r="B5635" s="0" t="n">
        <v>103</v>
      </c>
      <c r="C5635" s="0" t="n">
        <v>101</v>
      </c>
      <c r="D5635" s="0" t="n">
        <v>241</v>
      </c>
      <c r="E5635" s="1" t="n">
        <f aca="false">IF(2*MIN(A5635:D5635)+2*MAX(A5635:D5635)&lt;=SUM(A5635:D5635),1,0)</f>
        <v>0</v>
      </c>
    </row>
    <row r="5636" customFormat="false" ht="15" hidden="false" customHeight="false" outlineLevel="0" collapsed="false">
      <c r="A5636" s="0" t="n">
        <v>219</v>
      </c>
      <c r="B5636" s="0" t="n">
        <v>52</v>
      </c>
      <c r="C5636" s="0" t="n">
        <v>49</v>
      </c>
      <c r="D5636" s="0" t="n">
        <v>233</v>
      </c>
      <c r="E5636" s="1" t="n">
        <f aca="false">IF(2*MIN(A5636:D5636)+2*MAX(A5636:D5636)&lt;=SUM(A5636:D5636),1,0)</f>
        <v>0</v>
      </c>
    </row>
    <row r="5637" customFormat="false" ht="15" hidden="false" customHeight="false" outlineLevel="0" collapsed="false">
      <c r="A5637" s="0" t="n">
        <v>74</v>
      </c>
      <c r="B5637" s="0" t="n">
        <v>122</v>
      </c>
      <c r="C5637" s="0" t="n">
        <v>195</v>
      </c>
      <c r="D5637" s="0" t="n">
        <v>226</v>
      </c>
      <c r="E5637" s="1" t="n">
        <f aca="false">IF(2*MIN(A5637:D5637)+2*MAX(A5637:D5637)&lt;=SUM(A5637:D5637),1,0)</f>
        <v>1</v>
      </c>
    </row>
    <row r="5638" customFormat="false" ht="15" hidden="false" customHeight="false" outlineLevel="0" collapsed="false">
      <c r="A5638" s="0" t="n">
        <v>24</v>
      </c>
      <c r="B5638" s="0" t="n">
        <v>192</v>
      </c>
      <c r="C5638" s="0" t="n">
        <v>199</v>
      </c>
      <c r="D5638" s="0" t="n">
        <v>105</v>
      </c>
      <c r="E5638" s="1" t="n">
        <f aca="false">IF(2*MIN(A5638:D5638)+2*MAX(A5638:D5638)&lt;=SUM(A5638:D5638),1,0)</f>
        <v>1</v>
      </c>
    </row>
    <row r="5639" customFormat="false" ht="15" hidden="false" customHeight="false" outlineLevel="0" collapsed="false">
      <c r="A5639" s="0" t="n">
        <v>13</v>
      </c>
      <c r="B5639" s="0" t="n">
        <v>272</v>
      </c>
      <c r="C5639" s="0" t="n">
        <v>129</v>
      </c>
      <c r="D5639" s="0" t="n">
        <v>13</v>
      </c>
      <c r="E5639" s="1" t="n">
        <f aca="false">IF(2*MIN(A5639:D5639)+2*MAX(A5639:D5639)&lt;=SUM(A5639:D5639),1,0)</f>
        <v>0</v>
      </c>
    </row>
    <row r="5640" customFormat="false" ht="15" hidden="false" customHeight="false" outlineLevel="0" collapsed="false">
      <c r="A5640" s="0" t="n">
        <v>55</v>
      </c>
      <c r="B5640" s="0" t="n">
        <v>141</v>
      </c>
      <c r="C5640" s="0" t="n">
        <v>244</v>
      </c>
      <c r="D5640" s="0" t="n">
        <v>196</v>
      </c>
      <c r="E5640" s="1" t="n">
        <f aca="false">IF(2*MIN(A5640:D5640)+2*MAX(A5640:D5640)&lt;=SUM(A5640:D5640),1,0)</f>
        <v>1</v>
      </c>
    </row>
    <row r="5641" customFormat="false" ht="15" hidden="false" customHeight="false" outlineLevel="0" collapsed="false">
      <c r="A5641" s="0" t="n">
        <v>191</v>
      </c>
      <c r="B5641" s="0" t="n">
        <v>164</v>
      </c>
      <c r="C5641" s="0" t="n">
        <v>54</v>
      </c>
      <c r="D5641" s="0" t="n">
        <v>218</v>
      </c>
      <c r="E5641" s="1" t="n">
        <f aca="false">IF(2*MIN(A5641:D5641)+2*MAX(A5641:D5641)&lt;=SUM(A5641:D5641),1,0)</f>
        <v>1</v>
      </c>
    </row>
    <row r="5642" customFormat="false" ht="15" hidden="false" customHeight="false" outlineLevel="0" collapsed="false">
      <c r="A5642" s="0" t="n">
        <v>204</v>
      </c>
      <c r="B5642" s="0" t="n">
        <v>204</v>
      </c>
      <c r="C5642" s="0" t="n">
        <v>278</v>
      </c>
      <c r="D5642" s="0" t="n">
        <v>284</v>
      </c>
      <c r="E5642" s="1" t="n">
        <f aca="false">IF(2*MIN(A5642:D5642)+2*MAX(A5642:D5642)&lt;=SUM(A5642:D5642),1,0)</f>
        <v>0</v>
      </c>
    </row>
    <row r="5643" customFormat="false" ht="15" hidden="false" customHeight="false" outlineLevel="0" collapsed="false">
      <c r="A5643" s="0" t="n">
        <v>27</v>
      </c>
      <c r="B5643" s="0" t="n">
        <v>8</v>
      </c>
      <c r="C5643" s="0" t="n">
        <v>70</v>
      </c>
      <c r="D5643" s="0" t="n">
        <v>87</v>
      </c>
      <c r="E5643" s="1" t="n">
        <f aca="false">IF(2*MIN(A5643:D5643)+2*MAX(A5643:D5643)&lt;=SUM(A5643:D5643),1,0)</f>
        <v>1</v>
      </c>
    </row>
    <row r="5644" customFormat="false" ht="15" hidden="false" customHeight="false" outlineLevel="0" collapsed="false">
      <c r="A5644" s="0" t="n">
        <v>18</v>
      </c>
      <c r="B5644" s="0" t="n">
        <v>63</v>
      </c>
      <c r="C5644" s="0" t="n">
        <v>190</v>
      </c>
      <c r="D5644" s="0" t="n">
        <v>40</v>
      </c>
      <c r="E5644" s="1" t="n">
        <f aca="false">IF(2*MIN(A5644:D5644)+2*MAX(A5644:D5644)&lt;=SUM(A5644:D5644),1,0)</f>
        <v>0</v>
      </c>
    </row>
    <row r="5645" customFormat="false" ht="15" hidden="false" customHeight="false" outlineLevel="0" collapsed="false">
      <c r="A5645" s="0" t="n">
        <v>81</v>
      </c>
      <c r="B5645" s="0" t="n">
        <v>81</v>
      </c>
      <c r="C5645" s="0" t="n">
        <v>81</v>
      </c>
      <c r="D5645" s="0" t="n">
        <v>81</v>
      </c>
      <c r="E5645" s="1" t="n">
        <f aca="false">IF(2*MIN(A5645:D5645)+2*MAX(A5645:D5645)&lt;=SUM(A5645:D5645),1,0)</f>
        <v>1</v>
      </c>
    </row>
    <row r="5646" customFormat="false" ht="15" hidden="false" customHeight="false" outlineLevel="0" collapsed="false">
      <c r="A5646" s="0" t="n">
        <v>272</v>
      </c>
      <c r="B5646" s="0" t="n">
        <v>273</v>
      </c>
      <c r="C5646" s="0" t="n">
        <v>61</v>
      </c>
      <c r="D5646" s="0" t="n">
        <v>168</v>
      </c>
      <c r="E5646" s="1" t="n">
        <f aca="false">IF(2*MIN(A5646:D5646)+2*MAX(A5646:D5646)&lt;=SUM(A5646:D5646),1,0)</f>
        <v>1</v>
      </c>
    </row>
    <row r="5647" customFormat="false" ht="15" hidden="false" customHeight="false" outlineLevel="0" collapsed="false">
      <c r="A5647" s="0" t="n">
        <v>24</v>
      </c>
      <c r="B5647" s="0" t="n">
        <v>208</v>
      </c>
      <c r="C5647" s="0" t="n">
        <v>141</v>
      </c>
      <c r="D5647" s="0" t="n">
        <v>195</v>
      </c>
      <c r="E5647" s="1" t="n">
        <f aca="false">IF(2*MIN(A5647:D5647)+2*MAX(A5647:D5647)&lt;=SUM(A5647:D5647),1,0)</f>
        <v>1</v>
      </c>
    </row>
    <row r="5648" customFormat="false" ht="15" hidden="false" customHeight="false" outlineLevel="0" collapsed="false">
      <c r="A5648" s="0" t="n">
        <v>27</v>
      </c>
      <c r="B5648" s="0" t="n">
        <v>130</v>
      </c>
      <c r="C5648" s="0" t="n">
        <v>207</v>
      </c>
      <c r="D5648" s="0" t="n">
        <v>181</v>
      </c>
      <c r="E5648" s="1" t="n">
        <f aca="false">IF(2*MIN(A5648:D5648)+2*MAX(A5648:D5648)&lt;=SUM(A5648:D5648),1,0)</f>
        <v>1</v>
      </c>
    </row>
    <row r="5649" customFormat="false" ht="15" hidden="false" customHeight="false" outlineLevel="0" collapsed="false">
      <c r="A5649" s="0" t="n">
        <v>238</v>
      </c>
      <c r="B5649" s="0" t="n">
        <v>14</v>
      </c>
      <c r="C5649" s="0" t="n">
        <v>13</v>
      </c>
      <c r="D5649" s="0" t="n">
        <v>207</v>
      </c>
      <c r="E5649" s="1" t="n">
        <f aca="false">IF(2*MIN(A5649:D5649)+2*MAX(A5649:D5649)&lt;=SUM(A5649:D5649),1,0)</f>
        <v>0</v>
      </c>
    </row>
    <row r="5650" customFormat="false" ht="15" hidden="false" customHeight="false" outlineLevel="0" collapsed="false">
      <c r="A5650" s="0" t="n">
        <v>84</v>
      </c>
      <c r="B5650" s="0" t="n">
        <v>84</v>
      </c>
      <c r="C5650" s="0" t="n">
        <v>84</v>
      </c>
      <c r="D5650" s="0" t="n">
        <v>84</v>
      </c>
      <c r="E5650" s="1" t="n">
        <f aca="false">IF(2*MIN(A5650:D5650)+2*MAX(A5650:D5650)&lt;=SUM(A5650:D5650),1,0)</f>
        <v>1</v>
      </c>
    </row>
    <row r="5651" customFormat="false" ht="15" hidden="false" customHeight="false" outlineLevel="0" collapsed="false">
      <c r="A5651" s="0" t="n">
        <v>198</v>
      </c>
      <c r="B5651" s="0" t="n">
        <v>283</v>
      </c>
      <c r="C5651" s="0" t="n">
        <v>143</v>
      </c>
      <c r="D5651" s="0" t="n">
        <v>244</v>
      </c>
      <c r="E5651" s="1" t="n">
        <f aca="false">IF(2*MIN(A5651:D5651)+2*MAX(A5651:D5651)&lt;=SUM(A5651:D5651),1,0)</f>
        <v>1</v>
      </c>
    </row>
    <row r="5652" customFormat="false" ht="15" hidden="false" customHeight="false" outlineLevel="0" collapsed="false">
      <c r="A5652" s="0" t="n">
        <v>197</v>
      </c>
      <c r="B5652" s="0" t="n">
        <v>299</v>
      </c>
      <c r="C5652" s="0" t="n">
        <v>160</v>
      </c>
      <c r="D5652" s="0" t="n">
        <v>197</v>
      </c>
      <c r="E5652" s="1" t="n">
        <f aca="false">IF(2*MIN(A5652:D5652)+2*MAX(A5652:D5652)&lt;=SUM(A5652:D5652),1,0)</f>
        <v>0</v>
      </c>
    </row>
    <row r="5653" customFormat="false" ht="15" hidden="false" customHeight="false" outlineLevel="0" collapsed="false">
      <c r="A5653" s="0" t="n">
        <v>79</v>
      </c>
      <c r="B5653" s="0" t="n">
        <v>213</v>
      </c>
      <c r="C5653" s="0" t="n">
        <v>84</v>
      </c>
      <c r="D5653" s="0" t="n">
        <v>142</v>
      </c>
      <c r="E5653" s="1" t="n">
        <f aca="false">IF(2*MIN(A5653:D5653)+2*MAX(A5653:D5653)&lt;=SUM(A5653:D5653),1,0)</f>
        <v>0</v>
      </c>
    </row>
    <row r="5654" customFormat="false" ht="15" hidden="false" customHeight="false" outlineLevel="0" collapsed="false">
      <c r="A5654" s="0" t="n">
        <v>161</v>
      </c>
      <c r="B5654" s="0" t="n">
        <v>190</v>
      </c>
      <c r="C5654" s="0" t="n">
        <v>92</v>
      </c>
      <c r="D5654" s="0" t="n">
        <v>54</v>
      </c>
      <c r="E5654" s="1" t="n">
        <f aca="false">IF(2*MIN(A5654:D5654)+2*MAX(A5654:D5654)&lt;=SUM(A5654:D5654),1,0)</f>
        <v>1</v>
      </c>
    </row>
    <row r="5655" customFormat="false" ht="15" hidden="false" customHeight="false" outlineLevel="0" collapsed="false">
      <c r="A5655" s="0" t="n">
        <v>42</v>
      </c>
      <c r="B5655" s="0" t="n">
        <v>218</v>
      </c>
      <c r="C5655" s="0" t="n">
        <v>179</v>
      </c>
      <c r="D5655" s="0" t="n">
        <v>40</v>
      </c>
      <c r="E5655" s="1" t="n">
        <f aca="false">IF(2*MIN(A5655:D5655)+2*MAX(A5655:D5655)&lt;=SUM(A5655:D5655),1,0)</f>
        <v>0</v>
      </c>
    </row>
    <row r="5656" customFormat="false" ht="15" hidden="false" customHeight="false" outlineLevel="0" collapsed="false">
      <c r="A5656" s="0" t="n">
        <v>259</v>
      </c>
      <c r="B5656" s="0" t="n">
        <v>119</v>
      </c>
      <c r="C5656" s="0" t="n">
        <v>130</v>
      </c>
      <c r="D5656" s="0" t="n">
        <v>119</v>
      </c>
      <c r="E5656" s="1" t="n">
        <f aca="false">IF(2*MIN(A5656:D5656)+2*MAX(A5656:D5656)&lt;=SUM(A5656:D5656),1,0)</f>
        <v>0</v>
      </c>
    </row>
    <row r="5657" customFormat="false" ht="15" hidden="false" customHeight="false" outlineLevel="0" collapsed="false">
      <c r="A5657" s="0" t="n">
        <v>99</v>
      </c>
      <c r="B5657" s="0" t="n">
        <v>99</v>
      </c>
      <c r="C5657" s="0" t="n">
        <v>99</v>
      </c>
      <c r="D5657" s="0" t="n">
        <v>99</v>
      </c>
      <c r="E5657" s="1" t="n">
        <f aca="false">IF(2*MIN(A5657:D5657)+2*MAX(A5657:D5657)&lt;=SUM(A5657:D5657),1,0)</f>
        <v>1</v>
      </c>
    </row>
    <row r="5658" customFormat="false" ht="15" hidden="false" customHeight="false" outlineLevel="0" collapsed="false">
      <c r="A5658" s="0" t="n">
        <v>75</v>
      </c>
      <c r="B5658" s="0" t="n">
        <v>168</v>
      </c>
      <c r="C5658" s="0" t="n">
        <v>252</v>
      </c>
      <c r="D5658" s="0" t="n">
        <v>187</v>
      </c>
      <c r="E5658" s="1" t="n">
        <f aca="false">IF(2*MIN(A5658:D5658)+2*MAX(A5658:D5658)&lt;=SUM(A5658:D5658),1,0)</f>
        <v>1</v>
      </c>
    </row>
    <row r="5659" customFormat="false" ht="15" hidden="false" customHeight="false" outlineLevel="0" collapsed="false">
      <c r="A5659" s="0" t="n">
        <v>149</v>
      </c>
      <c r="B5659" s="0" t="n">
        <v>40</v>
      </c>
      <c r="C5659" s="0" t="n">
        <v>180</v>
      </c>
      <c r="D5659" s="0" t="n">
        <v>71</v>
      </c>
      <c r="E5659" s="1" t="n">
        <f aca="false">IF(2*MIN(A5659:D5659)+2*MAX(A5659:D5659)&lt;=SUM(A5659:D5659),1,0)</f>
        <v>1</v>
      </c>
    </row>
    <row r="5660" customFormat="false" ht="15" hidden="false" customHeight="false" outlineLevel="0" collapsed="false">
      <c r="A5660" s="0" t="n">
        <v>50</v>
      </c>
      <c r="B5660" s="0" t="n">
        <v>50</v>
      </c>
      <c r="C5660" s="0" t="n">
        <v>50</v>
      </c>
      <c r="D5660" s="0" t="n">
        <v>50</v>
      </c>
      <c r="E5660" s="1" t="n">
        <f aca="false">IF(2*MIN(A5660:D5660)+2*MAX(A5660:D5660)&lt;=SUM(A5660:D5660),1,0)</f>
        <v>1</v>
      </c>
    </row>
    <row r="5661" customFormat="false" ht="15" hidden="false" customHeight="false" outlineLevel="0" collapsed="false">
      <c r="A5661" s="0" t="n">
        <v>274</v>
      </c>
      <c r="B5661" s="0" t="n">
        <v>274</v>
      </c>
      <c r="C5661" s="0" t="n">
        <v>153</v>
      </c>
      <c r="D5661" s="0" t="n">
        <v>91</v>
      </c>
      <c r="E5661" s="1" t="n">
        <f aca="false">IF(2*MIN(A5661:D5661)+2*MAX(A5661:D5661)&lt;=SUM(A5661:D5661),1,0)</f>
        <v>1</v>
      </c>
    </row>
    <row r="5662" customFormat="false" ht="15" hidden="false" customHeight="false" outlineLevel="0" collapsed="false">
      <c r="A5662" s="0" t="n">
        <v>296</v>
      </c>
      <c r="B5662" s="0" t="n">
        <v>296</v>
      </c>
      <c r="C5662" s="0" t="n">
        <v>296</v>
      </c>
      <c r="D5662" s="0" t="n">
        <v>296</v>
      </c>
      <c r="E5662" s="1" t="n">
        <f aca="false">IF(2*MIN(A5662:D5662)+2*MAX(A5662:D5662)&lt;=SUM(A5662:D5662),1,0)</f>
        <v>1</v>
      </c>
    </row>
    <row r="5663" customFormat="false" ht="15" hidden="false" customHeight="false" outlineLevel="0" collapsed="false">
      <c r="A5663" s="0" t="n">
        <v>212</v>
      </c>
      <c r="B5663" s="0" t="n">
        <v>212</v>
      </c>
      <c r="C5663" s="0" t="n">
        <v>212</v>
      </c>
      <c r="D5663" s="0" t="n">
        <v>212</v>
      </c>
      <c r="E5663" s="1" t="n">
        <f aca="false">IF(2*MIN(A5663:D5663)+2*MAX(A5663:D5663)&lt;=SUM(A5663:D5663),1,0)</f>
        <v>1</v>
      </c>
    </row>
    <row r="5664" customFormat="false" ht="15" hidden="false" customHeight="false" outlineLevel="0" collapsed="false">
      <c r="A5664" s="0" t="n">
        <v>278</v>
      </c>
      <c r="B5664" s="0" t="n">
        <v>124</v>
      </c>
      <c r="C5664" s="0" t="n">
        <v>156</v>
      </c>
      <c r="D5664" s="0" t="n">
        <v>256</v>
      </c>
      <c r="E5664" s="1" t="n">
        <f aca="false">IF(2*MIN(A5664:D5664)+2*MAX(A5664:D5664)&lt;=SUM(A5664:D5664),1,0)</f>
        <v>1</v>
      </c>
    </row>
    <row r="5665" customFormat="false" ht="15" hidden="false" customHeight="false" outlineLevel="0" collapsed="false">
      <c r="A5665" s="0" t="n">
        <v>96</v>
      </c>
      <c r="B5665" s="0" t="n">
        <v>139</v>
      </c>
      <c r="C5665" s="0" t="n">
        <v>101</v>
      </c>
      <c r="D5665" s="0" t="n">
        <v>122</v>
      </c>
      <c r="E5665" s="1" t="n">
        <f aca="false">IF(2*MIN(A5665:D5665)+2*MAX(A5665:D5665)&lt;=SUM(A5665:D5665),1,0)</f>
        <v>0</v>
      </c>
    </row>
    <row r="5666" customFormat="false" ht="15" hidden="false" customHeight="false" outlineLevel="0" collapsed="false">
      <c r="A5666" s="0" t="n">
        <v>47</v>
      </c>
      <c r="B5666" s="0" t="n">
        <v>224</v>
      </c>
      <c r="C5666" s="0" t="n">
        <v>48</v>
      </c>
      <c r="D5666" s="0" t="n">
        <v>122</v>
      </c>
      <c r="E5666" s="1" t="n">
        <f aca="false">IF(2*MIN(A5666:D5666)+2*MAX(A5666:D5666)&lt;=SUM(A5666:D5666),1,0)</f>
        <v>0</v>
      </c>
    </row>
    <row r="5667" customFormat="false" ht="15" hidden="false" customHeight="false" outlineLevel="0" collapsed="false">
      <c r="A5667" s="0" t="n">
        <v>107</v>
      </c>
      <c r="B5667" s="0" t="n">
        <v>132</v>
      </c>
      <c r="C5667" s="0" t="n">
        <v>95</v>
      </c>
      <c r="D5667" s="0" t="n">
        <v>237</v>
      </c>
      <c r="E5667" s="1" t="n">
        <f aca="false">IF(2*MIN(A5667:D5667)+2*MAX(A5667:D5667)&lt;=SUM(A5667:D5667),1,0)</f>
        <v>0</v>
      </c>
    </row>
    <row r="5668" customFormat="false" ht="15" hidden="false" customHeight="false" outlineLevel="0" collapsed="false">
      <c r="A5668" s="0" t="n">
        <v>151</v>
      </c>
      <c r="B5668" s="0" t="n">
        <v>122</v>
      </c>
      <c r="C5668" s="0" t="n">
        <v>223</v>
      </c>
      <c r="D5668" s="0" t="n">
        <v>179</v>
      </c>
      <c r="E5668" s="1" t="n">
        <f aca="false">IF(2*MIN(A5668:D5668)+2*MAX(A5668:D5668)&lt;=SUM(A5668:D5668),1,0)</f>
        <v>0</v>
      </c>
    </row>
    <row r="5669" customFormat="false" ht="15" hidden="false" customHeight="false" outlineLevel="0" collapsed="false">
      <c r="A5669" s="0" t="n">
        <v>62</v>
      </c>
      <c r="B5669" s="0" t="n">
        <v>52</v>
      </c>
      <c r="C5669" s="0" t="n">
        <v>62</v>
      </c>
      <c r="D5669" s="0" t="n">
        <v>192</v>
      </c>
      <c r="E5669" s="1" t="n">
        <f aca="false">IF(2*MIN(A5669:D5669)+2*MAX(A5669:D5669)&lt;=SUM(A5669:D5669),1,0)</f>
        <v>0</v>
      </c>
    </row>
    <row r="5670" customFormat="false" ht="15" hidden="false" customHeight="false" outlineLevel="0" collapsed="false">
      <c r="A5670" s="0" t="n">
        <v>56</v>
      </c>
      <c r="B5670" s="0" t="n">
        <v>56</v>
      </c>
      <c r="C5670" s="0" t="n">
        <v>56</v>
      </c>
      <c r="D5670" s="0" t="n">
        <v>56</v>
      </c>
      <c r="E5670" s="1" t="n">
        <f aca="false">IF(2*MIN(A5670:D5670)+2*MAX(A5670:D5670)&lt;=SUM(A5670:D5670),1,0)</f>
        <v>1</v>
      </c>
    </row>
    <row r="5671" customFormat="false" ht="15" hidden="false" customHeight="false" outlineLevel="0" collapsed="false">
      <c r="A5671" s="0" t="n">
        <v>123</v>
      </c>
      <c r="B5671" s="0" t="n">
        <v>171</v>
      </c>
      <c r="C5671" s="0" t="n">
        <v>21</v>
      </c>
      <c r="D5671" s="0" t="n">
        <v>62</v>
      </c>
      <c r="E5671" s="1" t="n">
        <f aca="false">IF(2*MIN(A5671:D5671)+2*MAX(A5671:D5671)&lt;=SUM(A5671:D5671),1,0)</f>
        <v>0</v>
      </c>
    </row>
    <row r="5672" customFormat="false" ht="15" hidden="false" customHeight="false" outlineLevel="0" collapsed="false">
      <c r="A5672" s="0" t="n">
        <v>76</v>
      </c>
      <c r="B5672" s="0" t="n">
        <v>177</v>
      </c>
      <c r="C5672" s="0" t="n">
        <v>128</v>
      </c>
      <c r="D5672" s="0" t="n">
        <v>54</v>
      </c>
      <c r="E5672" s="1" t="n">
        <f aca="false">IF(2*MIN(A5672:D5672)+2*MAX(A5672:D5672)&lt;=SUM(A5672:D5672),1,0)</f>
        <v>0</v>
      </c>
    </row>
    <row r="5673" customFormat="false" ht="15" hidden="false" customHeight="false" outlineLevel="0" collapsed="false">
      <c r="A5673" s="0" t="n">
        <v>255</v>
      </c>
      <c r="B5673" s="0" t="n">
        <v>255</v>
      </c>
      <c r="C5673" s="0" t="n">
        <v>255</v>
      </c>
      <c r="D5673" s="0" t="n">
        <v>255</v>
      </c>
      <c r="E5673" s="1" t="n">
        <f aca="false">IF(2*MIN(A5673:D5673)+2*MAX(A5673:D5673)&lt;=SUM(A5673:D5673),1,0)</f>
        <v>1</v>
      </c>
    </row>
    <row r="5674" customFormat="false" ht="15" hidden="false" customHeight="false" outlineLevel="0" collapsed="false">
      <c r="A5674" s="0" t="n">
        <v>248</v>
      </c>
      <c r="B5674" s="0" t="n">
        <v>207</v>
      </c>
      <c r="C5674" s="0" t="n">
        <v>203</v>
      </c>
      <c r="D5674" s="0" t="n">
        <v>248</v>
      </c>
      <c r="E5674" s="1" t="n">
        <f aca="false">IF(2*MIN(A5674:D5674)+2*MAX(A5674:D5674)&lt;=SUM(A5674:D5674),1,0)</f>
        <v>1</v>
      </c>
    </row>
    <row r="5675" customFormat="false" ht="15" hidden="false" customHeight="false" outlineLevel="0" collapsed="false">
      <c r="A5675" s="0" t="n">
        <v>43</v>
      </c>
      <c r="B5675" s="0" t="n">
        <v>188</v>
      </c>
      <c r="C5675" s="0" t="n">
        <v>127</v>
      </c>
      <c r="D5675" s="0" t="n">
        <v>59</v>
      </c>
      <c r="E5675" s="1" t="n">
        <f aca="false">IF(2*MIN(A5675:D5675)+2*MAX(A5675:D5675)&lt;=SUM(A5675:D5675),1,0)</f>
        <v>0</v>
      </c>
    </row>
    <row r="5676" customFormat="false" ht="15" hidden="false" customHeight="false" outlineLevel="0" collapsed="false">
      <c r="A5676" s="0" t="n">
        <v>90</v>
      </c>
      <c r="B5676" s="0" t="n">
        <v>90</v>
      </c>
      <c r="C5676" s="0" t="n">
        <v>90</v>
      </c>
      <c r="D5676" s="0" t="n">
        <v>90</v>
      </c>
      <c r="E5676" s="1" t="n">
        <f aca="false">IF(2*MIN(A5676:D5676)+2*MAX(A5676:D5676)&lt;=SUM(A5676:D5676),1,0)</f>
        <v>1</v>
      </c>
    </row>
    <row r="5677" customFormat="false" ht="15" hidden="false" customHeight="false" outlineLevel="0" collapsed="false">
      <c r="A5677" s="0" t="n">
        <v>256</v>
      </c>
      <c r="B5677" s="0" t="n">
        <v>264</v>
      </c>
      <c r="C5677" s="0" t="n">
        <v>150</v>
      </c>
      <c r="D5677" s="0" t="n">
        <v>150</v>
      </c>
      <c r="E5677" s="1" t="n">
        <f aca="false">IF(2*MIN(A5677:D5677)+2*MAX(A5677:D5677)&lt;=SUM(A5677:D5677),1,0)</f>
        <v>0</v>
      </c>
    </row>
    <row r="5678" customFormat="false" ht="15" hidden="false" customHeight="false" outlineLevel="0" collapsed="false">
      <c r="A5678" s="0" t="n">
        <v>184</v>
      </c>
      <c r="B5678" s="0" t="n">
        <v>111</v>
      </c>
      <c r="C5678" s="0" t="n">
        <v>184</v>
      </c>
      <c r="D5678" s="0" t="n">
        <v>125</v>
      </c>
      <c r="E5678" s="1" t="n">
        <f aca="false">IF(2*MIN(A5678:D5678)+2*MAX(A5678:D5678)&lt;=SUM(A5678:D5678),1,0)</f>
        <v>1</v>
      </c>
    </row>
    <row r="5679" customFormat="false" ht="15" hidden="false" customHeight="false" outlineLevel="0" collapsed="false">
      <c r="A5679" s="0" t="n">
        <v>122</v>
      </c>
      <c r="B5679" s="0" t="n">
        <v>158</v>
      </c>
      <c r="C5679" s="0" t="n">
        <v>24</v>
      </c>
      <c r="D5679" s="0" t="n">
        <v>207</v>
      </c>
      <c r="E5679" s="1" t="n">
        <f aca="false">IF(2*MIN(A5679:D5679)+2*MAX(A5679:D5679)&lt;=SUM(A5679:D5679),1,0)</f>
        <v>1</v>
      </c>
    </row>
    <row r="5680" customFormat="false" ht="15" hidden="false" customHeight="false" outlineLevel="0" collapsed="false">
      <c r="A5680" s="0" t="n">
        <v>96</v>
      </c>
      <c r="B5680" s="0" t="n">
        <v>96</v>
      </c>
      <c r="C5680" s="0" t="n">
        <v>96</v>
      </c>
      <c r="D5680" s="0" t="n">
        <v>96</v>
      </c>
      <c r="E5680" s="1" t="n">
        <f aca="false">IF(2*MIN(A5680:D5680)+2*MAX(A5680:D5680)&lt;=SUM(A5680:D5680),1,0)</f>
        <v>1</v>
      </c>
    </row>
    <row r="5681" customFormat="false" ht="15" hidden="false" customHeight="false" outlineLevel="0" collapsed="false">
      <c r="A5681" s="0" t="n">
        <v>265</v>
      </c>
      <c r="B5681" s="0" t="n">
        <v>265</v>
      </c>
      <c r="C5681" s="0" t="n">
        <v>257</v>
      </c>
      <c r="D5681" s="0" t="n">
        <v>115</v>
      </c>
      <c r="E5681" s="1" t="n">
        <f aca="false">IF(2*MIN(A5681:D5681)+2*MAX(A5681:D5681)&lt;=SUM(A5681:D5681),1,0)</f>
        <v>1</v>
      </c>
    </row>
    <row r="5682" customFormat="false" ht="15" hidden="false" customHeight="false" outlineLevel="0" collapsed="false">
      <c r="A5682" s="0" t="n">
        <v>82</v>
      </c>
      <c r="B5682" s="0" t="n">
        <v>82</v>
      </c>
      <c r="C5682" s="0" t="n">
        <v>82</v>
      </c>
      <c r="D5682" s="0" t="n">
        <v>82</v>
      </c>
      <c r="E5682" s="1" t="n">
        <f aca="false">IF(2*MIN(A5682:D5682)+2*MAX(A5682:D5682)&lt;=SUM(A5682:D5682),1,0)</f>
        <v>1</v>
      </c>
    </row>
    <row r="5683" customFormat="false" ht="15" hidden="false" customHeight="false" outlineLevel="0" collapsed="false">
      <c r="A5683" s="0" t="n">
        <v>228</v>
      </c>
      <c r="B5683" s="0" t="n">
        <v>228</v>
      </c>
      <c r="C5683" s="0" t="n">
        <v>228</v>
      </c>
      <c r="D5683" s="0" t="n">
        <v>228</v>
      </c>
      <c r="E5683" s="1" t="n">
        <f aca="false">IF(2*MIN(A5683:D5683)+2*MAX(A5683:D5683)&lt;=SUM(A5683:D5683),1,0)</f>
        <v>1</v>
      </c>
    </row>
    <row r="5684" customFormat="false" ht="15" hidden="false" customHeight="false" outlineLevel="0" collapsed="false">
      <c r="A5684" s="0" t="n">
        <v>256</v>
      </c>
      <c r="B5684" s="0" t="n">
        <v>256</v>
      </c>
      <c r="C5684" s="0" t="n">
        <v>254</v>
      </c>
      <c r="D5684" s="0" t="n">
        <v>14</v>
      </c>
      <c r="E5684" s="1" t="n">
        <f aca="false">IF(2*MIN(A5684:D5684)+2*MAX(A5684:D5684)&lt;=SUM(A5684:D5684),1,0)</f>
        <v>1</v>
      </c>
    </row>
    <row r="5685" customFormat="false" ht="15" hidden="false" customHeight="false" outlineLevel="0" collapsed="false">
      <c r="A5685" s="0" t="n">
        <v>136</v>
      </c>
      <c r="B5685" s="0" t="n">
        <v>298</v>
      </c>
      <c r="C5685" s="0" t="n">
        <v>169</v>
      </c>
      <c r="D5685" s="0" t="n">
        <v>60</v>
      </c>
      <c r="E5685" s="1" t="n">
        <f aca="false">IF(2*MIN(A5685:D5685)+2*MAX(A5685:D5685)&lt;=SUM(A5685:D5685),1,0)</f>
        <v>0</v>
      </c>
    </row>
    <row r="5686" customFormat="false" ht="15" hidden="false" customHeight="false" outlineLevel="0" collapsed="false">
      <c r="A5686" s="0" t="n">
        <v>25</v>
      </c>
      <c r="B5686" s="0" t="n">
        <v>86</v>
      </c>
      <c r="C5686" s="0" t="n">
        <v>63</v>
      </c>
      <c r="D5686" s="0" t="n">
        <v>134</v>
      </c>
      <c r="E5686" s="1" t="n">
        <f aca="false">IF(2*MIN(A5686:D5686)+2*MAX(A5686:D5686)&lt;=SUM(A5686:D5686),1,0)</f>
        <v>0</v>
      </c>
    </row>
    <row r="5687" customFormat="false" ht="15" hidden="false" customHeight="false" outlineLevel="0" collapsed="false">
      <c r="A5687" s="0" t="n">
        <v>121</v>
      </c>
      <c r="B5687" s="0" t="n">
        <v>66</v>
      </c>
      <c r="C5687" s="0" t="n">
        <v>121</v>
      </c>
      <c r="D5687" s="0" t="n">
        <v>21</v>
      </c>
      <c r="E5687" s="1" t="n">
        <f aca="false">IF(2*MIN(A5687:D5687)+2*MAX(A5687:D5687)&lt;=SUM(A5687:D5687),1,0)</f>
        <v>1</v>
      </c>
    </row>
    <row r="5688" customFormat="false" ht="15" hidden="false" customHeight="false" outlineLevel="0" collapsed="false">
      <c r="A5688" s="0" t="n">
        <v>39</v>
      </c>
      <c r="B5688" s="0" t="n">
        <v>263</v>
      </c>
      <c r="C5688" s="0" t="n">
        <v>38</v>
      </c>
      <c r="D5688" s="0" t="n">
        <v>292</v>
      </c>
      <c r="E5688" s="1" t="n">
        <f aca="false">IF(2*MIN(A5688:D5688)+2*MAX(A5688:D5688)&lt;=SUM(A5688:D5688),1,0)</f>
        <v>0</v>
      </c>
    </row>
    <row r="5689" customFormat="false" ht="15" hidden="false" customHeight="false" outlineLevel="0" collapsed="false">
      <c r="A5689" s="0" t="n">
        <v>231</v>
      </c>
      <c r="B5689" s="0" t="n">
        <v>83</v>
      </c>
      <c r="C5689" s="0" t="n">
        <v>180</v>
      </c>
      <c r="D5689" s="0" t="n">
        <v>97</v>
      </c>
      <c r="E5689" s="1" t="n">
        <f aca="false">IF(2*MIN(A5689:D5689)+2*MAX(A5689:D5689)&lt;=SUM(A5689:D5689),1,0)</f>
        <v>0</v>
      </c>
    </row>
    <row r="5690" customFormat="false" ht="15" hidden="false" customHeight="false" outlineLevel="0" collapsed="false">
      <c r="A5690" s="0" t="n">
        <v>239</v>
      </c>
      <c r="B5690" s="0" t="n">
        <v>239</v>
      </c>
      <c r="C5690" s="0" t="n">
        <v>292</v>
      </c>
      <c r="D5690" s="0" t="n">
        <v>236</v>
      </c>
      <c r="E5690" s="1" t="n">
        <f aca="false">IF(2*MIN(A5690:D5690)+2*MAX(A5690:D5690)&lt;=SUM(A5690:D5690),1,0)</f>
        <v>0</v>
      </c>
    </row>
    <row r="5691" customFormat="false" ht="15" hidden="false" customHeight="false" outlineLevel="0" collapsed="false">
      <c r="A5691" s="0" t="n">
        <v>190</v>
      </c>
      <c r="B5691" s="0" t="n">
        <v>173</v>
      </c>
      <c r="C5691" s="0" t="n">
        <v>64</v>
      </c>
      <c r="D5691" s="0" t="n">
        <v>66</v>
      </c>
      <c r="E5691" s="1" t="n">
        <f aca="false">IF(2*MIN(A5691:D5691)+2*MAX(A5691:D5691)&lt;=SUM(A5691:D5691),1,0)</f>
        <v>0</v>
      </c>
    </row>
    <row r="5692" customFormat="false" ht="15" hidden="false" customHeight="false" outlineLevel="0" collapsed="false">
      <c r="A5692" s="0" t="n">
        <v>256</v>
      </c>
      <c r="B5692" s="0" t="n">
        <v>279</v>
      </c>
      <c r="C5692" s="0" t="n">
        <v>50</v>
      </c>
      <c r="D5692" s="0" t="n">
        <v>167</v>
      </c>
      <c r="E5692" s="1" t="n">
        <f aca="false">IF(2*MIN(A5692:D5692)+2*MAX(A5692:D5692)&lt;=SUM(A5692:D5692),1,0)</f>
        <v>1</v>
      </c>
    </row>
    <row r="5693" customFormat="false" ht="15" hidden="false" customHeight="false" outlineLevel="0" collapsed="false">
      <c r="A5693" s="0" t="n">
        <v>74</v>
      </c>
      <c r="B5693" s="0" t="n">
        <v>74</v>
      </c>
      <c r="C5693" s="0" t="n">
        <v>74</v>
      </c>
      <c r="D5693" s="0" t="n">
        <v>74</v>
      </c>
      <c r="E5693" s="1" t="n">
        <f aca="false">IF(2*MIN(A5693:D5693)+2*MAX(A5693:D5693)&lt;=SUM(A5693:D5693),1,0)</f>
        <v>1</v>
      </c>
    </row>
    <row r="5694" customFormat="false" ht="15" hidden="false" customHeight="false" outlineLevel="0" collapsed="false">
      <c r="A5694" s="0" t="n">
        <v>14</v>
      </c>
      <c r="B5694" s="0" t="n">
        <v>130</v>
      </c>
      <c r="C5694" s="0" t="n">
        <v>227</v>
      </c>
      <c r="D5694" s="0" t="n">
        <v>196</v>
      </c>
      <c r="E5694" s="1" t="n">
        <f aca="false">IF(2*MIN(A5694:D5694)+2*MAX(A5694:D5694)&lt;=SUM(A5694:D5694),1,0)</f>
        <v>1</v>
      </c>
    </row>
    <row r="5695" customFormat="false" ht="15" hidden="false" customHeight="false" outlineLevel="0" collapsed="false">
      <c r="A5695" s="0" t="n">
        <v>111</v>
      </c>
      <c r="B5695" s="0" t="n">
        <v>111</v>
      </c>
      <c r="C5695" s="0" t="n">
        <v>111</v>
      </c>
      <c r="D5695" s="0" t="n">
        <v>111</v>
      </c>
      <c r="E5695" s="1" t="n">
        <f aca="false">IF(2*MIN(A5695:D5695)+2*MAX(A5695:D5695)&lt;=SUM(A5695:D5695),1,0)</f>
        <v>1</v>
      </c>
    </row>
    <row r="5696" customFormat="false" ht="15" hidden="false" customHeight="false" outlineLevel="0" collapsed="false">
      <c r="A5696" s="0" t="n">
        <v>153</v>
      </c>
      <c r="B5696" s="0" t="n">
        <v>62</v>
      </c>
      <c r="C5696" s="0" t="n">
        <v>197</v>
      </c>
      <c r="D5696" s="0" t="n">
        <v>153</v>
      </c>
      <c r="E5696" s="1" t="n">
        <f aca="false">IF(2*MIN(A5696:D5696)+2*MAX(A5696:D5696)&lt;=SUM(A5696:D5696),1,0)</f>
        <v>1</v>
      </c>
    </row>
    <row r="5697" customFormat="false" ht="15" hidden="false" customHeight="false" outlineLevel="0" collapsed="false">
      <c r="A5697" s="0" t="n">
        <v>154</v>
      </c>
      <c r="B5697" s="0" t="n">
        <v>154</v>
      </c>
      <c r="C5697" s="0" t="n">
        <v>154</v>
      </c>
      <c r="D5697" s="0" t="n">
        <v>154</v>
      </c>
      <c r="E5697" s="1" t="n">
        <f aca="false">IF(2*MIN(A5697:D5697)+2*MAX(A5697:D5697)&lt;=SUM(A5697:D5697),1,0)</f>
        <v>1</v>
      </c>
    </row>
    <row r="5698" customFormat="false" ht="15" hidden="false" customHeight="false" outlineLevel="0" collapsed="false">
      <c r="A5698" s="0" t="n">
        <v>166</v>
      </c>
      <c r="B5698" s="0" t="n">
        <v>166</v>
      </c>
      <c r="C5698" s="0" t="n">
        <v>166</v>
      </c>
      <c r="D5698" s="0" t="n">
        <v>166</v>
      </c>
      <c r="E5698" s="1" t="n">
        <f aca="false">IF(2*MIN(A5698:D5698)+2*MAX(A5698:D5698)&lt;=SUM(A5698:D5698),1,0)</f>
        <v>1</v>
      </c>
    </row>
    <row r="5699" customFormat="false" ht="15" hidden="false" customHeight="false" outlineLevel="0" collapsed="false">
      <c r="A5699" s="0" t="n">
        <v>205</v>
      </c>
      <c r="B5699" s="0" t="n">
        <v>57</v>
      </c>
      <c r="C5699" s="0" t="n">
        <v>109</v>
      </c>
      <c r="D5699" s="0" t="n">
        <v>81</v>
      </c>
      <c r="E5699" s="1" t="n">
        <f aca="false">IF(2*MIN(A5699:D5699)+2*MAX(A5699:D5699)&lt;=SUM(A5699:D5699),1,0)</f>
        <v>0</v>
      </c>
    </row>
    <row r="5700" customFormat="false" ht="15" hidden="false" customHeight="false" outlineLevel="0" collapsed="false">
      <c r="A5700" s="0" t="n">
        <v>195</v>
      </c>
      <c r="B5700" s="0" t="n">
        <v>59</v>
      </c>
      <c r="C5700" s="0" t="n">
        <v>102</v>
      </c>
      <c r="D5700" s="0" t="n">
        <v>167</v>
      </c>
      <c r="E5700" s="1" t="n">
        <f aca="false">IF(2*MIN(A5700:D5700)+2*MAX(A5700:D5700)&lt;=SUM(A5700:D5700),1,0)</f>
        <v>1</v>
      </c>
    </row>
    <row r="5701" customFormat="false" ht="15" hidden="false" customHeight="false" outlineLevel="0" collapsed="false">
      <c r="A5701" s="0" t="n">
        <v>117</v>
      </c>
      <c r="B5701" s="0" t="n">
        <v>144</v>
      </c>
      <c r="C5701" s="0" t="n">
        <v>262</v>
      </c>
      <c r="D5701" s="0" t="n">
        <v>120</v>
      </c>
      <c r="E5701" s="1" t="n">
        <f aca="false">IF(2*MIN(A5701:D5701)+2*MAX(A5701:D5701)&lt;=SUM(A5701:D5701),1,0)</f>
        <v>0</v>
      </c>
    </row>
    <row r="5702" customFormat="false" ht="15" hidden="false" customHeight="false" outlineLevel="0" collapsed="false">
      <c r="A5702" s="0" t="n">
        <v>181</v>
      </c>
      <c r="B5702" s="0" t="n">
        <v>181</v>
      </c>
      <c r="C5702" s="0" t="n">
        <v>181</v>
      </c>
      <c r="D5702" s="0" t="n">
        <v>181</v>
      </c>
      <c r="E5702" s="1" t="n">
        <f aca="false">IF(2*MIN(A5702:D5702)+2*MAX(A5702:D5702)&lt;=SUM(A5702:D5702),1,0)</f>
        <v>1</v>
      </c>
    </row>
    <row r="5703" customFormat="false" ht="15" hidden="false" customHeight="false" outlineLevel="0" collapsed="false">
      <c r="A5703" s="0" t="n">
        <v>20</v>
      </c>
      <c r="B5703" s="0" t="n">
        <v>20</v>
      </c>
      <c r="C5703" s="0" t="n">
        <v>20</v>
      </c>
      <c r="D5703" s="0" t="n">
        <v>20</v>
      </c>
      <c r="E5703" s="1" t="n">
        <f aca="false">IF(2*MIN(A5703:D5703)+2*MAX(A5703:D5703)&lt;=SUM(A5703:D5703),1,0)</f>
        <v>1</v>
      </c>
    </row>
    <row r="5704" customFormat="false" ht="15" hidden="false" customHeight="false" outlineLevel="0" collapsed="false">
      <c r="A5704" s="0" t="n">
        <v>271</v>
      </c>
      <c r="B5704" s="0" t="n">
        <v>276</v>
      </c>
      <c r="C5704" s="0" t="n">
        <v>195</v>
      </c>
      <c r="D5704" s="0" t="n">
        <v>290</v>
      </c>
      <c r="E5704" s="1" t="n">
        <f aca="false">IF(2*MIN(A5704:D5704)+2*MAX(A5704:D5704)&lt;=SUM(A5704:D5704),1,0)</f>
        <v>1</v>
      </c>
    </row>
    <row r="5705" customFormat="false" ht="15" hidden="false" customHeight="false" outlineLevel="0" collapsed="false">
      <c r="A5705" s="0" t="n">
        <v>97</v>
      </c>
      <c r="B5705" s="0" t="n">
        <v>221</v>
      </c>
      <c r="C5705" s="0" t="n">
        <v>20</v>
      </c>
      <c r="D5705" s="0" t="n">
        <v>113</v>
      </c>
      <c r="E5705" s="1" t="n">
        <f aca="false">IF(2*MIN(A5705:D5705)+2*MAX(A5705:D5705)&lt;=SUM(A5705:D5705),1,0)</f>
        <v>0</v>
      </c>
    </row>
    <row r="5706" customFormat="false" ht="15" hidden="false" customHeight="false" outlineLevel="0" collapsed="false">
      <c r="A5706" s="0" t="n">
        <v>116</v>
      </c>
      <c r="B5706" s="0" t="n">
        <v>116</v>
      </c>
      <c r="C5706" s="0" t="n">
        <v>116</v>
      </c>
      <c r="D5706" s="0" t="n">
        <v>116</v>
      </c>
      <c r="E5706" s="1" t="n">
        <f aca="false">IF(2*MIN(A5706:D5706)+2*MAX(A5706:D5706)&lt;=SUM(A5706:D5706),1,0)</f>
        <v>1</v>
      </c>
    </row>
    <row r="5707" customFormat="false" ht="15" hidden="false" customHeight="false" outlineLevel="0" collapsed="false">
      <c r="A5707" s="0" t="n">
        <v>191</v>
      </c>
      <c r="B5707" s="0" t="n">
        <v>56</v>
      </c>
      <c r="C5707" s="0" t="n">
        <v>76</v>
      </c>
      <c r="D5707" s="0" t="n">
        <v>76</v>
      </c>
      <c r="E5707" s="1" t="n">
        <f aca="false">IF(2*MIN(A5707:D5707)+2*MAX(A5707:D5707)&lt;=SUM(A5707:D5707),1,0)</f>
        <v>0</v>
      </c>
    </row>
    <row r="5708" customFormat="false" ht="15" hidden="false" customHeight="false" outlineLevel="0" collapsed="false">
      <c r="A5708" s="0" t="n">
        <v>94</v>
      </c>
      <c r="B5708" s="0" t="n">
        <v>184</v>
      </c>
      <c r="C5708" s="0" t="n">
        <v>163</v>
      </c>
      <c r="D5708" s="0" t="n">
        <v>272</v>
      </c>
      <c r="E5708" s="1" t="n">
        <f aca="false">IF(2*MIN(A5708:D5708)+2*MAX(A5708:D5708)&lt;=SUM(A5708:D5708),1,0)</f>
        <v>0</v>
      </c>
    </row>
    <row r="5709" customFormat="false" ht="15" hidden="false" customHeight="false" outlineLevel="0" collapsed="false">
      <c r="A5709" s="0" t="n">
        <v>244</v>
      </c>
      <c r="B5709" s="0" t="n">
        <v>181</v>
      </c>
      <c r="C5709" s="0" t="n">
        <v>38</v>
      </c>
      <c r="D5709" s="0" t="n">
        <v>222</v>
      </c>
      <c r="E5709" s="1" t="n">
        <f aca="false">IF(2*MIN(A5709:D5709)+2*MAX(A5709:D5709)&lt;=SUM(A5709:D5709),1,0)</f>
        <v>1</v>
      </c>
    </row>
    <row r="5710" customFormat="false" ht="15" hidden="false" customHeight="false" outlineLevel="0" collapsed="false">
      <c r="A5710" s="0" t="n">
        <v>208</v>
      </c>
      <c r="B5710" s="0" t="n">
        <v>59</v>
      </c>
      <c r="C5710" s="0" t="n">
        <v>184</v>
      </c>
      <c r="D5710" s="0" t="n">
        <v>42</v>
      </c>
      <c r="E5710" s="1" t="n">
        <f aca="false">IF(2*MIN(A5710:D5710)+2*MAX(A5710:D5710)&lt;=SUM(A5710:D5710),1,0)</f>
        <v>0</v>
      </c>
    </row>
    <row r="5711" customFormat="false" ht="15" hidden="false" customHeight="false" outlineLevel="0" collapsed="false">
      <c r="A5711" s="0" t="n">
        <v>63</v>
      </c>
      <c r="B5711" s="0" t="n">
        <v>111</v>
      </c>
      <c r="C5711" s="0" t="n">
        <v>187</v>
      </c>
      <c r="D5711" s="0" t="n">
        <v>223</v>
      </c>
      <c r="E5711" s="1" t="n">
        <f aca="false">IF(2*MIN(A5711:D5711)+2*MAX(A5711:D5711)&lt;=SUM(A5711:D5711),1,0)</f>
        <v>1</v>
      </c>
    </row>
    <row r="5712" customFormat="false" ht="15" hidden="false" customHeight="false" outlineLevel="0" collapsed="false">
      <c r="A5712" s="0" t="n">
        <v>56</v>
      </c>
      <c r="B5712" s="0" t="n">
        <v>109</v>
      </c>
      <c r="C5712" s="0" t="n">
        <v>299</v>
      </c>
      <c r="D5712" s="0" t="n">
        <v>201</v>
      </c>
      <c r="E5712" s="1" t="n">
        <f aca="false">IF(2*MIN(A5712:D5712)+2*MAX(A5712:D5712)&lt;=SUM(A5712:D5712),1,0)</f>
        <v>0</v>
      </c>
    </row>
    <row r="5713" customFormat="false" ht="15" hidden="false" customHeight="false" outlineLevel="0" collapsed="false">
      <c r="A5713" s="0" t="n">
        <v>80</v>
      </c>
      <c r="B5713" s="0" t="n">
        <v>300</v>
      </c>
      <c r="C5713" s="0" t="n">
        <v>13</v>
      </c>
      <c r="D5713" s="0" t="n">
        <v>273</v>
      </c>
      <c r="E5713" s="1" t="n">
        <f aca="false">IF(2*MIN(A5713:D5713)+2*MAX(A5713:D5713)&lt;=SUM(A5713:D5713),1,0)</f>
        <v>1</v>
      </c>
    </row>
    <row r="5714" customFormat="false" ht="15" hidden="false" customHeight="false" outlineLevel="0" collapsed="false">
      <c r="A5714" s="0" t="n">
        <v>70</v>
      </c>
      <c r="B5714" s="0" t="n">
        <v>174</v>
      </c>
      <c r="C5714" s="0" t="n">
        <v>141</v>
      </c>
      <c r="D5714" s="0" t="n">
        <v>183</v>
      </c>
      <c r="E5714" s="1" t="n">
        <f aca="false">IF(2*MIN(A5714:D5714)+2*MAX(A5714:D5714)&lt;=SUM(A5714:D5714),1,0)</f>
        <v>1</v>
      </c>
    </row>
    <row r="5715" customFormat="false" ht="15" hidden="false" customHeight="false" outlineLevel="0" collapsed="false">
      <c r="A5715" s="0" t="n">
        <v>257</v>
      </c>
      <c r="B5715" s="0" t="n">
        <v>257</v>
      </c>
      <c r="C5715" s="0" t="n">
        <v>257</v>
      </c>
      <c r="D5715" s="0" t="n">
        <v>257</v>
      </c>
      <c r="E5715" s="1" t="n">
        <f aca="false">IF(2*MIN(A5715:D5715)+2*MAX(A5715:D5715)&lt;=SUM(A5715:D5715),1,0)</f>
        <v>1</v>
      </c>
    </row>
    <row r="5716" customFormat="false" ht="15" hidden="false" customHeight="false" outlineLevel="0" collapsed="false">
      <c r="A5716" s="0" t="n">
        <v>45</v>
      </c>
      <c r="B5716" s="0" t="n">
        <v>201</v>
      </c>
      <c r="C5716" s="0" t="n">
        <v>219</v>
      </c>
      <c r="D5716" s="0" t="n">
        <v>44</v>
      </c>
      <c r="E5716" s="1" t="n">
        <f aca="false">IF(2*MIN(A5716:D5716)+2*MAX(A5716:D5716)&lt;=SUM(A5716:D5716),1,0)</f>
        <v>0</v>
      </c>
    </row>
    <row r="5717" customFormat="false" ht="15" hidden="false" customHeight="false" outlineLevel="0" collapsed="false">
      <c r="A5717" s="0" t="n">
        <v>20</v>
      </c>
      <c r="B5717" s="0" t="n">
        <v>262</v>
      </c>
      <c r="C5717" s="0" t="n">
        <v>148</v>
      </c>
      <c r="D5717" s="0" t="n">
        <v>296</v>
      </c>
      <c r="E5717" s="1" t="n">
        <f aca="false">IF(2*MIN(A5717:D5717)+2*MAX(A5717:D5717)&lt;=SUM(A5717:D5717),1,0)</f>
        <v>1</v>
      </c>
    </row>
    <row r="5718" customFormat="false" ht="15" hidden="false" customHeight="false" outlineLevel="0" collapsed="false">
      <c r="A5718" s="0" t="n">
        <v>181</v>
      </c>
      <c r="B5718" s="0" t="n">
        <v>5</v>
      </c>
      <c r="C5718" s="0" t="n">
        <v>149</v>
      </c>
      <c r="D5718" s="0" t="n">
        <v>112</v>
      </c>
      <c r="E5718" s="1" t="n">
        <f aca="false">IF(2*MIN(A5718:D5718)+2*MAX(A5718:D5718)&lt;=SUM(A5718:D5718),1,0)</f>
        <v>1</v>
      </c>
    </row>
    <row r="5719" customFormat="false" ht="15" hidden="false" customHeight="false" outlineLevel="0" collapsed="false">
      <c r="A5719" s="0" t="n">
        <v>81</v>
      </c>
      <c r="B5719" s="0" t="n">
        <v>81</v>
      </c>
      <c r="C5719" s="0" t="n">
        <v>81</v>
      </c>
      <c r="D5719" s="0" t="n">
        <v>81</v>
      </c>
      <c r="E5719" s="1" t="n">
        <f aca="false">IF(2*MIN(A5719:D5719)+2*MAX(A5719:D5719)&lt;=SUM(A5719:D5719),1,0)</f>
        <v>1</v>
      </c>
    </row>
    <row r="5720" customFormat="false" ht="15" hidden="false" customHeight="false" outlineLevel="0" collapsed="false">
      <c r="A5720" s="0" t="n">
        <v>57</v>
      </c>
      <c r="B5720" s="0" t="n">
        <v>205</v>
      </c>
      <c r="C5720" s="0" t="n">
        <v>168</v>
      </c>
      <c r="D5720" s="0" t="n">
        <v>87</v>
      </c>
      <c r="E5720" s="1" t="n">
        <f aca="false">IF(2*MIN(A5720:D5720)+2*MAX(A5720:D5720)&lt;=SUM(A5720:D5720),1,0)</f>
        <v>0</v>
      </c>
    </row>
    <row r="5721" customFormat="false" ht="15" hidden="false" customHeight="false" outlineLevel="0" collapsed="false">
      <c r="A5721" s="0" t="n">
        <v>230</v>
      </c>
      <c r="B5721" s="0" t="n">
        <v>230</v>
      </c>
      <c r="C5721" s="0" t="n">
        <v>230</v>
      </c>
      <c r="D5721" s="0" t="n">
        <v>230</v>
      </c>
      <c r="E5721" s="1" t="n">
        <f aca="false">IF(2*MIN(A5721:D5721)+2*MAX(A5721:D5721)&lt;=SUM(A5721:D5721),1,0)</f>
        <v>1</v>
      </c>
    </row>
    <row r="5722" customFormat="false" ht="15" hidden="false" customHeight="false" outlineLevel="0" collapsed="false">
      <c r="A5722" s="0" t="n">
        <v>64</v>
      </c>
      <c r="B5722" s="0" t="n">
        <v>109</v>
      </c>
      <c r="C5722" s="0" t="n">
        <v>109</v>
      </c>
      <c r="D5722" s="0" t="n">
        <v>122</v>
      </c>
      <c r="E5722" s="1" t="n">
        <f aca="false">IF(2*MIN(A5722:D5722)+2*MAX(A5722:D5722)&lt;=SUM(A5722:D5722),1,0)</f>
        <v>1</v>
      </c>
    </row>
    <row r="5723" customFormat="false" ht="15" hidden="false" customHeight="false" outlineLevel="0" collapsed="false">
      <c r="A5723" s="0" t="n">
        <v>297</v>
      </c>
      <c r="B5723" s="0" t="n">
        <v>194</v>
      </c>
      <c r="C5723" s="0" t="n">
        <v>263</v>
      </c>
      <c r="D5723" s="0" t="n">
        <v>263</v>
      </c>
      <c r="E5723" s="1" t="n">
        <f aca="false">IF(2*MIN(A5723:D5723)+2*MAX(A5723:D5723)&lt;=SUM(A5723:D5723),1,0)</f>
        <v>1</v>
      </c>
    </row>
    <row r="5724" customFormat="false" ht="15" hidden="false" customHeight="false" outlineLevel="0" collapsed="false">
      <c r="A5724" s="0" t="n">
        <v>235</v>
      </c>
      <c r="B5724" s="0" t="n">
        <v>23</v>
      </c>
      <c r="C5724" s="0" t="n">
        <v>253</v>
      </c>
      <c r="D5724" s="0" t="n">
        <v>253</v>
      </c>
      <c r="E5724" s="1" t="n">
        <f aca="false">IF(2*MIN(A5724:D5724)+2*MAX(A5724:D5724)&lt;=SUM(A5724:D5724),1,0)</f>
        <v>1</v>
      </c>
    </row>
    <row r="5725" customFormat="false" ht="15" hidden="false" customHeight="false" outlineLevel="0" collapsed="false">
      <c r="A5725" s="0" t="n">
        <v>185</v>
      </c>
      <c r="B5725" s="0" t="n">
        <v>102</v>
      </c>
      <c r="C5725" s="0" t="n">
        <v>122</v>
      </c>
      <c r="D5725" s="0" t="n">
        <v>92</v>
      </c>
      <c r="E5725" s="1" t="n">
        <f aca="false">IF(2*MIN(A5725:D5725)+2*MAX(A5725:D5725)&lt;=SUM(A5725:D5725),1,0)</f>
        <v>0</v>
      </c>
    </row>
    <row r="5726" customFormat="false" ht="15" hidden="false" customHeight="false" outlineLevel="0" collapsed="false">
      <c r="A5726" s="0" t="n">
        <v>83</v>
      </c>
      <c r="B5726" s="0" t="n">
        <v>219</v>
      </c>
      <c r="C5726" s="0" t="n">
        <v>219</v>
      </c>
      <c r="D5726" s="0" t="n">
        <v>228</v>
      </c>
      <c r="E5726" s="1" t="n">
        <f aca="false">IF(2*MIN(A5726:D5726)+2*MAX(A5726:D5726)&lt;=SUM(A5726:D5726),1,0)</f>
        <v>1</v>
      </c>
    </row>
    <row r="5727" customFormat="false" ht="15" hidden="false" customHeight="false" outlineLevel="0" collapsed="false">
      <c r="A5727" s="0" t="n">
        <v>21</v>
      </c>
      <c r="B5727" s="0" t="n">
        <v>111</v>
      </c>
      <c r="C5727" s="0" t="n">
        <v>25</v>
      </c>
      <c r="D5727" s="0" t="n">
        <v>275</v>
      </c>
      <c r="E5727" s="1" t="n">
        <f aca="false">IF(2*MIN(A5727:D5727)+2*MAX(A5727:D5727)&lt;=SUM(A5727:D5727),1,0)</f>
        <v>0</v>
      </c>
    </row>
    <row r="5728" customFormat="false" ht="15" hidden="false" customHeight="false" outlineLevel="0" collapsed="false">
      <c r="A5728" s="0" t="n">
        <v>145</v>
      </c>
      <c r="B5728" s="0" t="n">
        <v>115</v>
      </c>
      <c r="C5728" s="0" t="n">
        <v>291</v>
      </c>
      <c r="D5728" s="0" t="n">
        <v>291</v>
      </c>
      <c r="E5728" s="1" t="n">
        <f aca="false">IF(2*MIN(A5728:D5728)+2*MAX(A5728:D5728)&lt;=SUM(A5728:D5728),1,0)</f>
        <v>1</v>
      </c>
    </row>
    <row r="5729" customFormat="false" ht="15" hidden="false" customHeight="false" outlineLevel="0" collapsed="false">
      <c r="A5729" s="0" t="n">
        <v>47</v>
      </c>
      <c r="B5729" s="0" t="n">
        <v>47</v>
      </c>
      <c r="C5729" s="0" t="n">
        <v>47</v>
      </c>
      <c r="D5729" s="0" t="n">
        <v>47</v>
      </c>
      <c r="E5729" s="1" t="n">
        <f aca="false">IF(2*MIN(A5729:D5729)+2*MAX(A5729:D5729)&lt;=SUM(A5729:D5729),1,0)</f>
        <v>1</v>
      </c>
    </row>
    <row r="5730" customFormat="false" ht="15" hidden="false" customHeight="false" outlineLevel="0" collapsed="false">
      <c r="A5730" s="0" t="n">
        <v>159</v>
      </c>
      <c r="B5730" s="0" t="n">
        <v>198</v>
      </c>
      <c r="C5730" s="0" t="n">
        <v>220</v>
      </c>
      <c r="D5730" s="0" t="n">
        <v>147</v>
      </c>
      <c r="E5730" s="1" t="n">
        <f aca="false">IF(2*MIN(A5730:D5730)+2*MAX(A5730:D5730)&lt;=SUM(A5730:D5730),1,0)</f>
        <v>0</v>
      </c>
    </row>
    <row r="5731" customFormat="false" ht="15" hidden="false" customHeight="false" outlineLevel="0" collapsed="false">
      <c r="A5731" s="0" t="n">
        <v>223</v>
      </c>
      <c r="B5731" s="0" t="n">
        <v>20</v>
      </c>
      <c r="C5731" s="0" t="n">
        <v>200</v>
      </c>
      <c r="D5731" s="0" t="n">
        <v>158</v>
      </c>
      <c r="E5731" s="1" t="n">
        <f aca="false">IF(2*MIN(A5731:D5731)+2*MAX(A5731:D5731)&lt;=SUM(A5731:D5731),1,0)</f>
        <v>1</v>
      </c>
    </row>
    <row r="5732" customFormat="false" ht="15" hidden="false" customHeight="false" outlineLevel="0" collapsed="false">
      <c r="A5732" s="0" t="n">
        <v>257</v>
      </c>
      <c r="B5732" s="0" t="n">
        <v>219</v>
      </c>
      <c r="C5732" s="0" t="n">
        <v>188</v>
      </c>
      <c r="D5732" s="0" t="n">
        <v>146</v>
      </c>
      <c r="E5732" s="1" t="n">
        <f aca="false">IF(2*MIN(A5732:D5732)+2*MAX(A5732:D5732)&lt;=SUM(A5732:D5732),1,0)</f>
        <v>1</v>
      </c>
    </row>
    <row r="5733" customFormat="false" ht="15" hidden="false" customHeight="false" outlineLevel="0" collapsed="false">
      <c r="A5733" s="0" t="n">
        <v>145</v>
      </c>
      <c r="B5733" s="0" t="n">
        <v>145</v>
      </c>
      <c r="C5733" s="0" t="n">
        <v>145</v>
      </c>
      <c r="D5733" s="0" t="n">
        <v>145</v>
      </c>
      <c r="E5733" s="1" t="n">
        <f aca="false">IF(2*MIN(A5733:D5733)+2*MAX(A5733:D5733)&lt;=SUM(A5733:D5733),1,0)</f>
        <v>1</v>
      </c>
    </row>
    <row r="5734" customFormat="false" ht="15" hidden="false" customHeight="false" outlineLevel="0" collapsed="false">
      <c r="A5734" s="0" t="n">
        <v>42</v>
      </c>
      <c r="B5734" s="0" t="n">
        <v>47</v>
      </c>
      <c r="C5734" s="0" t="n">
        <v>123</v>
      </c>
      <c r="D5734" s="0" t="n">
        <v>117</v>
      </c>
      <c r="E5734" s="1" t="n">
        <f aca="false">IF(2*MIN(A5734:D5734)+2*MAX(A5734:D5734)&lt;=SUM(A5734:D5734),1,0)</f>
        <v>0</v>
      </c>
    </row>
    <row r="5735" customFormat="false" ht="15" hidden="false" customHeight="false" outlineLevel="0" collapsed="false">
      <c r="A5735" s="0" t="n">
        <v>190</v>
      </c>
      <c r="B5735" s="0" t="n">
        <v>190</v>
      </c>
      <c r="C5735" s="0" t="n">
        <v>135</v>
      </c>
      <c r="D5735" s="0" t="n">
        <v>120</v>
      </c>
      <c r="E5735" s="1" t="n">
        <f aca="false">IF(2*MIN(A5735:D5735)+2*MAX(A5735:D5735)&lt;=SUM(A5735:D5735),1,0)</f>
        <v>1</v>
      </c>
    </row>
    <row r="5736" customFormat="false" ht="15" hidden="false" customHeight="false" outlineLevel="0" collapsed="false">
      <c r="A5736" s="0" t="n">
        <v>183</v>
      </c>
      <c r="B5736" s="0" t="n">
        <v>183</v>
      </c>
      <c r="C5736" s="0" t="n">
        <v>183</v>
      </c>
      <c r="D5736" s="0" t="n">
        <v>183</v>
      </c>
      <c r="E5736" s="1" t="n">
        <f aca="false">IF(2*MIN(A5736:D5736)+2*MAX(A5736:D5736)&lt;=SUM(A5736:D5736),1,0)</f>
        <v>1</v>
      </c>
    </row>
    <row r="5737" customFormat="false" ht="15" hidden="false" customHeight="false" outlineLevel="0" collapsed="false">
      <c r="A5737" s="0" t="n">
        <v>205</v>
      </c>
      <c r="B5737" s="0" t="n">
        <v>205</v>
      </c>
      <c r="C5737" s="0" t="n">
        <v>205</v>
      </c>
      <c r="D5737" s="0" t="n">
        <v>205</v>
      </c>
      <c r="E5737" s="1" t="n">
        <f aca="false">IF(2*MIN(A5737:D5737)+2*MAX(A5737:D5737)&lt;=SUM(A5737:D5737),1,0)</f>
        <v>1</v>
      </c>
    </row>
    <row r="5738" customFormat="false" ht="15" hidden="false" customHeight="false" outlineLevel="0" collapsed="false">
      <c r="A5738" s="0" t="n">
        <v>223</v>
      </c>
      <c r="B5738" s="0" t="n">
        <v>49</v>
      </c>
      <c r="C5738" s="0" t="n">
        <v>180</v>
      </c>
      <c r="D5738" s="0" t="n">
        <v>159</v>
      </c>
      <c r="E5738" s="1" t="n">
        <f aca="false">IF(2*MIN(A5738:D5738)+2*MAX(A5738:D5738)&lt;=SUM(A5738:D5738),1,0)</f>
        <v>1</v>
      </c>
    </row>
    <row r="5739" customFormat="false" ht="15" hidden="false" customHeight="false" outlineLevel="0" collapsed="false">
      <c r="A5739" s="0" t="n">
        <v>292</v>
      </c>
      <c r="B5739" s="0" t="n">
        <v>292</v>
      </c>
      <c r="C5739" s="0" t="n">
        <v>292</v>
      </c>
      <c r="D5739" s="0" t="n">
        <v>292</v>
      </c>
      <c r="E5739" s="1" t="n">
        <f aca="false">IF(2*MIN(A5739:D5739)+2*MAX(A5739:D5739)&lt;=SUM(A5739:D5739),1,0)</f>
        <v>1</v>
      </c>
    </row>
    <row r="5740" customFormat="false" ht="15" hidden="false" customHeight="false" outlineLevel="0" collapsed="false">
      <c r="A5740" s="0" t="n">
        <v>261</v>
      </c>
      <c r="B5740" s="0" t="n">
        <v>130</v>
      </c>
      <c r="C5740" s="0" t="n">
        <v>264</v>
      </c>
      <c r="D5740" s="0" t="n">
        <v>137</v>
      </c>
      <c r="E5740" s="1" t="n">
        <f aca="false">IF(2*MIN(A5740:D5740)+2*MAX(A5740:D5740)&lt;=SUM(A5740:D5740),1,0)</f>
        <v>1</v>
      </c>
    </row>
    <row r="5741" customFormat="false" ht="15" hidden="false" customHeight="false" outlineLevel="0" collapsed="false">
      <c r="A5741" s="0" t="n">
        <v>269</v>
      </c>
      <c r="B5741" s="0" t="n">
        <v>269</v>
      </c>
      <c r="C5741" s="0" t="n">
        <v>55</v>
      </c>
      <c r="D5741" s="0" t="n">
        <v>101</v>
      </c>
      <c r="E5741" s="1" t="n">
        <f aca="false">IF(2*MIN(A5741:D5741)+2*MAX(A5741:D5741)&lt;=SUM(A5741:D5741),1,0)</f>
        <v>1</v>
      </c>
    </row>
    <row r="5742" customFormat="false" ht="15" hidden="false" customHeight="false" outlineLevel="0" collapsed="false">
      <c r="A5742" s="0" t="n">
        <v>245</v>
      </c>
      <c r="B5742" s="0" t="n">
        <v>172</v>
      </c>
      <c r="C5742" s="0" t="n">
        <v>258</v>
      </c>
      <c r="D5742" s="0" t="n">
        <v>157</v>
      </c>
      <c r="E5742" s="1" t="n">
        <f aca="false">IF(2*MIN(A5742:D5742)+2*MAX(A5742:D5742)&lt;=SUM(A5742:D5742),1,0)</f>
        <v>1</v>
      </c>
    </row>
    <row r="5743" customFormat="false" ht="15" hidden="false" customHeight="false" outlineLevel="0" collapsed="false">
      <c r="A5743" s="0" t="n">
        <v>297</v>
      </c>
      <c r="B5743" s="0" t="n">
        <v>297</v>
      </c>
      <c r="C5743" s="0" t="n">
        <v>297</v>
      </c>
      <c r="D5743" s="0" t="n">
        <v>297</v>
      </c>
      <c r="E5743" s="1" t="n">
        <f aca="false">IF(2*MIN(A5743:D5743)+2*MAX(A5743:D5743)&lt;=SUM(A5743:D5743),1,0)</f>
        <v>1</v>
      </c>
    </row>
    <row r="5744" customFormat="false" ht="15" hidden="false" customHeight="false" outlineLevel="0" collapsed="false">
      <c r="A5744" s="0" t="n">
        <v>132</v>
      </c>
      <c r="B5744" s="0" t="n">
        <v>211</v>
      </c>
      <c r="C5744" s="0" t="n">
        <v>40</v>
      </c>
      <c r="D5744" s="0" t="n">
        <v>180</v>
      </c>
      <c r="E5744" s="1" t="n">
        <f aca="false">IF(2*MIN(A5744:D5744)+2*MAX(A5744:D5744)&lt;=SUM(A5744:D5744),1,0)</f>
        <v>1</v>
      </c>
    </row>
    <row r="5745" customFormat="false" ht="15" hidden="false" customHeight="false" outlineLevel="0" collapsed="false">
      <c r="A5745" s="0" t="n">
        <v>101</v>
      </c>
      <c r="B5745" s="0" t="n">
        <v>34</v>
      </c>
      <c r="C5745" s="0" t="n">
        <v>259</v>
      </c>
      <c r="D5745" s="0" t="n">
        <v>46</v>
      </c>
      <c r="E5745" s="1" t="n">
        <f aca="false">IF(2*MIN(A5745:D5745)+2*MAX(A5745:D5745)&lt;=SUM(A5745:D5745),1,0)</f>
        <v>0</v>
      </c>
    </row>
    <row r="5746" customFormat="false" ht="15" hidden="false" customHeight="false" outlineLevel="0" collapsed="false">
      <c r="A5746" s="0" t="n">
        <v>209</v>
      </c>
      <c r="B5746" s="0" t="n">
        <v>163</v>
      </c>
      <c r="C5746" s="0" t="n">
        <v>232</v>
      </c>
      <c r="D5746" s="0" t="n">
        <v>17</v>
      </c>
      <c r="E5746" s="1" t="n">
        <f aca="false">IF(2*MIN(A5746:D5746)+2*MAX(A5746:D5746)&lt;=SUM(A5746:D5746),1,0)</f>
        <v>1</v>
      </c>
    </row>
    <row r="5747" customFormat="false" ht="15" hidden="false" customHeight="false" outlineLevel="0" collapsed="false">
      <c r="A5747" s="0" t="n">
        <v>50</v>
      </c>
      <c r="B5747" s="0" t="n">
        <v>139</v>
      </c>
      <c r="C5747" s="0" t="n">
        <v>163</v>
      </c>
      <c r="D5747" s="0" t="n">
        <v>9</v>
      </c>
      <c r="E5747" s="1" t="n">
        <f aca="false">IF(2*MIN(A5747:D5747)+2*MAX(A5747:D5747)&lt;=SUM(A5747:D5747),1,0)</f>
        <v>1</v>
      </c>
    </row>
    <row r="5748" customFormat="false" ht="15" hidden="false" customHeight="false" outlineLevel="0" collapsed="false">
      <c r="A5748" s="0" t="n">
        <v>68</v>
      </c>
      <c r="B5748" s="0" t="n">
        <v>60</v>
      </c>
      <c r="C5748" s="0" t="n">
        <v>254</v>
      </c>
      <c r="D5748" s="0" t="n">
        <v>100</v>
      </c>
      <c r="E5748" s="1" t="n">
        <f aca="false">IF(2*MIN(A5748:D5748)+2*MAX(A5748:D5748)&lt;=SUM(A5748:D5748),1,0)</f>
        <v>0</v>
      </c>
    </row>
    <row r="5749" customFormat="false" ht="15" hidden="false" customHeight="false" outlineLevel="0" collapsed="false">
      <c r="A5749" s="0" t="n">
        <v>287</v>
      </c>
      <c r="B5749" s="0" t="n">
        <v>268</v>
      </c>
      <c r="C5749" s="0" t="n">
        <v>268</v>
      </c>
      <c r="D5749" s="0" t="n">
        <v>297</v>
      </c>
      <c r="E5749" s="1" t="n">
        <f aca="false">IF(2*MIN(A5749:D5749)+2*MAX(A5749:D5749)&lt;=SUM(A5749:D5749),1,0)</f>
        <v>0</v>
      </c>
    </row>
    <row r="5750" customFormat="false" ht="15" hidden="false" customHeight="false" outlineLevel="0" collapsed="false">
      <c r="A5750" s="0" t="n">
        <v>56</v>
      </c>
      <c r="B5750" s="0" t="n">
        <v>288</v>
      </c>
      <c r="C5750" s="0" t="n">
        <v>48</v>
      </c>
      <c r="D5750" s="0" t="n">
        <v>56</v>
      </c>
      <c r="E5750" s="1" t="n">
        <f aca="false">IF(2*MIN(A5750:D5750)+2*MAX(A5750:D5750)&lt;=SUM(A5750:D5750),1,0)</f>
        <v>0</v>
      </c>
    </row>
    <row r="5751" customFormat="false" ht="15" hidden="false" customHeight="false" outlineLevel="0" collapsed="false">
      <c r="A5751" s="0" t="n">
        <v>75</v>
      </c>
      <c r="B5751" s="0" t="n">
        <v>97</v>
      </c>
      <c r="C5751" s="0" t="n">
        <v>115</v>
      </c>
      <c r="D5751" s="0" t="n">
        <v>97</v>
      </c>
      <c r="E5751" s="1" t="n">
        <f aca="false">IF(2*MIN(A5751:D5751)+2*MAX(A5751:D5751)&lt;=SUM(A5751:D5751),1,0)</f>
        <v>1</v>
      </c>
    </row>
    <row r="5752" customFormat="false" ht="15" hidden="false" customHeight="false" outlineLevel="0" collapsed="false">
      <c r="A5752" s="0" t="n">
        <v>18</v>
      </c>
      <c r="B5752" s="0" t="n">
        <v>91</v>
      </c>
      <c r="C5752" s="0" t="n">
        <v>118</v>
      </c>
      <c r="D5752" s="0" t="n">
        <v>110</v>
      </c>
      <c r="E5752" s="1" t="n">
        <f aca="false">IF(2*MIN(A5752:D5752)+2*MAX(A5752:D5752)&lt;=SUM(A5752:D5752),1,0)</f>
        <v>1</v>
      </c>
    </row>
    <row r="5753" customFormat="false" ht="15" hidden="false" customHeight="false" outlineLevel="0" collapsed="false">
      <c r="A5753" s="0" t="n">
        <v>40</v>
      </c>
      <c r="B5753" s="0" t="n">
        <v>40</v>
      </c>
      <c r="C5753" s="0" t="n">
        <v>40</v>
      </c>
      <c r="D5753" s="0" t="n">
        <v>40</v>
      </c>
      <c r="E5753" s="1" t="n">
        <f aca="false">IF(2*MIN(A5753:D5753)+2*MAX(A5753:D5753)&lt;=SUM(A5753:D5753),1,0)</f>
        <v>1</v>
      </c>
    </row>
    <row r="5754" customFormat="false" ht="15" hidden="false" customHeight="false" outlineLevel="0" collapsed="false">
      <c r="A5754" s="0" t="n">
        <v>292</v>
      </c>
      <c r="B5754" s="0" t="n">
        <v>18</v>
      </c>
      <c r="C5754" s="0" t="n">
        <v>81</v>
      </c>
      <c r="D5754" s="0" t="n">
        <v>72</v>
      </c>
      <c r="E5754" s="1" t="n">
        <f aca="false">IF(2*MIN(A5754:D5754)+2*MAX(A5754:D5754)&lt;=SUM(A5754:D5754),1,0)</f>
        <v>0</v>
      </c>
    </row>
    <row r="5755" customFormat="false" ht="15" hidden="false" customHeight="false" outlineLevel="0" collapsed="false">
      <c r="A5755" s="0" t="n">
        <v>230</v>
      </c>
      <c r="B5755" s="0" t="n">
        <v>72</v>
      </c>
      <c r="C5755" s="0" t="n">
        <v>287</v>
      </c>
      <c r="D5755" s="0" t="n">
        <v>194</v>
      </c>
      <c r="E5755" s="1" t="n">
        <f aca="false">IF(2*MIN(A5755:D5755)+2*MAX(A5755:D5755)&lt;=SUM(A5755:D5755),1,0)</f>
        <v>1</v>
      </c>
    </row>
    <row r="5756" customFormat="false" ht="15" hidden="false" customHeight="false" outlineLevel="0" collapsed="false">
      <c r="A5756" s="0" t="n">
        <v>289</v>
      </c>
      <c r="B5756" s="0" t="n">
        <v>287</v>
      </c>
      <c r="C5756" s="0" t="n">
        <v>115</v>
      </c>
      <c r="D5756" s="0" t="n">
        <v>106</v>
      </c>
      <c r="E5756" s="1" t="n">
        <f aca="false">IF(2*MIN(A5756:D5756)+2*MAX(A5756:D5756)&lt;=SUM(A5756:D5756),1,0)</f>
        <v>1</v>
      </c>
    </row>
    <row r="5757" customFormat="false" ht="15" hidden="false" customHeight="false" outlineLevel="0" collapsed="false">
      <c r="A5757" s="0" t="n">
        <v>15</v>
      </c>
      <c r="B5757" s="0" t="n">
        <v>105</v>
      </c>
      <c r="C5757" s="0" t="n">
        <v>212</v>
      </c>
      <c r="D5757" s="0" t="n">
        <v>151</v>
      </c>
      <c r="E5757" s="1" t="n">
        <f aca="false">IF(2*MIN(A5757:D5757)+2*MAX(A5757:D5757)&lt;=SUM(A5757:D5757),1,0)</f>
        <v>1</v>
      </c>
    </row>
    <row r="5758" customFormat="false" ht="15" hidden="false" customHeight="false" outlineLevel="0" collapsed="false">
      <c r="A5758" s="0" t="n">
        <v>124</v>
      </c>
      <c r="B5758" s="0" t="n">
        <v>242</v>
      </c>
      <c r="C5758" s="0" t="n">
        <v>229</v>
      </c>
      <c r="D5758" s="0" t="n">
        <v>162</v>
      </c>
      <c r="E5758" s="1" t="n">
        <f aca="false">IF(2*MIN(A5758:D5758)+2*MAX(A5758:D5758)&lt;=SUM(A5758:D5758),1,0)</f>
        <v>1</v>
      </c>
    </row>
    <row r="5759" customFormat="false" ht="15" hidden="false" customHeight="false" outlineLevel="0" collapsed="false">
      <c r="A5759" s="0" t="n">
        <v>174</v>
      </c>
      <c r="B5759" s="0" t="n">
        <v>35</v>
      </c>
      <c r="C5759" s="0" t="n">
        <v>124</v>
      </c>
      <c r="D5759" s="0" t="n">
        <v>134</v>
      </c>
      <c r="E5759" s="1" t="n">
        <f aca="false">IF(2*MIN(A5759:D5759)+2*MAX(A5759:D5759)&lt;=SUM(A5759:D5759),1,0)</f>
        <v>1</v>
      </c>
    </row>
    <row r="5760" customFormat="false" ht="15" hidden="false" customHeight="false" outlineLevel="0" collapsed="false">
      <c r="A5760" s="0" t="n">
        <v>33</v>
      </c>
      <c r="B5760" s="0" t="n">
        <v>66</v>
      </c>
      <c r="C5760" s="0" t="n">
        <v>295</v>
      </c>
      <c r="D5760" s="0" t="n">
        <v>55</v>
      </c>
      <c r="E5760" s="1" t="n">
        <f aca="false">IF(2*MIN(A5760:D5760)+2*MAX(A5760:D5760)&lt;=SUM(A5760:D5760),1,0)</f>
        <v>0</v>
      </c>
    </row>
    <row r="5761" customFormat="false" ht="15" hidden="false" customHeight="false" outlineLevel="0" collapsed="false">
      <c r="A5761" s="0" t="n">
        <v>73</v>
      </c>
      <c r="B5761" s="0" t="n">
        <v>222</v>
      </c>
      <c r="C5761" s="0" t="n">
        <v>86</v>
      </c>
      <c r="D5761" s="0" t="n">
        <v>207</v>
      </c>
      <c r="E5761" s="1" t="n">
        <f aca="false">IF(2*MIN(A5761:D5761)+2*MAX(A5761:D5761)&lt;=SUM(A5761:D5761),1,0)</f>
        <v>0</v>
      </c>
    </row>
    <row r="5762" customFormat="false" ht="15" hidden="false" customHeight="false" outlineLevel="0" collapsed="false">
      <c r="A5762" s="0" t="n">
        <v>134</v>
      </c>
      <c r="B5762" s="0" t="n">
        <v>134</v>
      </c>
      <c r="C5762" s="0" t="n">
        <v>134</v>
      </c>
      <c r="D5762" s="0" t="n">
        <v>134</v>
      </c>
      <c r="E5762" s="1" t="n">
        <f aca="false">IF(2*MIN(A5762:D5762)+2*MAX(A5762:D5762)&lt;=SUM(A5762:D5762),1,0)</f>
        <v>1</v>
      </c>
    </row>
    <row r="5763" customFormat="false" ht="15" hidden="false" customHeight="false" outlineLevel="0" collapsed="false">
      <c r="A5763" s="0" t="n">
        <v>13</v>
      </c>
      <c r="B5763" s="0" t="n">
        <v>13</v>
      </c>
      <c r="C5763" s="0" t="n">
        <v>13</v>
      </c>
      <c r="D5763" s="0" t="n">
        <v>13</v>
      </c>
      <c r="E5763" s="1" t="n">
        <f aca="false">IF(2*MIN(A5763:D5763)+2*MAX(A5763:D5763)&lt;=SUM(A5763:D5763),1,0)</f>
        <v>1</v>
      </c>
    </row>
    <row r="5764" customFormat="false" ht="15" hidden="false" customHeight="false" outlineLevel="0" collapsed="false">
      <c r="A5764" s="0" t="n">
        <v>11</v>
      </c>
      <c r="B5764" s="0" t="n">
        <v>215</v>
      </c>
      <c r="C5764" s="0" t="n">
        <v>199</v>
      </c>
      <c r="D5764" s="0" t="n">
        <v>276</v>
      </c>
      <c r="E5764" s="1" t="n">
        <f aca="false">IF(2*MIN(A5764:D5764)+2*MAX(A5764:D5764)&lt;=SUM(A5764:D5764),1,0)</f>
        <v>1</v>
      </c>
    </row>
    <row r="5765" customFormat="false" ht="15" hidden="false" customHeight="false" outlineLevel="0" collapsed="false">
      <c r="A5765" s="0" t="n">
        <v>180</v>
      </c>
      <c r="B5765" s="0" t="n">
        <v>82</v>
      </c>
      <c r="C5765" s="0" t="n">
        <v>52</v>
      </c>
      <c r="D5765" s="0" t="n">
        <v>170</v>
      </c>
      <c r="E5765" s="1" t="n">
        <f aca="false">IF(2*MIN(A5765:D5765)+2*MAX(A5765:D5765)&lt;=SUM(A5765:D5765),1,0)</f>
        <v>1</v>
      </c>
    </row>
    <row r="5766" customFormat="false" ht="15" hidden="false" customHeight="false" outlineLevel="0" collapsed="false">
      <c r="A5766" s="0" t="n">
        <v>135</v>
      </c>
      <c r="B5766" s="0" t="n">
        <v>132</v>
      </c>
      <c r="C5766" s="0" t="n">
        <v>227</v>
      </c>
      <c r="D5766" s="0" t="n">
        <v>44</v>
      </c>
      <c r="E5766" s="1" t="n">
        <f aca="false">IF(2*MIN(A5766:D5766)+2*MAX(A5766:D5766)&lt;=SUM(A5766:D5766),1,0)</f>
        <v>0</v>
      </c>
    </row>
    <row r="5767" customFormat="false" ht="15" hidden="false" customHeight="false" outlineLevel="0" collapsed="false">
      <c r="A5767" s="0" t="n">
        <v>234</v>
      </c>
      <c r="B5767" s="0" t="n">
        <v>97</v>
      </c>
      <c r="C5767" s="0" t="n">
        <v>180</v>
      </c>
      <c r="D5767" s="0" t="n">
        <v>31</v>
      </c>
      <c r="E5767" s="1" t="n">
        <f aca="false">IF(2*MIN(A5767:D5767)+2*MAX(A5767:D5767)&lt;=SUM(A5767:D5767),1,0)</f>
        <v>1</v>
      </c>
    </row>
    <row r="5768" customFormat="false" ht="15" hidden="false" customHeight="false" outlineLevel="0" collapsed="false">
      <c r="A5768" s="0" t="n">
        <v>87</v>
      </c>
      <c r="B5768" s="0" t="n">
        <v>85</v>
      </c>
      <c r="C5768" s="0" t="n">
        <v>85</v>
      </c>
      <c r="D5768" s="0" t="n">
        <v>54</v>
      </c>
      <c r="E5768" s="1" t="n">
        <f aca="false">IF(2*MIN(A5768:D5768)+2*MAX(A5768:D5768)&lt;=SUM(A5768:D5768),1,0)</f>
        <v>1</v>
      </c>
    </row>
    <row r="5769" customFormat="false" ht="15" hidden="false" customHeight="false" outlineLevel="0" collapsed="false">
      <c r="A5769" s="0" t="n">
        <v>62</v>
      </c>
      <c r="B5769" s="0" t="n">
        <v>62</v>
      </c>
      <c r="C5769" s="0" t="n">
        <v>62</v>
      </c>
      <c r="D5769" s="0" t="n">
        <v>62</v>
      </c>
      <c r="E5769" s="1" t="n">
        <f aca="false">IF(2*MIN(A5769:D5769)+2*MAX(A5769:D5769)&lt;=SUM(A5769:D5769),1,0)</f>
        <v>1</v>
      </c>
    </row>
    <row r="5770" customFormat="false" ht="15" hidden="false" customHeight="false" outlineLevel="0" collapsed="false">
      <c r="A5770" s="0" t="n">
        <v>277</v>
      </c>
      <c r="B5770" s="0" t="n">
        <v>165</v>
      </c>
      <c r="C5770" s="0" t="n">
        <v>18</v>
      </c>
      <c r="D5770" s="0" t="n">
        <v>72</v>
      </c>
      <c r="E5770" s="1" t="n">
        <f aca="false">IF(2*MIN(A5770:D5770)+2*MAX(A5770:D5770)&lt;=SUM(A5770:D5770),1,0)</f>
        <v>0</v>
      </c>
    </row>
    <row r="5771" customFormat="false" ht="15" hidden="false" customHeight="false" outlineLevel="0" collapsed="false">
      <c r="A5771" s="0" t="n">
        <v>292</v>
      </c>
      <c r="B5771" s="0" t="n">
        <v>292</v>
      </c>
      <c r="C5771" s="0" t="n">
        <v>292</v>
      </c>
      <c r="D5771" s="0" t="n">
        <v>292</v>
      </c>
      <c r="E5771" s="1" t="n">
        <f aca="false">IF(2*MIN(A5771:D5771)+2*MAX(A5771:D5771)&lt;=SUM(A5771:D5771),1,0)</f>
        <v>1</v>
      </c>
    </row>
    <row r="5772" customFormat="false" ht="15" hidden="false" customHeight="false" outlineLevel="0" collapsed="false">
      <c r="A5772" s="0" t="n">
        <v>157</v>
      </c>
      <c r="B5772" s="0" t="n">
        <v>37</v>
      </c>
      <c r="C5772" s="0" t="n">
        <v>163</v>
      </c>
      <c r="D5772" s="0" t="n">
        <v>184</v>
      </c>
      <c r="E5772" s="1" t="n">
        <f aca="false">IF(2*MIN(A5772:D5772)+2*MAX(A5772:D5772)&lt;=SUM(A5772:D5772),1,0)</f>
        <v>1</v>
      </c>
    </row>
    <row r="5773" customFormat="false" ht="15" hidden="false" customHeight="false" outlineLevel="0" collapsed="false">
      <c r="A5773" s="0" t="n">
        <v>248</v>
      </c>
      <c r="B5773" s="0" t="n">
        <v>8</v>
      </c>
      <c r="C5773" s="0" t="n">
        <v>155</v>
      </c>
      <c r="D5773" s="0" t="n">
        <v>48</v>
      </c>
      <c r="E5773" s="1" t="n">
        <f aca="false">IF(2*MIN(A5773:D5773)+2*MAX(A5773:D5773)&lt;=SUM(A5773:D5773),1,0)</f>
        <v>0</v>
      </c>
    </row>
    <row r="5774" customFormat="false" ht="15" hidden="false" customHeight="false" outlineLevel="0" collapsed="false">
      <c r="A5774" s="0" t="n">
        <v>95</v>
      </c>
      <c r="B5774" s="0" t="n">
        <v>95</v>
      </c>
      <c r="C5774" s="0" t="n">
        <v>5</v>
      </c>
      <c r="D5774" s="0" t="n">
        <v>141</v>
      </c>
      <c r="E5774" s="1" t="n">
        <f aca="false">IF(2*MIN(A5774:D5774)+2*MAX(A5774:D5774)&lt;=SUM(A5774:D5774),1,0)</f>
        <v>1</v>
      </c>
    </row>
    <row r="5775" customFormat="false" ht="15" hidden="false" customHeight="false" outlineLevel="0" collapsed="false">
      <c r="A5775" s="0" t="n">
        <v>299</v>
      </c>
      <c r="B5775" s="0" t="n">
        <v>158</v>
      </c>
      <c r="C5775" s="0" t="n">
        <v>165</v>
      </c>
      <c r="D5775" s="0" t="n">
        <v>181</v>
      </c>
      <c r="E5775" s="1" t="n">
        <f aca="false">IF(2*MIN(A5775:D5775)+2*MAX(A5775:D5775)&lt;=SUM(A5775:D5775),1,0)</f>
        <v>0</v>
      </c>
    </row>
    <row r="5776" customFormat="false" ht="15" hidden="false" customHeight="false" outlineLevel="0" collapsed="false">
      <c r="A5776" s="0" t="n">
        <v>234</v>
      </c>
      <c r="B5776" s="0" t="n">
        <v>221</v>
      </c>
      <c r="C5776" s="0" t="n">
        <v>104</v>
      </c>
      <c r="D5776" s="0" t="n">
        <v>164</v>
      </c>
      <c r="E5776" s="1" t="n">
        <f aca="false">IF(2*MIN(A5776:D5776)+2*MAX(A5776:D5776)&lt;=SUM(A5776:D5776),1,0)</f>
        <v>1</v>
      </c>
    </row>
    <row r="5777" customFormat="false" ht="15" hidden="false" customHeight="false" outlineLevel="0" collapsed="false">
      <c r="A5777" s="0" t="n">
        <v>229</v>
      </c>
      <c r="B5777" s="0" t="n">
        <v>53</v>
      </c>
      <c r="C5777" s="0" t="n">
        <v>103</v>
      </c>
      <c r="D5777" s="0" t="n">
        <v>259</v>
      </c>
      <c r="E5777" s="1" t="n">
        <f aca="false">IF(2*MIN(A5777:D5777)+2*MAX(A5777:D5777)&lt;=SUM(A5777:D5777),1,0)</f>
        <v>1</v>
      </c>
    </row>
    <row r="5778" customFormat="false" ht="15" hidden="false" customHeight="false" outlineLevel="0" collapsed="false">
      <c r="A5778" s="0" t="n">
        <v>217</v>
      </c>
      <c r="B5778" s="0" t="n">
        <v>53</v>
      </c>
      <c r="C5778" s="0" t="n">
        <v>166</v>
      </c>
      <c r="D5778" s="0" t="n">
        <v>251</v>
      </c>
      <c r="E5778" s="1" t="n">
        <f aca="false">IF(2*MIN(A5778:D5778)+2*MAX(A5778:D5778)&lt;=SUM(A5778:D5778),1,0)</f>
        <v>1</v>
      </c>
    </row>
    <row r="5779" customFormat="false" ht="15" hidden="false" customHeight="false" outlineLevel="0" collapsed="false">
      <c r="A5779" s="0" t="n">
        <v>133</v>
      </c>
      <c r="B5779" s="0" t="n">
        <v>133</v>
      </c>
      <c r="C5779" s="0" t="n">
        <v>133</v>
      </c>
      <c r="D5779" s="0" t="n">
        <v>133</v>
      </c>
      <c r="E5779" s="1" t="n">
        <f aca="false">IF(2*MIN(A5779:D5779)+2*MAX(A5779:D5779)&lt;=SUM(A5779:D5779),1,0)</f>
        <v>1</v>
      </c>
    </row>
    <row r="5780" customFormat="false" ht="15" hidden="false" customHeight="false" outlineLevel="0" collapsed="false">
      <c r="A5780" s="0" t="n">
        <v>140</v>
      </c>
      <c r="B5780" s="0" t="n">
        <v>154</v>
      </c>
      <c r="C5780" s="0" t="n">
        <v>34</v>
      </c>
      <c r="D5780" s="0" t="n">
        <v>272</v>
      </c>
      <c r="E5780" s="1" t="n">
        <f aca="false">IF(2*MIN(A5780:D5780)+2*MAX(A5780:D5780)&lt;=SUM(A5780:D5780),1,0)</f>
        <v>0</v>
      </c>
    </row>
    <row r="5781" customFormat="false" ht="15" hidden="false" customHeight="false" outlineLevel="0" collapsed="false">
      <c r="A5781" s="0" t="n">
        <v>266</v>
      </c>
      <c r="B5781" s="0" t="n">
        <v>147</v>
      </c>
      <c r="C5781" s="0" t="n">
        <v>149</v>
      </c>
      <c r="D5781" s="0" t="n">
        <v>266</v>
      </c>
      <c r="E5781" s="1" t="n">
        <f aca="false">IF(2*MIN(A5781:D5781)+2*MAX(A5781:D5781)&lt;=SUM(A5781:D5781),1,0)</f>
        <v>1</v>
      </c>
    </row>
    <row r="5782" customFormat="false" ht="15" hidden="false" customHeight="false" outlineLevel="0" collapsed="false">
      <c r="A5782" s="0" t="n">
        <v>20</v>
      </c>
      <c r="B5782" s="0" t="n">
        <v>140</v>
      </c>
      <c r="C5782" s="0" t="n">
        <v>142</v>
      </c>
      <c r="D5782" s="0" t="n">
        <v>35</v>
      </c>
      <c r="E5782" s="1" t="n">
        <f aca="false">IF(2*MIN(A5782:D5782)+2*MAX(A5782:D5782)&lt;=SUM(A5782:D5782),1,0)</f>
        <v>1</v>
      </c>
    </row>
    <row r="5783" customFormat="false" ht="15" hidden="false" customHeight="false" outlineLevel="0" collapsed="false">
      <c r="A5783" s="0" t="n">
        <v>299</v>
      </c>
      <c r="B5783" s="0" t="n">
        <v>299</v>
      </c>
      <c r="C5783" s="0" t="n">
        <v>299</v>
      </c>
      <c r="D5783" s="0" t="n">
        <v>299</v>
      </c>
      <c r="E5783" s="1" t="n">
        <f aca="false">IF(2*MIN(A5783:D5783)+2*MAX(A5783:D5783)&lt;=SUM(A5783:D5783),1,0)</f>
        <v>1</v>
      </c>
    </row>
    <row r="5784" customFormat="false" ht="15" hidden="false" customHeight="false" outlineLevel="0" collapsed="false">
      <c r="A5784" s="0" t="n">
        <v>82</v>
      </c>
      <c r="B5784" s="0" t="n">
        <v>176</v>
      </c>
      <c r="C5784" s="0" t="n">
        <v>283</v>
      </c>
      <c r="D5784" s="0" t="n">
        <v>285</v>
      </c>
      <c r="E5784" s="1" t="n">
        <f aca="false">IF(2*MIN(A5784:D5784)+2*MAX(A5784:D5784)&lt;=SUM(A5784:D5784),1,0)</f>
        <v>1</v>
      </c>
    </row>
    <row r="5785" customFormat="false" ht="15" hidden="false" customHeight="false" outlineLevel="0" collapsed="false">
      <c r="A5785" s="0" t="n">
        <v>184</v>
      </c>
      <c r="B5785" s="0" t="n">
        <v>130</v>
      </c>
      <c r="C5785" s="0" t="n">
        <v>76</v>
      </c>
      <c r="D5785" s="0" t="n">
        <v>167</v>
      </c>
      <c r="E5785" s="1" t="n">
        <f aca="false">IF(2*MIN(A5785:D5785)+2*MAX(A5785:D5785)&lt;=SUM(A5785:D5785),1,0)</f>
        <v>1</v>
      </c>
    </row>
    <row r="5786" customFormat="false" ht="15" hidden="false" customHeight="false" outlineLevel="0" collapsed="false">
      <c r="A5786" s="0" t="n">
        <v>188</v>
      </c>
      <c r="B5786" s="0" t="n">
        <v>121</v>
      </c>
      <c r="C5786" s="0" t="n">
        <v>121</v>
      </c>
      <c r="D5786" s="0" t="n">
        <v>200</v>
      </c>
      <c r="E5786" s="1" t="n">
        <f aca="false">IF(2*MIN(A5786:D5786)+2*MAX(A5786:D5786)&lt;=SUM(A5786:D5786),1,0)</f>
        <v>0</v>
      </c>
    </row>
    <row r="5787" customFormat="false" ht="15" hidden="false" customHeight="false" outlineLevel="0" collapsed="false">
      <c r="A5787" s="0" t="n">
        <v>195</v>
      </c>
      <c r="B5787" s="0" t="n">
        <v>41</v>
      </c>
      <c r="C5787" s="0" t="n">
        <v>135</v>
      </c>
      <c r="D5787" s="0" t="n">
        <v>135</v>
      </c>
      <c r="E5787" s="1" t="n">
        <f aca="false">IF(2*MIN(A5787:D5787)+2*MAX(A5787:D5787)&lt;=SUM(A5787:D5787),1,0)</f>
        <v>1</v>
      </c>
    </row>
    <row r="5788" customFormat="false" ht="15" hidden="false" customHeight="false" outlineLevel="0" collapsed="false">
      <c r="A5788" s="0" t="n">
        <v>182</v>
      </c>
      <c r="B5788" s="0" t="n">
        <v>273</v>
      </c>
      <c r="C5788" s="0" t="n">
        <v>17</v>
      </c>
      <c r="D5788" s="0" t="n">
        <v>129</v>
      </c>
      <c r="E5788" s="1" t="n">
        <f aca="false">IF(2*MIN(A5788:D5788)+2*MAX(A5788:D5788)&lt;=SUM(A5788:D5788),1,0)</f>
        <v>1</v>
      </c>
    </row>
    <row r="5789" customFormat="false" ht="15" hidden="false" customHeight="false" outlineLevel="0" collapsed="false">
      <c r="A5789" s="0" t="n">
        <v>164</v>
      </c>
      <c r="B5789" s="0" t="n">
        <v>70</v>
      </c>
      <c r="C5789" s="0" t="n">
        <v>278</v>
      </c>
      <c r="D5789" s="0" t="n">
        <v>169</v>
      </c>
      <c r="E5789" s="1" t="n">
        <f aca="false">IF(2*MIN(A5789:D5789)+2*MAX(A5789:D5789)&lt;=SUM(A5789:D5789),1,0)</f>
        <v>0</v>
      </c>
    </row>
    <row r="5790" customFormat="false" ht="15" hidden="false" customHeight="false" outlineLevel="0" collapsed="false">
      <c r="A5790" s="0" t="n">
        <v>273</v>
      </c>
      <c r="B5790" s="0" t="n">
        <v>273</v>
      </c>
      <c r="C5790" s="0" t="n">
        <v>137</v>
      </c>
      <c r="D5790" s="0" t="n">
        <v>150</v>
      </c>
      <c r="E5790" s="1" t="n">
        <f aca="false">IF(2*MIN(A5790:D5790)+2*MAX(A5790:D5790)&lt;=SUM(A5790:D5790),1,0)</f>
        <v>1</v>
      </c>
    </row>
    <row r="5791" customFormat="false" ht="15" hidden="false" customHeight="false" outlineLevel="0" collapsed="false">
      <c r="A5791" s="0" t="n">
        <v>261</v>
      </c>
      <c r="B5791" s="0" t="n">
        <v>294</v>
      </c>
      <c r="C5791" s="0" t="n">
        <v>18</v>
      </c>
      <c r="D5791" s="0" t="n">
        <v>72</v>
      </c>
      <c r="E5791" s="1" t="n">
        <f aca="false">IF(2*MIN(A5791:D5791)+2*MAX(A5791:D5791)&lt;=SUM(A5791:D5791),1,0)</f>
        <v>1</v>
      </c>
    </row>
    <row r="5792" customFormat="false" ht="15" hidden="false" customHeight="false" outlineLevel="0" collapsed="false">
      <c r="A5792" s="0" t="n">
        <v>68</v>
      </c>
      <c r="B5792" s="0" t="n">
        <v>298</v>
      </c>
      <c r="C5792" s="0" t="n">
        <v>232</v>
      </c>
      <c r="D5792" s="0" t="n">
        <v>298</v>
      </c>
      <c r="E5792" s="1" t="n">
        <f aca="false">IF(2*MIN(A5792:D5792)+2*MAX(A5792:D5792)&lt;=SUM(A5792:D5792),1,0)</f>
        <v>1</v>
      </c>
    </row>
    <row r="5793" customFormat="false" ht="15" hidden="false" customHeight="false" outlineLevel="0" collapsed="false">
      <c r="A5793" s="0" t="n">
        <v>62</v>
      </c>
      <c r="B5793" s="0" t="n">
        <v>50</v>
      </c>
      <c r="C5793" s="0" t="n">
        <v>70</v>
      </c>
      <c r="D5793" s="0" t="n">
        <v>180</v>
      </c>
      <c r="E5793" s="1" t="n">
        <f aca="false">IF(2*MIN(A5793:D5793)+2*MAX(A5793:D5793)&lt;=SUM(A5793:D5793),1,0)</f>
        <v>0</v>
      </c>
    </row>
    <row r="5794" customFormat="false" ht="15" hidden="false" customHeight="false" outlineLevel="0" collapsed="false">
      <c r="A5794" s="0" t="n">
        <v>26</v>
      </c>
      <c r="B5794" s="0" t="n">
        <v>182</v>
      </c>
      <c r="C5794" s="0" t="n">
        <v>182</v>
      </c>
      <c r="D5794" s="0" t="n">
        <v>22</v>
      </c>
      <c r="E5794" s="1" t="n">
        <f aca="false">IF(2*MIN(A5794:D5794)+2*MAX(A5794:D5794)&lt;=SUM(A5794:D5794),1,0)</f>
        <v>1</v>
      </c>
    </row>
    <row r="5795" customFormat="false" ht="15" hidden="false" customHeight="false" outlineLevel="0" collapsed="false">
      <c r="A5795" s="0" t="n">
        <v>42</v>
      </c>
      <c r="B5795" s="0" t="n">
        <v>209</v>
      </c>
      <c r="C5795" s="0" t="n">
        <v>42</v>
      </c>
      <c r="D5795" s="0" t="n">
        <v>92</v>
      </c>
      <c r="E5795" s="1" t="n">
        <f aca="false">IF(2*MIN(A5795:D5795)+2*MAX(A5795:D5795)&lt;=SUM(A5795:D5795),1,0)</f>
        <v>0</v>
      </c>
    </row>
    <row r="5796" customFormat="false" ht="15" hidden="false" customHeight="false" outlineLevel="0" collapsed="false">
      <c r="A5796" s="0" t="n">
        <v>284</v>
      </c>
      <c r="B5796" s="0" t="n">
        <v>75</v>
      </c>
      <c r="C5796" s="0" t="n">
        <v>244</v>
      </c>
      <c r="D5796" s="0" t="n">
        <v>10</v>
      </c>
      <c r="E5796" s="1" t="n">
        <f aca="false">IF(2*MIN(A5796:D5796)+2*MAX(A5796:D5796)&lt;=SUM(A5796:D5796),1,0)</f>
        <v>1</v>
      </c>
    </row>
    <row r="5797" customFormat="false" ht="15" hidden="false" customHeight="false" outlineLevel="0" collapsed="false">
      <c r="A5797" s="0" t="n">
        <v>224</v>
      </c>
      <c r="B5797" s="0" t="n">
        <v>297</v>
      </c>
      <c r="C5797" s="0" t="n">
        <v>118</v>
      </c>
      <c r="D5797" s="0" t="n">
        <v>297</v>
      </c>
      <c r="E5797" s="1" t="n">
        <f aca="false">IF(2*MIN(A5797:D5797)+2*MAX(A5797:D5797)&lt;=SUM(A5797:D5797),1,0)</f>
        <v>1</v>
      </c>
    </row>
    <row r="5798" customFormat="false" ht="15" hidden="false" customHeight="false" outlineLevel="0" collapsed="false">
      <c r="A5798" s="0" t="n">
        <v>163</v>
      </c>
      <c r="B5798" s="0" t="n">
        <v>166</v>
      </c>
      <c r="C5798" s="0" t="n">
        <v>166</v>
      </c>
      <c r="D5798" s="0" t="n">
        <v>205</v>
      </c>
      <c r="E5798" s="1" t="n">
        <f aca="false">IF(2*MIN(A5798:D5798)+2*MAX(A5798:D5798)&lt;=SUM(A5798:D5798),1,0)</f>
        <v>0</v>
      </c>
    </row>
    <row r="5799" customFormat="false" ht="15" hidden="false" customHeight="false" outlineLevel="0" collapsed="false">
      <c r="A5799" s="0" t="n">
        <v>22</v>
      </c>
      <c r="B5799" s="0" t="n">
        <v>81</v>
      </c>
      <c r="C5799" s="0" t="n">
        <v>81</v>
      </c>
      <c r="D5799" s="0" t="n">
        <v>29</v>
      </c>
      <c r="E5799" s="1" t="n">
        <f aca="false">IF(2*MIN(A5799:D5799)+2*MAX(A5799:D5799)&lt;=SUM(A5799:D5799),1,0)</f>
        <v>1</v>
      </c>
    </row>
    <row r="5800" customFormat="false" ht="15" hidden="false" customHeight="false" outlineLevel="0" collapsed="false">
      <c r="A5800" s="0" t="n">
        <v>297</v>
      </c>
      <c r="B5800" s="0" t="n">
        <v>133</v>
      </c>
      <c r="C5800" s="0" t="n">
        <v>297</v>
      </c>
      <c r="D5800" s="0" t="n">
        <v>211</v>
      </c>
      <c r="E5800" s="1" t="n">
        <f aca="false">IF(2*MIN(A5800:D5800)+2*MAX(A5800:D5800)&lt;=SUM(A5800:D5800),1,0)</f>
        <v>1</v>
      </c>
    </row>
    <row r="5801" customFormat="false" ht="15" hidden="false" customHeight="false" outlineLevel="0" collapsed="false">
      <c r="A5801" s="0" t="n">
        <v>91</v>
      </c>
      <c r="B5801" s="0" t="n">
        <v>91</v>
      </c>
      <c r="C5801" s="0" t="n">
        <v>91</v>
      </c>
      <c r="D5801" s="0" t="n">
        <v>91</v>
      </c>
      <c r="E5801" s="1" t="n">
        <f aca="false">IF(2*MIN(A5801:D5801)+2*MAX(A5801:D5801)&lt;=SUM(A5801:D5801),1,0)</f>
        <v>1</v>
      </c>
    </row>
    <row r="5802" customFormat="false" ht="15" hidden="false" customHeight="false" outlineLevel="0" collapsed="false">
      <c r="A5802" s="0" t="n">
        <v>247</v>
      </c>
      <c r="B5802" s="0" t="n">
        <v>90</v>
      </c>
      <c r="C5802" s="0" t="n">
        <v>139</v>
      </c>
      <c r="D5802" s="0" t="n">
        <v>289</v>
      </c>
      <c r="E5802" s="1" t="n">
        <f aca="false">IF(2*MIN(A5802:D5802)+2*MAX(A5802:D5802)&lt;=SUM(A5802:D5802),1,0)</f>
        <v>1</v>
      </c>
    </row>
    <row r="5803" customFormat="false" ht="15" hidden="false" customHeight="false" outlineLevel="0" collapsed="false">
      <c r="A5803" s="0" t="n">
        <v>154</v>
      </c>
      <c r="B5803" s="0" t="n">
        <v>58</v>
      </c>
      <c r="C5803" s="0" t="n">
        <v>58</v>
      </c>
      <c r="D5803" s="0" t="n">
        <v>133</v>
      </c>
      <c r="E5803" s="1" t="n">
        <f aca="false">IF(2*MIN(A5803:D5803)+2*MAX(A5803:D5803)&lt;=SUM(A5803:D5803),1,0)</f>
        <v>0</v>
      </c>
    </row>
    <row r="5804" customFormat="false" ht="15" hidden="false" customHeight="false" outlineLevel="0" collapsed="false">
      <c r="A5804" s="0" t="n">
        <v>6</v>
      </c>
      <c r="B5804" s="0" t="n">
        <v>142</v>
      </c>
      <c r="C5804" s="0" t="n">
        <v>273</v>
      </c>
      <c r="D5804" s="0" t="n">
        <v>256</v>
      </c>
      <c r="E5804" s="1" t="n">
        <f aca="false">IF(2*MIN(A5804:D5804)+2*MAX(A5804:D5804)&lt;=SUM(A5804:D5804),1,0)</f>
        <v>1</v>
      </c>
    </row>
    <row r="5805" customFormat="false" ht="15" hidden="false" customHeight="false" outlineLevel="0" collapsed="false">
      <c r="A5805" s="0" t="n">
        <v>275</v>
      </c>
      <c r="B5805" s="0" t="n">
        <v>105</v>
      </c>
      <c r="C5805" s="0" t="n">
        <v>289</v>
      </c>
      <c r="D5805" s="0" t="n">
        <v>176</v>
      </c>
      <c r="E5805" s="1" t="n">
        <f aca="false">IF(2*MIN(A5805:D5805)+2*MAX(A5805:D5805)&lt;=SUM(A5805:D5805),1,0)</f>
        <v>1</v>
      </c>
    </row>
    <row r="5806" customFormat="false" ht="15" hidden="false" customHeight="false" outlineLevel="0" collapsed="false">
      <c r="A5806" s="0" t="n">
        <v>203</v>
      </c>
      <c r="B5806" s="0" t="n">
        <v>244</v>
      </c>
      <c r="C5806" s="0" t="n">
        <v>19</v>
      </c>
      <c r="D5806" s="0" t="n">
        <v>244</v>
      </c>
      <c r="E5806" s="1" t="n">
        <f aca="false">IF(2*MIN(A5806:D5806)+2*MAX(A5806:D5806)&lt;=SUM(A5806:D5806),1,0)</f>
        <v>1</v>
      </c>
    </row>
    <row r="5807" customFormat="false" ht="15" hidden="false" customHeight="false" outlineLevel="0" collapsed="false">
      <c r="A5807" s="0" t="n">
        <v>270</v>
      </c>
      <c r="B5807" s="0" t="n">
        <v>257</v>
      </c>
      <c r="C5807" s="0" t="n">
        <v>249</v>
      </c>
      <c r="D5807" s="0" t="n">
        <v>271</v>
      </c>
      <c r="E5807" s="1" t="n">
        <f aca="false">IF(2*MIN(A5807:D5807)+2*MAX(A5807:D5807)&lt;=SUM(A5807:D5807),1,0)</f>
        <v>1</v>
      </c>
    </row>
    <row r="5808" customFormat="false" ht="15" hidden="false" customHeight="false" outlineLevel="0" collapsed="false">
      <c r="A5808" s="0" t="n">
        <v>11</v>
      </c>
      <c r="B5808" s="0" t="n">
        <v>163</v>
      </c>
      <c r="C5808" s="0" t="n">
        <v>43</v>
      </c>
      <c r="D5808" s="0" t="n">
        <v>98</v>
      </c>
      <c r="E5808" s="1" t="n">
        <f aca="false">IF(2*MIN(A5808:D5808)+2*MAX(A5808:D5808)&lt;=SUM(A5808:D5808),1,0)</f>
        <v>0</v>
      </c>
    </row>
    <row r="5809" customFormat="false" ht="15" hidden="false" customHeight="false" outlineLevel="0" collapsed="false">
      <c r="A5809" s="0" t="n">
        <v>219</v>
      </c>
      <c r="B5809" s="0" t="n">
        <v>219</v>
      </c>
      <c r="C5809" s="0" t="n">
        <v>219</v>
      </c>
      <c r="D5809" s="0" t="n">
        <v>219</v>
      </c>
      <c r="E5809" s="1" t="n">
        <f aca="false">IF(2*MIN(A5809:D5809)+2*MAX(A5809:D5809)&lt;=SUM(A5809:D5809),1,0)</f>
        <v>1</v>
      </c>
    </row>
    <row r="5810" customFormat="false" ht="15" hidden="false" customHeight="false" outlineLevel="0" collapsed="false">
      <c r="A5810" s="0" t="n">
        <v>162</v>
      </c>
      <c r="B5810" s="0" t="n">
        <v>295</v>
      </c>
      <c r="C5810" s="0" t="n">
        <v>95</v>
      </c>
      <c r="D5810" s="0" t="n">
        <v>300</v>
      </c>
      <c r="E5810" s="1" t="n">
        <f aca="false">IF(2*MIN(A5810:D5810)+2*MAX(A5810:D5810)&lt;=SUM(A5810:D5810),1,0)</f>
        <v>1</v>
      </c>
    </row>
    <row r="5811" customFormat="false" ht="15" hidden="false" customHeight="false" outlineLevel="0" collapsed="false">
      <c r="A5811" s="0" t="n">
        <v>190</v>
      </c>
      <c r="B5811" s="0" t="n">
        <v>133</v>
      </c>
      <c r="C5811" s="0" t="n">
        <v>260</v>
      </c>
      <c r="D5811" s="0" t="n">
        <v>71</v>
      </c>
      <c r="E5811" s="1" t="n">
        <f aca="false">IF(2*MIN(A5811:D5811)+2*MAX(A5811:D5811)&lt;=SUM(A5811:D5811),1,0)</f>
        <v>0</v>
      </c>
    </row>
    <row r="5812" customFormat="false" ht="15" hidden="false" customHeight="false" outlineLevel="0" collapsed="false">
      <c r="A5812" s="0" t="n">
        <v>160</v>
      </c>
      <c r="B5812" s="0" t="n">
        <v>105</v>
      </c>
      <c r="C5812" s="0" t="n">
        <v>94</v>
      </c>
      <c r="D5812" s="0" t="n">
        <v>153</v>
      </c>
      <c r="E5812" s="1" t="n">
        <f aca="false">IF(2*MIN(A5812:D5812)+2*MAX(A5812:D5812)&lt;=SUM(A5812:D5812),1,0)</f>
        <v>1</v>
      </c>
    </row>
    <row r="5813" customFormat="false" ht="15" hidden="false" customHeight="false" outlineLevel="0" collapsed="false">
      <c r="A5813" s="0" t="n">
        <v>153</v>
      </c>
      <c r="B5813" s="0" t="n">
        <v>216</v>
      </c>
      <c r="C5813" s="0" t="n">
        <v>99</v>
      </c>
      <c r="D5813" s="0" t="n">
        <v>79</v>
      </c>
      <c r="E5813" s="1" t="n">
        <f aca="false">IF(2*MIN(A5813:D5813)+2*MAX(A5813:D5813)&lt;=SUM(A5813:D5813),1,0)</f>
        <v>0</v>
      </c>
    </row>
    <row r="5814" customFormat="false" ht="15" hidden="false" customHeight="false" outlineLevel="0" collapsed="false">
      <c r="A5814" s="0" t="n">
        <v>275</v>
      </c>
      <c r="B5814" s="0" t="n">
        <v>275</v>
      </c>
      <c r="C5814" s="0" t="n">
        <v>275</v>
      </c>
      <c r="D5814" s="0" t="n">
        <v>275</v>
      </c>
      <c r="E5814" s="1" t="n">
        <f aca="false">IF(2*MIN(A5814:D5814)+2*MAX(A5814:D5814)&lt;=SUM(A5814:D5814),1,0)</f>
        <v>1</v>
      </c>
    </row>
    <row r="5815" customFormat="false" ht="15" hidden="false" customHeight="false" outlineLevel="0" collapsed="false">
      <c r="A5815" s="0" t="n">
        <v>288</v>
      </c>
      <c r="B5815" s="0" t="n">
        <v>236</v>
      </c>
      <c r="C5815" s="0" t="n">
        <v>70</v>
      </c>
      <c r="D5815" s="0" t="n">
        <v>290</v>
      </c>
      <c r="E5815" s="1" t="n">
        <f aca="false">IF(2*MIN(A5815:D5815)+2*MAX(A5815:D5815)&lt;=SUM(A5815:D5815),1,0)</f>
        <v>1</v>
      </c>
    </row>
    <row r="5816" customFormat="false" ht="15" hidden="false" customHeight="false" outlineLevel="0" collapsed="false">
      <c r="A5816" s="0" t="n">
        <v>14</v>
      </c>
      <c r="B5816" s="0" t="n">
        <v>14</v>
      </c>
      <c r="C5816" s="0" t="n">
        <v>14</v>
      </c>
      <c r="D5816" s="0" t="n">
        <v>14</v>
      </c>
      <c r="E5816" s="1" t="n">
        <f aca="false">IF(2*MIN(A5816:D5816)+2*MAX(A5816:D5816)&lt;=SUM(A5816:D5816),1,0)</f>
        <v>1</v>
      </c>
    </row>
    <row r="5817" customFormat="false" ht="15" hidden="false" customHeight="false" outlineLevel="0" collapsed="false">
      <c r="A5817" s="0" t="n">
        <v>153</v>
      </c>
      <c r="B5817" s="0" t="n">
        <v>282</v>
      </c>
      <c r="C5817" s="0" t="n">
        <v>200</v>
      </c>
      <c r="D5817" s="0" t="n">
        <v>228</v>
      </c>
      <c r="E5817" s="1" t="n">
        <f aca="false">IF(2*MIN(A5817:D5817)+2*MAX(A5817:D5817)&lt;=SUM(A5817:D5817),1,0)</f>
        <v>0</v>
      </c>
    </row>
    <row r="5818" customFormat="false" ht="15" hidden="false" customHeight="false" outlineLevel="0" collapsed="false">
      <c r="A5818" s="0" t="n">
        <v>180</v>
      </c>
      <c r="B5818" s="0" t="n">
        <v>282</v>
      </c>
      <c r="C5818" s="0" t="n">
        <v>101</v>
      </c>
      <c r="D5818" s="0" t="n">
        <v>107</v>
      </c>
      <c r="E5818" s="1" t="n">
        <f aca="false">IF(2*MIN(A5818:D5818)+2*MAX(A5818:D5818)&lt;=SUM(A5818:D5818),1,0)</f>
        <v>0</v>
      </c>
    </row>
    <row r="5819" customFormat="false" ht="15" hidden="false" customHeight="false" outlineLevel="0" collapsed="false">
      <c r="A5819" s="0" t="n">
        <v>64</v>
      </c>
      <c r="B5819" s="0" t="n">
        <v>64</v>
      </c>
      <c r="C5819" s="0" t="n">
        <v>64</v>
      </c>
      <c r="D5819" s="0" t="n">
        <v>64</v>
      </c>
      <c r="E5819" s="1" t="n">
        <f aca="false">IF(2*MIN(A5819:D5819)+2*MAX(A5819:D5819)&lt;=SUM(A5819:D5819),1,0)</f>
        <v>1</v>
      </c>
    </row>
    <row r="5820" customFormat="false" ht="15" hidden="false" customHeight="false" outlineLevel="0" collapsed="false">
      <c r="A5820" s="0" t="n">
        <v>148</v>
      </c>
      <c r="B5820" s="0" t="n">
        <v>139</v>
      </c>
      <c r="C5820" s="0" t="n">
        <v>74</v>
      </c>
      <c r="D5820" s="0" t="n">
        <v>256</v>
      </c>
      <c r="E5820" s="1" t="n">
        <f aca="false">IF(2*MIN(A5820:D5820)+2*MAX(A5820:D5820)&lt;=SUM(A5820:D5820),1,0)</f>
        <v>0</v>
      </c>
    </row>
    <row r="5821" customFormat="false" ht="15" hidden="false" customHeight="false" outlineLevel="0" collapsed="false">
      <c r="A5821" s="0" t="n">
        <v>201</v>
      </c>
      <c r="B5821" s="0" t="n">
        <v>128</v>
      </c>
      <c r="C5821" s="0" t="n">
        <v>128</v>
      </c>
      <c r="D5821" s="0" t="n">
        <v>88</v>
      </c>
      <c r="E5821" s="1" t="n">
        <f aca="false">IF(2*MIN(A5821:D5821)+2*MAX(A5821:D5821)&lt;=SUM(A5821:D5821),1,0)</f>
        <v>0</v>
      </c>
    </row>
    <row r="5822" customFormat="false" ht="15" hidden="false" customHeight="false" outlineLevel="0" collapsed="false">
      <c r="A5822" s="0" t="n">
        <v>138</v>
      </c>
      <c r="B5822" s="0" t="n">
        <v>138</v>
      </c>
      <c r="C5822" s="0" t="n">
        <v>138</v>
      </c>
      <c r="D5822" s="0" t="n">
        <v>138</v>
      </c>
      <c r="E5822" s="1" t="n">
        <f aca="false">IF(2*MIN(A5822:D5822)+2*MAX(A5822:D5822)&lt;=SUM(A5822:D5822),1,0)</f>
        <v>1</v>
      </c>
    </row>
    <row r="5823" customFormat="false" ht="15" hidden="false" customHeight="false" outlineLevel="0" collapsed="false">
      <c r="A5823" s="0" t="n">
        <v>269</v>
      </c>
      <c r="B5823" s="0" t="n">
        <v>168</v>
      </c>
      <c r="C5823" s="0" t="n">
        <v>82</v>
      </c>
      <c r="D5823" s="0" t="n">
        <v>209</v>
      </c>
      <c r="E5823" s="1" t="n">
        <f aca="false">IF(2*MIN(A5823:D5823)+2*MAX(A5823:D5823)&lt;=SUM(A5823:D5823),1,0)</f>
        <v>1</v>
      </c>
    </row>
    <row r="5824" customFormat="false" ht="15" hidden="false" customHeight="false" outlineLevel="0" collapsed="false">
      <c r="A5824" s="0" t="n">
        <v>226</v>
      </c>
      <c r="B5824" s="0" t="n">
        <v>231</v>
      </c>
      <c r="C5824" s="0" t="n">
        <v>155</v>
      </c>
      <c r="D5824" s="0" t="n">
        <v>258</v>
      </c>
      <c r="E5824" s="1" t="n">
        <f aca="false">IF(2*MIN(A5824:D5824)+2*MAX(A5824:D5824)&lt;=SUM(A5824:D5824),1,0)</f>
        <v>1</v>
      </c>
    </row>
    <row r="5825" customFormat="false" ht="15" hidden="false" customHeight="false" outlineLevel="0" collapsed="false">
      <c r="A5825" s="0" t="n">
        <v>285</v>
      </c>
      <c r="B5825" s="0" t="n">
        <v>200</v>
      </c>
      <c r="C5825" s="0" t="n">
        <v>160</v>
      </c>
      <c r="D5825" s="0" t="n">
        <v>153</v>
      </c>
      <c r="E5825" s="1" t="n">
        <f aca="false">IF(2*MIN(A5825:D5825)+2*MAX(A5825:D5825)&lt;=SUM(A5825:D5825),1,0)</f>
        <v>0</v>
      </c>
    </row>
    <row r="5826" customFormat="false" ht="15" hidden="false" customHeight="false" outlineLevel="0" collapsed="false">
      <c r="A5826" s="0" t="n">
        <v>32</v>
      </c>
      <c r="B5826" s="0" t="n">
        <v>272</v>
      </c>
      <c r="C5826" s="0" t="n">
        <v>44</v>
      </c>
      <c r="D5826" s="0" t="n">
        <v>247</v>
      </c>
      <c r="E5826" s="1" t="n">
        <f aca="false">IF(2*MIN(A5826:D5826)+2*MAX(A5826:D5826)&lt;=SUM(A5826:D5826),1,0)</f>
        <v>0</v>
      </c>
    </row>
    <row r="5827" customFormat="false" ht="15" hidden="false" customHeight="false" outlineLevel="0" collapsed="false">
      <c r="A5827" s="0" t="n">
        <v>166</v>
      </c>
      <c r="B5827" s="0" t="n">
        <v>240</v>
      </c>
      <c r="C5827" s="0" t="n">
        <v>180</v>
      </c>
      <c r="D5827" s="0" t="n">
        <v>19</v>
      </c>
      <c r="E5827" s="1" t="n">
        <f aca="false">IF(2*MIN(A5827:D5827)+2*MAX(A5827:D5827)&lt;=SUM(A5827:D5827),1,0)</f>
        <v>1</v>
      </c>
    </row>
    <row r="5828" customFormat="false" ht="15" hidden="false" customHeight="false" outlineLevel="0" collapsed="false">
      <c r="A5828" s="0" t="n">
        <v>247</v>
      </c>
      <c r="B5828" s="0" t="n">
        <v>157</v>
      </c>
      <c r="C5828" s="0" t="n">
        <v>230</v>
      </c>
      <c r="D5828" s="0" t="n">
        <v>157</v>
      </c>
      <c r="E5828" s="1" t="n">
        <f aca="false">IF(2*MIN(A5828:D5828)+2*MAX(A5828:D5828)&lt;=SUM(A5828:D5828),1,0)</f>
        <v>0</v>
      </c>
    </row>
    <row r="5829" customFormat="false" ht="15" hidden="false" customHeight="false" outlineLevel="0" collapsed="false">
      <c r="A5829" s="0" t="n">
        <v>272</v>
      </c>
      <c r="B5829" s="0" t="n">
        <v>220</v>
      </c>
      <c r="C5829" s="0" t="n">
        <v>198</v>
      </c>
      <c r="D5829" s="0" t="n">
        <v>54</v>
      </c>
      <c r="E5829" s="1" t="n">
        <f aca="false">IF(2*MIN(A5829:D5829)+2*MAX(A5829:D5829)&lt;=SUM(A5829:D5829),1,0)</f>
        <v>1</v>
      </c>
    </row>
    <row r="5830" customFormat="false" ht="15" hidden="false" customHeight="false" outlineLevel="0" collapsed="false">
      <c r="A5830" s="0" t="n">
        <v>83</v>
      </c>
      <c r="B5830" s="0" t="n">
        <v>83</v>
      </c>
      <c r="C5830" s="0" t="n">
        <v>83</v>
      </c>
      <c r="D5830" s="0" t="n">
        <v>83</v>
      </c>
      <c r="E5830" s="1" t="n">
        <f aca="false">IF(2*MIN(A5830:D5830)+2*MAX(A5830:D5830)&lt;=SUM(A5830:D5830),1,0)</f>
        <v>1</v>
      </c>
    </row>
    <row r="5831" customFormat="false" ht="15" hidden="false" customHeight="false" outlineLevel="0" collapsed="false">
      <c r="A5831" s="0" t="n">
        <v>65</v>
      </c>
      <c r="B5831" s="0" t="n">
        <v>34</v>
      </c>
      <c r="C5831" s="0" t="n">
        <v>249</v>
      </c>
      <c r="D5831" s="0" t="n">
        <v>253</v>
      </c>
      <c r="E5831" s="1" t="n">
        <f aca="false">IF(2*MIN(A5831:D5831)+2*MAX(A5831:D5831)&lt;=SUM(A5831:D5831),1,0)</f>
        <v>1</v>
      </c>
    </row>
    <row r="5832" customFormat="false" ht="15" hidden="false" customHeight="false" outlineLevel="0" collapsed="false">
      <c r="A5832" s="0" t="n">
        <v>110</v>
      </c>
      <c r="B5832" s="0" t="n">
        <v>110</v>
      </c>
      <c r="C5832" s="0" t="n">
        <v>110</v>
      </c>
      <c r="D5832" s="0" t="n">
        <v>110</v>
      </c>
      <c r="E5832" s="1" t="n">
        <f aca="false">IF(2*MIN(A5832:D5832)+2*MAX(A5832:D5832)&lt;=SUM(A5832:D5832),1,0)</f>
        <v>1</v>
      </c>
    </row>
    <row r="5833" customFormat="false" ht="15" hidden="false" customHeight="false" outlineLevel="0" collapsed="false">
      <c r="A5833" s="0" t="n">
        <v>218</v>
      </c>
      <c r="B5833" s="0" t="n">
        <v>140</v>
      </c>
      <c r="C5833" s="0" t="n">
        <v>140</v>
      </c>
      <c r="D5833" s="0" t="n">
        <v>142</v>
      </c>
      <c r="E5833" s="1" t="n">
        <f aca="false">IF(2*MIN(A5833:D5833)+2*MAX(A5833:D5833)&lt;=SUM(A5833:D5833),1,0)</f>
        <v>0</v>
      </c>
    </row>
    <row r="5834" customFormat="false" ht="15" hidden="false" customHeight="false" outlineLevel="0" collapsed="false">
      <c r="A5834" s="0" t="n">
        <v>229</v>
      </c>
      <c r="B5834" s="0" t="n">
        <v>9</v>
      </c>
      <c r="C5834" s="0" t="n">
        <v>9</v>
      </c>
      <c r="D5834" s="0" t="n">
        <v>118</v>
      </c>
      <c r="E5834" s="1" t="n">
        <f aca="false">IF(2*MIN(A5834:D5834)+2*MAX(A5834:D5834)&lt;=SUM(A5834:D5834),1,0)</f>
        <v>0</v>
      </c>
    </row>
    <row r="5835" customFormat="false" ht="15" hidden="false" customHeight="false" outlineLevel="0" collapsed="false">
      <c r="A5835" s="0" t="n">
        <v>157</v>
      </c>
      <c r="B5835" s="0" t="n">
        <v>88</v>
      </c>
      <c r="C5835" s="0" t="n">
        <v>253</v>
      </c>
      <c r="D5835" s="0" t="n">
        <v>179</v>
      </c>
      <c r="E5835" s="1" t="n">
        <f aca="false">IF(2*MIN(A5835:D5835)+2*MAX(A5835:D5835)&lt;=SUM(A5835:D5835),1,0)</f>
        <v>0</v>
      </c>
    </row>
    <row r="5836" customFormat="false" ht="15" hidden="false" customHeight="false" outlineLevel="0" collapsed="false">
      <c r="A5836" s="0" t="n">
        <v>21</v>
      </c>
      <c r="B5836" s="0" t="n">
        <v>56</v>
      </c>
      <c r="C5836" s="0" t="n">
        <v>170</v>
      </c>
      <c r="D5836" s="0" t="n">
        <v>83</v>
      </c>
      <c r="E5836" s="1" t="n">
        <f aca="false">IF(2*MIN(A5836:D5836)+2*MAX(A5836:D5836)&lt;=SUM(A5836:D5836),1,0)</f>
        <v>0</v>
      </c>
    </row>
    <row r="5837" customFormat="false" ht="15" hidden="false" customHeight="false" outlineLevel="0" collapsed="false">
      <c r="A5837" s="0" t="n">
        <v>248</v>
      </c>
      <c r="B5837" s="0" t="n">
        <v>123</v>
      </c>
      <c r="C5837" s="0" t="n">
        <v>77</v>
      </c>
      <c r="D5837" s="0" t="n">
        <v>164</v>
      </c>
      <c r="E5837" s="1" t="n">
        <f aca="false">IF(2*MIN(A5837:D5837)+2*MAX(A5837:D5837)&lt;=SUM(A5837:D5837),1,0)</f>
        <v>0</v>
      </c>
    </row>
    <row r="5838" customFormat="false" ht="15" hidden="false" customHeight="false" outlineLevel="0" collapsed="false">
      <c r="A5838" s="0" t="n">
        <v>10</v>
      </c>
      <c r="B5838" s="0" t="n">
        <v>193</v>
      </c>
      <c r="C5838" s="0" t="n">
        <v>127</v>
      </c>
      <c r="D5838" s="0" t="n">
        <v>212</v>
      </c>
      <c r="E5838" s="1" t="n">
        <f aca="false">IF(2*MIN(A5838:D5838)+2*MAX(A5838:D5838)&lt;=SUM(A5838:D5838),1,0)</f>
        <v>1</v>
      </c>
    </row>
    <row r="5839" customFormat="false" ht="15" hidden="false" customHeight="false" outlineLevel="0" collapsed="false">
      <c r="A5839" s="0" t="n">
        <v>73</v>
      </c>
      <c r="B5839" s="0" t="n">
        <v>298</v>
      </c>
      <c r="C5839" s="0" t="n">
        <v>103</v>
      </c>
      <c r="D5839" s="0" t="n">
        <v>103</v>
      </c>
      <c r="E5839" s="1" t="n">
        <f aca="false">IF(2*MIN(A5839:D5839)+2*MAX(A5839:D5839)&lt;=SUM(A5839:D5839),1,0)</f>
        <v>0</v>
      </c>
    </row>
    <row r="5840" customFormat="false" ht="15" hidden="false" customHeight="false" outlineLevel="0" collapsed="false">
      <c r="A5840" s="0" t="n">
        <v>161</v>
      </c>
      <c r="B5840" s="0" t="n">
        <v>276</v>
      </c>
      <c r="C5840" s="0" t="n">
        <v>91</v>
      </c>
      <c r="D5840" s="0" t="n">
        <v>125</v>
      </c>
      <c r="E5840" s="1" t="n">
        <f aca="false">IF(2*MIN(A5840:D5840)+2*MAX(A5840:D5840)&lt;=SUM(A5840:D5840),1,0)</f>
        <v>0</v>
      </c>
    </row>
    <row r="5841" customFormat="false" ht="15" hidden="false" customHeight="false" outlineLevel="0" collapsed="false">
      <c r="A5841" s="0" t="n">
        <v>180</v>
      </c>
      <c r="B5841" s="0" t="n">
        <v>217</v>
      </c>
      <c r="C5841" s="0" t="n">
        <v>217</v>
      </c>
      <c r="D5841" s="0" t="n">
        <v>148</v>
      </c>
      <c r="E5841" s="1" t="n">
        <f aca="false">IF(2*MIN(A5841:D5841)+2*MAX(A5841:D5841)&lt;=SUM(A5841:D5841),1,0)</f>
        <v>1</v>
      </c>
    </row>
    <row r="5842" customFormat="false" ht="15" hidden="false" customHeight="false" outlineLevel="0" collapsed="false">
      <c r="A5842" s="0" t="n">
        <v>45</v>
      </c>
      <c r="B5842" s="0" t="n">
        <v>299</v>
      </c>
      <c r="C5842" s="0" t="n">
        <v>182</v>
      </c>
      <c r="D5842" s="0" t="n">
        <v>38</v>
      </c>
      <c r="E5842" s="1" t="n">
        <f aca="false">IF(2*MIN(A5842:D5842)+2*MAX(A5842:D5842)&lt;=SUM(A5842:D5842),1,0)</f>
        <v>0</v>
      </c>
    </row>
    <row r="5843" customFormat="false" ht="15" hidden="false" customHeight="false" outlineLevel="0" collapsed="false">
      <c r="A5843" s="0" t="n">
        <v>133</v>
      </c>
      <c r="B5843" s="0" t="n">
        <v>205</v>
      </c>
      <c r="C5843" s="0" t="n">
        <v>236</v>
      </c>
      <c r="D5843" s="0" t="n">
        <v>133</v>
      </c>
      <c r="E5843" s="1" t="n">
        <f aca="false">IF(2*MIN(A5843:D5843)+2*MAX(A5843:D5843)&lt;=SUM(A5843:D5843),1,0)</f>
        <v>0</v>
      </c>
    </row>
    <row r="5844" customFormat="false" ht="15" hidden="false" customHeight="false" outlineLevel="0" collapsed="false">
      <c r="A5844" s="0" t="n">
        <v>287</v>
      </c>
      <c r="B5844" s="0" t="n">
        <v>158</v>
      </c>
      <c r="C5844" s="0" t="n">
        <v>215</v>
      </c>
      <c r="D5844" s="0" t="n">
        <v>287</v>
      </c>
      <c r="E5844" s="1" t="n">
        <f aca="false">IF(2*MIN(A5844:D5844)+2*MAX(A5844:D5844)&lt;=SUM(A5844:D5844),1,0)</f>
        <v>1</v>
      </c>
    </row>
    <row r="5845" customFormat="false" ht="15" hidden="false" customHeight="false" outlineLevel="0" collapsed="false">
      <c r="A5845" s="0" t="n">
        <v>217</v>
      </c>
      <c r="B5845" s="0" t="n">
        <v>217</v>
      </c>
      <c r="C5845" s="0" t="n">
        <v>217</v>
      </c>
      <c r="D5845" s="0" t="n">
        <v>217</v>
      </c>
      <c r="E5845" s="1" t="n">
        <f aca="false">IF(2*MIN(A5845:D5845)+2*MAX(A5845:D5845)&lt;=SUM(A5845:D5845),1,0)</f>
        <v>1</v>
      </c>
    </row>
    <row r="5846" customFormat="false" ht="15" hidden="false" customHeight="false" outlineLevel="0" collapsed="false">
      <c r="A5846" s="0" t="n">
        <v>80</v>
      </c>
      <c r="B5846" s="0" t="n">
        <v>80</v>
      </c>
      <c r="C5846" s="0" t="n">
        <v>80</v>
      </c>
      <c r="D5846" s="0" t="n">
        <v>80</v>
      </c>
      <c r="E5846" s="1" t="n">
        <f aca="false">IF(2*MIN(A5846:D5846)+2*MAX(A5846:D5846)&lt;=SUM(A5846:D5846),1,0)</f>
        <v>1</v>
      </c>
    </row>
    <row r="5847" customFormat="false" ht="15" hidden="false" customHeight="false" outlineLevel="0" collapsed="false">
      <c r="A5847" s="0" t="n">
        <v>132</v>
      </c>
      <c r="B5847" s="0" t="n">
        <v>77</v>
      </c>
      <c r="C5847" s="0" t="n">
        <v>41</v>
      </c>
      <c r="D5847" s="0" t="n">
        <v>213</v>
      </c>
      <c r="E5847" s="1" t="n">
        <f aca="false">IF(2*MIN(A5847:D5847)+2*MAX(A5847:D5847)&lt;=SUM(A5847:D5847),1,0)</f>
        <v>0</v>
      </c>
    </row>
    <row r="5848" customFormat="false" ht="15" hidden="false" customHeight="false" outlineLevel="0" collapsed="false">
      <c r="A5848" s="0" t="n">
        <v>225</v>
      </c>
      <c r="B5848" s="0" t="n">
        <v>45</v>
      </c>
      <c r="C5848" s="0" t="n">
        <v>242</v>
      </c>
      <c r="D5848" s="0" t="n">
        <v>225</v>
      </c>
      <c r="E5848" s="1" t="n">
        <f aca="false">IF(2*MIN(A5848:D5848)+2*MAX(A5848:D5848)&lt;=SUM(A5848:D5848),1,0)</f>
        <v>1</v>
      </c>
    </row>
    <row r="5849" customFormat="false" ht="15" hidden="false" customHeight="false" outlineLevel="0" collapsed="false">
      <c r="A5849" s="0" t="n">
        <v>295</v>
      </c>
      <c r="B5849" s="0" t="n">
        <v>295</v>
      </c>
      <c r="C5849" s="0" t="n">
        <v>295</v>
      </c>
      <c r="D5849" s="0" t="n">
        <v>295</v>
      </c>
      <c r="E5849" s="1" t="n">
        <f aca="false">IF(2*MIN(A5849:D5849)+2*MAX(A5849:D5849)&lt;=SUM(A5849:D5849),1,0)</f>
        <v>1</v>
      </c>
    </row>
    <row r="5850" customFormat="false" ht="15" hidden="false" customHeight="false" outlineLevel="0" collapsed="false">
      <c r="A5850" s="0" t="n">
        <v>61</v>
      </c>
      <c r="B5850" s="0" t="n">
        <v>128</v>
      </c>
      <c r="C5850" s="0" t="n">
        <v>57</v>
      </c>
      <c r="D5850" s="0" t="n">
        <v>106</v>
      </c>
      <c r="E5850" s="1" t="n">
        <f aca="false">IF(2*MIN(A5850:D5850)+2*MAX(A5850:D5850)&lt;=SUM(A5850:D5850),1,0)</f>
        <v>0</v>
      </c>
    </row>
    <row r="5851" customFormat="false" ht="15" hidden="false" customHeight="false" outlineLevel="0" collapsed="false">
      <c r="A5851" s="0" t="n">
        <v>109</v>
      </c>
      <c r="B5851" s="0" t="n">
        <v>292</v>
      </c>
      <c r="C5851" s="0" t="n">
        <v>112</v>
      </c>
      <c r="D5851" s="0" t="n">
        <v>211</v>
      </c>
      <c r="E5851" s="1" t="n">
        <f aca="false">IF(2*MIN(A5851:D5851)+2*MAX(A5851:D5851)&lt;=SUM(A5851:D5851),1,0)</f>
        <v>0</v>
      </c>
    </row>
    <row r="5852" customFormat="false" ht="15" hidden="false" customHeight="false" outlineLevel="0" collapsed="false">
      <c r="A5852" s="0" t="n">
        <v>160</v>
      </c>
      <c r="B5852" s="0" t="n">
        <v>160</v>
      </c>
      <c r="C5852" s="0" t="n">
        <v>160</v>
      </c>
      <c r="D5852" s="0" t="n">
        <v>160</v>
      </c>
      <c r="E5852" s="1" t="n">
        <f aca="false">IF(2*MIN(A5852:D5852)+2*MAX(A5852:D5852)&lt;=SUM(A5852:D5852),1,0)</f>
        <v>1</v>
      </c>
    </row>
    <row r="5853" customFormat="false" ht="15" hidden="false" customHeight="false" outlineLevel="0" collapsed="false">
      <c r="A5853" s="0" t="n">
        <v>171</v>
      </c>
      <c r="B5853" s="0" t="n">
        <v>132</v>
      </c>
      <c r="C5853" s="0" t="n">
        <v>119</v>
      </c>
      <c r="D5853" s="0" t="n">
        <v>118</v>
      </c>
      <c r="E5853" s="1" t="n">
        <f aca="false">IF(2*MIN(A5853:D5853)+2*MAX(A5853:D5853)&lt;=SUM(A5853:D5853),1,0)</f>
        <v>0</v>
      </c>
    </row>
    <row r="5854" customFormat="false" ht="15" hidden="false" customHeight="false" outlineLevel="0" collapsed="false">
      <c r="A5854" s="0" t="n">
        <v>202</v>
      </c>
      <c r="B5854" s="0" t="n">
        <v>147</v>
      </c>
      <c r="C5854" s="0" t="n">
        <v>286</v>
      </c>
      <c r="D5854" s="0" t="n">
        <v>228</v>
      </c>
      <c r="E5854" s="1" t="n">
        <f aca="false">IF(2*MIN(A5854:D5854)+2*MAX(A5854:D5854)&lt;=SUM(A5854:D5854),1,0)</f>
        <v>0</v>
      </c>
    </row>
    <row r="5855" customFormat="false" ht="15" hidden="false" customHeight="false" outlineLevel="0" collapsed="false">
      <c r="A5855" s="0" t="n">
        <v>24</v>
      </c>
      <c r="B5855" s="0" t="n">
        <v>152</v>
      </c>
      <c r="C5855" s="0" t="n">
        <v>125</v>
      </c>
      <c r="D5855" s="0" t="n">
        <v>191</v>
      </c>
      <c r="E5855" s="1" t="n">
        <f aca="false">IF(2*MIN(A5855:D5855)+2*MAX(A5855:D5855)&lt;=SUM(A5855:D5855),1,0)</f>
        <v>1</v>
      </c>
    </row>
    <row r="5856" customFormat="false" ht="15" hidden="false" customHeight="false" outlineLevel="0" collapsed="false">
      <c r="A5856" s="0" t="n">
        <v>76</v>
      </c>
      <c r="B5856" s="0" t="n">
        <v>150</v>
      </c>
      <c r="C5856" s="0" t="n">
        <v>274</v>
      </c>
      <c r="D5856" s="0" t="n">
        <v>274</v>
      </c>
      <c r="E5856" s="1" t="n">
        <f aca="false">IF(2*MIN(A5856:D5856)+2*MAX(A5856:D5856)&lt;=SUM(A5856:D5856),1,0)</f>
        <v>1</v>
      </c>
    </row>
    <row r="5857" customFormat="false" ht="15" hidden="false" customHeight="false" outlineLevel="0" collapsed="false">
      <c r="A5857" s="0" t="n">
        <v>173</v>
      </c>
      <c r="B5857" s="0" t="n">
        <v>43</v>
      </c>
      <c r="C5857" s="0" t="n">
        <v>247</v>
      </c>
      <c r="D5857" s="0" t="n">
        <v>270</v>
      </c>
      <c r="E5857" s="1" t="n">
        <f aca="false">IF(2*MIN(A5857:D5857)+2*MAX(A5857:D5857)&lt;=SUM(A5857:D5857),1,0)</f>
        <v>1</v>
      </c>
    </row>
    <row r="5858" customFormat="false" ht="15" hidden="false" customHeight="false" outlineLevel="0" collapsed="false">
      <c r="A5858" s="0" t="n">
        <v>251</v>
      </c>
      <c r="B5858" s="0" t="n">
        <v>225</v>
      </c>
      <c r="C5858" s="0" t="n">
        <v>251</v>
      </c>
      <c r="D5858" s="0" t="n">
        <v>134</v>
      </c>
      <c r="E5858" s="1" t="n">
        <f aca="false">IF(2*MIN(A5858:D5858)+2*MAX(A5858:D5858)&lt;=SUM(A5858:D5858),1,0)</f>
        <v>1</v>
      </c>
    </row>
    <row r="5859" customFormat="false" ht="15" hidden="false" customHeight="false" outlineLevel="0" collapsed="false">
      <c r="A5859" s="0" t="n">
        <v>172</v>
      </c>
      <c r="B5859" s="0" t="n">
        <v>172</v>
      </c>
      <c r="C5859" s="0" t="n">
        <v>172</v>
      </c>
      <c r="D5859" s="0" t="n">
        <v>172</v>
      </c>
      <c r="E5859" s="1" t="n">
        <f aca="false">IF(2*MIN(A5859:D5859)+2*MAX(A5859:D5859)&lt;=SUM(A5859:D5859),1,0)</f>
        <v>1</v>
      </c>
    </row>
    <row r="5860" customFormat="false" ht="15" hidden="false" customHeight="false" outlineLevel="0" collapsed="false">
      <c r="A5860" s="0" t="n">
        <v>280</v>
      </c>
      <c r="B5860" s="0" t="n">
        <v>171</v>
      </c>
      <c r="C5860" s="0" t="n">
        <v>76</v>
      </c>
      <c r="D5860" s="0" t="n">
        <v>222</v>
      </c>
      <c r="E5860" s="1" t="n">
        <f aca="false">IF(2*MIN(A5860:D5860)+2*MAX(A5860:D5860)&lt;=SUM(A5860:D5860),1,0)</f>
        <v>1</v>
      </c>
    </row>
    <row r="5861" customFormat="false" ht="15" hidden="false" customHeight="false" outlineLevel="0" collapsed="false">
      <c r="A5861" s="0" t="n">
        <v>106</v>
      </c>
      <c r="B5861" s="0" t="n">
        <v>160</v>
      </c>
      <c r="C5861" s="0" t="n">
        <v>270</v>
      </c>
      <c r="D5861" s="0" t="n">
        <v>270</v>
      </c>
      <c r="E5861" s="1" t="n">
        <f aca="false">IF(2*MIN(A5861:D5861)+2*MAX(A5861:D5861)&lt;=SUM(A5861:D5861),1,0)</f>
        <v>1</v>
      </c>
    </row>
    <row r="5862" customFormat="false" ht="15" hidden="false" customHeight="false" outlineLevel="0" collapsed="false">
      <c r="A5862" s="0" t="n">
        <v>249</v>
      </c>
      <c r="B5862" s="0" t="n">
        <v>262</v>
      </c>
      <c r="C5862" s="0" t="n">
        <v>226</v>
      </c>
      <c r="D5862" s="0" t="n">
        <v>249</v>
      </c>
      <c r="E5862" s="1" t="n">
        <f aca="false">IF(2*MIN(A5862:D5862)+2*MAX(A5862:D5862)&lt;=SUM(A5862:D5862),1,0)</f>
        <v>1</v>
      </c>
    </row>
    <row r="5863" customFormat="false" ht="15" hidden="false" customHeight="false" outlineLevel="0" collapsed="false">
      <c r="A5863" s="0" t="n">
        <v>67</v>
      </c>
      <c r="B5863" s="0" t="n">
        <v>67</v>
      </c>
      <c r="C5863" s="0" t="n">
        <v>67</v>
      </c>
      <c r="D5863" s="0" t="n">
        <v>67</v>
      </c>
      <c r="E5863" s="1" t="n">
        <f aca="false">IF(2*MIN(A5863:D5863)+2*MAX(A5863:D5863)&lt;=SUM(A5863:D5863),1,0)</f>
        <v>1</v>
      </c>
    </row>
    <row r="5864" customFormat="false" ht="15" hidden="false" customHeight="false" outlineLevel="0" collapsed="false">
      <c r="A5864" s="0" t="n">
        <v>109</v>
      </c>
      <c r="B5864" s="0" t="n">
        <v>222</v>
      </c>
      <c r="C5864" s="0" t="n">
        <v>89</v>
      </c>
      <c r="D5864" s="0" t="n">
        <v>70</v>
      </c>
      <c r="E5864" s="1" t="n">
        <f aca="false">IF(2*MIN(A5864:D5864)+2*MAX(A5864:D5864)&lt;=SUM(A5864:D5864),1,0)</f>
        <v>0</v>
      </c>
    </row>
    <row r="5865" customFormat="false" ht="15" hidden="false" customHeight="false" outlineLevel="0" collapsed="false">
      <c r="A5865" s="0" t="n">
        <v>82</v>
      </c>
      <c r="B5865" s="0" t="n">
        <v>159</v>
      </c>
      <c r="C5865" s="0" t="n">
        <v>276</v>
      </c>
      <c r="D5865" s="0" t="n">
        <v>280</v>
      </c>
      <c r="E5865" s="1" t="n">
        <f aca="false">IF(2*MIN(A5865:D5865)+2*MAX(A5865:D5865)&lt;=SUM(A5865:D5865),1,0)</f>
        <v>1</v>
      </c>
    </row>
    <row r="5866" customFormat="false" ht="15" hidden="false" customHeight="false" outlineLevel="0" collapsed="false">
      <c r="A5866" s="0" t="n">
        <v>43</v>
      </c>
      <c r="B5866" s="0" t="n">
        <v>125</v>
      </c>
      <c r="C5866" s="0" t="n">
        <v>148</v>
      </c>
      <c r="D5866" s="0" t="n">
        <v>15</v>
      </c>
      <c r="E5866" s="1" t="n">
        <f aca="false">IF(2*MIN(A5866:D5866)+2*MAX(A5866:D5866)&lt;=SUM(A5866:D5866),1,0)</f>
        <v>1</v>
      </c>
    </row>
    <row r="5867" customFormat="false" ht="15" hidden="false" customHeight="false" outlineLevel="0" collapsed="false">
      <c r="A5867" s="0" t="n">
        <v>191</v>
      </c>
      <c r="B5867" s="0" t="n">
        <v>20</v>
      </c>
      <c r="C5867" s="0" t="n">
        <v>187</v>
      </c>
      <c r="D5867" s="0" t="n">
        <v>191</v>
      </c>
      <c r="E5867" s="1" t="n">
        <f aca="false">IF(2*MIN(A5867:D5867)+2*MAX(A5867:D5867)&lt;=SUM(A5867:D5867),1,0)</f>
        <v>1</v>
      </c>
    </row>
    <row r="5868" customFormat="false" ht="15" hidden="false" customHeight="false" outlineLevel="0" collapsed="false">
      <c r="A5868" s="0" t="n">
        <v>50</v>
      </c>
      <c r="B5868" s="0" t="n">
        <v>121</v>
      </c>
      <c r="C5868" s="0" t="n">
        <v>121</v>
      </c>
      <c r="D5868" s="0" t="n">
        <v>234</v>
      </c>
      <c r="E5868" s="1" t="n">
        <f aca="false">IF(2*MIN(A5868:D5868)+2*MAX(A5868:D5868)&lt;=SUM(A5868:D5868),1,0)</f>
        <v>0</v>
      </c>
    </row>
    <row r="5869" customFormat="false" ht="15" hidden="false" customHeight="false" outlineLevel="0" collapsed="false">
      <c r="A5869" s="0" t="n">
        <v>58</v>
      </c>
      <c r="B5869" s="0" t="n">
        <v>120</v>
      </c>
      <c r="C5869" s="0" t="n">
        <v>93</v>
      </c>
      <c r="D5869" s="0" t="n">
        <v>246</v>
      </c>
      <c r="E5869" s="1" t="n">
        <f aca="false">IF(2*MIN(A5869:D5869)+2*MAX(A5869:D5869)&lt;=SUM(A5869:D5869),1,0)</f>
        <v>0</v>
      </c>
    </row>
    <row r="5870" customFormat="false" ht="15" hidden="false" customHeight="false" outlineLevel="0" collapsed="false">
      <c r="A5870" s="0" t="n">
        <v>284</v>
      </c>
      <c r="B5870" s="0" t="n">
        <v>131</v>
      </c>
      <c r="C5870" s="0" t="n">
        <v>15</v>
      </c>
      <c r="D5870" s="0" t="n">
        <v>172</v>
      </c>
      <c r="E5870" s="1" t="n">
        <f aca="false">IF(2*MIN(A5870:D5870)+2*MAX(A5870:D5870)&lt;=SUM(A5870:D5870),1,0)</f>
        <v>1</v>
      </c>
    </row>
    <row r="5871" customFormat="false" ht="15" hidden="false" customHeight="false" outlineLevel="0" collapsed="false">
      <c r="A5871" s="0" t="n">
        <v>9</v>
      </c>
      <c r="B5871" s="0" t="n">
        <v>56</v>
      </c>
      <c r="C5871" s="0" t="n">
        <v>122</v>
      </c>
      <c r="D5871" s="0" t="n">
        <v>263</v>
      </c>
      <c r="E5871" s="1" t="n">
        <f aca="false">IF(2*MIN(A5871:D5871)+2*MAX(A5871:D5871)&lt;=SUM(A5871:D5871),1,0)</f>
        <v>0</v>
      </c>
    </row>
    <row r="5872" customFormat="false" ht="15" hidden="false" customHeight="false" outlineLevel="0" collapsed="false">
      <c r="A5872" s="0" t="n">
        <v>184</v>
      </c>
      <c r="B5872" s="0" t="n">
        <v>85</v>
      </c>
      <c r="C5872" s="0" t="n">
        <v>245</v>
      </c>
      <c r="D5872" s="0" t="n">
        <v>210</v>
      </c>
      <c r="E5872" s="1" t="n">
        <f aca="false">IF(2*MIN(A5872:D5872)+2*MAX(A5872:D5872)&lt;=SUM(A5872:D5872),1,0)</f>
        <v>1</v>
      </c>
    </row>
    <row r="5873" customFormat="false" ht="15" hidden="false" customHeight="false" outlineLevel="0" collapsed="false">
      <c r="A5873" s="0" t="n">
        <v>263</v>
      </c>
      <c r="B5873" s="0" t="n">
        <v>234</v>
      </c>
      <c r="C5873" s="0" t="n">
        <v>263</v>
      </c>
      <c r="D5873" s="0" t="n">
        <v>188</v>
      </c>
      <c r="E5873" s="1" t="n">
        <f aca="false">IF(2*MIN(A5873:D5873)+2*MAX(A5873:D5873)&lt;=SUM(A5873:D5873),1,0)</f>
        <v>1</v>
      </c>
    </row>
    <row r="5874" customFormat="false" ht="15" hidden="false" customHeight="false" outlineLevel="0" collapsed="false">
      <c r="A5874" s="0" t="n">
        <v>122</v>
      </c>
      <c r="B5874" s="0" t="n">
        <v>154</v>
      </c>
      <c r="C5874" s="0" t="n">
        <v>235</v>
      </c>
      <c r="D5874" s="0" t="n">
        <v>29</v>
      </c>
      <c r="E5874" s="1" t="n">
        <f aca="false">IF(2*MIN(A5874:D5874)+2*MAX(A5874:D5874)&lt;=SUM(A5874:D5874),1,0)</f>
        <v>1</v>
      </c>
    </row>
    <row r="5875" customFormat="false" ht="15" hidden="false" customHeight="false" outlineLevel="0" collapsed="false">
      <c r="A5875" s="0" t="n">
        <v>287</v>
      </c>
      <c r="B5875" s="0" t="n">
        <v>235</v>
      </c>
      <c r="C5875" s="0" t="n">
        <v>294</v>
      </c>
      <c r="D5875" s="0" t="n">
        <v>218</v>
      </c>
      <c r="E5875" s="1" t="n">
        <f aca="false">IF(2*MIN(A5875:D5875)+2*MAX(A5875:D5875)&lt;=SUM(A5875:D5875),1,0)</f>
        <v>1</v>
      </c>
    </row>
    <row r="5876" customFormat="false" ht="15" hidden="false" customHeight="false" outlineLevel="0" collapsed="false">
      <c r="A5876" s="0" t="n">
        <v>260</v>
      </c>
      <c r="B5876" s="0" t="n">
        <v>260</v>
      </c>
      <c r="C5876" s="0" t="n">
        <v>260</v>
      </c>
      <c r="D5876" s="0" t="n">
        <v>260</v>
      </c>
      <c r="E5876" s="1" t="n">
        <f aca="false">IF(2*MIN(A5876:D5876)+2*MAX(A5876:D5876)&lt;=SUM(A5876:D5876),1,0)</f>
        <v>1</v>
      </c>
    </row>
    <row r="5877" customFormat="false" ht="15" hidden="false" customHeight="false" outlineLevel="0" collapsed="false">
      <c r="A5877" s="0" t="n">
        <v>69</v>
      </c>
      <c r="B5877" s="0" t="n">
        <v>69</v>
      </c>
      <c r="C5877" s="0" t="n">
        <v>69</v>
      </c>
      <c r="D5877" s="0" t="n">
        <v>69</v>
      </c>
      <c r="E5877" s="1" t="n">
        <f aca="false">IF(2*MIN(A5877:D5877)+2*MAX(A5877:D5877)&lt;=SUM(A5877:D5877),1,0)</f>
        <v>1</v>
      </c>
    </row>
    <row r="5878" customFormat="false" ht="15" hidden="false" customHeight="false" outlineLevel="0" collapsed="false">
      <c r="A5878" s="0" t="n">
        <v>9</v>
      </c>
      <c r="B5878" s="0" t="n">
        <v>91</v>
      </c>
      <c r="C5878" s="0" t="n">
        <v>239</v>
      </c>
      <c r="D5878" s="0" t="n">
        <v>9</v>
      </c>
      <c r="E5878" s="1" t="n">
        <f aca="false">IF(2*MIN(A5878:D5878)+2*MAX(A5878:D5878)&lt;=SUM(A5878:D5878),1,0)</f>
        <v>0</v>
      </c>
    </row>
    <row r="5879" customFormat="false" ht="15" hidden="false" customHeight="false" outlineLevel="0" collapsed="false">
      <c r="A5879" s="0" t="n">
        <v>48</v>
      </c>
      <c r="B5879" s="0" t="n">
        <v>251</v>
      </c>
      <c r="C5879" s="0" t="n">
        <v>211</v>
      </c>
      <c r="D5879" s="0" t="n">
        <v>283</v>
      </c>
      <c r="E5879" s="1" t="n">
        <f aca="false">IF(2*MIN(A5879:D5879)+2*MAX(A5879:D5879)&lt;=SUM(A5879:D5879),1,0)</f>
        <v>1</v>
      </c>
    </row>
    <row r="5880" customFormat="false" ht="15" hidden="false" customHeight="false" outlineLevel="0" collapsed="false">
      <c r="A5880" s="0" t="n">
        <v>217</v>
      </c>
      <c r="B5880" s="0" t="n">
        <v>221</v>
      </c>
      <c r="C5880" s="0" t="n">
        <v>106</v>
      </c>
      <c r="D5880" s="0" t="n">
        <v>247</v>
      </c>
      <c r="E5880" s="1" t="n">
        <f aca="false">IF(2*MIN(A5880:D5880)+2*MAX(A5880:D5880)&lt;=SUM(A5880:D5880),1,0)</f>
        <v>1</v>
      </c>
    </row>
    <row r="5881" customFormat="false" ht="15" hidden="false" customHeight="false" outlineLevel="0" collapsed="false">
      <c r="A5881" s="0" t="n">
        <v>106</v>
      </c>
      <c r="B5881" s="0" t="n">
        <v>50</v>
      </c>
      <c r="C5881" s="0" t="n">
        <v>162</v>
      </c>
      <c r="D5881" s="0" t="n">
        <v>76</v>
      </c>
      <c r="E5881" s="1" t="n">
        <f aca="false">IF(2*MIN(A5881:D5881)+2*MAX(A5881:D5881)&lt;=SUM(A5881:D5881),1,0)</f>
        <v>0</v>
      </c>
    </row>
    <row r="5882" customFormat="false" ht="15" hidden="false" customHeight="false" outlineLevel="0" collapsed="false">
      <c r="A5882" s="0" t="n">
        <v>244</v>
      </c>
      <c r="B5882" s="0" t="n">
        <v>233</v>
      </c>
      <c r="C5882" s="0" t="n">
        <v>168</v>
      </c>
      <c r="D5882" s="0" t="n">
        <v>136</v>
      </c>
      <c r="E5882" s="1" t="n">
        <f aca="false">IF(2*MIN(A5882:D5882)+2*MAX(A5882:D5882)&lt;=SUM(A5882:D5882),1,0)</f>
        <v>1</v>
      </c>
    </row>
    <row r="5883" customFormat="false" ht="15" hidden="false" customHeight="false" outlineLevel="0" collapsed="false">
      <c r="A5883" s="0" t="n">
        <v>138</v>
      </c>
      <c r="B5883" s="0" t="n">
        <v>197</v>
      </c>
      <c r="C5883" s="0" t="n">
        <v>197</v>
      </c>
      <c r="D5883" s="0" t="n">
        <v>193</v>
      </c>
      <c r="E5883" s="1" t="n">
        <f aca="false">IF(2*MIN(A5883:D5883)+2*MAX(A5883:D5883)&lt;=SUM(A5883:D5883),1,0)</f>
        <v>1</v>
      </c>
    </row>
    <row r="5884" customFormat="false" ht="15" hidden="false" customHeight="false" outlineLevel="0" collapsed="false">
      <c r="A5884" s="0" t="n">
        <v>246</v>
      </c>
      <c r="B5884" s="0" t="n">
        <v>30</v>
      </c>
      <c r="C5884" s="0" t="n">
        <v>189</v>
      </c>
      <c r="D5884" s="0" t="n">
        <v>189</v>
      </c>
      <c r="E5884" s="1" t="n">
        <f aca="false">IF(2*MIN(A5884:D5884)+2*MAX(A5884:D5884)&lt;=SUM(A5884:D5884),1,0)</f>
        <v>1</v>
      </c>
    </row>
    <row r="5885" customFormat="false" ht="15" hidden="false" customHeight="false" outlineLevel="0" collapsed="false">
      <c r="A5885" s="0" t="n">
        <v>195</v>
      </c>
      <c r="B5885" s="0" t="n">
        <v>219</v>
      </c>
      <c r="C5885" s="0" t="n">
        <v>263</v>
      </c>
      <c r="D5885" s="0" t="n">
        <v>263</v>
      </c>
      <c r="E5885" s="1" t="n">
        <f aca="false">IF(2*MIN(A5885:D5885)+2*MAX(A5885:D5885)&lt;=SUM(A5885:D5885),1,0)</f>
        <v>1</v>
      </c>
    </row>
    <row r="5886" customFormat="false" ht="15" hidden="false" customHeight="false" outlineLevel="0" collapsed="false">
      <c r="A5886" s="0" t="n">
        <v>155</v>
      </c>
      <c r="B5886" s="0" t="n">
        <v>27</v>
      </c>
      <c r="C5886" s="0" t="n">
        <v>119</v>
      </c>
      <c r="D5886" s="0" t="n">
        <v>27</v>
      </c>
      <c r="E5886" s="1" t="n">
        <f aca="false">IF(2*MIN(A5886:D5886)+2*MAX(A5886:D5886)&lt;=SUM(A5886:D5886),1,0)</f>
        <v>0</v>
      </c>
    </row>
    <row r="5887" customFormat="false" ht="15" hidden="false" customHeight="false" outlineLevel="0" collapsed="false">
      <c r="A5887" s="0" t="n">
        <v>159</v>
      </c>
      <c r="B5887" s="0" t="n">
        <v>118</v>
      </c>
      <c r="C5887" s="0" t="n">
        <v>195</v>
      </c>
      <c r="D5887" s="0" t="n">
        <v>27</v>
      </c>
      <c r="E5887" s="1" t="n">
        <f aca="false">IF(2*MIN(A5887:D5887)+2*MAX(A5887:D5887)&lt;=SUM(A5887:D5887),1,0)</f>
        <v>1</v>
      </c>
    </row>
    <row r="5888" customFormat="false" ht="15" hidden="false" customHeight="false" outlineLevel="0" collapsed="false">
      <c r="A5888" s="0" t="n">
        <v>215</v>
      </c>
      <c r="B5888" s="0" t="n">
        <v>81</v>
      </c>
      <c r="C5888" s="0" t="n">
        <v>300</v>
      </c>
      <c r="D5888" s="0" t="n">
        <v>276</v>
      </c>
      <c r="E5888" s="1" t="n">
        <f aca="false">IF(2*MIN(A5888:D5888)+2*MAX(A5888:D5888)&lt;=SUM(A5888:D5888),1,0)</f>
        <v>1</v>
      </c>
    </row>
    <row r="5889" customFormat="false" ht="15" hidden="false" customHeight="false" outlineLevel="0" collapsed="false">
      <c r="A5889" s="0" t="n">
        <v>105</v>
      </c>
      <c r="B5889" s="0" t="n">
        <v>272</v>
      </c>
      <c r="C5889" s="0" t="n">
        <v>133</v>
      </c>
      <c r="D5889" s="0" t="n">
        <v>110</v>
      </c>
      <c r="E5889" s="1" t="n">
        <f aca="false">IF(2*MIN(A5889:D5889)+2*MAX(A5889:D5889)&lt;=SUM(A5889:D5889),1,0)</f>
        <v>0</v>
      </c>
    </row>
    <row r="5890" customFormat="false" ht="15" hidden="false" customHeight="false" outlineLevel="0" collapsed="false">
      <c r="A5890" s="0" t="n">
        <v>199</v>
      </c>
      <c r="B5890" s="0" t="n">
        <v>199</v>
      </c>
      <c r="C5890" s="0" t="n">
        <v>9</v>
      </c>
      <c r="D5890" s="0" t="n">
        <v>199</v>
      </c>
      <c r="E5890" s="1" t="n">
        <f aca="false">IF(2*MIN(A5890:D5890)+2*MAX(A5890:D5890)&lt;=SUM(A5890:D5890),1,0)</f>
        <v>1</v>
      </c>
    </row>
    <row r="5891" customFormat="false" ht="15" hidden="false" customHeight="false" outlineLevel="0" collapsed="false">
      <c r="A5891" s="0" t="n">
        <v>99</v>
      </c>
      <c r="B5891" s="0" t="n">
        <v>39</v>
      </c>
      <c r="C5891" s="0" t="n">
        <v>82</v>
      </c>
      <c r="D5891" s="0" t="n">
        <v>84</v>
      </c>
      <c r="E5891" s="1" t="n">
        <f aca="false">IF(2*MIN(A5891:D5891)+2*MAX(A5891:D5891)&lt;=SUM(A5891:D5891),1,0)</f>
        <v>1</v>
      </c>
    </row>
    <row r="5892" customFormat="false" ht="15" hidden="false" customHeight="false" outlineLevel="0" collapsed="false">
      <c r="A5892" s="0" t="n">
        <v>198</v>
      </c>
      <c r="B5892" s="0" t="n">
        <v>198</v>
      </c>
      <c r="C5892" s="0" t="n">
        <v>185</v>
      </c>
      <c r="D5892" s="0" t="n">
        <v>169</v>
      </c>
      <c r="E5892" s="1" t="n">
        <f aca="false">IF(2*MIN(A5892:D5892)+2*MAX(A5892:D5892)&lt;=SUM(A5892:D5892),1,0)</f>
        <v>1</v>
      </c>
    </row>
    <row r="5893" customFormat="false" ht="15" hidden="false" customHeight="false" outlineLevel="0" collapsed="false">
      <c r="A5893" s="0" t="n">
        <v>287</v>
      </c>
      <c r="B5893" s="0" t="n">
        <v>180</v>
      </c>
      <c r="C5893" s="0" t="n">
        <v>100</v>
      </c>
      <c r="D5893" s="0" t="n">
        <v>143</v>
      </c>
      <c r="E5893" s="1" t="n">
        <f aca="false">IF(2*MIN(A5893:D5893)+2*MAX(A5893:D5893)&lt;=SUM(A5893:D5893),1,0)</f>
        <v>0</v>
      </c>
    </row>
    <row r="5894" customFormat="false" ht="15" hidden="false" customHeight="false" outlineLevel="0" collapsed="false">
      <c r="A5894" s="0" t="n">
        <v>188</v>
      </c>
      <c r="B5894" s="0" t="n">
        <v>249</v>
      </c>
      <c r="C5894" s="0" t="n">
        <v>83</v>
      </c>
      <c r="D5894" s="0" t="n">
        <v>251</v>
      </c>
      <c r="E5894" s="1" t="n">
        <f aca="false">IF(2*MIN(A5894:D5894)+2*MAX(A5894:D5894)&lt;=SUM(A5894:D5894),1,0)</f>
        <v>1</v>
      </c>
    </row>
    <row r="5895" customFormat="false" ht="15" hidden="false" customHeight="false" outlineLevel="0" collapsed="false">
      <c r="A5895" s="0" t="n">
        <v>16</v>
      </c>
      <c r="B5895" s="0" t="n">
        <v>278</v>
      </c>
      <c r="C5895" s="0" t="n">
        <v>278</v>
      </c>
      <c r="D5895" s="0" t="n">
        <v>43</v>
      </c>
      <c r="E5895" s="1" t="n">
        <f aca="false">IF(2*MIN(A5895:D5895)+2*MAX(A5895:D5895)&lt;=SUM(A5895:D5895),1,0)</f>
        <v>1</v>
      </c>
    </row>
    <row r="5896" customFormat="false" ht="15" hidden="false" customHeight="false" outlineLevel="0" collapsed="false">
      <c r="A5896" s="0" t="n">
        <v>241</v>
      </c>
      <c r="B5896" s="0" t="n">
        <v>152</v>
      </c>
      <c r="C5896" s="0" t="n">
        <v>242</v>
      </c>
      <c r="D5896" s="0" t="n">
        <v>238</v>
      </c>
      <c r="E5896" s="1" t="n">
        <f aca="false">IF(2*MIN(A5896:D5896)+2*MAX(A5896:D5896)&lt;=SUM(A5896:D5896),1,0)</f>
        <v>1</v>
      </c>
    </row>
    <row r="5897" customFormat="false" ht="15" hidden="false" customHeight="false" outlineLevel="0" collapsed="false">
      <c r="A5897" s="0" t="n">
        <v>300</v>
      </c>
      <c r="B5897" s="0" t="n">
        <v>38</v>
      </c>
      <c r="C5897" s="0" t="n">
        <v>287</v>
      </c>
      <c r="D5897" s="0" t="n">
        <v>241</v>
      </c>
      <c r="E5897" s="1" t="n">
        <f aca="false">IF(2*MIN(A5897:D5897)+2*MAX(A5897:D5897)&lt;=SUM(A5897:D5897),1,0)</f>
        <v>1</v>
      </c>
    </row>
    <row r="5898" customFormat="false" ht="15" hidden="false" customHeight="false" outlineLevel="0" collapsed="false">
      <c r="A5898" s="0" t="n">
        <v>170</v>
      </c>
      <c r="B5898" s="0" t="n">
        <v>279</v>
      </c>
      <c r="C5898" s="0" t="n">
        <v>204</v>
      </c>
      <c r="D5898" s="0" t="n">
        <v>73</v>
      </c>
      <c r="E5898" s="1" t="n">
        <f aca="false">IF(2*MIN(A5898:D5898)+2*MAX(A5898:D5898)&lt;=SUM(A5898:D5898),1,0)</f>
        <v>1</v>
      </c>
    </row>
    <row r="5899" customFormat="false" ht="15" hidden="false" customHeight="false" outlineLevel="0" collapsed="false">
      <c r="A5899" s="0" t="n">
        <v>230</v>
      </c>
      <c r="B5899" s="0" t="n">
        <v>230</v>
      </c>
      <c r="C5899" s="0" t="n">
        <v>292</v>
      </c>
      <c r="D5899" s="0" t="n">
        <v>286</v>
      </c>
      <c r="E5899" s="1" t="n">
        <f aca="false">IF(2*MIN(A5899:D5899)+2*MAX(A5899:D5899)&lt;=SUM(A5899:D5899),1,0)</f>
        <v>0</v>
      </c>
    </row>
    <row r="5900" customFormat="false" ht="15" hidden="false" customHeight="false" outlineLevel="0" collapsed="false">
      <c r="A5900" s="0" t="n">
        <v>186</v>
      </c>
      <c r="B5900" s="0" t="n">
        <v>242</v>
      </c>
      <c r="C5900" s="0" t="n">
        <v>225</v>
      </c>
      <c r="D5900" s="0" t="n">
        <v>166</v>
      </c>
      <c r="E5900" s="1" t="n">
        <f aca="false">IF(2*MIN(A5900:D5900)+2*MAX(A5900:D5900)&lt;=SUM(A5900:D5900),1,0)</f>
        <v>1</v>
      </c>
    </row>
    <row r="5901" customFormat="false" ht="15" hidden="false" customHeight="false" outlineLevel="0" collapsed="false">
      <c r="A5901" s="0" t="n">
        <v>159</v>
      </c>
      <c r="B5901" s="0" t="n">
        <v>97</v>
      </c>
      <c r="C5901" s="0" t="n">
        <v>12</v>
      </c>
      <c r="D5901" s="0" t="n">
        <v>123</v>
      </c>
      <c r="E5901" s="1" t="n">
        <f aca="false">IF(2*MIN(A5901:D5901)+2*MAX(A5901:D5901)&lt;=SUM(A5901:D5901),1,0)</f>
        <v>1</v>
      </c>
    </row>
    <row r="5902" customFormat="false" ht="15" hidden="false" customHeight="false" outlineLevel="0" collapsed="false">
      <c r="A5902" s="0" t="n">
        <v>85</v>
      </c>
      <c r="B5902" s="0" t="n">
        <v>32</v>
      </c>
      <c r="C5902" s="0" t="n">
        <v>104</v>
      </c>
      <c r="D5902" s="0" t="n">
        <v>63</v>
      </c>
      <c r="E5902" s="1" t="n">
        <f aca="false">IF(2*MIN(A5902:D5902)+2*MAX(A5902:D5902)&lt;=SUM(A5902:D5902),1,0)</f>
        <v>1</v>
      </c>
    </row>
    <row r="5903" customFormat="false" ht="15" hidden="false" customHeight="false" outlineLevel="0" collapsed="false">
      <c r="A5903" s="0" t="n">
        <v>261</v>
      </c>
      <c r="B5903" s="0" t="n">
        <v>261</v>
      </c>
      <c r="C5903" s="0" t="n">
        <v>261</v>
      </c>
      <c r="D5903" s="0" t="n">
        <v>261</v>
      </c>
      <c r="E5903" s="1" t="n">
        <f aca="false">IF(2*MIN(A5903:D5903)+2*MAX(A5903:D5903)&lt;=SUM(A5903:D5903),1,0)</f>
        <v>1</v>
      </c>
    </row>
    <row r="5904" customFormat="false" ht="15" hidden="false" customHeight="false" outlineLevel="0" collapsed="false">
      <c r="A5904" s="0" t="n">
        <v>218</v>
      </c>
      <c r="B5904" s="0" t="n">
        <v>130</v>
      </c>
      <c r="C5904" s="0" t="n">
        <v>112</v>
      </c>
      <c r="D5904" s="0" t="n">
        <v>197</v>
      </c>
      <c r="E5904" s="1" t="n">
        <f aca="false">IF(2*MIN(A5904:D5904)+2*MAX(A5904:D5904)&lt;=SUM(A5904:D5904),1,0)</f>
        <v>0</v>
      </c>
    </row>
    <row r="5905" customFormat="false" ht="15" hidden="false" customHeight="false" outlineLevel="0" collapsed="false">
      <c r="A5905" s="0" t="n">
        <v>289</v>
      </c>
      <c r="B5905" s="0" t="n">
        <v>205</v>
      </c>
      <c r="C5905" s="0" t="n">
        <v>148</v>
      </c>
      <c r="D5905" s="0" t="n">
        <v>286</v>
      </c>
      <c r="E5905" s="1" t="n">
        <f aca="false">IF(2*MIN(A5905:D5905)+2*MAX(A5905:D5905)&lt;=SUM(A5905:D5905),1,0)</f>
        <v>1</v>
      </c>
    </row>
    <row r="5906" customFormat="false" ht="15" hidden="false" customHeight="false" outlineLevel="0" collapsed="false">
      <c r="A5906" s="0" t="n">
        <v>253</v>
      </c>
      <c r="B5906" s="0" t="n">
        <v>52</v>
      </c>
      <c r="C5906" s="0" t="n">
        <v>221</v>
      </c>
      <c r="D5906" s="0" t="n">
        <v>222</v>
      </c>
      <c r="E5906" s="1" t="n">
        <f aca="false">IF(2*MIN(A5906:D5906)+2*MAX(A5906:D5906)&lt;=SUM(A5906:D5906),1,0)</f>
        <v>1</v>
      </c>
    </row>
    <row r="5907" customFormat="false" ht="15" hidden="false" customHeight="false" outlineLevel="0" collapsed="false">
      <c r="A5907" s="0" t="n">
        <v>271</v>
      </c>
      <c r="B5907" s="0" t="n">
        <v>178</v>
      </c>
      <c r="C5907" s="0" t="n">
        <v>20</v>
      </c>
      <c r="D5907" s="0" t="n">
        <v>258</v>
      </c>
      <c r="E5907" s="1" t="n">
        <f aca="false">IF(2*MIN(A5907:D5907)+2*MAX(A5907:D5907)&lt;=SUM(A5907:D5907),1,0)</f>
        <v>1</v>
      </c>
    </row>
    <row r="5908" customFormat="false" ht="15" hidden="false" customHeight="false" outlineLevel="0" collapsed="false">
      <c r="A5908" s="0" t="n">
        <v>28</v>
      </c>
      <c r="B5908" s="0" t="n">
        <v>39</v>
      </c>
      <c r="C5908" s="0" t="n">
        <v>145</v>
      </c>
      <c r="D5908" s="0" t="n">
        <v>98</v>
      </c>
      <c r="E5908" s="1" t="n">
        <f aca="false">IF(2*MIN(A5908:D5908)+2*MAX(A5908:D5908)&lt;=SUM(A5908:D5908),1,0)</f>
        <v>0</v>
      </c>
    </row>
    <row r="5909" customFormat="false" ht="15" hidden="false" customHeight="false" outlineLevel="0" collapsed="false">
      <c r="A5909" s="0" t="n">
        <v>133</v>
      </c>
      <c r="B5909" s="0" t="n">
        <v>58</v>
      </c>
      <c r="C5909" s="0" t="n">
        <v>136</v>
      </c>
      <c r="D5909" s="0" t="n">
        <v>228</v>
      </c>
      <c r="E5909" s="1" t="n">
        <f aca="false">IF(2*MIN(A5909:D5909)+2*MAX(A5909:D5909)&lt;=SUM(A5909:D5909),1,0)</f>
        <v>0</v>
      </c>
    </row>
    <row r="5910" customFormat="false" ht="15" hidden="false" customHeight="false" outlineLevel="0" collapsed="false">
      <c r="A5910" s="0" t="n">
        <v>20</v>
      </c>
      <c r="B5910" s="0" t="n">
        <v>137</v>
      </c>
      <c r="C5910" s="0" t="n">
        <v>204</v>
      </c>
      <c r="D5910" s="0" t="n">
        <v>115</v>
      </c>
      <c r="E5910" s="1" t="n">
        <f aca="false">IF(2*MIN(A5910:D5910)+2*MAX(A5910:D5910)&lt;=SUM(A5910:D5910),1,0)</f>
        <v>1</v>
      </c>
    </row>
    <row r="5911" customFormat="false" ht="15" hidden="false" customHeight="false" outlineLevel="0" collapsed="false">
      <c r="A5911" s="0" t="n">
        <v>291</v>
      </c>
      <c r="B5911" s="0" t="n">
        <v>112</v>
      </c>
      <c r="C5911" s="0" t="n">
        <v>238</v>
      </c>
      <c r="D5911" s="0" t="n">
        <v>74</v>
      </c>
      <c r="E5911" s="1" t="n">
        <f aca="false">IF(2*MIN(A5911:D5911)+2*MAX(A5911:D5911)&lt;=SUM(A5911:D5911),1,0)</f>
        <v>0</v>
      </c>
    </row>
    <row r="5912" customFormat="false" ht="15" hidden="false" customHeight="false" outlineLevel="0" collapsed="false">
      <c r="A5912" s="0" t="n">
        <v>214</v>
      </c>
      <c r="B5912" s="0" t="n">
        <v>272</v>
      </c>
      <c r="C5912" s="0" t="n">
        <v>228</v>
      </c>
      <c r="D5912" s="0" t="n">
        <v>41</v>
      </c>
      <c r="E5912" s="1" t="n">
        <f aca="false">IF(2*MIN(A5912:D5912)+2*MAX(A5912:D5912)&lt;=SUM(A5912:D5912),1,0)</f>
        <v>1</v>
      </c>
    </row>
    <row r="5913" customFormat="false" ht="15" hidden="false" customHeight="false" outlineLevel="0" collapsed="false">
      <c r="A5913" s="0" t="n">
        <v>29</v>
      </c>
      <c r="B5913" s="0" t="n">
        <v>29</v>
      </c>
      <c r="C5913" s="0" t="n">
        <v>29</v>
      </c>
      <c r="D5913" s="0" t="n">
        <v>29</v>
      </c>
      <c r="E5913" s="1" t="n">
        <f aca="false">IF(2*MIN(A5913:D5913)+2*MAX(A5913:D5913)&lt;=SUM(A5913:D5913),1,0)</f>
        <v>1</v>
      </c>
    </row>
    <row r="5914" customFormat="false" ht="15" hidden="false" customHeight="false" outlineLevel="0" collapsed="false">
      <c r="A5914" s="0" t="n">
        <v>240</v>
      </c>
      <c r="B5914" s="0" t="n">
        <v>276</v>
      </c>
      <c r="C5914" s="0" t="n">
        <v>259</v>
      </c>
      <c r="D5914" s="0" t="n">
        <v>147</v>
      </c>
      <c r="E5914" s="1" t="n">
        <f aca="false">IF(2*MIN(A5914:D5914)+2*MAX(A5914:D5914)&lt;=SUM(A5914:D5914),1,0)</f>
        <v>1</v>
      </c>
    </row>
    <row r="5915" customFormat="false" ht="15" hidden="false" customHeight="false" outlineLevel="0" collapsed="false">
      <c r="A5915" s="0" t="n">
        <v>160</v>
      </c>
      <c r="B5915" s="0" t="n">
        <v>160</v>
      </c>
      <c r="C5915" s="0" t="n">
        <v>160</v>
      </c>
      <c r="D5915" s="0" t="n">
        <v>160</v>
      </c>
      <c r="E5915" s="1" t="n">
        <f aca="false">IF(2*MIN(A5915:D5915)+2*MAX(A5915:D5915)&lt;=SUM(A5915:D5915),1,0)</f>
        <v>1</v>
      </c>
    </row>
    <row r="5916" customFormat="false" ht="15" hidden="false" customHeight="false" outlineLevel="0" collapsed="false">
      <c r="A5916" s="0" t="n">
        <v>250</v>
      </c>
      <c r="B5916" s="0" t="n">
        <v>49</v>
      </c>
      <c r="C5916" s="0" t="n">
        <v>183</v>
      </c>
      <c r="D5916" s="0" t="n">
        <v>282</v>
      </c>
      <c r="E5916" s="1" t="n">
        <f aca="false">IF(2*MIN(A5916:D5916)+2*MAX(A5916:D5916)&lt;=SUM(A5916:D5916),1,0)</f>
        <v>1</v>
      </c>
    </row>
    <row r="5917" customFormat="false" ht="15" hidden="false" customHeight="false" outlineLevel="0" collapsed="false">
      <c r="A5917" s="0" t="n">
        <v>76</v>
      </c>
      <c r="B5917" s="0" t="n">
        <v>73</v>
      </c>
      <c r="C5917" s="0" t="n">
        <v>300</v>
      </c>
      <c r="D5917" s="0" t="n">
        <v>18</v>
      </c>
      <c r="E5917" s="1" t="n">
        <f aca="false">IF(2*MIN(A5917:D5917)+2*MAX(A5917:D5917)&lt;=SUM(A5917:D5917),1,0)</f>
        <v>0</v>
      </c>
    </row>
    <row r="5918" customFormat="false" ht="15" hidden="false" customHeight="false" outlineLevel="0" collapsed="false">
      <c r="A5918" s="0" t="n">
        <v>225</v>
      </c>
      <c r="B5918" s="0" t="n">
        <v>64</v>
      </c>
      <c r="C5918" s="0" t="n">
        <v>192</v>
      </c>
      <c r="D5918" s="0" t="n">
        <v>66</v>
      </c>
      <c r="E5918" s="1" t="n">
        <f aca="false">IF(2*MIN(A5918:D5918)+2*MAX(A5918:D5918)&lt;=SUM(A5918:D5918),1,0)</f>
        <v>0</v>
      </c>
    </row>
    <row r="5919" customFormat="false" ht="15" hidden="false" customHeight="false" outlineLevel="0" collapsed="false">
      <c r="A5919" s="0" t="n">
        <v>201</v>
      </c>
      <c r="B5919" s="0" t="n">
        <v>297</v>
      </c>
      <c r="C5919" s="0" t="n">
        <v>5</v>
      </c>
      <c r="D5919" s="0" t="n">
        <v>278</v>
      </c>
      <c r="E5919" s="1" t="n">
        <f aca="false">IF(2*MIN(A5919:D5919)+2*MAX(A5919:D5919)&lt;=SUM(A5919:D5919),1,0)</f>
        <v>1</v>
      </c>
    </row>
    <row r="5920" customFormat="false" ht="15" hidden="false" customHeight="false" outlineLevel="0" collapsed="false">
      <c r="A5920" s="0" t="n">
        <v>273</v>
      </c>
      <c r="B5920" s="0" t="n">
        <v>127</v>
      </c>
      <c r="C5920" s="0" t="n">
        <v>206</v>
      </c>
      <c r="D5920" s="0" t="n">
        <v>28</v>
      </c>
      <c r="E5920" s="1" t="n">
        <f aca="false">IF(2*MIN(A5920:D5920)+2*MAX(A5920:D5920)&lt;=SUM(A5920:D5920),1,0)</f>
        <v>1</v>
      </c>
    </row>
    <row r="5921" customFormat="false" ht="15" hidden="false" customHeight="false" outlineLevel="0" collapsed="false">
      <c r="A5921" s="0" t="n">
        <v>92</v>
      </c>
      <c r="B5921" s="0" t="n">
        <v>23</v>
      </c>
      <c r="C5921" s="0" t="n">
        <v>269</v>
      </c>
      <c r="D5921" s="0" t="n">
        <v>170</v>
      </c>
      <c r="E5921" s="1" t="n">
        <f aca="false">IF(2*MIN(A5921:D5921)+2*MAX(A5921:D5921)&lt;=SUM(A5921:D5921),1,0)</f>
        <v>0</v>
      </c>
    </row>
    <row r="5922" customFormat="false" ht="15" hidden="false" customHeight="false" outlineLevel="0" collapsed="false">
      <c r="A5922" s="0" t="n">
        <v>166</v>
      </c>
      <c r="B5922" s="0" t="n">
        <v>166</v>
      </c>
      <c r="C5922" s="0" t="n">
        <v>166</v>
      </c>
      <c r="D5922" s="0" t="n">
        <v>166</v>
      </c>
      <c r="E5922" s="1" t="n">
        <f aca="false">IF(2*MIN(A5922:D5922)+2*MAX(A5922:D5922)&lt;=SUM(A5922:D5922),1,0)</f>
        <v>1</v>
      </c>
    </row>
    <row r="5923" customFormat="false" ht="15" hidden="false" customHeight="false" outlineLevel="0" collapsed="false">
      <c r="A5923" s="0" t="n">
        <v>201</v>
      </c>
      <c r="B5923" s="0" t="n">
        <v>33</v>
      </c>
      <c r="C5923" s="0" t="n">
        <v>214</v>
      </c>
      <c r="D5923" s="0" t="n">
        <v>98</v>
      </c>
      <c r="E5923" s="1" t="n">
        <f aca="false">IF(2*MIN(A5923:D5923)+2*MAX(A5923:D5923)&lt;=SUM(A5923:D5923),1,0)</f>
        <v>1</v>
      </c>
    </row>
    <row r="5924" customFormat="false" ht="15" hidden="false" customHeight="false" outlineLevel="0" collapsed="false">
      <c r="A5924" s="0" t="n">
        <v>167</v>
      </c>
      <c r="B5924" s="0" t="n">
        <v>146</v>
      </c>
      <c r="C5924" s="0" t="n">
        <v>52</v>
      </c>
      <c r="D5924" s="0" t="n">
        <v>167</v>
      </c>
      <c r="E5924" s="1" t="n">
        <f aca="false">IF(2*MIN(A5924:D5924)+2*MAX(A5924:D5924)&lt;=SUM(A5924:D5924),1,0)</f>
        <v>1</v>
      </c>
    </row>
    <row r="5925" customFormat="false" ht="15" hidden="false" customHeight="false" outlineLevel="0" collapsed="false">
      <c r="A5925" s="0" t="n">
        <v>247</v>
      </c>
      <c r="B5925" s="0" t="n">
        <v>32</v>
      </c>
      <c r="C5925" s="0" t="n">
        <v>195</v>
      </c>
      <c r="D5925" s="0" t="n">
        <v>255</v>
      </c>
      <c r="E5925" s="1" t="n">
        <f aca="false">IF(2*MIN(A5925:D5925)+2*MAX(A5925:D5925)&lt;=SUM(A5925:D5925),1,0)</f>
        <v>1</v>
      </c>
    </row>
    <row r="5926" customFormat="false" ht="15" hidden="false" customHeight="false" outlineLevel="0" collapsed="false">
      <c r="A5926" s="0" t="n">
        <v>127</v>
      </c>
      <c r="B5926" s="0" t="n">
        <v>209</v>
      </c>
      <c r="C5926" s="0" t="n">
        <v>60</v>
      </c>
      <c r="D5926" s="0" t="n">
        <v>206</v>
      </c>
      <c r="E5926" s="1" t="n">
        <f aca="false">IF(2*MIN(A5926:D5926)+2*MAX(A5926:D5926)&lt;=SUM(A5926:D5926),1,0)</f>
        <v>1</v>
      </c>
    </row>
    <row r="5927" customFormat="false" ht="15" hidden="false" customHeight="false" outlineLevel="0" collapsed="false">
      <c r="A5927" s="0" t="n">
        <v>108</v>
      </c>
      <c r="B5927" s="0" t="n">
        <v>251</v>
      </c>
      <c r="C5927" s="0" t="n">
        <v>198</v>
      </c>
      <c r="D5927" s="0" t="n">
        <v>251</v>
      </c>
      <c r="E5927" s="1" t="n">
        <f aca="false">IF(2*MIN(A5927:D5927)+2*MAX(A5927:D5927)&lt;=SUM(A5927:D5927),1,0)</f>
        <v>1</v>
      </c>
    </row>
    <row r="5928" customFormat="false" ht="15" hidden="false" customHeight="false" outlineLevel="0" collapsed="false">
      <c r="A5928" s="0" t="n">
        <v>295</v>
      </c>
      <c r="B5928" s="0" t="n">
        <v>9</v>
      </c>
      <c r="C5928" s="0" t="n">
        <v>194</v>
      </c>
      <c r="D5928" s="0" t="n">
        <v>9</v>
      </c>
      <c r="E5928" s="1" t="n">
        <f aca="false">IF(2*MIN(A5928:D5928)+2*MAX(A5928:D5928)&lt;=SUM(A5928:D5928),1,0)</f>
        <v>0</v>
      </c>
    </row>
    <row r="5929" customFormat="false" ht="15" hidden="false" customHeight="false" outlineLevel="0" collapsed="false">
      <c r="A5929" s="0" t="n">
        <v>208</v>
      </c>
      <c r="B5929" s="0" t="n">
        <v>30</v>
      </c>
      <c r="C5929" s="0" t="n">
        <v>203</v>
      </c>
      <c r="D5929" s="0" t="n">
        <v>170</v>
      </c>
      <c r="E5929" s="1" t="n">
        <f aca="false">IF(2*MIN(A5929:D5929)+2*MAX(A5929:D5929)&lt;=SUM(A5929:D5929),1,0)</f>
        <v>1</v>
      </c>
    </row>
    <row r="5930" customFormat="false" ht="15" hidden="false" customHeight="false" outlineLevel="0" collapsed="false">
      <c r="A5930" s="0" t="n">
        <v>287</v>
      </c>
      <c r="B5930" s="0" t="n">
        <v>70</v>
      </c>
      <c r="C5930" s="0" t="n">
        <v>251</v>
      </c>
      <c r="D5930" s="0" t="n">
        <v>28</v>
      </c>
      <c r="E5930" s="1" t="n">
        <f aca="false">IF(2*MIN(A5930:D5930)+2*MAX(A5930:D5930)&lt;=SUM(A5930:D5930),1,0)</f>
        <v>1</v>
      </c>
    </row>
    <row r="5931" customFormat="false" ht="15" hidden="false" customHeight="false" outlineLevel="0" collapsed="false">
      <c r="A5931" s="0" t="n">
        <v>94</v>
      </c>
      <c r="B5931" s="0" t="n">
        <v>181</v>
      </c>
      <c r="C5931" s="0" t="n">
        <v>121</v>
      </c>
      <c r="D5931" s="0" t="n">
        <v>181</v>
      </c>
      <c r="E5931" s="1" t="n">
        <f aca="false">IF(2*MIN(A5931:D5931)+2*MAX(A5931:D5931)&lt;=SUM(A5931:D5931),1,0)</f>
        <v>1</v>
      </c>
    </row>
    <row r="5932" customFormat="false" ht="15" hidden="false" customHeight="false" outlineLevel="0" collapsed="false">
      <c r="A5932" s="0" t="n">
        <v>225</v>
      </c>
      <c r="B5932" s="0" t="n">
        <v>183</v>
      </c>
      <c r="C5932" s="0" t="n">
        <v>233</v>
      </c>
      <c r="D5932" s="0" t="n">
        <v>20</v>
      </c>
      <c r="E5932" s="1" t="n">
        <f aca="false">IF(2*MIN(A5932:D5932)+2*MAX(A5932:D5932)&lt;=SUM(A5932:D5932),1,0)</f>
        <v>1</v>
      </c>
    </row>
    <row r="5933" customFormat="false" ht="15" hidden="false" customHeight="false" outlineLevel="0" collapsed="false">
      <c r="A5933" s="0" t="n">
        <v>294</v>
      </c>
      <c r="B5933" s="0" t="n">
        <v>129</v>
      </c>
      <c r="C5933" s="0" t="n">
        <v>266</v>
      </c>
      <c r="D5933" s="0" t="n">
        <v>223</v>
      </c>
      <c r="E5933" s="1" t="n">
        <f aca="false">IF(2*MIN(A5933:D5933)+2*MAX(A5933:D5933)&lt;=SUM(A5933:D5933),1,0)</f>
        <v>1</v>
      </c>
    </row>
    <row r="5934" customFormat="false" ht="15" hidden="false" customHeight="false" outlineLevel="0" collapsed="false">
      <c r="A5934" s="0" t="n">
        <v>192</v>
      </c>
      <c r="B5934" s="0" t="n">
        <v>274</v>
      </c>
      <c r="C5934" s="0" t="n">
        <v>92</v>
      </c>
      <c r="D5934" s="0" t="n">
        <v>294</v>
      </c>
      <c r="E5934" s="1" t="n">
        <f aca="false">IF(2*MIN(A5934:D5934)+2*MAX(A5934:D5934)&lt;=SUM(A5934:D5934),1,0)</f>
        <v>1</v>
      </c>
    </row>
    <row r="5935" customFormat="false" ht="15" hidden="false" customHeight="false" outlineLevel="0" collapsed="false">
      <c r="A5935" s="0" t="n">
        <v>194</v>
      </c>
      <c r="B5935" s="0" t="n">
        <v>284</v>
      </c>
      <c r="C5935" s="0" t="n">
        <v>233</v>
      </c>
      <c r="D5935" s="0" t="n">
        <v>229</v>
      </c>
      <c r="E5935" s="1" t="n">
        <f aca="false">IF(2*MIN(A5935:D5935)+2*MAX(A5935:D5935)&lt;=SUM(A5935:D5935),1,0)</f>
        <v>0</v>
      </c>
    </row>
    <row r="5936" customFormat="false" ht="15" hidden="false" customHeight="false" outlineLevel="0" collapsed="false">
      <c r="A5936" s="0" t="n">
        <v>133</v>
      </c>
      <c r="B5936" s="0" t="n">
        <v>133</v>
      </c>
      <c r="C5936" s="0" t="n">
        <v>133</v>
      </c>
      <c r="D5936" s="0" t="n">
        <v>133</v>
      </c>
      <c r="E5936" s="1" t="n">
        <f aca="false">IF(2*MIN(A5936:D5936)+2*MAX(A5936:D5936)&lt;=SUM(A5936:D5936),1,0)</f>
        <v>1</v>
      </c>
    </row>
    <row r="5937" customFormat="false" ht="15" hidden="false" customHeight="false" outlineLevel="0" collapsed="false">
      <c r="A5937" s="0" t="n">
        <v>253</v>
      </c>
      <c r="B5937" s="0" t="n">
        <v>199</v>
      </c>
      <c r="C5937" s="0" t="n">
        <v>253</v>
      </c>
      <c r="D5937" s="0" t="n">
        <v>160</v>
      </c>
      <c r="E5937" s="1" t="n">
        <f aca="false">IF(2*MIN(A5937:D5937)+2*MAX(A5937:D5937)&lt;=SUM(A5937:D5937),1,0)</f>
        <v>1</v>
      </c>
    </row>
    <row r="5938" customFormat="false" ht="15" hidden="false" customHeight="false" outlineLevel="0" collapsed="false">
      <c r="A5938" s="0" t="n">
        <v>229</v>
      </c>
      <c r="B5938" s="0" t="n">
        <v>199</v>
      </c>
      <c r="C5938" s="0" t="n">
        <v>236</v>
      </c>
      <c r="D5938" s="0" t="n">
        <v>219</v>
      </c>
      <c r="E5938" s="1" t="n">
        <f aca="false">IF(2*MIN(A5938:D5938)+2*MAX(A5938:D5938)&lt;=SUM(A5938:D5938),1,0)</f>
        <v>1</v>
      </c>
    </row>
    <row r="5939" customFormat="false" ht="15" hidden="false" customHeight="false" outlineLevel="0" collapsed="false">
      <c r="A5939" s="0" t="n">
        <v>14</v>
      </c>
      <c r="B5939" s="0" t="n">
        <v>252</v>
      </c>
      <c r="C5939" s="0" t="n">
        <v>131</v>
      </c>
      <c r="D5939" s="0" t="n">
        <v>252</v>
      </c>
      <c r="E5939" s="1" t="n">
        <f aca="false">IF(2*MIN(A5939:D5939)+2*MAX(A5939:D5939)&lt;=SUM(A5939:D5939),1,0)</f>
        <v>1</v>
      </c>
    </row>
    <row r="5940" customFormat="false" ht="15" hidden="false" customHeight="false" outlineLevel="0" collapsed="false">
      <c r="A5940" s="0" t="n">
        <v>184</v>
      </c>
      <c r="B5940" s="0" t="n">
        <v>22</v>
      </c>
      <c r="C5940" s="0" t="n">
        <v>299</v>
      </c>
      <c r="D5940" s="0" t="n">
        <v>10</v>
      </c>
      <c r="E5940" s="1" t="n">
        <f aca="false">IF(2*MIN(A5940:D5940)+2*MAX(A5940:D5940)&lt;=SUM(A5940:D5940),1,0)</f>
        <v>0</v>
      </c>
    </row>
    <row r="5941" customFormat="false" ht="15" hidden="false" customHeight="false" outlineLevel="0" collapsed="false">
      <c r="A5941" s="0" t="n">
        <v>165</v>
      </c>
      <c r="B5941" s="0" t="n">
        <v>248</v>
      </c>
      <c r="C5941" s="0" t="n">
        <v>104</v>
      </c>
      <c r="D5941" s="0" t="n">
        <v>165</v>
      </c>
      <c r="E5941" s="1" t="n">
        <f aca="false">IF(2*MIN(A5941:D5941)+2*MAX(A5941:D5941)&lt;=SUM(A5941:D5941),1,0)</f>
        <v>0</v>
      </c>
    </row>
    <row r="5942" customFormat="false" ht="15" hidden="false" customHeight="false" outlineLevel="0" collapsed="false">
      <c r="A5942" s="0" t="n">
        <v>65</v>
      </c>
      <c r="B5942" s="0" t="n">
        <v>65</v>
      </c>
      <c r="C5942" s="0" t="n">
        <v>65</v>
      </c>
      <c r="D5942" s="0" t="n">
        <v>65</v>
      </c>
      <c r="E5942" s="1" t="n">
        <f aca="false">IF(2*MIN(A5942:D5942)+2*MAX(A5942:D5942)&lt;=SUM(A5942:D5942),1,0)</f>
        <v>1</v>
      </c>
    </row>
    <row r="5943" customFormat="false" ht="15" hidden="false" customHeight="false" outlineLevel="0" collapsed="false">
      <c r="A5943" s="0" t="n">
        <v>41</v>
      </c>
      <c r="B5943" s="0" t="n">
        <v>138</v>
      </c>
      <c r="C5943" s="0" t="n">
        <v>213</v>
      </c>
      <c r="D5943" s="0" t="n">
        <v>53</v>
      </c>
      <c r="E5943" s="1" t="n">
        <f aca="false">IF(2*MIN(A5943:D5943)+2*MAX(A5943:D5943)&lt;=SUM(A5943:D5943),1,0)</f>
        <v>0</v>
      </c>
    </row>
    <row r="5944" customFormat="false" ht="15" hidden="false" customHeight="false" outlineLevel="0" collapsed="false">
      <c r="A5944" s="0" t="n">
        <v>72</v>
      </c>
      <c r="B5944" s="0" t="n">
        <v>123</v>
      </c>
      <c r="C5944" s="0" t="n">
        <v>186</v>
      </c>
      <c r="D5944" s="0" t="n">
        <v>290</v>
      </c>
      <c r="E5944" s="1" t="n">
        <f aca="false">IF(2*MIN(A5944:D5944)+2*MAX(A5944:D5944)&lt;=SUM(A5944:D5944),1,0)</f>
        <v>0</v>
      </c>
    </row>
    <row r="5945" customFormat="false" ht="15" hidden="false" customHeight="false" outlineLevel="0" collapsed="false">
      <c r="A5945" s="0" t="n">
        <v>162</v>
      </c>
      <c r="B5945" s="0" t="n">
        <v>139</v>
      </c>
      <c r="C5945" s="0" t="n">
        <v>176</v>
      </c>
      <c r="D5945" s="0" t="n">
        <v>138</v>
      </c>
      <c r="E5945" s="1" t="n">
        <f aca="false">IF(2*MIN(A5945:D5945)+2*MAX(A5945:D5945)&lt;=SUM(A5945:D5945),1,0)</f>
        <v>0</v>
      </c>
    </row>
    <row r="5946" customFormat="false" ht="15" hidden="false" customHeight="false" outlineLevel="0" collapsed="false">
      <c r="A5946" s="0" t="n">
        <v>190</v>
      </c>
      <c r="B5946" s="0" t="n">
        <v>61</v>
      </c>
      <c r="C5946" s="0" t="n">
        <v>151</v>
      </c>
      <c r="D5946" s="0" t="n">
        <v>204</v>
      </c>
      <c r="E5946" s="1" t="n">
        <f aca="false">IF(2*MIN(A5946:D5946)+2*MAX(A5946:D5946)&lt;=SUM(A5946:D5946),1,0)</f>
        <v>1</v>
      </c>
    </row>
    <row r="5947" customFormat="false" ht="15" hidden="false" customHeight="false" outlineLevel="0" collapsed="false">
      <c r="A5947" s="0" t="n">
        <v>143</v>
      </c>
      <c r="B5947" s="0" t="n">
        <v>168</v>
      </c>
      <c r="C5947" s="0" t="n">
        <v>140</v>
      </c>
      <c r="D5947" s="0" t="n">
        <v>292</v>
      </c>
      <c r="E5947" s="1" t="n">
        <f aca="false">IF(2*MIN(A5947:D5947)+2*MAX(A5947:D5947)&lt;=SUM(A5947:D5947),1,0)</f>
        <v>0</v>
      </c>
    </row>
    <row r="5948" customFormat="false" ht="15" hidden="false" customHeight="false" outlineLevel="0" collapsed="false">
      <c r="A5948" s="0" t="n">
        <v>81</v>
      </c>
      <c r="B5948" s="0" t="n">
        <v>130</v>
      </c>
      <c r="C5948" s="0" t="n">
        <v>253</v>
      </c>
      <c r="D5948" s="0" t="n">
        <v>95</v>
      </c>
      <c r="E5948" s="1" t="n">
        <f aca="false">IF(2*MIN(A5948:D5948)+2*MAX(A5948:D5948)&lt;=SUM(A5948:D5948),1,0)</f>
        <v>0</v>
      </c>
    </row>
    <row r="5949" customFormat="false" ht="15" hidden="false" customHeight="false" outlineLevel="0" collapsed="false">
      <c r="A5949" s="0" t="n">
        <v>172</v>
      </c>
      <c r="B5949" s="0" t="n">
        <v>172</v>
      </c>
      <c r="C5949" s="0" t="n">
        <v>172</v>
      </c>
      <c r="D5949" s="0" t="n">
        <v>172</v>
      </c>
      <c r="E5949" s="1" t="n">
        <f aca="false">IF(2*MIN(A5949:D5949)+2*MAX(A5949:D5949)&lt;=SUM(A5949:D5949),1,0)</f>
        <v>1</v>
      </c>
    </row>
    <row r="5950" customFormat="false" ht="15" hidden="false" customHeight="false" outlineLevel="0" collapsed="false">
      <c r="A5950" s="0" t="n">
        <v>143</v>
      </c>
      <c r="B5950" s="0" t="n">
        <v>81</v>
      </c>
      <c r="C5950" s="0" t="n">
        <v>184</v>
      </c>
      <c r="D5950" s="0" t="n">
        <v>215</v>
      </c>
      <c r="E5950" s="1" t="n">
        <f aca="false">IF(2*MIN(A5950:D5950)+2*MAX(A5950:D5950)&lt;=SUM(A5950:D5950),1,0)</f>
        <v>1</v>
      </c>
    </row>
    <row r="5951" customFormat="false" ht="15" hidden="false" customHeight="false" outlineLevel="0" collapsed="false">
      <c r="A5951" s="0" t="n">
        <v>52</v>
      </c>
      <c r="B5951" s="0" t="n">
        <v>47</v>
      </c>
      <c r="C5951" s="0" t="n">
        <v>10</v>
      </c>
      <c r="D5951" s="0" t="n">
        <v>109</v>
      </c>
      <c r="E5951" s="1" t="n">
        <f aca="false">IF(2*MIN(A5951:D5951)+2*MAX(A5951:D5951)&lt;=SUM(A5951:D5951),1,0)</f>
        <v>0</v>
      </c>
    </row>
    <row r="5952" customFormat="false" ht="15" hidden="false" customHeight="false" outlineLevel="0" collapsed="false">
      <c r="A5952" s="0" t="n">
        <v>45</v>
      </c>
      <c r="B5952" s="0" t="n">
        <v>102</v>
      </c>
      <c r="C5952" s="0" t="n">
        <v>278</v>
      </c>
      <c r="D5952" s="0" t="n">
        <v>278</v>
      </c>
      <c r="E5952" s="1" t="n">
        <f aca="false">IF(2*MIN(A5952:D5952)+2*MAX(A5952:D5952)&lt;=SUM(A5952:D5952),1,0)</f>
        <v>1</v>
      </c>
    </row>
    <row r="5953" customFormat="false" ht="15" hidden="false" customHeight="false" outlineLevel="0" collapsed="false">
      <c r="A5953" s="0" t="n">
        <v>96</v>
      </c>
      <c r="B5953" s="0" t="n">
        <v>242</v>
      </c>
      <c r="C5953" s="0" t="n">
        <v>117</v>
      </c>
      <c r="D5953" s="0" t="n">
        <v>83</v>
      </c>
      <c r="E5953" s="1" t="n">
        <f aca="false">IF(2*MIN(A5953:D5953)+2*MAX(A5953:D5953)&lt;=SUM(A5953:D5953),1,0)</f>
        <v>0</v>
      </c>
    </row>
    <row r="5954" customFormat="false" ht="15" hidden="false" customHeight="false" outlineLevel="0" collapsed="false">
      <c r="A5954" s="0" t="n">
        <v>63</v>
      </c>
      <c r="B5954" s="0" t="n">
        <v>63</v>
      </c>
      <c r="C5954" s="0" t="n">
        <v>63</v>
      </c>
      <c r="D5954" s="0" t="n">
        <v>63</v>
      </c>
      <c r="E5954" s="1" t="n">
        <f aca="false">IF(2*MIN(A5954:D5954)+2*MAX(A5954:D5954)&lt;=SUM(A5954:D5954),1,0)</f>
        <v>1</v>
      </c>
    </row>
    <row r="5955" customFormat="false" ht="15" hidden="false" customHeight="false" outlineLevel="0" collapsed="false">
      <c r="A5955" s="0" t="n">
        <v>176</v>
      </c>
      <c r="B5955" s="0" t="n">
        <v>228</v>
      </c>
      <c r="C5955" s="0" t="n">
        <v>47</v>
      </c>
      <c r="D5955" s="0" t="n">
        <v>251</v>
      </c>
      <c r="E5955" s="1" t="n">
        <f aca="false">IF(2*MIN(A5955:D5955)+2*MAX(A5955:D5955)&lt;=SUM(A5955:D5955),1,0)</f>
        <v>1</v>
      </c>
    </row>
    <row r="5956" customFormat="false" ht="15" hidden="false" customHeight="false" outlineLevel="0" collapsed="false">
      <c r="A5956" s="0" t="n">
        <v>128</v>
      </c>
      <c r="B5956" s="0" t="n">
        <v>219</v>
      </c>
      <c r="C5956" s="0" t="n">
        <v>81</v>
      </c>
      <c r="D5956" s="0" t="n">
        <v>107</v>
      </c>
      <c r="E5956" s="1" t="n">
        <f aca="false">IF(2*MIN(A5956:D5956)+2*MAX(A5956:D5956)&lt;=SUM(A5956:D5956),1,0)</f>
        <v>0</v>
      </c>
    </row>
    <row r="5957" customFormat="false" ht="15" hidden="false" customHeight="false" outlineLevel="0" collapsed="false">
      <c r="A5957" s="0" t="n">
        <v>120</v>
      </c>
      <c r="B5957" s="0" t="n">
        <v>127</v>
      </c>
      <c r="C5957" s="0" t="n">
        <v>74</v>
      </c>
      <c r="D5957" s="0" t="n">
        <v>160</v>
      </c>
      <c r="E5957" s="1" t="n">
        <f aca="false">IF(2*MIN(A5957:D5957)+2*MAX(A5957:D5957)&lt;=SUM(A5957:D5957),1,0)</f>
        <v>1</v>
      </c>
    </row>
    <row r="5958" customFormat="false" ht="15" hidden="false" customHeight="false" outlineLevel="0" collapsed="false">
      <c r="A5958" s="0" t="n">
        <v>195</v>
      </c>
      <c r="B5958" s="0" t="n">
        <v>127</v>
      </c>
      <c r="C5958" s="0" t="n">
        <v>87</v>
      </c>
      <c r="D5958" s="0" t="n">
        <v>125</v>
      </c>
      <c r="E5958" s="1" t="n">
        <f aca="false">IF(2*MIN(A5958:D5958)+2*MAX(A5958:D5958)&lt;=SUM(A5958:D5958),1,0)</f>
        <v>0</v>
      </c>
    </row>
    <row r="5959" customFormat="false" ht="15" hidden="false" customHeight="false" outlineLevel="0" collapsed="false">
      <c r="A5959" s="0" t="n">
        <v>105</v>
      </c>
      <c r="B5959" s="0" t="n">
        <v>196</v>
      </c>
      <c r="C5959" s="0" t="n">
        <v>49</v>
      </c>
      <c r="D5959" s="0" t="n">
        <v>63</v>
      </c>
      <c r="E5959" s="1" t="n">
        <f aca="false">IF(2*MIN(A5959:D5959)+2*MAX(A5959:D5959)&lt;=SUM(A5959:D5959),1,0)</f>
        <v>0</v>
      </c>
    </row>
    <row r="5960" customFormat="false" ht="15" hidden="false" customHeight="false" outlineLevel="0" collapsed="false">
      <c r="A5960" s="0" t="n">
        <v>176</v>
      </c>
      <c r="B5960" s="0" t="n">
        <v>109</v>
      </c>
      <c r="C5960" s="0" t="n">
        <v>109</v>
      </c>
      <c r="D5960" s="0" t="n">
        <v>216</v>
      </c>
      <c r="E5960" s="1" t="n">
        <f aca="false">IF(2*MIN(A5960:D5960)+2*MAX(A5960:D5960)&lt;=SUM(A5960:D5960),1,0)</f>
        <v>0</v>
      </c>
    </row>
    <row r="5961" customFormat="false" ht="15" hidden="false" customHeight="false" outlineLevel="0" collapsed="false">
      <c r="A5961" s="0" t="n">
        <v>92</v>
      </c>
      <c r="B5961" s="0" t="n">
        <v>269</v>
      </c>
      <c r="C5961" s="0" t="n">
        <v>159</v>
      </c>
      <c r="D5961" s="0" t="n">
        <v>276</v>
      </c>
      <c r="E5961" s="1" t="n">
        <f aca="false">IF(2*MIN(A5961:D5961)+2*MAX(A5961:D5961)&lt;=SUM(A5961:D5961),1,0)</f>
        <v>1</v>
      </c>
    </row>
    <row r="5962" customFormat="false" ht="15" hidden="false" customHeight="false" outlineLevel="0" collapsed="false">
      <c r="A5962" s="0" t="n">
        <v>130</v>
      </c>
      <c r="B5962" s="0" t="n">
        <v>105</v>
      </c>
      <c r="C5962" s="0" t="n">
        <v>250</v>
      </c>
      <c r="D5962" s="0" t="n">
        <v>211</v>
      </c>
      <c r="E5962" s="1" t="n">
        <f aca="false">IF(2*MIN(A5962:D5962)+2*MAX(A5962:D5962)&lt;=SUM(A5962:D5962),1,0)</f>
        <v>0</v>
      </c>
    </row>
    <row r="5963" customFormat="false" ht="15" hidden="false" customHeight="false" outlineLevel="0" collapsed="false">
      <c r="A5963" s="0" t="n">
        <v>215</v>
      </c>
      <c r="B5963" s="0" t="n">
        <v>215</v>
      </c>
      <c r="C5963" s="0" t="n">
        <v>215</v>
      </c>
      <c r="D5963" s="0" t="n">
        <v>215</v>
      </c>
      <c r="E5963" s="1" t="n">
        <f aca="false">IF(2*MIN(A5963:D5963)+2*MAX(A5963:D5963)&lt;=SUM(A5963:D5963),1,0)</f>
        <v>1</v>
      </c>
    </row>
    <row r="5964" customFormat="false" ht="15" hidden="false" customHeight="false" outlineLevel="0" collapsed="false">
      <c r="A5964" s="0" t="n">
        <v>182</v>
      </c>
      <c r="B5964" s="0" t="n">
        <v>152</v>
      </c>
      <c r="C5964" s="0" t="n">
        <v>81</v>
      </c>
      <c r="D5964" s="0" t="n">
        <v>157</v>
      </c>
      <c r="E5964" s="1" t="n">
        <f aca="false">IF(2*MIN(A5964:D5964)+2*MAX(A5964:D5964)&lt;=SUM(A5964:D5964),1,0)</f>
        <v>1</v>
      </c>
    </row>
    <row r="5965" customFormat="false" ht="15" hidden="false" customHeight="false" outlineLevel="0" collapsed="false">
      <c r="A5965" s="0" t="n">
        <v>154</v>
      </c>
      <c r="B5965" s="0" t="n">
        <v>116</v>
      </c>
      <c r="C5965" s="0" t="n">
        <v>245</v>
      </c>
      <c r="D5965" s="0" t="n">
        <v>296</v>
      </c>
      <c r="E5965" s="1" t="n">
        <f aca="false">IF(2*MIN(A5965:D5965)+2*MAX(A5965:D5965)&lt;=SUM(A5965:D5965),1,0)</f>
        <v>0</v>
      </c>
    </row>
    <row r="5966" customFormat="false" ht="15" hidden="false" customHeight="false" outlineLevel="0" collapsed="false">
      <c r="A5966" s="0" t="n">
        <v>71</v>
      </c>
      <c r="B5966" s="0" t="n">
        <v>41</v>
      </c>
      <c r="C5966" s="0" t="n">
        <v>107</v>
      </c>
      <c r="D5966" s="0" t="n">
        <v>215</v>
      </c>
      <c r="E5966" s="1" t="n">
        <f aca="false">IF(2*MIN(A5966:D5966)+2*MAX(A5966:D5966)&lt;=SUM(A5966:D5966),1,0)</f>
        <v>0</v>
      </c>
    </row>
    <row r="5967" customFormat="false" ht="15" hidden="false" customHeight="false" outlineLevel="0" collapsed="false">
      <c r="A5967" s="0" t="n">
        <v>246</v>
      </c>
      <c r="B5967" s="0" t="n">
        <v>300</v>
      </c>
      <c r="C5967" s="0" t="n">
        <v>134</v>
      </c>
      <c r="D5967" s="0" t="n">
        <v>104</v>
      </c>
      <c r="E5967" s="1" t="n">
        <f aca="false">IF(2*MIN(A5967:D5967)+2*MAX(A5967:D5967)&lt;=SUM(A5967:D5967),1,0)</f>
        <v>0</v>
      </c>
    </row>
    <row r="5968" customFormat="false" ht="15" hidden="false" customHeight="false" outlineLevel="0" collapsed="false">
      <c r="A5968" s="0" t="n">
        <v>129</v>
      </c>
      <c r="B5968" s="0" t="n">
        <v>160</v>
      </c>
      <c r="C5968" s="0" t="n">
        <v>106</v>
      </c>
      <c r="D5968" s="0" t="n">
        <v>141</v>
      </c>
      <c r="E5968" s="1" t="n">
        <f aca="false">IF(2*MIN(A5968:D5968)+2*MAX(A5968:D5968)&lt;=SUM(A5968:D5968),1,0)</f>
        <v>1</v>
      </c>
    </row>
    <row r="5969" customFormat="false" ht="15" hidden="false" customHeight="false" outlineLevel="0" collapsed="false">
      <c r="A5969" s="0" t="n">
        <v>196</v>
      </c>
      <c r="B5969" s="0" t="n">
        <v>7</v>
      </c>
      <c r="C5969" s="0" t="n">
        <v>150</v>
      </c>
      <c r="D5969" s="0" t="n">
        <v>196</v>
      </c>
      <c r="E5969" s="1" t="n">
        <f aca="false">IF(2*MIN(A5969:D5969)+2*MAX(A5969:D5969)&lt;=SUM(A5969:D5969),1,0)</f>
        <v>1</v>
      </c>
    </row>
    <row r="5970" customFormat="false" ht="15" hidden="false" customHeight="false" outlineLevel="0" collapsed="false">
      <c r="A5970" s="0" t="n">
        <v>108</v>
      </c>
      <c r="B5970" s="0" t="n">
        <v>240</v>
      </c>
      <c r="C5970" s="0" t="n">
        <v>76</v>
      </c>
      <c r="D5970" s="0" t="n">
        <v>61</v>
      </c>
      <c r="E5970" s="1" t="n">
        <f aca="false">IF(2*MIN(A5970:D5970)+2*MAX(A5970:D5970)&lt;=SUM(A5970:D5970),1,0)</f>
        <v>0</v>
      </c>
    </row>
    <row r="5971" customFormat="false" ht="15" hidden="false" customHeight="false" outlineLevel="0" collapsed="false">
      <c r="A5971" s="0" t="n">
        <v>128</v>
      </c>
      <c r="B5971" s="0" t="n">
        <v>9</v>
      </c>
      <c r="C5971" s="0" t="n">
        <v>24</v>
      </c>
      <c r="D5971" s="0" t="n">
        <v>147</v>
      </c>
      <c r="E5971" s="1" t="n">
        <f aca="false">IF(2*MIN(A5971:D5971)+2*MAX(A5971:D5971)&lt;=SUM(A5971:D5971),1,0)</f>
        <v>0</v>
      </c>
    </row>
    <row r="5972" customFormat="false" ht="15" hidden="false" customHeight="false" outlineLevel="0" collapsed="false">
      <c r="A5972" s="0" t="n">
        <v>167</v>
      </c>
      <c r="B5972" s="0" t="n">
        <v>105</v>
      </c>
      <c r="C5972" s="0" t="n">
        <v>167</v>
      </c>
      <c r="D5972" s="0" t="n">
        <v>96</v>
      </c>
      <c r="E5972" s="1" t="n">
        <f aca="false">IF(2*MIN(A5972:D5972)+2*MAX(A5972:D5972)&lt;=SUM(A5972:D5972),1,0)</f>
        <v>1</v>
      </c>
    </row>
    <row r="5973" customFormat="false" ht="15" hidden="false" customHeight="false" outlineLevel="0" collapsed="false">
      <c r="A5973" s="0" t="n">
        <v>176</v>
      </c>
      <c r="B5973" s="0" t="n">
        <v>181</v>
      </c>
      <c r="C5973" s="0" t="n">
        <v>83</v>
      </c>
      <c r="D5973" s="0" t="n">
        <v>237</v>
      </c>
      <c r="E5973" s="1" t="n">
        <f aca="false">IF(2*MIN(A5973:D5973)+2*MAX(A5973:D5973)&lt;=SUM(A5973:D5973),1,0)</f>
        <v>1</v>
      </c>
    </row>
    <row r="5974" customFormat="false" ht="15" hidden="false" customHeight="false" outlineLevel="0" collapsed="false">
      <c r="A5974" s="0" t="n">
        <v>177</v>
      </c>
      <c r="B5974" s="0" t="n">
        <v>177</v>
      </c>
      <c r="C5974" s="0" t="n">
        <v>177</v>
      </c>
      <c r="D5974" s="0" t="n">
        <v>177</v>
      </c>
      <c r="E5974" s="1" t="n">
        <f aca="false">IF(2*MIN(A5974:D5974)+2*MAX(A5974:D5974)&lt;=SUM(A5974:D5974),1,0)</f>
        <v>1</v>
      </c>
    </row>
    <row r="5975" customFormat="false" ht="15" hidden="false" customHeight="false" outlineLevel="0" collapsed="false">
      <c r="A5975" s="0" t="n">
        <v>188</v>
      </c>
      <c r="B5975" s="0" t="n">
        <v>58</v>
      </c>
      <c r="C5975" s="0" t="n">
        <v>117</v>
      </c>
      <c r="D5975" s="0" t="n">
        <v>244</v>
      </c>
      <c r="E5975" s="1" t="n">
        <f aca="false">IF(2*MIN(A5975:D5975)+2*MAX(A5975:D5975)&lt;=SUM(A5975:D5975),1,0)</f>
        <v>1</v>
      </c>
    </row>
    <row r="5976" customFormat="false" ht="15" hidden="false" customHeight="false" outlineLevel="0" collapsed="false">
      <c r="A5976" s="0" t="n">
        <v>259</v>
      </c>
      <c r="B5976" s="0" t="n">
        <v>166</v>
      </c>
      <c r="C5976" s="0" t="n">
        <v>277</v>
      </c>
      <c r="D5976" s="0" t="n">
        <v>150</v>
      </c>
      <c r="E5976" s="1" t="n">
        <f aca="false">IF(2*MIN(A5976:D5976)+2*MAX(A5976:D5976)&lt;=SUM(A5976:D5976),1,0)</f>
        <v>0</v>
      </c>
    </row>
    <row r="5977" customFormat="false" ht="15" hidden="false" customHeight="false" outlineLevel="0" collapsed="false">
      <c r="A5977" s="0" t="n">
        <v>242</v>
      </c>
      <c r="B5977" s="0" t="n">
        <v>242</v>
      </c>
      <c r="C5977" s="0" t="n">
        <v>242</v>
      </c>
      <c r="D5977" s="0" t="n">
        <v>242</v>
      </c>
      <c r="E5977" s="1" t="n">
        <f aca="false">IF(2*MIN(A5977:D5977)+2*MAX(A5977:D5977)&lt;=SUM(A5977:D5977),1,0)</f>
        <v>1</v>
      </c>
    </row>
    <row r="5978" customFormat="false" ht="15" hidden="false" customHeight="false" outlineLevel="0" collapsed="false">
      <c r="A5978" s="0" t="n">
        <v>251</v>
      </c>
      <c r="B5978" s="0" t="n">
        <v>110</v>
      </c>
      <c r="C5978" s="0" t="n">
        <v>171</v>
      </c>
      <c r="D5978" s="0" t="n">
        <v>78</v>
      </c>
      <c r="E5978" s="1" t="n">
        <f aca="false">IF(2*MIN(A5978:D5978)+2*MAX(A5978:D5978)&lt;=SUM(A5978:D5978),1,0)</f>
        <v>0</v>
      </c>
    </row>
    <row r="5979" customFormat="false" ht="15" hidden="false" customHeight="false" outlineLevel="0" collapsed="false">
      <c r="A5979" s="0" t="n">
        <v>85</v>
      </c>
      <c r="B5979" s="0" t="n">
        <v>237</v>
      </c>
      <c r="C5979" s="0" t="n">
        <v>239</v>
      </c>
      <c r="D5979" s="0" t="n">
        <v>125</v>
      </c>
      <c r="E5979" s="1" t="n">
        <f aca="false">IF(2*MIN(A5979:D5979)+2*MAX(A5979:D5979)&lt;=SUM(A5979:D5979),1,0)</f>
        <v>1</v>
      </c>
    </row>
    <row r="5980" customFormat="false" ht="15" hidden="false" customHeight="false" outlineLevel="0" collapsed="false">
      <c r="A5980" s="0" t="n">
        <v>116</v>
      </c>
      <c r="B5980" s="0" t="n">
        <v>5</v>
      </c>
      <c r="C5980" s="0" t="n">
        <v>149</v>
      </c>
      <c r="D5980" s="0" t="n">
        <v>190</v>
      </c>
      <c r="E5980" s="1" t="n">
        <f aca="false">IF(2*MIN(A5980:D5980)+2*MAX(A5980:D5980)&lt;=SUM(A5980:D5980),1,0)</f>
        <v>1</v>
      </c>
    </row>
    <row r="5981" customFormat="false" ht="15" hidden="false" customHeight="false" outlineLevel="0" collapsed="false">
      <c r="A5981" s="0" t="n">
        <v>232</v>
      </c>
      <c r="B5981" s="0" t="n">
        <v>27</v>
      </c>
      <c r="C5981" s="0" t="n">
        <v>278</v>
      </c>
      <c r="D5981" s="0" t="n">
        <v>99</v>
      </c>
      <c r="E5981" s="1" t="n">
        <f aca="false">IF(2*MIN(A5981:D5981)+2*MAX(A5981:D5981)&lt;=SUM(A5981:D5981),1,0)</f>
        <v>1</v>
      </c>
    </row>
    <row r="5982" customFormat="false" ht="15" hidden="false" customHeight="false" outlineLevel="0" collapsed="false">
      <c r="A5982" s="0" t="n">
        <v>64</v>
      </c>
      <c r="B5982" s="0" t="n">
        <v>64</v>
      </c>
      <c r="C5982" s="0" t="n">
        <v>64</v>
      </c>
      <c r="D5982" s="0" t="n">
        <v>64</v>
      </c>
      <c r="E5982" s="1" t="n">
        <f aca="false">IF(2*MIN(A5982:D5982)+2*MAX(A5982:D5982)&lt;=SUM(A5982:D5982),1,0)</f>
        <v>1</v>
      </c>
    </row>
    <row r="5983" customFormat="false" ht="15" hidden="false" customHeight="false" outlineLevel="0" collapsed="false">
      <c r="A5983" s="0" t="n">
        <v>112</v>
      </c>
      <c r="B5983" s="0" t="n">
        <v>291</v>
      </c>
      <c r="C5983" s="0" t="n">
        <v>119</v>
      </c>
      <c r="D5983" s="0" t="n">
        <v>263</v>
      </c>
      <c r="E5983" s="1" t="n">
        <f aca="false">IF(2*MIN(A5983:D5983)+2*MAX(A5983:D5983)&lt;=SUM(A5983:D5983),1,0)</f>
        <v>0</v>
      </c>
    </row>
    <row r="5984" customFormat="false" ht="15" hidden="false" customHeight="false" outlineLevel="0" collapsed="false">
      <c r="A5984" s="0" t="n">
        <v>200</v>
      </c>
      <c r="B5984" s="0" t="n">
        <v>28</v>
      </c>
      <c r="C5984" s="0" t="n">
        <v>163</v>
      </c>
      <c r="D5984" s="0" t="n">
        <v>176</v>
      </c>
      <c r="E5984" s="1" t="n">
        <f aca="false">IF(2*MIN(A5984:D5984)+2*MAX(A5984:D5984)&lt;=SUM(A5984:D5984),1,0)</f>
        <v>1</v>
      </c>
    </row>
    <row r="5985" customFormat="false" ht="15" hidden="false" customHeight="false" outlineLevel="0" collapsed="false">
      <c r="A5985" s="0" t="n">
        <v>32</v>
      </c>
      <c r="B5985" s="0" t="n">
        <v>146</v>
      </c>
      <c r="C5985" s="0" t="n">
        <v>69</v>
      </c>
      <c r="D5985" s="0" t="n">
        <v>293</v>
      </c>
      <c r="E5985" s="1" t="n">
        <f aca="false">IF(2*MIN(A5985:D5985)+2*MAX(A5985:D5985)&lt;=SUM(A5985:D5985),1,0)</f>
        <v>0</v>
      </c>
    </row>
    <row r="5986" customFormat="false" ht="15" hidden="false" customHeight="false" outlineLevel="0" collapsed="false">
      <c r="A5986" s="0" t="n">
        <v>246</v>
      </c>
      <c r="B5986" s="0" t="n">
        <v>246</v>
      </c>
      <c r="C5986" s="0" t="n">
        <v>43</v>
      </c>
      <c r="D5986" s="0" t="n">
        <v>110</v>
      </c>
      <c r="E5986" s="1" t="n">
        <f aca="false">IF(2*MIN(A5986:D5986)+2*MAX(A5986:D5986)&lt;=SUM(A5986:D5986),1,0)</f>
        <v>1</v>
      </c>
    </row>
    <row r="5987" customFormat="false" ht="15" hidden="false" customHeight="false" outlineLevel="0" collapsed="false">
      <c r="A5987" s="0" t="n">
        <v>58</v>
      </c>
      <c r="B5987" s="0" t="n">
        <v>127</v>
      </c>
      <c r="C5987" s="0" t="n">
        <v>127</v>
      </c>
      <c r="D5987" s="0" t="n">
        <v>188</v>
      </c>
      <c r="E5987" s="1" t="n">
        <f aca="false">IF(2*MIN(A5987:D5987)+2*MAX(A5987:D5987)&lt;=SUM(A5987:D5987),1,0)</f>
        <v>1</v>
      </c>
    </row>
    <row r="5988" customFormat="false" ht="15" hidden="false" customHeight="false" outlineLevel="0" collapsed="false">
      <c r="A5988" s="0" t="n">
        <v>77</v>
      </c>
      <c r="B5988" s="0" t="n">
        <v>49</v>
      </c>
      <c r="C5988" s="0" t="n">
        <v>189</v>
      </c>
      <c r="D5988" s="0" t="n">
        <v>58</v>
      </c>
      <c r="E5988" s="1" t="n">
        <f aca="false">IF(2*MIN(A5988:D5988)+2*MAX(A5988:D5988)&lt;=SUM(A5988:D5988),1,0)</f>
        <v>0</v>
      </c>
    </row>
    <row r="5989" customFormat="false" ht="15" hidden="false" customHeight="false" outlineLevel="0" collapsed="false">
      <c r="A5989" s="0" t="n">
        <v>248</v>
      </c>
      <c r="B5989" s="0" t="n">
        <v>89</v>
      </c>
      <c r="C5989" s="0" t="n">
        <v>185</v>
      </c>
      <c r="D5989" s="0" t="n">
        <v>176</v>
      </c>
      <c r="E5989" s="1" t="n">
        <f aca="false">IF(2*MIN(A5989:D5989)+2*MAX(A5989:D5989)&lt;=SUM(A5989:D5989),1,0)</f>
        <v>1</v>
      </c>
    </row>
    <row r="5990" customFormat="false" ht="15" hidden="false" customHeight="false" outlineLevel="0" collapsed="false">
      <c r="A5990" s="0" t="n">
        <v>18</v>
      </c>
      <c r="B5990" s="0" t="n">
        <v>41</v>
      </c>
      <c r="C5990" s="0" t="n">
        <v>246</v>
      </c>
      <c r="D5990" s="0" t="n">
        <v>163</v>
      </c>
      <c r="E5990" s="1" t="n">
        <f aca="false">IF(2*MIN(A5990:D5990)+2*MAX(A5990:D5990)&lt;=SUM(A5990:D5990),1,0)</f>
        <v>0</v>
      </c>
    </row>
    <row r="5991" customFormat="false" ht="15" hidden="false" customHeight="false" outlineLevel="0" collapsed="false">
      <c r="A5991" s="0" t="n">
        <v>254</v>
      </c>
      <c r="B5991" s="0" t="n">
        <v>254</v>
      </c>
      <c r="C5991" s="0" t="n">
        <v>189</v>
      </c>
      <c r="D5991" s="0" t="n">
        <v>116</v>
      </c>
      <c r="E5991" s="1" t="n">
        <f aca="false">IF(2*MIN(A5991:D5991)+2*MAX(A5991:D5991)&lt;=SUM(A5991:D5991),1,0)</f>
        <v>1</v>
      </c>
    </row>
    <row r="5992" customFormat="false" ht="15" hidden="false" customHeight="false" outlineLevel="0" collapsed="false">
      <c r="A5992" s="0" t="n">
        <v>168</v>
      </c>
      <c r="B5992" s="0" t="n">
        <v>134</v>
      </c>
      <c r="C5992" s="0" t="n">
        <v>68</v>
      </c>
      <c r="D5992" s="0" t="n">
        <v>79</v>
      </c>
      <c r="E5992" s="1" t="n">
        <f aca="false">IF(2*MIN(A5992:D5992)+2*MAX(A5992:D5992)&lt;=SUM(A5992:D5992),1,0)</f>
        <v>0</v>
      </c>
    </row>
    <row r="5993" customFormat="false" ht="15" hidden="false" customHeight="false" outlineLevel="0" collapsed="false">
      <c r="A5993" s="0" t="n">
        <v>126</v>
      </c>
      <c r="B5993" s="0" t="n">
        <v>139</v>
      </c>
      <c r="C5993" s="0" t="n">
        <v>258</v>
      </c>
      <c r="D5993" s="0" t="n">
        <v>298</v>
      </c>
      <c r="E5993" s="1" t="n">
        <f aca="false">IF(2*MIN(A5993:D5993)+2*MAX(A5993:D5993)&lt;=SUM(A5993:D5993),1,0)</f>
        <v>0</v>
      </c>
    </row>
    <row r="5994" customFormat="false" ht="15" hidden="false" customHeight="false" outlineLevel="0" collapsed="false">
      <c r="A5994" s="0" t="n">
        <v>64</v>
      </c>
      <c r="B5994" s="0" t="n">
        <v>102</v>
      </c>
      <c r="C5994" s="0" t="n">
        <v>144</v>
      </c>
      <c r="D5994" s="0" t="n">
        <v>256</v>
      </c>
      <c r="E5994" s="1" t="n">
        <f aca="false">IF(2*MIN(A5994:D5994)+2*MAX(A5994:D5994)&lt;=SUM(A5994:D5994),1,0)</f>
        <v>0</v>
      </c>
    </row>
    <row r="5995" customFormat="false" ht="15" hidden="false" customHeight="false" outlineLevel="0" collapsed="false">
      <c r="A5995" s="0" t="n">
        <v>265</v>
      </c>
      <c r="B5995" s="0" t="n">
        <v>277</v>
      </c>
      <c r="C5995" s="0" t="n">
        <v>280</v>
      </c>
      <c r="D5995" s="0" t="n">
        <v>280</v>
      </c>
      <c r="E5995" s="1" t="n">
        <f aca="false">IF(2*MIN(A5995:D5995)+2*MAX(A5995:D5995)&lt;=SUM(A5995:D5995),1,0)</f>
        <v>1</v>
      </c>
    </row>
    <row r="5996" customFormat="false" ht="15" hidden="false" customHeight="false" outlineLevel="0" collapsed="false">
      <c r="A5996" s="0" t="n">
        <v>183</v>
      </c>
      <c r="B5996" s="0" t="n">
        <v>14</v>
      </c>
      <c r="C5996" s="0" t="n">
        <v>41</v>
      </c>
      <c r="D5996" s="0" t="n">
        <v>170</v>
      </c>
      <c r="E5996" s="1" t="n">
        <f aca="false">IF(2*MIN(A5996:D5996)+2*MAX(A5996:D5996)&lt;=SUM(A5996:D5996),1,0)</f>
        <v>1</v>
      </c>
    </row>
    <row r="5997" customFormat="false" ht="15" hidden="false" customHeight="false" outlineLevel="0" collapsed="false">
      <c r="A5997" s="0" t="n">
        <v>24</v>
      </c>
      <c r="B5997" s="0" t="n">
        <v>223</v>
      </c>
      <c r="C5997" s="0" t="n">
        <v>133</v>
      </c>
      <c r="D5997" s="0" t="n">
        <v>173</v>
      </c>
      <c r="E5997" s="1" t="n">
        <f aca="false">IF(2*MIN(A5997:D5997)+2*MAX(A5997:D5997)&lt;=SUM(A5997:D5997),1,0)</f>
        <v>1</v>
      </c>
    </row>
    <row r="5998" customFormat="false" ht="15" hidden="false" customHeight="false" outlineLevel="0" collapsed="false">
      <c r="A5998" s="0" t="n">
        <v>53</v>
      </c>
      <c r="B5998" s="0" t="n">
        <v>107</v>
      </c>
      <c r="C5998" s="0" t="n">
        <v>99</v>
      </c>
      <c r="D5998" s="0" t="n">
        <v>292</v>
      </c>
      <c r="E5998" s="1" t="n">
        <f aca="false">IF(2*MIN(A5998:D5998)+2*MAX(A5998:D5998)&lt;=SUM(A5998:D5998),1,0)</f>
        <v>0</v>
      </c>
    </row>
    <row r="5999" customFormat="false" ht="15" hidden="false" customHeight="false" outlineLevel="0" collapsed="false">
      <c r="A5999" s="0" t="n">
        <v>139</v>
      </c>
      <c r="B5999" s="0" t="n">
        <v>131</v>
      </c>
      <c r="C5999" s="0" t="n">
        <v>106</v>
      </c>
      <c r="D5999" s="0" t="n">
        <v>262</v>
      </c>
      <c r="E5999" s="1" t="n">
        <f aca="false">IF(2*MIN(A5999:D5999)+2*MAX(A5999:D5999)&lt;=SUM(A5999:D5999),1,0)</f>
        <v>0</v>
      </c>
    </row>
    <row r="6000" customFormat="false" ht="15" hidden="false" customHeight="false" outlineLevel="0" collapsed="false">
      <c r="A6000" s="0" t="n">
        <v>204</v>
      </c>
      <c r="B6000" s="0" t="n">
        <v>126</v>
      </c>
      <c r="C6000" s="0" t="n">
        <v>16</v>
      </c>
      <c r="D6000" s="0" t="n">
        <v>204</v>
      </c>
      <c r="E6000" s="1" t="n">
        <f aca="false">IF(2*MIN(A6000:D6000)+2*MAX(A6000:D6000)&lt;=SUM(A6000:D6000),1,0)</f>
        <v>1</v>
      </c>
    </row>
    <row r="6001" customFormat="false" ht="15" hidden="false" customHeight="false" outlineLevel="0" collapsed="false">
      <c r="A6001" s="0" t="n">
        <v>233</v>
      </c>
      <c r="B6001" s="0" t="n">
        <v>73</v>
      </c>
      <c r="C6001" s="0" t="n">
        <v>233</v>
      </c>
      <c r="D6001" s="0" t="n">
        <v>121</v>
      </c>
      <c r="E6001" s="1" t="n">
        <f aca="false">IF(2*MIN(A6001:D6001)+2*MAX(A6001:D6001)&lt;=SUM(A6001:D6001),1,0)</f>
        <v>1</v>
      </c>
    </row>
    <row r="6002" customFormat="false" ht="15" hidden="false" customHeight="false" outlineLevel="0" collapsed="false">
      <c r="A6002" s="0" t="n">
        <v>221</v>
      </c>
      <c r="B6002" s="0" t="n">
        <v>238</v>
      </c>
      <c r="C6002" s="0" t="n">
        <v>129</v>
      </c>
      <c r="D6002" s="0" t="n">
        <v>18</v>
      </c>
      <c r="E6002" s="1" t="n">
        <f aca="false">IF(2*MIN(A6002:D6002)+2*MAX(A6002:D6002)&lt;=SUM(A6002:D6002),1,0)</f>
        <v>1</v>
      </c>
    </row>
    <row r="6003" customFormat="false" ht="15" hidden="false" customHeight="false" outlineLevel="0" collapsed="false">
      <c r="A6003" s="0" t="n">
        <v>93</v>
      </c>
      <c r="B6003" s="0" t="n">
        <v>78</v>
      </c>
      <c r="C6003" s="0" t="n">
        <v>155</v>
      </c>
      <c r="D6003" s="0" t="n">
        <v>258</v>
      </c>
      <c r="E6003" s="1" t="n">
        <f aca="false">IF(2*MIN(A6003:D6003)+2*MAX(A6003:D6003)&lt;=SUM(A6003:D6003),1,0)</f>
        <v>0</v>
      </c>
    </row>
    <row r="6004" customFormat="false" ht="15" hidden="false" customHeight="false" outlineLevel="0" collapsed="false">
      <c r="A6004" s="0" t="n">
        <v>298</v>
      </c>
      <c r="B6004" s="0" t="n">
        <v>171</v>
      </c>
      <c r="C6004" s="0" t="n">
        <v>194</v>
      </c>
      <c r="D6004" s="0" t="n">
        <v>15</v>
      </c>
      <c r="E6004" s="1" t="n">
        <f aca="false">IF(2*MIN(A6004:D6004)+2*MAX(A6004:D6004)&lt;=SUM(A6004:D6004),1,0)</f>
        <v>1</v>
      </c>
    </row>
    <row r="6005" customFormat="false" ht="15" hidden="false" customHeight="false" outlineLevel="0" collapsed="false">
      <c r="A6005" s="0" t="n">
        <v>132</v>
      </c>
      <c r="B6005" s="0" t="n">
        <v>132</v>
      </c>
      <c r="C6005" s="0" t="n">
        <v>132</v>
      </c>
      <c r="D6005" s="0" t="n">
        <v>132</v>
      </c>
      <c r="E6005" s="1" t="n">
        <f aca="false">IF(2*MIN(A6005:D6005)+2*MAX(A6005:D6005)&lt;=SUM(A6005:D6005),1,0)</f>
        <v>1</v>
      </c>
    </row>
    <row r="6006" customFormat="false" ht="15" hidden="false" customHeight="false" outlineLevel="0" collapsed="false">
      <c r="A6006" s="0" t="n">
        <v>73</v>
      </c>
      <c r="B6006" s="0" t="n">
        <v>73</v>
      </c>
      <c r="C6006" s="0" t="n">
        <v>73</v>
      </c>
      <c r="D6006" s="0" t="n">
        <v>73</v>
      </c>
      <c r="E6006" s="1" t="n">
        <f aca="false">IF(2*MIN(A6006:D6006)+2*MAX(A6006:D6006)&lt;=SUM(A6006:D6006),1,0)</f>
        <v>1</v>
      </c>
    </row>
    <row r="6007" customFormat="false" ht="15" hidden="false" customHeight="false" outlineLevel="0" collapsed="false">
      <c r="A6007" s="0" t="n">
        <v>163</v>
      </c>
      <c r="B6007" s="0" t="n">
        <v>155</v>
      </c>
      <c r="C6007" s="0" t="n">
        <v>79</v>
      </c>
      <c r="D6007" s="0" t="n">
        <v>10</v>
      </c>
      <c r="E6007" s="1" t="n">
        <f aca="false">IF(2*MIN(A6007:D6007)+2*MAX(A6007:D6007)&lt;=SUM(A6007:D6007),1,0)</f>
        <v>1</v>
      </c>
    </row>
    <row r="6008" customFormat="false" ht="15" hidden="false" customHeight="false" outlineLevel="0" collapsed="false">
      <c r="A6008" s="0" t="n">
        <v>101</v>
      </c>
      <c r="B6008" s="0" t="n">
        <v>157</v>
      </c>
      <c r="C6008" s="0" t="n">
        <v>288</v>
      </c>
      <c r="D6008" s="0" t="n">
        <v>171</v>
      </c>
      <c r="E6008" s="1" t="n">
        <f aca="false">IF(2*MIN(A6008:D6008)+2*MAX(A6008:D6008)&lt;=SUM(A6008:D6008),1,0)</f>
        <v>0</v>
      </c>
    </row>
    <row r="6009" customFormat="false" ht="15" hidden="false" customHeight="false" outlineLevel="0" collapsed="false">
      <c r="A6009" s="0" t="n">
        <v>163</v>
      </c>
      <c r="B6009" s="0" t="n">
        <v>42</v>
      </c>
      <c r="C6009" s="0" t="n">
        <v>47</v>
      </c>
      <c r="D6009" s="0" t="n">
        <v>105</v>
      </c>
      <c r="E6009" s="1" t="n">
        <f aca="false">IF(2*MIN(A6009:D6009)+2*MAX(A6009:D6009)&lt;=SUM(A6009:D6009),1,0)</f>
        <v>0</v>
      </c>
    </row>
    <row r="6010" customFormat="false" ht="15" hidden="false" customHeight="false" outlineLevel="0" collapsed="false">
      <c r="A6010" s="0" t="n">
        <v>153</v>
      </c>
      <c r="B6010" s="0" t="n">
        <v>35</v>
      </c>
      <c r="C6010" s="0" t="n">
        <v>163</v>
      </c>
      <c r="D6010" s="0" t="n">
        <v>298</v>
      </c>
      <c r="E6010" s="1" t="n">
        <f aca="false">IF(2*MIN(A6010:D6010)+2*MAX(A6010:D6010)&lt;=SUM(A6010:D6010),1,0)</f>
        <v>0</v>
      </c>
    </row>
    <row r="6011" customFormat="false" ht="15" hidden="false" customHeight="false" outlineLevel="0" collapsed="false">
      <c r="A6011" s="0" t="n">
        <v>175</v>
      </c>
      <c r="B6011" s="0" t="n">
        <v>230</v>
      </c>
      <c r="C6011" s="0" t="n">
        <v>99</v>
      </c>
      <c r="D6011" s="0" t="n">
        <v>175</v>
      </c>
      <c r="E6011" s="1" t="n">
        <f aca="false">IF(2*MIN(A6011:D6011)+2*MAX(A6011:D6011)&lt;=SUM(A6011:D6011),1,0)</f>
        <v>1</v>
      </c>
    </row>
    <row r="6012" customFormat="false" ht="15" hidden="false" customHeight="false" outlineLevel="0" collapsed="false">
      <c r="A6012" s="0" t="n">
        <v>17</v>
      </c>
      <c r="B6012" s="0" t="n">
        <v>17</v>
      </c>
      <c r="C6012" s="0" t="n">
        <v>17</v>
      </c>
      <c r="D6012" s="0" t="n">
        <v>17</v>
      </c>
      <c r="E6012" s="1" t="n">
        <f aca="false">IF(2*MIN(A6012:D6012)+2*MAX(A6012:D6012)&lt;=SUM(A6012:D6012),1,0)</f>
        <v>1</v>
      </c>
    </row>
    <row r="6013" customFormat="false" ht="15" hidden="false" customHeight="false" outlineLevel="0" collapsed="false">
      <c r="A6013" s="0" t="n">
        <v>272</v>
      </c>
      <c r="B6013" s="0" t="n">
        <v>272</v>
      </c>
      <c r="C6013" s="0" t="n">
        <v>272</v>
      </c>
      <c r="D6013" s="0" t="n">
        <v>272</v>
      </c>
      <c r="E6013" s="1" t="n">
        <f aca="false">IF(2*MIN(A6013:D6013)+2*MAX(A6013:D6013)&lt;=SUM(A6013:D6013),1,0)</f>
        <v>1</v>
      </c>
    </row>
    <row r="6014" customFormat="false" ht="15" hidden="false" customHeight="false" outlineLevel="0" collapsed="false">
      <c r="A6014" s="0" t="n">
        <v>124</v>
      </c>
      <c r="B6014" s="0" t="n">
        <v>152</v>
      </c>
      <c r="C6014" s="0" t="n">
        <v>152</v>
      </c>
      <c r="D6014" s="0" t="n">
        <v>222</v>
      </c>
      <c r="E6014" s="1" t="n">
        <f aca="false">IF(2*MIN(A6014:D6014)+2*MAX(A6014:D6014)&lt;=SUM(A6014:D6014),1,0)</f>
        <v>0</v>
      </c>
    </row>
    <row r="6015" customFormat="false" ht="15" hidden="false" customHeight="false" outlineLevel="0" collapsed="false">
      <c r="A6015" s="0" t="n">
        <v>13</v>
      </c>
      <c r="B6015" s="0" t="n">
        <v>215</v>
      </c>
      <c r="C6015" s="0" t="n">
        <v>79</v>
      </c>
      <c r="D6015" s="0" t="n">
        <v>213</v>
      </c>
      <c r="E6015" s="1" t="n">
        <f aca="false">IF(2*MIN(A6015:D6015)+2*MAX(A6015:D6015)&lt;=SUM(A6015:D6015),1,0)</f>
        <v>1</v>
      </c>
    </row>
    <row r="6016" customFormat="false" ht="15" hidden="false" customHeight="false" outlineLevel="0" collapsed="false">
      <c r="A6016" s="0" t="n">
        <v>108</v>
      </c>
      <c r="B6016" s="0" t="n">
        <v>56</v>
      </c>
      <c r="C6016" s="0" t="n">
        <v>8</v>
      </c>
      <c r="D6016" s="0" t="n">
        <v>108</v>
      </c>
      <c r="E6016" s="1" t="n">
        <f aca="false">IF(2*MIN(A6016:D6016)+2*MAX(A6016:D6016)&lt;=SUM(A6016:D6016),1,0)</f>
        <v>1</v>
      </c>
    </row>
    <row r="6017" customFormat="false" ht="15" hidden="false" customHeight="false" outlineLevel="0" collapsed="false">
      <c r="A6017" s="0" t="n">
        <v>233</v>
      </c>
      <c r="B6017" s="0" t="n">
        <v>233</v>
      </c>
      <c r="C6017" s="0" t="n">
        <v>233</v>
      </c>
      <c r="D6017" s="0" t="n">
        <v>233</v>
      </c>
      <c r="E6017" s="1" t="n">
        <f aca="false">IF(2*MIN(A6017:D6017)+2*MAX(A6017:D6017)&lt;=SUM(A6017:D6017),1,0)</f>
        <v>1</v>
      </c>
    </row>
    <row r="6018" customFormat="false" ht="15" hidden="false" customHeight="false" outlineLevel="0" collapsed="false">
      <c r="A6018" s="0" t="n">
        <v>26</v>
      </c>
      <c r="B6018" s="0" t="n">
        <v>26</v>
      </c>
      <c r="C6018" s="0" t="n">
        <v>26</v>
      </c>
      <c r="D6018" s="0" t="n">
        <v>26</v>
      </c>
      <c r="E6018" s="1" t="n">
        <f aca="false">IF(2*MIN(A6018:D6018)+2*MAX(A6018:D6018)&lt;=SUM(A6018:D6018),1,0)</f>
        <v>1</v>
      </c>
    </row>
    <row r="6019" customFormat="false" ht="15" hidden="false" customHeight="false" outlineLevel="0" collapsed="false">
      <c r="A6019" s="0" t="n">
        <v>91</v>
      </c>
      <c r="B6019" s="0" t="n">
        <v>108</v>
      </c>
      <c r="C6019" s="0" t="n">
        <v>15</v>
      </c>
      <c r="D6019" s="0" t="n">
        <v>68</v>
      </c>
      <c r="E6019" s="1" t="n">
        <f aca="false">IF(2*MIN(A6019:D6019)+2*MAX(A6019:D6019)&lt;=SUM(A6019:D6019),1,0)</f>
        <v>1</v>
      </c>
    </row>
    <row r="6020" customFormat="false" ht="15" hidden="false" customHeight="false" outlineLevel="0" collapsed="false">
      <c r="A6020" s="0" t="n">
        <v>198</v>
      </c>
      <c r="B6020" s="0" t="n">
        <v>198</v>
      </c>
      <c r="C6020" s="0" t="n">
        <v>198</v>
      </c>
      <c r="D6020" s="0" t="n">
        <v>198</v>
      </c>
      <c r="E6020" s="1" t="n">
        <f aca="false">IF(2*MIN(A6020:D6020)+2*MAX(A6020:D6020)&lt;=SUM(A6020:D6020),1,0)</f>
        <v>1</v>
      </c>
    </row>
    <row r="6021" customFormat="false" ht="15" hidden="false" customHeight="false" outlineLevel="0" collapsed="false">
      <c r="A6021" s="0" t="n">
        <v>55</v>
      </c>
      <c r="B6021" s="0" t="n">
        <v>42</v>
      </c>
      <c r="C6021" s="0" t="n">
        <v>42</v>
      </c>
      <c r="D6021" s="0" t="n">
        <v>49</v>
      </c>
      <c r="E6021" s="1" t="n">
        <f aca="false">IF(2*MIN(A6021:D6021)+2*MAX(A6021:D6021)&lt;=SUM(A6021:D6021),1,0)</f>
        <v>0</v>
      </c>
    </row>
    <row r="6022" customFormat="false" ht="15" hidden="false" customHeight="false" outlineLevel="0" collapsed="false">
      <c r="A6022" s="0" t="n">
        <v>52</v>
      </c>
      <c r="B6022" s="0" t="n">
        <v>219</v>
      </c>
      <c r="C6022" s="0" t="n">
        <v>102</v>
      </c>
      <c r="D6022" s="0" t="n">
        <v>20</v>
      </c>
      <c r="E6022" s="1" t="n">
        <f aca="false">IF(2*MIN(A6022:D6022)+2*MAX(A6022:D6022)&lt;=SUM(A6022:D6022),1,0)</f>
        <v>0</v>
      </c>
    </row>
    <row r="6023" customFormat="false" ht="15" hidden="false" customHeight="false" outlineLevel="0" collapsed="false">
      <c r="A6023" s="0" t="n">
        <v>59</v>
      </c>
      <c r="B6023" s="0" t="n">
        <v>65</v>
      </c>
      <c r="C6023" s="0" t="n">
        <v>275</v>
      </c>
      <c r="D6023" s="0" t="n">
        <v>141</v>
      </c>
      <c r="E6023" s="1" t="n">
        <f aca="false">IF(2*MIN(A6023:D6023)+2*MAX(A6023:D6023)&lt;=SUM(A6023:D6023),1,0)</f>
        <v>0</v>
      </c>
    </row>
    <row r="6024" customFormat="false" ht="15" hidden="false" customHeight="false" outlineLevel="0" collapsed="false">
      <c r="A6024" s="0" t="n">
        <v>161</v>
      </c>
      <c r="B6024" s="0" t="n">
        <v>202</v>
      </c>
      <c r="C6024" s="0" t="n">
        <v>181</v>
      </c>
      <c r="D6024" s="0" t="n">
        <v>108</v>
      </c>
      <c r="E6024" s="1" t="n">
        <f aca="false">IF(2*MIN(A6024:D6024)+2*MAX(A6024:D6024)&lt;=SUM(A6024:D6024),1,0)</f>
        <v>1</v>
      </c>
    </row>
    <row r="6025" customFormat="false" ht="15" hidden="false" customHeight="false" outlineLevel="0" collapsed="false">
      <c r="A6025" s="0" t="n">
        <v>189</v>
      </c>
      <c r="B6025" s="0" t="n">
        <v>84</v>
      </c>
      <c r="C6025" s="0" t="n">
        <v>39</v>
      </c>
      <c r="D6025" s="0" t="n">
        <v>228</v>
      </c>
      <c r="E6025" s="1" t="n">
        <f aca="false">IF(2*MIN(A6025:D6025)+2*MAX(A6025:D6025)&lt;=SUM(A6025:D6025),1,0)</f>
        <v>1</v>
      </c>
    </row>
    <row r="6026" customFormat="false" ht="15" hidden="false" customHeight="false" outlineLevel="0" collapsed="false">
      <c r="A6026" s="0" t="n">
        <v>125</v>
      </c>
      <c r="B6026" s="0" t="n">
        <v>120</v>
      </c>
      <c r="C6026" s="0" t="n">
        <v>291</v>
      </c>
      <c r="D6026" s="0" t="n">
        <v>125</v>
      </c>
      <c r="E6026" s="1" t="n">
        <f aca="false">IF(2*MIN(A6026:D6026)+2*MAX(A6026:D6026)&lt;=SUM(A6026:D6026),1,0)</f>
        <v>0</v>
      </c>
    </row>
    <row r="6027" customFormat="false" ht="15" hidden="false" customHeight="false" outlineLevel="0" collapsed="false">
      <c r="A6027" s="0" t="n">
        <v>134</v>
      </c>
      <c r="B6027" s="0" t="n">
        <v>50</v>
      </c>
      <c r="C6027" s="0" t="n">
        <v>185</v>
      </c>
      <c r="D6027" s="0" t="n">
        <v>299</v>
      </c>
      <c r="E6027" s="1" t="n">
        <f aca="false">IF(2*MIN(A6027:D6027)+2*MAX(A6027:D6027)&lt;=SUM(A6027:D6027),1,0)</f>
        <v>0</v>
      </c>
    </row>
    <row r="6028" customFormat="false" ht="15" hidden="false" customHeight="false" outlineLevel="0" collapsed="false">
      <c r="A6028" s="0" t="n">
        <v>279</v>
      </c>
      <c r="B6028" s="0" t="n">
        <v>37</v>
      </c>
      <c r="C6028" s="0" t="n">
        <v>295</v>
      </c>
      <c r="D6028" s="0" t="n">
        <v>291</v>
      </c>
      <c r="E6028" s="1" t="n">
        <f aca="false">IF(2*MIN(A6028:D6028)+2*MAX(A6028:D6028)&lt;=SUM(A6028:D6028),1,0)</f>
        <v>1</v>
      </c>
    </row>
    <row r="6029" customFormat="false" ht="15" hidden="false" customHeight="false" outlineLevel="0" collapsed="false">
      <c r="A6029" s="0" t="n">
        <v>256</v>
      </c>
      <c r="B6029" s="0" t="n">
        <v>220</v>
      </c>
      <c r="C6029" s="0" t="n">
        <v>167</v>
      </c>
      <c r="D6029" s="0" t="n">
        <v>220</v>
      </c>
      <c r="E6029" s="1" t="n">
        <f aca="false">IF(2*MIN(A6029:D6029)+2*MAX(A6029:D6029)&lt;=SUM(A6029:D6029),1,0)</f>
        <v>1</v>
      </c>
    </row>
    <row r="6030" customFormat="false" ht="15" hidden="false" customHeight="false" outlineLevel="0" collapsed="false">
      <c r="A6030" s="0" t="n">
        <v>219</v>
      </c>
      <c r="B6030" s="0" t="n">
        <v>234</v>
      </c>
      <c r="C6030" s="0" t="n">
        <v>202</v>
      </c>
      <c r="D6030" s="0" t="n">
        <v>229</v>
      </c>
      <c r="E6030" s="1" t="n">
        <f aca="false">IF(2*MIN(A6030:D6030)+2*MAX(A6030:D6030)&lt;=SUM(A6030:D6030),1,0)</f>
        <v>1</v>
      </c>
    </row>
    <row r="6031" customFormat="false" ht="15" hidden="false" customHeight="false" outlineLevel="0" collapsed="false">
      <c r="A6031" s="0" t="n">
        <v>131</v>
      </c>
      <c r="B6031" s="0" t="n">
        <v>150</v>
      </c>
      <c r="C6031" s="0" t="n">
        <v>284</v>
      </c>
      <c r="D6031" s="0" t="n">
        <v>69</v>
      </c>
      <c r="E6031" s="1" t="n">
        <f aca="false">IF(2*MIN(A6031:D6031)+2*MAX(A6031:D6031)&lt;=SUM(A6031:D6031),1,0)</f>
        <v>0</v>
      </c>
    </row>
    <row r="6032" customFormat="false" ht="15" hidden="false" customHeight="false" outlineLevel="0" collapsed="false">
      <c r="A6032" s="0" t="n">
        <v>9</v>
      </c>
      <c r="B6032" s="0" t="n">
        <v>9</v>
      </c>
      <c r="C6032" s="0" t="n">
        <v>9</v>
      </c>
      <c r="D6032" s="0" t="n">
        <v>9</v>
      </c>
      <c r="E6032" s="1" t="n">
        <f aca="false">IF(2*MIN(A6032:D6032)+2*MAX(A6032:D6032)&lt;=SUM(A6032:D6032),1,0)</f>
        <v>1</v>
      </c>
    </row>
    <row r="6033" customFormat="false" ht="15" hidden="false" customHeight="false" outlineLevel="0" collapsed="false">
      <c r="A6033" s="0" t="n">
        <v>279</v>
      </c>
      <c r="B6033" s="0" t="n">
        <v>53</v>
      </c>
      <c r="C6033" s="0" t="n">
        <v>249</v>
      </c>
      <c r="D6033" s="0" t="n">
        <v>149</v>
      </c>
      <c r="E6033" s="1" t="n">
        <f aca="false">IF(2*MIN(A6033:D6033)+2*MAX(A6033:D6033)&lt;=SUM(A6033:D6033),1,0)</f>
        <v>1</v>
      </c>
    </row>
    <row r="6034" customFormat="false" ht="15" hidden="false" customHeight="false" outlineLevel="0" collapsed="false">
      <c r="A6034" s="0" t="n">
        <v>226</v>
      </c>
      <c r="B6034" s="0" t="n">
        <v>226</v>
      </c>
      <c r="C6034" s="0" t="n">
        <v>169</v>
      </c>
      <c r="D6034" s="0" t="n">
        <v>137</v>
      </c>
      <c r="E6034" s="1" t="n">
        <f aca="false">IF(2*MIN(A6034:D6034)+2*MAX(A6034:D6034)&lt;=SUM(A6034:D6034),1,0)</f>
        <v>1</v>
      </c>
    </row>
    <row r="6035" customFormat="false" ht="15" hidden="false" customHeight="false" outlineLevel="0" collapsed="false">
      <c r="A6035" s="0" t="n">
        <v>146</v>
      </c>
      <c r="B6035" s="0" t="n">
        <v>106</v>
      </c>
      <c r="C6035" s="0" t="n">
        <v>287</v>
      </c>
      <c r="D6035" s="0" t="n">
        <v>196</v>
      </c>
      <c r="E6035" s="1" t="n">
        <f aca="false">IF(2*MIN(A6035:D6035)+2*MAX(A6035:D6035)&lt;=SUM(A6035:D6035),1,0)</f>
        <v>0</v>
      </c>
    </row>
    <row r="6036" customFormat="false" ht="15" hidden="false" customHeight="false" outlineLevel="0" collapsed="false">
      <c r="A6036" s="0" t="n">
        <v>288</v>
      </c>
      <c r="B6036" s="0" t="n">
        <v>146</v>
      </c>
      <c r="C6036" s="0" t="n">
        <v>296</v>
      </c>
      <c r="D6036" s="0" t="n">
        <v>94</v>
      </c>
      <c r="E6036" s="1" t="n">
        <f aca="false">IF(2*MIN(A6036:D6036)+2*MAX(A6036:D6036)&lt;=SUM(A6036:D6036),1,0)</f>
        <v>1</v>
      </c>
    </row>
    <row r="6037" customFormat="false" ht="15" hidden="false" customHeight="false" outlineLevel="0" collapsed="false">
      <c r="A6037" s="0" t="n">
        <v>224</v>
      </c>
      <c r="B6037" s="0" t="n">
        <v>121</v>
      </c>
      <c r="C6037" s="0" t="n">
        <v>16</v>
      </c>
      <c r="D6037" s="0" t="n">
        <v>241</v>
      </c>
      <c r="E6037" s="1" t="n">
        <f aca="false">IF(2*MIN(A6037:D6037)+2*MAX(A6037:D6037)&lt;=SUM(A6037:D6037),1,0)</f>
        <v>1</v>
      </c>
    </row>
    <row r="6038" customFormat="false" ht="15" hidden="false" customHeight="false" outlineLevel="0" collapsed="false">
      <c r="A6038" s="0" t="n">
        <v>214</v>
      </c>
      <c r="B6038" s="0" t="n">
        <v>215</v>
      </c>
      <c r="C6038" s="0" t="n">
        <v>132</v>
      </c>
      <c r="D6038" s="0" t="n">
        <v>196</v>
      </c>
      <c r="E6038" s="1" t="n">
        <f aca="false">IF(2*MIN(A6038:D6038)+2*MAX(A6038:D6038)&lt;=SUM(A6038:D6038),1,0)</f>
        <v>1</v>
      </c>
    </row>
    <row r="6039" customFormat="false" ht="15" hidden="false" customHeight="false" outlineLevel="0" collapsed="false">
      <c r="A6039" s="0" t="n">
        <v>141</v>
      </c>
      <c r="B6039" s="0" t="n">
        <v>141</v>
      </c>
      <c r="C6039" s="0" t="n">
        <v>141</v>
      </c>
      <c r="D6039" s="0" t="n">
        <v>141</v>
      </c>
      <c r="E6039" s="1" t="n">
        <f aca="false">IF(2*MIN(A6039:D6039)+2*MAX(A6039:D6039)&lt;=SUM(A6039:D6039),1,0)</f>
        <v>1</v>
      </c>
    </row>
    <row r="6040" customFormat="false" ht="15" hidden="false" customHeight="false" outlineLevel="0" collapsed="false">
      <c r="A6040" s="0" t="n">
        <v>281</v>
      </c>
      <c r="B6040" s="0" t="n">
        <v>123</v>
      </c>
      <c r="C6040" s="0" t="n">
        <v>123</v>
      </c>
      <c r="D6040" s="0" t="n">
        <v>23</v>
      </c>
      <c r="E6040" s="1" t="n">
        <f aca="false">IF(2*MIN(A6040:D6040)+2*MAX(A6040:D6040)&lt;=SUM(A6040:D6040),1,0)</f>
        <v>0</v>
      </c>
    </row>
    <row r="6041" customFormat="false" ht="15" hidden="false" customHeight="false" outlineLevel="0" collapsed="false">
      <c r="A6041" s="0" t="n">
        <v>276</v>
      </c>
      <c r="B6041" s="0" t="n">
        <v>276</v>
      </c>
      <c r="C6041" s="0" t="n">
        <v>276</v>
      </c>
      <c r="D6041" s="0" t="n">
        <v>276</v>
      </c>
      <c r="E6041" s="1" t="n">
        <f aca="false">IF(2*MIN(A6041:D6041)+2*MAX(A6041:D6041)&lt;=SUM(A6041:D6041),1,0)</f>
        <v>1</v>
      </c>
    </row>
    <row r="6042" customFormat="false" ht="15" hidden="false" customHeight="false" outlineLevel="0" collapsed="false">
      <c r="A6042" s="0" t="n">
        <v>99</v>
      </c>
      <c r="B6042" s="0" t="n">
        <v>76</v>
      </c>
      <c r="C6042" s="0" t="n">
        <v>291</v>
      </c>
      <c r="D6042" s="0" t="n">
        <v>185</v>
      </c>
      <c r="E6042" s="1" t="n">
        <f aca="false">IF(2*MIN(A6042:D6042)+2*MAX(A6042:D6042)&lt;=SUM(A6042:D6042),1,0)</f>
        <v>0</v>
      </c>
    </row>
    <row r="6043" customFormat="false" ht="15" hidden="false" customHeight="false" outlineLevel="0" collapsed="false">
      <c r="A6043" s="0" t="n">
        <v>130</v>
      </c>
      <c r="B6043" s="0" t="n">
        <v>46</v>
      </c>
      <c r="C6043" s="0" t="n">
        <v>84</v>
      </c>
      <c r="D6043" s="0" t="n">
        <v>6</v>
      </c>
      <c r="E6043" s="1" t="n">
        <f aca="false">IF(2*MIN(A6043:D6043)+2*MAX(A6043:D6043)&lt;=SUM(A6043:D6043),1,0)</f>
        <v>0</v>
      </c>
    </row>
    <row r="6044" customFormat="false" ht="15" hidden="false" customHeight="false" outlineLevel="0" collapsed="false">
      <c r="A6044" s="0" t="n">
        <v>271</v>
      </c>
      <c r="B6044" s="0" t="n">
        <v>209</v>
      </c>
      <c r="C6044" s="0" t="n">
        <v>183</v>
      </c>
      <c r="D6044" s="0" t="n">
        <v>183</v>
      </c>
      <c r="E6044" s="1" t="n">
        <f aca="false">IF(2*MIN(A6044:D6044)+2*MAX(A6044:D6044)&lt;=SUM(A6044:D6044),1,0)</f>
        <v>0</v>
      </c>
    </row>
    <row r="6045" customFormat="false" ht="15" hidden="false" customHeight="false" outlineLevel="0" collapsed="false">
      <c r="A6045" s="0" t="n">
        <v>228</v>
      </c>
      <c r="B6045" s="0" t="n">
        <v>42</v>
      </c>
      <c r="C6045" s="0" t="n">
        <v>54</v>
      </c>
      <c r="D6045" s="0" t="n">
        <v>243</v>
      </c>
      <c r="E6045" s="1" t="n">
        <f aca="false">IF(2*MIN(A6045:D6045)+2*MAX(A6045:D6045)&lt;=SUM(A6045:D6045),1,0)</f>
        <v>0</v>
      </c>
    </row>
    <row r="6046" customFormat="false" ht="15" hidden="false" customHeight="false" outlineLevel="0" collapsed="false">
      <c r="A6046" s="0" t="n">
        <v>170</v>
      </c>
      <c r="B6046" s="0" t="n">
        <v>286</v>
      </c>
      <c r="C6046" s="0" t="n">
        <v>170</v>
      </c>
      <c r="D6046" s="0" t="n">
        <v>82</v>
      </c>
      <c r="E6046" s="1" t="n">
        <f aca="false">IF(2*MIN(A6046:D6046)+2*MAX(A6046:D6046)&lt;=SUM(A6046:D6046),1,0)</f>
        <v>0</v>
      </c>
    </row>
    <row r="6047" customFormat="false" ht="15" hidden="false" customHeight="false" outlineLevel="0" collapsed="false">
      <c r="A6047" s="0" t="n">
        <v>188</v>
      </c>
      <c r="B6047" s="0" t="n">
        <v>247</v>
      </c>
      <c r="C6047" s="0" t="n">
        <v>55</v>
      </c>
      <c r="D6047" s="0" t="n">
        <v>12</v>
      </c>
      <c r="E6047" s="1" t="n">
        <f aca="false">IF(2*MIN(A6047:D6047)+2*MAX(A6047:D6047)&lt;=SUM(A6047:D6047),1,0)</f>
        <v>0</v>
      </c>
    </row>
    <row r="6048" customFormat="false" ht="15" hidden="false" customHeight="false" outlineLevel="0" collapsed="false">
      <c r="A6048" s="0" t="n">
        <v>41</v>
      </c>
      <c r="B6048" s="0" t="n">
        <v>68</v>
      </c>
      <c r="C6048" s="0" t="n">
        <v>126</v>
      </c>
      <c r="D6048" s="0" t="n">
        <v>136</v>
      </c>
      <c r="E6048" s="1" t="n">
        <f aca="false">IF(2*MIN(A6048:D6048)+2*MAX(A6048:D6048)&lt;=SUM(A6048:D6048),1,0)</f>
        <v>1</v>
      </c>
    </row>
    <row r="6049" customFormat="false" ht="15" hidden="false" customHeight="false" outlineLevel="0" collapsed="false">
      <c r="A6049" s="0" t="n">
        <v>38</v>
      </c>
      <c r="B6049" s="0" t="n">
        <v>38</v>
      </c>
      <c r="C6049" s="0" t="n">
        <v>38</v>
      </c>
      <c r="D6049" s="0" t="n">
        <v>38</v>
      </c>
      <c r="E6049" s="1" t="n">
        <f aca="false">IF(2*MIN(A6049:D6049)+2*MAX(A6049:D6049)&lt;=SUM(A6049:D6049),1,0)</f>
        <v>1</v>
      </c>
    </row>
    <row r="6050" customFormat="false" ht="15" hidden="false" customHeight="false" outlineLevel="0" collapsed="false">
      <c r="A6050" s="0" t="n">
        <v>220</v>
      </c>
      <c r="B6050" s="0" t="n">
        <v>237</v>
      </c>
      <c r="C6050" s="0" t="n">
        <v>241</v>
      </c>
      <c r="D6050" s="0" t="n">
        <v>234</v>
      </c>
      <c r="E6050" s="1" t="n">
        <f aca="false">IF(2*MIN(A6050:D6050)+2*MAX(A6050:D6050)&lt;=SUM(A6050:D6050),1,0)</f>
        <v>1</v>
      </c>
    </row>
    <row r="6051" customFormat="false" ht="15" hidden="false" customHeight="false" outlineLevel="0" collapsed="false">
      <c r="A6051" s="0" t="n">
        <v>72</v>
      </c>
      <c r="B6051" s="0" t="n">
        <v>208</v>
      </c>
      <c r="C6051" s="0" t="n">
        <v>95</v>
      </c>
      <c r="D6051" s="0" t="n">
        <v>211</v>
      </c>
      <c r="E6051" s="1" t="n">
        <f aca="false">IF(2*MIN(A6051:D6051)+2*MAX(A6051:D6051)&lt;=SUM(A6051:D6051),1,0)</f>
        <v>1</v>
      </c>
    </row>
    <row r="6052" customFormat="false" ht="15" hidden="false" customHeight="false" outlineLevel="0" collapsed="false">
      <c r="A6052" s="0" t="n">
        <v>179</v>
      </c>
      <c r="B6052" s="0" t="n">
        <v>41</v>
      </c>
      <c r="C6052" s="0" t="n">
        <v>52</v>
      </c>
      <c r="D6052" s="0" t="n">
        <v>265</v>
      </c>
      <c r="E6052" s="1" t="n">
        <f aca="false">IF(2*MIN(A6052:D6052)+2*MAX(A6052:D6052)&lt;=SUM(A6052:D6052),1,0)</f>
        <v>0</v>
      </c>
    </row>
    <row r="6053" customFormat="false" ht="15" hidden="false" customHeight="false" outlineLevel="0" collapsed="false">
      <c r="A6053" s="0" t="n">
        <v>187</v>
      </c>
      <c r="B6053" s="0" t="n">
        <v>271</v>
      </c>
      <c r="C6053" s="0" t="n">
        <v>281</v>
      </c>
      <c r="D6053" s="0" t="n">
        <v>12</v>
      </c>
      <c r="E6053" s="1" t="n">
        <f aca="false">IF(2*MIN(A6053:D6053)+2*MAX(A6053:D6053)&lt;=SUM(A6053:D6053),1,0)</f>
        <v>1</v>
      </c>
    </row>
    <row r="6054" customFormat="false" ht="15" hidden="false" customHeight="false" outlineLevel="0" collapsed="false">
      <c r="A6054" s="0" t="n">
        <v>131</v>
      </c>
      <c r="B6054" s="0" t="n">
        <v>57</v>
      </c>
      <c r="C6054" s="0" t="n">
        <v>89</v>
      </c>
      <c r="D6054" s="0" t="n">
        <v>69</v>
      </c>
      <c r="E6054" s="1" t="n">
        <f aca="false">IF(2*MIN(A6054:D6054)+2*MAX(A6054:D6054)&lt;=SUM(A6054:D6054),1,0)</f>
        <v>0</v>
      </c>
    </row>
    <row r="6055" customFormat="false" ht="15" hidden="false" customHeight="false" outlineLevel="0" collapsed="false">
      <c r="A6055" s="0" t="n">
        <v>172</v>
      </c>
      <c r="B6055" s="0" t="n">
        <v>55</v>
      </c>
      <c r="C6055" s="0" t="n">
        <v>231</v>
      </c>
      <c r="D6055" s="0" t="n">
        <v>210</v>
      </c>
      <c r="E6055" s="1" t="n">
        <f aca="false">IF(2*MIN(A6055:D6055)+2*MAX(A6055:D6055)&lt;=SUM(A6055:D6055),1,0)</f>
        <v>1</v>
      </c>
    </row>
    <row r="6056" customFormat="false" ht="15" hidden="false" customHeight="false" outlineLevel="0" collapsed="false">
      <c r="A6056" s="0" t="n">
        <v>278</v>
      </c>
      <c r="B6056" s="0" t="n">
        <v>278</v>
      </c>
      <c r="C6056" s="0" t="n">
        <v>278</v>
      </c>
      <c r="D6056" s="0" t="n">
        <v>278</v>
      </c>
      <c r="E6056" s="1" t="n">
        <f aca="false">IF(2*MIN(A6056:D6056)+2*MAX(A6056:D6056)&lt;=SUM(A6056:D6056),1,0)</f>
        <v>1</v>
      </c>
    </row>
    <row r="6057" customFormat="false" ht="15" hidden="false" customHeight="false" outlineLevel="0" collapsed="false">
      <c r="A6057" s="0" t="n">
        <v>201</v>
      </c>
      <c r="B6057" s="0" t="n">
        <v>298</v>
      </c>
      <c r="C6057" s="0" t="n">
        <v>253</v>
      </c>
      <c r="D6057" s="0" t="n">
        <v>298</v>
      </c>
      <c r="E6057" s="1" t="n">
        <f aca="false">IF(2*MIN(A6057:D6057)+2*MAX(A6057:D6057)&lt;=SUM(A6057:D6057),1,0)</f>
        <v>1</v>
      </c>
    </row>
    <row r="6058" customFormat="false" ht="15" hidden="false" customHeight="false" outlineLevel="0" collapsed="false">
      <c r="A6058" s="0" t="n">
        <v>47</v>
      </c>
      <c r="B6058" s="0" t="n">
        <v>47</v>
      </c>
      <c r="C6058" s="0" t="n">
        <v>47</v>
      </c>
      <c r="D6058" s="0" t="n">
        <v>47</v>
      </c>
      <c r="E6058" s="1" t="n">
        <f aca="false">IF(2*MIN(A6058:D6058)+2*MAX(A6058:D6058)&lt;=SUM(A6058:D6058),1,0)</f>
        <v>1</v>
      </c>
    </row>
    <row r="6059" customFormat="false" ht="15" hidden="false" customHeight="false" outlineLevel="0" collapsed="false">
      <c r="A6059" s="0" t="n">
        <v>181</v>
      </c>
      <c r="B6059" s="0" t="n">
        <v>223</v>
      </c>
      <c r="C6059" s="0" t="n">
        <v>108</v>
      </c>
      <c r="D6059" s="0" t="n">
        <v>39</v>
      </c>
      <c r="E6059" s="1" t="n">
        <f aca="false">IF(2*MIN(A6059:D6059)+2*MAX(A6059:D6059)&lt;=SUM(A6059:D6059),1,0)</f>
        <v>1</v>
      </c>
    </row>
    <row r="6060" customFormat="false" ht="15" hidden="false" customHeight="false" outlineLevel="0" collapsed="false">
      <c r="A6060" s="0" t="n">
        <v>238</v>
      </c>
      <c r="B6060" s="0" t="n">
        <v>238</v>
      </c>
      <c r="C6060" s="0" t="n">
        <v>238</v>
      </c>
      <c r="D6060" s="0" t="n">
        <v>238</v>
      </c>
      <c r="E6060" s="1" t="n">
        <f aca="false">IF(2*MIN(A6060:D6060)+2*MAX(A6060:D6060)&lt;=SUM(A6060:D6060),1,0)</f>
        <v>1</v>
      </c>
    </row>
    <row r="6061" customFormat="false" ht="15" hidden="false" customHeight="false" outlineLevel="0" collapsed="false">
      <c r="A6061" s="0" t="n">
        <v>18</v>
      </c>
      <c r="B6061" s="0" t="n">
        <v>260</v>
      </c>
      <c r="C6061" s="0" t="n">
        <v>260</v>
      </c>
      <c r="D6061" s="0" t="n">
        <v>138</v>
      </c>
      <c r="E6061" s="1" t="n">
        <f aca="false">IF(2*MIN(A6061:D6061)+2*MAX(A6061:D6061)&lt;=SUM(A6061:D6061),1,0)</f>
        <v>1</v>
      </c>
    </row>
    <row r="6062" customFormat="false" ht="15" hidden="false" customHeight="false" outlineLevel="0" collapsed="false">
      <c r="A6062" s="0" t="n">
        <v>240</v>
      </c>
      <c r="B6062" s="0" t="n">
        <v>106</v>
      </c>
      <c r="C6062" s="0" t="n">
        <v>19</v>
      </c>
      <c r="D6062" s="0" t="n">
        <v>169</v>
      </c>
      <c r="E6062" s="1" t="n">
        <f aca="false">IF(2*MIN(A6062:D6062)+2*MAX(A6062:D6062)&lt;=SUM(A6062:D6062),1,0)</f>
        <v>1</v>
      </c>
    </row>
    <row r="6063" customFormat="false" ht="15" hidden="false" customHeight="false" outlineLevel="0" collapsed="false">
      <c r="A6063" s="0" t="n">
        <v>272</v>
      </c>
      <c r="B6063" s="0" t="n">
        <v>17</v>
      </c>
      <c r="C6063" s="0" t="n">
        <v>280</v>
      </c>
      <c r="D6063" s="0" t="n">
        <v>136</v>
      </c>
      <c r="E6063" s="1" t="n">
        <f aca="false">IF(2*MIN(A6063:D6063)+2*MAX(A6063:D6063)&lt;=SUM(A6063:D6063),1,0)</f>
        <v>1</v>
      </c>
    </row>
    <row r="6064" customFormat="false" ht="15" hidden="false" customHeight="false" outlineLevel="0" collapsed="false">
      <c r="A6064" s="0" t="n">
        <v>255</v>
      </c>
      <c r="B6064" s="0" t="n">
        <v>35</v>
      </c>
      <c r="C6064" s="0" t="n">
        <v>38</v>
      </c>
      <c r="D6064" s="0" t="n">
        <v>12</v>
      </c>
      <c r="E6064" s="1" t="n">
        <f aca="false">IF(2*MIN(A6064:D6064)+2*MAX(A6064:D6064)&lt;=SUM(A6064:D6064),1,0)</f>
        <v>0</v>
      </c>
    </row>
    <row r="6065" customFormat="false" ht="15" hidden="false" customHeight="false" outlineLevel="0" collapsed="false">
      <c r="A6065" s="0" t="n">
        <v>205</v>
      </c>
      <c r="B6065" s="0" t="n">
        <v>205</v>
      </c>
      <c r="C6065" s="0" t="n">
        <v>205</v>
      </c>
      <c r="D6065" s="0" t="n">
        <v>205</v>
      </c>
      <c r="E6065" s="1" t="n">
        <f aca="false">IF(2*MIN(A6065:D6065)+2*MAX(A6065:D6065)&lt;=SUM(A6065:D6065),1,0)</f>
        <v>1</v>
      </c>
    </row>
    <row r="6066" customFormat="false" ht="15" hidden="false" customHeight="false" outlineLevel="0" collapsed="false">
      <c r="A6066" s="0" t="n">
        <v>25</v>
      </c>
      <c r="B6066" s="0" t="n">
        <v>263</v>
      </c>
      <c r="C6066" s="0" t="n">
        <v>143</v>
      </c>
      <c r="D6066" s="0" t="n">
        <v>143</v>
      </c>
      <c r="E6066" s="1" t="n">
        <f aca="false">IF(2*MIN(A6066:D6066)+2*MAX(A6066:D6066)&lt;=SUM(A6066:D6066),1,0)</f>
        <v>0</v>
      </c>
    </row>
    <row r="6067" customFormat="false" ht="15" hidden="false" customHeight="false" outlineLevel="0" collapsed="false">
      <c r="A6067" s="0" t="n">
        <v>277</v>
      </c>
      <c r="B6067" s="0" t="n">
        <v>149</v>
      </c>
      <c r="C6067" s="0" t="n">
        <v>182</v>
      </c>
      <c r="D6067" s="0" t="n">
        <v>100</v>
      </c>
      <c r="E6067" s="1" t="n">
        <f aca="false">IF(2*MIN(A6067:D6067)+2*MAX(A6067:D6067)&lt;=SUM(A6067:D6067),1,0)</f>
        <v>0</v>
      </c>
    </row>
    <row r="6068" customFormat="false" ht="15" hidden="false" customHeight="false" outlineLevel="0" collapsed="false">
      <c r="A6068" s="0" t="n">
        <v>157</v>
      </c>
      <c r="B6068" s="0" t="n">
        <v>94</v>
      </c>
      <c r="C6068" s="0" t="n">
        <v>132</v>
      </c>
      <c r="D6068" s="0" t="n">
        <v>94</v>
      </c>
      <c r="E6068" s="1" t="n">
        <f aca="false">IF(2*MIN(A6068:D6068)+2*MAX(A6068:D6068)&lt;=SUM(A6068:D6068),1,0)</f>
        <v>0</v>
      </c>
    </row>
    <row r="6069" customFormat="false" ht="15" hidden="false" customHeight="false" outlineLevel="0" collapsed="false">
      <c r="A6069" s="0" t="n">
        <v>215</v>
      </c>
      <c r="B6069" s="0" t="n">
        <v>238</v>
      </c>
      <c r="C6069" s="0" t="n">
        <v>265</v>
      </c>
      <c r="D6069" s="0" t="n">
        <v>193</v>
      </c>
      <c r="E6069" s="1" t="n">
        <f aca="false">IF(2*MIN(A6069:D6069)+2*MAX(A6069:D6069)&lt;=SUM(A6069:D6069),1,0)</f>
        <v>0</v>
      </c>
    </row>
    <row r="6070" customFormat="false" ht="15" hidden="false" customHeight="false" outlineLevel="0" collapsed="false">
      <c r="A6070" s="0" t="n">
        <v>177</v>
      </c>
      <c r="B6070" s="0" t="n">
        <v>68</v>
      </c>
      <c r="C6070" s="0" t="n">
        <v>174</v>
      </c>
      <c r="D6070" s="0" t="n">
        <v>174</v>
      </c>
      <c r="E6070" s="1" t="n">
        <f aca="false">IF(2*MIN(A6070:D6070)+2*MAX(A6070:D6070)&lt;=SUM(A6070:D6070),1,0)</f>
        <v>1</v>
      </c>
    </row>
    <row r="6071" customFormat="false" ht="15" hidden="false" customHeight="false" outlineLevel="0" collapsed="false">
      <c r="A6071" s="0" t="n">
        <v>19</v>
      </c>
      <c r="B6071" s="0" t="n">
        <v>239</v>
      </c>
      <c r="C6071" s="0" t="n">
        <v>296</v>
      </c>
      <c r="D6071" s="0" t="n">
        <v>40</v>
      </c>
      <c r="E6071" s="1" t="n">
        <f aca="false">IF(2*MIN(A6071:D6071)+2*MAX(A6071:D6071)&lt;=SUM(A6071:D6071),1,0)</f>
        <v>0</v>
      </c>
    </row>
    <row r="6072" customFormat="false" ht="15" hidden="false" customHeight="false" outlineLevel="0" collapsed="false">
      <c r="A6072" s="0" t="n">
        <v>236</v>
      </c>
      <c r="B6072" s="0" t="n">
        <v>163</v>
      </c>
      <c r="C6072" s="0" t="n">
        <v>169</v>
      </c>
      <c r="D6072" s="0" t="n">
        <v>18</v>
      </c>
      <c r="E6072" s="1" t="n">
        <f aca="false">IF(2*MIN(A6072:D6072)+2*MAX(A6072:D6072)&lt;=SUM(A6072:D6072),1,0)</f>
        <v>1</v>
      </c>
    </row>
    <row r="6073" customFormat="false" ht="15" hidden="false" customHeight="false" outlineLevel="0" collapsed="false">
      <c r="A6073" s="0" t="n">
        <v>175</v>
      </c>
      <c r="B6073" s="0" t="n">
        <v>175</v>
      </c>
      <c r="C6073" s="0" t="n">
        <v>175</v>
      </c>
      <c r="D6073" s="0" t="n">
        <v>175</v>
      </c>
      <c r="E6073" s="1" t="n">
        <f aca="false">IF(2*MIN(A6073:D6073)+2*MAX(A6073:D6073)&lt;=SUM(A6073:D6073),1,0)</f>
        <v>1</v>
      </c>
    </row>
    <row r="6074" customFormat="false" ht="15" hidden="false" customHeight="false" outlineLevel="0" collapsed="false">
      <c r="A6074" s="0" t="n">
        <v>111</v>
      </c>
      <c r="B6074" s="0" t="n">
        <v>111</v>
      </c>
      <c r="C6074" s="0" t="n">
        <v>111</v>
      </c>
      <c r="D6074" s="0" t="n">
        <v>111</v>
      </c>
      <c r="E6074" s="1" t="n">
        <f aca="false">IF(2*MIN(A6074:D6074)+2*MAX(A6074:D6074)&lt;=SUM(A6074:D6074),1,0)</f>
        <v>1</v>
      </c>
    </row>
    <row r="6075" customFormat="false" ht="15" hidden="false" customHeight="false" outlineLevel="0" collapsed="false">
      <c r="A6075" s="0" t="n">
        <v>222</v>
      </c>
      <c r="B6075" s="0" t="n">
        <v>207</v>
      </c>
      <c r="C6075" s="0" t="n">
        <v>199</v>
      </c>
      <c r="D6075" s="0" t="n">
        <v>87</v>
      </c>
      <c r="E6075" s="1" t="n">
        <f aca="false">IF(2*MIN(A6075:D6075)+2*MAX(A6075:D6075)&lt;=SUM(A6075:D6075),1,0)</f>
        <v>1</v>
      </c>
    </row>
    <row r="6076" customFormat="false" ht="15" hidden="false" customHeight="false" outlineLevel="0" collapsed="false">
      <c r="A6076" s="0" t="n">
        <v>87</v>
      </c>
      <c r="B6076" s="0" t="n">
        <v>40</v>
      </c>
      <c r="C6076" s="0" t="n">
        <v>190</v>
      </c>
      <c r="D6076" s="0" t="n">
        <v>219</v>
      </c>
      <c r="E6076" s="1" t="n">
        <f aca="false">IF(2*MIN(A6076:D6076)+2*MAX(A6076:D6076)&lt;=SUM(A6076:D6076),1,0)</f>
        <v>1</v>
      </c>
    </row>
    <row r="6077" customFormat="false" ht="15" hidden="false" customHeight="false" outlineLevel="0" collapsed="false">
      <c r="A6077" s="0" t="n">
        <v>60</v>
      </c>
      <c r="B6077" s="0" t="n">
        <v>157</v>
      </c>
      <c r="C6077" s="0" t="n">
        <v>151</v>
      </c>
      <c r="D6077" s="0" t="n">
        <v>181</v>
      </c>
      <c r="E6077" s="1" t="n">
        <f aca="false">IF(2*MIN(A6077:D6077)+2*MAX(A6077:D6077)&lt;=SUM(A6077:D6077),1,0)</f>
        <v>1</v>
      </c>
    </row>
    <row r="6078" customFormat="false" ht="15" hidden="false" customHeight="false" outlineLevel="0" collapsed="false">
      <c r="A6078" s="0" t="n">
        <v>212</v>
      </c>
      <c r="B6078" s="0" t="n">
        <v>296</v>
      </c>
      <c r="C6078" s="0" t="n">
        <v>296</v>
      </c>
      <c r="D6078" s="0" t="n">
        <v>184</v>
      </c>
      <c r="E6078" s="1" t="n">
        <f aca="false">IF(2*MIN(A6078:D6078)+2*MAX(A6078:D6078)&lt;=SUM(A6078:D6078),1,0)</f>
        <v>1</v>
      </c>
    </row>
    <row r="6079" customFormat="false" ht="15" hidden="false" customHeight="false" outlineLevel="0" collapsed="false">
      <c r="A6079" s="0" t="n">
        <v>274</v>
      </c>
      <c r="B6079" s="0" t="n">
        <v>10</v>
      </c>
      <c r="C6079" s="0" t="n">
        <v>27</v>
      </c>
      <c r="D6079" s="0" t="n">
        <v>274</v>
      </c>
      <c r="E6079" s="1" t="n">
        <f aca="false">IF(2*MIN(A6079:D6079)+2*MAX(A6079:D6079)&lt;=SUM(A6079:D6079),1,0)</f>
        <v>1</v>
      </c>
    </row>
    <row r="6080" customFormat="false" ht="15" hidden="false" customHeight="false" outlineLevel="0" collapsed="false">
      <c r="A6080" s="0" t="n">
        <v>296</v>
      </c>
      <c r="B6080" s="0" t="n">
        <v>296</v>
      </c>
      <c r="C6080" s="0" t="n">
        <v>296</v>
      </c>
      <c r="D6080" s="0" t="n">
        <v>296</v>
      </c>
      <c r="E6080" s="1" t="n">
        <f aca="false">IF(2*MIN(A6080:D6080)+2*MAX(A6080:D6080)&lt;=SUM(A6080:D6080),1,0)</f>
        <v>1</v>
      </c>
    </row>
    <row r="6081" customFormat="false" ht="15" hidden="false" customHeight="false" outlineLevel="0" collapsed="false">
      <c r="A6081" s="0" t="n">
        <v>133</v>
      </c>
      <c r="B6081" s="0" t="n">
        <v>133</v>
      </c>
      <c r="C6081" s="0" t="n">
        <v>133</v>
      </c>
      <c r="D6081" s="0" t="n">
        <v>133</v>
      </c>
      <c r="E6081" s="1" t="n">
        <f aca="false">IF(2*MIN(A6081:D6081)+2*MAX(A6081:D6081)&lt;=SUM(A6081:D6081),1,0)</f>
        <v>1</v>
      </c>
    </row>
    <row r="6082" customFormat="false" ht="15" hidden="false" customHeight="false" outlineLevel="0" collapsed="false">
      <c r="A6082" s="0" t="n">
        <v>255</v>
      </c>
      <c r="B6082" s="0" t="n">
        <v>135</v>
      </c>
      <c r="C6082" s="0" t="n">
        <v>275</v>
      </c>
      <c r="D6082" s="0" t="n">
        <v>96</v>
      </c>
      <c r="E6082" s="1" t="n">
        <f aca="false">IF(2*MIN(A6082:D6082)+2*MAX(A6082:D6082)&lt;=SUM(A6082:D6082),1,0)</f>
        <v>1</v>
      </c>
    </row>
    <row r="6083" customFormat="false" ht="15" hidden="false" customHeight="false" outlineLevel="0" collapsed="false">
      <c r="A6083" s="0" t="n">
        <v>41</v>
      </c>
      <c r="B6083" s="0" t="n">
        <v>186</v>
      </c>
      <c r="C6083" s="0" t="n">
        <v>74</v>
      </c>
      <c r="D6083" s="0" t="n">
        <v>74</v>
      </c>
      <c r="E6083" s="1" t="n">
        <f aca="false">IF(2*MIN(A6083:D6083)+2*MAX(A6083:D6083)&lt;=SUM(A6083:D6083),1,0)</f>
        <v>0</v>
      </c>
    </row>
    <row r="6084" customFormat="false" ht="15" hidden="false" customHeight="false" outlineLevel="0" collapsed="false">
      <c r="A6084" s="0" t="n">
        <v>300</v>
      </c>
      <c r="B6084" s="0" t="n">
        <v>248</v>
      </c>
      <c r="C6084" s="0" t="n">
        <v>248</v>
      </c>
      <c r="D6084" s="0" t="n">
        <v>227</v>
      </c>
      <c r="E6084" s="1" t="n">
        <f aca="false">IF(2*MIN(A6084:D6084)+2*MAX(A6084:D6084)&lt;=SUM(A6084:D6084),1,0)</f>
        <v>0</v>
      </c>
    </row>
    <row r="6085" customFormat="false" ht="15" hidden="false" customHeight="false" outlineLevel="0" collapsed="false">
      <c r="A6085" s="0" t="n">
        <v>239</v>
      </c>
      <c r="B6085" s="0" t="n">
        <v>193</v>
      </c>
      <c r="C6085" s="0" t="n">
        <v>131</v>
      </c>
      <c r="D6085" s="0" t="n">
        <v>36</v>
      </c>
      <c r="E6085" s="1" t="n">
        <f aca="false">IF(2*MIN(A6085:D6085)+2*MAX(A6085:D6085)&lt;=SUM(A6085:D6085),1,0)</f>
        <v>1</v>
      </c>
    </row>
    <row r="6086" customFormat="false" ht="15" hidden="false" customHeight="false" outlineLevel="0" collapsed="false">
      <c r="A6086" s="0" t="n">
        <v>190</v>
      </c>
      <c r="B6086" s="0" t="n">
        <v>190</v>
      </c>
      <c r="C6086" s="0" t="n">
        <v>190</v>
      </c>
      <c r="D6086" s="0" t="n">
        <v>190</v>
      </c>
      <c r="E6086" s="1" t="n">
        <f aca="false">IF(2*MIN(A6086:D6086)+2*MAX(A6086:D6086)&lt;=SUM(A6086:D6086),1,0)</f>
        <v>1</v>
      </c>
    </row>
    <row r="6087" customFormat="false" ht="15" hidden="false" customHeight="false" outlineLevel="0" collapsed="false">
      <c r="A6087" s="0" t="n">
        <v>36</v>
      </c>
      <c r="B6087" s="0" t="n">
        <v>36</v>
      </c>
      <c r="C6087" s="0" t="n">
        <v>36</v>
      </c>
      <c r="D6087" s="0" t="n">
        <v>36</v>
      </c>
      <c r="E6087" s="1" t="n">
        <f aca="false">IF(2*MIN(A6087:D6087)+2*MAX(A6087:D6087)&lt;=SUM(A6087:D6087),1,0)</f>
        <v>1</v>
      </c>
    </row>
    <row r="6088" customFormat="false" ht="15" hidden="false" customHeight="false" outlineLevel="0" collapsed="false">
      <c r="A6088" s="0" t="n">
        <v>120</v>
      </c>
      <c r="B6088" s="0" t="n">
        <v>70</v>
      </c>
      <c r="C6088" s="0" t="n">
        <v>116</v>
      </c>
      <c r="D6088" s="0" t="n">
        <v>131</v>
      </c>
      <c r="E6088" s="1" t="n">
        <f aca="false">IF(2*MIN(A6088:D6088)+2*MAX(A6088:D6088)&lt;=SUM(A6088:D6088),1,0)</f>
        <v>1</v>
      </c>
    </row>
    <row r="6089" customFormat="false" ht="15" hidden="false" customHeight="false" outlineLevel="0" collapsed="false">
      <c r="A6089" s="0" t="n">
        <v>88</v>
      </c>
      <c r="B6089" s="0" t="n">
        <v>163</v>
      </c>
      <c r="C6089" s="0" t="n">
        <v>210</v>
      </c>
      <c r="D6089" s="0" t="n">
        <v>202</v>
      </c>
      <c r="E6089" s="1" t="n">
        <f aca="false">IF(2*MIN(A6089:D6089)+2*MAX(A6089:D6089)&lt;=SUM(A6089:D6089),1,0)</f>
        <v>1</v>
      </c>
    </row>
    <row r="6090" customFormat="false" ht="15" hidden="false" customHeight="false" outlineLevel="0" collapsed="false">
      <c r="A6090" s="0" t="n">
        <v>90</v>
      </c>
      <c r="B6090" s="0" t="n">
        <v>90</v>
      </c>
      <c r="C6090" s="0" t="n">
        <v>90</v>
      </c>
      <c r="D6090" s="0" t="n">
        <v>90</v>
      </c>
      <c r="E6090" s="1" t="n">
        <f aca="false">IF(2*MIN(A6090:D6090)+2*MAX(A6090:D6090)&lt;=SUM(A6090:D6090),1,0)</f>
        <v>1</v>
      </c>
    </row>
    <row r="6091" customFormat="false" ht="15" hidden="false" customHeight="false" outlineLevel="0" collapsed="false">
      <c r="A6091" s="0" t="n">
        <v>126</v>
      </c>
      <c r="B6091" s="0" t="n">
        <v>147</v>
      </c>
      <c r="C6091" s="0" t="n">
        <v>202</v>
      </c>
      <c r="D6091" s="0" t="n">
        <v>109</v>
      </c>
      <c r="E6091" s="1" t="n">
        <f aca="false">IF(2*MIN(A6091:D6091)+2*MAX(A6091:D6091)&lt;=SUM(A6091:D6091),1,0)</f>
        <v>0</v>
      </c>
    </row>
    <row r="6092" customFormat="false" ht="15" hidden="false" customHeight="false" outlineLevel="0" collapsed="false">
      <c r="A6092" s="0" t="n">
        <v>176</v>
      </c>
      <c r="B6092" s="0" t="n">
        <v>176</v>
      </c>
      <c r="C6092" s="0" t="n">
        <v>176</v>
      </c>
      <c r="D6092" s="0" t="n">
        <v>176</v>
      </c>
      <c r="E6092" s="1" t="n">
        <f aca="false">IF(2*MIN(A6092:D6092)+2*MAX(A6092:D6092)&lt;=SUM(A6092:D6092),1,0)</f>
        <v>1</v>
      </c>
    </row>
    <row r="6093" customFormat="false" ht="15" hidden="false" customHeight="false" outlineLevel="0" collapsed="false">
      <c r="A6093" s="0" t="n">
        <v>75</v>
      </c>
      <c r="B6093" s="0" t="n">
        <v>295</v>
      </c>
      <c r="C6093" s="0" t="n">
        <v>13</v>
      </c>
      <c r="D6093" s="0" t="n">
        <v>220</v>
      </c>
      <c r="E6093" s="1" t="n">
        <f aca="false">IF(2*MIN(A6093:D6093)+2*MAX(A6093:D6093)&lt;=SUM(A6093:D6093),1,0)</f>
        <v>0</v>
      </c>
    </row>
    <row r="6094" customFormat="false" ht="15" hidden="false" customHeight="false" outlineLevel="0" collapsed="false">
      <c r="A6094" s="0" t="n">
        <v>12</v>
      </c>
      <c r="B6094" s="0" t="n">
        <v>12</v>
      </c>
      <c r="C6094" s="0" t="n">
        <v>12</v>
      </c>
      <c r="D6094" s="0" t="n">
        <v>12</v>
      </c>
      <c r="E6094" s="1" t="n">
        <f aca="false">IF(2*MIN(A6094:D6094)+2*MAX(A6094:D6094)&lt;=SUM(A6094:D6094),1,0)</f>
        <v>1</v>
      </c>
    </row>
    <row r="6095" customFormat="false" ht="15" hidden="false" customHeight="false" outlineLevel="0" collapsed="false">
      <c r="A6095" s="0" t="n">
        <v>183</v>
      </c>
      <c r="B6095" s="0" t="n">
        <v>194</v>
      </c>
      <c r="C6095" s="0" t="n">
        <v>24</v>
      </c>
      <c r="D6095" s="0" t="n">
        <v>183</v>
      </c>
      <c r="E6095" s="1" t="n">
        <f aca="false">IF(2*MIN(A6095:D6095)+2*MAX(A6095:D6095)&lt;=SUM(A6095:D6095),1,0)</f>
        <v>1</v>
      </c>
    </row>
    <row r="6096" customFormat="false" ht="15" hidden="false" customHeight="false" outlineLevel="0" collapsed="false">
      <c r="A6096" s="0" t="n">
        <v>200</v>
      </c>
      <c r="B6096" s="0" t="n">
        <v>106</v>
      </c>
      <c r="C6096" s="0" t="n">
        <v>102</v>
      </c>
      <c r="D6096" s="0" t="n">
        <v>154</v>
      </c>
      <c r="E6096" s="1" t="n">
        <f aca="false">IF(2*MIN(A6096:D6096)+2*MAX(A6096:D6096)&lt;=SUM(A6096:D6096),1,0)</f>
        <v>0</v>
      </c>
    </row>
    <row r="6097" customFormat="false" ht="15" hidden="false" customHeight="false" outlineLevel="0" collapsed="false">
      <c r="A6097" s="0" t="n">
        <v>203</v>
      </c>
      <c r="B6097" s="0" t="n">
        <v>284</v>
      </c>
      <c r="C6097" s="0" t="n">
        <v>156</v>
      </c>
      <c r="D6097" s="0" t="n">
        <v>99</v>
      </c>
      <c r="E6097" s="1" t="n">
        <f aca="false">IF(2*MIN(A6097:D6097)+2*MAX(A6097:D6097)&lt;=SUM(A6097:D6097),1,0)</f>
        <v>0</v>
      </c>
    </row>
    <row r="6098" customFormat="false" ht="15" hidden="false" customHeight="false" outlineLevel="0" collapsed="false">
      <c r="A6098" s="0" t="n">
        <v>225</v>
      </c>
      <c r="B6098" s="0" t="n">
        <v>60</v>
      </c>
      <c r="C6098" s="0" t="n">
        <v>53</v>
      </c>
      <c r="D6098" s="0" t="n">
        <v>31</v>
      </c>
      <c r="E6098" s="1" t="n">
        <f aca="false">IF(2*MIN(A6098:D6098)+2*MAX(A6098:D6098)&lt;=SUM(A6098:D6098),1,0)</f>
        <v>0</v>
      </c>
    </row>
    <row r="6099" customFormat="false" ht="15" hidden="false" customHeight="false" outlineLevel="0" collapsed="false">
      <c r="A6099" s="0" t="n">
        <v>67</v>
      </c>
      <c r="B6099" s="0" t="n">
        <v>53</v>
      </c>
      <c r="C6099" s="0" t="n">
        <v>28</v>
      </c>
      <c r="D6099" s="0" t="n">
        <v>75</v>
      </c>
      <c r="E6099" s="1" t="n">
        <f aca="false">IF(2*MIN(A6099:D6099)+2*MAX(A6099:D6099)&lt;=SUM(A6099:D6099),1,0)</f>
        <v>1</v>
      </c>
    </row>
    <row r="6100" customFormat="false" ht="15" hidden="false" customHeight="false" outlineLevel="0" collapsed="false">
      <c r="A6100" s="0" t="n">
        <v>95</v>
      </c>
      <c r="B6100" s="0" t="n">
        <v>43</v>
      </c>
      <c r="C6100" s="0" t="n">
        <v>246</v>
      </c>
      <c r="D6100" s="0" t="n">
        <v>31</v>
      </c>
      <c r="E6100" s="1" t="n">
        <f aca="false">IF(2*MIN(A6100:D6100)+2*MAX(A6100:D6100)&lt;=SUM(A6100:D6100),1,0)</f>
        <v>0</v>
      </c>
    </row>
    <row r="6101" customFormat="false" ht="15" hidden="false" customHeight="false" outlineLevel="0" collapsed="false">
      <c r="A6101" s="0" t="n">
        <v>113</v>
      </c>
      <c r="B6101" s="0" t="n">
        <v>15</v>
      </c>
      <c r="C6101" s="0" t="n">
        <v>10</v>
      </c>
      <c r="D6101" s="0" t="n">
        <v>48</v>
      </c>
      <c r="E6101" s="1" t="n">
        <f aca="false">IF(2*MIN(A6101:D6101)+2*MAX(A6101:D6101)&lt;=SUM(A6101:D6101),1,0)</f>
        <v>0</v>
      </c>
    </row>
    <row r="6102" customFormat="false" ht="15" hidden="false" customHeight="false" outlineLevel="0" collapsed="false">
      <c r="A6102" s="0" t="n">
        <v>291</v>
      </c>
      <c r="B6102" s="0" t="n">
        <v>285</v>
      </c>
      <c r="C6102" s="0" t="n">
        <v>150</v>
      </c>
      <c r="D6102" s="0" t="n">
        <v>285</v>
      </c>
      <c r="E6102" s="1" t="n">
        <f aca="false">IF(2*MIN(A6102:D6102)+2*MAX(A6102:D6102)&lt;=SUM(A6102:D6102),1,0)</f>
        <v>1</v>
      </c>
    </row>
    <row r="6103" customFormat="false" ht="15" hidden="false" customHeight="false" outlineLevel="0" collapsed="false">
      <c r="A6103" s="0" t="n">
        <v>121</v>
      </c>
      <c r="B6103" s="0" t="n">
        <v>121</v>
      </c>
      <c r="C6103" s="0" t="n">
        <v>121</v>
      </c>
      <c r="D6103" s="0" t="n">
        <v>121</v>
      </c>
      <c r="E6103" s="1" t="n">
        <f aca="false">IF(2*MIN(A6103:D6103)+2*MAX(A6103:D6103)&lt;=SUM(A6103:D6103),1,0)</f>
        <v>1</v>
      </c>
    </row>
    <row r="6104" customFormat="false" ht="15" hidden="false" customHeight="false" outlineLevel="0" collapsed="false">
      <c r="A6104" s="0" t="n">
        <v>134</v>
      </c>
      <c r="B6104" s="0" t="n">
        <v>15</v>
      </c>
      <c r="C6104" s="0" t="n">
        <v>221</v>
      </c>
      <c r="D6104" s="0" t="n">
        <v>134</v>
      </c>
      <c r="E6104" s="1" t="n">
        <f aca="false">IF(2*MIN(A6104:D6104)+2*MAX(A6104:D6104)&lt;=SUM(A6104:D6104),1,0)</f>
        <v>1</v>
      </c>
    </row>
    <row r="6105" customFormat="false" ht="15" hidden="false" customHeight="false" outlineLevel="0" collapsed="false">
      <c r="A6105" s="0" t="n">
        <v>249</v>
      </c>
      <c r="B6105" s="0" t="n">
        <v>97</v>
      </c>
      <c r="C6105" s="0" t="n">
        <v>215</v>
      </c>
      <c r="D6105" s="0" t="n">
        <v>190</v>
      </c>
      <c r="E6105" s="1" t="n">
        <f aca="false">IF(2*MIN(A6105:D6105)+2*MAX(A6105:D6105)&lt;=SUM(A6105:D6105),1,0)</f>
        <v>1</v>
      </c>
    </row>
    <row r="6106" customFormat="false" ht="15" hidden="false" customHeight="false" outlineLevel="0" collapsed="false">
      <c r="A6106" s="0" t="n">
        <v>190</v>
      </c>
      <c r="B6106" s="0" t="n">
        <v>190</v>
      </c>
      <c r="C6106" s="0" t="n">
        <v>190</v>
      </c>
      <c r="D6106" s="0" t="n">
        <v>190</v>
      </c>
      <c r="E6106" s="1" t="n">
        <f aca="false">IF(2*MIN(A6106:D6106)+2*MAX(A6106:D6106)&lt;=SUM(A6106:D6106),1,0)</f>
        <v>1</v>
      </c>
    </row>
    <row r="6107" customFormat="false" ht="15" hidden="false" customHeight="false" outlineLevel="0" collapsed="false">
      <c r="A6107" s="0" t="n">
        <v>283</v>
      </c>
      <c r="B6107" s="0" t="n">
        <v>283</v>
      </c>
      <c r="C6107" s="0" t="n">
        <v>220</v>
      </c>
      <c r="D6107" s="0" t="n">
        <v>250</v>
      </c>
      <c r="E6107" s="1" t="n">
        <f aca="false">IF(2*MIN(A6107:D6107)+2*MAX(A6107:D6107)&lt;=SUM(A6107:D6107),1,0)</f>
        <v>1</v>
      </c>
    </row>
    <row r="6108" customFormat="false" ht="15" hidden="false" customHeight="false" outlineLevel="0" collapsed="false">
      <c r="A6108" s="0" t="n">
        <v>71</v>
      </c>
      <c r="B6108" s="0" t="n">
        <v>216</v>
      </c>
      <c r="C6108" s="0" t="n">
        <v>230</v>
      </c>
      <c r="D6108" s="0" t="n">
        <v>17</v>
      </c>
      <c r="E6108" s="1" t="n">
        <f aca="false">IF(2*MIN(A6108:D6108)+2*MAX(A6108:D6108)&lt;=SUM(A6108:D6108),1,0)</f>
        <v>1</v>
      </c>
    </row>
    <row r="6109" customFormat="false" ht="15" hidden="false" customHeight="false" outlineLevel="0" collapsed="false">
      <c r="A6109" s="0" t="n">
        <v>137</v>
      </c>
      <c r="B6109" s="0" t="n">
        <v>240</v>
      </c>
      <c r="C6109" s="0" t="n">
        <v>113</v>
      </c>
      <c r="D6109" s="0" t="n">
        <v>106</v>
      </c>
      <c r="E6109" s="1" t="n">
        <f aca="false">IF(2*MIN(A6109:D6109)+2*MAX(A6109:D6109)&lt;=SUM(A6109:D6109),1,0)</f>
        <v>0</v>
      </c>
    </row>
    <row r="6110" customFormat="false" ht="15" hidden="false" customHeight="false" outlineLevel="0" collapsed="false">
      <c r="A6110" s="0" t="n">
        <v>97</v>
      </c>
      <c r="B6110" s="0" t="n">
        <v>97</v>
      </c>
      <c r="C6110" s="0" t="n">
        <v>97</v>
      </c>
      <c r="D6110" s="0" t="n">
        <v>97</v>
      </c>
      <c r="E6110" s="1" t="n">
        <f aca="false">IF(2*MIN(A6110:D6110)+2*MAX(A6110:D6110)&lt;=SUM(A6110:D6110),1,0)</f>
        <v>1</v>
      </c>
    </row>
    <row r="6111" customFormat="false" ht="15" hidden="false" customHeight="false" outlineLevel="0" collapsed="false">
      <c r="A6111" s="0" t="n">
        <v>175</v>
      </c>
      <c r="B6111" s="0" t="n">
        <v>121</v>
      </c>
      <c r="C6111" s="0" t="n">
        <v>105</v>
      </c>
      <c r="D6111" s="0" t="n">
        <v>78</v>
      </c>
      <c r="E6111" s="1" t="n">
        <f aca="false">IF(2*MIN(A6111:D6111)+2*MAX(A6111:D6111)&lt;=SUM(A6111:D6111),1,0)</f>
        <v>0</v>
      </c>
    </row>
    <row r="6112" customFormat="false" ht="15" hidden="false" customHeight="false" outlineLevel="0" collapsed="false">
      <c r="A6112" s="0" t="n">
        <v>238</v>
      </c>
      <c r="B6112" s="0" t="n">
        <v>88</v>
      </c>
      <c r="C6112" s="0" t="n">
        <v>80</v>
      </c>
      <c r="D6112" s="0" t="n">
        <v>156</v>
      </c>
      <c r="E6112" s="1" t="n">
        <f aca="false">IF(2*MIN(A6112:D6112)+2*MAX(A6112:D6112)&lt;=SUM(A6112:D6112),1,0)</f>
        <v>0</v>
      </c>
    </row>
    <row r="6113" customFormat="false" ht="15" hidden="false" customHeight="false" outlineLevel="0" collapsed="false">
      <c r="A6113" s="0" t="n">
        <v>185</v>
      </c>
      <c r="B6113" s="0" t="n">
        <v>102</v>
      </c>
      <c r="C6113" s="0" t="n">
        <v>165</v>
      </c>
      <c r="D6113" s="0" t="n">
        <v>76</v>
      </c>
      <c r="E6113" s="1" t="n">
        <f aca="false">IF(2*MIN(A6113:D6113)+2*MAX(A6113:D6113)&lt;=SUM(A6113:D6113),1,0)</f>
        <v>1</v>
      </c>
    </row>
    <row r="6114" customFormat="false" ht="15" hidden="false" customHeight="false" outlineLevel="0" collapsed="false">
      <c r="A6114" s="0" t="n">
        <v>83</v>
      </c>
      <c r="B6114" s="0" t="n">
        <v>52</v>
      </c>
      <c r="C6114" s="0" t="n">
        <v>83</v>
      </c>
      <c r="D6114" s="0" t="n">
        <v>296</v>
      </c>
      <c r="E6114" s="1" t="n">
        <f aca="false">IF(2*MIN(A6114:D6114)+2*MAX(A6114:D6114)&lt;=SUM(A6114:D6114),1,0)</f>
        <v>0</v>
      </c>
    </row>
    <row r="6115" customFormat="false" ht="15" hidden="false" customHeight="false" outlineLevel="0" collapsed="false">
      <c r="A6115" s="0" t="n">
        <v>162</v>
      </c>
      <c r="B6115" s="0" t="n">
        <v>150</v>
      </c>
      <c r="C6115" s="0" t="n">
        <v>162</v>
      </c>
      <c r="D6115" s="0" t="n">
        <v>145</v>
      </c>
      <c r="E6115" s="1" t="n">
        <f aca="false">IF(2*MIN(A6115:D6115)+2*MAX(A6115:D6115)&lt;=SUM(A6115:D6115),1,0)</f>
        <v>1</v>
      </c>
    </row>
    <row r="6116" customFormat="false" ht="15" hidden="false" customHeight="false" outlineLevel="0" collapsed="false">
      <c r="A6116" s="0" t="n">
        <v>221</v>
      </c>
      <c r="B6116" s="0" t="n">
        <v>239</v>
      </c>
      <c r="C6116" s="0" t="n">
        <v>274</v>
      </c>
      <c r="D6116" s="0" t="n">
        <v>185</v>
      </c>
      <c r="E6116" s="1" t="n">
        <f aca="false">IF(2*MIN(A6116:D6116)+2*MAX(A6116:D6116)&lt;=SUM(A6116:D6116),1,0)</f>
        <v>1</v>
      </c>
    </row>
    <row r="6117" customFormat="false" ht="15" hidden="false" customHeight="false" outlineLevel="0" collapsed="false">
      <c r="A6117" s="0" t="n">
        <v>141</v>
      </c>
      <c r="B6117" s="0" t="n">
        <v>147</v>
      </c>
      <c r="C6117" s="0" t="n">
        <v>113</v>
      </c>
      <c r="D6117" s="0" t="n">
        <v>114</v>
      </c>
      <c r="E6117" s="1" t="n">
        <f aca="false">IF(2*MIN(A6117:D6117)+2*MAX(A6117:D6117)&lt;=SUM(A6117:D6117),1,0)</f>
        <v>0</v>
      </c>
    </row>
    <row r="6118" customFormat="false" ht="15" hidden="false" customHeight="false" outlineLevel="0" collapsed="false">
      <c r="A6118" s="0" t="n">
        <v>59</v>
      </c>
      <c r="B6118" s="0" t="n">
        <v>247</v>
      </c>
      <c r="C6118" s="0" t="n">
        <v>261</v>
      </c>
      <c r="D6118" s="0" t="n">
        <v>92</v>
      </c>
      <c r="E6118" s="1" t="n">
        <f aca="false">IF(2*MIN(A6118:D6118)+2*MAX(A6118:D6118)&lt;=SUM(A6118:D6118),1,0)</f>
        <v>1</v>
      </c>
    </row>
    <row r="6119" customFormat="false" ht="15" hidden="false" customHeight="false" outlineLevel="0" collapsed="false">
      <c r="A6119" s="0" t="n">
        <v>8</v>
      </c>
      <c r="B6119" s="0" t="n">
        <v>263</v>
      </c>
      <c r="C6119" s="0" t="n">
        <v>276</v>
      </c>
      <c r="D6119" s="0" t="n">
        <v>263</v>
      </c>
      <c r="E6119" s="1" t="n">
        <f aca="false">IF(2*MIN(A6119:D6119)+2*MAX(A6119:D6119)&lt;=SUM(A6119:D6119),1,0)</f>
        <v>1</v>
      </c>
    </row>
    <row r="6120" customFormat="false" ht="15" hidden="false" customHeight="false" outlineLevel="0" collapsed="false">
      <c r="A6120" s="0" t="n">
        <v>156</v>
      </c>
      <c r="B6120" s="0" t="n">
        <v>156</v>
      </c>
      <c r="C6120" s="0" t="n">
        <v>283</v>
      </c>
      <c r="D6120" s="0" t="n">
        <v>59</v>
      </c>
      <c r="E6120" s="1" t="n">
        <f aca="false">IF(2*MIN(A6120:D6120)+2*MAX(A6120:D6120)&lt;=SUM(A6120:D6120),1,0)</f>
        <v>0</v>
      </c>
    </row>
    <row r="6121" customFormat="false" ht="15" hidden="false" customHeight="false" outlineLevel="0" collapsed="false">
      <c r="A6121" s="0" t="n">
        <v>140</v>
      </c>
      <c r="B6121" s="0" t="n">
        <v>224</v>
      </c>
      <c r="C6121" s="0" t="n">
        <v>146</v>
      </c>
      <c r="D6121" s="0" t="n">
        <v>224</v>
      </c>
      <c r="E6121" s="1" t="n">
        <f aca="false">IF(2*MIN(A6121:D6121)+2*MAX(A6121:D6121)&lt;=SUM(A6121:D6121),1,0)</f>
        <v>1</v>
      </c>
    </row>
    <row r="6122" customFormat="false" ht="15" hidden="false" customHeight="false" outlineLevel="0" collapsed="false">
      <c r="A6122" s="0" t="n">
        <v>123</v>
      </c>
      <c r="B6122" s="0" t="n">
        <v>142</v>
      </c>
      <c r="C6122" s="0" t="n">
        <v>142</v>
      </c>
      <c r="D6122" s="0" t="n">
        <v>127</v>
      </c>
      <c r="E6122" s="1" t="n">
        <f aca="false">IF(2*MIN(A6122:D6122)+2*MAX(A6122:D6122)&lt;=SUM(A6122:D6122),1,0)</f>
        <v>1</v>
      </c>
    </row>
    <row r="6123" customFormat="false" ht="15" hidden="false" customHeight="false" outlineLevel="0" collapsed="false">
      <c r="A6123" s="0" t="n">
        <v>48</v>
      </c>
      <c r="B6123" s="0" t="n">
        <v>48</v>
      </c>
      <c r="C6123" s="0" t="n">
        <v>48</v>
      </c>
      <c r="D6123" s="0" t="n">
        <v>48</v>
      </c>
      <c r="E6123" s="1" t="n">
        <f aca="false">IF(2*MIN(A6123:D6123)+2*MAX(A6123:D6123)&lt;=SUM(A6123:D6123),1,0)</f>
        <v>1</v>
      </c>
    </row>
    <row r="6124" customFormat="false" ht="15" hidden="false" customHeight="false" outlineLevel="0" collapsed="false">
      <c r="A6124" s="0" t="n">
        <v>292</v>
      </c>
      <c r="B6124" s="0" t="n">
        <v>198</v>
      </c>
      <c r="C6124" s="0" t="n">
        <v>123</v>
      </c>
      <c r="D6124" s="0" t="n">
        <v>36</v>
      </c>
      <c r="E6124" s="1" t="n">
        <f aca="false">IF(2*MIN(A6124:D6124)+2*MAX(A6124:D6124)&lt;=SUM(A6124:D6124),1,0)</f>
        <v>0</v>
      </c>
    </row>
    <row r="6125" customFormat="false" ht="15" hidden="false" customHeight="false" outlineLevel="0" collapsed="false">
      <c r="A6125" s="0" t="n">
        <v>138</v>
      </c>
      <c r="B6125" s="0" t="n">
        <v>138</v>
      </c>
      <c r="C6125" s="0" t="n">
        <v>138</v>
      </c>
      <c r="D6125" s="0" t="n">
        <v>138</v>
      </c>
      <c r="E6125" s="1" t="n">
        <f aca="false">IF(2*MIN(A6125:D6125)+2*MAX(A6125:D6125)&lt;=SUM(A6125:D6125),1,0)</f>
        <v>1</v>
      </c>
    </row>
    <row r="6126" customFormat="false" ht="15" hidden="false" customHeight="false" outlineLevel="0" collapsed="false">
      <c r="A6126" s="0" t="n">
        <v>99</v>
      </c>
      <c r="B6126" s="0" t="n">
        <v>268</v>
      </c>
      <c r="C6126" s="0" t="n">
        <v>131</v>
      </c>
      <c r="D6126" s="0" t="n">
        <v>7</v>
      </c>
      <c r="E6126" s="1" t="n">
        <f aca="false">IF(2*MIN(A6126:D6126)+2*MAX(A6126:D6126)&lt;=SUM(A6126:D6126),1,0)</f>
        <v>0</v>
      </c>
    </row>
    <row r="6127" customFormat="false" ht="15" hidden="false" customHeight="false" outlineLevel="0" collapsed="false">
      <c r="A6127" s="0" t="n">
        <v>150</v>
      </c>
      <c r="B6127" s="0" t="n">
        <v>14</v>
      </c>
      <c r="C6127" s="0" t="n">
        <v>129</v>
      </c>
      <c r="D6127" s="0" t="n">
        <v>282</v>
      </c>
      <c r="E6127" s="1" t="n">
        <f aca="false">IF(2*MIN(A6127:D6127)+2*MAX(A6127:D6127)&lt;=SUM(A6127:D6127),1,0)</f>
        <v>0</v>
      </c>
    </row>
    <row r="6128" customFormat="false" ht="15" hidden="false" customHeight="false" outlineLevel="0" collapsed="false">
      <c r="A6128" s="0" t="n">
        <v>259</v>
      </c>
      <c r="B6128" s="0" t="n">
        <v>234</v>
      </c>
      <c r="C6128" s="0" t="n">
        <v>70</v>
      </c>
      <c r="D6128" s="0" t="n">
        <v>289</v>
      </c>
      <c r="E6128" s="1" t="n">
        <f aca="false">IF(2*MIN(A6128:D6128)+2*MAX(A6128:D6128)&lt;=SUM(A6128:D6128),1,0)</f>
        <v>1</v>
      </c>
    </row>
    <row r="6129" customFormat="false" ht="15" hidden="false" customHeight="false" outlineLevel="0" collapsed="false">
      <c r="A6129" s="0" t="n">
        <v>14</v>
      </c>
      <c r="B6129" s="0" t="n">
        <v>74</v>
      </c>
      <c r="C6129" s="0" t="n">
        <v>122</v>
      </c>
      <c r="D6129" s="0" t="n">
        <v>80</v>
      </c>
      <c r="E6129" s="1" t="n">
        <f aca="false">IF(2*MIN(A6129:D6129)+2*MAX(A6129:D6129)&lt;=SUM(A6129:D6129),1,0)</f>
        <v>1</v>
      </c>
    </row>
    <row r="6130" customFormat="false" ht="15" hidden="false" customHeight="false" outlineLevel="0" collapsed="false">
      <c r="A6130" s="0" t="n">
        <v>253</v>
      </c>
      <c r="B6130" s="0" t="n">
        <v>63</v>
      </c>
      <c r="C6130" s="0" t="n">
        <v>291</v>
      </c>
      <c r="D6130" s="0" t="n">
        <v>260</v>
      </c>
      <c r="E6130" s="1" t="n">
        <f aca="false">IF(2*MIN(A6130:D6130)+2*MAX(A6130:D6130)&lt;=SUM(A6130:D6130),1,0)</f>
        <v>1</v>
      </c>
    </row>
    <row r="6131" customFormat="false" ht="15" hidden="false" customHeight="false" outlineLevel="0" collapsed="false">
      <c r="A6131" s="0" t="n">
        <v>145</v>
      </c>
      <c r="B6131" s="0" t="n">
        <v>48</v>
      </c>
      <c r="C6131" s="0" t="n">
        <v>268</v>
      </c>
      <c r="D6131" s="0" t="n">
        <v>131</v>
      </c>
      <c r="E6131" s="1" t="n">
        <f aca="false">IF(2*MIN(A6131:D6131)+2*MAX(A6131:D6131)&lt;=SUM(A6131:D6131),1,0)</f>
        <v>0</v>
      </c>
    </row>
    <row r="6132" customFormat="false" ht="15" hidden="false" customHeight="false" outlineLevel="0" collapsed="false">
      <c r="A6132" s="0" t="n">
        <v>201</v>
      </c>
      <c r="B6132" s="0" t="n">
        <v>201</v>
      </c>
      <c r="C6132" s="0" t="n">
        <v>201</v>
      </c>
      <c r="D6132" s="0" t="n">
        <v>201</v>
      </c>
      <c r="E6132" s="1" t="n">
        <f aca="false">IF(2*MIN(A6132:D6132)+2*MAX(A6132:D6132)&lt;=SUM(A6132:D6132),1,0)</f>
        <v>1</v>
      </c>
    </row>
    <row r="6133" customFormat="false" ht="15" hidden="false" customHeight="false" outlineLevel="0" collapsed="false">
      <c r="A6133" s="0" t="n">
        <v>193</v>
      </c>
      <c r="B6133" s="0" t="n">
        <v>93</v>
      </c>
      <c r="C6133" s="0" t="n">
        <v>284</v>
      </c>
      <c r="D6133" s="0" t="n">
        <v>127</v>
      </c>
      <c r="E6133" s="1" t="n">
        <f aca="false">IF(2*MIN(A6133:D6133)+2*MAX(A6133:D6133)&lt;=SUM(A6133:D6133),1,0)</f>
        <v>0</v>
      </c>
    </row>
    <row r="6134" customFormat="false" ht="15" hidden="false" customHeight="false" outlineLevel="0" collapsed="false">
      <c r="A6134" s="0" t="n">
        <v>196</v>
      </c>
      <c r="B6134" s="0" t="n">
        <v>257</v>
      </c>
      <c r="C6134" s="0" t="n">
        <v>240</v>
      </c>
      <c r="D6134" s="0" t="n">
        <v>67</v>
      </c>
      <c r="E6134" s="1" t="n">
        <f aca="false">IF(2*MIN(A6134:D6134)+2*MAX(A6134:D6134)&lt;=SUM(A6134:D6134),1,0)</f>
        <v>1</v>
      </c>
    </row>
    <row r="6135" customFormat="false" ht="15" hidden="false" customHeight="false" outlineLevel="0" collapsed="false">
      <c r="A6135" s="0" t="n">
        <v>225</v>
      </c>
      <c r="B6135" s="0" t="n">
        <v>225</v>
      </c>
      <c r="C6135" s="0" t="n">
        <v>225</v>
      </c>
      <c r="D6135" s="0" t="n">
        <v>225</v>
      </c>
      <c r="E6135" s="1" t="n">
        <f aca="false">IF(2*MIN(A6135:D6135)+2*MAX(A6135:D6135)&lt;=SUM(A6135:D6135),1,0)</f>
        <v>1</v>
      </c>
    </row>
    <row r="6136" customFormat="false" ht="15" hidden="false" customHeight="false" outlineLevel="0" collapsed="false">
      <c r="A6136" s="0" t="n">
        <v>136</v>
      </c>
      <c r="B6136" s="0" t="n">
        <v>134</v>
      </c>
      <c r="C6136" s="0" t="n">
        <v>11</v>
      </c>
      <c r="D6136" s="0" t="n">
        <v>11</v>
      </c>
      <c r="E6136" s="1" t="n">
        <f aca="false">IF(2*MIN(A6136:D6136)+2*MAX(A6136:D6136)&lt;=SUM(A6136:D6136),1,0)</f>
        <v>0</v>
      </c>
    </row>
    <row r="6137" customFormat="false" ht="15" hidden="false" customHeight="false" outlineLevel="0" collapsed="false">
      <c r="A6137" s="0" t="n">
        <v>137</v>
      </c>
      <c r="B6137" s="0" t="n">
        <v>137</v>
      </c>
      <c r="C6137" s="0" t="n">
        <v>137</v>
      </c>
      <c r="D6137" s="0" t="n">
        <v>137</v>
      </c>
      <c r="E6137" s="1" t="n">
        <f aca="false">IF(2*MIN(A6137:D6137)+2*MAX(A6137:D6137)&lt;=SUM(A6137:D6137),1,0)</f>
        <v>1</v>
      </c>
    </row>
    <row r="6138" customFormat="false" ht="15" hidden="false" customHeight="false" outlineLevel="0" collapsed="false">
      <c r="A6138" s="0" t="n">
        <v>59</v>
      </c>
      <c r="B6138" s="0" t="n">
        <v>180</v>
      </c>
      <c r="C6138" s="0" t="n">
        <v>227</v>
      </c>
      <c r="D6138" s="0" t="n">
        <v>213</v>
      </c>
      <c r="E6138" s="1" t="n">
        <f aca="false">IF(2*MIN(A6138:D6138)+2*MAX(A6138:D6138)&lt;=SUM(A6138:D6138),1,0)</f>
        <v>1</v>
      </c>
    </row>
    <row r="6139" customFormat="false" ht="15" hidden="false" customHeight="false" outlineLevel="0" collapsed="false">
      <c r="A6139" s="0" t="n">
        <v>158</v>
      </c>
      <c r="B6139" s="0" t="n">
        <v>255</v>
      </c>
      <c r="C6139" s="0" t="n">
        <v>99</v>
      </c>
      <c r="D6139" s="0" t="n">
        <v>240</v>
      </c>
      <c r="E6139" s="1" t="n">
        <f aca="false">IF(2*MIN(A6139:D6139)+2*MAX(A6139:D6139)&lt;=SUM(A6139:D6139),1,0)</f>
        <v>1</v>
      </c>
    </row>
    <row r="6140" customFormat="false" ht="15" hidden="false" customHeight="false" outlineLevel="0" collapsed="false">
      <c r="A6140" s="0" t="n">
        <v>239</v>
      </c>
      <c r="B6140" s="0" t="n">
        <v>230</v>
      </c>
      <c r="C6140" s="0" t="n">
        <v>264</v>
      </c>
      <c r="D6140" s="0" t="n">
        <v>217</v>
      </c>
      <c r="E6140" s="1" t="n">
        <f aca="false">IF(2*MIN(A6140:D6140)+2*MAX(A6140:D6140)&lt;=SUM(A6140:D6140),1,0)</f>
        <v>0</v>
      </c>
    </row>
    <row r="6141" customFormat="false" ht="15" hidden="false" customHeight="false" outlineLevel="0" collapsed="false">
      <c r="A6141" s="0" t="n">
        <v>199</v>
      </c>
      <c r="B6141" s="0" t="n">
        <v>86</v>
      </c>
      <c r="C6141" s="0" t="n">
        <v>251</v>
      </c>
      <c r="D6141" s="0" t="n">
        <v>41</v>
      </c>
      <c r="E6141" s="1" t="n">
        <f aca="false">IF(2*MIN(A6141:D6141)+2*MAX(A6141:D6141)&lt;=SUM(A6141:D6141),1,0)</f>
        <v>0</v>
      </c>
    </row>
    <row r="6142" customFormat="false" ht="15" hidden="false" customHeight="false" outlineLevel="0" collapsed="false">
      <c r="A6142" s="0" t="n">
        <v>17</v>
      </c>
      <c r="B6142" s="0" t="n">
        <v>243</v>
      </c>
      <c r="C6142" s="0" t="n">
        <v>130</v>
      </c>
      <c r="D6142" s="0" t="n">
        <v>281</v>
      </c>
      <c r="E6142" s="1" t="n">
        <f aca="false">IF(2*MIN(A6142:D6142)+2*MAX(A6142:D6142)&lt;=SUM(A6142:D6142),1,0)</f>
        <v>1</v>
      </c>
    </row>
    <row r="6143" customFormat="false" ht="15" hidden="false" customHeight="false" outlineLevel="0" collapsed="false">
      <c r="A6143" s="0" t="n">
        <v>83</v>
      </c>
      <c r="B6143" s="0" t="n">
        <v>135</v>
      </c>
      <c r="C6143" s="0" t="n">
        <v>11</v>
      </c>
      <c r="D6143" s="0" t="n">
        <v>269</v>
      </c>
      <c r="E6143" s="1" t="n">
        <f aca="false">IF(2*MIN(A6143:D6143)+2*MAX(A6143:D6143)&lt;=SUM(A6143:D6143),1,0)</f>
        <v>0</v>
      </c>
    </row>
    <row r="6144" customFormat="false" ht="15" hidden="false" customHeight="false" outlineLevel="0" collapsed="false">
      <c r="A6144" s="0" t="n">
        <v>165</v>
      </c>
      <c r="B6144" s="0" t="n">
        <v>165</v>
      </c>
      <c r="C6144" s="0" t="n">
        <v>165</v>
      </c>
      <c r="D6144" s="0" t="n">
        <v>165</v>
      </c>
      <c r="E6144" s="1" t="n">
        <f aca="false">IF(2*MIN(A6144:D6144)+2*MAX(A6144:D6144)&lt;=SUM(A6144:D6144),1,0)</f>
        <v>1</v>
      </c>
    </row>
    <row r="6145" customFormat="false" ht="15" hidden="false" customHeight="false" outlineLevel="0" collapsed="false">
      <c r="A6145" s="0" t="n">
        <v>282</v>
      </c>
      <c r="B6145" s="0" t="n">
        <v>69</v>
      </c>
      <c r="C6145" s="0" t="n">
        <v>156</v>
      </c>
      <c r="D6145" s="0" t="n">
        <v>262</v>
      </c>
      <c r="E6145" s="1" t="n">
        <f aca="false">IF(2*MIN(A6145:D6145)+2*MAX(A6145:D6145)&lt;=SUM(A6145:D6145),1,0)</f>
        <v>1</v>
      </c>
    </row>
    <row r="6146" customFormat="false" ht="15" hidden="false" customHeight="false" outlineLevel="0" collapsed="false">
      <c r="A6146" s="0" t="n">
        <v>46</v>
      </c>
      <c r="B6146" s="0" t="n">
        <v>113</v>
      </c>
      <c r="C6146" s="0" t="n">
        <v>175</v>
      </c>
      <c r="D6146" s="0" t="n">
        <v>67</v>
      </c>
      <c r="E6146" s="1" t="n">
        <f aca="false">IF(2*MIN(A6146:D6146)+2*MAX(A6146:D6146)&lt;=SUM(A6146:D6146),1,0)</f>
        <v>0</v>
      </c>
    </row>
    <row r="6147" customFormat="false" ht="15" hidden="false" customHeight="false" outlineLevel="0" collapsed="false">
      <c r="A6147" s="0" t="n">
        <v>218</v>
      </c>
      <c r="B6147" s="0" t="n">
        <v>218</v>
      </c>
      <c r="C6147" s="0" t="n">
        <v>218</v>
      </c>
      <c r="D6147" s="0" t="n">
        <v>218</v>
      </c>
      <c r="E6147" s="1" t="n">
        <f aca="false">IF(2*MIN(A6147:D6147)+2*MAX(A6147:D6147)&lt;=SUM(A6147:D6147),1,0)</f>
        <v>1</v>
      </c>
    </row>
    <row r="6148" customFormat="false" ht="15" hidden="false" customHeight="false" outlineLevel="0" collapsed="false">
      <c r="A6148" s="0" t="n">
        <v>199</v>
      </c>
      <c r="B6148" s="0" t="n">
        <v>199</v>
      </c>
      <c r="C6148" s="0" t="n">
        <v>199</v>
      </c>
      <c r="D6148" s="0" t="n">
        <v>199</v>
      </c>
      <c r="E6148" s="1" t="n">
        <f aca="false">IF(2*MIN(A6148:D6148)+2*MAX(A6148:D6148)&lt;=SUM(A6148:D6148),1,0)</f>
        <v>1</v>
      </c>
    </row>
    <row r="6149" customFormat="false" ht="15" hidden="false" customHeight="false" outlineLevel="0" collapsed="false">
      <c r="A6149" s="0" t="n">
        <v>250</v>
      </c>
      <c r="B6149" s="0" t="n">
        <v>50</v>
      </c>
      <c r="C6149" s="0" t="n">
        <v>189</v>
      </c>
      <c r="D6149" s="0" t="n">
        <v>189</v>
      </c>
      <c r="E6149" s="1" t="n">
        <f aca="false">IF(2*MIN(A6149:D6149)+2*MAX(A6149:D6149)&lt;=SUM(A6149:D6149),1,0)</f>
        <v>1</v>
      </c>
    </row>
    <row r="6150" customFormat="false" ht="15" hidden="false" customHeight="false" outlineLevel="0" collapsed="false">
      <c r="A6150" s="0" t="n">
        <v>125</v>
      </c>
      <c r="B6150" s="0" t="n">
        <v>130</v>
      </c>
      <c r="C6150" s="0" t="n">
        <v>111</v>
      </c>
      <c r="D6150" s="0" t="n">
        <v>31</v>
      </c>
      <c r="E6150" s="1" t="n">
        <f aca="false">IF(2*MIN(A6150:D6150)+2*MAX(A6150:D6150)&lt;=SUM(A6150:D6150),1,0)</f>
        <v>1</v>
      </c>
    </row>
    <row r="6151" customFormat="false" ht="15" hidden="false" customHeight="false" outlineLevel="0" collapsed="false">
      <c r="A6151" s="0" t="n">
        <v>137</v>
      </c>
      <c r="B6151" s="0" t="n">
        <v>56</v>
      </c>
      <c r="C6151" s="0" t="n">
        <v>292</v>
      </c>
      <c r="D6151" s="0" t="n">
        <v>90</v>
      </c>
      <c r="E6151" s="1" t="n">
        <f aca="false">IF(2*MIN(A6151:D6151)+2*MAX(A6151:D6151)&lt;=SUM(A6151:D6151),1,0)</f>
        <v>0</v>
      </c>
    </row>
    <row r="6152" customFormat="false" ht="15" hidden="false" customHeight="false" outlineLevel="0" collapsed="false">
      <c r="A6152" s="0" t="n">
        <v>300</v>
      </c>
      <c r="B6152" s="0" t="n">
        <v>300</v>
      </c>
      <c r="C6152" s="0" t="n">
        <v>300</v>
      </c>
      <c r="D6152" s="0" t="n">
        <v>300</v>
      </c>
      <c r="E6152" s="1" t="n">
        <f aca="false">IF(2*MIN(A6152:D6152)+2*MAX(A6152:D6152)&lt;=SUM(A6152:D6152),1,0)</f>
        <v>1</v>
      </c>
    </row>
    <row r="6153" customFormat="false" ht="15" hidden="false" customHeight="false" outlineLevel="0" collapsed="false">
      <c r="A6153" s="0" t="n">
        <v>210</v>
      </c>
      <c r="B6153" s="0" t="n">
        <v>292</v>
      </c>
      <c r="C6153" s="0" t="n">
        <v>178</v>
      </c>
      <c r="D6153" s="0" t="n">
        <v>107</v>
      </c>
      <c r="E6153" s="1" t="n">
        <f aca="false">IF(2*MIN(A6153:D6153)+2*MAX(A6153:D6153)&lt;=SUM(A6153:D6153),1,0)</f>
        <v>0</v>
      </c>
    </row>
    <row r="6154" customFormat="false" ht="15" hidden="false" customHeight="false" outlineLevel="0" collapsed="false">
      <c r="A6154" s="0" t="n">
        <v>26</v>
      </c>
      <c r="B6154" s="0" t="n">
        <v>26</v>
      </c>
      <c r="C6154" s="0" t="n">
        <v>26</v>
      </c>
      <c r="D6154" s="0" t="n">
        <v>26</v>
      </c>
      <c r="E6154" s="1" t="n">
        <f aca="false">IF(2*MIN(A6154:D6154)+2*MAX(A6154:D6154)&lt;=SUM(A6154:D6154),1,0)</f>
        <v>1</v>
      </c>
    </row>
    <row r="6155" customFormat="false" ht="15" hidden="false" customHeight="false" outlineLevel="0" collapsed="false">
      <c r="A6155" s="0" t="n">
        <v>28</v>
      </c>
      <c r="B6155" s="0" t="n">
        <v>282</v>
      </c>
      <c r="C6155" s="0" t="n">
        <v>147</v>
      </c>
      <c r="D6155" s="0" t="n">
        <v>56</v>
      </c>
      <c r="E6155" s="1" t="n">
        <f aca="false">IF(2*MIN(A6155:D6155)+2*MAX(A6155:D6155)&lt;=SUM(A6155:D6155),1,0)</f>
        <v>0</v>
      </c>
    </row>
    <row r="6156" customFormat="false" ht="15" hidden="false" customHeight="false" outlineLevel="0" collapsed="false">
      <c r="A6156" s="0" t="n">
        <v>6</v>
      </c>
      <c r="B6156" s="0" t="n">
        <v>17</v>
      </c>
      <c r="C6156" s="0" t="n">
        <v>78</v>
      </c>
      <c r="D6156" s="0" t="n">
        <v>232</v>
      </c>
      <c r="E6156" s="1" t="n">
        <f aca="false">IF(2*MIN(A6156:D6156)+2*MAX(A6156:D6156)&lt;=SUM(A6156:D6156),1,0)</f>
        <v>0</v>
      </c>
    </row>
    <row r="6157" customFormat="false" ht="15" hidden="false" customHeight="false" outlineLevel="0" collapsed="false">
      <c r="A6157" s="0" t="n">
        <v>201</v>
      </c>
      <c r="B6157" s="0" t="n">
        <v>201</v>
      </c>
      <c r="C6157" s="0" t="n">
        <v>201</v>
      </c>
      <c r="D6157" s="0" t="n">
        <v>201</v>
      </c>
      <c r="E6157" s="1" t="n">
        <f aca="false">IF(2*MIN(A6157:D6157)+2*MAX(A6157:D6157)&lt;=SUM(A6157:D6157),1,0)</f>
        <v>1</v>
      </c>
    </row>
    <row r="6158" customFormat="false" ht="15" hidden="false" customHeight="false" outlineLevel="0" collapsed="false">
      <c r="A6158" s="0" t="n">
        <v>102</v>
      </c>
      <c r="B6158" s="0" t="n">
        <v>224</v>
      </c>
      <c r="C6158" s="0" t="n">
        <v>73</v>
      </c>
      <c r="D6158" s="0" t="n">
        <v>277</v>
      </c>
      <c r="E6158" s="1" t="n">
        <f aca="false">IF(2*MIN(A6158:D6158)+2*MAX(A6158:D6158)&lt;=SUM(A6158:D6158),1,0)</f>
        <v>0</v>
      </c>
    </row>
    <row r="6159" customFormat="false" ht="15" hidden="false" customHeight="false" outlineLevel="0" collapsed="false">
      <c r="A6159" s="0" t="n">
        <v>204</v>
      </c>
      <c r="B6159" s="0" t="n">
        <v>204</v>
      </c>
      <c r="C6159" s="0" t="n">
        <v>204</v>
      </c>
      <c r="D6159" s="0" t="n">
        <v>204</v>
      </c>
      <c r="E6159" s="1" t="n">
        <f aca="false">IF(2*MIN(A6159:D6159)+2*MAX(A6159:D6159)&lt;=SUM(A6159:D6159),1,0)</f>
        <v>1</v>
      </c>
    </row>
    <row r="6160" customFormat="false" ht="15" hidden="false" customHeight="false" outlineLevel="0" collapsed="false">
      <c r="A6160" s="0" t="n">
        <v>144</v>
      </c>
      <c r="B6160" s="0" t="n">
        <v>84</v>
      </c>
      <c r="C6160" s="0" t="n">
        <v>202</v>
      </c>
      <c r="D6160" s="0" t="n">
        <v>160</v>
      </c>
      <c r="E6160" s="1" t="n">
        <f aca="false">IF(2*MIN(A6160:D6160)+2*MAX(A6160:D6160)&lt;=SUM(A6160:D6160),1,0)</f>
        <v>1</v>
      </c>
    </row>
    <row r="6161" customFormat="false" ht="15" hidden="false" customHeight="false" outlineLevel="0" collapsed="false">
      <c r="A6161" s="0" t="n">
        <v>71</v>
      </c>
      <c r="B6161" s="0" t="n">
        <v>39</v>
      </c>
      <c r="C6161" s="0" t="n">
        <v>185</v>
      </c>
      <c r="D6161" s="0" t="n">
        <v>133</v>
      </c>
      <c r="E6161" s="1" t="n">
        <f aca="false">IF(2*MIN(A6161:D6161)+2*MAX(A6161:D6161)&lt;=SUM(A6161:D6161),1,0)</f>
        <v>0</v>
      </c>
    </row>
    <row r="6162" customFormat="false" ht="15" hidden="false" customHeight="false" outlineLevel="0" collapsed="false">
      <c r="A6162" s="0" t="n">
        <v>130</v>
      </c>
      <c r="B6162" s="0" t="n">
        <v>100</v>
      </c>
      <c r="C6162" s="0" t="n">
        <v>100</v>
      </c>
      <c r="D6162" s="0" t="n">
        <v>160</v>
      </c>
      <c r="E6162" s="1" t="n">
        <f aca="false">IF(2*MIN(A6162:D6162)+2*MAX(A6162:D6162)&lt;=SUM(A6162:D6162),1,0)</f>
        <v>0</v>
      </c>
    </row>
    <row r="6163" customFormat="false" ht="15" hidden="false" customHeight="false" outlineLevel="0" collapsed="false">
      <c r="A6163" s="0" t="n">
        <v>15</v>
      </c>
      <c r="B6163" s="0" t="n">
        <v>38</v>
      </c>
      <c r="C6163" s="0" t="n">
        <v>252</v>
      </c>
      <c r="D6163" s="0" t="n">
        <v>208</v>
      </c>
      <c r="E6163" s="1" t="n">
        <f aca="false">IF(2*MIN(A6163:D6163)+2*MAX(A6163:D6163)&lt;=SUM(A6163:D6163),1,0)</f>
        <v>0</v>
      </c>
    </row>
    <row r="6164" customFormat="false" ht="15" hidden="false" customHeight="false" outlineLevel="0" collapsed="false">
      <c r="A6164" s="0" t="n">
        <v>114</v>
      </c>
      <c r="B6164" s="0" t="n">
        <v>64</v>
      </c>
      <c r="C6164" s="0" t="n">
        <v>143</v>
      </c>
      <c r="D6164" s="0" t="n">
        <v>46</v>
      </c>
      <c r="E6164" s="1" t="n">
        <f aca="false">IF(2*MIN(A6164:D6164)+2*MAX(A6164:D6164)&lt;=SUM(A6164:D6164),1,0)</f>
        <v>0</v>
      </c>
    </row>
    <row r="6165" customFormat="false" ht="15" hidden="false" customHeight="false" outlineLevel="0" collapsed="false">
      <c r="A6165" s="0" t="n">
        <v>180</v>
      </c>
      <c r="B6165" s="0" t="n">
        <v>218</v>
      </c>
      <c r="C6165" s="0" t="n">
        <v>102</v>
      </c>
      <c r="D6165" s="0" t="n">
        <v>232</v>
      </c>
      <c r="E6165" s="1" t="n">
        <f aca="false">IF(2*MIN(A6165:D6165)+2*MAX(A6165:D6165)&lt;=SUM(A6165:D6165),1,0)</f>
        <v>1</v>
      </c>
    </row>
    <row r="6166" customFormat="false" ht="15" hidden="false" customHeight="false" outlineLevel="0" collapsed="false">
      <c r="A6166" s="0" t="n">
        <v>214</v>
      </c>
      <c r="B6166" s="0" t="n">
        <v>92</v>
      </c>
      <c r="C6166" s="0" t="n">
        <v>270</v>
      </c>
      <c r="D6166" s="0" t="n">
        <v>89</v>
      </c>
      <c r="E6166" s="1" t="n">
        <f aca="false">IF(2*MIN(A6166:D6166)+2*MAX(A6166:D6166)&lt;=SUM(A6166:D6166),1,0)</f>
        <v>0</v>
      </c>
    </row>
    <row r="6167" customFormat="false" ht="15" hidden="false" customHeight="false" outlineLevel="0" collapsed="false">
      <c r="A6167" s="0" t="n">
        <v>213</v>
      </c>
      <c r="B6167" s="0" t="n">
        <v>186</v>
      </c>
      <c r="C6167" s="0" t="n">
        <v>153</v>
      </c>
      <c r="D6167" s="0" t="n">
        <v>292</v>
      </c>
      <c r="E6167" s="1" t="n">
        <f aca="false">IF(2*MIN(A6167:D6167)+2*MAX(A6167:D6167)&lt;=SUM(A6167:D6167),1,0)</f>
        <v>0</v>
      </c>
    </row>
    <row r="6168" customFormat="false" ht="15" hidden="false" customHeight="false" outlineLevel="0" collapsed="false">
      <c r="A6168" s="0" t="n">
        <v>88</v>
      </c>
      <c r="B6168" s="0" t="n">
        <v>88</v>
      </c>
      <c r="C6168" s="0" t="n">
        <v>88</v>
      </c>
      <c r="D6168" s="0" t="n">
        <v>88</v>
      </c>
      <c r="E6168" s="1" t="n">
        <f aca="false">IF(2*MIN(A6168:D6168)+2*MAX(A6168:D6168)&lt;=SUM(A6168:D6168),1,0)</f>
        <v>1</v>
      </c>
    </row>
    <row r="6169" customFormat="false" ht="15" hidden="false" customHeight="false" outlineLevel="0" collapsed="false">
      <c r="A6169" s="0" t="n">
        <v>192</v>
      </c>
      <c r="B6169" s="0" t="n">
        <v>158</v>
      </c>
      <c r="C6169" s="0" t="n">
        <v>57</v>
      </c>
      <c r="D6169" s="0" t="n">
        <v>67</v>
      </c>
      <c r="E6169" s="1" t="n">
        <f aca="false">IF(2*MIN(A6169:D6169)+2*MAX(A6169:D6169)&lt;=SUM(A6169:D6169),1,0)</f>
        <v>0</v>
      </c>
    </row>
    <row r="6170" customFormat="false" ht="15" hidden="false" customHeight="false" outlineLevel="0" collapsed="false">
      <c r="A6170" s="0" t="n">
        <v>154</v>
      </c>
      <c r="B6170" s="0" t="n">
        <v>221</v>
      </c>
      <c r="C6170" s="0" t="n">
        <v>214</v>
      </c>
      <c r="D6170" s="0" t="n">
        <v>137</v>
      </c>
      <c r="E6170" s="1" t="n">
        <f aca="false">IF(2*MIN(A6170:D6170)+2*MAX(A6170:D6170)&lt;=SUM(A6170:D6170),1,0)</f>
        <v>1</v>
      </c>
    </row>
    <row r="6171" customFormat="false" ht="15" hidden="false" customHeight="false" outlineLevel="0" collapsed="false">
      <c r="A6171" s="0" t="n">
        <v>261</v>
      </c>
      <c r="B6171" s="0" t="n">
        <v>148</v>
      </c>
      <c r="C6171" s="0" t="n">
        <v>148</v>
      </c>
      <c r="D6171" s="0" t="n">
        <v>203</v>
      </c>
      <c r="E6171" s="1" t="n">
        <f aca="false">IF(2*MIN(A6171:D6171)+2*MAX(A6171:D6171)&lt;=SUM(A6171:D6171),1,0)</f>
        <v>0</v>
      </c>
    </row>
    <row r="6172" customFormat="false" ht="15" hidden="false" customHeight="false" outlineLevel="0" collapsed="false">
      <c r="A6172" s="0" t="n">
        <v>228</v>
      </c>
      <c r="B6172" s="0" t="n">
        <v>138</v>
      </c>
      <c r="C6172" s="0" t="n">
        <v>241</v>
      </c>
      <c r="D6172" s="0" t="n">
        <v>35</v>
      </c>
      <c r="E6172" s="1" t="n">
        <f aca="false">IF(2*MIN(A6172:D6172)+2*MAX(A6172:D6172)&lt;=SUM(A6172:D6172),1,0)</f>
        <v>1</v>
      </c>
    </row>
    <row r="6173" customFormat="false" ht="15" hidden="false" customHeight="false" outlineLevel="0" collapsed="false">
      <c r="A6173" s="0" t="n">
        <v>296</v>
      </c>
      <c r="B6173" s="0" t="n">
        <v>296</v>
      </c>
      <c r="C6173" s="0" t="n">
        <v>296</v>
      </c>
      <c r="D6173" s="0" t="n">
        <v>296</v>
      </c>
      <c r="E6173" s="1" t="n">
        <f aca="false">IF(2*MIN(A6173:D6173)+2*MAX(A6173:D6173)&lt;=SUM(A6173:D6173),1,0)</f>
        <v>1</v>
      </c>
    </row>
    <row r="6174" customFormat="false" ht="15" hidden="false" customHeight="false" outlineLevel="0" collapsed="false">
      <c r="A6174" s="0" t="n">
        <v>164</v>
      </c>
      <c r="B6174" s="0" t="n">
        <v>226</v>
      </c>
      <c r="C6174" s="0" t="n">
        <v>151</v>
      </c>
      <c r="D6174" s="0" t="n">
        <v>187</v>
      </c>
      <c r="E6174" s="1" t="n">
        <f aca="false">IF(2*MIN(A6174:D6174)+2*MAX(A6174:D6174)&lt;=SUM(A6174:D6174),1,0)</f>
        <v>0</v>
      </c>
    </row>
    <row r="6175" customFormat="false" ht="15" hidden="false" customHeight="false" outlineLevel="0" collapsed="false">
      <c r="A6175" s="0" t="n">
        <v>32</v>
      </c>
      <c r="B6175" s="0" t="n">
        <v>16</v>
      </c>
      <c r="C6175" s="0" t="n">
        <v>36</v>
      </c>
      <c r="D6175" s="0" t="n">
        <v>167</v>
      </c>
      <c r="E6175" s="1" t="n">
        <f aca="false">IF(2*MIN(A6175:D6175)+2*MAX(A6175:D6175)&lt;=SUM(A6175:D6175),1,0)</f>
        <v>0</v>
      </c>
    </row>
    <row r="6176" customFormat="false" ht="15" hidden="false" customHeight="false" outlineLevel="0" collapsed="false">
      <c r="A6176" s="0" t="n">
        <v>103</v>
      </c>
      <c r="B6176" s="0" t="n">
        <v>291</v>
      </c>
      <c r="C6176" s="0" t="n">
        <v>192</v>
      </c>
      <c r="D6176" s="0" t="n">
        <v>222</v>
      </c>
      <c r="E6176" s="1" t="n">
        <f aca="false">IF(2*MIN(A6176:D6176)+2*MAX(A6176:D6176)&lt;=SUM(A6176:D6176),1,0)</f>
        <v>1</v>
      </c>
    </row>
    <row r="6177" customFormat="false" ht="15" hidden="false" customHeight="false" outlineLevel="0" collapsed="false">
      <c r="A6177" s="0" t="n">
        <v>211</v>
      </c>
      <c r="B6177" s="0" t="n">
        <v>257</v>
      </c>
      <c r="C6177" s="0" t="n">
        <v>173</v>
      </c>
      <c r="D6177" s="0" t="n">
        <v>16</v>
      </c>
      <c r="E6177" s="1" t="n">
        <f aca="false">IF(2*MIN(A6177:D6177)+2*MAX(A6177:D6177)&lt;=SUM(A6177:D6177),1,0)</f>
        <v>1</v>
      </c>
    </row>
    <row r="6178" customFormat="false" ht="15" hidden="false" customHeight="false" outlineLevel="0" collapsed="false">
      <c r="A6178" s="0" t="n">
        <v>149</v>
      </c>
      <c r="B6178" s="0" t="n">
        <v>174</v>
      </c>
      <c r="C6178" s="0" t="n">
        <v>269</v>
      </c>
      <c r="D6178" s="0" t="n">
        <v>110</v>
      </c>
      <c r="E6178" s="1" t="n">
        <f aca="false">IF(2*MIN(A6178:D6178)+2*MAX(A6178:D6178)&lt;=SUM(A6178:D6178),1,0)</f>
        <v>0</v>
      </c>
    </row>
    <row r="6179" customFormat="false" ht="15" hidden="false" customHeight="false" outlineLevel="0" collapsed="false">
      <c r="A6179" s="0" t="n">
        <v>119</v>
      </c>
      <c r="B6179" s="0" t="n">
        <v>23</v>
      </c>
      <c r="C6179" s="0" t="n">
        <v>116</v>
      </c>
      <c r="D6179" s="0" t="n">
        <v>214</v>
      </c>
      <c r="E6179" s="1" t="n">
        <f aca="false">IF(2*MIN(A6179:D6179)+2*MAX(A6179:D6179)&lt;=SUM(A6179:D6179),1,0)</f>
        <v>0</v>
      </c>
    </row>
    <row r="6180" customFormat="false" ht="15" hidden="false" customHeight="false" outlineLevel="0" collapsed="false">
      <c r="A6180" s="0" t="n">
        <v>207</v>
      </c>
      <c r="B6180" s="0" t="n">
        <v>172</v>
      </c>
      <c r="C6180" s="0" t="n">
        <v>274</v>
      </c>
      <c r="D6180" s="0" t="n">
        <v>226</v>
      </c>
      <c r="E6180" s="1" t="n">
        <f aca="false">IF(2*MIN(A6180:D6180)+2*MAX(A6180:D6180)&lt;=SUM(A6180:D6180),1,0)</f>
        <v>0</v>
      </c>
    </row>
    <row r="6181" customFormat="false" ht="15" hidden="false" customHeight="false" outlineLevel="0" collapsed="false">
      <c r="A6181" s="0" t="n">
        <v>37</v>
      </c>
      <c r="B6181" s="0" t="n">
        <v>248</v>
      </c>
      <c r="C6181" s="0" t="n">
        <v>223</v>
      </c>
      <c r="D6181" s="0" t="n">
        <v>189</v>
      </c>
      <c r="E6181" s="1" t="n">
        <f aca="false">IF(2*MIN(A6181:D6181)+2*MAX(A6181:D6181)&lt;=SUM(A6181:D6181),1,0)</f>
        <v>1</v>
      </c>
    </row>
    <row r="6182" customFormat="false" ht="15" hidden="false" customHeight="false" outlineLevel="0" collapsed="false">
      <c r="A6182" s="0" t="n">
        <v>269</v>
      </c>
      <c r="B6182" s="0" t="n">
        <v>100</v>
      </c>
      <c r="C6182" s="0" t="n">
        <v>204</v>
      </c>
      <c r="D6182" s="0" t="n">
        <v>218</v>
      </c>
      <c r="E6182" s="1" t="n">
        <f aca="false">IF(2*MIN(A6182:D6182)+2*MAX(A6182:D6182)&lt;=SUM(A6182:D6182),1,0)</f>
        <v>1</v>
      </c>
    </row>
    <row r="6183" customFormat="false" ht="15" hidden="false" customHeight="false" outlineLevel="0" collapsed="false">
      <c r="A6183" s="0" t="n">
        <v>39</v>
      </c>
      <c r="B6183" s="0" t="n">
        <v>241</v>
      </c>
      <c r="C6183" s="0" t="n">
        <v>129</v>
      </c>
      <c r="D6183" s="0" t="n">
        <v>196</v>
      </c>
      <c r="E6183" s="1" t="n">
        <f aca="false">IF(2*MIN(A6183:D6183)+2*MAX(A6183:D6183)&lt;=SUM(A6183:D6183),1,0)</f>
        <v>1</v>
      </c>
    </row>
    <row r="6184" customFormat="false" ht="15" hidden="false" customHeight="false" outlineLevel="0" collapsed="false">
      <c r="A6184" s="0" t="n">
        <v>189</v>
      </c>
      <c r="B6184" s="0" t="n">
        <v>165</v>
      </c>
      <c r="C6184" s="0" t="n">
        <v>31</v>
      </c>
      <c r="D6184" s="0" t="n">
        <v>189</v>
      </c>
      <c r="E6184" s="1" t="n">
        <f aca="false">IF(2*MIN(A6184:D6184)+2*MAX(A6184:D6184)&lt;=SUM(A6184:D6184),1,0)</f>
        <v>1</v>
      </c>
    </row>
    <row r="6185" customFormat="false" ht="15" hidden="false" customHeight="false" outlineLevel="0" collapsed="false">
      <c r="A6185" s="0" t="n">
        <v>162</v>
      </c>
      <c r="B6185" s="0" t="n">
        <v>162</v>
      </c>
      <c r="C6185" s="0" t="n">
        <v>162</v>
      </c>
      <c r="D6185" s="0" t="n">
        <v>162</v>
      </c>
      <c r="E6185" s="1" t="n">
        <f aca="false">IF(2*MIN(A6185:D6185)+2*MAX(A6185:D6185)&lt;=SUM(A6185:D6185),1,0)</f>
        <v>1</v>
      </c>
    </row>
    <row r="6186" customFormat="false" ht="15" hidden="false" customHeight="false" outlineLevel="0" collapsed="false">
      <c r="A6186" s="0" t="n">
        <v>214</v>
      </c>
      <c r="B6186" s="0" t="n">
        <v>133</v>
      </c>
      <c r="C6186" s="0" t="n">
        <v>40</v>
      </c>
      <c r="D6186" s="0" t="n">
        <v>32</v>
      </c>
      <c r="E6186" s="1" t="n">
        <f aca="false">IF(2*MIN(A6186:D6186)+2*MAX(A6186:D6186)&lt;=SUM(A6186:D6186),1,0)</f>
        <v>0</v>
      </c>
    </row>
    <row r="6187" customFormat="false" ht="15" hidden="false" customHeight="false" outlineLevel="0" collapsed="false">
      <c r="A6187" s="0" t="n">
        <v>246</v>
      </c>
      <c r="B6187" s="0" t="n">
        <v>21</v>
      </c>
      <c r="C6187" s="0" t="n">
        <v>11</v>
      </c>
      <c r="D6187" s="0" t="n">
        <v>70</v>
      </c>
      <c r="E6187" s="1" t="n">
        <f aca="false">IF(2*MIN(A6187:D6187)+2*MAX(A6187:D6187)&lt;=SUM(A6187:D6187),1,0)</f>
        <v>0</v>
      </c>
    </row>
    <row r="6188" customFormat="false" ht="15" hidden="false" customHeight="false" outlineLevel="0" collapsed="false">
      <c r="A6188" s="0" t="n">
        <v>277</v>
      </c>
      <c r="B6188" s="0" t="n">
        <v>227</v>
      </c>
      <c r="C6188" s="0" t="n">
        <v>64</v>
      </c>
      <c r="D6188" s="0" t="n">
        <v>89</v>
      </c>
      <c r="E6188" s="1" t="n">
        <f aca="false">IF(2*MIN(A6188:D6188)+2*MAX(A6188:D6188)&lt;=SUM(A6188:D6188),1,0)</f>
        <v>0</v>
      </c>
    </row>
    <row r="6189" customFormat="false" ht="15" hidden="false" customHeight="false" outlineLevel="0" collapsed="false">
      <c r="A6189" s="0" t="n">
        <v>191</v>
      </c>
      <c r="B6189" s="0" t="n">
        <v>191</v>
      </c>
      <c r="C6189" s="0" t="n">
        <v>191</v>
      </c>
      <c r="D6189" s="0" t="n">
        <v>191</v>
      </c>
      <c r="E6189" s="1" t="n">
        <f aca="false">IF(2*MIN(A6189:D6189)+2*MAX(A6189:D6189)&lt;=SUM(A6189:D6189),1,0)</f>
        <v>1</v>
      </c>
    </row>
    <row r="6190" customFormat="false" ht="15" hidden="false" customHeight="false" outlineLevel="0" collapsed="false">
      <c r="A6190" s="0" t="n">
        <v>144</v>
      </c>
      <c r="B6190" s="0" t="n">
        <v>284</v>
      </c>
      <c r="C6190" s="0" t="n">
        <v>216</v>
      </c>
      <c r="D6190" s="0" t="n">
        <v>48</v>
      </c>
      <c r="E6190" s="1" t="n">
        <f aca="false">IF(2*MIN(A6190:D6190)+2*MAX(A6190:D6190)&lt;=SUM(A6190:D6190),1,0)</f>
        <v>1</v>
      </c>
    </row>
    <row r="6191" customFormat="false" ht="15" hidden="false" customHeight="false" outlineLevel="0" collapsed="false">
      <c r="A6191" s="0" t="n">
        <v>231</v>
      </c>
      <c r="B6191" s="0" t="n">
        <v>67</v>
      </c>
      <c r="C6191" s="0" t="n">
        <v>269</v>
      </c>
      <c r="D6191" s="0" t="n">
        <v>285</v>
      </c>
      <c r="E6191" s="1" t="n">
        <f aca="false">IF(2*MIN(A6191:D6191)+2*MAX(A6191:D6191)&lt;=SUM(A6191:D6191),1,0)</f>
        <v>1</v>
      </c>
    </row>
    <row r="6192" customFormat="false" ht="15" hidden="false" customHeight="false" outlineLevel="0" collapsed="false">
      <c r="A6192" s="0" t="n">
        <v>43</v>
      </c>
      <c r="B6192" s="0" t="n">
        <v>43</v>
      </c>
      <c r="C6192" s="0" t="n">
        <v>43</v>
      </c>
      <c r="D6192" s="0" t="n">
        <v>43</v>
      </c>
      <c r="E6192" s="1" t="n">
        <f aca="false">IF(2*MIN(A6192:D6192)+2*MAX(A6192:D6192)&lt;=SUM(A6192:D6192),1,0)</f>
        <v>1</v>
      </c>
    </row>
    <row r="6193" customFormat="false" ht="15" hidden="false" customHeight="false" outlineLevel="0" collapsed="false">
      <c r="A6193" s="0" t="n">
        <v>183</v>
      </c>
      <c r="B6193" s="0" t="n">
        <v>157</v>
      </c>
      <c r="C6193" s="0" t="n">
        <v>10</v>
      </c>
      <c r="D6193" s="0" t="n">
        <v>239</v>
      </c>
      <c r="E6193" s="1" t="n">
        <f aca="false">IF(2*MIN(A6193:D6193)+2*MAX(A6193:D6193)&lt;=SUM(A6193:D6193),1,0)</f>
        <v>1</v>
      </c>
    </row>
    <row r="6194" customFormat="false" ht="15" hidden="false" customHeight="false" outlineLevel="0" collapsed="false">
      <c r="A6194" s="0" t="n">
        <v>86</v>
      </c>
      <c r="B6194" s="0" t="n">
        <v>132</v>
      </c>
      <c r="C6194" s="0" t="n">
        <v>102</v>
      </c>
      <c r="D6194" s="0" t="n">
        <v>16</v>
      </c>
      <c r="E6194" s="1" t="n">
        <f aca="false">IF(2*MIN(A6194:D6194)+2*MAX(A6194:D6194)&lt;=SUM(A6194:D6194),1,0)</f>
        <v>1</v>
      </c>
    </row>
    <row r="6195" customFormat="false" ht="15" hidden="false" customHeight="false" outlineLevel="0" collapsed="false">
      <c r="A6195" s="0" t="n">
        <v>251</v>
      </c>
      <c r="B6195" s="0" t="n">
        <v>222</v>
      </c>
      <c r="C6195" s="0" t="n">
        <v>90</v>
      </c>
      <c r="D6195" s="0" t="n">
        <v>29</v>
      </c>
      <c r="E6195" s="1" t="n">
        <f aca="false">IF(2*MIN(A6195:D6195)+2*MAX(A6195:D6195)&lt;=SUM(A6195:D6195),1,0)</f>
        <v>1</v>
      </c>
    </row>
    <row r="6196" customFormat="false" ht="15" hidden="false" customHeight="false" outlineLevel="0" collapsed="false">
      <c r="A6196" s="0" t="n">
        <v>293</v>
      </c>
      <c r="B6196" s="0" t="n">
        <v>146</v>
      </c>
      <c r="C6196" s="0" t="n">
        <v>210</v>
      </c>
      <c r="D6196" s="0" t="n">
        <v>293</v>
      </c>
      <c r="E6196" s="1" t="n">
        <f aca="false">IF(2*MIN(A6196:D6196)+2*MAX(A6196:D6196)&lt;=SUM(A6196:D6196),1,0)</f>
        <v>1</v>
      </c>
    </row>
    <row r="6197" customFormat="false" ht="15" hidden="false" customHeight="false" outlineLevel="0" collapsed="false">
      <c r="A6197" s="0" t="n">
        <v>78</v>
      </c>
      <c r="B6197" s="0" t="n">
        <v>147</v>
      </c>
      <c r="C6197" s="0" t="n">
        <v>168</v>
      </c>
      <c r="D6197" s="0" t="n">
        <v>182</v>
      </c>
      <c r="E6197" s="1" t="n">
        <f aca="false">IF(2*MIN(A6197:D6197)+2*MAX(A6197:D6197)&lt;=SUM(A6197:D6197),1,0)</f>
        <v>1</v>
      </c>
    </row>
    <row r="6198" customFormat="false" ht="15" hidden="false" customHeight="false" outlineLevel="0" collapsed="false">
      <c r="A6198" s="0" t="n">
        <v>255</v>
      </c>
      <c r="B6198" s="0" t="n">
        <v>255</v>
      </c>
      <c r="C6198" s="0" t="n">
        <v>255</v>
      </c>
      <c r="D6198" s="0" t="n">
        <v>255</v>
      </c>
      <c r="E6198" s="1" t="n">
        <f aca="false">IF(2*MIN(A6198:D6198)+2*MAX(A6198:D6198)&lt;=SUM(A6198:D6198),1,0)</f>
        <v>1</v>
      </c>
    </row>
    <row r="6199" customFormat="false" ht="15" hidden="false" customHeight="false" outlineLevel="0" collapsed="false">
      <c r="A6199" s="0" t="n">
        <v>53</v>
      </c>
      <c r="B6199" s="0" t="n">
        <v>17</v>
      </c>
      <c r="C6199" s="0" t="n">
        <v>78</v>
      </c>
      <c r="D6199" s="0" t="n">
        <v>90</v>
      </c>
      <c r="E6199" s="1" t="n">
        <f aca="false">IF(2*MIN(A6199:D6199)+2*MAX(A6199:D6199)&lt;=SUM(A6199:D6199),1,0)</f>
        <v>1</v>
      </c>
    </row>
    <row r="6200" customFormat="false" ht="15" hidden="false" customHeight="false" outlineLevel="0" collapsed="false">
      <c r="A6200" s="0" t="n">
        <v>137</v>
      </c>
      <c r="B6200" s="0" t="n">
        <v>180</v>
      </c>
      <c r="C6200" s="0" t="n">
        <v>115</v>
      </c>
      <c r="D6200" s="0" t="n">
        <v>164</v>
      </c>
      <c r="E6200" s="1" t="n">
        <f aca="false">IF(2*MIN(A6200:D6200)+2*MAX(A6200:D6200)&lt;=SUM(A6200:D6200),1,0)</f>
        <v>1</v>
      </c>
    </row>
    <row r="6201" customFormat="false" ht="15" hidden="false" customHeight="false" outlineLevel="0" collapsed="false">
      <c r="A6201" s="0" t="n">
        <v>33</v>
      </c>
      <c r="B6201" s="0" t="n">
        <v>204</v>
      </c>
      <c r="C6201" s="0" t="n">
        <v>84</v>
      </c>
      <c r="D6201" s="0" t="n">
        <v>84</v>
      </c>
      <c r="E6201" s="1" t="n">
        <f aca="false">IF(2*MIN(A6201:D6201)+2*MAX(A6201:D6201)&lt;=SUM(A6201:D6201),1,0)</f>
        <v>0</v>
      </c>
    </row>
    <row r="6202" customFormat="false" ht="15" hidden="false" customHeight="false" outlineLevel="0" collapsed="false">
      <c r="A6202" s="0" t="n">
        <v>196</v>
      </c>
      <c r="B6202" s="0" t="n">
        <v>153</v>
      </c>
      <c r="C6202" s="0" t="n">
        <v>212</v>
      </c>
      <c r="D6202" s="0" t="n">
        <v>53</v>
      </c>
      <c r="E6202" s="1" t="n">
        <f aca="false">IF(2*MIN(A6202:D6202)+2*MAX(A6202:D6202)&lt;=SUM(A6202:D6202),1,0)</f>
        <v>1</v>
      </c>
    </row>
    <row r="6203" customFormat="false" ht="15" hidden="false" customHeight="false" outlineLevel="0" collapsed="false">
      <c r="A6203" s="0" t="n">
        <v>293</v>
      </c>
      <c r="B6203" s="0" t="n">
        <v>132</v>
      </c>
      <c r="C6203" s="0" t="n">
        <v>64</v>
      </c>
      <c r="D6203" s="0" t="n">
        <v>32</v>
      </c>
      <c r="E6203" s="1" t="n">
        <f aca="false">IF(2*MIN(A6203:D6203)+2*MAX(A6203:D6203)&lt;=SUM(A6203:D6203),1,0)</f>
        <v>0</v>
      </c>
    </row>
    <row r="6204" customFormat="false" ht="15" hidden="false" customHeight="false" outlineLevel="0" collapsed="false">
      <c r="A6204" s="0" t="n">
        <v>199</v>
      </c>
      <c r="B6204" s="0" t="n">
        <v>229</v>
      </c>
      <c r="C6204" s="0" t="n">
        <v>229</v>
      </c>
      <c r="D6204" s="0" t="n">
        <v>176</v>
      </c>
      <c r="E6204" s="1" t="n">
        <f aca="false">IF(2*MIN(A6204:D6204)+2*MAX(A6204:D6204)&lt;=SUM(A6204:D6204),1,0)</f>
        <v>1</v>
      </c>
    </row>
    <row r="6205" customFormat="false" ht="15" hidden="false" customHeight="false" outlineLevel="0" collapsed="false">
      <c r="A6205" s="0" t="n">
        <v>165</v>
      </c>
      <c r="B6205" s="0" t="n">
        <v>280</v>
      </c>
      <c r="C6205" s="0" t="n">
        <v>262</v>
      </c>
      <c r="D6205" s="0" t="n">
        <v>280</v>
      </c>
      <c r="E6205" s="1" t="n">
        <f aca="false">IF(2*MIN(A6205:D6205)+2*MAX(A6205:D6205)&lt;=SUM(A6205:D6205),1,0)</f>
        <v>1</v>
      </c>
    </row>
    <row r="6206" customFormat="false" ht="15" hidden="false" customHeight="false" outlineLevel="0" collapsed="false">
      <c r="A6206" s="0" t="n">
        <v>223</v>
      </c>
      <c r="B6206" s="0" t="n">
        <v>56</v>
      </c>
      <c r="C6206" s="0" t="n">
        <v>48</v>
      </c>
      <c r="D6206" s="0" t="n">
        <v>44</v>
      </c>
      <c r="E6206" s="1" t="n">
        <f aca="false">IF(2*MIN(A6206:D6206)+2*MAX(A6206:D6206)&lt;=SUM(A6206:D6206),1,0)</f>
        <v>0</v>
      </c>
    </row>
    <row r="6207" customFormat="false" ht="15" hidden="false" customHeight="false" outlineLevel="0" collapsed="false">
      <c r="A6207" s="0" t="n">
        <v>252</v>
      </c>
      <c r="B6207" s="0" t="n">
        <v>252</v>
      </c>
      <c r="C6207" s="0" t="n">
        <v>252</v>
      </c>
      <c r="D6207" s="0" t="n">
        <v>252</v>
      </c>
      <c r="E6207" s="1" t="n">
        <f aca="false">IF(2*MIN(A6207:D6207)+2*MAX(A6207:D6207)&lt;=SUM(A6207:D6207),1,0)</f>
        <v>1</v>
      </c>
    </row>
    <row r="6208" customFormat="false" ht="15" hidden="false" customHeight="false" outlineLevel="0" collapsed="false">
      <c r="A6208" s="0" t="n">
        <v>234</v>
      </c>
      <c r="B6208" s="0" t="n">
        <v>286</v>
      </c>
      <c r="C6208" s="0" t="n">
        <v>169</v>
      </c>
      <c r="D6208" s="0" t="n">
        <v>258</v>
      </c>
      <c r="E6208" s="1" t="n">
        <f aca="false">IF(2*MIN(A6208:D6208)+2*MAX(A6208:D6208)&lt;=SUM(A6208:D6208),1,0)</f>
        <v>1</v>
      </c>
    </row>
    <row r="6209" customFormat="false" ht="15" hidden="false" customHeight="false" outlineLevel="0" collapsed="false">
      <c r="A6209" s="0" t="n">
        <v>128</v>
      </c>
      <c r="B6209" s="0" t="n">
        <v>38</v>
      </c>
      <c r="C6209" s="0" t="n">
        <v>123</v>
      </c>
      <c r="D6209" s="0" t="n">
        <v>167</v>
      </c>
      <c r="E6209" s="1" t="n">
        <f aca="false">IF(2*MIN(A6209:D6209)+2*MAX(A6209:D6209)&lt;=SUM(A6209:D6209),1,0)</f>
        <v>1</v>
      </c>
    </row>
    <row r="6210" customFormat="false" ht="15" hidden="false" customHeight="false" outlineLevel="0" collapsed="false">
      <c r="A6210" s="0" t="n">
        <v>257</v>
      </c>
      <c r="B6210" s="0" t="n">
        <v>257</v>
      </c>
      <c r="C6210" s="0" t="n">
        <v>257</v>
      </c>
      <c r="D6210" s="0" t="n">
        <v>257</v>
      </c>
      <c r="E6210" s="1" t="n">
        <f aca="false">IF(2*MIN(A6210:D6210)+2*MAX(A6210:D6210)&lt;=SUM(A6210:D6210),1,0)</f>
        <v>1</v>
      </c>
    </row>
    <row r="6211" customFormat="false" ht="15" hidden="false" customHeight="false" outlineLevel="0" collapsed="false">
      <c r="A6211" s="0" t="n">
        <v>10</v>
      </c>
      <c r="B6211" s="0" t="n">
        <v>28</v>
      </c>
      <c r="C6211" s="0" t="n">
        <v>57</v>
      </c>
      <c r="D6211" s="0" t="n">
        <v>10</v>
      </c>
      <c r="E6211" s="1" t="n">
        <f aca="false">IF(2*MIN(A6211:D6211)+2*MAX(A6211:D6211)&lt;=SUM(A6211:D6211),1,0)</f>
        <v>0</v>
      </c>
    </row>
    <row r="6212" customFormat="false" ht="15" hidden="false" customHeight="false" outlineLevel="0" collapsed="false">
      <c r="A6212" s="0" t="n">
        <v>130</v>
      </c>
      <c r="B6212" s="0" t="n">
        <v>144</v>
      </c>
      <c r="C6212" s="0" t="n">
        <v>213</v>
      </c>
      <c r="D6212" s="0" t="n">
        <v>281</v>
      </c>
      <c r="E6212" s="1" t="n">
        <f aca="false">IF(2*MIN(A6212:D6212)+2*MAX(A6212:D6212)&lt;=SUM(A6212:D6212),1,0)</f>
        <v>0</v>
      </c>
    </row>
    <row r="6213" customFormat="false" ht="15" hidden="false" customHeight="false" outlineLevel="0" collapsed="false">
      <c r="A6213" s="0" t="n">
        <v>141</v>
      </c>
      <c r="B6213" s="0" t="n">
        <v>169</v>
      </c>
      <c r="C6213" s="0" t="n">
        <v>56</v>
      </c>
      <c r="D6213" s="0" t="n">
        <v>37</v>
      </c>
      <c r="E6213" s="1" t="n">
        <f aca="false">IF(2*MIN(A6213:D6213)+2*MAX(A6213:D6213)&lt;=SUM(A6213:D6213),1,0)</f>
        <v>0</v>
      </c>
    </row>
    <row r="6214" customFormat="false" ht="15" hidden="false" customHeight="false" outlineLevel="0" collapsed="false">
      <c r="A6214" s="0" t="n">
        <v>296</v>
      </c>
      <c r="B6214" s="0" t="n">
        <v>296</v>
      </c>
      <c r="C6214" s="0" t="n">
        <v>296</v>
      </c>
      <c r="D6214" s="0" t="n">
        <v>296</v>
      </c>
      <c r="E6214" s="1" t="n">
        <f aca="false">IF(2*MIN(A6214:D6214)+2*MAX(A6214:D6214)&lt;=SUM(A6214:D6214),1,0)</f>
        <v>1</v>
      </c>
    </row>
    <row r="6215" customFormat="false" ht="15" hidden="false" customHeight="false" outlineLevel="0" collapsed="false">
      <c r="A6215" s="0" t="n">
        <v>276</v>
      </c>
      <c r="B6215" s="0" t="n">
        <v>179</v>
      </c>
      <c r="C6215" s="0" t="n">
        <v>26</v>
      </c>
      <c r="D6215" s="0" t="n">
        <v>286</v>
      </c>
      <c r="E6215" s="1" t="n">
        <f aca="false">IF(2*MIN(A6215:D6215)+2*MAX(A6215:D6215)&lt;=SUM(A6215:D6215),1,0)</f>
        <v>1</v>
      </c>
    </row>
    <row r="6216" customFormat="false" ht="15" hidden="false" customHeight="false" outlineLevel="0" collapsed="false">
      <c r="A6216" s="0" t="n">
        <v>44</v>
      </c>
      <c r="B6216" s="0" t="n">
        <v>127</v>
      </c>
      <c r="C6216" s="0" t="n">
        <v>227</v>
      </c>
      <c r="D6216" s="0" t="n">
        <v>200</v>
      </c>
      <c r="E6216" s="1" t="n">
        <f aca="false">IF(2*MIN(A6216:D6216)+2*MAX(A6216:D6216)&lt;=SUM(A6216:D6216),1,0)</f>
        <v>1</v>
      </c>
    </row>
    <row r="6217" customFormat="false" ht="15" hidden="false" customHeight="false" outlineLevel="0" collapsed="false">
      <c r="A6217" s="0" t="n">
        <v>248</v>
      </c>
      <c r="B6217" s="0" t="n">
        <v>32</v>
      </c>
      <c r="C6217" s="0" t="n">
        <v>233</v>
      </c>
      <c r="D6217" s="0" t="n">
        <v>153</v>
      </c>
      <c r="E6217" s="1" t="n">
        <f aca="false">IF(2*MIN(A6217:D6217)+2*MAX(A6217:D6217)&lt;=SUM(A6217:D6217),1,0)</f>
        <v>1</v>
      </c>
    </row>
    <row r="6218" customFormat="false" ht="15" hidden="false" customHeight="false" outlineLevel="0" collapsed="false">
      <c r="A6218" s="0" t="n">
        <v>166</v>
      </c>
      <c r="B6218" s="0" t="n">
        <v>20</v>
      </c>
      <c r="C6218" s="0" t="n">
        <v>251</v>
      </c>
      <c r="D6218" s="0" t="n">
        <v>216</v>
      </c>
      <c r="E6218" s="1" t="n">
        <f aca="false">IF(2*MIN(A6218:D6218)+2*MAX(A6218:D6218)&lt;=SUM(A6218:D6218),1,0)</f>
        <v>1</v>
      </c>
    </row>
    <row r="6219" customFormat="false" ht="15" hidden="false" customHeight="false" outlineLevel="0" collapsed="false">
      <c r="A6219" s="0" t="n">
        <v>197</v>
      </c>
      <c r="B6219" s="0" t="n">
        <v>197</v>
      </c>
      <c r="C6219" s="0" t="n">
        <v>197</v>
      </c>
      <c r="D6219" s="0" t="n">
        <v>197</v>
      </c>
      <c r="E6219" s="1" t="n">
        <f aca="false">IF(2*MIN(A6219:D6219)+2*MAX(A6219:D6219)&lt;=SUM(A6219:D6219),1,0)</f>
        <v>1</v>
      </c>
    </row>
    <row r="6220" customFormat="false" ht="15" hidden="false" customHeight="false" outlineLevel="0" collapsed="false">
      <c r="A6220" s="0" t="n">
        <v>247</v>
      </c>
      <c r="B6220" s="0" t="n">
        <v>161</v>
      </c>
      <c r="C6220" s="0" t="n">
        <v>276</v>
      </c>
      <c r="D6220" s="0" t="n">
        <v>199</v>
      </c>
      <c r="E6220" s="1" t="n">
        <f aca="false">IF(2*MIN(A6220:D6220)+2*MAX(A6220:D6220)&lt;=SUM(A6220:D6220),1,0)</f>
        <v>1</v>
      </c>
    </row>
    <row r="6221" customFormat="false" ht="15" hidden="false" customHeight="false" outlineLevel="0" collapsed="false">
      <c r="A6221" s="0" t="n">
        <v>254</v>
      </c>
      <c r="B6221" s="0" t="n">
        <v>44</v>
      </c>
      <c r="C6221" s="0" t="n">
        <v>160</v>
      </c>
      <c r="D6221" s="0" t="n">
        <v>44</v>
      </c>
      <c r="E6221" s="1" t="n">
        <f aca="false">IF(2*MIN(A6221:D6221)+2*MAX(A6221:D6221)&lt;=SUM(A6221:D6221),1,0)</f>
        <v>0</v>
      </c>
    </row>
    <row r="6222" customFormat="false" ht="15" hidden="false" customHeight="false" outlineLevel="0" collapsed="false">
      <c r="A6222" s="0" t="n">
        <v>120</v>
      </c>
      <c r="B6222" s="0" t="n">
        <v>120</v>
      </c>
      <c r="C6222" s="0" t="n">
        <v>118</v>
      </c>
      <c r="D6222" s="0" t="n">
        <v>190</v>
      </c>
      <c r="E6222" s="1" t="n">
        <f aca="false">IF(2*MIN(A6222:D6222)+2*MAX(A6222:D6222)&lt;=SUM(A6222:D6222),1,0)</f>
        <v>0</v>
      </c>
    </row>
    <row r="6223" customFormat="false" ht="15" hidden="false" customHeight="false" outlineLevel="0" collapsed="false">
      <c r="A6223" s="0" t="n">
        <v>44</v>
      </c>
      <c r="B6223" s="0" t="n">
        <v>192</v>
      </c>
      <c r="C6223" s="0" t="n">
        <v>236</v>
      </c>
      <c r="D6223" s="0" t="n">
        <v>21</v>
      </c>
      <c r="E6223" s="1" t="n">
        <f aca="false">IF(2*MIN(A6223:D6223)+2*MAX(A6223:D6223)&lt;=SUM(A6223:D6223),1,0)</f>
        <v>0</v>
      </c>
    </row>
    <row r="6224" customFormat="false" ht="15" hidden="false" customHeight="false" outlineLevel="0" collapsed="false">
      <c r="A6224" s="0" t="n">
        <v>181</v>
      </c>
      <c r="B6224" s="0" t="n">
        <v>23</v>
      </c>
      <c r="C6224" s="0" t="n">
        <v>60</v>
      </c>
      <c r="D6224" s="0" t="n">
        <v>163</v>
      </c>
      <c r="E6224" s="1" t="n">
        <f aca="false">IF(2*MIN(A6224:D6224)+2*MAX(A6224:D6224)&lt;=SUM(A6224:D6224),1,0)</f>
        <v>1</v>
      </c>
    </row>
    <row r="6225" customFormat="false" ht="15" hidden="false" customHeight="false" outlineLevel="0" collapsed="false">
      <c r="A6225" s="0" t="n">
        <v>217</v>
      </c>
      <c r="B6225" s="0" t="n">
        <v>88</v>
      </c>
      <c r="C6225" s="0" t="n">
        <v>202</v>
      </c>
      <c r="D6225" s="0" t="n">
        <v>242</v>
      </c>
      <c r="E6225" s="1" t="n">
        <f aca="false">IF(2*MIN(A6225:D6225)+2*MAX(A6225:D6225)&lt;=SUM(A6225:D6225),1,0)</f>
        <v>1</v>
      </c>
    </row>
    <row r="6226" customFormat="false" ht="15" hidden="false" customHeight="false" outlineLevel="0" collapsed="false">
      <c r="A6226" s="0" t="n">
        <v>72</v>
      </c>
      <c r="B6226" s="0" t="n">
        <v>72</v>
      </c>
      <c r="C6226" s="0" t="n">
        <v>72</v>
      </c>
      <c r="D6226" s="0" t="n">
        <v>72</v>
      </c>
      <c r="E6226" s="1" t="n">
        <f aca="false">IF(2*MIN(A6226:D6226)+2*MAX(A6226:D6226)&lt;=SUM(A6226:D6226),1,0)</f>
        <v>1</v>
      </c>
    </row>
    <row r="6227" customFormat="false" ht="15" hidden="false" customHeight="false" outlineLevel="0" collapsed="false">
      <c r="A6227" s="0" t="n">
        <v>151</v>
      </c>
      <c r="B6227" s="0" t="n">
        <v>286</v>
      </c>
      <c r="C6227" s="0" t="n">
        <v>105</v>
      </c>
      <c r="D6227" s="0" t="n">
        <v>151</v>
      </c>
      <c r="E6227" s="1" t="n">
        <f aca="false">IF(2*MIN(A6227:D6227)+2*MAX(A6227:D6227)&lt;=SUM(A6227:D6227),1,0)</f>
        <v>0</v>
      </c>
    </row>
    <row r="6228" customFormat="false" ht="15" hidden="false" customHeight="false" outlineLevel="0" collapsed="false">
      <c r="A6228" s="0" t="n">
        <v>190</v>
      </c>
      <c r="B6228" s="0" t="n">
        <v>66</v>
      </c>
      <c r="C6228" s="0" t="n">
        <v>289</v>
      </c>
      <c r="D6228" s="0" t="n">
        <v>222</v>
      </c>
      <c r="E6228" s="1" t="n">
        <f aca="false">IF(2*MIN(A6228:D6228)+2*MAX(A6228:D6228)&lt;=SUM(A6228:D6228),1,0)</f>
        <v>1</v>
      </c>
    </row>
    <row r="6229" customFormat="false" ht="15" hidden="false" customHeight="false" outlineLevel="0" collapsed="false">
      <c r="A6229" s="0" t="n">
        <v>254</v>
      </c>
      <c r="B6229" s="0" t="n">
        <v>143</v>
      </c>
      <c r="C6229" s="0" t="n">
        <v>167</v>
      </c>
      <c r="D6229" s="0" t="n">
        <v>153</v>
      </c>
      <c r="E6229" s="1" t="n">
        <f aca="false">IF(2*MIN(A6229:D6229)+2*MAX(A6229:D6229)&lt;=SUM(A6229:D6229),1,0)</f>
        <v>0</v>
      </c>
    </row>
    <row r="6230" customFormat="false" ht="15" hidden="false" customHeight="false" outlineLevel="0" collapsed="false">
      <c r="A6230" s="0" t="n">
        <v>185</v>
      </c>
      <c r="B6230" s="0" t="n">
        <v>89</v>
      </c>
      <c r="C6230" s="0" t="n">
        <v>109</v>
      </c>
      <c r="D6230" s="0" t="n">
        <v>286</v>
      </c>
      <c r="E6230" s="1" t="n">
        <f aca="false">IF(2*MIN(A6230:D6230)+2*MAX(A6230:D6230)&lt;=SUM(A6230:D6230),1,0)</f>
        <v>0</v>
      </c>
    </row>
    <row r="6231" customFormat="false" ht="15" hidden="false" customHeight="false" outlineLevel="0" collapsed="false">
      <c r="A6231" s="0" t="n">
        <v>41</v>
      </c>
      <c r="B6231" s="0" t="n">
        <v>274</v>
      </c>
      <c r="C6231" s="0" t="n">
        <v>204</v>
      </c>
      <c r="D6231" s="0" t="n">
        <v>204</v>
      </c>
      <c r="E6231" s="1" t="n">
        <f aca="false">IF(2*MIN(A6231:D6231)+2*MAX(A6231:D6231)&lt;=SUM(A6231:D6231),1,0)</f>
        <v>1</v>
      </c>
    </row>
    <row r="6232" customFormat="false" ht="15" hidden="false" customHeight="false" outlineLevel="0" collapsed="false">
      <c r="A6232" s="0" t="n">
        <v>249</v>
      </c>
      <c r="B6232" s="0" t="n">
        <v>292</v>
      </c>
      <c r="C6232" s="0" t="n">
        <v>217</v>
      </c>
      <c r="D6232" s="0" t="n">
        <v>27</v>
      </c>
      <c r="E6232" s="1" t="n">
        <f aca="false">IF(2*MIN(A6232:D6232)+2*MAX(A6232:D6232)&lt;=SUM(A6232:D6232),1,0)</f>
        <v>1</v>
      </c>
    </row>
    <row r="6233" customFormat="false" ht="15" hidden="false" customHeight="false" outlineLevel="0" collapsed="false">
      <c r="A6233" s="0" t="n">
        <v>288</v>
      </c>
      <c r="B6233" s="0" t="n">
        <v>162</v>
      </c>
      <c r="C6233" s="0" t="n">
        <v>162</v>
      </c>
      <c r="D6233" s="0" t="n">
        <v>226</v>
      </c>
      <c r="E6233" s="1" t="n">
        <f aca="false">IF(2*MIN(A6233:D6233)+2*MAX(A6233:D6233)&lt;=SUM(A6233:D6233),1,0)</f>
        <v>0</v>
      </c>
    </row>
    <row r="6234" customFormat="false" ht="15" hidden="false" customHeight="false" outlineLevel="0" collapsed="false">
      <c r="A6234" s="0" t="n">
        <v>191</v>
      </c>
      <c r="B6234" s="0" t="n">
        <v>213</v>
      </c>
      <c r="C6234" s="0" t="n">
        <v>133</v>
      </c>
      <c r="D6234" s="0" t="n">
        <v>188</v>
      </c>
      <c r="E6234" s="1" t="n">
        <f aca="false">IF(2*MIN(A6234:D6234)+2*MAX(A6234:D6234)&lt;=SUM(A6234:D6234),1,0)</f>
        <v>1</v>
      </c>
    </row>
    <row r="6235" customFormat="false" ht="15" hidden="false" customHeight="false" outlineLevel="0" collapsed="false">
      <c r="A6235" s="0" t="n">
        <v>209</v>
      </c>
      <c r="B6235" s="0" t="n">
        <v>70</v>
      </c>
      <c r="C6235" s="0" t="n">
        <v>159</v>
      </c>
      <c r="D6235" s="0" t="n">
        <v>14</v>
      </c>
      <c r="E6235" s="1" t="n">
        <f aca="false">IF(2*MIN(A6235:D6235)+2*MAX(A6235:D6235)&lt;=SUM(A6235:D6235),1,0)</f>
        <v>1</v>
      </c>
    </row>
    <row r="6236" customFormat="false" ht="15" hidden="false" customHeight="false" outlineLevel="0" collapsed="false">
      <c r="A6236" s="0" t="n">
        <v>221</v>
      </c>
      <c r="B6236" s="0" t="n">
        <v>286</v>
      </c>
      <c r="C6236" s="0" t="n">
        <v>281</v>
      </c>
      <c r="D6236" s="0" t="n">
        <v>286</v>
      </c>
      <c r="E6236" s="1" t="n">
        <f aca="false">IF(2*MIN(A6236:D6236)+2*MAX(A6236:D6236)&lt;=SUM(A6236:D6236),1,0)</f>
        <v>1</v>
      </c>
    </row>
    <row r="6237" customFormat="false" ht="15" hidden="false" customHeight="false" outlineLevel="0" collapsed="false">
      <c r="A6237" s="0" t="n">
        <v>225</v>
      </c>
      <c r="B6237" s="0" t="n">
        <v>239</v>
      </c>
      <c r="C6237" s="0" t="n">
        <v>115</v>
      </c>
      <c r="D6237" s="0" t="n">
        <v>165</v>
      </c>
      <c r="E6237" s="1" t="n">
        <f aca="false">IF(2*MIN(A6237:D6237)+2*MAX(A6237:D6237)&lt;=SUM(A6237:D6237),1,0)</f>
        <v>1</v>
      </c>
    </row>
    <row r="6238" customFormat="false" ht="15" hidden="false" customHeight="false" outlineLevel="0" collapsed="false">
      <c r="A6238" s="0" t="n">
        <v>269</v>
      </c>
      <c r="B6238" s="0" t="n">
        <v>156</v>
      </c>
      <c r="C6238" s="0" t="n">
        <v>79</v>
      </c>
      <c r="D6238" s="0" t="n">
        <v>156</v>
      </c>
      <c r="E6238" s="1" t="n">
        <f aca="false">IF(2*MIN(A6238:D6238)+2*MAX(A6238:D6238)&lt;=SUM(A6238:D6238),1,0)</f>
        <v>0</v>
      </c>
    </row>
    <row r="6239" customFormat="false" ht="15" hidden="false" customHeight="false" outlineLevel="0" collapsed="false">
      <c r="A6239" s="0" t="n">
        <v>263</v>
      </c>
      <c r="B6239" s="0" t="n">
        <v>258</v>
      </c>
      <c r="C6239" s="0" t="n">
        <v>41</v>
      </c>
      <c r="D6239" s="0" t="n">
        <v>176</v>
      </c>
      <c r="E6239" s="1" t="n">
        <f aca="false">IF(2*MIN(A6239:D6239)+2*MAX(A6239:D6239)&lt;=SUM(A6239:D6239),1,0)</f>
        <v>1</v>
      </c>
    </row>
    <row r="6240" customFormat="false" ht="15" hidden="false" customHeight="false" outlineLevel="0" collapsed="false">
      <c r="A6240" s="0" t="n">
        <v>191</v>
      </c>
      <c r="B6240" s="0" t="n">
        <v>191</v>
      </c>
      <c r="C6240" s="0" t="n">
        <v>191</v>
      </c>
      <c r="D6240" s="0" t="n">
        <v>191</v>
      </c>
      <c r="E6240" s="1" t="n">
        <f aca="false">IF(2*MIN(A6240:D6240)+2*MAX(A6240:D6240)&lt;=SUM(A6240:D6240),1,0)</f>
        <v>1</v>
      </c>
    </row>
    <row r="6241" customFormat="false" ht="15" hidden="false" customHeight="false" outlineLevel="0" collapsed="false">
      <c r="A6241" s="0" t="n">
        <v>192</v>
      </c>
      <c r="B6241" s="0" t="n">
        <v>16</v>
      </c>
      <c r="C6241" s="0" t="n">
        <v>16</v>
      </c>
      <c r="D6241" s="0" t="n">
        <v>252</v>
      </c>
      <c r="E6241" s="1" t="n">
        <f aca="false">IF(2*MIN(A6241:D6241)+2*MAX(A6241:D6241)&lt;=SUM(A6241:D6241),1,0)</f>
        <v>0</v>
      </c>
    </row>
    <row r="6242" customFormat="false" ht="15" hidden="false" customHeight="false" outlineLevel="0" collapsed="false">
      <c r="A6242" s="0" t="n">
        <v>240</v>
      </c>
      <c r="B6242" s="0" t="n">
        <v>223</v>
      </c>
      <c r="C6242" s="0" t="n">
        <v>133</v>
      </c>
      <c r="D6242" s="0" t="n">
        <v>159</v>
      </c>
      <c r="E6242" s="1" t="n">
        <f aca="false">IF(2*MIN(A6242:D6242)+2*MAX(A6242:D6242)&lt;=SUM(A6242:D6242),1,0)</f>
        <v>1</v>
      </c>
    </row>
    <row r="6243" customFormat="false" ht="15" hidden="false" customHeight="false" outlineLevel="0" collapsed="false">
      <c r="A6243" s="0" t="n">
        <v>293</v>
      </c>
      <c r="B6243" s="0" t="n">
        <v>242</v>
      </c>
      <c r="C6243" s="0" t="n">
        <v>236</v>
      </c>
      <c r="D6243" s="0" t="n">
        <v>125</v>
      </c>
      <c r="E6243" s="1" t="n">
        <f aca="false">IF(2*MIN(A6243:D6243)+2*MAX(A6243:D6243)&lt;=SUM(A6243:D6243),1,0)</f>
        <v>1</v>
      </c>
    </row>
    <row r="6244" customFormat="false" ht="15" hidden="false" customHeight="false" outlineLevel="0" collapsed="false">
      <c r="A6244" s="0" t="n">
        <v>23</v>
      </c>
      <c r="B6244" s="0" t="n">
        <v>68</v>
      </c>
      <c r="C6244" s="0" t="n">
        <v>23</v>
      </c>
      <c r="D6244" s="0" t="n">
        <v>147</v>
      </c>
      <c r="E6244" s="1" t="n">
        <f aca="false">IF(2*MIN(A6244:D6244)+2*MAX(A6244:D6244)&lt;=SUM(A6244:D6244),1,0)</f>
        <v>0</v>
      </c>
    </row>
    <row r="6245" customFormat="false" ht="15" hidden="false" customHeight="false" outlineLevel="0" collapsed="false">
      <c r="A6245" s="0" t="n">
        <v>7</v>
      </c>
      <c r="B6245" s="0" t="n">
        <v>112</v>
      </c>
      <c r="C6245" s="0" t="n">
        <v>29</v>
      </c>
      <c r="D6245" s="0" t="n">
        <v>112</v>
      </c>
      <c r="E6245" s="1" t="n">
        <f aca="false">IF(2*MIN(A6245:D6245)+2*MAX(A6245:D6245)&lt;=SUM(A6245:D6245),1,0)</f>
        <v>1</v>
      </c>
    </row>
    <row r="6246" customFormat="false" ht="15" hidden="false" customHeight="false" outlineLevel="0" collapsed="false">
      <c r="A6246" s="0" t="n">
        <v>245</v>
      </c>
      <c r="B6246" s="0" t="n">
        <v>121</v>
      </c>
      <c r="C6246" s="0" t="n">
        <v>221</v>
      </c>
      <c r="D6246" s="0" t="n">
        <v>100</v>
      </c>
      <c r="E6246" s="1" t="n">
        <f aca="false">IF(2*MIN(A6246:D6246)+2*MAX(A6246:D6246)&lt;=SUM(A6246:D6246),1,0)</f>
        <v>0</v>
      </c>
    </row>
    <row r="6247" customFormat="false" ht="15" hidden="false" customHeight="false" outlineLevel="0" collapsed="false">
      <c r="A6247" s="0" t="n">
        <v>223</v>
      </c>
      <c r="B6247" s="0" t="n">
        <v>26</v>
      </c>
      <c r="C6247" s="0" t="n">
        <v>9</v>
      </c>
      <c r="D6247" s="0" t="n">
        <v>86</v>
      </c>
      <c r="E6247" s="1" t="n">
        <f aca="false">IF(2*MIN(A6247:D6247)+2*MAX(A6247:D6247)&lt;=SUM(A6247:D6247),1,0)</f>
        <v>0</v>
      </c>
    </row>
    <row r="6248" customFormat="false" ht="15" hidden="false" customHeight="false" outlineLevel="0" collapsed="false">
      <c r="A6248" s="0" t="n">
        <v>220</v>
      </c>
      <c r="B6248" s="0" t="n">
        <v>230</v>
      </c>
      <c r="C6248" s="0" t="n">
        <v>12</v>
      </c>
      <c r="D6248" s="0" t="n">
        <v>200</v>
      </c>
      <c r="E6248" s="1" t="n">
        <f aca="false">IF(2*MIN(A6248:D6248)+2*MAX(A6248:D6248)&lt;=SUM(A6248:D6248),1,0)</f>
        <v>1</v>
      </c>
    </row>
    <row r="6249" customFormat="false" ht="15" hidden="false" customHeight="false" outlineLevel="0" collapsed="false">
      <c r="A6249" s="0" t="n">
        <v>207</v>
      </c>
      <c r="B6249" s="0" t="n">
        <v>17</v>
      </c>
      <c r="C6249" s="0" t="n">
        <v>116</v>
      </c>
      <c r="D6249" s="0" t="n">
        <v>299</v>
      </c>
      <c r="E6249" s="1" t="n">
        <f aca="false">IF(2*MIN(A6249:D6249)+2*MAX(A6249:D6249)&lt;=SUM(A6249:D6249),1,0)</f>
        <v>1</v>
      </c>
    </row>
    <row r="6250" customFormat="false" ht="15" hidden="false" customHeight="false" outlineLevel="0" collapsed="false">
      <c r="A6250" s="0" t="n">
        <v>83</v>
      </c>
      <c r="B6250" s="0" t="n">
        <v>83</v>
      </c>
      <c r="C6250" s="0" t="n">
        <v>83</v>
      </c>
      <c r="D6250" s="0" t="n">
        <v>83</v>
      </c>
      <c r="E6250" s="1" t="n">
        <f aca="false">IF(2*MIN(A6250:D6250)+2*MAX(A6250:D6250)&lt;=SUM(A6250:D6250),1,0)</f>
        <v>1</v>
      </c>
    </row>
    <row r="6251" customFormat="false" ht="15" hidden="false" customHeight="false" outlineLevel="0" collapsed="false">
      <c r="A6251" s="0" t="n">
        <v>241</v>
      </c>
      <c r="B6251" s="0" t="n">
        <v>241</v>
      </c>
      <c r="C6251" s="0" t="n">
        <v>241</v>
      </c>
      <c r="D6251" s="0" t="n">
        <v>241</v>
      </c>
      <c r="E6251" s="1" t="n">
        <f aca="false">IF(2*MIN(A6251:D6251)+2*MAX(A6251:D6251)&lt;=SUM(A6251:D6251),1,0)</f>
        <v>1</v>
      </c>
    </row>
    <row r="6252" customFormat="false" ht="15" hidden="false" customHeight="false" outlineLevel="0" collapsed="false">
      <c r="A6252" s="0" t="n">
        <v>241</v>
      </c>
      <c r="B6252" s="0" t="n">
        <v>241</v>
      </c>
      <c r="C6252" s="0" t="n">
        <v>241</v>
      </c>
      <c r="D6252" s="0" t="n">
        <v>241</v>
      </c>
      <c r="E6252" s="1" t="n">
        <f aca="false">IF(2*MIN(A6252:D6252)+2*MAX(A6252:D6252)&lt;=SUM(A6252:D6252),1,0)</f>
        <v>1</v>
      </c>
    </row>
    <row r="6253" customFormat="false" ht="15" hidden="false" customHeight="false" outlineLevel="0" collapsed="false">
      <c r="A6253" s="0" t="n">
        <v>116</v>
      </c>
      <c r="B6253" s="0" t="n">
        <v>64</v>
      </c>
      <c r="C6253" s="0" t="n">
        <v>170</v>
      </c>
      <c r="D6253" s="0" t="n">
        <v>233</v>
      </c>
      <c r="E6253" s="1" t="n">
        <f aca="false">IF(2*MIN(A6253:D6253)+2*MAX(A6253:D6253)&lt;=SUM(A6253:D6253),1,0)</f>
        <v>0</v>
      </c>
    </row>
    <row r="6254" customFormat="false" ht="15" hidden="false" customHeight="false" outlineLevel="0" collapsed="false">
      <c r="A6254" s="0" t="n">
        <v>108</v>
      </c>
      <c r="B6254" s="0" t="n">
        <v>108</v>
      </c>
      <c r="C6254" s="0" t="n">
        <v>108</v>
      </c>
      <c r="D6254" s="0" t="n">
        <v>108</v>
      </c>
      <c r="E6254" s="1" t="n">
        <f aca="false">IF(2*MIN(A6254:D6254)+2*MAX(A6254:D6254)&lt;=SUM(A6254:D6254),1,0)</f>
        <v>1</v>
      </c>
    </row>
    <row r="6255" customFormat="false" ht="15" hidden="false" customHeight="false" outlineLevel="0" collapsed="false">
      <c r="A6255" s="0" t="n">
        <v>54</v>
      </c>
      <c r="B6255" s="0" t="n">
        <v>232</v>
      </c>
      <c r="C6255" s="0" t="n">
        <v>190</v>
      </c>
      <c r="D6255" s="0" t="n">
        <v>131</v>
      </c>
      <c r="E6255" s="1" t="n">
        <f aca="false">IF(2*MIN(A6255:D6255)+2*MAX(A6255:D6255)&lt;=SUM(A6255:D6255),1,0)</f>
        <v>1</v>
      </c>
    </row>
    <row r="6256" customFormat="false" ht="15" hidden="false" customHeight="false" outlineLevel="0" collapsed="false">
      <c r="A6256" s="0" t="n">
        <v>111</v>
      </c>
      <c r="B6256" s="0" t="n">
        <v>251</v>
      </c>
      <c r="C6256" s="0" t="n">
        <v>146</v>
      </c>
      <c r="D6256" s="0" t="n">
        <v>15</v>
      </c>
      <c r="E6256" s="1" t="n">
        <f aca="false">IF(2*MIN(A6256:D6256)+2*MAX(A6256:D6256)&lt;=SUM(A6256:D6256),1,0)</f>
        <v>0</v>
      </c>
    </row>
    <row r="6257" customFormat="false" ht="15" hidden="false" customHeight="false" outlineLevel="0" collapsed="false">
      <c r="A6257" s="0" t="n">
        <v>110</v>
      </c>
      <c r="B6257" s="0" t="n">
        <v>46</v>
      </c>
      <c r="C6257" s="0" t="n">
        <v>250</v>
      </c>
      <c r="D6257" s="0" t="n">
        <v>50</v>
      </c>
      <c r="E6257" s="1" t="n">
        <f aca="false">IF(2*MIN(A6257:D6257)+2*MAX(A6257:D6257)&lt;=SUM(A6257:D6257),1,0)</f>
        <v>0</v>
      </c>
    </row>
    <row r="6258" customFormat="false" ht="15" hidden="false" customHeight="false" outlineLevel="0" collapsed="false">
      <c r="A6258" s="0" t="n">
        <v>243</v>
      </c>
      <c r="B6258" s="0" t="n">
        <v>125</v>
      </c>
      <c r="C6258" s="0" t="n">
        <v>238</v>
      </c>
      <c r="D6258" s="0" t="n">
        <v>40</v>
      </c>
      <c r="E6258" s="1" t="n">
        <f aca="false">IF(2*MIN(A6258:D6258)+2*MAX(A6258:D6258)&lt;=SUM(A6258:D6258),1,0)</f>
        <v>1</v>
      </c>
    </row>
    <row r="6259" customFormat="false" ht="15" hidden="false" customHeight="false" outlineLevel="0" collapsed="false">
      <c r="A6259" s="0" t="n">
        <v>221</v>
      </c>
      <c r="B6259" s="0" t="n">
        <v>201</v>
      </c>
      <c r="C6259" s="0" t="n">
        <v>114</v>
      </c>
      <c r="D6259" s="0" t="n">
        <v>274</v>
      </c>
      <c r="E6259" s="1" t="n">
        <f aca="false">IF(2*MIN(A6259:D6259)+2*MAX(A6259:D6259)&lt;=SUM(A6259:D6259),1,0)</f>
        <v>1</v>
      </c>
    </row>
    <row r="6260" customFormat="false" ht="15" hidden="false" customHeight="false" outlineLevel="0" collapsed="false">
      <c r="A6260" s="0" t="n">
        <v>190</v>
      </c>
      <c r="B6260" s="0" t="n">
        <v>157</v>
      </c>
      <c r="C6260" s="0" t="n">
        <v>194</v>
      </c>
      <c r="D6260" s="0" t="n">
        <v>218</v>
      </c>
      <c r="E6260" s="1" t="n">
        <f aca="false">IF(2*MIN(A6260:D6260)+2*MAX(A6260:D6260)&lt;=SUM(A6260:D6260),1,0)</f>
        <v>1</v>
      </c>
    </row>
    <row r="6261" customFormat="false" ht="15" hidden="false" customHeight="false" outlineLevel="0" collapsed="false">
      <c r="A6261" s="0" t="n">
        <v>100</v>
      </c>
      <c r="B6261" s="0" t="n">
        <v>123</v>
      </c>
      <c r="C6261" s="0" t="n">
        <v>256</v>
      </c>
      <c r="D6261" s="0" t="n">
        <v>208</v>
      </c>
      <c r="E6261" s="1" t="n">
        <f aca="false">IF(2*MIN(A6261:D6261)+2*MAX(A6261:D6261)&lt;=SUM(A6261:D6261),1,0)</f>
        <v>0</v>
      </c>
    </row>
    <row r="6262" customFormat="false" ht="15" hidden="false" customHeight="false" outlineLevel="0" collapsed="false">
      <c r="A6262" s="0" t="n">
        <v>6</v>
      </c>
      <c r="B6262" s="0" t="n">
        <v>119</v>
      </c>
      <c r="C6262" s="0" t="n">
        <v>6</v>
      </c>
      <c r="D6262" s="0" t="n">
        <v>171</v>
      </c>
      <c r="E6262" s="1" t="n">
        <f aca="false">IF(2*MIN(A6262:D6262)+2*MAX(A6262:D6262)&lt;=SUM(A6262:D6262),1,0)</f>
        <v>0</v>
      </c>
    </row>
    <row r="6263" customFormat="false" ht="15" hidden="false" customHeight="false" outlineLevel="0" collapsed="false">
      <c r="A6263" s="0" t="n">
        <v>210</v>
      </c>
      <c r="B6263" s="0" t="n">
        <v>147</v>
      </c>
      <c r="C6263" s="0" t="n">
        <v>151</v>
      </c>
      <c r="D6263" s="0" t="n">
        <v>49</v>
      </c>
      <c r="E6263" s="1" t="n">
        <f aca="false">IF(2*MIN(A6263:D6263)+2*MAX(A6263:D6263)&lt;=SUM(A6263:D6263),1,0)</f>
        <v>1</v>
      </c>
    </row>
    <row r="6264" customFormat="false" ht="15" hidden="false" customHeight="false" outlineLevel="0" collapsed="false">
      <c r="A6264" s="0" t="n">
        <v>64</v>
      </c>
      <c r="B6264" s="0" t="n">
        <v>168</v>
      </c>
      <c r="C6264" s="0" t="n">
        <v>67</v>
      </c>
      <c r="D6264" s="0" t="n">
        <v>274</v>
      </c>
      <c r="E6264" s="1" t="n">
        <f aca="false">IF(2*MIN(A6264:D6264)+2*MAX(A6264:D6264)&lt;=SUM(A6264:D6264),1,0)</f>
        <v>0</v>
      </c>
    </row>
    <row r="6265" customFormat="false" ht="15" hidden="false" customHeight="false" outlineLevel="0" collapsed="false">
      <c r="A6265" s="0" t="n">
        <v>15</v>
      </c>
      <c r="B6265" s="0" t="n">
        <v>57</v>
      </c>
      <c r="C6265" s="0" t="n">
        <v>43</v>
      </c>
      <c r="D6265" s="0" t="n">
        <v>58</v>
      </c>
      <c r="E6265" s="1" t="n">
        <f aca="false">IF(2*MIN(A6265:D6265)+2*MAX(A6265:D6265)&lt;=SUM(A6265:D6265),1,0)</f>
        <v>1</v>
      </c>
    </row>
    <row r="6266" customFormat="false" ht="15" hidden="false" customHeight="false" outlineLevel="0" collapsed="false">
      <c r="A6266" s="0" t="n">
        <v>230</v>
      </c>
      <c r="B6266" s="0" t="n">
        <v>204</v>
      </c>
      <c r="C6266" s="0" t="n">
        <v>173</v>
      </c>
      <c r="D6266" s="0" t="n">
        <v>72</v>
      </c>
      <c r="E6266" s="1" t="n">
        <f aca="false">IF(2*MIN(A6266:D6266)+2*MAX(A6266:D6266)&lt;=SUM(A6266:D6266),1,0)</f>
        <v>1</v>
      </c>
    </row>
    <row r="6267" customFormat="false" ht="15" hidden="false" customHeight="false" outlineLevel="0" collapsed="false">
      <c r="A6267" s="0" t="n">
        <v>42</v>
      </c>
      <c r="B6267" s="0" t="n">
        <v>42</v>
      </c>
      <c r="C6267" s="0" t="n">
        <v>42</v>
      </c>
      <c r="D6267" s="0" t="n">
        <v>42</v>
      </c>
      <c r="E6267" s="1" t="n">
        <f aca="false">IF(2*MIN(A6267:D6267)+2*MAX(A6267:D6267)&lt;=SUM(A6267:D6267),1,0)</f>
        <v>1</v>
      </c>
    </row>
    <row r="6268" customFormat="false" ht="15" hidden="false" customHeight="false" outlineLevel="0" collapsed="false">
      <c r="A6268" s="0" t="n">
        <v>190</v>
      </c>
      <c r="B6268" s="0" t="n">
        <v>210</v>
      </c>
      <c r="C6268" s="0" t="n">
        <v>133</v>
      </c>
      <c r="D6268" s="0" t="n">
        <v>72</v>
      </c>
      <c r="E6268" s="1" t="n">
        <f aca="false">IF(2*MIN(A6268:D6268)+2*MAX(A6268:D6268)&lt;=SUM(A6268:D6268),1,0)</f>
        <v>1</v>
      </c>
    </row>
    <row r="6269" customFormat="false" ht="15" hidden="false" customHeight="false" outlineLevel="0" collapsed="false">
      <c r="A6269" s="0" t="n">
        <v>111</v>
      </c>
      <c r="B6269" s="0" t="n">
        <v>73</v>
      </c>
      <c r="C6269" s="0" t="n">
        <v>220</v>
      </c>
      <c r="D6269" s="0" t="n">
        <v>220</v>
      </c>
      <c r="E6269" s="1" t="n">
        <f aca="false">IF(2*MIN(A6269:D6269)+2*MAX(A6269:D6269)&lt;=SUM(A6269:D6269),1,0)</f>
        <v>1</v>
      </c>
    </row>
    <row r="6270" customFormat="false" ht="15" hidden="false" customHeight="false" outlineLevel="0" collapsed="false">
      <c r="A6270" s="0" t="n">
        <v>83</v>
      </c>
      <c r="B6270" s="0" t="n">
        <v>192</v>
      </c>
      <c r="C6270" s="0" t="n">
        <v>30</v>
      </c>
      <c r="D6270" s="0" t="n">
        <v>258</v>
      </c>
      <c r="E6270" s="1" t="n">
        <f aca="false">IF(2*MIN(A6270:D6270)+2*MAX(A6270:D6270)&lt;=SUM(A6270:D6270),1,0)</f>
        <v>0</v>
      </c>
    </row>
    <row r="6271" customFormat="false" ht="15" hidden="false" customHeight="false" outlineLevel="0" collapsed="false">
      <c r="A6271" s="0" t="n">
        <v>135</v>
      </c>
      <c r="B6271" s="0" t="n">
        <v>223</v>
      </c>
      <c r="C6271" s="0" t="n">
        <v>38</v>
      </c>
      <c r="D6271" s="0" t="n">
        <v>25</v>
      </c>
      <c r="E6271" s="1" t="n">
        <f aca="false">IF(2*MIN(A6271:D6271)+2*MAX(A6271:D6271)&lt;=SUM(A6271:D6271),1,0)</f>
        <v>0</v>
      </c>
    </row>
    <row r="6272" customFormat="false" ht="15" hidden="false" customHeight="false" outlineLevel="0" collapsed="false">
      <c r="A6272" s="0" t="n">
        <v>76</v>
      </c>
      <c r="B6272" s="0" t="n">
        <v>99</v>
      </c>
      <c r="C6272" s="0" t="n">
        <v>47</v>
      </c>
      <c r="D6272" s="0" t="n">
        <v>192</v>
      </c>
      <c r="E6272" s="1" t="n">
        <f aca="false">IF(2*MIN(A6272:D6272)+2*MAX(A6272:D6272)&lt;=SUM(A6272:D6272),1,0)</f>
        <v>0</v>
      </c>
    </row>
    <row r="6273" customFormat="false" ht="15" hidden="false" customHeight="false" outlineLevel="0" collapsed="false">
      <c r="A6273" s="0" t="n">
        <v>162</v>
      </c>
      <c r="B6273" s="0" t="n">
        <v>255</v>
      </c>
      <c r="C6273" s="0" t="n">
        <v>177</v>
      </c>
      <c r="D6273" s="0" t="n">
        <v>203</v>
      </c>
      <c r="E6273" s="1" t="n">
        <f aca="false">IF(2*MIN(A6273:D6273)+2*MAX(A6273:D6273)&lt;=SUM(A6273:D6273),1,0)</f>
        <v>0</v>
      </c>
    </row>
    <row r="6274" customFormat="false" ht="15" hidden="false" customHeight="false" outlineLevel="0" collapsed="false">
      <c r="A6274" s="0" t="n">
        <v>93</v>
      </c>
      <c r="B6274" s="0" t="n">
        <v>207</v>
      </c>
      <c r="C6274" s="0" t="n">
        <v>146</v>
      </c>
      <c r="D6274" s="0" t="n">
        <v>96</v>
      </c>
      <c r="E6274" s="1" t="n">
        <f aca="false">IF(2*MIN(A6274:D6274)+2*MAX(A6274:D6274)&lt;=SUM(A6274:D6274),1,0)</f>
        <v>0</v>
      </c>
    </row>
    <row r="6275" customFormat="false" ht="15" hidden="false" customHeight="false" outlineLevel="0" collapsed="false">
      <c r="A6275" s="0" t="n">
        <v>115</v>
      </c>
      <c r="B6275" s="0" t="n">
        <v>52</v>
      </c>
      <c r="C6275" s="0" t="n">
        <v>52</v>
      </c>
      <c r="D6275" s="0" t="n">
        <v>164</v>
      </c>
      <c r="E6275" s="1" t="n">
        <f aca="false">IF(2*MIN(A6275:D6275)+2*MAX(A6275:D6275)&lt;=SUM(A6275:D6275),1,0)</f>
        <v>0</v>
      </c>
    </row>
    <row r="6276" customFormat="false" ht="15" hidden="false" customHeight="false" outlineLevel="0" collapsed="false">
      <c r="A6276" s="0" t="n">
        <v>75</v>
      </c>
      <c r="B6276" s="0" t="n">
        <v>75</v>
      </c>
      <c r="C6276" s="0" t="n">
        <v>75</v>
      </c>
      <c r="D6276" s="0" t="n">
        <v>75</v>
      </c>
      <c r="E6276" s="1" t="n">
        <f aca="false">IF(2*MIN(A6276:D6276)+2*MAX(A6276:D6276)&lt;=SUM(A6276:D6276),1,0)</f>
        <v>1</v>
      </c>
    </row>
    <row r="6277" customFormat="false" ht="15" hidden="false" customHeight="false" outlineLevel="0" collapsed="false">
      <c r="A6277" s="0" t="n">
        <v>144</v>
      </c>
      <c r="B6277" s="0" t="n">
        <v>144</v>
      </c>
      <c r="C6277" s="0" t="n">
        <v>144</v>
      </c>
      <c r="D6277" s="0" t="n">
        <v>144</v>
      </c>
      <c r="E6277" s="1" t="n">
        <f aca="false">IF(2*MIN(A6277:D6277)+2*MAX(A6277:D6277)&lt;=SUM(A6277:D6277),1,0)</f>
        <v>1</v>
      </c>
    </row>
    <row r="6278" customFormat="false" ht="15" hidden="false" customHeight="false" outlineLevel="0" collapsed="false">
      <c r="A6278" s="0" t="n">
        <v>135</v>
      </c>
      <c r="B6278" s="0" t="n">
        <v>12</v>
      </c>
      <c r="C6278" s="0" t="n">
        <v>45</v>
      </c>
      <c r="D6278" s="0" t="n">
        <v>53</v>
      </c>
      <c r="E6278" s="1" t="n">
        <f aca="false">IF(2*MIN(A6278:D6278)+2*MAX(A6278:D6278)&lt;=SUM(A6278:D6278),1,0)</f>
        <v>0</v>
      </c>
    </row>
    <row r="6279" customFormat="false" ht="15" hidden="false" customHeight="false" outlineLevel="0" collapsed="false">
      <c r="A6279" s="0" t="n">
        <v>221</v>
      </c>
      <c r="B6279" s="0" t="n">
        <v>86</v>
      </c>
      <c r="C6279" s="0" t="n">
        <v>245</v>
      </c>
      <c r="D6279" s="0" t="n">
        <v>86</v>
      </c>
      <c r="E6279" s="1" t="n">
        <f aca="false">IF(2*MIN(A6279:D6279)+2*MAX(A6279:D6279)&lt;=SUM(A6279:D6279),1,0)</f>
        <v>0</v>
      </c>
    </row>
    <row r="6280" customFormat="false" ht="15" hidden="false" customHeight="false" outlineLevel="0" collapsed="false">
      <c r="A6280" s="0" t="n">
        <v>275</v>
      </c>
      <c r="B6280" s="0" t="n">
        <v>249</v>
      </c>
      <c r="C6280" s="0" t="n">
        <v>241</v>
      </c>
      <c r="D6280" s="0" t="n">
        <v>206</v>
      </c>
      <c r="E6280" s="1" t="n">
        <f aca="false">IF(2*MIN(A6280:D6280)+2*MAX(A6280:D6280)&lt;=SUM(A6280:D6280),1,0)</f>
        <v>1</v>
      </c>
    </row>
    <row r="6281" customFormat="false" ht="15" hidden="false" customHeight="false" outlineLevel="0" collapsed="false">
      <c r="A6281" s="0" t="n">
        <v>162</v>
      </c>
      <c r="B6281" s="0" t="n">
        <v>162</v>
      </c>
      <c r="C6281" s="0" t="n">
        <v>162</v>
      </c>
      <c r="D6281" s="0" t="n">
        <v>162</v>
      </c>
      <c r="E6281" s="1" t="n">
        <f aca="false">IF(2*MIN(A6281:D6281)+2*MAX(A6281:D6281)&lt;=SUM(A6281:D6281),1,0)</f>
        <v>1</v>
      </c>
    </row>
    <row r="6282" customFormat="false" ht="15" hidden="false" customHeight="false" outlineLevel="0" collapsed="false">
      <c r="A6282" s="0" t="n">
        <v>90</v>
      </c>
      <c r="B6282" s="0" t="n">
        <v>20</v>
      </c>
      <c r="C6282" s="0" t="n">
        <v>107</v>
      </c>
      <c r="D6282" s="0" t="n">
        <v>44</v>
      </c>
      <c r="E6282" s="1" t="n">
        <f aca="false">IF(2*MIN(A6282:D6282)+2*MAX(A6282:D6282)&lt;=SUM(A6282:D6282),1,0)</f>
        <v>1</v>
      </c>
    </row>
    <row r="6283" customFormat="false" ht="15" hidden="false" customHeight="false" outlineLevel="0" collapsed="false">
      <c r="A6283" s="0" t="n">
        <v>93</v>
      </c>
      <c r="B6283" s="0" t="n">
        <v>37</v>
      </c>
      <c r="C6283" s="0" t="n">
        <v>182</v>
      </c>
      <c r="D6283" s="0" t="n">
        <v>71</v>
      </c>
      <c r="E6283" s="1" t="n">
        <f aca="false">IF(2*MIN(A6283:D6283)+2*MAX(A6283:D6283)&lt;=SUM(A6283:D6283),1,0)</f>
        <v>0</v>
      </c>
    </row>
    <row r="6284" customFormat="false" ht="15" hidden="false" customHeight="false" outlineLevel="0" collapsed="false">
      <c r="A6284" s="0" t="n">
        <v>238</v>
      </c>
      <c r="B6284" s="0" t="n">
        <v>255</v>
      </c>
      <c r="C6284" s="0" t="n">
        <v>231</v>
      </c>
      <c r="D6284" s="0" t="n">
        <v>118</v>
      </c>
      <c r="E6284" s="1" t="n">
        <f aca="false">IF(2*MIN(A6284:D6284)+2*MAX(A6284:D6284)&lt;=SUM(A6284:D6284),1,0)</f>
        <v>1</v>
      </c>
    </row>
    <row r="6285" customFormat="false" ht="15" hidden="false" customHeight="false" outlineLevel="0" collapsed="false">
      <c r="A6285" s="0" t="n">
        <v>199</v>
      </c>
      <c r="B6285" s="0" t="n">
        <v>84</v>
      </c>
      <c r="C6285" s="0" t="n">
        <v>265</v>
      </c>
      <c r="D6285" s="0" t="n">
        <v>265</v>
      </c>
      <c r="E6285" s="1" t="n">
        <f aca="false">IF(2*MIN(A6285:D6285)+2*MAX(A6285:D6285)&lt;=SUM(A6285:D6285),1,0)</f>
        <v>1</v>
      </c>
    </row>
    <row r="6286" customFormat="false" ht="15" hidden="false" customHeight="false" outlineLevel="0" collapsed="false">
      <c r="A6286" s="0" t="n">
        <v>59</v>
      </c>
      <c r="B6286" s="0" t="n">
        <v>220</v>
      </c>
      <c r="C6286" s="0" t="n">
        <v>155</v>
      </c>
      <c r="D6286" s="0" t="n">
        <v>32</v>
      </c>
      <c r="E6286" s="1" t="n">
        <f aca="false">IF(2*MIN(A6286:D6286)+2*MAX(A6286:D6286)&lt;=SUM(A6286:D6286),1,0)</f>
        <v>0</v>
      </c>
    </row>
    <row r="6287" customFormat="false" ht="15" hidden="false" customHeight="false" outlineLevel="0" collapsed="false">
      <c r="A6287" s="0" t="n">
        <v>8</v>
      </c>
      <c r="B6287" s="0" t="n">
        <v>233</v>
      </c>
      <c r="C6287" s="0" t="n">
        <v>233</v>
      </c>
      <c r="D6287" s="0" t="n">
        <v>212</v>
      </c>
      <c r="E6287" s="1" t="n">
        <f aca="false">IF(2*MIN(A6287:D6287)+2*MAX(A6287:D6287)&lt;=SUM(A6287:D6287),1,0)</f>
        <v>1</v>
      </c>
    </row>
    <row r="6288" customFormat="false" ht="15" hidden="false" customHeight="false" outlineLevel="0" collapsed="false">
      <c r="A6288" s="0" t="n">
        <v>240</v>
      </c>
      <c r="B6288" s="0" t="n">
        <v>228</v>
      </c>
      <c r="C6288" s="0" t="n">
        <v>19</v>
      </c>
      <c r="D6288" s="0" t="n">
        <v>17</v>
      </c>
      <c r="E6288" s="1" t="n">
        <f aca="false">IF(2*MIN(A6288:D6288)+2*MAX(A6288:D6288)&lt;=SUM(A6288:D6288),1,0)</f>
        <v>0</v>
      </c>
    </row>
    <row r="6289" customFormat="false" ht="15" hidden="false" customHeight="false" outlineLevel="0" collapsed="false">
      <c r="A6289" s="0" t="n">
        <v>249</v>
      </c>
      <c r="B6289" s="0" t="n">
        <v>76</v>
      </c>
      <c r="C6289" s="0" t="n">
        <v>206</v>
      </c>
      <c r="D6289" s="0" t="n">
        <v>133</v>
      </c>
      <c r="E6289" s="1" t="n">
        <f aca="false">IF(2*MIN(A6289:D6289)+2*MAX(A6289:D6289)&lt;=SUM(A6289:D6289),1,0)</f>
        <v>1</v>
      </c>
    </row>
    <row r="6290" customFormat="false" ht="15" hidden="false" customHeight="false" outlineLevel="0" collapsed="false">
      <c r="A6290" s="0" t="n">
        <v>285</v>
      </c>
      <c r="B6290" s="0" t="n">
        <v>248</v>
      </c>
      <c r="C6290" s="0" t="n">
        <v>39</v>
      </c>
      <c r="D6290" s="0" t="n">
        <v>39</v>
      </c>
      <c r="E6290" s="1" t="n">
        <f aca="false">IF(2*MIN(A6290:D6290)+2*MAX(A6290:D6290)&lt;=SUM(A6290:D6290),1,0)</f>
        <v>0</v>
      </c>
    </row>
    <row r="6291" customFormat="false" ht="15" hidden="false" customHeight="false" outlineLevel="0" collapsed="false">
      <c r="A6291" s="0" t="n">
        <v>81</v>
      </c>
      <c r="B6291" s="0" t="n">
        <v>254</v>
      </c>
      <c r="C6291" s="0" t="n">
        <v>221</v>
      </c>
      <c r="D6291" s="0" t="n">
        <v>131</v>
      </c>
      <c r="E6291" s="1" t="n">
        <f aca="false">IF(2*MIN(A6291:D6291)+2*MAX(A6291:D6291)&lt;=SUM(A6291:D6291),1,0)</f>
        <v>1</v>
      </c>
    </row>
    <row r="6292" customFormat="false" ht="15" hidden="false" customHeight="false" outlineLevel="0" collapsed="false">
      <c r="A6292" s="0" t="n">
        <v>258</v>
      </c>
      <c r="B6292" s="0" t="n">
        <v>234</v>
      </c>
      <c r="C6292" s="0" t="n">
        <v>42</v>
      </c>
      <c r="D6292" s="0" t="n">
        <v>13</v>
      </c>
      <c r="E6292" s="1" t="n">
        <f aca="false">IF(2*MIN(A6292:D6292)+2*MAX(A6292:D6292)&lt;=SUM(A6292:D6292),1,0)</f>
        <v>1</v>
      </c>
    </row>
    <row r="6293" customFormat="false" ht="15" hidden="false" customHeight="false" outlineLevel="0" collapsed="false">
      <c r="A6293" s="0" t="n">
        <v>206</v>
      </c>
      <c r="B6293" s="0" t="n">
        <v>206</v>
      </c>
      <c r="C6293" s="0" t="n">
        <v>206</v>
      </c>
      <c r="D6293" s="0" t="n">
        <v>206</v>
      </c>
      <c r="E6293" s="1" t="n">
        <f aca="false">IF(2*MIN(A6293:D6293)+2*MAX(A6293:D6293)&lt;=SUM(A6293:D6293),1,0)</f>
        <v>1</v>
      </c>
    </row>
    <row r="6294" customFormat="false" ht="15" hidden="false" customHeight="false" outlineLevel="0" collapsed="false">
      <c r="A6294" s="0" t="n">
        <v>97</v>
      </c>
      <c r="B6294" s="0" t="n">
        <v>176</v>
      </c>
      <c r="C6294" s="0" t="n">
        <v>265</v>
      </c>
      <c r="D6294" s="0" t="n">
        <v>176</v>
      </c>
      <c r="E6294" s="1" t="n">
        <f aca="false">IF(2*MIN(A6294:D6294)+2*MAX(A6294:D6294)&lt;=SUM(A6294:D6294),1,0)</f>
        <v>0</v>
      </c>
    </row>
    <row r="6295" customFormat="false" ht="15" hidden="false" customHeight="false" outlineLevel="0" collapsed="false">
      <c r="A6295" s="0" t="n">
        <v>170</v>
      </c>
      <c r="B6295" s="0" t="n">
        <v>38</v>
      </c>
      <c r="C6295" s="0" t="n">
        <v>133</v>
      </c>
      <c r="D6295" s="0" t="n">
        <v>68</v>
      </c>
      <c r="E6295" s="1" t="n">
        <f aca="false">IF(2*MIN(A6295:D6295)+2*MAX(A6295:D6295)&lt;=SUM(A6295:D6295),1,0)</f>
        <v>0</v>
      </c>
    </row>
    <row r="6296" customFormat="false" ht="15" hidden="false" customHeight="false" outlineLevel="0" collapsed="false">
      <c r="A6296" s="0" t="n">
        <v>119</v>
      </c>
      <c r="B6296" s="0" t="n">
        <v>119</v>
      </c>
      <c r="C6296" s="0" t="n">
        <v>119</v>
      </c>
      <c r="D6296" s="0" t="n">
        <v>119</v>
      </c>
      <c r="E6296" s="1" t="n">
        <f aca="false">IF(2*MIN(A6296:D6296)+2*MAX(A6296:D6296)&lt;=SUM(A6296:D6296),1,0)</f>
        <v>1</v>
      </c>
    </row>
    <row r="6297" customFormat="false" ht="15" hidden="false" customHeight="false" outlineLevel="0" collapsed="false">
      <c r="A6297" s="0" t="n">
        <v>145</v>
      </c>
      <c r="B6297" s="0" t="n">
        <v>145</v>
      </c>
      <c r="C6297" s="0" t="n">
        <v>145</v>
      </c>
      <c r="D6297" s="0" t="n">
        <v>145</v>
      </c>
      <c r="E6297" s="1" t="n">
        <f aca="false">IF(2*MIN(A6297:D6297)+2*MAX(A6297:D6297)&lt;=SUM(A6297:D6297),1,0)</f>
        <v>1</v>
      </c>
    </row>
    <row r="6298" customFormat="false" ht="15" hidden="false" customHeight="false" outlineLevel="0" collapsed="false">
      <c r="A6298" s="0" t="n">
        <v>278</v>
      </c>
      <c r="B6298" s="0" t="n">
        <v>259</v>
      </c>
      <c r="C6298" s="0" t="n">
        <v>270</v>
      </c>
      <c r="D6298" s="0" t="n">
        <v>151</v>
      </c>
      <c r="E6298" s="1" t="n">
        <f aca="false">IF(2*MIN(A6298:D6298)+2*MAX(A6298:D6298)&lt;=SUM(A6298:D6298),1,0)</f>
        <v>1</v>
      </c>
    </row>
    <row r="6299" customFormat="false" ht="15" hidden="false" customHeight="false" outlineLevel="0" collapsed="false">
      <c r="A6299" s="0" t="n">
        <v>44</v>
      </c>
      <c r="B6299" s="0" t="n">
        <v>44</v>
      </c>
      <c r="C6299" s="0" t="n">
        <v>44</v>
      </c>
      <c r="D6299" s="0" t="n">
        <v>44</v>
      </c>
      <c r="E6299" s="1" t="n">
        <f aca="false">IF(2*MIN(A6299:D6299)+2*MAX(A6299:D6299)&lt;=SUM(A6299:D6299),1,0)</f>
        <v>1</v>
      </c>
    </row>
    <row r="6300" customFormat="false" ht="15" hidden="false" customHeight="false" outlineLevel="0" collapsed="false">
      <c r="A6300" s="0" t="n">
        <v>258</v>
      </c>
      <c r="B6300" s="0" t="n">
        <v>258</v>
      </c>
      <c r="C6300" s="0" t="n">
        <v>258</v>
      </c>
      <c r="D6300" s="0" t="n">
        <v>258</v>
      </c>
      <c r="E6300" s="1" t="n">
        <f aca="false">IF(2*MIN(A6300:D6300)+2*MAX(A6300:D6300)&lt;=SUM(A6300:D6300),1,0)</f>
        <v>1</v>
      </c>
    </row>
    <row r="6301" customFormat="false" ht="15" hidden="false" customHeight="false" outlineLevel="0" collapsed="false">
      <c r="A6301" s="0" t="n">
        <v>240</v>
      </c>
      <c r="B6301" s="0" t="n">
        <v>240</v>
      </c>
      <c r="C6301" s="0" t="n">
        <v>240</v>
      </c>
      <c r="D6301" s="0" t="n">
        <v>240</v>
      </c>
      <c r="E6301" s="1" t="n">
        <f aca="false">IF(2*MIN(A6301:D6301)+2*MAX(A6301:D6301)&lt;=SUM(A6301:D6301),1,0)</f>
        <v>1</v>
      </c>
    </row>
    <row r="6302" customFormat="false" ht="15" hidden="false" customHeight="false" outlineLevel="0" collapsed="false">
      <c r="A6302" s="0" t="n">
        <v>52</v>
      </c>
      <c r="B6302" s="0" t="n">
        <v>100</v>
      </c>
      <c r="C6302" s="0" t="n">
        <v>200</v>
      </c>
      <c r="D6302" s="0" t="n">
        <v>116</v>
      </c>
      <c r="E6302" s="1" t="n">
        <f aca="false">IF(2*MIN(A6302:D6302)+2*MAX(A6302:D6302)&lt;=SUM(A6302:D6302),1,0)</f>
        <v>0</v>
      </c>
    </row>
    <row r="6303" customFormat="false" ht="15" hidden="false" customHeight="false" outlineLevel="0" collapsed="false">
      <c r="A6303" s="0" t="n">
        <v>199</v>
      </c>
      <c r="B6303" s="0" t="n">
        <v>242</v>
      </c>
      <c r="C6303" s="0" t="n">
        <v>239</v>
      </c>
      <c r="D6303" s="0" t="n">
        <v>8</v>
      </c>
      <c r="E6303" s="1" t="n">
        <f aca="false">IF(2*MIN(A6303:D6303)+2*MAX(A6303:D6303)&lt;=SUM(A6303:D6303),1,0)</f>
        <v>1</v>
      </c>
    </row>
    <row r="6304" customFormat="false" ht="15" hidden="false" customHeight="false" outlineLevel="0" collapsed="false">
      <c r="A6304" s="0" t="n">
        <v>193</v>
      </c>
      <c r="B6304" s="0" t="n">
        <v>193</v>
      </c>
      <c r="C6304" s="0" t="n">
        <v>193</v>
      </c>
      <c r="D6304" s="0" t="n">
        <v>193</v>
      </c>
      <c r="E6304" s="1" t="n">
        <f aca="false">IF(2*MIN(A6304:D6304)+2*MAX(A6304:D6304)&lt;=SUM(A6304:D6304),1,0)</f>
        <v>1</v>
      </c>
    </row>
    <row r="6305" customFormat="false" ht="15" hidden="false" customHeight="false" outlineLevel="0" collapsed="false">
      <c r="A6305" s="0" t="n">
        <v>250</v>
      </c>
      <c r="B6305" s="0" t="n">
        <v>222</v>
      </c>
      <c r="C6305" s="0" t="n">
        <v>206</v>
      </c>
      <c r="D6305" s="0" t="n">
        <v>196</v>
      </c>
      <c r="E6305" s="1" t="n">
        <f aca="false">IF(2*MIN(A6305:D6305)+2*MAX(A6305:D6305)&lt;=SUM(A6305:D6305),1,0)</f>
        <v>0</v>
      </c>
    </row>
    <row r="6306" customFormat="false" ht="15" hidden="false" customHeight="false" outlineLevel="0" collapsed="false">
      <c r="A6306" s="0" t="n">
        <v>163</v>
      </c>
      <c r="B6306" s="0" t="n">
        <v>6</v>
      </c>
      <c r="C6306" s="0" t="n">
        <v>183</v>
      </c>
      <c r="D6306" s="0" t="n">
        <v>60</v>
      </c>
      <c r="E6306" s="1" t="n">
        <f aca="false">IF(2*MIN(A6306:D6306)+2*MAX(A6306:D6306)&lt;=SUM(A6306:D6306),1,0)</f>
        <v>1</v>
      </c>
    </row>
    <row r="6307" customFormat="false" ht="15" hidden="false" customHeight="false" outlineLevel="0" collapsed="false">
      <c r="A6307" s="0" t="n">
        <v>158</v>
      </c>
      <c r="B6307" s="0" t="n">
        <v>199</v>
      </c>
      <c r="C6307" s="0" t="n">
        <v>278</v>
      </c>
      <c r="D6307" s="0" t="n">
        <v>69</v>
      </c>
      <c r="E6307" s="1" t="n">
        <f aca="false">IF(2*MIN(A6307:D6307)+2*MAX(A6307:D6307)&lt;=SUM(A6307:D6307),1,0)</f>
        <v>1</v>
      </c>
    </row>
    <row r="6308" customFormat="false" ht="15" hidden="false" customHeight="false" outlineLevel="0" collapsed="false">
      <c r="A6308" s="0" t="n">
        <v>262</v>
      </c>
      <c r="B6308" s="0" t="n">
        <v>108</v>
      </c>
      <c r="C6308" s="0" t="n">
        <v>12</v>
      </c>
      <c r="D6308" s="0" t="n">
        <v>108</v>
      </c>
      <c r="E6308" s="1" t="n">
        <f aca="false">IF(2*MIN(A6308:D6308)+2*MAX(A6308:D6308)&lt;=SUM(A6308:D6308),1,0)</f>
        <v>0</v>
      </c>
    </row>
    <row r="6309" customFormat="false" ht="15" hidden="false" customHeight="false" outlineLevel="0" collapsed="false">
      <c r="A6309" s="0" t="n">
        <v>42</v>
      </c>
      <c r="B6309" s="0" t="n">
        <v>143</v>
      </c>
      <c r="C6309" s="0" t="n">
        <v>221</v>
      </c>
      <c r="D6309" s="0" t="n">
        <v>34</v>
      </c>
      <c r="E6309" s="1" t="n">
        <f aca="false">IF(2*MIN(A6309:D6309)+2*MAX(A6309:D6309)&lt;=SUM(A6309:D6309),1,0)</f>
        <v>0</v>
      </c>
    </row>
    <row r="6310" customFormat="false" ht="15" hidden="false" customHeight="false" outlineLevel="0" collapsed="false">
      <c r="A6310" s="0" t="n">
        <v>181</v>
      </c>
      <c r="B6310" s="0" t="n">
        <v>122</v>
      </c>
      <c r="C6310" s="0" t="n">
        <v>194</v>
      </c>
      <c r="D6310" s="0" t="n">
        <v>234</v>
      </c>
      <c r="E6310" s="1" t="n">
        <f aca="false">IF(2*MIN(A6310:D6310)+2*MAX(A6310:D6310)&lt;=SUM(A6310:D6310),1,0)</f>
        <v>1</v>
      </c>
    </row>
    <row r="6311" customFormat="false" ht="15" hidden="false" customHeight="false" outlineLevel="0" collapsed="false">
      <c r="A6311" s="0" t="n">
        <v>195</v>
      </c>
      <c r="B6311" s="0" t="n">
        <v>194</v>
      </c>
      <c r="C6311" s="0" t="n">
        <v>247</v>
      </c>
      <c r="D6311" s="0" t="n">
        <v>115</v>
      </c>
      <c r="E6311" s="1" t="n">
        <f aca="false">IF(2*MIN(A6311:D6311)+2*MAX(A6311:D6311)&lt;=SUM(A6311:D6311),1,0)</f>
        <v>1</v>
      </c>
    </row>
    <row r="6312" customFormat="false" ht="15" hidden="false" customHeight="false" outlineLevel="0" collapsed="false">
      <c r="A6312" s="0" t="n">
        <v>108</v>
      </c>
      <c r="B6312" s="0" t="n">
        <v>195</v>
      </c>
      <c r="C6312" s="0" t="n">
        <v>221</v>
      </c>
      <c r="D6312" s="0" t="n">
        <v>94</v>
      </c>
      <c r="E6312" s="1" t="n">
        <f aca="false">IF(2*MIN(A6312:D6312)+2*MAX(A6312:D6312)&lt;=SUM(A6312:D6312),1,0)</f>
        <v>0</v>
      </c>
    </row>
    <row r="6313" customFormat="false" ht="15" hidden="false" customHeight="false" outlineLevel="0" collapsed="false">
      <c r="A6313" s="0" t="n">
        <v>104</v>
      </c>
      <c r="B6313" s="0" t="n">
        <v>210</v>
      </c>
      <c r="C6313" s="0" t="n">
        <v>73</v>
      </c>
      <c r="D6313" s="0" t="n">
        <v>175</v>
      </c>
      <c r="E6313" s="1" t="n">
        <f aca="false">IF(2*MIN(A6313:D6313)+2*MAX(A6313:D6313)&lt;=SUM(A6313:D6313),1,0)</f>
        <v>0</v>
      </c>
    </row>
    <row r="6314" customFormat="false" ht="15" hidden="false" customHeight="false" outlineLevel="0" collapsed="false">
      <c r="A6314" s="0" t="n">
        <v>102</v>
      </c>
      <c r="B6314" s="0" t="n">
        <v>264</v>
      </c>
      <c r="C6314" s="0" t="n">
        <v>25</v>
      </c>
      <c r="D6314" s="0" t="n">
        <v>300</v>
      </c>
      <c r="E6314" s="1" t="n">
        <f aca="false">IF(2*MIN(A6314:D6314)+2*MAX(A6314:D6314)&lt;=SUM(A6314:D6314),1,0)</f>
        <v>1</v>
      </c>
    </row>
    <row r="6315" customFormat="false" ht="15" hidden="false" customHeight="false" outlineLevel="0" collapsed="false">
      <c r="A6315" s="0" t="n">
        <v>16</v>
      </c>
      <c r="B6315" s="0" t="n">
        <v>18</v>
      </c>
      <c r="C6315" s="0" t="n">
        <v>39</v>
      </c>
      <c r="D6315" s="0" t="n">
        <v>207</v>
      </c>
      <c r="E6315" s="1" t="n">
        <f aca="false">IF(2*MIN(A6315:D6315)+2*MAX(A6315:D6315)&lt;=SUM(A6315:D6315),1,0)</f>
        <v>0</v>
      </c>
    </row>
    <row r="6316" customFormat="false" ht="15" hidden="false" customHeight="false" outlineLevel="0" collapsed="false">
      <c r="A6316" s="0" t="n">
        <v>291</v>
      </c>
      <c r="B6316" s="0" t="n">
        <v>32</v>
      </c>
      <c r="C6316" s="0" t="n">
        <v>113</v>
      </c>
      <c r="D6316" s="0" t="n">
        <v>205</v>
      </c>
      <c r="E6316" s="1" t="n">
        <f aca="false">IF(2*MIN(A6316:D6316)+2*MAX(A6316:D6316)&lt;=SUM(A6316:D6316),1,0)</f>
        <v>0</v>
      </c>
    </row>
    <row r="6317" customFormat="false" ht="15" hidden="false" customHeight="false" outlineLevel="0" collapsed="false">
      <c r="A6317" s="0" t="n">
        <v>129</v>
      </c>
      <c r="B6317" s="0" t="n">
        <v>120</v>
      </c>
      <c r="C6317" s="0" t="n">
        <v>290</v>
      </c>
      <c r="D6317" s="0" t="n">
        <v>86</v>
      </c>
      <c r="E6317" s="1" t="n">
        <f aca="false">IF(2*MIN(A6317:D6317)+2*MAX(A6317:D6317)&lt;=SUM(A6317:D6317),1,0)</f>
        <v>0</v>
      </c>
    </row>
    <row r="6318" customFormat="false" ht="15" hidden="false" customHeight="false" outlineLevel="0" collapsed="false">
      <c r="A6318" s="0" t="n">
        <v>131</v>
      </c>
      <c r="B6318" s="0" t="n">
        <v>131</v>
      </c>
      <c r="C6318" s="0" t="n">
        <v>131</v>
      </c>
      <c r="D6318" s="0" t="n">
        <v>131</v>
      </c>
      <c r="E6318" s="1" t="n">
        <f aca="false">IF(2*MIN(A6318:D6318)+2*MAX(A6318:D6318)&lt;=SUM(A6318:D6318),1,0)</f>
        <v>1</v>
      </c>
    </row>
    <row r="6319" customFormat="false" ht="15" hidden="false" customHeight="false" outlineLevel="0" collapsed="false">
      <c r="A6319" s="0" t="n">
        <v>187</v>
      </c>
      <c r="B6319" s="0" t="n">
        <v>218</v>
      </c>
      <c r="C6319" s="0" t="n">
        <v>51</v>
      </c>
      <c r="D6319" s="0" t="n">
        <v>241</v>
      </c>
      <c r="E6319" s="1" t="n">
        <f aca="false">IF(2*MIN(A6319:D6319)+2*MAX(A6319:D6319)&lt;=SUM(A6319:D6319),1,0)</f>
        <v>1</v>
      </c>
    </row>
    <row r="6320" customFormat="false" ht="15" hidden="false" customHeight="false" outlineLevel="0" collapsed="false">
      <c r="A6320" s="0" t="n">
        <v>167</v>
      </c>
      <c r="B6320" s="0" t="n">
        <v>167</v>
      </c>
      <c r="C6320" s="0" t="n">
        <v>62</v>
      </c>
      <c r="D6320" s="0" t="n">
        <v>278</v>
      </c>
      <c r="E6320" s="1" t="n">
        <f aca="false">IF(2*MIN(A6320:D6320)+2*MAX(A6320:D6320)&lt;=SUM(A6320:D6320),1,0)</f>
        <v>0</v>
      </c>
    </row>
    <row r="6321" customFormat="false" ht="15" hidden="false" customHeight="false" outlineLevel="0" collapsed="false">
      <c r="A6321" s="0" t="n">
        <v>281</v>
      </c>
      <c r="B6321" s="0" t="n">
        <v>168</v>
      </c>
      <c r="C6321" s="0" t="n">
        <v>64</v>
      </c>
      <c r="D6321" s="0" t="n">
        <v>197</v>
      </c>
      <c r="E6321" s="1" t="n">
        <f aca="false">IF(2*MIN(A6321:D6321)+2*MAX(A6321:D6321)&lt;=SUM(A6321:D6321),1,0)</f>
        <v>1</v>
      </c>
    </row>
    <row r="6322" customFormat="false" ht="15" hidden="false" customHeight="false" outlineLevel="0" collapsed="false">
      <c r="A6322" s="0" t="n">
        <v>179</v>
      </c>
      <c r="B6322" s="0" t="n">
        <v>179</v>
      </c>
      <c r="C6322" s="0" t="n">
        <v>17</v>
      </c>
      <c r="D6322" s="0" t="n">
        <v>162</v>
      </c>
      <c r="E6322" s="1" t="n">
        <f aca="false">IF(2*MIN(A6322:D6322)+2*MAX(A6322:D6322)&lt;=SUM(A6322:D6322),1,0)</f>
        <v>1</v>
      </c>
    </row>
    <row r="6323" customFormat="false" ht="15" hidden="false" customHeight="false" outlineLevel="0" collapsed="false">
      <c r="A6323" s="0" t="n">
        <v>288</v>
      </c>
      <c r="B6323" s="0" t="n">
        <v>269</v>
      </c>
      <c r="C6323" s="0" t="n">
        <v>167</v>
      </c>
      <c r="D6323" s="0" t="n">
        <v>280</v>
      </c>
      <c r="E6323" s="1" t="n">
        <f aca="false">IF(2*MIN(A6323:D6323)+2*MAX(A6323:D6323)&lt;=SUM(A6323:D6323),1,0)</f>
        <v>1</v>
      </c>
    </row>
    <row r="6324" customFormat="false" ht="15" hidden="false" customHeight="false" outlineLevel="0" collapsed="false">
      <c r="A6324" s="0" t="n">
        <v>148</v>
      </c>
      <c r="B6324" s="0" t="n">
        <v>44</v>
      </c>
      <c r="C6324" s="0" t="n">
        <v>256</v>
      </c>
      <c r="D6324" s="0" t="n">
        <v>44</v>
      </c>
      <c r="E6324" s="1" t="n">
        <f aca="false">IF(2*MIN(A6324:D6324)+2*MAX(A6324:D6324)&lt;=SUM(A6324:D6324),1,0)</f>
        <v>0</v>
      </c>
    </row>
    <row r="6325" customFormat="false" ht="15" hidden="false" customHeight="false" outlineLevel="0" collapsed="false">
      <c r="A6325" s="0" t="n">
        <v>37</v>
      </c>
      <c r="B6325" s="0" t="n">
        <v>174</v>
      </c>
      <c r="C6325" s="0" t="n">
        <v>107</v>
      </c>
      <c r="D6325" s="0" t="n">
        <v>64</v>
      </c>
      <c r="E6325" s="1" t="n">
        <f aca="false">IF(2*MIN(A6325:D6325)+2*MAX(A6325:D6325)&lt;=SUM(A6325:D6325),1,0)</f>
        <v>0</v>
      </c>
    </row>
    <row r="6326" customFormat="false" ht="15" hidden="false" customHeight="false" outlineLevel="0" collapsed="false">
      <c r="A6326" s="0" t="n">
        <v>76</v>
      </c>
      <c r="B6326" s="0" t="n">
        <v>277</v>
      </c>
      <c r="C6326" s="0" t="n">
        <v>50</v>
      </c>
      <c r="D6326" s="0" t="n">
        <v>197</v>
      </c>
      <c r="E6326" s="1" t="n">
        <f aca="false">IF(2*MIN(A6326:D6326)+2*MAX(A6326:D6326)&lt;=SUM(A6326:D6326),1,0)</f>
        <v>0</v>
      </c>
    </row>
    <row r="6327" customFormat="false" ht="15" hidden="false" customHeight="false" outlineLevel="0" collapsed="false">
      <c r="A6327" s="0" t="n">
        <v>232</v>
      </c>
      <c r="B6327" s="0" t="n">
        <v>265</v>
      </c>
      <c r="C6327" s="0" t="n">
        <v>92</v>
      </c>
      <c r="D6327" s="0" t="n">
        <v>167</v>
      </c>
      <c r="E6327" s="1" t="n">
        <f aca="false">IF(2*MIN(A6327:D6327)+2*MAX(A6327:D6327)&lt;=SUM(A6327:D6327),1,0)</f>
        <v>1</v>
      </c>
    </row>
    <row r="6328" customFormat="false" ht="15" hidden="false" customHeight="false" outlineLevel="0" collapsed="false">
      <c r="A6328" s="0" t="n">
        <v>61</v>
      </c>
      <c r="B6328" s="0" t="n">
        <v>226</v>
      </c>
      <c r="C6328" s="0" t="n">
        <v>184</v>
      </c>
      <c r="D6328" s="0" t="n">
        <v>245</v>
      </c>
      <c r="E6328" s="1" t="n">
        <f aca="false">IF(2*MIN(A6328:D6328)+2*MAX(A6328:D6328)&lt;=SUM(A6328:D6328),1,0)</f>
        <v>1</v>
      </c>
    </row>
    <row r="6329" customFormat="false" ht="15" hidden="false" customHeight="false" outlineLevel="0" collapsed="false">
      <c r="A6329" s="0" t="n">
        <v>296</v>
      </c>
      <c r="B6329" s="0" t="n">
        <v>199</v>
      </c>
      <c r="C6329" s="0" t="n">
        <v>106</v>
      </c>
      <c r="D6329" s="0" t="n">
        <v>199</v>
      </c>
      <c r="E6329" s="1" t="n">
        <f aca="false">IF(2*MIN(A6329:D6329)+2*MAX(A6329:D6329)&lt;=SUM(A6329:D6329),1,0)</f>
        <v>0</v>
      </c>
    </row>
    <row r="6330" customFormat="false" ht="15" hidden="false" customHeight="false" outlineLevel="0" collapsed="false">
      <c r="A6330" s="0" t="n">
        <v>276</v>
      </c>
      <c r="B6330" s="0" t="n">
        <v>70</v>
      </c>
      <c r="C6330" s="0" t="n">
        <v>70</v>
      </c>
      <c r="D6330" s="0" t="n">
        <v>125</v>
      </c>
      <c r="E6330" s="1" t="n">
        <f aca="false">IF(2*MIN(A6330:D6330)+2*MAX(A6330:D6330)&lt;=SUM(A6330:D6330),1,0)</f>
        <v>0</v>
      </c>
    </row>
    <row r="6331" customFormat="false" ht="15" hidden="false" customHeight="false" outlineLevel="0" collapsed="false">
      <c r="A6331" s="0" t="n">
        <v>138</v>
      </c>
      <c r="B6331" s="0" t="n">
        <v>96</v>
      </c>
      <c r="C6331" s="0" t="n">
        <v>85</v>
      </c>
      <c r="D6331" s="0" t="n">
        <v>135</v>
      </c>
      <c r="E6331" s="1" t="n">
        <f aca="false">IF(2*MIN(A6331:D6331)+2*MAX(A6331:D6331)&lt;=SUM(A6331:D6331),1,0)</f>
        <v>1</v>
      </c>
    </row>
    <row r="6332" customFormat="false" ht="15" hidden="false" customHeight="false" outlineLevel="0" collapsed="false">
      <c r="A6332" s="0" t="n">
        <v>153</v>
      </c>
      <c r="B6332" s="0" t="n">
        <v>179</v>
      </c>
      <c r="C6332" s="0" t="n">
        <v>28</v>
      </c>
      <c r="D6332" s="0" t="n">
        <v>112</v>
      </c>
      <c r="E6332" s="1" t="n">
        <f aca="false">IF(2*MIN(A6332:D6332)+2*MAX(A6332:D6332)&lt;=SUM(A6332:D6332),1,0)</f>
        <v>1</v>
      </c>
    </row>
    <row r="6333" customFormat="false" ht="15" hidden="false" customHeight="false" outlineLevel="0" collapsed="false">
      <c r="A6333" s="0" t="n">
        <v>281</v>
      </c>
      <c r="B6333" s="0" t="n">
        <v>271</v>
      </c>
      <c r="C6333" s="0" t="n">
        <v>259</v>
      </c>
      <c r="D6333" s="0" t="n">
        <v>106</v>
      </c>
      <c r="E6333" s="1" t="n">
        <f aca="false">IF(2*MIN(A6333:D6333)+2*MAX(A6333:D6333)&lt;=SUM(A6333:D6333),1,0)</f>
        <v>1</v>
      </c>
    </row>
    <row r="6334" customFormat="false" ht="15" hidden="false" customHeight="false" outlineLevel="0" collapsed="false">
      <c r="A6334" s="0" t="n">
        <v>286</v>
      </c>
      <c r="B6334" s="0" t="n">
        <v>107</v>
      </c>
      <c r="C6334" s="0" t="n">
        <v>284</v>
      </c>
      <c r="D6334" s="0" t="n">
        <v>284</v>
      </c>
      <c r="E6334" s="1" t="n">
        <f aca="false">IF(2*MIN(A6334:D6334)+2*MAX(A6334:D6334)&lt;=SUM(A6334:D6334),1,0)</f>
        <v>1</v>
      </c>
    </row>
    <row r="6335" customFormat="false" ht="15" hidden="false" customHeight="false" outlineLevel="0" collapsed="false">
      <c r="A6335" s="0" t="n">
        <v>61</v>
      </c>
      <c r="B6335" s="0" t="n">
        <v>14</v>
      </c>
      <c r="C6335" s="0" t="n">
        <v>61</v>
      </c>
      <c r="D6335" s="0" t="n">
        <v>103</v>
      </c>
      <c r="E6335" s="1" t="n">
        <f aca="false">IF(2*MIN(A6335:D6335)+2*MAX(A6335:D6335)&lt;=SUM(A6335:D6335),1,0)</f>
        <v>1</v>
      </c>
    </row>
    <row r="6336" customFormat="false" ht="15" hidden="false" customHeight="false" outlineLevel="0" collapsed="false">
      <c r="A6336" s="0" t="n">
        <v>119</v>
      </c>
      <c r="B6336" s="0" t="n">
        <v>119</v>
      </c>
      <c r="C6336" s="0" t="n">
        <v>119</v>
      </c>
      <c r="D6336" s="0" t="n">
        <v>119</v>
      </c>
      <c r="E6336" s="1" t="n">
        <f aca="false">IF(2*MIN(A6336:D6336)+2*MAX(A6336:D6336)&lt;=SUM(A6336:D6336),1,0)</f>
        <v>1</v>
      </c>
    </row>
    <row r="6337" customFormat="false" ht="15" hidden="false" customHeight="false" outlineLevel="0" collapsed="false">
      <c r="A6337" s="0" t="n">
        <v>248</v>
      </c>
      <c r="B6337" s="0" t="n">
        <v>187</v>
      </c>
      <c r="C6337" s="0" t="n">
        <v>264</v>
      </c>
      <c r="D6337" s="0" t="n">
        <v>106</v>
      </c>
      <c r="E6337" s="1" t="n">
        <f aca="false">IF(2*MIN(A6337:D6337)+2*MAX(A6337:D6337)&lt;=SUM(A6337:D6337),1,0)</f>
        <v>1</v>
      </c>
    </row>
    <row r="6338" customFormat="false" ht="15" hidden="false" customHeight="false" outlineLevel="0" collapsed="false">
      <c r="A6338" s="0" t="n">
        <v>154</v>
      </c>
      <c r="B6338" s="0" t="n">
        <v>188</v>
      </c>
      <c r="C6338" s="0" t="n">
        <v>9</v>
      </c>
      <c r="D6338" s="0" t="n">
        <v>130</v>
      </c>
      <c r="E6338" s="1" t="n">
        <f aca="false">IF(2*MIN(A6338:D6338)+2*MAX(A6338:D6338)&lt;=SUM(A6338:D6338),1,0)</f>
        <v>1</v>
      </c>
    </row>
    <row r="6339" customFormat="false" ht="15" hidden="false" customHeight="false" outlineLevel="0" collapsed="false">
      <c r="A6339" s="0" t="n">
        <v>242</v>
      </c>
      <c r="B6339" s="0" t="n">
        <v>193</v>
      </c>
      <c r="C6339" s="0" t="n">
        <v>103</v>
      </c>
      <c r="D6339" s="0" t="n">
        <v>226</v>
      </c>
      <c r="E6339" s="1" t="n">
        <f aca="false">IF(2*MIN(A6339:D6339)+2*MAX(A6339:D6339)&lt;=SUM(A6339:D6339),1,0)</f>
        <v>1</v>
      </c>
    </row>
    <row r="6340" customFormat="false" ht="15" hidden="false" customHeight="false" outlineLevel="0" collapsed="false">
      <c r="A6340" s="0" t="n">
        <v>145</v>
      </c>
      <c r="B6340" s="0" t="n">
        <v>63</v>
      </c>
      <c r="C6340" s="0" t="n">
        <v>126</v>
      </c>
      <c r="D6340" s="0" t="n">
        <v>218</v>
      </c>
      <c r="E6340" s="1" t="n">
        <f aca="false">IF(2*MIN(A6340:D6340)+2*MAX(A6340:D6340)&lt;=SUM(A6340:D6340),1,0)</f>
        <v>0</v>
      </c>
    </row>
    <row r="6341" customFormat="false" ht="15" hidden="false" customHeight="false" outlineLevel="0" collapsed="false">
      <c r="A6341" s="0" t="n">
        <v>291</v>
      </c>
      <c r="B6341" s="0" t="n">
        <v>24</v>
      </c>
      <c r="C6341" s="0" t="n">
        <v>254</v>
      </c>
      <c r="D6341" s="0" t="n">
        <v>285</v>
      </c>
      <c r="E6341" s="1" t="n">
        <f aca="false">IF(2*MIN(A6341:D6341)+2*MAX(A6341:D6341)&lt;=SUM(A6341:D6341),1,0)</f>
        <v>1</v>
      </c>
    </row>
    <row r="6342" customFormat="false" ht="15" hidden="false" customHeight="false" outlineLevel="0" collapsed="false">
      <c r="A6342" s="0" t="n">
        <v>201</v>
      </c>
      <c r="B6342" s="0" t="n">
        <v>239</v>
      </c>
      <c r="C6342" s="0" t="n">
        <v>8</v>
      </c>
      <c r="D6342" s="0" t="n">
        <v>194</v>
      </c>
      <c r="E6342" s="1" t="n">
        <f aca="false">IF(2*MIN(A6342:D6342)+2*MAX(A6342:D6342)&lt;=SUM(A6342:D6342),1,0)</f>
        <v>1</v>
      </c>
    </row>
    <row r="6343" customFormat="false" ht="15" hidden="false" customHeight="false" outlineLevel="0" collapsed="false">
      <c r="A6343" s="0" t="n">
        <v>268</v>
      </c>
      <c r="B6343" s="0" t="n">
        <v>30</v>
      </c>
      <c r="C6343" s="0" t="n">
        <v>173</v>
      </c>
      <c r="D6343" s="0" t="n">
        <v>177</v>
      </c>
      <c r="E6343" s="1" t="n">
        <f aca="false">IF(2*MIN(A6343:D6343)+2*MAX(A6343:D6343)&lt;=SUM(A6343:D6343),1,0)</f>
        <v>1</v>
      </c>
    </row>
    <row r="6344" customFormat="false" ht="15" hidden="false" customHeight="false" outlineLevel="0" collapsed="false">
      <c r="A6344" s="0" t="n">
        <v>200</v>
      </c>
      <c r="B6344" s="0" t="n">
        <v>200</v>
      </c>
      <c r="C6344" s="0" t="n">
        <v>146</v>
      </c>
      <c r="D6344" s="0" t="n">
        <v>76</v>
      </c>
      <c r="E6344" s="1" t="n">
        <f aca="false">IF(2*MIN(A6344:D6344)+2*MAX(A6344:D6344)&lt;=SUM(A6344:D6344),1,0)</f>
        <v>1</v>
      </c>
    </row>
    <row r="6345" customFormat="false" ht="15" hidden="false" customHeight="false" outlineLevel="0" collapsed="false">
      <c r="A6345" s="0" t="n">
        <v>237</v>
      </c>
      <c r="B6345" s="0" t="n">
        <v>189</v>
      </c>
      <c r="C6345" s="0" t="n">
        <v>185</v>
      </c>
      <c r="D6345" s="0" t="n">
        <v>237</v>
      </c>
      <c r="E6345" s="1" t="n">
        <f aca="false">IF(2*MIN(A6345:D6345)+2*MAX(A6345:D6345)&lt;=SUM(A6345:D6345),1,0)</f>
        <v>1</v>
      </c>
    </row>
    <row r="6346" customFormat="false" ht="15" hidden="false" customHeight="false" outlineLevel="0" collapsed="false">
      <c r="A6346" s="0" t="n">
        <v>173</v>
      </c>
      <c r="B6346" s="0" t="n">
        <v>285</v>
      </c>
      <c r="C6346" s="0" t="n">
        <v>213</v>
      </c>
      <c r="D6346" s="0" t="n">
        <v>173</v>
      </c>
      <c r="E6346" s="1" t="n">
        <f aca="false">IF(2*MIN(A6346:D6346)+2*MAX(A6346:D6346)&lt;=SUM(A6346:D6346),1,0)</f>
        <v>0</v>
      </c>
    </row>
    <row r="6347" customFormat="false" ht="15" hidden="false" customHeight="false" outlineLevel="0" collapsed="false">
      <c r="A6347" s="0" t="n">
        <v>125</v>
      </c>
      <c r="B6347" s="0" t="n">
        <v>203</v>
      </c>
      <c r="C6347" s="0" t="n">
        <v>203</v>
      </c>
      <c r="D6347" s="0" t="n">
        <v>70</v>
      </c>
      <c r="E6347" s="1" t="n">
        <f aca="false">IF(2*MIN(A6347:D6347)+2*MAX(A6347:D6347)&lt;=SUM(A6347:D6347),1,0)</f>
        <v>1</v>
      </c>
    </row>
    <row r="6348" customFormat="false" ht="15" hidden="false" customHeight="false" outlineLevel="0" collapsed="false">
      <c r="A6348" s="0" t="n">
        <v>83</v>
      </c>
      <c r="B6348" s="0" t="n">
        <v>234</v>
      </c>
      <c r="C6348" s="0" t="n">
        <v>234</v>
      </c>
      <c r="D6348" s="0" t="n">
        <v>268</v>
      </c>
      <c r="E6348" s="1" t="n">
        <f aca="false">IF(2*MIN(A6348:D6348)+2*MAX(A6348:D6348)&lt;=SUM(A6348:D6348),1,0)</f>
        <v>1</v>
      </c>
    </row>
    <row r="6349" customFormat="false" ht="15" hidden="false" customHeight="false" outlineLevel="0" collapsed="false">
      <c r="A6349" s="0" t="n">
        <v>8</v>
      </c>
      <c r="B6349" s="0" t="n">
        <v>197</v>
      </c>
      <c r="C6349" s="0" t="n">
        <v>286</v>
      </c>
      <c r="D6349" s="0" t="n">
        <v>187</v>
      </c>
      <c r="E6349" s="1" t="n">
        <f aca="false">IF(2*MIN(A6349:D6349)+2*MAX(A6349:D6349)&lt;=SUM(A6349:D6349),1,0)</f>
        <v>1</v>
      </c>
    </row>
    <row r="6350" customFormat="false" ht="15" hidden="false" customHeight="false" outlineLevel="0" collapsed="false">
      <c r="A6350" s="0" t="n">
        <v>124</v>
      </c>
      <c r="B6350" s="0" t="n">
        <v>229</v>
      </c>
      <c r="C6350" s="0" t="n">
        <v>123</v>
      </c>
      <c r="D6350" s="0" t="n">
        <v>175</v>
      </c>
      <c r="E6350" s="1" t="n">
        <f aca="false">IF(2*MIN(A6350:D6350)+2*MAX(A6350:D6350)&lt;=SUM(A6350:D6350),1,0)</f>
        <v>0</v>
      </c>
    </row>
    <row r="6351" customFormat="false" ht="15" hidden="false" customHeight="false" outlineLevel="0" collapsed="false">
      <c r="A6351" s="0" t="n">
        <v>172</v>
      </c>
      <c r="B6351" s="0" t="n">
        <v>96</v>
      </c>
      <c r="C6351" s="0" t="n">
        <v>179</v>
      </c>
      <c r="D6351" s="0" t="n">
        <v>96</v>
      </c>
      <c r="E6351" s="1" t="n">
        <f aca="false">IF(2*MIN(A6351:D6351)+2*MAX(A6351:D6351)&lt;=SUM(A6351:D6351),1,0)</f>
        <v>0</v>
      </c>
    </row>
    <row r="6352" customFormat="false" ht="15" hidden="false" customHeight="false" outlineLevel="0" collapsed="false">
      <c r="A6352" s="0" t="n">
        <v>69</v>
      </c>
      <c r="B6352" s="0" t="n">
        <v>274</v>
      </c>
      <c r="C6352" s="0" t="n">
        <v>297</v>
      </c>
      <c r="D6352" s="0" t="n">
        <v>96</v>
      </c>
      <c r="E6352" s="1" t="n">
        <f aca="false">IF(2*MIN(A6352:D6352)+2*MAX(A6352:D6352)&lt;=SUM(A6352:D6352),1,0)</f>
        <v>1</v>
      </c>
    </row>
    <row r="6353" customFormat="false" ht="15" hidden="false" customHeight="false" outlineLevel="0" collapsed="false">
      <c r="A6353" s="0" t="n">
        <v>127</v>
      </c>
      <c r="B6353" s="0" t="n">
        <v>127</v>
      </c>
      <c r="C6353" s="0" t="n">
        <v>127</v>
      </c>
      <c r="D6353" s="0" t="n">
        <v>127</v>
      </c>
      <c r="E6353" s="1" t="n">
        <f aca="false">IF(2*MIN(A6353:D6353)+2*MAX(A6353:D6353)&lt;=SUM(A6353:D6353),1,0)</f>
        <v>1</v>
      </c>
    </row>
    <row r="6354" customFormat="false" ht="15" hidden="false" customHeight="false" outlineLevel="0" collapsed="false">
      <c r="A6354" s="0" t="n">
        <v>216</v>
      </c>
      <c r="B6354" s="0" t="n">
        <v>216</v>
      </c>
      <c r="C6354" s="0" t="n">
        <v>216</v>
      </c>
      <c r="D6354" s="0" t="n">
        <v>216</v>
      </c>
      <c r="E6354" s="1" t="n">
        <f aca="false">IF(2*MIN(A6354:D6354)+2*MAX(A6354:D6354)&lt;=SUM(A6354:D6354),1,0)</f>
        <v>1</v>
      </c>
    </row>
    <row r="6355" customFormat="false" ht="15" hidden="false" customHeight="false" outlineLevel="0" collapsed="false">
      <c r="A6355" s="0" t="n">
        <v>289</v>
      </c>
      <c r="B6355" s="0" t="n">
        <v>267</v>
      </c>
      <c r="C6355" s="0" t="n">
        <v>289</v>
      </c>
      <c r="D6355" s="0" t="n">
        <v>136</v>
      </c>
      <c r="E6355" s="1" t="n">
        <f aca="false">IF(2*MIN(A6355:D6355)+2*MAX(A6355:D6355)&lt;=SUM(A6355:D6355),1,0)</f>
        <v>1</v>
      </c>
    </row>
    <row r="6356" customFormat="false" ht="15" hidden="false" customHeight="false" outlineLevel="0" collapsed="false">
      <c r="A6356" s="0" t="n">
        <v>62</v>
      </c>
      <c r="B6356" s="0" t="n">
        <v>66</v>
      </c>
      <c r="C6356" s="0" t="n">
        <v>70</v>
      </c>
      <c r="D6356" s="0" t="n">
        <v>205</v>
      </c>
      <c r="E6356" s="1" t="n">
        <f aca="false">IF(2*MIN(A6356:D6356)+2*MAX(A6356:D6356)&lt;=SUM(A6356:D6356),1,0)</f>
        <v>0</v>
      </c>
    </row>
    <row r="6357" customFormat="false" ht="15" hidden="false" customHeight="false" outlineLevel="0" collapsed="false">
      <c r="A6357" s="0" t="n">
        <v>236</v>
      </c>
      <c r="B6357" s="0" t="n">
        <v>29</v>
      </c>
      <c r="C6357" s="0" t="n">
        <v>133</v>
      </c>
      <c r="D6357" s="0" t="n">
        <v>253</v>
      </c>
      <c r="E6357" s="1" t="n">
        <f aca="false">IF(2*MIN(A6357:D6357)+2*MAX(A6357:D6357)&lt;=SUM(A6357:D6357),1,0)</f>
        <v>1</v>
      </c>
    </row>
    <row r="6358" customFormat="false" ht="15" hidden="false" customHeight="false" outlineLevel="0" collapsed="false">
      <c r="A6358" s="0" t="n">
        <v>297</v>
      </c>
      <c r="B6358" s="0" t="n">
        <v>18</v>
      </c>
      <c r="C6358" s="0" t="n">
        <v>256</v>
      </c>
      <c r="D6358" s="0" t="n">
        <v>110</v>
      </c>
      <c r="E6358" s="1" t="n">
        <f aca="false">IF(2*MIN(A6358:D6358)+2*MAX(A6358:D6358)&lt;=SUM(A6358:D6358),1,0)</f>
        <v>1</v>
      </c>
    </row>
    <row r="6359" customFormat="false" ht="15" hidden="false" customHeight="false" outlineLevel="0" collapsed="false">
      <c r="A6359" s="0" t="n">
        <v>139</v>
      </c>
      <c r="B6359" s="0" t="n">
        <v>139</v>
      </c>
      <c r="C6359" s="0" t="n">
        <v>139</v>
      </c>
      <c r="D6359" s="0" t="n">
        <v>139</v>
      </c>
      <c r="E6359" s="1" t="n">
        <f aca="false">IF(2*MIN(A6359:D6359)+2*MAX(A6359:D6359)&lt;=SUM(A6359:D6359),1,0)</f>
        <v>1</v>
      </c>
    </row>
    <row r="6360" customFormat="false" ht="15" hidden="false" customHeight="false" outlineLevel="0" collapsed="false">
      <c r="A6360" s="0" t="n">
        <v>102</v>
      </c>
      <c r="B6360" s="0" t="n">
        <v>291</v>
      </c>
      <c r="C6360" s="0" t="n">
        <v>297</v>
      </c>
      <c r="D6360" s="0" t="n">
        <v>207</v>
      </c>
      <c r="E6360" s="1" t="n">
        <f aca="false">IF(2*MIN(A6360:D6360)+2*MAX(A6360:D6360)&lt;=SUM(A6360:D6360),1,0)</f>
        <v>1</v>
      </c>
    </row>
    <row r="6361" customFormat="false" ht="15" hidden="false" customHeight="false" outlineLevel="0" collapsed="false">
      <c r="A6361" s="0" t="n">
        <v>244</v>
      </c>
      <c r="B6361" s="0" t="n">
        <v>283</v>
      </c>
      <c r="C6361" s="0" t="n">
        <v>214</v>
      </c>
      <c r="D6361" s="0" t="n">
        <v>212</v>
      </c>
      <c r="E6361" s="1" t="n">
        <f aca="false">IF(2*MIN(A6361:D6361)+2*MAX(A6361:D6361)&lt;=SUM(A6361:D6361),1,0)</f>
        <v>0</v>
      </c>
    </row>
    <row r="6362" customFormat="false" ht="15" hidden="false" customHeight="false" outlineLevel="0" collapsed="false">
      <c r="A6362" s="0" t="n">
        <v>294</v>
      </c>
      <c r="B6362" s="0" t="n">
        <v>294</v>
      </c>
      <c r="C6362" s="0" t="n">
        <v>294</v>
      </c>
      <c r="D6362" s="0" t="n">
        <v>294</v>
      </c>
      <c r="E6362" s="1" t="n">
        <f aca="false">IF(2*MIN(A6362:D6362)+2*MAX(A6362:D6362)&lt;=SUM(A6362:D6362),1,0)</f>
        <v>1</v>
      </c>
    </row>
    <row r="6363" customFormat="false" ht="15" hidden="false" customHeight="false" outlineLevel="0" collapsed="false">
      <c r="A6363" s="0" t="n">
        <v>216</v>
      </c>
      <c r="B6363" s="0" t="n">
        <v>263</v>
      </c>
      <c r="C6363" s="0" t="n">
        <v>258</v>
      </c>
      <c r="D6363" s="0" t="n">
        <v>122</v>
      </c>
      <c r="E6363" s="1" t="n">
        <f aca="false">IF(2*MIN(A6363:D6363)+2*MAX(A6363:D6363)&lt;=SUM(A6363:D6363),1,0)</f>
        <v>1</v>
      </c>
    </row>
    <row r="6364" customFormat="false" ht="15" hidden="false" customHeight="false" outlineLevel="0" collapsed="false">
      <c r="A6364" s="0" t="n">
        <v>263</v>
      </c>
      <c r="B6364" s="0" t="n">
        <v>213</v>
      </c>
      <c r="C6364" s="0" t="n">
        <v>155</v>
      </c>
      <c r="D6364" s="0" t="n">
        <v>190</v>
      </c>
      <c r="E6364" s="1" t="n">
        <f aca="false">IF(2*MIN(A6364:D6364)+2*MAX(A6364:D6364)&lt;=SUM(A6364:D6364),1,0)</f>
        <v>0</v>
      </c>
    </row>
    <row r="6365" customFormat="false" ht="15" hidden="false" customHeight="false" outlineLevel="0" collapsed="false">
      <c r="A6365" s="0" t="n">
        <v>77</v>
      </c>
      <c r="B6365" s="0" t="n">
        <v>77</v>
      </c>
      <c r="C6365" s="0" t="n">
        <v>77</v>
      </c>
      <c r="D6365" s="0" t="n">
        <v>77</v>
      </c>
      <c r="E6365" s="1" t="n">
        <f aca="false">IF(2*MIN(A6365:D6365)+2*MAX(A6365:D6365)&lt;=SUM(A6365:D6365),1,0)</f>
        <v>1</v>
      </c>
    </row>
    <row r="6366" customFormat="false" ht="15" hidden="false" customHeight="false" outlineLevel="0" collapsed="false">
      <c r="A6366" s="0" t="n">
        <v>139</v>
      </c>
      <c r="B6366" s="0" t="n">
        <v>36</v>
      </c>
      <c r="C6366" s="0" t="n">
        <v>139</v>
      </c>
      <c r="D6366" s="0" t="n">
        <v>5</v>
      </c>
      <c r="E6366" s="1" t="n">
        <f aca="false">IF(2*MIN(A6366:D6366)+2*MAX(A6366:D6366)&lt;=SUM(A6366:D6366),1,0)</f>
        <v>1</v>
      </c>
    </row>
    <row r="6367" customFormat="false" ht="15" hidden="false" customHeight="false" outlineLevel="0" collapsed="false">
      <c r="A6367" s="0" t="n">
        <v>269</v>
      </c>
      <c r="B6367" s="0" t="n">
        <v>135</v>
      </c>
      <c r="C6367" s="0" t="n">
        <v>288</v>
      </c>
      <c r="D6367" s="0" t="n">
        <v>127</v>
      </c>
      <c r="E6367" s="1" t="n">
        <f aca="false">IF(2*MIN(A6367:D6367)+2*MAX(A6367:D6367)&lt;=SUM(A6367:D6367),1,0)</f>
        <v>0</v>
      </c>
    </row>
    <row r="6368" customFormat="false" ht="15" hidden="false" customHeight="false" outlineLevel="0" collapsed="false">
      <c r="A6368" s="0" t="n">
        <v>177</v>
      </c>
      <c r="B6368" s="0" t="n">
        <v>177</v>
      </c>
      <c r="C6368" s="0" t="n">
        <v>177</v>
      </c>
      <c r="D6368" s="0" t="n">
        <v>177</v>
      </c>
      <c r="E6368" s="1" t="n">
        <f aca="false">IF(2*MIN(A6368:D6368)+2*MAX(A6368:D6368)&lt;=SUM(A6368:D6368),1,0)</f>
        <v>1</v>
      </c>
    </row>
    <row r="6369" customFormat="false" ht="15" hidden="false" customHeight="false" outlineLevel="0" collapsed="false">
      <c r="A6369" s="0" t="n">
        <v>56</v>
      </c>
      <c r="B6369" s="0" t="n">
        <v>171</v>
      </c>
      <c r="C6369" s="0" t="n">
        <v>56</v>
      </c>
      <c r="D6369" s="0" t="n">
        <v>74</v>
      </c>
      <c r="E6369" s="1" t="n">
        <f aca="false">IF(2*MIN(A6369:D6369)+2*MAX(A6369:D6369)&lt;=SUM(A6369:D6369),1,0)</f>
        <v>0</v>
      </c>
    </row>
    <row r="6370" customFormat="false" ht="15" hidden="false" customHeight="false" outlineLevel="0" collapsed="false">
      <c r="A6370" s="0" t="n">
        <v>28</v>
      </c>
      <c r="B6370" s="0" t="n">
        <v>291</v>
      </c>
      <c r="C6370" s="0" t="n">
        <v>25</v>
      </c>
      <c r="D6370" s="0" t="n">
        <v>24</v>
      </c>
      <c r="E6370" s="1" t="n">
        <f aca="false">IF(2*MIN(A6370:D6370)+2*MAX(A6370:D6370)&lt;=SUM(A6370:D6370),1,0)</f>
        <v>0</v>
      </c>
    </row>
    <row r="6371" customFormat="false" ht="15" hidden="false" customHeight="false" outlineLevel="0" collapsed="false">
      <c r="A6371" s="0" t="n">
        <v>177</v>
      </c>
      <c r="B6371" s="0" t="n">
        <v>272</v>
      </c>
      <c r="C6371" s="0" t="n">
        <v>15</v>
      </c>
      <c r="D6371" s="0" t="n">
        <v>162</v>
      </c>
      <c r="E6371" s="1" t="n">
        <f aca="false">IF(2*MIN(A6371:D6371)+2*MAX(A6371:D6371)&lt;=SUM(A6371:D6371),1,0)</f>
        <v>1</v>
      </c>
    </row>
    <row r="6372" customFormat="false" ht="15" hidden="false" customHeight="false" outlineLevel="0" collapsed="false">
      <c r="A6372" s="0" t="n">
        <v>110</v>
      </c>
      <c r="B6372" s="0" t="n">
        <v>196</v>
      </c>
      <c r="C6372" s="0" t="n">
        <v>141</v>
      </c>
      <c r="D6372" s="0" t="n">
        <v>102</v>
      </c>
      <c r="E6372" s="1" t="n">
        <f aca="false">IF(2*MIN(A6372:D6372)+2*MAX(A6372:D6372)&lt;=SUM(A6372:D6372),1,0)</f>
        <v>0</v>
      </c>
    </row>
    <row r="6373" customFormat="false" ht="15" hidden="false" customHeight="false" outlineLevel="0" collapsed="false">
      <c r="A6373" s="0" t="n">
        <v>287</v>
      </c>
      <c r="B6373" s="0" t="n">
        <v>10</v>
      </c>
      <c r="C6373" s="0" t="n">
        <v>245</v>
      </c>
      <c r="D6373" s="0" t="n">
        <v>96</v>
      </c>
      <c r="E6373" s="1" t="n">
        <f aca="false">IF(2*MIN(A6373:D6373)+2*MAX(A6373:D6373)&lt;=SUM(A6373:D6373),1,0)</f>
        <v>1</v>
      </c>
    </row>
    <row r="6374" customFormat="false" ht="15" hidden="false" customHeight="false" outlineLevel="0" collapsed="false">
      <c r="A6374" s="0" t="n">
        <v>195</v>
      </c>
      <c r="B6374" s="0" t="n">
        <v>195</v>
      </c>
      <c r="C6374" s="0" t="n">
        <v>195</v>
      </c>
      <c r="D6374" s="0" t="n">
        <v>195</v>
      </c>
      <c r="E6374" s="1" t="n">
        <f aca="false">IF(2*MIN(A6374:D6374)+2*MAX(A6374:D6374)&lt;=SUM(A6374:D6374),1,0)</f>
        <v>1</v>
      </c>
    </row>
    <row r="6375" customFormat="false" ht="15" hidden="false" customHeight="false" outlineLevel="0" collapsed="false">
      <c r="A6375" s="0" t="n">
        <v>105</v>
      </c>
      <c r="B6375" s="0" t="n">
        <v>286</v>
      </c>
      <c r="C6375" s="0" t="n">
        <v>125</v>
      </c>
      <c r="D6375" s="0" t="n">
        <v>226</v>
      </c>
      <c r="E6375" s="1" t="n">
        <f aca="false">IF(2*MIN(A6375:D6375)+2*MAX(A6375:D6375)&lt;=SUM(A6375:D6375),1,0)</f>
        <v>0</v>
      </c>
    </row>
    <row r="6376" customFormat="false" ht="15" hidden="false" customHeight="false" outlineLevel="0" collapsed="false">
      <c r="A6376" s="0" t="n">
        <v>254</v>
      </c>
      <c r="B6376" s="0" t="n">
        <v>164</v>
      </c>
      <c r="C6376" s="0" t="n">
        <v>300</v>
      </c>
      <c r="D6376" s="0" t="n">
        <v>204</v>
      </c>
      <c r="E6376" s="1" t="n">
        <f aca="false">IF(2*MIN(A6376:D6376)+2*MAX(A6376:D6376)&lt;=SUM(A6376:D6376),1,0)</f>
        <v>0</v>
      </c>
    </row>
    <row r="6377" customFormat="false" ht="15" hidden="false" customHeight="false" outlineLevel="0" collapsed="false">
      <c r="A6377" s="0" t="n">
        <v>278</v>
      </c>
      <c r="B6377" s="0" t="n">
        <v>200</v>
      </c>
      <c r="C6377" s="0" t="n">
        <v>186</v>
      </c>
      <c r="D6377" s="0" t="n">
        <v>200</v>
      </c>
      <c r="E6377" s="1" t="n">
        <f aca="false">IF(2*MIN(A6377:D6377)+2*MAX(A6377:D6377)&lt;=SUM(A6377:D6377),1,0)</f>
        <v>0</v>
      </c>
    </row>
    <row r="6378" customFormat="false" ht="15" hidden="false" customHeight="false" outlineLevel="0" collapsed="false">
      <c r="A6378" s="0" t="n">
        <v>82</v>
      </c>
      <c r="B6378" s="0" t="n">
        <v>176</v>
      </c>
      <c r="C6378" s="0" t="n">
        <v>154</v>
      </c>
      <c r="D6378" s="0" t="n">
        <v>17</v>
      </c>
      <c r="E6378" s="1" t="n">
        <f aca="false">IF(2*MIN(A6378:D6378)+2*MAX(A6378:D6378)&lt;=SUM(A6378:D6378),1,0)</f>
        <v>1</v>
      </c>
    </row>
    <row r="6379" customFormat="false" ht="15" hidden="false" customHeight="false" outlineLevel="0" collapsed="false">
      <c r="A6379" s="0" t="n">
        <v>173</v>
      </c>
      <c r="B6379" s="0" t="n">
        <v>238</v>
      </c>
      <c r="C6379" s="0" t="n">
        <v>273</v>
      </c>
      <c r="D6379" s="0" t="n">
        <v>25</v>
      </c>
      <c r="E6379" s="1" t="n">
        <f aca="false">IF(2*MIN(A6379:D6379)+2*MAX(A6379:D6379)&lt;=SUM(A6379:D6379),1,0)</f>
        <v>1</v>
      </c>
    </row>
    <row r="6380" customFormat="false" ht="15" hidden="false" customHeight="false" outlineLevel="0" collapsed="false">
      <c r="A6380" s="0" t="n">
        <v>15</v>
      </c>
      <c r="B6380" s="0" t="n">
        <v>15</v>
      </c>
      <c r="C6380" s="0" t="n">
        <v>15</v>
      </c>
      <c r="D6380" s="0" t="n">
        <v>15</v>
      </c>
      <c r="E6380" s="1" t="n">
        <f aca="false">IF(2*MIN(A6380:D6380)+2*MAX(A6380:D6380)&lt;=SUM(A6380:D6380),1,0)</f>
        <v>1</v>
      </c>
    </row>
    <row r="6381" customFormat="false" ht="15" hidden="false" customHeight="false" outlineLevel="0" collapsed="false">
      <c r="A6381" s="0" t="n">
        <v>58</v>
      </c>
      <c r="B6381" s="0" t="n">
        <v>38</v>
      </c>
      <c r="C6381" s="0" t="n">
        <v>58</v>
      </c>
      <c r="D6381" s="0" t="n">
        <v>278</v>
      </c>
      <c r="E6381" s="1" t="n">
        <f aca="false">IF(2*MIN(A6381:D6381)+2*MAX(A6381:D6381)&lt;=SUM(A6381:D6381),1,0)</f>
        <v>0</v>
      </c>
    </row>
    <row r="6382" customFormat="false" ht="15" hidden="false" customHeight="false" outlineLevel="0" collapsed="false">
      <c r="A6382" s="0" t="n">
        <v>111</v>
      </c>
      <c r="B6382" s="0" t="n">
        <v>111</v>
      </c>
      <c r="C6382" s="0" t="n">
        <v>111</v>
      </c>
      <c r="D6382" s="0" t="n">
        <v>111</v>
      </c>
      <c r="E6382" s="1" t="n">
        <f aca="false">IF(2*MIN(A6382:D6382)+2*MAX(A6382:D6382)&lt;=SUM(A6382:D6382),1,0)</f>
        <v>1</v>
      </c>
    </row>
    <row r="6383" customFormat="false" ht="15" hidden="false" customHeight="false" outlineLevel="0" collapsed="false">
      <c r="A6383" s="0" t="n">
        <v>150</v>
      </c>
      <c r="B6383" s="0" t="n">
        <v>76</v>
      </c>
      <c r="C6383" s="0" t="n">
        <v>134</v>
      </c>
      <c r="D6383" s="0" t="n">
        <v>43</v>
      </c>
      <c r="E6383" s="1" t="n">
        <f aca="false">IF(2*MIN(A6383:D6383)+2*MAX(A6383:D6383)&lt;=SUM(A6383:D6383),1,0)</f>
        <v>1</v>
      </c>
    </row>
    <row r="6384" customFormat="false" ht="15" hidden="false" customHeight="false" outlineLevel="0" collapsed="false">
      <c r="A6384" s="0" t="n">
        <v>134</v>
      </c>
      <c r="B6384" s="0" t="n">
        <v>139</v>
      </c>
      <c r="C6384" s="0" t="n">
        <v>69</v>
      </c>
      <c r="D6384" s="0" t="n">
        <v>240</v>
      </c>
      <c r="E6384" s="1" t="n">
        <f aca="false">IF(2*MIN(A6384:D6384)+2*MAX(A6384:D6384)&lt;=SUM(A6384:D6384),1,0)</f>
        <v>0</v>
      </c>
    </row>
    <row r="6385" customFormat="false" ht="15" hidden="false" customHeight="false" outlineLevel="0" collapsed="false">
      <c r="A6385" s="0" t="n">
        <v>28</v>
      </c>
      <c r="B6385" s="0" t="n">
        <v>28</v>
      </c>
      <c r="C6385" s="0" t="n">
        <v>28</v>
      </c>
      <c r="D6385" s="0" t="n">
        <v>28</v>
      </c>
      <c r="E6385" s="1" t="n">
        <f aca="false">IF(2*MIN(A6385:D6385)+2*MAX(A6385:D6385)&lt;=SUM(A6385:D6385),1,0)</f>
        <v>1</v>
      </c>
    </row>
    <row r="6386" customFormat="false" ht="15" hidden="false" customHeight="false" outlineLevel="0" collapsed="false">
      <c r="A6386" s="0" t="n">
        <v>240</v>
      </c>
      <c r="B6386" s="0" t="n">
        <v>50</v>
      </c>
      <c r="C6386" s="0" t="n">
        <v>81</v>
      </c>
      <c r="D6386" s="0" t="n">
        <v>84</v>
      </c>
      <c r="E6386" s="1" t="n">
        <f aca="false">IF(2*MIN(A6386:D6386)+2*MAX(A6386:D6386)&lt;=SUM(A6386:D6386),1,0)</f>
        <v>0</v>
      </c>
    </row>
    <row r="6387" customFormat="false" ht="15" hidden="false" customHeight="false" outlineLevel="0" collapsed="false">
      <c r="A6387" s="0" t="n">
        <v>266</v>
      </c>
      <c r="B6387" s="0" t="n">
        <v>266</v>
      </c>
      <c r="C6387" s="0" t="n">
        <v>14</v>
      </c>
      <c r="D6387" s="0" t="n">
        <v>75</v>
      </c>
      <c r="E6387" s="1" t="n">
        <f aca="false">IF(2*MIN(A6387:D6387)+2*MAX(A6387:D6387)&lt;=SUM(A6387:D6387),1,0)</f>
        <v>1</v>
      </c>
    </row>
    <row r="6388" customFormat="false" ht="15" hidden="false" customHeight="false" outlineLevel="0" collapsed="false">
      <c r="A6388" s="0" t="n">
        <v>186</v>
      </c>
      <c r="B6388" s="0" t="n">
        <v>252</v>
      </c>
      <c r="C6388" s="0" t="n">
        <v>198</v>
      </c>
      <c r="D6388" s="0" t="n">
        <v>252</v>
      </c>
      <c r="E6388" s="1" t="n">
        <f aca="false">IF(2*MIN(A6388:D6388)+2*MAX(A6388:D6388)&lt;=SUM(A6388:D6388),1,0)</f>
        <v>1</v>
      </c>
    </row>
    <row r="6389" customFormat="false" ht="15" hidden="false" customHeight="false" outlineLevel="0" collapsed="false">
      <c r="A6389" s="0" t="n">
        <v>7</v>
      </c>
      <c r="B6389" s="0" t="n">
        <v>146</v>
      </c>
      <c r="C6389" s="0" t="n">
        <v>16</v>
      </c>
      <c r="D6389" s="0" t="n">
        <v>7</v>
      </c>
      <c r="E6389" s="1" t="n">
        <f aca="false">IF(2*MIN(A6389:D6389)+2*MAX(A6389:D6389)&lt;=SUM(A6389:D6389),1,0)</f>
        <v>0</v>
      </c>
    </row>
    <row r="6390" customFormat="false" ht="15" hidden="false" customHeight="false" outlineLevel="0" collapsed="false">
      <c r="A6390" s="0" t="n">
        <v>215</v>
      </c>
      <c r="B6390" s="0" t="n">
        <v>268</v>
      </c>
      <c r="C6390" s="0" t="n">
        <v>101</v>
      </c>
      <c r="D6390" s="0" t="n">
        <v>8</v>
      </c>
      <c r="E6390" s="1" t="n">
        <f aca="false">IF(2*MIN(A6390:D6390)+2*MAX(A6390:D6390)&lt;=SUM(A6390:D6390),1,0)</f>
        <v>1</v>
      </c>
    </row>
    <row r="6391" customFormat="false" ht="15" hidden="false" customHeight="false" outlineLevel="0" collapsed="false">
      <c r="A6391" s="0" t="n">
        <v>26</v>
      </c>
      <c r="B6391" s="0" t="n">
        <v>260</v>
      </c>
      <c r="C6391" s="0" t="n">
        <v>17</v>
      </c>
      <c r="D6391" s="0" t="n">
        <v>11</v>
      </c>
      <c r="E6391" s="1" t="n">
        <f aca="false">IF(2*MIN(A6391:D6391)+2*MAX(A6391:D6391)&lt;=SUM(A6391:D6391),1,0)</f>
        <v>0</v>
      </c>
    </row>
    <row r="6392" customFormat="false" ht="15" hidden="false" customHeight="false" outlineLevel="0" collapsed="false">
      <c r="A6392" s="0" t="n">
        <v>97</v>
      </c>
      <c r="B6392" s="0" t="n">
        <v>164</v>
      </c>
      <c r="C6392" s="0" t="n">
        <v>43</v>
      </c>
      <c r="D6392" s="0" t="n">
        <v>96</v>
      </c>
      <c r="E6392" s="1" t="n">
        <f aca="false">IF(2*MIN(A6392:D6392)+2*MAX(A6392:D6392)&lt;=SUM(A6392:D6392),1,0)</f>
        <v>0</v>
      </c>
    </row>
    <row r="6393" customFormat="false" ht="15" hidden="false" customHeight="false" outlineLevel="0" collapsed="false">
      <c r="A6393" s="0" t="n">
        <v>225</v>
      </c>
      <c r="B6393" s="0" t="n">
        <v>110</v>
      </c>
      <c r="C6393" s="0" t="n">
        <v>165</v>
      </c>
      <c r="D6393" s="0" t="n">
        <v>55</v>
      </c>
      <c r="E6393" s="1" t="n">
        <f aca="false">IF(2*MIN(A6393:D6393)+2*MAX(A6393:D6393)&lt;=SUM(A6393:D6393),1,0)</f>
        <v>0</v>
      </c>
    </row>
    <row r="6394" customFormat="false" ht="15" hidden="false" customHeight="false" outlineLevel="0" collapsed="false">
      <c r="A6394" s="0" t="n">
        <v>224</v>
      </c>
      <c r="B6394" s="0" t="n">
        <v>203</v>
      </c>
      <c r="C6394" s="0" t="n">
        <v>181</v>
      </c>
      <c r="D6394" s="0" t="n">
        <v>240</v>
      </c>
      <c r="E6394" s="1" t="n">
        <f aca="false">IF(2*MIN(A6394:D6394)+2*MAX(A6394:D6394)&lt;=SUM(A6394:D6394),1,0)</f>
        <v>1</v>
      </c>
    </row>
    <row r="6395" customFormat="false" ht="15" hidden="false" customHeight="false" outlineLevel="0" collapsed="false">
      <c r="A6395" s="0" t="n">
        <v>52</v>
      </c>
      <c r="B6395" s="0" t="n">
        <v>199</v>
      </c>
      <c r="C6395" s="0" t="n">
        <v>283</v>
      </c>
      <c r="D6395" s="0" t="n">
        <v>199</v>
      </c>
      <c r="E6395" s="1" t="n">
        <f aca="false">IF(2*MIN(A6395:D6395)+2*MAX(A6395:D6395)&lt;=SUM(A6395:D6395),1,0)</f>
        <v>1</v>
      </c>
    </row>
    <row r="6396" customFormat="false" ht="15" hidden="false" customHeight="false" outlineLevel="0" collapsed="false">
      <c r="A6396" s="0" t="n">
        <v>239</v>
      </c>
      <c r="B6396" s="0" t="n">
        <v>299</v>
      </c>
      <c r="C6396" s="0" t="n">
        <v>30</v>
      </c>
      <c r="D6396" s="0" t="n">
        <v>118</v>
      </c>
      <c r="E6396" s="1" t="n">
        <f aca="false">IF(2*MIN(A6396:D6396)+2*MAX(A6396:D6396)&lt;=SUM(A6396:D6396),1,0)</f>
        <v>1</v>
      </c>
    </row>
    <row r="6397" customFormat="false" ht="15" hidden="false" customHeight="false" outlineLevel="0" collapsed="false">
      <c r="A6397" s="0" t="n">
        <v>239</v>
      </c>
      <c r="B6397" s="0" t="n">
        <v>146</v>
      </c>
      <c r="C6397" s="0" t="n">
        <v>229</v>
      </c>
      <c r="D6397" s="0" t="n">
        <v>29</v>
      </c>
      <c r="E6397" s="1" t="n">
        <f aca="false">IF(2*MIN(A6397:D6397)+2*MAX(A6397:D6397)&lt;=SUM(A6397:D6397),1,0)</f>
        <v>1</v>
      </c>
    </row>
    <row r="6398" customFormat="false" ht="15" hidden="false" customHeight="false" outlineLevel="0" collapsed="false">
      <c r="A6398" s="0" t="n">
        <v>211</v>
      </c>
      <c r="B6398" s="0" t="n">
        <v>118</v>
      </c>
      <c r="C6398" s="0" t="n">
        <v>287</v>
      </c>
      <c r="D6398" s="0" t="n">
        <v>30</v>
      </c>
      <c r="E6398" s="1" t="n">
        <f aca="false">IF(2*MIN(A6398:D6398)+2*MAX(A6398:D6398)&lt;=SUM(A6398:D6398),1,0)</f>
        <v>1</v>
      </c>
    </row>
    <row r="6399" customFormat="false" ht="15" hidden="false" customHeight="false" outlineLevel="0" collapsed="false">
      <c r="A6399" s="0" t="n">
        <v>214</v>
      </c>
      <c r="B6399" s="0" t="n">
        <v>190</v>
      </c>
      <c r="C6399" s="0" t="n">
        <v>252</v>
      </c>
      <c r="D6399" s="0" t="n">
        <v>201</v>
      </c>
      <c r="E6399" s="1" t="n">
        <f aca="false">IF(2*MIN(A6399:D6399)+2*MAX(A6399:D6399)&lt;=SUM(A6399:D6399),1,0)</f>
        <v>0</v>
      </c>
    </row>
    <row r="6400" customFormat="false" ht="15" hidden="false" customHeight="false" outlineLevel="0" collapsed="false">
      <c r="A6400" s="0" t="n">
        <v>36</v>
      </c>
      <c r="B6400" s="0" t="n">
        <v>151</v>
      </c>
      <c r="C6400" s="0" t="n">
        <v>151</v>
      </c>
      <c r="D6400" s="0" t="n">
        <v>247</v>
      </c>
      <c r="E6400" s="1" t="n">
        <f aca="false">IF(2*MIN(A6400:D6400)+2*MAX(A6400:D6400)&lt;=SUM(A6400:D6400),1,0)</f>
        <v>1</v>
      </c>
    </row>
    <row r="6401" customFormat="false" ht="15" hidden="false" customHeight="false" outlineLevel="0" collapsed="false">
      <c r="A6401" s="0" t="n">
        <v>295</v>
      </c>
      <c r="B6401" s="0" t="n">
        <v>292</v>
      </c>
      <c r="C6401" s="0" t="n">
        <v>201</v>
      </c>
      <c r="D6401" s="0" t="n">
        <v>35</v>
      </c>
      <c r="E6401" s="1" t="n">
        <f aca="false">IF(2*MIN(A6401:D6401)+2*MAX(A6401:D6401)&lt;=SUM(A6401:D6401),1,0)</f>
        <v>1</v>
      </c>
    </row>
    <row r="6402" customFormat="false" ht="15" hidden="false" customHeight="false" outlineLevel="0" collapsed="false">
      <c r="A6402" s="0" t="n">
        <v>252</v>
      </c>
      <c r="B6402" s="0" t="n">
        <v>182</v>
      </c>
      <c r="C6402" s="0" t="n">
        <v>71</v>
      </c>
      <c r="D6402" s="0" t="n">
        <v>209</v>
      </c>
      <c r="E6402" s="1" t="n">
        <f aca="false">IF(2*MIN(A6402:D6402)+2*MAX(A6402:D6402)&lt;=SUM(A6402:D6402),1,0)</f>
        <v>1</v>
      </c>
    </row>
    <row r="6403" customFormat="false" ht="15" hidden="false" customHeight="false" outlineLevel="0" collapsed="false">
      <c r="A6403" s="0" t="n">
        <v>203</v>
      </c>
      <c r="B6403" s="0" t="n">
        <v>202</v>
      </c>
      <c r="C6403" s="0" t="n">
        <v>262</v>
      </c>
      <c r="D6403" s="0" t="n">
        <v>262</v>
      </c>
      <c r="E6403" s="1" t="n">
        <f aca="false">IF(2*MIN(A6403:D6403)+2*MAX(A6403:D6403)&lt;=SUM(A6403:D6403),1,0)</f>
        <v>1</v>
      </c>
    </row>
    <row r="6404" customFormat="false" ht="15" hidden="false" customHeight="false" outlineLevel="0" collapsed="false">
      <c r="A6404" s="0" t="n">
        <v>29</v>
      </c>
      <c r="B6404" s="0" t="n">
        <v>209</v>
      </c>
      <c r="C6404" s="0" t="n">
        <v>131</v>
      </c>
      <c r="D6404" s="0" t="n">
        <v>253</v>
      </c>
      <c r="E6404" s="1" t="n">
        <f aca="false">IF(2*MIN(A6404:D6404)+2*MAX(A6404:D6404)&lt;=SUM(A6404:D6404),1,0)</f>
        <v>1</v>
      </c>
    </row>
    <row r="6405" customFormat="false" ht="15" hidden="false" customHeight="false" outlineLevel="0" collapsed="false">
      <c r="A6405" s="0" t="n">
        <v>165</v>
      </c>
      <c r="B6405" s="0" t="n">
        <v>251</v>
      </c>
      <c r="C6405" s="0" t="n">
        <v>34</v>
      </c>
      <c r="D6405" s="0" t="n">
        <v>211</v>
      </c>
      <c r="E6405" s="1" t="n">
        <f aca="false">IF(2*MIN(A6405:D6405)+2*MAX(A6405:D6405)&lt;=SUM(A6405:D6405),1,0)</f>
        <v>1</v>
      </c>
    </row>
    <row r="6406" customFormat="false" ht="15" hidden="false" customHeight="false" outlineLevel="0" collapsed="false">
      <c r="A6406" s="0" t="n">
        <v>291</v>
      </c>
      <c r="B6406" s="0" t="n">
        <v>100</v>
      </c>
      <c r="C6406" s="0" t="n">
        <v>70</v>
      </c>
      <c r="D6406" s="0" t="n">
        <v>191</v>
      </c>
      <c r="E6406" s="1" t="n">
        <f aca="false">IF(2*MIN(A6406:D6406)+2*MAX(A6406:D6406)&lt;=SUM(A6406:D6406),1,0)</f>
        <v>0</v>
      </c>
    </row>
    <row r="6407" customFormat="false" ht="15" hidden="false" customHeight="false" outlineLevel="0" collapsed="false">
      <c r="A6407" s="0" t="n">
        <v>159</v>
      </c>
      <c r="B6407" s="0" t="n">
        <v>172</v>
      </c>
      <c r="C6407" s="0" t="n">
        <v>7</v>
      </c>
      <c r="D6407" s="0" t="n">
        <v>192</v>
      </c>
      <c r="E6407" s="1" t="n">
        <f aca="false">IF(2*MIN(A6407:D6407)+2*MAX(A6407:D6407)&lt;=SUM(A6407:D6407),1,0)</f>
        <v>1</v>
      </c>
    </row>
    <row r="6408" customFormat="false" ht="15" hidden="false" customHeight="false" outlineLevel="0" collapsed="false">
      <c r="A6408" s="0" t="n">
        <v>48</v>
      </c>
      <c r="B6408" s="0" t="n">
        <v>238</v>
      </c>
      <c r="C6408" s="0" t="n">
        <v>277</v>
      </c>
      <c r="D6408" s="0" t="n">
        <v>77</v>
      </c>
      <c r="E6408" s="1" t="n">
        <f aca="false">IF(2*MIN(A6408:D6408)+2*MAX(A6408:D6408)&lt;=SUM(A6408:D6408),1,0)</f>
        <v>0</v>
      </c>
    </row>
    <row r="6409" customFormat="false" ht="15" hidden="false" customHeight="false" outlineLevel="0" collapsed="false">
      <c r="A6409" s="0" t="n">
        <v>228</v>
      </c>
      <c r="B6409" s="0" t="n">
        <v>249</v>
      </c>
      <c r="C6409" s="0" t="n">
        <v>249</v>
      </c>
      <c r="D6409" s="0" t="n">
        <v>214</v>
      </c>
      <c r="E6409" s="1" t="n">
        <f aca="false">IF(2*MIN(A6409:D6409)+2*MAX(A6409:D6409)&lt;=SUM(A6409:D6409),1,0)</f>
        <v>1</v>
      </c>
    </row>
    <row r="6410" customFormat="false" ht="15" hidden="false" customHeight="false" outlineLevel="0" collapsed="false">
      <c r="A6410" s="0" t="n">
        <v>58</v>
      </c>
      <c r="B6410" s="0" t="n">
        <v>182</v>
      </c>
      <c r="C6410" s="0" t="n">
        <v>196</v>
      </c>
      <c r="D6410" s="0" t="n">
        <v>58</v>
      </c>
      <c r="E6410" s="1" t="n">
        <f aca="false">IF(2*MIN(A6410:D6410)+2*MAX(A6410:D6410)&lt;=SUM(A6410:D6410),1,0)</f>
        <v>0</v>
      </c>
    </row>
    <row r="6411" customFormat="false" ht="15" hidden="false" customHeight="false" outlineLevel="0" collapsed="false">
      <c r="A6411" s="0" t="n">
        <v>281</v>
      </c>
      <c r="B6411" s="0" t="n">
        <v>281</v>
      </c>
      <c r="C6411" s="0" t="n">
        <v>281</v>
      </c>
      <c r="D6411" s="0" t="n">
        <v>281</v>
      </c>
      <c r="E6411" s="1" t="n">
        <f aca="false">IF(2*MIN(A6411:D6411)+2*MAX(A6411:D6411)&lt;=SUM(A6411:D6411),1,0)</f>
        <v>1</v>
      </c>
    </row>
    <row r="6412" customFormat="false" ht="15" hidden="false" customHeight="false" outlineLevel="0" collapsed="false">
      <c r="A6412" s="0" t="n">
        <v>130</v>
      </c>
      <c r="B6412" s="0" t="n">
        <v>130</v>
      </c>
      <c r="C6412" s="0" t="n">
        <v>130</v>
      </c>
      <c r="D6412" s="0" t="n">
        <v>130</v>
      </c>
      <c r="E6412" s="1" t="n">
        <f aca="false">IF(2*MIN(A6412:D6412)+2*MAX(A6412:D6412)&lt;=SUM(A6412:D6412),1,0)</f>
        <v>1</v>
      </c>
    </row>
    <row r="6413" customFormat="false" ht="15" hidden="false" customHeight="false" outlineLevel="0" collapsed="false">
      <c r="A6413" s="0" t="n">
        <v>170</v>
      </c>
      <c r="B6413" s="0" t="n">
        <v>282</v>
      </c>
      <c r="C6413" s="0" t="n">
        <v>88</v>
      </c>
      <c r="D6413" s="0" t="n">
        <v>267</v>
      </c>
      <c r="E6413" s="1" t="n">
        <f aca="false">IF(2*MIN(A6413:D6413)+2*MAX(A6413:D6413)&lt;=SUM(A6413:D6413),1,0)</f>
        <v>1</v>
      </c>
    </row>
    <row r="6414" customFormat="false" ht="15" hidden="false" customHeight="false" outlineLevel="0" collapsed="false">
      <c r="A6414" s="0" t="n">
        <v>253</v>
      </c>
      <c r="B6414" s="0" t="n">
        <v>253</v>
      </c>
      <c r="C6414" s="0" t="n">
        <v>253</v>
      </c>
      <c r="D6414" s="0" t="n">
        <v>253</v>
      </c>
      <c r="E6414" s="1" t="n">
        <f aca="false">IF(2*MIN(A6414:D6414)+2*MAX(A6414:D6414)&lt;=SUM(A6414:D6414),1,0)</f>
        <v>1</v>
      </c>
    </row>
    <row r="6415" customFormat="false" ht="15" hidden="false" customHeight="false" outlineLevel="0" collapsed="false">
      <c r="A6415" s="0" t="n">
        <v>211</v>
      </c>
      <c r="B6415" s="0" t="n">
        <v>158</v>
      </c>
      <c r="C6415" s="0" t="n">
        <v>204</v>
      </c>
      <c r="D6415" s="0" t="n">
        <v>155</v>
      </c>
      <c r="E6415" s="1" t="n">
        <f aca="false">IF(2*MIN(A6415:D6415)+2*MAX(A6415:D6415)&lt;=SUM(A6415:D6415),1,0)</f>
        <v>0</v>
      </c>
    </row>
    <row r="6416" customFormat="false" ht="15" hidden="false" customHeight="false" outlineLevel="0" collapsed="false">
      <c r="A6416" s="0" t="n">
        <v>288</v>
      </c>
      <c r="B6416" s="0" t="n">
        <v>288</v>
      </c>
      <c r="C6416" s="0" t="n">
        <v>288</v>
      </c>
      <c r="D6416" s="0" t="n">
        <v>288</v>
      </c>
      <c r="E6416" s="1" t="n">
        <f aca="false">IF(2*MIN(A6416:D6416)+2*MAX(A6416:D6416)&lt;=SUM(A6416:D6416),1,0)</f>
        <v>1</v>
      </c>
    </row>
    <row r="6417" customFormat="false" ht="15" hidden="false" customHeight="false" outlineLevel="0" collapsed="false">
      <c r="A6417" s="0" t="n">
        <v>27</v>
      </c>
      <c r="B6417" s="0" t="n">
        <v>80</v>
      </c>
      <c r="C6417" s="0" t="n">
        <v>74</v>
      </c>
      <c r="D6417" s="0" t="n">
        <v>149</v>
      </c>
      <c r="E6417" s="1" t="n">
        <f aca="false">IF(2*MIN(A6417:D6417)+2*MAX(A6417:D6417)&lt;=SUM(A6417:D6417),1,0)</f>
        <v>0</v>
      </c>
    </row>
    <row r="6418" customFormat="false" ht="15" hidden="false" customHeight="false" outlineLevel="0" collapsed="false">
      <c r="A6418" s="0" t="n">
        <v>237</v>
      </c>
      <c r="B6418" s="0" t="n">
        <v>229</v>
      </c>
      <c r="C6418" s="0" t="n">
        <v>207</v>
      </c>
      <c r="D6418" s="0" t="n">
        <v>30</v>
      </c>
      <c r="E6418" s="1" t="n">
        <f aca="false">IF(2*MIN(A6418:D6418)+2*MAX(A6418:D6418)&lt;=SUM(A6418:D6418),1,0)</f>
        <v>1</v>
      </c>
    </row>
    <row r="6419" customFormat="false" ht="15" hidden="false" customHeight="false" outlineLevel="0" collapsed="false">
      <c r="A6419" s="0" t="n">
        <v>117</v>
      </c>
      <c r="B6419" s="0" t="n">
        <v>117</v>
      </c>
      <c r="C6419" s="0" t="n">
        <v>117</v>
      </c>
      <c r="D6419" s="0" t="n">
        <v>117</v>
      </c>
      <c r="E6419" s="1" t="n">
        <f aca="false">IF(2*MIN(A6419:D6419)+2*MAX(A6419:D6419)&lt;=SUM(A6419:D6419),1,0)</f>
        <v>1</v>
      </c>
    </row>
    <row r="6420" customFormat="false" ht="15" hidden="false" customHeight="false" outlineLevel="0" collapsed="false">
      <c r="A6420" s="0" t="n">
        <v>208</v>
      </c>
      <c r="B6420" s="0" t="n">
        <v>70</v>
      </c>
      <c r="C6420" s="0" t="n">
        <v>281</v>
      </c>
      <c r="D6420" s="0" t="n">
        <v>208</v>
      </c>
      <c r="E6420" s="1" t="n">
        <f aca="false">IF(2*MIN(A6420:D6420)+2*MAX(A6420:D6420)&lt;=SUM(A6420:D6420),1,0)</f>
        <v>1</v>
      </c>
    </row>
    <row r="6421" customFormat="false" ht="15" hidden="false" customHeight="false" outlineLevel="0" collapsed="false">
      <c r="A6421" s="0" t="n">
        <v>146</v>
      </c>
      <c r="B6421" s="0" t="n">
        <v>146</v>
      </c>
      <c r="C6421" s="0" t="n">
        <v>146</v>
      </c>
      <c r="D6421" s="0" t="n">
        <v>146</v>
      </c>
      <c r="E6421" s="1" t="n">
        <f aca="false">IF(2*MIN(A6421:D6421)+2*MAX(A6421:D6421)&lt;=SUM(A6421:D6421),1,0)</f>
        <v>1</v>
      </c>
    </row>
    <row r="6422" customFormat="false" ht="15" hidden="false" customHeight="false" outlineLevel="0" collapsed="false">
      <c r="A6422" s="0" t="n">
        <v>272</v>
      </c>
      <c r="B6422" s="0" t="n">
        <v>234</v>
      </c>
      <c r="C6422" s="0" t="n">
        <v>119</v>
      </c>
      <c r="D6422" s="0" t="n">
        <v>148</v>
      </c>
      <c r="E6422" s="1" t="n">
        <f aca="false">IF(2*MIN(A6422:D6422)+2*MAX(A6422:D6422)&lt;=SUM(A6422:D6422),1,0)</f>
        <v>0</v>
      </c>
    </row>
    <row r="6423" customFormat="false" ht="15" hidden="false" customHeight="false" outlineLevel="0" collapsed="false">
      <c r="A6423" s="0" t="n">
        <v>27</v>
      </c>
      <c r="B6423" s="0" t="n">
        <v>117</v>
      </c>
      <c r="C6423" s="0" t="n">
        <v>34</v>
      </c>
      <c r="D6423" s="0" t="n">
        <v>128</v>
      </c>
      <c r="E6423" s="1" t="n">
        <f aca="false">IF(2*MIN(A6423:D6423)+2*MAX(A6423:D6423)&lt;=SUM(A6423:D6423),1,0)</f>
        <v>0</v>
      </c>
    </row>
    <row r="6424" customFormat="false" ht="15" hidden="false" customHeight="false" outlineLevel="0" collapsed="false">
      <c r="A6424" s="0" t="n">
        <v>28</v>
      </c>
      <c r="B6424" s="0" t="n">
        <v>86</v>
      </c>
      <c r="C6424" s="0" t="n">
        <v>290</v>
      </c>
      <c r="D6424" s="0" t="n">
        <v>261</v>
      </c>
      <c r="E6424" s="1" t="n">
        <f aca="false">IF(2*MIN(A6424:D6424)+2*MAX(A6424:D6424)&lt;=SUM(A6424:D6424),1,0)</f>
        <v>1</v>
      </c>
    </row>
    <row r="6425" customFormat="false" ht="15" hidden="false" customHeight="false" outlineLevel="0" collapsed="false">
      <c r="A6425" s="0" t="n">
        <v>71</v>
      </c>
      <c r="B6425" s="0" t="n">
        <v>39</v>
      </c>
      <c r="C6425" s="0" t="n">
        <v>71</v>
      </c>
      <c r="D6425" s="0" t="n">
        <v>112</v>
      </c>
      <c r="E6425" s="1" t="n">
        <f aca="false">IF(2*MIN(A6425:D6425)+2*MAX(A6425:D6425)&lt;=SUM(A6425:D6425),1,0)</f>
        <v>0</v>
      </c>
    </row>
    <row r="6426" customFormat="false" ht="15" hidden="false" customHeight="false" outlineLevel="0" collapsed="false">
      <c r="A6426" s="0" t="n">
        <v>115</v>
      </c>
      <c r="B6426" s="0" t="n">
        <v>246</v>
      </c>
      <c r="C6426" s="0" t="n">
        <v>102</v>
      </c>
      <c r="D6426" s="0" t="n">
        <v>102</v>
      </c>
      <c r="E6426" s="1" t="n">
        <f aca="false">IF(2*MIN(A6426:D6426)+2*MAX(A6426:D6426)&lt;=SUM(A6426:D6426),1,0)</f>
        <v>0</v>
      </c>
    </row>
    <row r="6427" customFormat="false" ht="15" hidden="false" customHeight="false" outlineLevel="0" collapsed="false">
      <c r="A6427" s="0" t="n">
        <v>229</v>
      </c>
      <c r="B6427" s="0" t="n">
        <v>229</v>
      </c>
      <c r="C6427" s="0" t="n">
        <v>229</v>
      </c>
      <c r="D6427" s="0" t="n">
        <v>229</v>
      </c>
      <c r="E6427" s="1" t="n">
        <f aca="false">IF(2*MIN(A6427:D6427)+2*MAX(A6427:D6427)&lt;=SUM(A6427:D6427),1,0)</f>
        <v>1</v>
      </c>
    </row>
    <row r="6428" customFormat="false" ht="15" hidden="false" customHeight="false" outlineLevel="0" collapsed="false">
      <c r="A6428" s="0" t="n">
        <v>146</v>
      </c>
      <c r="B6428" s="0" t="n">
        <v>146</v>
      </c>
      <c r="C6428" s="0" t="n">
        <v>146</v>
      </c>
      <c r="D6428" s="0" t="n">
        <v>146</v>
      </c>
      <c r="E6428" s="1" t="n">
        <f aca="false">IF(2*MIN(A6428:D6428)+2*MAX(A6428:D6428)&lt;=SUM(A6428:D6428),1,0)</f>
        <v>1</v>
      </c>
    </row>
    <row r="6429" customFormat="false" ht="15" hidden="false" customHeight="false" outlineLevel="0" collapsed="false">
      <c r="A6429" s="0" t="n">
        <v>95</v>
      </c>
      <c r="B6429" s="0" t="n">
        <v>95</v>
      </c>
      <c r="C6429" s="0" t="n">
        <v>95</v>
      </c>
      <c r="D6429" s="0" t="n">
        <v>95</v>
      </c>
      <c r="E6429" s="1" t="n">
        <f aca="false">IF(2*MIN(A6429:D6429)+2*MAX(A6429:D6429)&lt;=SUM(A6429:D6429),1,0)</f>
        <v>1</v>
      </c>
    </row>
    <row r="6430" customFormat="false" ht="15" hidden="false" customHeight="false" outlineLevel="0" collapsed="false">
      <c r="A6430" s="0" t="n">
        <v>6</v>
      </c>
      <c r="B6430" s="0" t="n">
        <v>6</v>
      </c>
      <c r="C6430" s="0" t="n">
        <v>6</v>
      </c>
      <c r="D6430" s="0" t="n">
        <v>6</v>
      </c>
      <c r="E6430" s="1" t="n">
        <f aca="false">IF(2*MIN(A6430:D6430)+2*MAX(A6430:D6430)&lt;=SUM(A6430:D6430),1,0)</f>
        <v>1</v>
      </c>
    </row>
    <row r="6431" customFormat="false" ht="15" hidden="false" customHeight="false" outlineLevel="0" collapsed="false">
      <c r="A6431" s="0" t="n">
        <v>122</v>
      </c>
      <c r="B6431" s="0" t="n">
        <v>92</v>
      </c>
      <c r="C6431" s="0" t="n">
        <v>132</v>
      </c>
      <c r="D6431" s="0" t="n">
        <v>192</v>
      </c>
      <c r="E6431" s="1" t="n">
        <f aca="false">IF(2*MIN(A6431:D6431)+2*MAX(A6431:D6431)&lt;=SUM(A6431:D6431),1,0)</f>
        <v>0</v>
      </c>
    </row>
    <row r="6432" customFormat="false" ht="15" hidden="false" customHeight="false" outlineLevel="0" collapsed="false">
      <c r="A6432" s="0" t="n">
        <v>188</v>
      </c>
      <c r="B6432" s="0" t="n">
        <v>89</v>
      </c>
      <c r="C6432" s="0" t="n">
        <v>249</v>
      </c>
      <c r="D6432" s="0" t="n">
        <v>107</v>
      </c>
      <c r="E6432" s="1" t="n">
        <f aca="false">IF(2*MIN(A6432:D6432)+2*MAX(A6432:D6432)&lt;=SUM(A6432:D6432),1,0)</f>
        <v>0</v>
      </c>
    </row>
    <row r="6433" customFormat="false" ht="15" hidden="false" customHeight="false" outlineLevel="0" collapsed="false">
      <c r="A6433" s="0" t="n">
        <v>199</v>
      </c>
      <c r="B6433" s="0" t="n">
        <v>238</v>
      </c>
      <c r="C6433" s="0" t="n">
        <v>47</v>
      </c>
      <c r="D6433" s="0" t="n">
        <v>260</v>
      </c>
      <c r="E6433" s="1" t="n">
        <f aca="false">IF(2*MIN(A6433:D6433)+2*MAX(A6433:D6433)&lt;=SUM(A6433:D6433),1,0)</f>
        <v>1</v>
      </c>
    </row>
    <row r="6434" customFormat="false" ht="15" hidden="false" customHeight="false" outlineLevel="0" collapsed="false">
      <c r="A6434" s="0" t="n">
        <v>21</v>
      </c>
      <c r="B6434" s="0" t="n">
        <v>111</v>
      </c>
      <c r="C6434" s="0" t="n">
        <v>111</v>
      </c>
      <c r="D6434" s="0" t="n">
        <v>227</v>
      </c>
      <c r="E6434" s="1" t="n">
        <f aca="false">IF(2*MIN(A6434:D6434)+2*MAX(A6434:D6434)&lt;=SUM(A6434:D6434),1,0)</f>
        <v>0</v>
      </c>
    </row>
    <row r="6435" customFormat="false" ht="15" hidden="false" customHeight="false" outlineLevel="0" collapsed="false">
      <c r="A6435" s="0" t="n">
        <v>30</v>
      </c>
      <c r="B6435" s="0" t="n">
        <v>205</v>
      </c>
      <c r="C6435" s="0" t="n">
        <v>175</v>
      </c>
      <c r="D6435" s="0" t="n">
        <v>10</v>
      </c>
      <c r="E6435" s="1" t="n">
        <f aca="false">IF(2*MIN(A6435:D6435)+2*MAX(A6435:D6435)&lt;=SUM(A6435:D6435),1,0)</f>
        <v>0</v>
      </c>
    </row>
    <row r="6436" customFormat="false" ht="15" hidden="false" customHeight="false" outlineLevel="0" collapsed="false">
      <c r="A6436" s="0" t="n">
        <v>115</v>
      </c>
      <c r="B6436" s="0" t="n">
        <v>253</v>
      </c>
      <c r="C6436" s="0" t="n">
        <v>240</v>
      </c>
      <c r="D6436" s="0" t="n">
        <v>164</v>
      </c>
      <c r="E6436" s="1" t="n">
        <f aca="false">IF(2*MIN(A6436:D6436)+2*MAX(A6436:D6436)&lt;=SUM(A6436:D6436),1,0)</f>
        <v>1</v>
      </c>
    </row>
    <row r="6437" customFormat="false" ht="15" hidden="false" customHeight="false" outlineLevel="0" collapsed="false">
      <c r="A6437" s="0" t="n">
        <v>78</v>
      </c>
      <c r="B6437" s="0" t="n">
        <v>31</v>
      </c>
      <c r="C6437" s="0" t="n">
        <v>85</v>
      </c>
      <c r="D6437" s="0" t="n">
        <v>140</v>
      </c>
      <c r="E6437" s="1" t="n">
        <f aca="false">IF(2*MIN(A6437:D6437)+2*MAX(A6437:D6437)&lt;=SUM(A6437:D6437),1,0)</f>
        <v>0</v>
      </c>
    </row>
    <row r="6438" customFormat="false" ht="15" hidden="false" customHeight="false" outlineLevel="0" collapsed="false">
      <c r="A6438" s="0" t="n">
        <v>180</v>
      </c>
      <c r="B6438" s="0" t="n">
        <v>21</v>
      </c>
      <c r="C6438" s="0" t="n">
        <v>73</v>
      </c>
      <c r="D6438" s="0" t="n">
        <v>125</v>
      </c>
      <c r="E6438" s="1" t="n">
        <f aca="false">IF(2*MIN(A6438:D6438)+2*MAX(A6438:D6438)&lt;=SUM(A6438:D6438),1,0)</f>
        <v>0</v>
      </c>
    </row>
    <row r="6439" customFormat="false" ht="15" hidden="false" customHeight="false" outlineLevel="0" collapsed="false">
      <c r="A6439" s="0" t="n">
        <v>63</v>
      </c>
      <c r="B6439" s="0" t="n">
        <v>63</v>
      </c>
      <c r="C6439" s="0" t="n">
        <v>63</v>
      </c>
      <c r="D6439" s="0" t="n">
        <v>63</v>
      </c>
      <c r="E6439" s="1" t="n">
        <f aca="false">IF(2*MIN(A6439:D6439)+2*MAX(A6439:D6439)&lt;=SUM(A6439:D6439),1,0)</f>
        <v>1</v>
      </c>
    </row>
    <row r="6440" customFormat="false" ht="15" hidden="false" customHeight="false" outlineLevel="0" collapsed="false">
      <c r="A6440" s="0" t="n">
        <v>90</v>
      </c>
      <c r="B6440" s="0" t="n">
        <v>189</v>
      </c>
      <c r="C6440" s="0" t="n">
        <v>189</v>
      </c>
      <c r="D6440" s="0" t="n">
        <v>55</v>
      </c>
      <c r="E6440" s="1" t="n">
        <f aca="false">IF(2*MIN(A6440:D6440)+2*MAX(A6440:D6440)&lt;=SUM(A6440:D6440),1,0)</f>
        <v>1</v>
      </c>
    </row>
    <row r="6441" customFormat="false" ht="15" hidden="false" customHeight="false" outlineLevel="0" collapsed="false">
      <c r="A6441" s="0" t="n">
        <v>154</v>
      </c>
      <c r="B6441" s="0" t="n">
        <v>154</v>
      </c>
      <c r="C6441" s="0" t="n">
        <v>154</v>
      </c>
      <c r="D6441" s="0" t="n">
        <v>154</v>
      </c>
      <c r="E6441" s="1" t="n">
        <f aca="false">IF(2*MIN(A6441:D6441)+2*MAX(A6441:D6441)&lt;=SUM(A6441:D6441),1,0)</f>
        <v>1</v>
      </c>
    </row>
    <row r="6442" customFormat="false" ht="15" hidden="false" customHeight="false" outlineLevel="0" collapsed="false">
      <c r="A6442" s="0" t="n">
        <v>191</v>
      </c>
      <c r="B6442" s="0" t="n">
        <v>41</v>
      </c>
      <c r="C6442" s="0" t="n">
        <v>123</v>
      </c>
      <c r="D6442" s="0" t="n">
        <v>283</v>
      </c>
      <c r="E6442" s="1" t="n">
        <f aca="false">IF(2*MIN(A6442:D6442)+2*MAX(A6442:D6442)&lt;=SUM(A6442:D6442),1,0)</f>
        <v>0</v>
      </c>
    </row>
    <row r="6443" customFormat="false" ht="15" hidden="false" customHeight="false" outlineLevel="0" collapsed="false">
      <c r="A6443" s="0" t="n">
        <v>131</v>
      </c>
      <c r="B6443" s="0" t="n">
        <v>7</v>
      </c>
      <c r="C6443" s="0" t="n">
        <v>128</v>
      </c>
      <c r="D6443" s="0" t="n">
        <v>102</v>
      </c>
      <c r="E6443" s="1" t="n">
        <f aca="false">IF(2*MIN(A6443:D6443)+2*MAX(A6443:D6443)&lt;=SUM(A6443:D6443),1,0)</f>
        <v>1</v>
      </c>
    </row>
    <row r="6444" customFormat="false" ht="15" hidden="false" customHeight="false" outlineLevel="0" collapsed="false">
      <c r="A6444" s="0" t="n">
        <v>231</v>
      </c>
      <c r="B6444" s="0" t="n">
        <v>204</v>
      </c>
      <c r="C6444" s="0" t="n">
        <v>108</v>
      </c>
      <c r="D6444" s="0" t="n">
        <v>280</v>
      </c>
      <c r="E6444" s="1" t="n">
        <f aca="false">IF(2*MIN(A6444:D6444)+2*MAX(A6444:D6444)&lt;=SUM(A6444:D6444),1,0)</f>
        <v>1</v>
      </c>
    </row>
    <row r="6445" customFormat="false" ht="15" hidden="false" customHeight="false" outlineLevel="0" collapsed="false">
      <c r="A6445" s="0" t="n">
        <v>247</v>
      </c>
      <c r="B6445" s="0" t="n">
        <v>207</v>
      </c>
      <c r="C6445" s="0" t="n">
        <v>44</v>
      </c>
      <c r="D6445" s="0" t="n">
        <v>283</v>
      </c>
      <c r="E6445" s="1" t="n">
        <f aca="false">IF(2*MIN(A6445:D6445)+2*MAX(A6445:D6445)&lt;=SUM(A6445:D6445),1,0)</f>
        <v>1</v>
      </c>
    </row>
    <row r="6446" customFormat="false" ht="15" hidden="false" customHeight="false" outlineLevel="0" collapsed="false">
      <c r="A6446" s="0" t="n">
        <v>90</v>
      </c>
      <c r="B6446" s="0" t="n">
        <v>68</v>
      </c>
      <c r="C6446" s="0" t="n">
        <v>9</v>
      </c>
      <c r="D6446" s="0" t="n">
        <v>213</v>
      </c>
      <c r="E6446" s="1" t="n">
        <f aca="false">IF(2*MIN(A6446:D6446)+2*MAX(A6446:D6446)&lt;=SUM(A6446:D6446),1,0)</f>
        <v>0</v>
      </c>
    </row>
    <row r="6447" customFormat="false" ht="15" hidden="false" customHeight="false" outlineLevel="0" collapsed="false">
      <c r="A6447" s="0" t="n">
        <v>129</v>
      </c>
      <c r="B6447" s="0" t="n">
        <v>230</v>
      </c>
      <c r="C6447" s="0" t="n">
        <v>223</v>
      </c>
      <c r="D6447" s="0" t="n">
        <v>127</v>
      </c>
      <c r="E6447" s="1" t="n">
        <f aca="false">IF(2*MIN(A6447:D6447)+2*MAX(A6447:D6447)&lt;=SUM(A6447:D6447),1,0)</f>
        <v>0</v>
      </c>
    </row>
    <row r="6448" customFormat="false" ht="15" hidden="false" customHeight="false" outlineLevel="0" collapsed="false">
      <c r="A6448" s="0" t="n">
        <v>48</v>
      </c>
      <c r="B6448" s="0" t="n">
        <v>269</v>
      </c>
      <c r="C6448" s="0" t="n">
        <v>126</v>
      </c>
      <c r="D6448" s="0" t="n">
        <v>31</v>
      </c>
      <c r="E6448" s="1" t="n">
        <f aca="false">IF(2*MIN(A6448:D6448)+2*MAX(A6448:D6448)&lt;=SUM(A6448:D6448),1,0)</f>
        <v>0</v>
      </c>
    </row>
    <row r="6449" customFormat="false" ht="15" hidden="false" customHeight="false" outlineLevel="0" collapsed="false">
      <c r="A6449" s="0" t="n">
        <v>145</v>
      </c>
      <c r="B6449" s="0" t="n">
        <v>204</v>
      </c>
      <c r="C6449" s="0" t="n">
        <v>215</v>
      </c>
      <c r="D6449" s="0" t="n">
        <v>251</v>
      </c>
      <c r="E6449" s="1" t="n">
        <f aca="false">IF(2*MIN(A6449:D6449)+2*MAX(A6449:D6449)&lt;=SUM(A6449:D6449),1,0)</f>
        <v>1</v>
      </c>
    </row>
    <row r="6450" customFormat="false" ht="15" hidden="false" customHeight="false" outlineLevel="0" collapsed="false">
      <c r="A6450" s="0" t="n">
        <v>272</v>
      </c>
      <c r="B6450" s="0" t="n">
        <v>283</v>
      </c>
      <c r="C6450" s="0" t="n">
        <v>165</v>
      </c>
      <c r="D6450" s="0" t="n">
        <v>88</v>
      </c>
      <c r="E6450" s="1" t="n">
        <f aca="false">IF(2*MIN(A6450:D6450)+2*MAX(A6450:D6450)&lt;=SUM(A6450:D6450),1,0)</f>
        <v>1</v>
      </c>
    </row>
    <row r="6451" customFormat="false" ht="15" hidden="false" customHeight="false" outlineLevel="0" collapsed="false">
      <c r="A6451" s="0" t="n">
        <v>47</v>
      </c>
      <c r="B6451" s="0" t="n">
        <v>31</v>
      </c>
      <c r="C6451" s="0" t="n">
        <v>14</v>
      </c>
      <c r="D6451" s="0" t="n">
        <v>6</v>
      </c>
      <c r="E6451" s="1" t="n">
        <f aca="false">IF(2*MIN(A6451:D6451)+2*MAX(A6451:D6451)&lt;=SUM(A6451:D6451),1,0)</f>
        <v>0</v>
      </c>
    </row>
    <row r="6452" customFormat="false" ht="15" hidden="false" customHeight="false" outlineLevel="0" collapsed="false">
      <c r="A6452" s="0" t="n">
        <v>115</v>
      </c>
      <c r="B6452" s="0" t="n">
        <v>104</v>
      </c>
      <c r="C6452" s="0" t="n">
        <v>256</v>
      </c>
      <c r="D6452" s="0" t="n">
        <v>191</v>
      </c>
      <c r="E6452" s="1" t="n">
        <f aca="false">IF(2*MIN(A6452:D6452)+2*MAX(A6452:D6452)&lt;=SUM(A6452:D6452),1,0)</f>
        <v>0</v>
      </c>
    </row>
    <row r="6453" customFormat="false" ht="15" hidden="false" customHeight="false" outlineLevel="0" collapsed="false">
      <c r="A6453" s="0" t="n">
        <v>256</v>
      </c>
      <c r="B6453" s="0" t="n">
        <v>218</v>
      </c>
      <c r="C6453" s="0" t="n">
        <v>248</v>
      </c>
      <c r="D6453" s="0" t="n">
        <v>210</v>
      </c>
      <c r="E6453" s="1" t="n">
        <f aca="false">IF(2*MIN(A6453:D6453)+2*MAX(A6453:D6453)&lt;=SUM(A6453:D6453),1,0)</f>
        <v>1</v>
      </c>
    </row>
    <row r="6454" customFormat="false" ht="15" hidden="false" customHeight="false" outlineLevel="0" collapsed="false">
      <c r="A6454" s="0" t="n">
        <v>284</v>
      </c>
      <c r="B6454" s="0" t="n">
        <v>180</v>
      </c>
      <c r="C6454" s="0" t="n">
        <v>278</v>
      </c>
      <c r="D6454" s="0" t="n">
        <v>221</v>
      </c>
      <c r="E6454" s="1" t="n">
        <f aca="false">IF(2*MIN(A6454:D6454)+2*MAX(A6454:D6454)&lt;=SUM(A6454:D6454),1,0)</f>
        <v>1</v>
      </c>
    </row>
    <row r="6455" customFormat="false" ht="15" hidden="false" customHeight="false" outlineLevel="0" collapsed="false">
      <c r="A6455" s="0" t="n">
        <v>90</v>
      </c>
      <c r="B6455" s="0" t="n">
        <v>153</v>
      </c>
      <c r="C6455" s="0" t="n">
        <v>144</v>
      </c>
      <c r="D6455" s="0" t="n">
        <v>54</v>
      </c>
      <c r="E6455" s="1" t="n">
        <f aca="false">IF(2*MIN(A6455:D6455)+2*MAX(A6455:D6455)&lt;=SUM(A6455:D6455),1,0)</f>
        <v>1</v>
      </c>
    </row>
    <row r="6456" customFormat="false" ht="15" hidden="false" customHeight="false" outlineLevel="0" collapsed="false">
      <c r="A6456" s="0" t="n">
        <v>189</v>
      </c>
      <c r="B6456" s="0" t="n">
        <v>260</v>
      </c>
      <c r="C6456" s="0" t="n">
        <v>155</v>
      </c>
      <c r="D6456" s="0" t="n">
        <v>33</v>
      </c>
      <c r="E6456" s="1" t="n">
        <f aca="false">IF(2*MIN(A6456:D6456)+2*MAX(A6456:D6456)&lt;=SUM(A6456:D6456),1,0)</f>
        <v>1</v>
      </c>
    </row>
    <row r="6457" customFormat="false" ht="15" hidden="false" customHeight="false" outlineLevel="0" collapsed="false">
      <c r="A6457" s="0" t="n">
        <v>240</v>
      </c>
      <c r="B6457" s="0" t="n">
        <v>162</v>
      </c>
      <c r="C6457" s="0" t="n">
        <v>90</v>
      </c>
      <c r="D6457" s="0" t="n">
        <v>30</v>
      </c>
      <c r="E6457" s="1" t="n">
        <f aca="false">IF(2*MIN(A6457:D6457)+2*MAX(A6457:D6457)&lt;=SUM(A6457:D6457),1,0)</f>
        <v>0</v>
      </c>
    </row>
    <row r="6458" customFormat="false" ht="15" hidden="false" customHeight="false" outlineLevel="0" collapsed="false">
      <c r="A6458" s="0" t="n">
        <v>99</v>
      </c>
      <c r="B6458" s="0" t="n">
        <v>9</v>
      </c>
      <c r="C6458" s="0" t="n">
        <v>9</v>
      </c>
      <c r="D6458" s="0" t="n">
        <v>24</v>
      </c>
      <c r="E6458" s="1" t="n">
        <f aca="false">IF(2*MIN(A6458:D6458)+2*MAX(A6458:D6458)&lt;=SUM(A6458:D6458),1,0)</f>
        <v>0</v>
      </c>
    </row>
    <row r="6459" customFormat="false" ht="15" hidden="false" customHeight="false" outlineLevel="0" collapsed="false">
      <c r="A6459" s="0" t="n">
        <v>87</v>
      </c>
      <c r="B6459" s="0" t="n">
        <v>129</v>
      </c>
      <c r="C6459" s="0" t="n">
        <v>55</v>
      </c>
      <c r="D6459" s="0" t="n">
        <v>125</v>
      </c>
      <c r="E6459" s="1" t="n">
        <f aca="false">IF(2*MIN(A6459:D6459)+2*MAX(A6459:D6459)&lt;=SUM(A6459:D6459),1,0)</f>
        <v>1</v>
      </c>
    </row>
    <row r="6460" customFormat="false" ht="15" hidden="false" customHeight="false" outlineLevel="0" collapsed="false">
      <c r="A6460" s="0" t="n">
        <v>136</v>
      </c>
      <c r="B6460" s="0" t="n">
        <v>273</v>
      </c>
      <c r="C6460" s="0" t="n">
        <v>292</v>
      </c>
      <c r="D6460" s="0" t="n">
        <v>220</v>
      </c>
      <c r="E6460" s="1" t="n">
        <f aca="false">IF(2*MIN(A6460:D6460)+2*MAX(A6460:D6460)&lt;=SUM(A6460:D6460),1,0)</f>
        <v>1</v>
      </c>
    </row>
    <row r="6461" customFormat="false" ht="15" hidden="false" customHeight="false" outlineLevel="0" collapsed="false">
      <c r="A6461" s="0" t="n">
        <v>85</v>
      </c>
      <c r="B6461" s="0" t="n">
        <v>59</v>
      </c>
      <c r="C6461" s="0" t="n">
        <v>115</v>
      </c>
      <c r="D6461" s="0" t="n">
        <v>115</v>
      </c>
      <c r="E6461" s="1" t="n">
        <f aca="false">IF(2*MIN(A6461:D6461)+2*MAX(A6461:D6461)&lt;=SUM(A6461:D6461),1,0)</f>
        <v>1</v>
      </c>
    </row>
    <row r="6462" customFormat="false" ht="15" hidden="false" customHeight="false" outlineLevel="0" collapsed="false">
      <c r="A6462" s="0" t="n">
        <v>272</v>
      </c>
      <c r="B6462" s="0" t="n">
        <v>204</v>
      </c>
      <c r="C6462" s="0" t="n">
        <v>246</v>
      </c>
      <c r="D6462" s="0" t="n">
        <v>241</v>
      </c>
      <c r="E6462" s="1" t="n">
        <f aca="false">IF(2*MIN(A6462:D6462)+2*MAX(A6462:D6462)&lt;=SUM(A6462:D6462),1,0)</f>
        <v>1</v>
      </c>
    </row>
    <row r="6463" customFormat="false" ht="15" hidden="false" customHeight="false" outlineLevel="0" collapsed="false">
      <c r="A6463" s="0" t="n">
        <v>275</v>
      </c>
      <c r="B6463" s="0" t="n">
        <v>275</v>
      </c>
      <c r="C6463" s="0" t="n">
        <v>275</v>
      </c>
      <c r="D6463" s="0" t="n">
        <v>275</v>
      </c>
      <c r="E6463" s="1" t="n">
        <f aca="false">IF(2*MIN(A6463:D6463)+2*MAX(A6463:D6463)&lt;=SUM(A6463:D6463),1,0)</f>
        <v>1</v>
      </c>
    </row>
    <row r="6464" customFormat="false" ht="15" hidden="false" customHeight="false" outlineLevel="0" collapsed="false">
      <c r="A6464" s="0" t="n">
        <v>282</v>
      </c>
      <c r="B6464" s="0" t="n">
        <v>282</v>
      </c>
      <c r="C6464" s="0" t="n">
        <v>282</v>
      </c>
      <c r="D6464" s="0" t="n">
        <v>282</v>
      </c>
      <c r="E6464" s="1" t="n">
        <f aca="false">IF(2*MIN(A6464:D6464)+2*MAX(A6464:D6464)&lt;=SUM(A6464:D6464),1,0)</f>
        <v>1</v>
      </c>
    </row>
    <row r="6465" customFormat="false" ht="15" hidden="false" customHeight="false" outlineLevel="0" collapsed="false">
      <c r="A6465" s="0" t="n">
        <v>133</v>
      </c>
      <c r="B6465" s="0" t="n">
        <v>133</v>
      </c>
      <c r="C6465" s="0" t="n">
        <v>133</v>
      </c>
      <c r="D6465" s="0" t="n">
        <v>133</v>
      </c>
      <c r="E6465" s="1" t="n">
        <f aca="false">IF(2*MIN(A6465:D6465)+2*MAX(A6465:D6465)&lt;=SUM(A6465:D6465),1,0)</f>
        <v>1</v>
      </c>
    </row>
    <row r="6466" customFormat="false" ht="15" hidden="false" customHeight="false" outlineLevel="0" collapsed="false">
      <c r="A6466" s="0" t="n">
        <v>145</v>
      </c>
      <c r="B6466" s="0" t="n">
        <v>201</v>
      </c>
      <c r="C6466" s="0" t="n">
        <v>60</v>
      </c>
      <c r="D6466" s="0" t="n">
        <v>249</v>
      </c>
      <c r="E6466" s="1" t="n">
        <f aca="false">IF(2*MIN(A6466:D6466)+2*MAX(A6466:D6466)&lt;=SUM(A6466:D6466),1,0)</f>
        <v>1</v>
      </c>
    </row>
    <row r="6467" customFormat="false" ht="15" hidden="false" customHeight="false" outlineLevel="0" collapsed="false">
      <c r="A6467" s="0" t="n">
        <v>21</v>
      </c>
      <c r="B6467" s="0" t="n">
        <v>68</v>
      </c>
      <c r="C6467" s="0" t="n">
        <v>79</v>
      </c>
      <c r="D6467" s="0" t="n">
        <v>68</v>
      </c>
      <c r="E6467" s="1" t="n">
        <f aca="false">IF(2*MIN(A6467:D6467)+2*MAX(A6467:D6467)&lt;=SUM(A6467:D6467),1,0)</f>
        <v>1</v>
      </c>
    </row>
    <row r="6468" customFormat="false" ht="15" hidden="false" customHeight="false" outlineLevel="0" collapsed="false">
      <c r="A6468" s="0" t="n">
        <v>264</v>
      </c>
      <c r="B6468" s="0" t="n">
        <v>167</v>
      </c>
      <c r="C6468" s="0" t="n">
        <v>168</v>
      </c>
      <c r="D6468" s="0" t="n">
        <v>156</v>
      </c>
      <c r="E6468" s="1" t="n">
        <f aca="false">IF(2*MIN(A6468:D6468)+2*MAX(A6468:D6468)&lt;=SUM(A6468:D6468),1,0)</f>
        <v>0</v>
      </c>
    </row>
    <row r="6469" customFormat="false" ht="15" hidden="false" customHeight="false" outlineLevel="0" collapsed="false">
      <c r="A6469" s="0" t="n">
        <v>250</v>
      </c>
      <c r="B6469" s="0" t="n">
        <v>105</v>
      </c>
      <c r="C6469" s="0" t="n">
        <v>250</v>
      </c>
      <c r="D6469" s="0" t="n">
        <v>271</v>
      </c>
      <c r="E6469" s="1" t="n">
        <f aca="false">IF(2*MIN(A6469:D6469)+2*MAX(A6469:D6469)&lt;=SUM(A6469:D6469),1,0)</f>
        <v>1</v>
      </c>
    </row>
    <row r="6470" customFormat="false" ht="15" hidden="false" customHeight="false" outlineLevel="0" collapsed="false">
      <c r="A6470" s="0" t="n">
        <v>26</v>
      </c>
      <c r="B6470" s="0" t="n">
        <v>224</v>
      </c>
      <c r="C6470" s="0" t="n">
        <v>26</v>
      </c>
      <c r="D6470" s="0" t="n">
        <v>223</v>
      </c>
      <c r="E6470" s="1" t="n">
        <f aca="false">IF(2*MIN(A6470:D6470)+2*MAX(A6470:D6470)&lt;=SUM(A6470:D6470),1,0)</f>
        <v>0</v>
      </c>
    </row>
    <row r="6471" customFormat="false" ht="15" hidden="false" customHeight="false" outlineLevel="0" collapsed="false">
      <c r="A6471" s="0" t="n">
        <v>101</v>
      </c>
      <c r="B6471" s="0" t="n">
        <v>24</v>
      </c>
      <c r="C6471" s="0" t="n">
        <v>40</v>
      </c>
      <c r="D6471" s="0" t="n">
        <v>179</v>
      </c>
      <c r="E6471" s="1" t="n">
        <f aca="false">IF(2*MIN(A6471:D6471)+2*MAX(A6471:D6471)&lt;=SUM(A6471:D6471),1,0)</f>
        <v>0</v>
      </c>
    </row>
    <row r="6472" customFormat="false" ht="15" hidden="false" customHeight="false" outlineLevel="0" collapsed="false">
      <c r="A6472" s="0" t="n">
        <v>138</v>
      </c>
      <c r="B6472" s="0" t="n">
        <v>283</v>
      </c>
      <c r="C6472" s="0" t="n">
        <v>73</v>
      </c>
      <c r="D6472" s="0" t="n">
        <v>56</v>
      </c>
      <c r="E6472" s="1" t="n">
        <f aca="false">IF(2*MIN(A6472:D6472)+2*MAX(A6472:D6472)&lt;=SUM(A6472:D6472),1,0)</f>
        <v>0</v>
      </c>
    </row>
    <row r="6473" customFormat="false" ht="15" hidden="false" customHeight="false" outlineLevel="0" collapsed="false">
      <c r="A6473" s="0" t="n">
        <v>80</v>
      </c>
      <c r="B6473" s="0" t="n">
        <v>80</v>
      </c>
      <c r="C6473" s="0" t="n">
        <v>80</v>
      </c>
      <c r="D6473" s="0" t="n">
        <v>80</v>
      </c>
      <c r="E6473" s="1" t="n">
        <f aca="false">IF(2*MIN(A6473:D6473)+2*MAX(A6473:D6473)&lt;=SUM(A6473:D6473),1,0)</f>
        <v>1</v>
      </c>
    </row>
    <row r="6474" customFormat="false" ht="15" hidden="false" customHeight="false" outlineLevel="0" collapsed="false">
      <c r="A6474" s="0" t="n">
        <v>8</v>
      </c>
      <c r="B6474" s="0" t="n">
        <v>231</v>
      </c>
      <c r="C6474" s="0" t="n">
        <v>8</v>
      </c>
      <c r="D6474" s="0" t="n">
        <v>62</v>
      </c>
      <c r="E6474" s="1" t="n">
        <f aca="false">IF(2*MIN(A6474:D6474)+2*MAX(A6474:D6474)&lt;=SUM(A6474:D6474),1,0)</f>
        <v>0</v>
      </c>
    </row>
    <row r="6475" customFormat="false" ht="15" hidden="false" customHeight="false" outlineLevel="0" collapsed="false">
      <c r="A6475" s="0" t="n">
        <v>181</v>
      </c>
      <c r="B6475" s="0" t="n">
        <v>142</v>
      </c>
      <c r="C6475" s="0" t="n">
        <v>225</v>
      </c>
      <c r="D6475" s="0" t="n">
        <v>229</v>
      </c>
      <c r="E6475" s="1" t="n">
        <f aca="false">IF(2*MIN(A6475:D6475)+2*MAX(A6475:D6475)&lt;=SUM(A6475:D6475),1,0)</f>
        <v>1</v>
      </c>
    </row>
    <row r="6476" customFormat="false" ht="15" hidden="false" customHeight="false" outlineLevel="0" collapsed="false">
      <c r="A6476" s="0" t="n">
        <v>202</v>
      </c>
      <c r="B6476" s="0" t="n">
        <v>300</v>
      </c>
      <c r="C6476" s="0" t="n">
        <v>99</v>
      </c>
      <c r="D6476" s="0" t="n">
        <v>73</v>
      </c>
      <c r="E6476" s="1" t="n">
        <f aca="false">IF(2*MIN(A6476:D6476)+2*MAX(A6476:D6476)&lt;=SUM(A6476:D6476),1,0)</f>
        <v>0</v>
      </c>
    </row>
    <row r="6477" customFormat="false" ht="15" hidden="false" customHeight="false" outlineLevel="0" collapsed="false">
      <c r="A6477" s="0" t="n">
        <v>51</v>
      </c>
      <c r="B6477" s="0" t="n">
        <v>11</v>
      </c>
      <c r="C6477" s="0" t="n">
        <v>11</v>
      </c>
      <c r="D6477" s="0" t="n">
        <v>112</v>
      </c>
      <c r="E6477" s="1" t="n">
        <f aca="false">IF(2*MIN(A6477:D6477)+2*MAX(A6477:D6477)&lt;=SUM(A6477:D6477),1,0)</f>
        <v>0</v>
      </c>
    </row>
    <row r="6478" customFormat="false" ht="15" hidden="false" customHeight="false" outlineLevel="0" collapsed="false">
      <c r="A6478" s="0" t="n">
        <v>270</v>
      </c>
      <c r="B6478" s="0" t="n">
        <v>56</v>
      </c>
      <c r="C6478" s="0" t="n">
        <v>57</v>
      </c>
      <c r="D6478" s="0" t="n">
        <v>88</v>
      </c>
      <c r="E6478" s="1" t="n">
        <f aca="false">IF(2*MIN(A6478:D6478)+2*MAX(A6478:D6478)&lt;=SUM(A6478:D6478),1,0)</f>
        <v>0</v>
      </c>
    </row>
    <row r="6479" customFormat="false" ht="15" hidden="false" customHeight="false" outlineLevel="0" collapsed="false">
      <c r="A6479" s="0" t="n">
        <v>113</v>
      </c>
      <c r="B6479" s="0" t="n">
        <v>248</v>
      </c>
      <c r="C6479" s="0" t="n">
        <v>178</v>
      </c>
      <c r="D6479" s="0" t="n">
        <v>289</v>
      </c>
      <c r="E6479" s="1" t="n">
        <f aca="false">IF(2*MIN(A6479:D6479)+2*MAX(A6479:D6479)&lt;=SUM(A6479:D6479),1,0)</f>
        <v>1</v>
      </c>
    </row>
    <row r="6480" customFormat="false" ht="15" hidden="false" customHeight="false" outlineLevel="0" collapsed="false">
      <c r="A6480" s="0" t="n">
        <v>146</v>
      </c>
      <c r="B6480" s="0" t="n">
        <v>130</v>
      </c>
      <c r="C6480" s="0" t="n">
        <v>150</v>
      </c>
      <c r="D6480" s="0" t="n">
        <v>130</v>
      </c>
      <c r="E6480" s="1" t="n">
        <f aca="false">IF(2*MIN(A6480:D6480)+2*MAX(A6480:D6480)&lt;=SUM(A6480:D6480),1,0)</f>
        <v>0</v>
      </c>
    </row>
    <row r="6481" customFormat="false" ht="15" hidden="false" customHeight="false" outlineLevel="0" collapsed="false">
      <c r="A6481" s="0" t="n">
        <v>183</v>
      </c>
      <c r="B6481" s="0" t="n">
        <v>180</v>
      </c>
      <c r="C6481" s="0" t="n">
        <v>126</v>
      </c>
      <c r="D6481" s="0" t="n">
        <v>296</v>
      </c>
      <c r="E6481" s="1" t="n">
        <f aca="false">IF(2*MIN(A6481:D6481)+2*MAX(A6481:D6481)&lt;=SUM(A6481:D6481),1,0)</f>
        <v>0</v>
      </c>
    </row>
    <row r="6482" customFormat="false" ht="15" hidden="false" customHeight="false" outlineLevel="0" collapsed="false">
      <c r="A6482" s="0" t="n">
        <v>292</v>
      </c>
      <c r="B6482" s="0" t="n">
        <v>66</v>
      </c>
      <c r="C6482" s="0" t="n">
        <v>66</v>
      </c>
      <c r="D6482" s="0" t="n">
        <v>219</v>
      </c>
      <c r="E6482" s="1" t="n">
        <f aca="false">IF(2*MIN(A6482:D6482)+2*MAX(A6482:D6482)&lt;=SUM(A6482:D6482),1,0)</f>
        <v>0</v>
      </c>
    </row>
    <row r="6483" customFormat="false" ht="15" hidden="false" customHeight="false" outlineLevel="0" collapsed="false">
      <c r="A6483" s="0" t="n">
        <v>136</v>
      </c>
      <c r="B6483" s="0" t="n">
        <v>136</v>
      </c>
      <c r="C6483" s="0" t="n">
        <v>201</v>
      </c>
      <c r="D6483" s="0" t="n">
        <v>208</v>
      </c>
      <c r="E6483" s="1" t="n">
        <f aca="false">IF(2*MIN(A6483:D6483)+2*MAX(A6483:D6483)&lt;=SUM(A6483:D6483),1,0)</f>
        <v>0</v>
      </c>
    </row>
    <row r="6484" customFormat="false" ht="15" hidden="false" customHeight="false" outlineLevel="0" collapsed="false">
      <c r="A6484" s="0" t="n">
        <v>158</v>
      </c>
      <c r="B6484" s="0" t="n">
        <v>96</v>
      </c>
      <c r="C6484" s="0" t="n">
        <v>108</v>
      </c>
      <c r="D6484" s="0" t="n">
        <v>108</v>
      </c>
      <c r="E6484" s="1" t="n">
        <f aca="false">IF(2*MIN(A6484:D6484)+2*MAX(A6484:D6484)&lt;=SUM(A6484:D6484),1,0)</f>
        <v>0</v>
      </c>
    </row>
    <row r="6485" customFormat="false" ht="15" hidden="false" customHeight="false" outlineLevel="0" collapsed="false">
      <c r="A6485" s="0" t="n">
        <v>219</v>
      </c>
      <c r="B6485" s="0" t="n">
        <v>266</v>
      </c>
      <c r="C6485" s="0" t="n">
        <v>35</v>
      </c>
      <c r="D6485" s="0" t="n">
        <v>35</v>
      </c>
      <c r="E6485" s="1" t="n">
        <f aca="false">IF(2*MIN(A6485:D6485)+2*MAX(A6485:D6485)&lt;=SUM(A6485:D6485),1,0)</f>
        <v>0</v>
      </c>
    </row>
    <row r="6486" customFormat="false" ht="15" hidden="false" customHeight="false" outlineLevel="0" collapsed="false">
      <c r="A6486" s="0" t="n">
        <v>199</v>
      </c>
      <c r="B6486" s="0" t="n">
        <v>71</v>
      </c>
      <c r="C6486" s="0" t="n">
        <v>258</v>
      </c>
      <c r="D6486" s="0" t="n">
        <v>250</v>
      </c>
      <c r="E6486" s="1" t="n">
        <f aca="false">IF(2*MIN(A6486:D6486)+2*MAX(A6486:D6486)&lt;=SUM(A6486:D6486),1,0)</f>
        <v>1</v>
      </c>
    </row>
    <row r="6487" customFormat="false" ht="15" hidden="false" customHeight="false" outlineLevel="0" collapsed="false">
      <c r="A6487" s="0" t="n">
        <v>74</v>
      </c>
      <c r="B6487" s="0" t="n">
        <v>173</v>
      </c>
      <c r="C6487" s="0" t="n">
        <v>290</v>
      </c>
      <c r="D6487" s="0" t="n">
        <v>61</v>
      </c>
      <c r="E6487" s="1" t="n">
        <f aca="false">IF(2*MIN(A6487:D6487)+2*MAX(A6487:D6487)&lt;=SUM(A6487:D6487),1,0)</f>
        <v>0</v>
      </c>
    </row>
    <row r="6488" customFormat="false" ht="15" hidden="false" customHeight="false" outlineLevel="0" collapsed="false">
      <c r="A6488" s="0" t="n">
        <v>70</v>
      </c>
      <c r="B6488" s="0" t="n">
        <v>70</v>
      </c>
      <c r="C6488" s="0" t="n">
        <v>70</v>
      </c>
      <c r="D6488" s="0" t="n">
        <v>70</v>
      </c>
      <c r="E6488" s="1" t="n">
        <f aca="false">IF(2*MIN(A6488:D6488)+2*MAX(A6488:D6488)&lt;=SUM(A6488:D6488),1,0)</f>
        <v>1</v>
      </c>
    </row>
    <row r="6489" customFormat="false" ht="15" hidden="false" customHeight="false" outlineLevel="0" collapsed="false">
      <c r="A6489" s="0" t="n">
        <v>123</v>
      </c>
      <c r="B6489" s="0" t="n">
        <v>123</v>
      </c>
      <c r="C6489" s="0" t="n">
        <v>123</v>
      </c>
      <c r="D6489" s="0" t="n">
        <v>123</v>
      </c>
      <c r="E6489" s="1" t="n">
        <f aca="false">IF(2*MIN(A6489:D6489)+2*MAX(A6489:D6489)&lt;=SUM(A6489:D6489),1,0)</f>
        <v>1</v>
      </c>
    </row>
    <row r="6490" customFormat="false" ht="15" hidden="false" customHeight="false" outlineLevel="0" collapsed="false">
      <c r="A6490" s="0" t="n">
        <v>147</v>
      </c>
      <c r="B6490" s="0" t="n">
        <v>277</v>
      </c>
      <c r="C6490" s="0" t="n">
        <v>117</v>
      </c>
      <c r="D6490" s="0" t="n">
        <v>114</v>
      </c>
      <c r="E6490" s="1" t="n">
        <f aca="false">IF(2*MIN(A6490:D6490)+2*MAX(A6490:D6490)&lt;=SUM(A6490:D6490),1,0)</f>
        <v>0</v>
      </c>
    </row>
    <row r="6491" customFormat="false" ht="15" hidden="false" customHeight="false" outlineLevel="0" collapsed="false">
      <c r="A6491" s="0" t="n">
        <v>143</v>
      </c>
      <c r="B6491" s="0" t="n">
        <v>115</v>
      </c>
      <c r="C6491" s="0" t="n">
        <v>254</v>
      </c>
      <c r="D6491" s="0" t="n">
        <v>48</v>
      </c>
      <c r="E6491" s="1" t="n">
        <f aca="false">IF(2*MIN(A6491:D6491)+2*MAX(A6491:D6491)&lt;=SUM(A6491:D6491),1,0)</f>
        <v>0</v>
      </c>
    </row>
    <row r="6492" customFormat="false" ht="15" hidden="false" customHeight="false" outlineLevel="0" collapsed="false">
      <c r="A6492" s="0" t="n">
        <v>230</v>
      </c>
      <c r="B6492" s="0" t="n">
        <v>38</v>
      </c>
      <c r="C6492" s="0" t="n">
        <v>52</v>
      </c>
      <c r="D6492" s="0" t="n">
        <v>265</v>
      </c>
      <c r="E6492" s="1" t="n">
        <f aca="false">IF(2*MIN(A6492:D6492)+2*MAX(A6492:D6492)&lt;=SUM(A6492:D6492),1,0)</f>
        <v>0</v>
      </c>
    </row>
    <row r="6493" customFormat="false" ht="15" hidden="false" customHeight="false" outlineLevel="0" collapsed="false">
      <c r="A6493" s="0" t="n">
        <v>61</v>
      </c>
      <c r="B6493" s="0" t="n">
        <v>61</v>
      </c>
      <c r="C6493" s="0" t="n">
        <v>61</v>
      </c>
      <c r="D6493" s="0" t="n">
        <v>61</v>
      </c>
      <c r="E6493" s="1" t="n">
        <f aca="false">IF(2*MIN(A6493:D6493)+2*MAX(A6493:D6493)&lt;=SUM(A6493:D6493),1,0)</f>
        <v>1</v>
      </c>
    </row>
    <row r="6494" customFormat="false" ht="15" hidden="false" customHeight="false" outlineLevel="0" collapsed="false">
      <c r="A6494" s="0" t="n">
        <v>132</v>
      </c>
      <c r="B6494" s="0" t="n">
        <v>138</v>
      </c>
      <c r="C6494" s="0" t="n">
        <v>264</v>
      </c>
      <c r="D6494" s="0" t="n">
        <v>17</v>
      </c>
      <c r="E6494" s="1" t="n">
        <f aca="false">IF(2*MIN(A6494:D6494)+2*MAX(A6494:D6494)&lt;=SUM(A6494:D6494),1,0)</f>
        <v>0</v>
      </c>
    </row>
    <row r="6495" customFormat="false" ht="15" hidden="false" customHeight="false" outlineLevel="0" collapsed="false">
      <c r="A6495" s="0" t="n">
        <v>258</v>
      </c>
      <c r="B6495" s="0" t="n">
        <v>258</v>
      </c>
      <c r="C6495" s="0" t="n">
        <v>258</v>
      </c>
      <c r="D6495" s="0" t="n">
        <v>258</v>
      </c>
      <c r="E6495" s="1" t="n">
        <f aca="false">IF(2*MIN(A6495:D6495)+2*MAX(A6495:D6495)&lt;=SUM(A6495:D6495),1,0)</f>
        <v>1</v>
      </c>
    </row>
    <row r="6496" customFormat="false" ht="15" hidden="false" customHeight="false" outlineLevel="0" collapsed="false">
      <c r="A6496" s="0" t="n">
        <v>225</v>
      </c>
      <c r="B6496" s="0" t="n">
        <v>154</v>
      </c>
      <c r="C6496" s="0" t="n">
        <v>142</v>
      </c>
      <c r="D6496" s="0" t="n">
        <v>154</v>
      </c>
      <c r="E6496" s="1" t="n">
        <f aca="false">IF(2*MIN(A6496:D6496)+2*MAX(A6496:D6496)&lt;=SUM(A6496:D6496),1,0)</f>
        <v>0</v>
      </c>
    </row>
    <row r="6497" customFormat="false" ht="15" hidden="false" customHeight="false" outlineLevel="0" collapsed="false">
      <c r="A6497" s="0" t="n">
        <v>67</v>
      </c>
      <c r="B6497" s="0" t="n">
        <v>83</v>
      </c>
      <c r="C6497" s="0" t="n">
        <v>289</v>
      </c>
      <c r="D6497" s="0" t="n">
        <v>107</v>
      </c>
      <c r="E6497" s="1" t="n">
        <f aca="false">IF(2*MIN(A6497:D6497)+2*MAX(A6497:D6497)&lt;=SUM(A6497:D6497),1,0)</f>
        <v>0</v>
      </c>
    </row>
    <row r="6498" customFormat="false" ht="15" hidden="false" customHeight="false" outlineLevel="0" collapsed="false">
      <c r="A6498" s="0" t="n">
        <v>27</v>
      </c>
      <c r="B6498" s="0" t="n">
        <v>31</v>
      </c>
      <c r="C6498" s="0" t="n">
        <v>278</v>
      </c>
      <c r="D6498" s="0" t="n">
        <v>278</v>
      </c>
      <c r="E6498" s="1" t="n">
        <f aca="false">IF(2*MIN(A6498:D6498)+2*MAX(A6498:D6498)&lt;=SUM(A6498:D6498),1,0)</f>
        <v>1</v>
      </c>
    </row>
    <row r="6499" customFormat="false" ht="15" hidden="false" customHeight="false" outlineLevel="0" collapsed="false">
      <c r="A6499" s="0" t="n">
        <v>88</v>
      </c>
      <c r="B6499" s="0" t="n">
        <v>260</v>
      </c>
      <c r="C6499" s="0" t="n">
        <v>100</v>
      </c>
      <c r="D6499" s="0" t="n">
        <v>166</v>
      </c>
      <c r="E6499" s="1" t="n">
        <f aca="false">IF(2*MIN(A6499:D6499)+2*MAX(A6499:D6499)&lt;=SUM(A6499:D6499),1,0)</f>
        <v>0</v>
      </c>
    </row>
    <row r="6500" customFormat="false" ht="15" hidden="false" customHeight="false" outlineLevel="0" collapsed="false">
      <c r="A6500" s="0" t="n">
        <v>103</v>
      </c>
      <c r="B6500" s="0" t="n">
        <v>103</v>
      </c>
      <c r="C6500" s="0" t="n">
        <v>103</v>
      </c>
      <c r="D6500" s="0" t="n">
        <v>103</v>
      </c>
      <c r="E6500" s="1" t="n">
        <f aca="false">IF(2*MIN(A6500:D6500)+2*MAX(A6500:D6500)&lt;=SUM(A6500:D6500),1,0)</f>
        <v>1</v>
      </c>
    </row>
    <row r="6501" customFormat="false" ht="15" hidden="false" customHeight="false" outlineLevel="0" collapsed="false">
      <c r="A6501" s="0" t="n">
        <v>174</v>
      </c>
      <c r="B6501" s="0" t="n">
        <v>28</v>
      </c>
      <c r="C6501" s="0" t="n">
        <v>72</v>
      </c>
      <c r="D6501" s="0" t="n">
        <v>69</v>
      </c>
      <c r="E6501" s="1" t="n">
        <f aca="false">IF(2*MIN(A6501:D6501)+2*MAX(A6501:D6501)&lt;=SUM(A6501:D6501),1,0)</f>
        <v>0</v>
      </c>
    </row>
    <row r="6502" customFormat="false" ht="15" hidden="false" customHeight="false" outlineLevel="0" collapsed="false">
      <c r="A6502" s="0" t="n">
        <v>107</v>
      </c>
      <c r="B6502" s="0" t="n">
        <v>31</v>
      </c>
      <c r="C6502" s="0" t="n">
        <v>6</v>
      </c>
      <c r="D6502" s="0" t="n">
        <v>258</v>
      </c>
      <c r="E6502" s="1" t="n">
        <f aca="false">IF(2*MIN(A6502:D6502)+2*MAX(A6502:D6502)&lt;=SUM(A6502:D6502),1,0)</f>
        <v>0</v>
      </c>
    </row>
    <row r="6503" customFormat="false" ht="15" hidden="false" customHeight="false" outlineLevel="0" collapsed="false">
      <c r="A6503" s="0" t="n">
        <v>297</v>
      </c>
      <c r="B6503" s="0" t="n">
        <v>254</v>
      </c>
      <c r="C6503" s="0" t="n">
        <v>66</v>
      </c>
      <c r="D6503" s="0" t="n">
        <v>132</v>
      </c>
      <c r="E6503" s="1" t="n">
        <f aca="false">IF(2*MIN(A6503:D6503)+2*MAX(A6503:D6503)&lt;=SUM(A6503:D6503),1,0)</f>
        <v>1</v>
      </c>
    </row>
    <row r="6504" customFormat="false" ht="15" hidden="false" customHeight="false" outlineLevel="0" collapsed="false">
      <c r="A6504" s="0" t="n">
        <v>213</v>
      </c>
      <c r="B6504" s="0" t="n">
        <v>175</v>
      </c>
      <c r="C6504" s="0" t="n">
        <v>180</v>
      </c>
      <c r="D6504" s="0" t="n">
        <v>288</v>
      </c>
      <c r="E6504" s="1" t="n">
        <f aca="false">IF(2*MIN(A6504:D6504)+2*MAX(A6504:D6504)&lt;=SUM(A6504:D6504),1,0)</f>
        <v>0</v>
      </c>
    </row>
    <row r="6505" customFormat="false" ht="15" hidden="false" customHeight="false" outlineLevel="0" collapsed="false">
      <c r="A6505" s="0" t="n">
        <v>122</v>
      </c>
      <c r="B6505" s="0" t="n">
        <v>178</v>
      </c>
      <c r="C6505" s="0" t="n">
        <v>168</v>
      </c>
      <c r="D6505" s="0" t="n">
        <v>9</v>
      </c>
      <c r="E6505" s="1" t="n">
        <f aca="false">IF(2*MIN(A6505:D6505)+2*MAX(A6505:D6505)&lt;=SUM(A6505:D6505),1,0)</f>
        <v>1</v>
      </c>
    </row>
    <row r="6506" customFormat="false" ht="15" hidden="false" customHeight="false" outlineLevel="0" collapsed="false">
      <c r="A6506" s="0" t="n">
        <v>186</v>
      </c>
      <c r="B6506" s="0" t="n">
        <v>121</v>
      </c>
      <c r="C6506" s="0" t="n">
        <v>49</v>
      </c>
      <c r="D6506" s="0" t="n">
        <v>229</v>
      </c>
      <c r="E6506" s="1" t="n">
        <f aca="false">IF(2*MIN(A6506:D6506)+2*MAX(A6506:D6506)&lt;=SUM(A6506:D6506),1,0)</f>
        <v>1</v>
      </c>
    </row>
    <row r="6507" customFormat="false" ht="15" hidden="false" customHeight="false" outlineLevel="0" collapsed="false">
      <c r="A6507" s="0" t="n">
        <v>167</v>
      </c>
      <c r="B6507" s="0" t="n">
        <v>186</v>
      </c>
      <c r="C6507" s="0" t="n">
        <v>106</v>
      </c>
      <c r="D6507" s="0" t="n">
        <v>15</v>
      </c>
      <c r="E6507" s="1" t="n">
        <f aca="false">IF(2*MIN(A6507:D6507)+2*MAX(A6507:D6507)&lt;=SUM(A6507:D6507),1,0)</f>
        <v>1</v>
      </c>
    </row>
    <row r="6508" customFormat="false" ht="15" hidden="false" customHeight="false" outlineLevel="0" collapsed="false">
      <c r="A6508" s="0" t="n">
        <v>182</v>
      </c>
      <c r="B6508" s="0" t="n">
        <v>182</v>
      </c>
      <c r="C6508" s="0" t="n">
        <v>278</v>
      </c>
      <c r="D6508" s="0" t="n">
        <v>139</v>
      </c>
      <c r="E6508" s="1" t="n">
        <f aca="false">IF(2*MIN(A6508:D6508)+2*MAX(A6508:D6508)&lt;=SUM(A6508:D6508),1,0)</f>
        <v>0</v>
      </c>
    </row>
    <row r="6509" customFormat="false" ht="15" hidden="false" customHeight="false" outlineLevel="0" collapsed="false">
      <c r="A6509" s="0" t="n">
        <v>201</v>
      </c>
      <c r="B6509" s="0" t="n">
        <v>194</v>
      </c>
      <c r="C6509" s="0" t="n">
        <v>201</v>
      </c>
      <c r="D6509" s="0" t="n">
        <v>16</v>
      </c>
      <c r="E6509" s="1" t="n">
        <f aca="false">IF(2*MIN(A6509:D6509)+2*MAX(A6509:D6509)&lt;=SUM(A6509:D6509),1,0)</f>
        <v>1</v>
      </c>
    </row>
    <row r="6510" customFormat="false" ht="15" hidden="false" customHeight="false" outlineLevel="0" collapsed="false">
      <c r="A6510" s="0" t="n">
        <v>100</v>
      </c>
      <c r="B6510" s="0" t="n">
        <v>90</v>
      </c>
      <c r="C6510" s="0" t="n">
        <v>74</v>
      </c>
      <c r="D6510" s="0" t="n">
        <v>12</v>
      </c>
      <c r="E6510" s="1" t="n">
        <f aca="false">IF(2*MIN(A6510:D6510)+2*MAX(A6510:D6510)&lt;=SUM(A6510:D6510),1,0)</f>
        <v>1</v>
      </c>
    </row>
    <row r="6511" customFormat="false" ht="15" hidden="false" customHeight="false" outlineLevel="0" collapsed="false">
      <c r="A6511" s="0" t="n">
        <v>153</v>
      </c>
      <c r="B6511" s="0" t="n">
        <v>195</v>
      </c>
      <c r="C6511" s="0" t="n">
        <v>258</v>
      </c>
      <c r="D6511" s="0" t="n">
        <v>95</v>
      </c>
      <c r="E6511" s="1" t="n">
        <f aca="false">IF(2*MIN(A6511:D6511)+2*MAX(A6511:D6511)&lt;=SUM(A6511:D6511),1,0)</f>
        <v>0</v>
      </c>
    </row>
    <row r="6512" customFormat="false" ht="15" hidden="false" customHeight="false" outlineLevel="0" collapsed="false">
      <c r="A6512" s="0" t="n">
        <v>173</v>
      </c>
      <c r="B6512" s="0" t="n">
        <v>73</v>
      </c>
      <c r="C6512" s="0" t="n">
        <v>48</v>
      </c>
      <c r="D6512" s="0" t="n">
        <v>269</v>
      </c>
      <c r="E6512" s="1" t="n">
        <f aca="false">IF(2*MIN(A6512:D6512)+2*MAX(A6512:D6512)&lt;=SUM(A6512:D6512),1,0)</f>
        <v>0</v>
      </c>
    </row>
    <row r="6513" customFormat="false" ht="15" hidden="false" customHeight="false" outlineLevel="0" collapsed="false">
      <c r="A6513" s="0" t="n">
        <v>78</v>
      </c>
      <c r="B6513" s="0" t="n">
        <v>34</v>
      </c>
      <c r="C6513" s="0" t="n">
        <v>26</v>
      </c>
      <c r="D6513" s="0" t="n">
        <v>242</v>
      </c>
      <c r="E6513" s="1" t="n">
        <f aca="false">IF(2*MIN(A6513:D6513)+2*MAX(A6513:D6513)&lt;=SUM(A6513:D6513),1,0)</f>
        <v>0</v>
      </c>
    </row>
    <row r="6514" customFormat="false" ht="15" hidden="false" customHeight="false" outlineLevel="0" collapsed="false">
      <c r="A6514" s="0" t="n">
        <v>216</v>
      </c>
      <c r="B6514" s="0" t="n">
        <v>78</v>
      </c>
      <c r="C6514" s="0" t="n">
        <v>71</v>
      </c>
      <c r="D6514" s="0" t="n">
        <v>228</v>
      </c>
      <c r="E6514" s="1" t="n">
        <f aca="false">IF(2*MIN(A6514:D6514)+2*MAX(A6514:D6514)&lt;=SUM(A6514:D6514),1,0)</f>
        <v>0</v>
      </c>
    </row>
    <row r="6515" customFormat="false" ht="15" hidden="false" customHeight="false" outlineLevel="0" collapsed="false">
      <c r="A6515" s="0" t="n">
        <v>73</v>
      </c>
      <c r="B6515" s="0" t="n">
        <v>289</v>
      </c>
      <c r="C6515" s="0" t="n">
        <v>286</v>
      </c>
      <c r="D6515" s="0" t="n">
        <v>35</v>
      </c>
      <c r="E6515" s="1" t="n">
        <f aca="false">IF(2*MIN(A6515:D6515)+2*MAX(A6515:D6515)&lt;=SUM(A6515:D6515),1,0)</f>
        <v>1</v>
      </c>
    </row>
    <row r="6516" customFormat="false" ht="15" hidden="false" customHeight="false" outlineLevel="0" collapsed="false">
      <c r="A6516" s="0" t="n">
        <v>6</v>
      </c>
      <c r="B6516" s="0" t="n">
        <v>6</v>
      </c>
      <c r="C6516" s="0" t="n">
        <v>6</v>
      </c>
      <c r="D6516" s="0" t="n">
        <v>6</v>
      </c>
      <c r="E6516" s="1" t="n">
        <f aca="false">IF(2*MIN(A6516:D6516)+2*MAX(A6516:D6516)&lt;=SUM(A6516:D6516),1,0)</f>
        <v>1</v>
      </c>
    </row>
    <row r="6517" customFormat="false" ht="15" hidden="false" customHeight="false" outlineLevel="0" collapsed="false">
      <c r="A6517" s="0" t="n">
        <v>249</v>
      </c>
      <c r="B6517" s="0" t="n">
        <v>31</v>
      </c>
      <c r="C6517" s="0" t="n">
        <v>172</v>
      </c>
      <c r="D6517" s="0" t="n">
        <v>224</v>
      </c>
      <c r="E6517" s="1" t="n">
        <f aca="false">IF(2*MIN(A6517:D6517)+2*MAX(A6517:D6517)&lt;=SUM(A6517:D6517),1,0)</f>
        <v>1</v>
      </c>
    </row>
    <row r="6518" customFormat="false" ht="15" hidden="false" customHeight="false" outlineLevel="0" collapsed="false">
      <c r="A6518" s="0" t="n">
        <v>161</v>
      </c>
      <c r="B6518" s="0" t="n">
        <v>165</v>
      </c>
      <c r="C6518" s="0" t="n">
        <v>98</v>
      </c>
      <c r="D6518" s="0" t="n">
        <v>166</v>
      </c>
      <c r="E6518" s="1" t="n">
        <f aca="false">IF(2*MIN(A6518:D6518)+2*MAX(A6518:D6518)&lt;=SUM(A6518:D6518),1,0)</f>
        <v>1</v>
      </c>
    </row>
    <row r="6519" customFormat="false" ht="15" hidden="false" customHeight="false" outlineLevel="0" collapsed="false">
      <c r="A6519" s="0" t="n">
        <v>211</v>
      </c>
      <c r="B6519" s="0" t="n">
        <v>211</v>
      </c>
      <c r="C6519" s="0" t="n">
        <v>211</v>
      </c>
      <c r="D6519" s="0" t="n">
        <v>211</v>
      </c>
      <c r="E6519" s="1" t="n">
        <f aca="false">IF(2*MIN(A6519:D6519)+2*MAX(A6519:D6519)&lt;=SUM(A6519:D6519),1,0)</f>
        <v>1</v>
      </c>
    </row>
    <row r="6520" customFormat="false" ht="15" hidden="false" customHeight="false" outlineLevel="0" collapsed="false">
      <c r="A6520" s="0" t="n">
        <v>212</v>
      </c>
      <c r="B6520" s="0" t="n">
        <v>289</v>
      </c>
      <c r="C6520" s="0" t="n">
        <v>252</v>
      </c>
      <c r="D6520" s="0" t="n">
        <v>73</v>
      </c>
      <c r="E6520" s="1" t="n">
        <f aca="false">IF(2*MIN(A6520:D6520)+2*MAX(A6520:D6520)&lt;=SUM(A6520:D6520),1,0)</f>
        <v>1</v>
      </c>
    </row>
    <row r="6521" customFormat="false" ht="15" hidden="false" customHeight="false" outlineLevel="0" collapsed="false">
      <c r="A6521" s="0" t="n">
        <v>69</v>
      </c>
      <c r="B6521" s="0" t="n">
        <v>43</v>
      </c>
      <c r="C6521" s="0" t="n">
        <v>111</v>
      </c>
      <c r="D6521" s="0" t="n">
        <v>212</v>
      </c>
      <c r="E6521" s="1" t="n">
        <f aca="false">IF(2*MIN(A6521:D6521)+2*MAX(A6521:D6521)&lt;=SUM(A6521:D6521),1,0)</f>
        <v>0</v>
      </c>
    </row>
    <row r="6522" customFormat="false" ht="15" hidden="false" customHeight="false" outlineLevel="0" collapsed="false">
      <c r="A6522" s="0" t="n">
        <v>105</v>
      </c>
      <c r="B6522" s="0" t="n">
        <v>221</v>
      </c>
      <c r="C6522" s="0" t="n">
        <v>159</v>
      </c>
      <c r="D6522" s="0" t="n">
        <v>159</v>
      </c>
      <c r="E6522" s="1" t="n">
        <f aca="false">IF(2*MIN(A6522:D6522)+2*MAX(A6522:D6522)&lt;=SUM(A6522:D6522),1,0)</f>
        <v>0</v>
      </c>
    </row>
    <row r="6523" customFormat="false" ht="15" hidden="false" customHeight="false" outlineLevel="0" collapsed="false">
      <c r="A6523" s="0" t="n">
        <v>133</v>
      </c>
      <c r="B6523" s="0" t="n">
        <v>128</v>
      </c>
      <c r="C6523" s="0" t="n">
        <v>225</v>
      </c>
      <c r="D6523" s="0" t="n">
        <v>183</v>
      </c>
      <c r="E6523" s="1" t="n">
        <f aca="false">IF(2*MIN(A6523:D6523)+2*MAX(A6523:D6523)&lt;=SUM(A6523:D6523),1,0)</f>
        <v>0</v>
      </c>
    </row>
    <row r="6524" customFormat="false" ht="15" hidden="false" customHeight="false" outlineLevel="0" collapsed="false">
      <c r="A6524" s="0" t="n">
        <v>116</v>
      </c>
      <c r="B6524" s="0" t="n">
        <v>283</v>
      </c>
      <c r="C6524" s="0" t="n">
        <v>198</v>
      </c>
      <c r="D6524" s="0" t="n">
        <v>253</v>
      </c>
      <c r="E6524" s="1" t="n">
        <f aca="false">IF(2*MIN(A6524:D6524)+2*MAX(A6524:D6524)&lt;=SUM(A6524:D6524),1,0)</f>
        <v>1</v>
      </c>
    </row>
    <row r="6525" customFormat="false" ht="15" hidden="false" customHeight="false" outlineLevel="0" collapsed="false">
      <c r="A6525" s="0" t="n">
        <v>180</v>
      </c>
      <c r="B6525" s="0" t="n">
        <v>206</v>
      </c>
      <c r="C6525" s="0" t="n">
        <v>131</v>
      </c>
      <c r="D6525" s="0" t="n">
        <v>55</v>
      </c>
      <c r="E6525" s="1" t="n">
        <f aca="false">IF(2*MIN(A6525:D6525)+2*MAX(A6525:D6525)&lt;=SUM(A6525:D6525),1,0)</f>
        <v>1</v>
      </c>
    </row>
    <row r="6526" customFormat="false" ht="15" hidden="false" customHeight="false" outlineLevel="0" collapsed="false">
      <c r="A6526" s="0" t="n">
        <v>172</v>
      </c>
      <c r="B6526" s="0" t="n">
        <v>82</v>
      </c>
      <c r="C6526" s="0" t="n">
        <v>180</v>
      </c>
      <c r="D6526" s="0" t="n">
        <v>205</v>
      </c>
      <c r="E6526" s="1" t="n">
        <f aca="false">IF(2*MIN(A6526:D6526)+2*MAX(A6526:D6526)&lt;=SUM(A6526:D6526),1,0)</f>
        <v>1</v>
      </c>
    </row>
    <row r="6527" customFormat="false" ht="15" hidden="false" customHeight="false" outlineLevel="0" collapsed="false">
      <c r="A6527" s="0" t="n">
        <v>42</v>
      </c>
      <c r="B6527" s="0" t="n">
        <v>83</v>
      </c>
      <c r="C6527" s="0" t="n">
        <v>145</v>
      </c>
      <c r="D6527" s="0" t="n">
        <v>64</v>
      </c>
      <c r="E6527" s="1" t="n">
        <f aca="false">IF(2*MIN(A6527:D6527)+2*MAX(A6527:D6527)&lt;=SUM(A6527:D6527),1,0)</f>
        <v>0</v>
      </c>
    </row>
    <row r="6528" customFormat="false" ht="15" hidden="false" customHeight="false" outlineLevel="0" collapsed="false">
      <c r="A6528" s="0" t="n">
        <v>276</v>
      </c>
      <c r="B6528" s="0" t="n">
        <v>258</v>
      </c>
      <c r="C6528" s="0" t="n">
        <v>227</v>
      </c>
      <c r="D6528" s="0" t="n">
        <v>234</v>
      </c>
      <c r="E6528" s="1" t="n">
        <f aca="false">IF(2*MIN(A6528:D6528)+2*MAX(A6528:D6528)&lt;=SUM(A6528:D6528),1,0)</f>
        <v>0</v>
      </c>
    </row>
    <row r="6529" customFormat="false" ht="15" hidden="false" customHeight="false" outlineLevel="0" collapsed="false">
      <c r="A6529" s="0" t="n">
        <v>47</v>
      </c>
      <c r="B6529" s="0" t="n">
        <v>29</v>
      </c>
      <c r="C6529" s="0" t="n">
        <v>153</v>
      </c>
      <c r="D6529" s="0" t="n">
        <v>99</v>
      </c>
      <c r="E6529" s="1" t="n">
        <f aca="false">IF(2*MIN(A6529:D6529)+2*MAX(A6529:D6529)&lt;=SUM(A6529:D6529),1,0)</f>
        <v>0</v>
      </c>
    </row>
    <row r="6530" customFormat="false" ht="15" hidden="false" customHeight="false" outlineLevel="0" collapsed="false">
      <c r="A6530" s="0" t="n">
        <v>243</v>
      </c>
      <c r="B6530" s="0" t="n">
        <v>288</v>
      </c>
      <c r="C6530" s="0" t="n">
        <v>146</v>
      </c>
      <c r="D6530" s="0" t="n">
        <v>288</v>
      </c>
      <c r="E6530" s="1" t="n">
        <f aca="false">IF(2*MIN(A6530:D6530)+2*MAX(A6530:D6530)&lt;=SUM(A6530:D6530),1,0)</f>
        <v>1</v>
      </c>
    </row>
    <row r="6531" customFormat="false" ht="15" hidden="false" customHeight="false" outlineLevel="0" collapsed="false">
      <c r="A6531" s="0" t="n">
        <v>105</v>
      </c>
      <c r="B6531" s="0" t="n">
        <v>19</v>
      </c>
      <c r="C6531" s="0" t="n">
        <v>144</v>
      </c>
      <c r="D6531" s="0" t="n">
        <v>36</v>
      </c>
      <c r="E6531" s="1" t="n">
        <f aca="false">IF(2*MIN(A6531:D6531)+2*MAX(A6531:D6531)&lt;=SUM(A6531:D6531),1,0)</f>
        <v>0</v>
      </c>
    </row>
    <row r="6532" customFormat="false" ht="15" hidden="false" customHeight="false" outlineLevel="0" collapsed="false">
      <c r="A6532" s="0" t="n">
        <v>233</v>
      </c>
      <c r="B6532" s="0" t="n">
        <v>30</v>
      </c>
      <c r="C6532" s="0" t="n">
        <v>233</v>
      </c>
      <c r="D6532" s="0" t="n">
        <v>205</v>
      </c>
      <c r="E6532" s="1" t="n">
        <f aca="false">IF(2*MIN(A6532:D6532)+2*MAX(A6532:D6532)&lt;=SUM(A6532:D6532),1,0)</f>
        <v>1</v>
      </c>
    </row>
    <row r="6533" customFormat="false" ht="15" hidden="false" customHeight="false" outlineLevel="0" collapsed="false">
      <c r="A6533" s="0" t="n">
        <v>40</v>
      </c>
      <c r="B6533" s="0" t="n">
        <v>287</v>
      </c>
      <c r="C6533" s="0" t="n">
        <v>8</v>
      </c>
      <c r="D6533" s="0" t="n">
        <v>139</v>
      </c>
      <c r="E6533" s="1" t="n">
        <f aca="false">IF(2*MIN(A6533:D6533)+2*MAX(A6533:D6533)&lt;=SUM(A6533:D6533),1,0)</f>
        <v>0</v>
      </c>
    </row>
    <row r="6534" customFormat="false" ht="15" hidden="false" customHeight="false" outlineLevel="0" collapsed="false">
      <c r="A6534" s="0" t="n">
        <v>69</v>
      </c>
      <c r="B6534" s="0" t="n">
        <v>246</v>
      </c>
      <c r="C6534" s="0" t="n">
        <v>168</v>
      </c>
      <c r="D6534" s="0" t="n">
        <v>246</v>
      </c>
      <c r="E6534" s="1" t="n">
        <f aca="false">IF(2*MIN(A6534:D6534)+2*MAX(A6534:D6534)&lt;=SUM(A6534:D6534),1,0)</f>
        <v>1</v>
      </c>
    </row>
    <row r="6535" customFormat="false" ht="15" hidden="false" customHeight="false" outlineLevel="0" collapsed="false">
      <c r="A6535" s="0" t="n">
        <v>88</v>
      </c>
      <c r="B6535" s="0" t="n">
        <v>88</v>
      </c>
      <c r="C6535" s="0" t="n">
        <v>88</v>
      </c>
      <c r="D6535" s="0" t="n">
        <v>88</v>
      </c>
      <c r="E6535" s="1" t="n">
        <f aca="false">IF(2*MIN(A6535:D6535)+2*MAX(A6535:D6535)&lt;=SUM(A6535:D6535),1,0)</f>
        <v>1</v>
      </c>
    </row>
    <row r="6536" customFormat="false" ht="15" hidden="false" customHeight="false" outlineLevel="0" collapsed="false">
      <c r="A6536" s="0" t="n">
        <v>66</v>
      </c>
      <c r="B6536" s="0" t="n">
        <v>75</v>
      </c>
      <c r="C6536" s="0" t="n">
        <v>115</v>
      </c>
      <c r="D6536" s="0" t="n">
        <v>271</v>
      </c>
      <c r="E6536" s="1" t="n">
        <f aca="false">IF(2*MIN(A6536:D6536)+2*MAX(A6536:D6536)&lt;=SUM(A6536:D6536),1,0)</f>
        <v>0</v>
      </c>
    </row>
    <row r="6537" customFormat="false" ht="15" hidden="false" customHeight="false" outlineLevel="0" collapsed="false">
      <c r="A6537" s="0" t="n">
        <v>94</v>
      </c>
      <c r="B6537" s="0" t="n">
        <v>53</v>
      </c>
      <c r="C6537" s="0" t="n">
        <v>16</v>
      </c>
      <c r="D6537" s="0" t="n">
        <v>134</v>
      </c>
      <c r="E6537" s="1" t="n">
        <f aca="false">IF(2*MIN(A6537:D6537)+2*MAX(A6537:D6537)&lt;=SUM(A6537:D6537),1,0)</f>
        <v>0</v>
      </c>
    </row>
    <row r="6538" customFormat="false" ht="15" hidden="false" customHeight="false" outlineLevel="0" collapsed="false">
      <c r="A6538" s="0" t="n">
        <v>261</v>
      </c>
      <c r="B6538" s="0" t="n">
        <v>283</v>
      </c>
      <c r="C6538" s="0" t="n">
        <v>61</v>
      </c>
      <c r="D6538" s="0" t="n">
        <v>46</v>
      </c>
      <c r="E6538" s="1" t="n">
        <f aca="false">IF(2*MIN(A6538:D6538)+2*MAX(A6538:D6538)&lt;=SUM(A6538:D6538),1,0)</f>
        <v>0</v>
      </c>
    </row>
    <row r="6539" customFormat="false" ht="15" hidden="false" customHeight="false" outlineLevel="0" collapsed="false">
      <c r="A6539" s="0" t="n">
        <v>91</v>
      </c>
      <c r="B6539" s="0" t="n">
        <v>91</v>
      </c>
      <c r="C6539" s="0" t="n">
        <v>91</v>
      </c>
      <c r="D6539" s="0" t="n">
        <v>91</v>
      </c>
      <c r="E6539" s="1" t="n">
        <f aca="false">IF(2*MIN(A6539:D6539)+2*MAX(A6539:D6539)&lt;=SUM(A6539:D6539),1,0)</f>
        <v>1</v>
      </c>
    </row>
    <row r="6540" customFormat="false" ht="15" hidden="false" customHeight="false" outlineLevel="0" collapsed="false">
      <c r="A6540" s="0" t="n">
        <v>190</v>
      </c>
      <c r="B6540" s="0" t="n">
        <v>237</v>
      </c>
      <c r="C6540" s="0" t="n">
        <v>274</v>
      </c>
      <c r="D6540" s="0" t="n">
        <v>266</v>
      </c>
      <c r="E6540" s="1" t="n">
        <f aca="false">IF(2*MIN(A6540:D6540)+2*MAX(A6540:D6540)&lt;=SUM(A6540:D6540),1,0)</f>
        <v>1</v>
      </c>
    </row>
    <row r="6541" customFormat="false" ht="15" hidden="false" customHeight="false" outlineLevel="0" collapsed="false">
      <c r="A6541" s="0" t="n">
        <v>261</v>
      </c>
      <c r="B6541" s="0" t="n">
        <v>250</v>
      </c>
      <c r="C6541" s="0" t="n">
        <v>262</v>
      </c>
      <c r="D6541" s="0" t="n">
        <v>262</v>
      </c>
      <c r="E6541" s="1" t="n">
        <f aca="false">IF(2*MIN(A6541:D6541)+2*MAX(A6541:D6541)&lt;=SUM(A6541:D6541),1,0)</f>
        <v>1</v>
      </c>
    </row>
    <row r="6542" customFormat="false" ht="15" hidden="false" customHeight="false" outlineLevel="0" collapsed="false">
      <c r="A6542" s="0" t="n">
        <v>180</v>
      </c>
      <c r="B6542" s="0" t="n">
        <v>180</v>
      </c>
      <c r="C6542" s="0" t="n">
        <v>180</v>
      </c>
      <c r="D6542" s="0" t="n">
        <v>180</v>
      </c>
      <c r="E6542" s="1" t="n">
        <f aca="false">IF(2*MIN(A6542:D6542)+2*MAX(A6542:D6542)&lt;=SUM(A6542:D6542),1,0)</f>
        <v>1</v>
      </c>
    </row>
    <row r="6543" customFormat="false" ht="15" hidden="false" customHeight="false" outlineLevel="0" collapsed="false">
      <c r="A6543" s="0" t="n">
        <v>9</v>
      </c>
      <c r="B6543" s="0" t="n">
        <v>263</v>
      </c>
      <c r="C6543" s="0" t="n">
        <v>275</v>
      </c>
      <c r="D6543" s="0" t="n">
        <v>136</v>
      </c>
      <c r="E6543" s="1" t="n">
        <f aca="false">IF(2*MIN(A6543:D6543)+2*MAX(A6543:D6543)&lt;=SUM(A6543:D6543),1,0)</f>
        <v>1</v>
      </c>
    </row>
    <row r="6544" customFormat="false" ht="15" hidden="false" customHeight="false" outlineLevel="0" collapsed="false">
      <c r="A6544" s="0" t="n">
        <v>285</v>
      </c>
      <c r="B6544" s="0" t="n">
        <v>289</v>
      </c>
      <c r="C6544" s="0" t="n">
        <v>130</v>
      </c>
      <c r="D6544" s="0" t="n">
        <v>189</v>
      </c>
      <c r="E6544" s="1" t="n">
        <f aca="false">IF(2*MIN(A6544:D6544)+2*MAX(A6544:D6544)&lt;=SUM(A6544:D6544),1,0)</f>
        <v>1</v>
      </c>
    </row>
    <row r="6545" customFormat="false" ht="15" hidden="false" customHeight="false" outlineLevel="0" collapsed="false">
      <c r="A6545" s="0" t="n">
        <v>185</v>
      </c>
      <c r="B6545" s="0" t="n">
        <v>80</v>
      </c>
      <c r="C6545" s="0" t="n">
        <v>257</v>
      </c>
      <c r="D6545" s="0" t="n">
        <v>67</v>
      </c>
      <c r="E6545" s="1" t="n">
        <f aca="false">IF(2*MIN(A6545:D6545)+2*MAX(A6545:D6545)&lt;=SUM(A6545:D6545),1,0)</f>
        <v>0</v>
      </c>
    </row>
    <row r="6546" customFormat="false" ht="15" hidden="false" customHeight="false" outlineLevel="0" collapsed="false">
      <c r="A6546" s="0" t="n">
        <v>158</v>
      </c>
      <c r="B6546" s="0" t="n">
        <v>158</v>
      </c>
      <c r="C6546" s="0" t="n">
        <v>101</v>
      </c>
      <c r="D6546" s="0" t="n">
        <v>104</v>
      </c>
      <c r="E6546" s="1" t="n">
        <f aca="false">IF(2*MIN(A6546:D6546)+2*MAX(A6546:D6546)&lt;=SUM(A6546:D6546),1,0)</f>
        <v>1</v>
      </c>
    </row>
    <row r="6547" customFormat="false" ht="15" hidden="false" customHeight="false" outlineLevel="0" collapsed="false">
      <c r="A6547" s="0" t="n">
        <v>99</v>
      </c>
      <c r="B6547" s="0" t="n">
        <v>184</v>
      </c>
      <c r="C6547" s="0" t="n">
        <v>179</v>
      </c>
      <c r="D6547" s="0" t="n">
        <v>153</v>
      </c>
      <c r="E6547" s="1" t="n">
        <f aca="false">IF(2*MIN(A6547:D6547)+2*MAX(A6547:D6547)&lt;=SUM(A6547:D6547),1,0)</f>
        <v>1</v>
      </c>
    </row>
    <row r="6548" customFormat="false" ht="15" hidden="false" customHeight="false" outlineLevel="0" collapsed="false">
      <c r="A6548" s="0" t="n">
        <v>143</v>
      </c>
      <c r="B6548" s="0" t="n">
        <v>141</v>
      </c>
      <c r="C6548" s="0" t="n">
        <v>179</v>
      </c>
      <c r="D6548" s="0" t="n">
        <v>63</v>
      </c>
      <c r="E6548" s="1" t="n">
        <f aca="false">IF(2*MIN(A6548:D6548)+2*MAX(A6548:D6548)&lt;=SUM(A6548:D6548),1,0)</f>
        <v>1</v>
      </c>
    </row>
    <row r="6549" customFormat="false" ht="15" hidden="false" customHeight="false" outlineLevel="0" collapsed="false">
      <c r="A6549" s="0" t="n">
        <v>259</v>
      </c>
      <c r="B6549" s="0" t="n">
        <v>224</v>
      </c>
      <c r="C6549" s="0" t="n">
        <v>289</v>
      </c>
      <c r="D6549" s="0" t="n">
        <v>280</v>
      </c>
      <c r="E6549" s="1" t="n">
        <f aca="false">IF(2*MIN(A6549:D6549)+2*MAX(A6549:D6549)&lt;=SUM(A6549:D6549),1,0)</f>
        <v>1</v>
      </c>
    </row>
    <row r="6550" customFormat="false" ht="15" hidden="false" customHeight="false" outlineLevel="0" collapsed="false">
      <c r="A6550" s="0" t="n">
        <v>112</v>
      </c>
      <c r="B6550" s="0" t="n">
        <v>112</v>
      </c>
      <c r="C6550" s="0" t="n">
        <v>203</v>
      </c>
      <c r="D6550" s="0" t="n">
        <v>251</v>
      </c>
      <c r="E6550" s="1" t="n">
        <f aca="false">IF(2*MIN(A6550:D6550)+2*MAX(A6550:D6550)&lt;=SUM(A6550:D6550),1,0)</f>
        <v>0</v>
      </c>
    </row>
    <row r="6551" customFormat="false" ht="15" hidden="false" customHeight="false" outlineLevel="0" collapsed="false">
      <c r="A6551" s="0" t="n">
        <v>183</v>
      </c>
      <c r="B6551" s="0" t="n">
        <v>142</v>
      </c>
      <c r="C6551" s="0" t="n">
        <v>12</v>
      </c>
      <c r="D6551" s="0" t="n">
        <v>74</v>
      </c>
      <c r="E6551" s="1" t="n">
        <f aca="false">IF(2*MIN(A6551:D6551)+2*MAX(A6551:D6551)&lt;=SUM(A6551:D6551),1,0)</f>
        <v>1</v>
      </c>
    </row>
    <row r="6552" customFormat="false" ht="15" hidden="false" customHeight="false" outlineLevel="0" collapsed="false">
      <c r="A6552" s="0" t="n">
        <v>38</v>
      </c>
      <c r="B6552" s="0" t="n">
        <v>38</v>
      </c>
      <c r="C6552" s="0" t="n">
        <v>38</v>
      </c>
      <c r="D6552" s="0" t="n">
        <v>38</v>
      </c>
      <c r="E6552" s="1" t="n">
        <f aca="false">IF(2*MIN(A6552:D6552)+2*MAX(A6552:D6552)&lt;=SUM(A6552:D6552),1,0)</f>
        <v>1</v>
      </c>
    </row>
    <row r="6553" customFormat="false" ht="15" hidden="false" customHeight="false" outlineLevel="0" collapsed="false">
      <c r="A6553" s="0" t="n">
        <v>119</v>
      </c>
      <c r="B6553" s="0" t="n">
        <v>67</v>
      </c>
      <c r="C6553" s="0" t="n">
        <v>246</v>
      </c>
      <c r="D6553" s="0" t="n">
        <v>117</v>
      </c>
      <c r="E6553" s="1" t="n">
        <f aca="false">IF(2*MIN(A6553:D6553)+2*MAX(A6553:D6553)&lt;=SUM(A6553:D6553),1,0)</f>
        <v>0</v>
      </c>
    </row>
    <row r="6554" customFormat="false" ht="15" hidden="false" customHeight="false" outlineLevel="0" collapsed="false">
      <c r="A6554" s="0" t="n">
        <v>132</v>
      </c>
      <c r="B6554" s="0" t="n">
        <v>258</v>
      </c>
      <c r="C6554" s="0" t="n">
        <v>221</v>
      </c>
      <c r="D6554" s="0" t="n">
        <v>189</v>
      </c>
      <c r="E6554" s="1" t="n">
        <f aca="false">IF(2*MIN(A6554:D6554)+2*MAX(A6554:D6554)&lt;=SUM(A6554:D6554),1,0)</f>
        <v>1</v>
      </c>
    </row>
    <row r="6555" customFormat="false" ht="15" hidden="false" customHeight="false" outlineLevel="0" collapsed="false">
      <c r="A6555" s="0" t="n">
        <v>226</v>
      </c>
      <c r="B6555" s="0" t="n">
        <v>80</v>
      </c>
      <c r="C6555" s="0" t="n">
        <v>168</v>
      </c>
      <c r="D6555" s="0" t="n">
        <v>261</v>
      </c>
      <c r="E6555" s="1" t="n">
        <f aca="false">IF(2*MIN(A6555:D6555)+2*MAX(A6555:D6555)&lt;=SUM(A6555:D6555),1,0)</f>
        <v>1</v>
      </c>
    </row>
    <row r="6556" customFormat="false" ht="15" hidden="false" customHeight="false" outlineLevel="0" collapsed="false">
      <c r="A6556" s="0" t="n">
        <v>87</v>
      </c>
      <c r="B6556" s="0" t="n">
        <v>129</v>
      </c>
      <c r="C6556" s="0" t="n">
        <v>27</v>
      </c>
      <c r="D6556" s="0" t="n">
        <v>154</v>
      </c>
      <c r="E6556" s="1" t="n">
        <f aca="false">IF(2*MIN(A6556:D6556)+2*MAX(A6556:D6556)&lt;=SUM(A6556:D6556),1,0)</f>
        <v>1</v>
      </c>
    </row>
    <row r="6557" customFormat="false" ht="15" hidden="false" customHeight="false" outlineLevel="0" collapsed="false">
      <c r="A6557" s="0" t="n">
        <v>263</v>
      </c>
      <c r="B6557" s="0" t="n">
        <v>263</v>
      </c>
      <c r="C6557" s="0" t="n">
        <v>263</v>
      </c>
      <c r="D6557" s="0" t="n">
        <v>263</v>
      </c>
      <c r="E6557" s="1" t="n">
        <f aca="false">IF(2*MIN(A6557:D6557)+2*MAX(A6557:D6557)&lt;=SUM(A6557:D6557),1,0)</f>
        <v>1</v>
      </c>
    </row>
    <row r="6558" customFormat="false" ht="15" hidden="false" customHeight="false" outlineLevel="0" collapsed="false">
      <c r="A6558" s="0" t="n">
        <v>156</v>
      </c>
      <c r="B6558" s="0" t="n">
        <v>171</v>
      </c>
      <c r="C6558" s="0" t="n">
        <v>239</v>
      </c>
      <c r="D6558" s="0" t="n">
        <v>239</v>
      </c>
      <c r="E6558" s="1" t="n">
        <f aca="false">IF(2*MIN(A6558:D6558)+2*MAX(A6558:D6558)&lt;=SUM(A6558:D6558),1,0)</f>
        <v>1</v>
      </c>
    </row>
    <row r="6559" customFormat="false" ht="15" hidden="false" customHeight="false" outlineLevel="0" collapsed="false">
      <c r="A6559" s="0" t="n">
        <v>231</v>
      </c>
      <c r="B6559" s="0" t="n">
        <v>18</v>
      </c>
      <c r="C6559" s="0" t="n">
        <v>276</v>
      </c>
      <c r="D6559" s="0" t="n">
        <v>158</v>
      </c>
      <c r="E6559" s="1" t="n">
        <f aca="false">IF(2*MIN(A6559:D6559)+2*MAX(A6559:D6559)&lt;=SUM(A6559:D6559),1,0)</f>
        <v>1</v>
      </c>
    </row>
    <row r="6560" customFormat="false" ht="15" hidden="false" customHeight="false" outlineLevel="0" collapsed="false">
      <c r="A6560" s="0" t="n">
        <v>29</v>
      </c>
      <c r="B6560" s="0" t="n">
        <v>193</v>
      </c>
      <c r="C6560" s="0" t="n">
        <v>128</v>
      </c>
      <c r="D6560" s="0" t="n">
        <v>50</v>
      </c>
      <c r="E6560" s="1" t="n">
        <f aca="false">IF(2*MIN(A6560:D6560)+2*MAX(A6560:D6560)&lt;=SUM(A6560:D6560),1,0)</f>
        <v>0</v>
      </c>
    </row>
    <row r="6561" customFormat="false" ht="15" hidden="false" customHeight="false" outlineLevel="0" collapsed="false">
      <c r="A6561" s="0" t="n">
        <v>93</v>
      </c>
      <c r="B6561" s="0" t="n">
        <v>93</v>
      </c>
      <c r="C6561" s="0" t="n">
        <v>93</v>
      </c>
      <c r="D6561" s="0" t="n">
        <v>93</v>
      </c>
      <c r="E6561" s="1" t="n">
        <f aca="false">IF(2*MIN(A6561:D6561)+2*MAX(A6561:D6561)&lt;=SUM(A6561:D6561),1,0)</f>
        <v>1</v>
      </c>
    </row>
    <row r="6562" customFormat="false" ht="15" hidden="false" customHeight="false" outlineLevel="0" collapsed="false">
      <c r="A6562" s="0" t="n">
        <v>224</v>
      </c>
      <c r="B6562" s="0" t="n">
        <v>224</v>
      </c>
      <c r="C6562" s="0" t="n">
        <v>224</v>
      </c>
      <c r="D6562" s="0" t="n">
        <v>224</v>
      </c>
      <c r="E6562" s="1" t="n">
        <f aca="false">IF(2*MIN(A6562:D6562)+2*MAX(A6562:D6562)&lt;=SUM(A6562:D6562),1,0)</f>
        <v>1</v>
      </c>
    </row>
    <row r="6563" customFormat="false" ht="15" hidden="false" customHeight="false" outlineLevel="0" collapsed="false">
      <c r="A6563" s="0" t="n">
        <v>95</v>
      </c>
      <c r="B6563" s="0" t="n">
        <v>19</v>
      </c>
      <c r="C6563" s="0" t="n">
        <v>119</v>
      </c>
      <c r="D6563" s="0" t="n">
        <v>251</v>
      </c>
      <c r="E6563" s="1" t="n">
        <f aca="false">IF(2*MIN(A6563:D6563)+2*MAX(A6563:D6563)&lt;=SUM(A6563:D6563),1,0)</f>
        <v>0</v>
      </c>
    </row>
    <row r="6564" customFormat="false" ht="15" hidden="false" customHeight="false" outlineLevel="0" collapsed="false">
      <c r="A6564" s="0" t="n">
        <v>188</v>
      </c>
      <c r="B6564" s="0" t="n">
        <v>188</v>
      </c>
      <c r="C6564" s="0" t="n">
        <v>188</v>
      </c>
      <c r="D6564" s="0" t="n">
        <v>188</v>
      </c>
      <c r="E6564" s="1" t="n">
        <f aca="false">IF(2*MIN(A6564:D6564)+2*MAX(A6564:D6564)&lt;=SUM(A6564:D6564),1,0)</f>
        <v>1</v>
      </c>
    </row>
    <row r="6565" customFormat="false" ht="15" hidden="false" customHeight="false" outlineLevel="0" collapsed="false">
      <c r="A6565" s="0" t="n">
        <v>167</v>
      </c>
      <c r="B6565" s="0" t="n">
        <v>154</v>
      </c>
      <c r="C6565" s="0" t="n">
        <v>195</v>
      </c>
      <c r="D6565" s="0" t="n">
        <v>171</v>
      </c>
      <c r="E6565" s="1" t="n">
        <f aca="false">IF(2*MIN(A6565:D6565)+2*MAX(A6565:D6565)&lt;=SUM(A6565:D6565),1,0)</f>
        <v>0</v>
      </c>
    </row>
    <row r="6566" customFormat="false" ht="15" hidden="false" customHeight="false" outlineLevel="0" collapsed="false">
      <c r="A6566" s="0" t="n">
        <v>228</v>
      </c>
      <c r="B6566" s="0" t="n">
        <v>83</v>
      </c>
      <c r="C6566" s="0" t="n">
        <v>19</v>
      </c>
      <c r="D6566" s="0" t="n">
        <v>228</v>
      </c>
      <c r="E6566" s="1" t="n">
        <f aca="false">IF(2*MIN(A6566:D6566)+2*MAX(A6566:D6566)&lt;=SUM(A6566:D6566),1,0)</f>
        <v>1</v>
      </c>
    </row>
    <row r="6567" customFormat="false" ht="15" hidden="false" customHeight="false" outlineLevel="0" collapsed="false">
      <c r="A6567" s="0" t="n">
        <v>217</v>
      </c>
      <c r="B6567" s="0" t="n">
        <v>217</v>
      </c>
      <c r="C6567" s="0" t="n">
        <v>217</v>
      </c>
      <c r="D6567" s="0" t="n">
        <v>217</v>
      </c>
      <c r="E6567" s="1" t="n">
        <f aca="false">IF(2*MIN(A6567:D6567)+2*MAX(A6567:D6567)&lt;=SUM(A6567:D6567),1,0)</f>
        <v>1</v>
      </c>
    </row>
    <row r="6568" customFormat="false" ht="15" hidden="false" customHeight="false" outlineLevel="0" collapsed="false">
      <c r="A6568" s="0" t="n">
        <v>124</v>
      </c>
      <c r="B6568" s="0" t="n">
        <v>124</v>
      </c>
      <c r="C6568" s="0" t="n">
        <v>124</v>
      </c>
      <c r="D6568" s="0" t="n">
        <v>124</v>
      </c>
      <c r="E6568" s="1" t="n">
        <f aca="false">IF(2*MIN(A6568:D6568)+2*MAX(A6568:D6568)&lt;=SUM(A6568:D6568),1,0)</f>
        <v>1</v>
      </c>
    </row>
    <row r="6569" customFormat="false" ht="15" hidden="false" customHeight="false" outlineLevel="0" collapsed="false">
      <c r="A6569" s="0" t="n">
        <v>107</v>
      </c>
      <c r="B6569" s="0" t="n">
        <v>254</v>
      </c>
      <c r="C6569" s="0" t="n">
        <v>95</v>
      </c>
      <c r="D6569" s="0" t="n">
        <v>95</v>
      </c>
      <c r="E6569" s="1" t="n">
        <f aca="false">IF(2*MIN(A6569:D6569)+2*MAX(A6569:D6569)&lt;=SUM(A6569:D6569),1,0)</f>
        <v>0</v>
      </c>
    </row>
    <row r="6570" customFormat="false" ht="15" hidden="false" customHeight="false" outlineLevel="0" collapsed="false">
      <c r="A6570" s="0" t="n">
        <v>215</v>
      </c>
      <c r="B6570" s="0" t="n">
        <v>215</v>
      </c>
      <c r="C6570" s="0" t="n">
        <v>215</v>
      </c>
      <c r="D6570" s="0" t="n">
        <v>215</v>
      </c>
      <c r="E6570" s="1" t="n">
        <f aca="false">IF(2*MIN(A6570:D6570)+2*MAX(A6570:D6570)&lt;=SUM(A6570:D6570),1,0)</f>
        <v>1</v>
      </c>
    </row>
    <row r="6571" customFormat="false" ht="15" hidden="false" customHeight="false" outlineLevel="0" collapsed="false">
      <c r="A6571" s="0" t="n">
        <v>119</v>
      </c>
      <c r="B6571" s="0" t="n">
        <v>67</v>
      </c>
      <c r="C6571" s="0" t="n">
        <v>30</v>
      </c>
      <c r="D6571" s="0" t="n">
        <v>135</v>
      </c>
      <c r="E6571" s="1" t="n">
        <f aca="false">IF(2*MIN(A6571:D6571)+2*MAX(A6571:D6571)&lt;=SUM(A6571:D6571),1,0)</f>
        <v>1</v>
      </c>
    </row>
    <row r="6572" customFormat="false" ht="15" hidden="false" customHeight="false" outlineLevel="0" collapsed="false">
      <c r="A6572" s="0" t="n">
        <v>141</v>
      </c>
      <c r="B6572" s="0" t="n">
        <v>170</v>
      </c>
      <c r="C6572" s="0" t="n">
        <v>262</v>
      </c>
      <c r="D6572" s="0" t="n">
        <v>56</v>
      </c>
      <c r="E6572" s="1" t="n">
        <f aca="false">IF(2*MIN(A6572:D6572)+2*MAX(A6572:D6572)&lt;=SUM(A6572:D6572),1,0)</f>
        <v>0</v>
      </c>
    </row>
    <row r="6573" customFormat="false" ht="15" hidden="false" customHeight="false" outlineLevel="0" collapsed="false">
      <c r="A6573" s="0" t="n">
        <v>9</v>
      </c>
      <c r="B6573" s="0" t="n">
        <v>292</v>
      </c>
      <c r="C6573" s="0" t="n">
        <v>266</v>
      </c>
      <c r="D6573" s="0" t="n">
        <v>252</v>
      </c>
      <c r="E6573" s="1" t="n">
        <f aca="false">IF(2*MIN(A6573:D6573)+2*MAX(A6573:D6573)&lt;=SUM(A6573:D6573),1,0)</f>
        <v>1</v>
      </c>
    </row>
    <row r="6574" customFormat="false" ht="15" hidden="false" customHeight="false" outlineLevel="0" collapsed="false">
      <c r="A6574" s="0" t="n">
        <v>63</v>
      </c>
      <c r="B6574" s="0" t="n">
        <v>241</v>
      </c>
      <c r="C6574" s="0" t="n">
        <v>186</v>
      </c>
      <c r="D6574" s="0" t="n">
        <v>38</v>
      </c>
      <c r="E6574" s="1" t="n">
        <f aca="false">IF(2*MIN(A6574:D6574)+2*MAX(A6574:D6574)&lt;=SUM(A6574:D6574),1,0)</f>
        <v>0</v>
      </c>
    </row>
    <row r="6575" customFormat="false" ht="15" hidden="false" customHeight="false" outlineLevel="0" collapsed="false">
      <c r="A6575" s="0" t="n">
        <v>88</v>
      </c>
      <c r="B6575" s="0" t="n">
        <v>255</v>
      </c>
      <c r="C6575" s="0" t="n">
        <v>124</v>
      </c>
      <c r="D6575" s="0" t="n">
        <v>25</v>
      </c>
      <c r="E6575" s="1" t="n">
        <f aca="false">IF(2*MIN(A6575:D6575)+2*MAX(A6575:D6575)&lt;=SUM(A6575:D6575),1,0)</f>
        <v>0</v>
      </c>
    </row>
    <row r="6576" customFormat="false" ht="15" hidden="false" customHeight="false" outlineLevel="0" collapsed="false">
      <c r="A6576" s="0" t="n">
        <v>39</v>
      </c>
      <c r="B6576" s="0" t="n">
        <v>85</v>
      </c>
      <c r="C6576" s="0" t="n">
        <v>50</v>
      </c>
      <c r="D6576" s="0" t="n">
        <v>38</v>
      </c>
      <c r="E6576" s="1" t="n">
        <f aca="false">IF(2*MIN(A6576:D6576)+2*MAX(A6576:D6576)&lt;=SUM(A6576:D6576),1,0)</f>
        <v>0</v>
      </c>
    </row>
    <row r="6577" customFormat="false" ht="15" hidden="false" customHeight="false" outlineLevel="0" collapsed="false">
      <c r="A6577" s="0" t="n">
        <v>22</v>
      </c>
      <c r="B6577" s="0" t="n">
        <v>42</v>
      </c>
      <c r="C6577" s="0" t="n">
        <v>299</v>
      </c>
      <c r="D6577" s="0" t="n">
        <v>20</v>
      </c>
      <c r="E6577" s="1" t="n">
        <f aca="false">IF(2*MIN(A6577:D6577)+2*MAX(A6577:D6577)&lt;=SUM(A6577:D6577),1,0)</f>
        <v>0</v>
      </c>
    </row>
    <row r="6578" customFormat="false" ht="15" hidden="false" customHeight="false" outlineLevel="0" collapsed="false">
      <c r="A6578" s="0" t="n">
        <v>265</v>
      </c>
      <c r="B6578" s="0" t="n">
        <v>100</v>
      </c>
      <c r="C6578" s="0" t="n">
        <v>288</v>
      </c>
      <c r="D6578" s="0" t="n">
        <v>158</v>
      </c>
      <c r="E6578" s="1" t="n">
        <f aca="false">IF(2*MIN(A6578:D6578)+2*MAX(A6578:D6578)&lt;=SUM(A6578:D6578),1,0)</f>
        <v>1</v>
      </c>
    </row>
    <row r="6579" customFormat="false" ht="15" hidden="false" customHeight="false" outlineLevel="0" collapsed="false">
      <c r="A6579" s="0" t="n">
        <v>250</v>
      </c>
      <c r="B6579" s="0" t="n">
        <v>114</v>
      </c>
      <c r="C6579" s="0" t="n">
        <v>88</v>
      </c>
      <c r="D6579" s="0" t="n">
        <v>41</v>
      </c>
      <c r="E6579" s="1" t="n">
        <f aca="false">IF(2*MIN(A6579:D6579)+2*MAX(A6579:D6579)&lt;=SUM(A6579:D6579),1,0)</f>
        <v>0</v>
      </c>
    </row>
    <row r="6580" customFormat="false" ht="15" hidden="false" customHeight="false" outlineLevel="0" collapsed="false">
      <c r="A6580" s="0" t="n">
        <v>171</v>
      </c>
      <c r="B6580" s="0" t="n">
        <v>171</v>
      </c>
      <c r="C6580" s="0" t="n">
        <v>171</v>
      </c>
      <c r="D6580" s="0" t="n">
        <v>171</v>
      </c>
      <c r="E6580" s="1" t="n">
        <f aca="false">IF(2*MIN(A6580:D6580)+2*MAX(A6580:D6580)&lt;=SUM(A6580:D6580),1,0)</f>
        <v>1</v>
      </c>
    </row>
    <row r="6581" customFormat="false" ht="15" hidden="false" customHeight="false" outlineLevel="0" collapsed="false">
      <c r="A6581" s="0" t="n">
        <v>237</v>
      </c>
      <c r="B6581" s="0" t="n">
        <v>237</v>
      </c>
      <c r="C6581" s="0" t="n">
        <v>183</v>
      </c>
      <c r="D6581" s="0" t="n">
        <v>238</v>
      </c>
      <c r="E6581" s="1" t="n">
        <f aca="false">IF(2*MIN(A6581:D6581)+2*MAX(A6581:D6581)&lt;=SUM(A6581:D6581),1,0)</f>
        <v>1</v>
      </c>
    </row>
    <row r="6582" customFormat="false" ht="15" hidden="false" customHeight="false" outlineLevel="0" collapsed="false">
      <c r="A6582" s="0" t="n">
        <v>247</v>
      </c>
      <c r="B6582" s="0" t="n">
        <v>135</v>
      </c>
      <c r="C6582" s="0" t="n">
        <v>270</v>
      </c>
      <c r="D6582" s="0" t="n">
        <v>216</v>
      </c>
      <c r="E6582" s="1" t="n">
        <f aca="false">IF(2*MIN(A6582:D6582)+2*MAX(A6582:D6582)&lt;=SUM(A6582:D6582),1,0)</f>
        <v>1</v>
      </c>
    </row>
    <row r="6583" customFormat="false" ht="15" hidden="false" customHeight="false" outlineLevel="0" collapsed="false">
      <c r="A6583" s="0" t="n">
        <v>103</v>
      </c>
      <c r="B6583" s="0" t="n">
        <v>103</v>
      </c>
      <c r="C6583" s="0" t="n">
        <v>103</v>
      </c>
      <c r="D6583" s="0" t="n">
        <v>103</v>
      </c>
      <c r="E6583" s="1" t="n">
        <f aca="false">IF(2*MIN(A6583:D6583)+2*MAX(A6583:D6583)&lt;=SUM(A6583:D6583),1,0)</f>
        <v>1</v>
      </c>
    </row>
    <row r="6584" customFormat="false" ht="15" hidden="false" customHeight="false" outlineLevel="0" collapsed="false">
      <c r="A6584" s="0" t="n">
        <v>214</v>
      </c>
      <c r="B6584" s="0" t="n">
        <v>269</v>
      </c>
      <c r="C6584" s="0" t="n">
        <v>161</v>
      </c>
      <c r="D6584" s="0" t="n">
        <v>154</v>
      </c>
      <c r="E6584" s="1" t="n">
        <f aca="false">IF(2*MIN(A6584:D6584)+2*MAX(A6584:D6584)&lt;=SUM(A6584:D6584),1,0)</f>
        <v>0</v>
      </c>
    </row>
    <row r="6585" customFormat="false" ht="15" hidden="false" customHeight="false" outlineLevel="0" collapsed="false">
      <c r="A6585" s="0" t="n">
        <v>193</v>
      </c>
      <c r="B6585" s="0" t="n">
        <v>224</v>
      </c>
      <c r="C6585" s="0" t="n">
        <v>74</v>
      </c>
      <c r="D6585" s="0" t="n">
        <v>163</v>
      </c>
      <c r="E6585" s="1" t="n">
        <f aca="false">IF(2*MIN(A6585:D6585)+2*MAX(A6585:D6585)&lt;=SUM(A6585:D6585),1,0)</f>
        <v>1</v>
      </c>
    </row>
    <row r="6586" customFormat="false" ht="15" hidden="false" customHeight="false" outlineLevel="0" collapsed="false">
      <c r="A6586" s="0" t="n">
        <v>134</v>
      </c>
      <c r="B6586" s="0" t="n">
        <v>134</v>
      </c>
      <c r="C6586" s="0" t="n">
        <v>134</v>
      </c>
      <c r="D6586" s="0" t="n">
        <v>134</v>
      </c>
      <c r="E6586" s="1" t="n">
        <f aca="false">IF(2*MIN(A6586:D6586)+2*MAX(A6586:D6586)&lt;=SUM(A6586:D6586),1,0)</f>
        <v>1</v>
      </c>
    </row>
    <row r="6587" customFormat="false" ht="15" hidden="false" customHeight="false" outlineLevel="0" collapsed="false">
      <c r="A6587" s="0" t="n">
        <v>50</v>
      </c>
      <c r="B6587" s="0" t="n">
        <v>241</v>
      </c>
      <c r="C6587" s="0" t="n">
        <v>96</v>
      </c>
      <c r="D6587" s="0" t="n">
        <v>215</v>
      </c>
      <c r="E6587" s="1" t="n">
        <f aca="false">IF(2*MIN(A6587:D6587)+2*MAX(A6587:D6587)&lt;=SUM(A6587:D6587),1,0)</f>
        <v>1</v>
      </c>
    </row>
    <row r="6588" customFormat="false" ht="15" hidden="false" customHeight="false" outlineLevel="0" collapsed="false">
      <c r="A6588" s="0" t="n">
        <v>178</v>
      </c>
      <c r="B6588" s="0" t="n">
        <v>45</v>
      </c>
      <c r="C6588" s="0" t="n">
        <v>158</v>
      </c>
      <c r="D6588" s="0" t="n">
        <v>45</v>
      </c>
      <c r="E6588" s="1" t="n">
        <f aca="false">IF(2*MIN(A6588:D6588)+2*MAX(A6588:D6588)&lt;=SUM(A6588:D6588),1,0)</f>
        <v>0</v>
      </c>
    </row>
    <row r="6589" customFormat="false" ht="15" hidden="false" customHeight="false" outlineLevel="0" collapsed="false">
      <c r="A6589" s="0" t="n">
        <v>72</v>
      </c>
      <c r="B6589" s="0" t="n">
        <v>72</v>
      </c>
      <c r="C6589" s="0" t="n">
        <v>72</v>
      </c>
      <c r="D6589" s="0" t="n">
        <v>72</v>
      </c>
      <c r="E6589" s="1" t="n">
        <f aca="false">IF(2*MIN(A6589:D6589)+2*MAX(A6589:D6589)&lt;=SUM(A6589:D6589),1,0)</f>
        <v>1</v>
      </c>
    </row>
    <row r="6590" customFormat="false" ht="15" hidden="false" customHeight="false" outlineLevel="0" collapsed="false">
      <c r="A6590" s="0" t="n">
        <v>160</v>
      </c>
      <c r="B6590" s="0" t="n">
        <v>298</v>
      </c>
      <c r="C6590" s="0" t="n">
        <v>23</v>
      </c>
      <c r="D6590" s="0" t="n">
        <v>173</v>
      </c>
      <c r="E6590" s="1" t="n">
        <f aca="false">IF(2*MIN(A6590:D6590)+2*MAX(A6590:D6590)&lt;=SUM(A6590:D6590),1,0)</f>
        <v>1</v>
      </c>
    </row>
    <row r="6591" customFormat="false" ht="15" hidden="false" customHeight="false" outlineLevel="0" collapsed="false">
      <c r="A6591" s="0" t="n">
        <v>246</v>
      </c>
      <c r="B6591" s="0" t="n">
        <v>33</v>
      </c>
      <c r="C6591" s="0" t="n">
        <v>262</v>
      </c>
      <c r="D6591" s="0" t="n">
        <v>246</v>
      </c>
      <c r="E6591" s="1" t="n">
        <f aca="false">IF(2*MIN(A6591:D6591)+2*MAX(A6591:D6591)&lt;=SUM(A6591:D6591),1,0)</f>
        <v>1</v>
      </c>
    </row>
    <row r="6592" customFormat="false" ht="15" hidden="false" customHeight="false" outlineLevel="0" collapsed="false">
      <c r="A6592" s="0" t="n">
        <v>298</v>
      </c>
      <c r="B6592" s="0" t="n">
        <v>134</v>
      </c>
      <c r="C6592" s="0" t="n">
        <v>27</v>
      </c>
      <c r="D6592" s="0" t="n">
        <v>128</v>
      </c>
      <c r="E6592" s="1" t="n">
        <f aca="false">IF(2*MIN(A6592:D6592)+2*MAX(A6592:D6592)&lt;=SUM(A6592:D6592),1,0)</f>
        <v>0</v>
      </c>
    </row>
    <row r="6593" customFormat="false" ht="15" hidden="false" customHeight="false" outlineLevel="0" collapsed="false">
      <c r="A6593" s="0" t="n">
        <v>202</v>
      </c>
      <c r="B6593" s="0" t="n">
        <v>215</v>
      </c>
      <c r="C6593" s="0" t="n">
        <v>135</v>
      </c>
      <c r="D6593" s="0" t="n">
        <v>246</v>
      </c>
      <c r="E6593" s="1" t="n">
        <f aca="false">IF(2*MIN(A6593:D6593)+2*MAX(A6593:D6593)&lt;=SUM(A6593:D6593),1,0)</f>
        <v>1</v>
      </c>
    </row>
    <row r="6594" customFormat="false" ht="15" hidden="false" customHeight="false" outlineLevel="0" collapsed="false">
      <c r="A6594" s="0" t="n">
        <v>271</v>
      </c>
      <c r="B6594" s="0" t="n">
        <v>271</v>
      </c>
      <c r="C6594" s="0" t="n">
        <v>271</v>
      </c>
      <c r="D6594" s="0" t="n">
        <v>271</v>
      </c>
      <c r="E6594" s="1" t="n">
        <f aca="false">IF(2*MIN(A6594:D6594)+2*MAX(A6594:D6594)&lt;=SUM(A6594:D6594),1,0)</f>
        <v>1</v>
      </c>
    </row>
    <row r="6595" customFormat="false" ht="15" hidden="false" customHeight="false" outlineLevel="0" collapsed="false">
      <c r="A6595" s="0" t="n">
        <v>121</v>
      </c>
      <c r="B6595" s="0" t="n">
        <v>270</v>
      </c>
      <c r="C6595" s="0" t="n">
        <v>287</v>
      </c>
      <c r="D6595" s="0" t="n">
        <v>27</v>
      </c>
      <c r="E6595" s="1" t="n">
        <f aca="false">IF(2*MIN(A6595:D6595)+2*MAX(A6595:D6595)&lt;=SUM(A6595:D6595),1,0)</f>
        <v>1</v>
      </c>
    </row>
    <row r="6596" customFormat="false" ht="15" hidden="false" customHeight="false" outlineLevel="0" collapsed="false">
      <c r="A6596" s="0" t="n">
        <v>223</v>
      </c>
      <c r="B6596" s="0" t="n">
        <v>279</v>
      </c>
      <c r="C6596" s="0" t="n">
        <v>142</v>
      </c>
      <c r="D6596" s="0" t="n">
        <v>80</v>
      </c>
      <c r="E6596" s="1" t="n">
        <f aca="false">IF(2*MIN(A6596:D6596)+2*MAX(A6596:D6596)&lt;=SUM(A6596:D6596),1,0)</f>
        <v>1</v>
      </c>
    </row>
    <row r="6597" customFormat="false" ht="15" hidden="false" customHeight="false" outlineLevel="0" collapsed="false">
      <c r="A6597" s="0" t="n">
        <v>69</v>
      </c>
      <c r="B6597" s="0" t="n">
        <v>103</v>
      </c>
      <c r="C6597" s="0" t="n">
        <v>101</v>
      </c>
      <c r="D6597" s="0" t="n">
        <v>114</v>
      </c>
      <c r="E6597" s="1" t="n">
        <f aca="false">IF(2*MIN(A6597:D6597)+2*MAX(A6597:D6597)&lt;=SUM(A6597:D6597),1,0)</f>
        <v>1</v>
      </c>
    </row>
    <row r="6598" customFormat="false" ht="15" hidden="false" customHeight="false" outlineLevel="0" collapsed="false">
      <c r="A6598" s="0" t="n">
        <v>23</v>
      </c>
      <c r="B6598" s="0" t="n">
        <v>286</v>
      </c>
      <c r="C6598" s="0" t="n">
        <v>160</v>
      </c>
      <c r="D6598" s="0" t="n">
        <v>171</v>
      </c>
      <c r="E6598" s="1" t="n">
        <f aca="false">IF(2*MIN(A6598:D6598)+2*MAX(A6598:D6598)&lt;=SUM(A6598:D6598),1,0)</f>
        <v>1</v>
      </c>
    </row>
    <row r="6599" customFormat="false" ht="15" hidden="false" customHeight="false" outlineLevel="0" collapsed="false">
      <c r="A6599" s="0" t="n">
        <v>164</v>
      </c>
      <c r="B6599" s="0" t="n">
        <v>64</v>
      </c>
      <c r="C6599" s="0" t="n">
        <v>251</v>
      </c>
      <c r="D6599" s="0" t="n">
        <v>164</v>
      </c>
      <c r="E6599" s="1" t="n">
        <f aca="false">IF(2*MIN(A6599:D6599)+2*MAX(A6599:D6599)&lt;=SUM(A6599:D6599),1,0)</f>
        <v>1</v>
      </c>
    </row>
    <row r="6600" customFormat="false" ht="15" hidden="false" customHeight="false" outlineLevel="0" collapsed="false">
      <c r="A6600" s="0" t="n">
        <v>150</v>
      </c>
      <c r="B6600" s="0" t="n">
        <v>77</v>
      </c>
      <c r="C6600" s="0" t="n">
        <v>227</v>
      </c>
      <c r="D6600" s="0" t="n">
        <v>107</v>
      </c>
      <c r="E6600" s="1" t="n">
        <f aca="false">IF(2*MIN(A6600:D6600)+2*MAX(A6600:D6600)&lt;=SUM(A6600:D6600),1,0)</f>
        <v>0</v>
      </c>
    </row>
    <row r="6601" customFormat="false" ht="15" hidden="false" customHeight="false" outlineLevel="0" collapsed="false">
      <c r="A6601" s="0" t="n">
        <v>226</v>
      </c>
      <c r="B6601" s="0" t="n">
        <v>27</v>
      </c>
      <c r="C6601" s="0" t="n">
        <v>180</v>
      </c>
      <c r="D6601" s="0" t="n">
        <v>206</v>
      </c>
      <c r="E6601" s="1" t="n">
        <f aca="false">IF(2*MIN(A6601:D6601)+2*MAX(A6601:D6601)&lt;=SUM(A6601:D6601),1,0)</f>
        <v>1</v>
      </c>
    </row>
    <row r="6602" customFormat="false" ht="15" hidden="false" customHeight="false" outlineLevel="0" collapsed="false">
      <c r="A6602" s="0" t="n">
        <v>157</v>
      </c>
      <c r="B6602" s="0" t="n">
        <v>268</v>
      </c>
      <c r="C6602" s="0" t="n">
        <v>157</v>
      </c>
      <c r="D6602" s="0" t="n">
        <v>233</v>
      </c>
      <c r="E6602" s="1" t="n">
        <f aca="false">IF(2*MIN(A6602:D6602)+2*MAX(A6602:D6602)&lt;=SUM(A6602:D6602),1,0)</f>
        <v>0</v>
      </c>
    </row>
    <row r="6603" customFormat="false" ht="15" hidden="false" customHeight="false" outlineLevel="0" collapsed="false">
      <c r="A6603" s="0" t="n">
        <v>113</v>
      </c>
      <c r="B6603" s="0" t="n">
        <v>271</v>
      </c>
      <c r="C6603" s="0" t="n">
        <v>77</v>
      </c>
      <c r="D6603" s="0" t="n">
        <v>285</v>
      </c>
      <c r="E6603" s="1" t="n">
        <f aca="false">IF(2*MIN(A6603:D6603)+2*MAX(A6603:D6603)&lt;=SUM(A6603:D6603),1,0)</f>
        <v>1</v>
      </c>
    </row>
    <row r="6604" customFormat="false" ht="15" hidden="false" customHeight="false" outlineLevel="0" collapsed="false">
      <c r="A6604" s="0" t="n">
        <v>183</v>
      </c>
      <c r="B6604" s="0" t="n">
        <v>62</v>
      </c>
      <c r="C6604" s="0" t="n">
        <v>184</v>
      </c>
      <c r="D6604" s="0" t="n">
        <v>90</v>
      </c>
      <c r="E6604" s="1" t="n">
        <f aca="false">IF(2*MIN(A6604:D6604)+2*MAX(A6604:D6604)&lt;=SUM(A6604:D6604),1,0)</f>
        <v>1</v>
      </c>
    </row>
    <row r="6605" customFormat="false" ht="15" hidden="false" customHeight="false" outlineLevel="0" collapsed="false">
      <c r="A6605" s="0" t="n">
        <v>69</v>
      </c>
      <c r="B6605" s="0" t="n">
        <v>38</v>
      </c>
      <c r="C6605" s="0" t="n">
        <v>169</v>
      </c>
      <c r="D6605" s="0" t="n">
        <v>101</v>
      </c>
      <c r="E6605" s="1" t="n">
        <f aca="false">IF(2*MIN(A6605:D6605)+2*MAX(A6605:D6605)&lt;=SUM(A6605:D6605),1,0)</f>
        <v>0</v>
      </c>
    </row>
    <row r="6606" customFormat="false" ht="15" hidden="false" customHeight="false" outlineLevel="0" collapsed="false">
      <c r="A6606" s="0" t="n">
        <v>261</v>
      </c>
      <c r="B6606" s="0" t="n">
        <v>282</v>
      </c>
      <c r="C6606" s="0" t="n">
        <v>283</v>
      </c>
      <c r="D6606" s="0" t="n">
        <v>223</v>
      </c>
      <c r="E6606" s="1" t="n">
        <f aca="false">IF(2*MIN(A6606:D6606)+2*MAX(A6606:D6606)&lt;=SUM(A6606:D6606),1,0)</f>
        <v>1</v>
      </c>
    </row>
    <row r="6607" customFormat="false" ht="15" hidden="false" customHeight="false" outlineLevel="0" collapsed="false">
      <c r="A6607" s="0" t="n">
        <v>41</v>
      </c>
      <c r="B6607" s="0" t="n">
        <v>6</v>
      </c>
      <c r="C6607" s="0" t="n">
        <v>200</v>
      </c>
      <c r="D6607" s="0" t="n">
        <v>100</v>
      </c>
      <c r="E6607" s="1" t="n">
        <f aca="false">IF(2*MIN(A6607:D6607)+2*MAX(A6607:D6607)&lt;=SUM(A6607:D6607),1,0)</f>
        <v>0</v>
      </c>
    </row>
    <row r="6608" customFormat="false" ht="15" hidden="false" customHeight="false" outlineLevel="0" collapsed="false">
      <c r="A6608" s="0" t="n">
        <v>43</v>
      </c>
      <c r="B6608" s="0" t="n">
        <v>125</v>
      </c>
      <c r="C6608" s="0" t="n">
        <v>82</v>
      </c>
      <c r="D6608" s="0" t="n">
        <v>15</v>
      </c>
      <c r="E6608" s="1" t="n">
        <f aca="false">IF(2*MIN(A6608:D6608)+2*MAX(A6608:D6608)&lt;=SUM(A6608:D6608),1,0)</f>
        <v>0</v>
      </c>
    </row>
    <row r="6609" customFormat="false" ht="15" hidden="false" customHeight="false" outlineLevel="0" collapsed="false">
      <c r="A6609" s="0" t="n">
        <v>139</v>
      </c>
      <c r="B6609" s="0" t="n">
        <v>253</v>
      </c>
      <c r="C6609" s="0" t="n">
        <v>267</v>
      </c>
      <c r="D6609" s="0" t="n">
        <v>64</v>
      </c>
      <c r="E6609" s="1" t="n">
        <f aca="false">IF(2*MIN(A6609:D6609)+2*MAX(A6609:D6609)&lt;=SUM(A6609:D6609),1,0)</f>
        <v>1</v>
      </c>
    </row>
    <row r="6610" customFormat="false" ht="15" hidden="false" customHeight="false" outlineLevel="0" collapsed="false">
      <c r="A6610" s="0" t="n">
        <v>171</v>
      </c>
      <c r="B6610" s="0" t="n">
        <v>171</v>
      </c>
      <c r="C6610" s="0" t="n">
        <v>171</v>
      </c>
      <c r="D6610" s="0" t="n">
        <v>171</v>
      </c>
      <c r="E6610" s="1" t="n">
        <f aca="false">IF(2*MIN(A6610:D6610)+2*MAX(A6610:D6610)&lt;=SUM(A6610:D6610),1,0)</f>
        <v>1</v>
      </c>
    </row>
    <row r="6611" customFormat="false" ht="15" hidden="false" customHeight="false" outlineLevel="0" collapsed="false">
      <c r="A6611" s="0" t="n">
        <v>39</v>
      </c>
      <c r="B6611" s="0" t="n">
        <v>148</v>
      </c>
      <c r="C6611" s="0" t="n">
        <v>39</v>
      </c>
      <c r="D6611" s="0" t="n">
        <v>260</v>
      </c>
      <c r="E6611" s="1" t="n">
        <f aca="false">IF(2*MIN(A6611:D6611)+2*MAX(A6611:D6611)&lt;=SUM(A6611:D6611),1,0)</f>
        <v>0</v>
      </c>
    </row>
    <row r="6612" customFormat="false" ht="15" hidden="false" customHeight="false" outlineLevel="0" collapsed="false">
      <c r="A6612" s="0" t="n">
        <v>64</v>
      </c>
      <c r="B6612" s="0" t="n">
        <v>28</v>
      </c>
      <c r="C6612" s="0" t="n">
        <v>177</v>
      </c>
      <c r="D6612" s="0" t="n">
        <v>28</v>
      </c>
      <c r="E6612" s="1" t="n">
        <f aca="false">IF(2*MIN(A6612:D6612)+2*MAX(A6612:D6612)&lt;=SUM(A6612:D6612),1,0)</f>
        <v>0</v>
      </c>
    </row>
    <row r="6613" customFormat="false" ht="15" hidden="false" customHeight="false" outlineLevel="0" collapsed="false">
      <c r="A6613" s="0" t="n">
        <v>276</v>
      </c>
      <c r="B6613" s="0" t="n">
        <v>78</v>
      </c>
      <c r="C6613" s="0" t="n">
        <v>230</v>
      </c>
      <c r="D6613" s="0" t="n">
        <v>78</v>
      </c>
      <c r="E6613" s="1" t="n">
        <f aca="false">IF(2*MIN(A6613:D6613)+2*MAX(A6613:D6613)&lt;=SUM(A6613:D6613),1,0)</f>
        <v>0</v>
      </c>
    </row>
    <row r="6614" customFormat="false" ht="15" hidden="false" customHeight="false" outlineLevel="0" collapsed="false">
      <c r="A6614" s="0" t="n">
        <v>146</v>
      </c>
      <c r="B6614" s="0" t="n">
        <v>39</v>
      </c>
      <c r="C6614" s="0" t="n">
        <v>47</v>
      </c>
      <c r="D6614" s="0" t="n">
        <v>133</v>
      </c>
      <c r="E6614" s="1" t="n">
        <f aca="false">IF(2*MIN(A6614:D6614)+2*MAX(A6614:D6614)&lt;=SUM(A6614:D6614),1,0)</f>
        <v>0</v>
      </c>
    </row>
    <row r="6615" customFormat="false" ht="15" hidden="false" customHeight="false" outlineLevel="0" collapsed="false">
      <c r="A6615" s="0" t="n">
        <v>78</v>
      </c>
      <c r="B6615" s="0" t="n">
        <v>192</v>
      </c>
      <c r="C6615" s="0" t="n">
        <v>295</v>
      </c>
      <c r="D6615" s="0" t="n">
        <v>268</v>
      </c>
      <c r="E6615" s="1" t="n">
        <f aca="false">IF(2*MIN(A6615:D6615)+2*MAX(A6615:D6615)&lt;=SUM(A6615:D6615),1,0)</f>
        <v>1</v>
      </c>
    </row>
    <row r="6616" customFormat="false" ht="15" hidden="false" customHeight="false" outlineLevel="0" collapsed="false">
      <c r="A6616" s="0" t="n">
        <v>68</v>
      </c>
      <c r="B6616" s="0" t="n">
        <v>68</v>
      </c>
      <c r="C6616" s="0" t="n">
        <v>64</v>
      </c>
      <c r="D6616" s="0" t="n">
        <v>188</v>
      </c>
      <c r="E6616" s="1" t="n">
        <f aca="false">IF(2*MIN(A6616:D6616)+2*MAX(A6616:D6616)&lt;=SUM(A6616:D6616),1,0)</f>
        <v>0</v>
      </c>
    </row>
    <row r="6617" customFormat="false" ht="15" hidden="false" customHeight="false" outlineLevel="0" collapsed="false">
      <c r="A6617" s="0" t="n">
        <v>240</v>
      </c>
      <c r="B6617" s="0" t="n">
        <v>240</v>
      </c>
      <c r="C6617" s="0" t="n">
        <v>240</v>
      </c>
      <c r="D6617" s="0" t="n">
        <v>240</v>
      </c>
      <c r="E6617" s="1" t="n">
        <f aca="false">IF(2*MIN(A6617:D6617)+2*MAX(A6617:D6617)&lt;=SUM(A6617:D6617),1,0)</f>
        <v>1</v>
      </c>
    </row>
    <row r="6618" customFormat="false" ht="15" hidden="false" customHeight="false" outlineLevel="0" collapsed="false">
      <c r="A6618" s="0" t="n">
        <v>17</v>
      </c>
      <c r="B6618" s="0" t="n">
        <v>28</v>
      </c>
      <c r="C6618" s="0" t="n">
        <v>271</v>
      </c>
      <c r="D6618" s="0" t="n">
        <v>8</v>
      </c>
      <c r="E6618" s="1" t="n">
        <f aca="false">IF(2*MIN(A6618:D6618)+2*MAX(A6618:D6618)&lt;=SUM(A6618:D6618),1,0)</f>
        <v>0</v>
      </c>
    </row>
    <row r="6619" customFormat="false" ht="15" hidden="false" customHeight="false" outlineLevel="0" collapsed="false">
      <c r="A6619" s="0" t="n">
        <v>70</v>
      </c>
      <c r="B6619" s="0" t="n">
        <v>74</v>
      </c>
      <c r="C6619" s="0" t="n">
        <v>20</v>
      </c>
      <c r="D6619" s="0" t="n">
        <v>185</v>
      </c>
      <c r="E6619" s="1" t="n">
        <f aca="false">IF(2*MIN(A6619:D6619)+2*MAX(A6619:D6619)&lt;=SUM(A6619:D6619),1,0)</f>
        <v>0</v>
      </c>
    </row>
    <row r="6620" customFormat="false" ht="15" hidden="false" customHeight="false" outlineLevel="0" collapsed="false">
      <c r="A6620" s="0" t="n">
        <v>35</v>
      </c>
      <c r="B6620" s="0" t="n">
        <v>261</v>
      </c>
      <c r="C6620" s="0" t="n">
        <v>131</v>
      </c>
      <c r="D6620" s="0" t="n">
        <v>107</v>
      </c>
      <c r="E6620" s="1" t="n">
        <f aca="false">IF(2*MIN(A6620:D6620)+2*MAX(A6620:D6620)&lt;=SUM(A6620:D6620),1,0)</f>
        <v>0</v>
      </c>
    </row>
    <row r="6621" customFormat="false" ht="15" hidden="false" customHeight="false" outlineLevel="0" collapsed="false">
      <c r="A6621" s="0" t="n">
        <v>158</v>
      </c>
      <c r="B6621" s="0" t="n">
        <v>285</v>
      </c>
      <c r="C6621" s="0" t="n">
        <v>26</v>
      </c>
      <c r="D6621" s="0" t="n">
        <v>153</v>
      </c>
      <c r="E6621" s="1" t="n">
        <f aca="false">IF(2*MIN(A6621:D6621)+2*MAX(A6621:D6621)&lt;=SUM(A6621:D6621),1,0)</f>
        <v>1</v>
      </c>
    </row>
    <row r="6622" customFormat="false" ht="15" hidden="false" customHeight="false" outlineLevel="0" collapsed="false">
      <c r="A6622" s="0" t="n">
        <v>183</v>
      </c>
      <c r="B6622" s="0" t="n">
        <v>205</v>
      </c>
      <c r="C6622" s="0" t="n">
        <v>106</v>
      </c>
      <c r="D6622" s="0" t="n">
        <v>225</v>
      </c>
      <c r="E6622" s="1" t="n">
        <f aca="false">IF(2*MIN(A6622:D6622)+2*MAX(A6622:D6622)&lt;=SUM(A6622:D6622),1,0)</f>
        <v>1</v>
      </c>
    </row>
    <row r="6623" customFormat="false" ht="15" hidden="false" customHeight="false" outlineLevel="0" collapsed="false">
      <c r="A6623" s="0" t="n">
        <v>52</v>
      </c>
      <c r="B6623" s="0" t="n">
        <v>161</v>
      </c>
      <c r="C6623" s="0" t="n">
        <v>172</v>
      </c>
      <c r="D6623" s="0" t="n">
        <v>194</v>
      </c>
      <c r="E6623" s="1" t="n">
        <f aca="false">IF(2*MIN(A6623:D6623)+2*MAX(A6623:D6623)&lt;=SUM(A6623:D6623),1,0)</f>
        <v>1</v>
      </c>
    </row>
    <row r="6624" customFormat="false" ht="15" hidden="false" customHeight="false" outlineLevel="0" collapsed="false">
      <c r="A6624" s="0" t="n">
        <v>198</v>
      </c>
      <c r="B6624" s="0" t="n">
        <v>198</v>
      </c>
      <c r="C6624" s="0" t="n">
        <v>198</v>
      </c>
      <c r="D6624" s="0" t="n">
        <v>198</v>
      </c>
      <c r="E6624" s="1" t="n">
        <f aca="false">IF(2*MIN(A6624:D6624)+2*MAX(A6624:D6624)&lt;=SUM(A6624:D6624),1,0)</f>
        <v>1</v>
      </c>
    </row>
    <row r="6625" customFormat="false" ht="15" hidden="false" customHeight="false" outlineLevel="0" collapsed="false">
      <c r="A6625" s="0" t="n">
        <v>200</v>
      </c>
      <c r="B6625" s="0" t="n">
        <v>22</v>
      </c>
      <c r="C6625" s="0" t="n">
        <v>146</v>
      </c>
      <c r="D6625" s="0" t="n">
        <v>300</v>
      </c>
      <c r="E6625" s="1" t="n">
        <f aca="false">IF(2*MIN(A6625:D6625)+2*MAX(A6625:D6625)&lt;=SUM(A6625:D6625),1,0)</f>
        <v>1</v>
      </c>
    </row>
    <row r="6626" customFormat="false" ht="15" hidden="false" customHeight="false" outlineLevel="0" collapsed="false">
      <c r="A6626" s="0" t="n">
        <v>191</v>
      </c>
      <c r="B6626" s="0" t="n">
        <v>89</v>
      </c>
      <c r="C6626" s="0" t="n">
        <v>295</v>
      </c>
      <c r="D6626" s="0" t="n">
        <v>41</v>
      </c>
      <c r="E6626" s="1" t="n">
        <f aca="false">IF(2*MIN(A6626:D6626)+2*MAX(A6626:D6626)&lt;=SUM(A6626:D6626),1,0)</f>
        <v>0</v>
      </c>
    </row>
    <row r="6627" customFormat="false" ht="15" hidden="false" customHeight="false" outlineLevel="0" collapsed="false">
      <c r="A6627" s="0" t="n">
        <v>94</v>
      </c>
      <c r="B6627" s="0" t="n">
        <v>279</v>
      </c>
      <c r="C6627" s="0" t="n">
        <v>283</v>
      </c>
      <c r="D6627" s="0" t="n">
        <v>22</v>
      </c>
      <c r="E6627" s="1" t="n">
        <f aca="false">IF(2*MIN(A6627:D6627)+2*MAX(A6627:D6627)&lt;=SUM(A6627:D6627),1,0)</f>
        <v>1</v>
      </c>
    </row>
    <row r="6628" customFormat="false" ht="15" hidden="false" customHeight="false" outlineLevel="0" collapsed="false">
      <c r="A6628" s="0" t="n">
        <v>243</v>
      </c>
      <c r="B6628" s="0" t="n">
        <v>188</v>
      </c>
      <c r="C6628" s="0" t="n">
        <v>116</v>
      </c>
      <c r="D6628" s="0" t="n">
        <v>83</v>
      </c>
      <c r="E6628" s="1" t="n">
        <f aca="false">IF(2*MIN(A6628:D6628)+2*MAX(A6628:D6628)&lt;=SUM(A6628:D6628),1,0)</f>
        <v>0</v>
      </c>
    </row>
    <row r="6629" customFormat="false" ht="15" hidden="false" customHeight="false" outlineLevel="0" collapsed="false">
      <c r="A6629" s="0" t="n">
        <v>173</v>
      </c>
      <c r="B6629" s="0" t="n">
        <v>226</v>
      </c>
      <c r="C6629" s="0" t="n">
        <v>226</v>
      </c>
      <c r="D6629" s="0" t="n">
        <v>86</v>
      </c>
      <c r="E6629" s="1" t="n">
        <f aca="false">IF(2*MIN(A6629:D6629)+2*MAX(A6629:D6629)&lt;=SUM(A6629:D6629),1,0)</f>
        <v>1</v>
      </c>
    </row>
    <row r="6630" customFormat="false" ht="15" hidden="false" customHeight="false" outlineLevel="0" collapsed="false">
      <c r="A6630" s="0" t="n">
        <v>244</v>
      </c>
      <c r="B6630" s="0" t="n">
        <v>246</v>
      </c>
      <c r="C6630" s="0" t="n">
        <v>207</v>
      </c>
      <c r="D6630" s="0" t="n">
        <v>244</v>
      </c>
      <c r="E6630" s="1" t="n">
        <f aca="false">IF(2*MIN(A6630:D6630)+2*MAX(A6630:D6630)&lt;=SUM(A6630:D6630),1,0)</f>
        <v>1</v>
      </c>
    </row>
    <row r="6631" customFormat="false" ht="15" hidden="false" customHeight="false" outlineLevel="0" collapsed="false">
      <c r="A6631" s="0" t="n">
        <v>45</v>
      </c>
      <c r="B6631" s="0" t="n">
        <v>191</v>
      </c>
      <c r="C6631" s="0" t="n">
        <v>236</v>
      </c>
      <c r="D6631" s="0" t="n">
        <v>84</v>
      </c>
      <c r="E6631" s="1" t="n">
        <f aca="false">IF(2*MIN(A6631:D6631)+2*MAX(A6631:D6631)&lt;=SUM(A6631:D6631),1,0)</f>
        <v>0</v>
      </c>
    </row>
    <row r="6632" customFormat="false" ht="15" hidden="false" customHeight="false" outlineLevel="0" collapsed="false">
      <c r="A6632" s="0" t="n">
        <v>161</v>
      </c>
      <c r="B6632" s="0" t="n">
        <v>239</v>
      </c>
      <c r="C6632" s="0" t="n">
        <v>239</v>
      </c>
      <c r="D6632" s="0" t="n">
        <v>169</v>
      </c>
      <c r="E6632" s="1" t="n">
        <f aca="false">IF(2*MIN(A6632:D6632)+2*MAX(A6632:D6632)&lt;=SUM(A6632:D6632),1,0)</f>
        <v>1</v>
      </c>
    </row>
    <row r="6633" customFormat="false" ht="15" hidden="false" customHeight="false" outlineLevel="0" collapsed="false">
      <c r="A6633" s="0" t="n">
        <v>239</v>
      </c>
      <c r="B6633" s="0" t="n">
        <v>239</v>
      </c>
      <c r="C6633" s="0" t="n">
        <v>239</v>
      </c>
      <c r="D6633" s="0" t="n">
        <v>239</v>
      </c>
      <c r="E6633" s="1" t="n">
        <f aca="false">IF(2*MIN(A6633:D6633)+2*MAX(A6633:D6633)&lt;=SUM(A6633:D6633),1,0)</f>
        <v>1</v>
      </c>
    </row>
    <row r="6634" customFormat="false" ht="15" hidden="false" customHeight="false" outlineLevel="0" collapsed="false">
      <c r="A6634" s="0" t="n">
        <v>286</v>
      </c>
      <c r="B6634" s="0" t="n">
        <v>23</v>
      </c>
      <c r="C6634" s="0" t="n">
        <v>242</v>
      </c>
      <c r="D6634" s="0" t="n">
        <v>292</v>
      </c>
      <c r="E6634" s="1" t="n">
        <f aca="false">IF(2*MIN(A6634:D6634)+2*MAX(A6634:D6634)&lt;=SUM(A6634:D6634),1,0)</f>
        <v>1</v>
      </c>
    </row>
    <row r="6635" customFormat="false" ht="15" hidden="false" customHeight="false" outlineLevel="0" collapsed="false">
      <c r="A6635" s="0" t="n">
        <v>28</v>
      </c>
      <c r="B6635" s="0" t="n">
        <v>28</v>
      </c>
      <c r="C6635" s="0" t="n">
        <v>28</v>
      </c>
      <c r="D6635" s="0" t="n">
        <v>28</v>
      </c>
      <c r="E6635" s="1" t="n">
        <f aca="false">IF(2*MIN(A6635:D6635)+2*MAX(A6635:D6635)&lt;=SUM(A6635:D6635),1,0)</f>
        <v>1</v>
      </c>
    </row>
    <row r="6636" customFormat="false" ht="15" hidden="false" customHeight="false" outlineLevel="0" collapsed="false">
      <c r="A6636" s="0" t="n">
        <v>180</v>
      </c>
      <c r="B6636" s="0" t="n">
        <v>204</v>
      </c>
      <c r="C6636" s="0" t="n">
        <v>210</v>
      </c>
      <c r="D6636" s="0" t="n">
        <v>107</v>
      </c>
      <c r="E6636" s="1" t="n">
        <f aca="false">IF(2*MIN(A6636:D6636)+2*MAX(A6636:D6636)&lt;=SUM(A6636:D6636),1,0)</f>
        <v>1</v>
      </c>
    </row>
    <row r="6637" customFormat="false" ht="15" hidden="false" customHeight="false" outlineLevel="0" collapsed="false">
      <c r="A6637" s="0" t="n">
        <v>105</v>
      </c>
      <c r="B6637" s="0" t="n">
        <v>105</v>
      </c>
      <c r="C6637" s="0" t="n">
        <v>105</v>
      </c>
      <c r="D6637" s="0" t="n">
        <v>105</v>
      </c>
      <c r="E6637" s="1" t="n">
        <f aca="false">IF(2*MIN(A6637:D6637)+2*MAX(A6637:D6637)&lt;=SUM(A6637:D6637),1,0)</f>
        <v>1</v>
      </c>
    </row>
    <row r="6638" customFormat="false" ht="15" hidden="false" customHeight="false" outlineLevel="0" collapsed="false">
      <c r="A6638" s="0" t="n">
        <v>195</v>
      </c>
      <c r="B6638" s="0" t="n">
        <v>259</v>
      </c>
      <c r="C6638" s="0" t="n">
        <v>33</v>
      </c>
      <c r="D6638" s="0" t="n">
        <v>115</v>
      </c>
      <c r="E6638" s="1" t="n">
        <f aca="false">IF(2*MIN(A6638:D6638)+2*MAX(A6638:D6638)&lt;=SUM(A6638:D6638),1,0)</f>
        <v>1</v>
      </c>
    </row>
    <row r="6639" customFormat="false" ht="15" hidden="false" customHeight="false" outlineLevel="0" collapsed="false">
      <c r="A6639" s="0" t="n">
        <v>31</v>
      </c>
      <c r="B6639" s="0" t="n">
        <v>258</v>
      </c>
      <c r="C6639" s="0" t="n">
        <v>91</v>
      </c>
      <c r="D6639" s="0" t="n">
        <v>194</v>
      </c>
      <c r="E6639" s="1" t="n">
        <f aca="false">IF(2*MIN(A6639:D6639)+2*MAX(A6639:D6639)&lt;=SUM(A6639:D6639),1,0)</f>
        <v>0</v>
      </c>
    </row>
    <row r="6640" customFormat="false" ht="15" hidden="false" customHeight="false" outlineLevel="0" collapsed="false">
      <c r="A6640" s="0" t="n">
        <v>272</v>
      </c>
      <c r="B6640" s="0" t="n">
        <v>272</v>
      </c>
      <c r="C6640" s="0" t="n">
        <v>272</v>
      </c>
      <c r="D6640" s="0" t="n">
        <v>272</v>
      </c>
      <c r="E6640" s="1" t="n">
        <f aca="false">IF(2*MIN(A6640:D6640)+2*MAX(A6640:D6640)&lt;=SUM(A6640:D6640),1,0)</f>
        <v>1</v>
      </c>
    </row>
    <row r="6641" customFormat="false" ht="15" hidden="false" customHeight="false" outlineLevel="0" collapsed="false">
      <c r="A6641" s="0" t="n">
        <v>36</v>
      </c>
      <c r="B6641" s="0" t="n">
        <v>36</v>
      </c>
      <c r="C6641" s="0" t="n">
        <v>36</v>
      </c>
      <c r="D6641" s="0" t="n">
        <v>36</v>
      </c>
      <c r="E6641" s="1" t="n">
        <f aca="false">IF(2*MIN(A6641:D6641)+2*MAX(A6641:D6641)&lt;=SUM(A6641:D6641),1,0)</f>
        <v>1</v>
      </c>
    </row>
    <row r="6642" customFormat="false" ht="15" hidden="false" customHeight="false" outlineLevel="0" collapsed="false">
      <c r="A6642" s="0" t="n">
        <v>254</v>
      </c>
      <c r="B6642" s="0" t="n">
        <v>251</v>
      </c>
      <c r="C6642" s="0" t="n">
        <v>66</v>
      </c>
      <c r="D6642" s="0" t="n">
        <v>244</v>
      </c>
      <c r="E6642" s="1" t="n">
        <f aca="false">IF(2*MIN(A6642:D6642)+2*MAX(A6642:D6642)&lt;=SUM(A6642:D6642),1,0)</f>
        <v>1</v>
      </c>
    </row>
    <row r="6643" customFormat="false" ht="15" hidden="false" customHeight="false" outlineLevel="0" collapsed="false">
      <c r="A6643" s="0" t="n">
        <v>88</v>
      </c>
      <c r="B6643" s="0" t="n">
        <v>88</v>
      </c>
      <c r="C6643" s="0" t="n">
        <v>88</v>
      </c>
      <c r="D6643" s="0" t="n">
        <v>88</v>
      </c>
      <c r="E6643" s="1" t="n">
        <f aca="false">IF(2*MIN(A6643:D6643)+2*MAX(A6643:D6643)&lt;=SUM(A6643:D6643),1,0)</f>
        <v>1</v>
      </c>
    </row>
    <row r="6644" customFormat="false" ht="15" hidden="false" customHeight="false" outlineLevel="0" collapsed="false">
      <c r="A6644" s="0" t="n">
        <v>124</v>
      </c>
      <c r="B6644" s="0" t="n">
        <v>96</v>
      </c>
      <c r="C6644" s="0" t="n">
        <v>252</v>
      </c>
      <c r="D6644" s="0" t="n">
        <v>32</v>
      </c>
      <c r="E6644" s="1" t="n">
        <f aca="false">IF(2*MIN(A6644:D6644)+2*MAX(A6644:D6644)&lt;=SUM(A6644:D6644),1,0)</f>
        <v>0</v>
      </c>
    </row>
    <row r="6645" customFormat="false" ht="15" hidden="false" customHeight="false" outlineLevel="0" collapsed="false">
      <c r="A6645" s="0" t="n">
        <v>199</v>
      </c>
      <c r="B6645" s="0" t="n">
        <v>48</v>
      </c>
      <c r="C6645" s="0" t="n">
        <v>48</v>
      </c>
      <c r="D6645" s="0" t="n">
        <v>162</v>
      </c>
      <c r="E6645" s="1" t="n">
        <f aca="false">IF(2*MIN(A6645:D6645)+2*MAX(A6645:D6645)&lt;=SUM(A6645:D6645),1,0)</f>
        <v>0</v>
      </c>
    </row>
    <row r="6646" customFormat="false" ht="15" hidden="false" customHeight="false" outlineLevel="0" collapsed="false">
      <c r="A6646" s="0" t="n">
        <v>256</v>
      </c>
      <c r="B6646" s="0" t="n">
        <v>92</v>
      </c>
      <c r="C6646" s="0" t="n">
        <v>20</v>
      </c>
      <c r="D6646" s="0" t="n">
        <v>84</v>
      </c>
      <c r="E6646" s="1" t="n">
        <f aca="false">IF(2*MIN(A6646:D6646)+2*MAX(A6646:D6646)&lt;=SUM(A6646:D6646),1,0)</f>
        <v>0</v>
      </c>
    </row>
    <row r="6647" customFormat="false" ht="15" hidden="false" customHeight="false" outlineLevel="0" collapsed="false">
      <c r="A6647" s="0" t="n">
        <v>73</v>
      </c>
      <c r="B6647" s="0" t="n">
        <v>85</v>
      </c>
      <c r="C6647" s="0" t="n">
        <v>251</v>
      </c>
      <c r="D6647" s="0" t="n">
        <v>248</v>
      </c>
      <c r="E6647" s="1" t="n">
        <f aca="false">IF(2*MIN(A6647:D6647)+2*MAX(A6647:D6647)&lt;=SUM(A6647:D6647),1,0)</f>
        <v>1</v>
      </c>
    </row>
    <row r="6648" customFormat="false" ht="15" hidden="false" customHeight="false" outlineLevel="0" collapsed="false">
      <c r="A6648" s="0" t="n">
        <v>216</v>
      </c>
      <c r="B6648" s="0" t="n">
        <v>269</v>
      </c>
      <c r="C6648" s="0" t="n">
        <v>262</v>
      </c>
      <c r="D6648" s="0" t="n">
        <v>62</v>
      </c>
      <c r="E6648" s="1" t="n">
        <f aca="false">IF(2*MIN(A6648:D6648)+2*MAX(A6648:D6648)&lt;=SUM(A6648:D6648),1,0)</f>
        <v>1</v>
      </c>
    </row>
    <row r="6649" customFormat="false" ht="15" hidden="false" customHeight="false" outlineLevel="0" collapsed="false">
      <c r="A6649" s="0" t="n">
        <v>170</v>
      </c>
      <c r="B6649" s="0" t="n">
        <v>48</v>
      </c>
      <c r="C6649" s="0" t="n">
        <v>251</v>
      </c>
      <c r="D6649" s="0" t="n">
        <v>293</v>
      </c>
      <c r="E6649" s="1" t="n">
        <f aca="false">IF(2*MIN(A6649:D6649)+2*MAX(A6649:D6649)&lt;=SUM(A6649:D6649),1,0)</f>
        <v>1</v>
      </c>
    </row>
    <row r="6650" customFormat="false" ht="15" hidden="false" customHeight="false" outlineLevel="0" collapsed="false">
      <c r="A6650" s="0" t="n">
        <v>247</v>
      </c>
      <c r="B6650" s="0" t="n">
        <v>39</v>
      </c>
      <c r="C6650" s="0" t="n">
        <v>217</v>
      </c>
      <c r="D6650" s="0" t="n">
        <v>39</v>
      </c>
      <c r="E6650" s="1" t="n">
        <f aca="false">IF(2*MIN(A6650:D6650)+2*MAX(A6650:D6650)&lt;=SUM(A6650:D6650),1,0)</f>
        <v>0</v>
      </c>
    </row>
    <row r="6651" customFormat="false" ht="15" hidden="false" customHeight="false" outlineLevel="0" collapsed="false">
      <c r="A6651" s="0" t="n">
        <v>283</v>
      </c>
      <c r="B6651" s="0" t="n">
        <v>283</v>
      </c>
      <c r="C6651" s="0" t="n">
        <v>189</v>
      </c>
      <c r="D6651" s="0" t="n">
        <v>139</v>
      </c>
      <c r="E6651" s="1" t="n">
        <f aca="false">IF(2*MIN(A6651:D6651)+2*MAX(A6651:D6651)&lt;=SUM(A6651:D6651),1,0)</f>
        <v>1</v>
      </c>
    </row>
    <row r="6652" customFormat="false" ht="15" hidden="false" customHeight="false" outlineLevel="0" collapsed="false">
      <c r="A6652" s="0" t="n">
        <v>213</v>
      </c>
      <c r="B6652" s="0" t="n">
        <v>237</v>
      </c>
      <c r="C6652" s="0" t="n">
        <v>158</v>
      </c>
      <c r="D6652" s="0" t="n">
        <v>279</v>
      </c>
      <c r="E6652" s="1" t="n">
        <f aca="false">IF(2*MIN(A6652:D6652)+2*MAX(A6652:D6652)&lt;=SUM(A6652:D6652),1,0)</f>
        <v>1</v>
      </c>
    </row>
    <row r="6653" customFormat="false" ht="15" hidden="false" customHeight="false" outlineLevel="0" collapsed="false">
      <c r="A6653" s="0" t="n">
        <v>107</v>
      </c>
      <c r="B6653" s="0" t="n">
        <v>254</v>
      </c>
      <c r="C6653" s="0" t="n">
        <v>131</v>
      </c>
      <c r="D6653" s="0" t="n">
        <v>290</v>
      </c>
      <c r="E6653" s="1" t="n">
        <f aca="false">IF(2*MIN(A6653:D6653)+2*MAX(A6653:D6653)&lt;=SUM(A6653:D6653),1,0)</f>
        <v>0</v>
      </c>
    </row>
    <row r="6654" customFormat="false" ht="15" hidden="false" customHeight="false" outlineLevel="0" collapsed="false">
      <c r="A6654" s="0" t="n">
        <v>102</v>
      </c>
      <c r="B6654" s="0" t="n">
        <v>232</v>
      </c>
      <c r="C6654" s="0" t="n">
        <v>236</v>
      </c>
      <c r="D6654" s="0" t="n">
        <v>244</v>
      </c>
      <c r="E6654" s="1" t="n">
        <f aca="false">IF(2*MIN(A6654:D6654)+2*MAX(A6654:D6654)&lt;=SUM(A6654:D6654),1,0)</f>
        <v>1</v>
      </c>
    </row>
    <row r="6655" customFormat="false" ht="15" hidden="false" customHeight="false" outlineLevel="0" collapsed="false">
      <c r="A6655" s="0" t="n">
        <v>102</v>
      </c>
      <c r="B6655" s="0" t="n">
        <v>55</v>
      </c>
      <c r="C6655" s="0" t="n">
        <v>299</v>
      </c>
      <c r="D6655" s="0" t="n">
        <v>55</v>
      </c>
      <c r="E6655" s="1" t="n">
        <f aca="false">IF(2*MIN(A6655:D6655)+2*MAX(A6655:D6655)&lt;=SUM(A6655:D6655),1,0)</f>
        <v>0</v>
      </c>
    </row>
    <row r="6656" customFormat="false" ht="15" hidden="false" customHeight="false" outlineLevel="0" collapsed="false">
      <c r="A6656" s="0" t="n">
        <v>252</v>
      </c>
      <c r="B6656" s="0" t="n">
        <v>252</v>
      </c>
      <c r="C6656" s="0" t="n">
        <v>252</v>
      </c>
      <c r="D6656" s="0" t="n">
        <v>252</v>
      </c>
      <c r="E6656" s="1" t="n">
        <f aca="false">IF(2*MIN(A6656:D6656)+2*MAX(A6656:D6656)&lt;=SUM(A6656:D6656),1,0)</f>
        <v>1</v>
      </c>
    </row>
    <row r="6657" customFormat="false" ht="15" hidden="false" customHeight="false" outlineLevel="0" collapsed="false">
      <c r="A6657" s="0" t="n">
        <v>21</v>
      </c>
      <c r="B6657" s="0" t="n">
        <v>178</v>
      </c>
      <c r="C6657" s="0" t="n">
        <v>178</v>
      </c>
      <c r="D6657" s="0" t="n">
        <v>183</v>
      </c>
      <c r="E6657" s="1" t="n">
        <f aca="false">IF(2*MIN(A6657:D6657)+2*MAX(A6657:D6657)&lt;=SUM(A6657:D6657),1,0)</f>
        <v>1</v>
      </c>
    </row>
    <row r="6658" customFormat="false" ht="15" hidden="false" customHeight="false" outlineLevel="0" collapsed="false">
      <c r="A6658" s="0" t="n">
        <v>82</v>
      </c>
      <c r="B6658" s="0" t="n">
        <v>268</v>
      </c>
      <c r="C6658" s="0" t="n">
        <v>139</v>
      </c>
      <c r="D6658" s="0" t="n">
        <v>143</v>
      </c>
      <c r="E6658" s="1" t="n">
        <f aca="false">IF(2*MIN(A6658:D6658)+2*MAX(A6658:D6658)&lt;=SUM(A6658:D6658),1,0)</f>
        <v>0</v>
      </c>
    </row>
    <row r="6659" customFormat="false" ht="15" hidden="false" customHeight="false" outlineLevel="0" collapsed="false">
      <c r="A6659" s="0" t="n">
        <v>90</v>
      </c>
      <c r="B6659" s="0" t="n">
        <v>230</v>
      </c>
      <c r="C6659" s="0" t="n">
        <v>159</v>
      </c>
      <c r="D6659" s="0" t="n">
        <v>197</v>
      </c>
      <c r="E6659" s="1" t="n">
        <f aca="false">IF(2*MIN(A6659:D6659)+2*MAX(A6659:D6659)&lt;=SUM(A6659:D6659),1,0)</f>
        <v>1</v>
      </c>
    </row>
    <row r="6660" customFormat="false" ht="15" hidden="false" customHeight="false" outlineLevel="0" collapsed="false">
      <c r="A6660" s="0" t="n">
        <v>73</v>
      </c>
      <c r="B6660" s="0" t="n">
        <v>17</v>
      </c>
      <c r="C6660" s="0" t="n">
        <v>178</v>
      </c>
      <c r="D6660" s="0" t="n">
        <v>260</v>
      </c>
      <c r="E6660" s="1" t="n">
        <f aca="false">IF(2*MIN(A6660:D6660)+2*MAX(A6660:D6660)&lt;=SUM(A6660:D6660),1,0)</f>
        <v>0</v>
      </c>
    </row>
    <row r="6661" customFormat="false" ht="15" hidden="false" customHeight="false" outlineLevel="0" collapsed="false">
      <c r="A6661" s="0" t="n">
        <v>213</v>
      </c>
      <c r="B6661" s="0" t="n">
        <v>213</v>
      </c>
      <c r="C6661" s="0" t="n">
        <v>213</v>
      </c>
      <c r="D6661" s="0" t="n">
        <v>213</v>
      </c>
      <c r="E6661" s="1" t="n">
        <f aca="false">IF(2*MIN(A6661:D6661)+2*MAX(A6661:D6661)&lt;=SUM(A6661:D6661),1,0)</f>
        <v>1</v>
      </c>
    </row>
    <row r="6662" customFormat="false" ht="15" hidden="false" customHeight="false" outlineLevel="0" collapsed="false">
      <c r="A6662" s="0" t="n">
        <v>136</v>
      </c>
      <c r="B6662" s="0" t="n">
        <v>136</v>
      </c>
      <c r="C6662" s="0" t="n">
        <v>297</v>
      </c>
      <c r="D6662" s="0" t="n">
        <v>111</v>
      </c>
      <c r="E6662" s="1" t="n">
        <f aca="false">IF(2*MIN(A6662:D6662)+2*MAX(A6662:D6662)&lt;=SUM(A6662:D6662),1,0)</f>
        <v>0</v>
      </c>
    </row>
    <row r="6663" customFormat="false" ht="15" hidden="false" customHeight="false" outlineLevel="0" collapsed="false">
      <c r="A6663" s="0" t="n">
        <v>111</v>
      </c>
      <c r="B6663" s="0" t="n">
        <v>113</v>
      </c>
      <c r="C6663" s="0" t="n">
        <v>212</v>
      </c>
      <c r="D6663" s="0" t="n">
        <v>55</v>
      </c>
      <c r="E6663" s="1" t="n">
        <f aca="false">IF(2*MIN(A6663:D6663)+2*MAX(A6663:D6663)&lt;=SUM(A6663:D6663),1,0)</f>
        <v>0</v>
      </c>
    </row>
    <row r="6664" customFormat="false" ht="15" hidden="false" customHeight="false" outlineLevel="0" collapsed="false">
      <c r="A6664" s="0" t="n">
        <v>268</v>
      </c>
      <c r="B6664" s="0" t="n">
        <v>166</v>
      </c>
      <c r="C6664" s="0" t="n">
        <v>220</v>
      </c>
      <c r="D6664" s="0" t="n">
        <v>229</v>
      </c>
      <c r="E6664" s="1" t="n">
        <f aca="false">IF(2*MIN(A6664:D6664)+2*MAX(A6664:D6664)&lt;=SUM(A6664:D6664),1,0)</f>
        <v>1</v>
      </c>
    </row>
    <row r="6665" customFormat="false" ht="15" hidden="false" customHeight="false" outlineLevel="0" collapsed="false">
      <c r="A6665" s="0" t="n">
        <v>64</v>
      </c>
      <c r="B6665" s="0" t="n">
        <v>6</v>
      </c>
      <c r="C6665" s="0" t="n">
        <v>197</v>
      </c>
      <c r="D6665" s="0" t="n">
        <v>272</v>
      </c>
      <c r="E6665" s="1" t="n">
        <f aca="false">IF(2*MIN(A6665:D6665)+2*MAX(A6665:D6665)&lt;=SUM(A6665:D6665),1,0)</f>
        <v>0</v>
      </c>
    </row>
    <row r="6666" customFormat="false" ht="15" hidden="false" customHeight="false" outlineLevel="0" collapsed="false">
      <c r="A6666" s="0" t="n">
        <v>185</v>
      </c>
      <c r="B6666" s="0" t="n">
        <v>90</v>
      </c>
      <c r="C6666" s="0" t="n">
        <v>58</v>
      </c>
      <c r="D6666" s="0" t="n">
        <v>165</v>
      </c>
      <c r="E6666" s="1" t="n">
        <f aca="false">IF(2*MIN(A6666:D6666)+2*MAX(A6666:D6666)&lt;=SUM(A6666:D6666),1,0)</f>
        <v>1</v>
      </c>
    </row>
    <row r="6667" customFormat="false" ht="15" hidden="false" customHeight="false" outlineLevel="0" collapsed="false">
      <c r="A6667" s="0" t="n">
        <v>241</v>
      </c>
      <c r="B6667" s="0" t="n">
        <v>241</v>
      </c>
      <c r="C6667" s="0" t="n">
        <v>241</v>
      </c>
      <c r="D6667" s="0" t="n">
        <v>241</v>
      </c>
      <c r="E6667" s="1" t="n">
        <f aca="false">IF(2*MIN(A6667:D6667)+2*MAX(A6667:D6667)&lt;=SUM(A6667:D6667),1,0)</f>
        <v>1</v>
      </c>
    </row>
    <row r="6668" customFormat="false" ht="15" hidden="false" customHeight="false" outlineLevel="0" collapsed="false">
      <c r="A6668" s="0" t="n">
        <v>288</v>
      </c>
      <c r="B6668" s="0" t="n">
        <v>23</v>
      </c>
      <c r="C6668" s="0" t="n">
        <v>252</v>
      </c>
      <c r="D6668" s="0" t="n">
        <v>70</v>
      </c>
      <c r="E6668" s="1" t="n">
        <f aca="false">IF(2*MIN(A6668:D6668)+2*MAX(A6668:D6668)&lt;=SUM(A6668:D6668),1,0)</f>
        <v>1</v>
      </c>
    </row>
    <row r="6669" customFormat="false" ht="15" hidden="false" customHeight="false" outlineLevel="0" collapsed="false">
      <c r="A6669" s="0" t="n">
        <v>42</v>
      </c>
      <c r="B6669" s="0" t="n">
        <v>42</v>
      </c>
      <c r="C6669" s="0" t="n">
        <v>42</v>
      </c>
      <c r="D6669" s="0" t="n">
        <v>42</v>
      </c>
      <c r="E6669" s="1" t="n">
        <f aca="false">IF(2*MIN(A6669:D6669)+2*MAX(A6669:D6669)&lt;=SUM(A6669:D6669),1,0)</f>
        <v>1</v>
      </c>
    </row>
    <row r="6670" customFormat="false" ht="15" hidden="false" customHeight="false" outlineLevel="0" collapsed="false">
      <c r="A6670" s="0" t="n">
        <v>205</v>
      </c>
      <c r="B6670" s="0" t="n">
        <v>135</v>
      </c>
      <c r="C6670" s="0" t="n">
        <v>29</v>
      </c>
      <c r="D6670" s="0" t="n">
        <v>151</v>
      </c>
      <c r="E6670" s="1" t="n">
        <f aca="false">IF(2*MIN(A6670:D6670)+2*MAX(A6670:D6670)&lt;=SUM(A6670:D6670),1,0)</f>
        <v>1</v>
      </c>
    </row>
    <row r="6671" customFormat="false" ht="15" hidden="false" customHeight="false" outlineLevel="0" collapsed="false">
      <c r="A6671" s="0" t="n">
        <v>211</v>
      </c>
      <c r="B6671" s="0" t="n">
        <v>85</v>
      </c>
      <c r="C6671" s="0" t="n">
        <v>61</v>
      </c>
      <c r="D6671" s="0" t="n">
        <v>243</v>
      </c>
      <c r="E6671" s="1" t="n">
        <f aca="false">IF(2*MIN(A6671:D6671)+2*MAX(A6671:D6671)&lt;=SUM(A6671:D6671),1,0)</f>
        <v>0</v>
      </c>
    </row>
    <row r="6672" customFormat="false" ht="15" hidden="false" customHeight="false" outlineLevel="0" collapsed="false">
      <c r="A6672" s="0" t="n">
        <v>149</v>
      </c>
      <c r="B6672" s="0" t="n">
        <v>297</v>
      </c>
      <c r="C6672" s="0" t="n">
        <v>149</v>
      </c>
      <c r="D6672" s="0" t="n">
        <v>56</v>
      </c>
      <c r="E6672" s="1" t="n">
        <f aca="false">IF(2*MIN(A6672:D6672)+2*MAX(A6672:D6672)&lt;=SUM(A6672:D6672),1,0)</f>
        <v>0</v>
      </c>
    </row>
    <row r="6673" customFormat="false" ht="15" hidden="false" customHeight="false" outlineLevel="0" collapsed="false">
      <c r="A6673" s="0" t="n">
        <v>70</v>
      </c>
      <c r="B6673" s="0" t="n">
        <v>162</v>
      </c>
      <c r="C6673" s="0" t="n">
        <v>78</v>
      </c>
      <c r="D6673" s="0" t="n">
        <v>192</v>
      </c>
      <c r="E6673" s="1" t="n">
        <f aca="false">IF(2*MIN(A6673:D6673)+2*MAX(A6673:D6673)&lt;=SUM(A6673:D6673),1,0)</f>
        <v>0</v>
      </c>
    </row>
    <row r="6674" customFormat="false" ht="15" hidden="false" customHeight="false" outlineLevel="0" collapsed="false">
      <c r="A6674" s="0" t="n">
        <v>218</v>
      </c>
      <c r="B6674" s="0" t="n">
        <v>52</v>
      </c>
      <c r="C6674" s="0" t="n">
        <v>184</v>
      </c>
      <c r="D6674" s="0" t="n">
        <v>293</v>
      </c>
      <c r="E6674" s="1" t="n">
        <f aca="false">IF(2*MIN(A6674:D6674)+2*MAX(A6674:D6674)&lt;=SUM(A6674:D6674),1,0)</f>
        <v>1</v>
      </c>
    </row>
    <row r="6675" customFormat="false" ht="15" hidden="false" customHeight="false" outlineLevel="0" collapsed="false">
      <c r="A6675" s="0" t="n">
        <v>211</v>
      </c>
      <c r="B6675" s="0" t="n">
        <v>164</v>
      </c>
      <c r="C6675" s="0" t="n">
        <v>39</v>
      </c>
      <c r="D6675" s="0" t="n">
        <v>263</v>
      </c>
      <c r="E6675" s="1" t="n">
        <f aca="false">IF(2*MIN(A6675:D6675)+2*MAX(A6675:D6675)&lt;=SUM(A6675:D6675),1,0)</f>
        <v>1</v>
      </c>
    </row>
    <row r="6676" customFormat="false" ht="15" hidden="false" customHeight="false" outlineLevel="0" collapsed="false">
      <c r="A6676" s="0" t="n">
        <v>241</v>
      </c>
      <c r="B6676" s="0" t="n">
        <v>168</v>
      </c>
      <c r="C6676" s="0" t="n">
        <v>120</v>
      </c>
      <c r="D6676" s="0" t="n">
        <v>25</v>
      </c>
      <c r="E6676" s="1" t="n">
        <f aca="false">IF(2*MIN(A6676:D6676)+2*MAX(A6676:D6676)&lt;=SUM(A6676:D6676),1,0)</f>
        <v>1</v>
      </c>
    </row>
    <row r="6677" customFormat="false" ht="15" hidden="false" customHeight="false" outlineLevel="0" collapsed="false">
      <c r="A6677" s="0" t="n">
        <v>119</v>
      </c>
      <c r="B6677" s="0" t="n">
        <v>280</v>
      </c>
      <c r="C6677" s="0" t="n">
        <v>136</v>
      </c>
      <c r="D6677" s="0" t="n">
        <v>39</v>
      </c>
      <c r="E6677" s="1" t="n">
        <f aca="false">IF(2*MIN(A6677:D6677)+2*MAX(A6677:D6677)&lt;=SUM(A6677:D6677),1,0)</f>
        <v>0</v>
      </c>
    </row>
    <row r="6678" customFormat="false" ht="15" hidden="false" customHeight="false" outlineLevel="0" collapsed="false">
      <c r="A6678" s="0" t="n">
        <v>238</v>
      </c>
      <c r="B6678" s="0" t="n">
        <v>74</v>
      </c>
      <c r="C6678" s="0" t="n">
        <v>170</v>
      </c>
      <c r="D6678" s="0" t="n">
        <v>165</v>
      </c>
      <c r="E6678" s="1" t="n">
        <f aca="false">IF(2*MIN(A6678:D6678)+2*MAX(A6678:D6678)&lt;=SUM(A6678:D6678),1,0)</f>
        <v>1</v>
      </c>
    </row>
    <row r="6679" customFormat="false" ht="15" hidden="false" customHeight="false" outlineLevel="0" collapsed="false">
      <c r="A6679" s="0" t="n">
        <v>251</v>
      </c>
      <c r="B6679" s="0" t="n">
        <v>251</v>
      </c>
      <c r="C6679" s="0" t="n">
        <v>251</v>
      </c>
      <c r="D6679" s="0" t="n">
        <v>251</v>
      </c>
      <c r="E6679" s="1" t="n">
        <f aca="false">IF(2*MIN(A6679:D6679)+2*MAX(A6679:D6679)&lt;=SUM(A6679:D6679),1,0)</f>
        <v>1</v>
      </c>
    </row>
    <row r="6680" customFormat="false" ht="15" hidden="false" customHeight="false" outlineLevel="0" collapsed="false">
      <c r="A6680" s="0" t="n">
        <v>206</v>
      </c>
      <c r="B6680" s="0" t="n">
        <v>150</v>
      </c>
      <c r="C6680" s="0" t="n">
        <v>130</v>
      </c>
      <c r="D6680" s="0" t="n">
        <v>26</v>
      </c>
      <c r="E6680" s="1" t="n">
        <f aca="false">IF(2*MIN(A6680:D6680)+2*MAX(A6680:D6680)&lt;=SUM(A6680:D6680),1,0)</f>
        <v>1</v>
      </c>
    </row>
    <row r="6681" customFormat="false" ht="15" hidden="false" customHeight="false" outlineLevel="0" collapsed="false">
      <c r="A6681" s="0" t="n">
        <v>234</v>
      </c>
      <c r="B6681" s="0" t="n">
        <v>12</v>
      </c>
      <c r="C6681" s="0" t="n">
        <v>126</v>
      </c>
      <c r="D6681" s="0" t="n">
        <v>105</v>
      </c>
      <c r="E6681" s="1" t="n">
        <f aca="false">IF(2*MIN(A6681:D6681)+2*MAX(A6681:D6681)&lt;=SUM(A6681:D6681),1,0)</f>
        <v>0</v>
      </c>
    </row>
    <row r="6682" customFormat="false" ht="15" hidden="false" customHeight="false" outlineLevel="0" collapsed="false">
      <c r="A6682" s="0" t="n">
        <v>283</v>
      </c>
      <c r="B6682" s="0" t="n">
        <v>158</v>
      </c>
      <c r="C6682" s="0" t="n">
        <v>283</v>
      </c>
      <c r="D6682" s="0" t="n">
        <v>131</v>
      </c>
      <c r="E6682" s="1" t="n">
        <f aca="false">IF(2*MIN(A6682:D6682)+2*MAX(A6682:D6682)&lt;=SUM(A6682:D6682),1,0)</f>
        <v>1</v>
      </c>
    </row>
    <row r="6683" customFormat="false" ht="15" hidden="false" customHeight="false" outlineLevel="0" collapsed="false">
      <c r="A6683" s="0" t="n">
        <v>265</v>
      </c>
      <c r="B6683" s="0" t="n">
        <v>268</v>
      </c>
      <c r="C6683" s="0" t="n">
        <v>201</v>
      </c>
      <c r="D6683" s="0" t="n">
        <v>186</v>
      </c>
      <c r="E6683" s="1" t="n">
        <f aca="false">IF(2*MIN(A6683:D6683)+2*MAX(A6683:D6683)&lt;=SUM(A6683:D6683),1,0)</f>
        <v>1</v>
      </c>
    </row>
    <row r="6684" customFormat="false" ht="15" hidden="false" customHeight="false" outlineLevel="0" collapsed="false">
      <c r="A6684" s="0" t="n">
        <v>47</v>
      </c>
      <c r="B6684" s="0" t="n">
        <v>158</v>
      </c>
      <c r="C6684" s="0" t="n">
        <v>172</v>
      </c>
      <c r="D6684" s="0" t="n">
        <v>158</v>
      </c>
      <c r="E6684" s="1" t="n">
        <f aca="false">IF(2*MIN(A6684:D6684)+2*MAX(A6684:D6684)&lt;=SUM(A6684:D6684),1,0)</f>
        <v>1</v>
      </c>
    </row>
    <row r="6685" customFormat="false" ht="15" hidden="false" customHeight="false" outlineLevel="0" collapsed="false">
      <c r="A6685" s="0" t="n">
        <v>201</v>
      </c>
      <c r="B6685" s="0" t="n">
        <v>247</v>
      </c>
      <c r="C6685" s="0" t="n">
        <v>170</v>
      </c>
      <c r="D6685" s="0" t="n">
        <v>5</v>
      </c>
      <c r="E6685" s="1" t="n">
        <f aca="false">IF(2*MIN(A6685:D6685)+2*MAX(A6685:D6685)&lt;=SUM(A6685:D6685),1,0)</f>
        <v>1</v>
      </c>
    </row>
    <row r="6686" customFormat="false" ht="15" hidden="false" customHeight="false" outlineLevel="0" collapsed="false">
      <c r="A6686" s="0" t="n">
        <v>24</v>
      </c>
      <c r="B6686" s="0" t="n">
        <v>152</v>
      </c>
      <c r="C6686" s="0" t="n">
        <v>148</v>
      </c>
      <c r="D6686" s="0" t="n">
        <v>24</v>
      </c>
      <c r="E6686" s="1" t="n">
        <f aca="false">IF(2*MIN(A6686:D6686)+2*MAX(A6686:D6686)&lt;=SUM(A6686:D6686),1,0)</f>
        <v>0</v>
      </c>
    </row>
    <row r="6687" customFormat="false" ht="15" hidden="false" customHeight="false" outlineLevel="0" collapsed="false">
      <c r="A6687" s="0" t="n">
        <v>44</v>
      </c>
      <c r="B6687" s="0" t="n">
        <v>117</v>
      </c>
      <c r="C6687" s="0" t="n">
        <v>274</v>
      </c>
      <c r="D6687" s="0" t="n">
        <v>266</v>
      </c>
      <c r="E6687" s="1" t="n">
        <f aca="false">IF(2*MIN(A6687:D6687)+2*MAX(A6687:D6687)&lt;=SUM(A6687:D6687),1,0)</f>
        <v>1</v>
      </c>
    </row>
    <row r="6688" customFormat="false" ht="15" hidden="false" customHeight="false" outlineLevel="0" collapsed="false">
      <c r="A6688" s="0" t="n">
        <v>21</v>
      </c>
      <c r="B6688" s="0" t="n">
        <v>251</v>
      </c>
      <c r="C6688" s="0" t="n">
        <v>97</v>
      </c>
      <c r="D6688" s="0" t="n">
        <v>97</v>
      </c>
      <c r="E6688" s="1" t="n">
        <f aca="false">IF(2*MIN(A6688:D6688)+2*MAX(A6688:D6688)&lt;=SUM(A6688:D6688),1,0)</f>
        <v>0</v>
      </c>
    </row>
    <row r="6689" customFormat="false" ht="15" hidden="false" customHeight="false" outlineLevel="0" collapsed="false">
      <c r="A6689" s="0" t="n">
        <v>259</v>
      </c>
      <c r="B6689" s="0" t="n">
        <v>54</v>
      </c>
      <c r="C6689" s="0" t="n">
        <v>225</v>
      </c>
      <c r="D6689" s="0" t="n">
        <v>209</v>
      </c>
      <c r="E6689" s="1" t="n">
        <f aca="false">IF(2*MIN(A6689:D6689)+2*MAX(A6689:D6689)&lt;=SUM(A6689:D6689),1,0)</f>
        <v>1</v>
      </c>
    </row>
    <row r="6690" customFormat="false" ht="15" hidden="false" customHeight="false" outlineLevel="0" collapsed="false">
      <c r="A6690" s="0" t="n">
        <v>298</v>
      </c>
      <c r="B6690" s="0" t="n">
        <v>298</v>
      </c>
      <c r="C6690" s="0" t="n">
        <v>298</v>
      </c>
      <c r="D6690" s="0" t="n">
        <v>298</v>
      </c>
      <c r="E6690" s="1" t="n">
        <f aca="false">IF(2*MIN(A6690:D6690)+2*MAX(A6690:D6690)&lt;=SUM(A6690:D6690),1,0)</f>
        <v>1</v>
      </c>
    </row>
    <row r="6691" customFormat="false" ht="15" hidden="false" customHeight="false" outlineLevel="0" collapsed="false">
      <c r="A6691" s="0" t="n">
        <v>9</v>
      </c>
      <c r="B6691" s="0" t="n">
        <v>47</v>
      </c>
      <c r="C6691" s="0" t="n">
        <v>178</v>
      </c>
      <c r="D6691" s="0" t="n">
        <v>243</v>
      </c>
      <c r="E6691" s="1" t="n">
        <f aca="false">IF(2*MIN(A6691:D6691)+2*MAX(A6691:D6691)&lt;=SUM(A6691:D6691),1,0)</f>
        <v>0</v>
      </c>
    </row>
    <row r="6692" customFormat="false" ht="15" hidden="false" customHeight="false" outlineLevel="0" collapsed="false">
      <c r="A6692" s="0" t="n">
        <v>206</v>
      </c>
      <c r="B6692" s="0" t="n">
        <v>284</v>
      </c>
      <c r="C6692" s="0" t="n">
        <v>151</v>
      </c>
      <c r="D6692" s="0" t="n">
        <v>256</v>
      </c>
      <c r="E6692" s="1" t="n">
        <f aca="false">IF(2*MIN(A6692:D6692)+2*MAX(A6692:D6692)&lt;=SUM(A6692:D6692),1,0)</f>
        <v>1</v>
      </c>
    </row>
    <row r="6693" customFormat="false" ht="15" hidden="false" customHeight="false" outlineLevel="0" collapsed="false">
      <c r="A6693" s="0" t="n">
        <v>241</v>
      </c>
      <c r="B6693" s="0" t="n">
        <v>105</v>
      </c>
      <c r="C6693" s="0" t="n">
        <v>131</v>
      </c>
      <c r="D6693" s="0" t="n">
        <v>203</v>
      </c>
      <c r="E6693" s="1" t="n">
        <f aca="false">IF(2*MIN(A6693:D6693)+2*MAX(A6693:D6693)&lt;=SUM(A6693:D6693),1,0)</f>
        <v>0</v>
      </c>
    </row>
    <row r="6694" customFormat="false" ht="15" hidden="false" customHeight="false" outlineLevel="0" collapsed="false">
      <c r="A6694" s="0" t="n">
        <v>184</v>
      </c>
      <c r="B6694" s="0" t="n">
        <v>126</v>
      </c>
      <c r="C6694" s="0" t="n">
        <v>280</v>
      </c>
      <c r="D6694" s="0" t="n">
        <v>280</v>
      </c>
      <c r="E6694" s="1" t="n">
        <f aca="false">IF(2*MIN(A6694:D6694)+2*MAX(A6694:D6694)&lt;=SUM(A6694:D6694),1,0)</f>
        <v>1</v>
      </c>
    </row>
    <row r="6695" customFormat="false" ht="15" hidden="false" customHeight="false" outlineLevel="0" collapsed="false">
      <c r="A6695" s="0" t="n">
        <v>235</v>
      </c>
      <c r="B6695" s="0" t="n">
        <v>235</v>
      </c>
      <c r="C6695" s="0" t="n">
        <v>235</v>
      </c>
      <c r="D6695" s="0" t="n">
        <v>235</v>
      </c>
      <c r="E6695" s="1" t="n">
        <f aca="false">IF(2*MIN(A6695:D6695)+2*MAX(A6695:D6695)&lt;=SUM(A6695:D6695),1,0)</f>
        <v>1</v>
      </c>
    </row>
    <row r="6696" customFormat="false" ht="15" hidden="false" customHeight="false" outlineLevel="0" collapsed="false">
      <c r="A6696" s="0" t="n">
        <v>91</v>
      </c>
      <c r="B6696" s="0" t="n">
        <v>261</v>
      </c>
      <c r="C6696" s="0" t="n">
        <v>171</v>
      </c>
      <c r="D6696" s="0" t="n">
        <v>38</v>
      </c>
      <c r="E6696" s="1" t="n">
        <f aca="false">IF(2*MIN(A6696:D6696)+2*MAX(A6696:D6696)&lt;=SUM(A6696:D6696),1,0)</f>
        <v>0</v>
      </c>
    </row>
    <row r="6697" customFormat="false" ht="15" hidden="false" customHeight="false" outlineLevel="0" collapsed="false">
      <c r="A6697" s="0" t="n">
        <v>111</v>
      </c>
      <c r="B6697" s="0" t="n">
        <v>214</v>
      </c>
      <c r="C6697" s="0" t="n">
        <v>190</v>
      </c>
      <c r="D6697" s="0" t="n">
        <v>35</v>
      </c>
      <c r="E6697" s="1" t="n">
        <f aca="false">IF(2*MIN(A6697:D6697)+2*MAX(A6697:D6697)&lt;=SUM(A6697:D6697),1,0)</f>
        <v>1</v>
      </c>
    </row>
    <row r="6698" customFormat="false" ht="15" hidden="false" customHeight="false" outlineLevel="0" collapsed="false">
      <c r="A6698" s="0" t="n">
        <v>231</v>
      </c>
      <c r="B6698" s="0" t="n">
        <v>287</v>
      </c>
      <c r="C6698" s="0" t="n">
        <v>185</v>
      </c>
      <c r="D6698" s="0" t="n">
        <v>86</v>
      </c>
      <c r="E6698" s="1" t="n">
        <f aca="false">IF(2*MIN(A6698:D6698)+2*MAX(A6698:D6698)&lt;=SUM(A6698:D6698),1,0)</f>
        <v>1</v>
      </c>
    </row>
    <row r="6699" customFormat="false" ht="15" hidden="false" customHeight="false" outlineLevel="0" collapsed="false">
      <c r="A6699" s="0" t="n">
        <v>246</v>
      </c>
      <c r="B6699" s="0" t="n">
        <v>215</v>
      </c>
      <c r="C6699" s="0" t="n">
        <v>70</v>
      </c>
      <c r="D6699" s="0" t="n">
        <v>192</v>
      </c>
      <c r="E6699" s="1" t="n">
        <f aca="false">IF(2*MIN(A6699:D6699)+2*MAX(A6699:D6699)&lt;=SUM(A6699:D6699),1,0)</f>
        <v>1</v>
      </c>
    </row>
    <row r="6700" customFormat="false" ht="15" hidden="false" customHeight="false" outlineLevel="0" collapsed="false">
      <c r="A6700" s="0" t="n">
        <v>130</v>
      </c>
      <c r="B6700" s="0" t="n">
        <v>42</v>
      </c>
      <c r="C6700" s="0" t="n">
        <v>110</v>
      </c>
      <c r="D6700" s="0" t="n">
        <v>110</v>
      </c>
      <c r="E6700" s="1" t="n">
        <f aca="false">IF(2*MIN(A6700:D6700)+2*MAX(A6700:D6700)&lt;=SUM(A6700:D6700),1,0)</f>
        <v>1</v>
      </c>
    </row>
    <row r="6701" customFormat="false" ht="15" hidden="false" customHeight="false" outlineLevel="0" collapsed="false">
      <c r="A6701" s="0" t="n">
        <v>267</v>
      </c>
      <c r="B6701" s="0" t="n">
        <v>267</v>
      </c>
      <c r="C6701" s="0" t="n">
        <v>267</v>
      </c>
      <c r="D6701" s="0" t="n">
        <v>267</v>
      </c>
      <c r="E6701" s="1" t="n">
        <f aca="false">IF(2*MIN(A6701:D6701)+2*MAX(A6701:D6701)&lt;=SUM(A6701:D6701),1,0)</f>
        <v>1</v>
      </c>
    </row>
    <row r="6702" customFormat="false" ht="15" hidden="false" customHeight="false" outlineLevel="0" collapsed="false">
      <c r="A6702" s="0" t="n">
        <v>207</v>
      </c>
      <c r="B6702" s="0" t="n">
        <v>207</v>
      </c>
      <c r="C6702" s="0" t="n">
        <v>172</v>
      </c>
      <c r="D6702" s="0" t="n">
        <v>264</v>
      </c>
      <c r="E6702" s="1" t="n">
        <f aca="false">IF(2*MIN(A6702:D6702)+2*MAX(A6702:D6702)&lt;=SUM(A6702:D6702),1,0)</f>
        <v>0</v>
      </c>
    </row>
    <row r="6703" customFormat="false" ht="15" hidden="false" customHeight="false" outlineLevel="0" collapsed="false">
      <c r="A6703" s="0" t="n">
        <v>9</v>
      </c>
      <c r="B6703" s="0" t="n">
        <v>196</v>
      </c>
      <c r="C6703" s="0" t="n">
        <v>244</v>
      </c>
      <c r="D6703" s="0" t="n">
        <v>153</v>
      </c>
      <c r="E6703" s="1" t="n">
        <f aca="false">IF(2*MIN(A6703:D6703)+2*MAX(A6703:D6703)&lt;=SUM(A6703:D6703),1,0)</f>
        <v>1</v>
      </c>
    </row>
    <row r="6704" customFormat="false" ht="15" hidden="false" customHeight="false" outlineLevel="0" collapsed="false">
      <c r="A6704" s="0" t="n">
        <v>275</v>
      </c>
      <c r="B6704" s="0" t="n">
        <v>275</v>
      </c>
      <c r="C6704" s="0" t="n">
        <v>275</v>
      </c>
      <c r="D6704" s="0" t="n">
        <v>275</v>
      </c>
      <c r="E6704" s="1" t="n">
        <f aca="false">IF(2*MIN(A6704:D6704)+2*MAX(A6704:D6704)&lt;=SUM(A6704:D6704),1,0)</f>
        <v>1</v>
      </c>
    </row>
    <row r="6705" customFormat="false" ht="15" hidden="false" customHeight="false" outlineLevel="0" collapsed="false">
      <c r="A6705" s="0" t="n">
        <v>245</v>
      </c>
      <c r="B6705" s="0" t="n">
        <v>113</v>
      </c>
      <c r="C6705" s="0" t="n">
        <v>79</v>
      </c>
      <c r="D6705" s="0" t="n">
        <v>127</v>
      </c>
      <c r="E6705" s="1" t="n">
        <f aca="false">IF(2*MIN(A6705:D6705)+2*MAX(A6705:D6705)&lt;=SUM(A6705:D6705),1,0)</f>
        <v>0</v>
      </c>
    </row>
    <row r="6706" customFormat="false" ht="15" hidden="false" customHeight="false" outlineLevel="0" collapsed="false">
      <c r="A6706" s="0" t="n">
        <v>206</v>
      </c>
      <c r="B6706" s="0" t="n">
        <v>206</v>
      </c>
      <c r="C6706" s="0" t="n">
        <v>285</v>
      </c>
      <c r="D6706" s="0" t="n">
        <v>8</v>
      </c>
      <c r="E6706" s="1" t="n">
        <f aca="false">IF(2*MIN(A6706:D6706)+2*MAX(A6706:D6706)&lt;=SUM(A6706:D6706),1,0)</f>
        <v>1</v>
      </c>
    </row>
    <row r="6707" customFormat="false" ht="15" hidden="false" customHeight="false" outlineLevel="0" collapsed="false">
      <c r="A6707" s="0" t="n">
        <v>220</v>
      </c>
      <c r="B6707" s="0" t="n">
        <v>220</v>
      </c>
      <c r="C6707" s="0" t="n">
        <v>220</v>
      </c>
      <c r="D6707" s="0" t="n">
        <v>220</v>
      </c>
      <c r="E6707" s="1" t="n">
        <f aca="false">IF(2*MIN(A6707:D6707)+2*MAX(A6707:D6707)&lt;=SUM(A6707:D6707),1,0)</f>
        <v>1</v>
      </c>
    </row>
    <row r="6708" customFormat="false" ht="15" hidden="false" customHeight="false" outlineLevel="0" collapsed="false">
      <c r="A6708" s="0" t="n">
        <v>194</v>
      </c>
      <c r="B6708" s="0" t="n">
        <v>194</v>
      </c>
      <c r="C6708" s="0" t="n">
        <v>194</v>
      </c>
      <c r="D6708" s="0" t="n">
        <v>194</v>
      </c>
      <c r="E6708" s="1" t="n">
        <f aca="false">IF(2*MIN(A6708:D6708)+2*MAX(A6708:D6708)&lt;=SUM(A6708:D6708),1,0)</f>
        <v>1</v>
      </c>
    </row>
    <row r="6709" customFormat="false" ht="15" hidden="false" customHeight="false" outlineLevel="0" collapsed="false">
      <c r="A6709" s="0" t="n">
        <v>22</v>
      </c>
      <c r="B6709" s="0" t="n">
        <v>130</v>
      </c>
      <c r="C6709" s="0" t="n">
        <v>203</v>
      </c>
      <c r="D6709" s="0" t="n">
        <v>204</v>
      </c>
      <c r="E6709" s="1" t="n">
        <f aca="false">IF(2*MIN(A6709:D6709)+2*MAX(A6709:D6709)&lt;=SUM(A6709:D6709),1,0)</f>
        <v>1</v>
      </c>
    </row>
    <row r="6710" customFormat="false" ht="15" hidden="false" customHeight="false" outlineLevel="0" collapsed="false">
      <c r="A6710" s="0" t="n">
        <v>300</v>
      </c>
      <c r="B6710" s="0" t="n">
        <v>117</v>
      </c>
      <c r="C6710" s="0" t="n">
        <v>84</v>
      </c>
      <c r="D6710" s="0" t="n">
        <v>20</v>
      </c>
      <c r="E6710" s="1" t="n">
        <f aca="false">IF(2*MIN(A6710:D6710)+2*MAX(A6710:D6710)&lt;=SUM(A6710:D6710),1,0)</f>
        <v>0</v>
      </c>
    </row>
    <row r="6711" customFormat="false" ht="15" hidden="false" customHeight="false" outlineLevel="0" collapsed="false">
      <c r="A6711" s="0" t="n">
        <v>249</v>
      </c>
      <c r="B6711" s="0" t="n">
        <v>223</v>
      </c>
      <c r="C6711" s="0" t="n">
        <v>166</v>
      </c>
      <c r="D6711" s="0" t="n">
        <v>121</v>
      </c>
      <c r="E6711" s="1" t="n">
        <f aca="false">IF(2*MIN(A6711:D6711)+2*MAX(A6711:D6711)&lt;=SUM(A6711:D6711),1,0)</f>
        <v>1</v>
      </c>
    </row>
    <row r="6712" customFormat="false" ht="15" hidden="false" customHeight="false" outlineLevel="0" collapsed="false">
      <c r="A6712" s="0" t="n">
        <v>288</v>
      </c>
      <c r="B6712" s="0" t="n">
        <v>288</v>
      </c>
      <c r="C6712" s="0" t="n">
        <v>288</v>
      </c>
      <c r="D6712" s="0" t="n">
        <v>288</v>
      </c>
      <c r="E6712" s="1" t="n">
        <f aca="false">IF(2*MIN(A6712:D6712)+2*MAX(A6712:D6712)&lt;=SUM(A6712:D6712),1,0)</f>
        <v>1</v>
      </c>
    </row>
    <row r="6713" customFormat="false" ht="15" hidden="false" customHeight="false" outlineLevel="0" collapsed="false">
      <c r="A6713" s="0" t="n">
        <v>31</v>
      </c>
      <c r="B6713" s="0" t="n">
        <v>119</v>
      </c>
      <c r="C6713" s="0" t="n">
        <v>279</v>
      </c>
      <c r="D6713" s="0" t="n">
        <v>92</v>
      </c>
      <c r="E6713" s="1" t="n">
        <f aca="false">IF(2*MIN(A6713:D6713)+2*MAX(A6713:D6713)&lt;=SUM(A6713:D6713),1,0)</f>
        <v>0</v>
      </c>
    </row>
    <row r="6714" customFormat="false" ht="15" hidden="false" customHeight="false" outlineLevel="0" collapsed="false">
      <c r="A6714" s="0" t="n">
        <v>61</v>
      </c>
      <c r="B6714" s="0" t="n">
        <v>95</v>
      </c>
      <c r="C6714" s="0" t="n">
        <v>153</v>
      </c>
      <c r="D6714" s="0" t="n">
        <v>267</v>
      </c>
      <c r="E6714" s="1" t="n">
        <f aca="false">IF(2*MIN(A6714:D6714)+2*MAX(A6714:D6714)&lt;=SUM(A6714:D6714),1,0)</f>
        <v>0</v>
      </c>
    </row>
    <row r="6715" customFormat="false" ht="15" hidden="false" customHeight="false" outlineLevel="0" collapsed="false">
      <c r="A6715" s="0" t="n">
        <v>107</v>
      </c>
      <c r="B6715" s="0" t="n">
        <v>37</v>
      </c>
      <c r="C6715" s="0" t="n">
        <v>166</v>
      </c>
      <c r="D6715" s="0" t="n">
        <v>188</v>
      </c>
      <c r="E6715" s="1" t="n">
        <f aca="false">IF(2*MIN(A6715:D6715)+2*MAX(A6715:D6715)&lt;=SUM(A6715:D6715),1,0)</f>
        <v>1</v>
      </c>
    </row>
    <row r="6716" customFormat="false" ht="15" hidden="false" customHeight="false" outlineLevel="0" collapsed="false">
      <c r="A6716" s="0" t="n">
        <v>178</v>
      </c>
      <c r="B6716" s="0" t="n">
        <v>258</v>
      </c>
      <c r="C6716" s="0" t="n">
        <v>34</v>
      </c>
      <c r="D6716" s="0" t="n">
        <v>56</v>
      </c>
      <c r="E6716" s="1" t="n">
        <f aca="false">IF(2*MIN(A6716:D6716)+2*MAX(A6716:D6716)&lt;=SUM(A6716:D6716),1,0)</f>
        <v>0</v>
      </c>
    </row>
    <row r="6717" customFormat="false" ht="15" hidden="false" customHeight="false" outlineLevel="0" collapsed="false">
      <c r="A6717" s="0" t="n">
        <v>194</v>
      </c>
      <c r="B6717" s="0" t="n">
        <v>33</v>
      </c>
      <c r="C6717" s="0" t="n">
        <v>28</v>
      </c>
      <c r="D6717" s="0" t="n">
        <v>175</v>
      </c>
      <c r="E6717" s="1" t="n">
        <f aca="false">IF(2*MIN(A6717:D6717)+2*MAX(A6717:D6717)&lt;=SUM(A6717:D6717),1,0)</f>
        <v>0</v>
      </c>
    </row>
    <row r="6718" customFormat="false" ht="15" hidden="false" customHeight="false" outlineLevel="0" collapsed="false">
      <c r="A6718" s="0" t="n">
        <v>237</v>
      </c>
      <c r="B6718" s="0" t="n">
        <v>93</v>
      </c>
      <c r="C6718" s="0" t="n">
        <v>86</v>
      </c>
      <c r="D6718" s="0" t="n">
        <v>135</v>
      </c>
      <c r="E6718" s="1" t="n">
        <f aca="false">IF(2*MIN(A6718:D6718)+2*MAX(A6718:D6718)&lt;=SUM(A6718:D6718),1,0)</f>
        <v>0</v>
      </c>
    </row>
    <row r="6719" customFormat="false" ht="15" hidden="false" customHeight="false" outlineLevel="0" collapsed="false">
      <c r="A6719" s="0" t="n">
        <v>164</v>
      </c>
      <c r="B6719" s="0" t="n">
        <v>189</v>
      </c>
      <c r="C6719" s="0" t="n">
        <v>271</v>
      </c>
      <c r="D6719" s="0" t="n">
        <v>220</v>
      </c>
      <c r="E6719" s="1" t="n">
        <f aca="false">IF(2*MIN(A6719:D6719)+2*MAX(A6719:D6719)&lt;=SUM(A6719:D6719),1,0)</f>
        <v>0</v>
      </c>
    </row>
    <row r="6720" customFormat="false" ht="15" hidden="false" customHeight="false" outlineLevel="0" collapsed="false">
      <c r="A6720" s="0" t="n">
        <v>160</v>
      </c>
      <c r="B6720" s="0" t="n">
        <v>160</v>
      </c>
      <c r="C6720" s="0" t="n">
        <v>160</v>
      </c>
      <c r="D6720" s="0" t="n">
        <v>160</v>
      </c>
      <c r="E6720" s="1" t="n">
        <f aca="false">IF(2*MIN(A6720:D6720)+2*MAX(A6720:D6720)&lt;=SUM(A6720:D6720),1,0)</f>
        <v>1</v>
      </c>
    </row>
    <row r="6721" customFormat="false" ht="15" hidden="false" customHeight="false" outlineLevel="0" collapsed="false">
      <c r="A6721" s="0" t="n">
        <v>265</v>
      </c>
      <c r="B6721" s="0" t="n">
        <v>267</v>
      </c>
      <c r="C6721" s="0" t="n">
        <v>290</v>
      </c>
      <c r="D6721" s="0" t="n">
        <v>121</v>
      </c>
      <c r="E6721" s="1" t="n">
        <f aca="false">IF(2*MIN(A6721:D6721)+2*MAX(A6721:D6721)&lt;=SUM(A6721:D6721),1,0)</f>
        <v>1</v>
      </c>
    </row>
    <row r="6722" customFormat="false" ht="15" hidden="false" customHeight="false" outlineLevel="0" collapsed="false">
      <c r="A6722" s="0" t="n">
        <v>250</v>
      </c>
      <c r="B6722" s="0" t="n">
        <v>186</v>
      </c>
      <c r="C6722" s="0" t="n">
        <v>186</v>
      </c>
      <c r="D6722" s="0" t="n">
        <v>137</v>
      </c>
      <c r="E6722" s="1" t="n">
        <f aca="false">IF(2*MIN(A6722:D6722)+2*MAX(A6722:D6722)&lt;=SUM(A6722:D6722),1,0)</f>
        <v>0</v>
      </c>
    </row>
    <row r="6723" customFormat="false" ht="15" hidden="false" customHeight="false" outlineLevel="0" collapsed="false">
      <c r="A6723" s="0" t="n">
        <v>142</v>
      </c>
      <c r="B6723" s="0" t="n">
        <v>298</v>
      </c>
      <c r="C6723" s="0" t="n">
        <v>26</v>
      </c>
      <c r="D6723" s="0" t="n">
        <v>70</v>
      </c>
      <c r="E6723" s="1" t="n">
        <f aca="false">IF(2*MIN(A6723:D6723)+2*MAX(A6723:D6723)&lt;=SUM(A6723:D6723),1,0)</f>
        <v>0</v>
      </c>
    </row>
    <row r="6724" customFormat="false" ht="15" hidden="false" customHeight="false" outlineLevel="0" collapsed="false">
      <c r="A6724" s="0" t="n">
        <v>176</v>
      </c>
      <c r="B6724" s="0" t="n">
        <v>120</v>
      </c>
      <c r="C6724" s="0" t="n">
        <v>265</v>
      </c>
      <c r="D6724" s="0" t="n">
        <v>245</v>
      </c>
      <c r="E6724" s="1" t="n">
        <f aca="false">IF(2*MIN(A6724:D6724)+2*MAX(A6724:D6724)&lt;=SUM(A6724:D6724),1,0)</f>
        <v>1</v>
      </c>
    </row>
    <row r="6725" customFormat="false" ht="15" hidden="false" customHeight="false" outlineLevel="0" collapsed="false">
      <c r="A6725" s="0" t="n">
        <v>28</v>
      </c>
      <c r="B6725" s="0" t="n">
        <v>28</v>
      </c>
      <c r="C6725" s="0" t="n">
        <v>210</v>
      </c>
      <c r="D6725" s="0" t="n">
        <v>260</v>
      </c>
      <c r="E6725" s="1" t="n">
        <f aca="false">IF(2*MIN(A6725:D6725)+2*MAX(A6725:D6725)&lt;=SUM(A6725:D6725),1,0)</f>
        <v>0</v>
      </c>
    </row>
    <row r="6726" customFormat="false" ht="15" hidden="false" customHeight="false" outlineLevel="0" collapsed="false">
      <c r="A6726" s="0" t="n">
        <v>146</v>
      </c>
      <c r="B6726" s="0" t="n">
        <v>133</v>
      </c>
      <c r="C6726" s="0" t="n">
        <v>295</v>
      </c>
      <c r="D6726" s="0" t="n">
        <v>84</v>
      </c>
      <c r="E6726" s="1" t="n">
        <f aca="false">IF(2*MIN(A6726:D6726)+2*MAX(A6726:D6726)&lt;=SUM(A6726:D6726),1,0)</f>
        <v>0</v>
      </c>
    </row>
    <row r="6727" customFormat="false" ht="15" hidden="false" customHeight="false" outlineLevel="0" collapsed="false">
      <c r="A6727" s="0" t="n">
        <v>7</v>
      </c>
      <c r="B6727" s="0" t="n">
        <v>293</v>
      </c>
      <c r="C6727" s="0" t="n">
        <v>241</v>
      </c>
      <c r="D6727" s="0" t="n">
        <v>193</v>
      </c>
      <c r="E6727" s="1" t="n">
        <f aca="false">IF(2*MIN(A6727:D6727)+2*MAX(A6727:D6727)&lt;=SUM(A6727:D6727),1,0)</f>
        <v>1</v>
      </c>
    </row>
    <row r="6728" customFormat="false" ht="15" hidden="false" customHeight="false" outlineLevel="0" collapsed="false">
      <c r="A6728" s="0" t="n">
        <v>207</v>
      </c>
      <c r="B6728" s="0" t="n">
        <v>207</v>
      </c>
      <c r="C6728" s="0" t="n">
        <v>207</v>
      </c>
      <c r="D6728" s="0" t="n">
        <v>207</v>
      </c>
      <c r="E6728" s="1" t="n">
        <f aca="false">IF(2*MIN(A6728:D6728)+2*MAX(A6728:D6728)&lt;=SUM(A6728:D6728),1,0)</f>
        <v>1</v>
      </c>
    </row>
    <row r="6729" customFormat="false" ht="15" hidden="false" customHeight="false" outlineLevel="0" collapsed="false">
      <c r="A6729" s="0" t="n">
        <v>219</v>
      </c>
      <c r="B6729" s="0" t="n">
        <v>201</v>
      </c>
      <c r="C6729" s="0" t="n">
        <v>202</v>
      </c>
      <c r="D6729" s="0" t="n">
        <v>28</v>
      </c>
      <c r="E6729" s="1" t="n">
        <f aca="false">IF(2*MIN(A6729:D6729)+2*MAX(A6729:D6729)&lt;=SUM(A6729:D6729),1,0)</f>
        <v>1</v>
      </c>
    </row>
    <row r="6730" customFormat="false" ht="15" hidden="false" customHeight="false" outlineLevel="0" collapsed="false">
      <c r="A6730" s="0" t="n">
        <v>255</v>
      </c>
      <c r="B6730" s="0" t="n">
        <v>29</v>
      </c>
      <c r="C6730" s="0" t="n">
        <v>194</v>
      </c>
      <c r="D6730" s="0" t="n">
        <v>159</v>
      </c>
      <c r="E6730" s="1" t="n">
        <f aca="false">IF(2*MIN(A6730:D6730)+2*MAX(A6730:D6730)&lt;=SUM(A6730:D6730),1,0)</f>
        <v>1</v>
      </c>
    </row>
    <row r="6731" customFormat="false" ht="15" hidden="false" customHeight="false" outlineLevel="0" collapsed="false">
      <c r="A6731" s="0" t="n">
        <v>224</v>
      </c>
      <c r="B6731" s="0" t="n">
        <v>224</v>
      </c>
      <c r="C6731" s="0" t="n">
        <v>224</v>
      </c>
      <c r="D6731" s="0" t="n">
        <v>224</v>
      </c>
      <c r="E6731" s="1" t="n">
        <f aca="false">IF(2*MIN(A6731:D6731)+2*MAX(A6731:D6731)&lt;=SUM(A6731:D6731),1,0)</f>
        <v>1</v>
      </c>
    </row>
    <row r="6732" customFormat="false" ht="15" hidden="false" customHeight="false" outlineLevel="0" collapsed="false">
      <c r="A6732" s="0" t="n">
        <v>116</v>
      </c>
      <c r="B6732" s="0" t="n">
        <v>202</v>
      </c>
      <c r="C6732" s="0" t="n">
        <v>42</v>
      </c>
      <c r="D6732" s="0" t="n">
        <v>42</v>
      </c>
      <c r="E6732" s="1" t="n">
        <f aca="false">IF(2*MIN(A6732:D6732)+2*MAX(A6732:D6732)&lt;=SUM(A6732:D6732),1,0)</f>
        <v>0</v>
      </c>
    </row>
    <row r="6733" customFormat="false" ht="15" hidden="false" customHeight="false" outlineLevel="0" collapsed="false">
      <c r="A6733" s="0" t="n">
        <v>226</v>
      </c>
      <c r="B6733" s="0" t="n">
        <v>171</v>
      </c>
      <c r="C6733" s="0" t="n">
        <v>244</v>
      </c>
      <c r="D6733" s="0" t="n">
        <v>197</v>
      </c>
      <c r="E6733" s="1" t="n">
        <f aca="false">IF(2*MIN(A6733:D6733)+2*MAX(A6733:D6733)&lt;=SUM(A6733:D6733),1,0)</f>
        <v>1</v>
      </c>
    </row>
    <row r="6734" customFormat="false" ht="15" hidden="false" customHeight="false" outlineLevel="0" collapsed="false">
      <c r="A6734" s="0" t="n">
        <v>139</v>
      </c>
      <c r="B6734" s="0" t="n">
        <v>139</v>
      </c>
      <c r="C6734" s="0" t="n">
        <v>139</v>
      </c>
      <c r="D6734" s="0" t="n">
        <v>139</v>
      </c>
      <c r="E6734" s="1" t="n">
        <f aca="false">IF(2*MIN(A6734:D6734)+2*MAX(A6734:D6734)&lt;=SUM(A6734:D6734),1,0)</f>
        <v>1</v>
      </c>
    </row>
    <row r="6735" customFormat="false" ht="15" hidden="false" customHeight="false" outlineLevel="0" collapsed="false">
      <c r="A6735" s="0" t="n">
        <v>287</v>
      </c>
      <c r="B6735" s="0" t="n">
        <v>287</v>
      </c>
      <c r="C6735" s="0" t="n">
        <v>287</v>
      </c>
      <c r="D6735" s="0" t="n">
        <v>287</v>
      </c>
      <c r="E6735" s="1" t="n">
        <f aca="false">IF(2*MIN(A6735:D6735)+2*MAX(A6735:D6735)&lt;=SUM(A6735:D6735),1,0)</f>
        <v>1</v>
      </c>
    </row>
    <row r="6736" customFormat="false" ht="15" hidden="false" customHeight="false" outlineLevel="0" collapsed="false">
      <c r="A6736" s="0" t="n">
        <v>209</v>
      </c>
      <c r="B6736" s="0" t="n">
        <v>16</v>
      </c>
      <c r="C6736" s="0" t="n">
        <v>259</v>
      </c>
      <c r="D6736" s="0" t="n">
        <v>34</v>
      </c>
      <c r="E6736" s="1" t="n">
        <f aca="false">IF(2*MIN(A6736:D6736)+2*MAX(A6736:D6736)&lt;=SUM(A6736:D6736),1,0)</f>
        <v>0</v>
      </c>
    </row>
    <row r="6737" customFormat="false" ht="15" hidden="false" customHeight="false" outlineLevel="0" collapsed="false">
      <c r="A6737" s="0" t="n">
        <v>78</v>
      </c>
      <c r="B6737" s="0" t="n">
        <v>78</v>
      </c>
      <c r="C6737" s="0" t="n">
        <v>78</v>
      </c>
      <c r="D6737" s="0" t="n">
        <v>78</v>
      </c>
      <c r="E6737" s="1" t="n">
        <f aca="false">IF(2*MIN(A6737:D6737)+2*MAX(A6737:D6737)&lt;=SUM(A6737:D6737),1,0)</f>
        <v>1</v>
      </c>
    </row>
    <row r="6738" customFormat="false" ht="15" hidden="false" customHeight="false" outlineLevel="0" collapsed="false">
      <c r="A6738" s="0" t="n">
        <v>99</v>
      </c>
      <c r="B6738" s="0" t="n">
        <v>84</v>
      </c>
      <c r="C6738" s="0" t="n">
        <v>184</v>
      </c>
      <c r="D6738" s="0" t="n">
        <v>16</v>
      </c>
      <c r="E6738" s="1" t="n">
        <f aca="false">IF(2*MIN(A6738:D6738)+2*MAX(A6738:D6738)&lt;=SUM(A6738:D6738),1,0)</f>
        <v>0</v>
      </c>
    </row>
    <row r="6739" customFormat="false" ht="15" hidden="false" customHeight="false" outlineLevel="0" collapsed="false">
      <c r="A6739" s="0" t="n">
        <v>61</v>
      </c>
      <c r="B6739" s="0" t="n">
        <v>61</v>
      </c>
      <c r="C6739" s="0" t="n">
        <v>61</v>
      </c>
      <c r="D6739" s="0" t="n">
        <v>61</v>
      </c>
      <c r="E6739" s="1" t="n">
        <f aca="false">IF(2*MIN(A6739:D6739)+2*MAX(A6739:D6739)&lt;=SUM(A6739:D6739),1,0)</f>
        <v>1</v>
      </c>
    </row>
    <row r="6740" customFormat="false" ht="15" hidden="false" customHeight="false" outlineLevel="0" collapsed="false">
      <c r="A6740" s="0" t="n">
        <v>248</v>
      </c>
      <c r="B6740" s="0" t="n">
        <v>77</v>
      </c>
      <c r="C6740" s="0" t="n">
        <v>245</v>
      </c>
      <c r="D6740" s="0" t="n">
        <v>173</v>
      </c>
      <c r="E6740" s="1" t="n">
        <f aca="false">IF(2*MIN(A6740:D6740)+2*MAX(A6740:D6740)&lt;=SUM(A6740:D6740),1,0)</f>
        <v>1</v>
      </c>
    </row>
    <row r="6741" customFormat="false" ht="15" hidden="false" customHeight="false" outlineLevel="0" collapsed="false">
      <c r="A6741" s="0" t="n">
        <v>158</v>
      </c>
      <c r="B6741" s="0" t="n">
        <v>56</v>
      </c>
      <c r="C6741" s="0" t="n">
        <v>14</v>
      </c>
      <c r="D6741" s="0" t="n">
        <v>158</v>
      </c>
      <c r="E6741" s="1" t="n">
        <f aca="false">IF(2*MIN(A6741:D6741)+2*MAX(A6741:D6741)&lt;=SUM(A6741:D6741),1,0)</f>
        <v>1</v>
      </c>
    </row>
    <row r="6742" customFormat="false" ht="15" hidden="false" customHeight="false" outlineLevel="0" collapsed="false">
      <c r="A6742" s="0" t="n">
        <v>262</v>
      </c>
      <c r="B6742" s="0" t="n">
        <v>293</v>
      </c>
      <c r="C6742" s="0" t="n">
        <v>165</v>
      </c>
      <c r="D6742" s="0" t="n">
        <v>269</v>
      </c>
      <c r="E6742" s="1" t="n">
        <f aca="false">IF(2*MIN(A6742:D6742)+2*MAX(A6742:D6742)&lt;=SUM(A6742:D6742),1,0)</f>
        <v>1</v>
      </c>
    </row>
    <row r="6743" customFormat="false" ht="15" hidden="false" customHeight="false" outlineLevel="0" collapsed="false">
      <c r="A6743" s="0" t="n">
        <v>150</v>
      </c>
      <c r="B6743" s="0" t="n">
        <v>104</v>
      </c>
      <c r="C6743" s="0" t="n">
        <v>23</v>
      </c>
      <c r="D6743" s="0" t="n">
        <v>80</v>
      </c>
      <c r="E6743" s="1" t="n">
        <f aca="false">IF(2*MIN(A6743:D6743)+2*MAX(A6743:D6743)&lt;=SUM(A6743:D6743),1,0)</f>
        <v>1</v>
      </c>
    </row>
    <row r="6744" customFormat="false" ht="15" hidden="false" customHeight="false" outlineLevel="0" collapsed="false">
      <c r="A6744" s="0" t="n">
        <v>222</v>
      </c>
      <c r="B6744" s="0" t="n">
        <v>222</v>
      </c>
      <c r="C6744" s="0" t="n">
        <v>222</v>
      </c>
      <c r="D6744" s="0" t="n">
        <v>222</v>
      </c>
      <c r="E6744" s="1" t="n">
        <f aca="false">IF(2*MIN(A6744:D6744)+2*MAX(A6744:D6744)&lt;=SUM(A6744:D6744),1,0)</f>
        <v>1</v>
      </c>
    </row>
    <row r="6745" customFormat="false" ht="15" hidden="false" customHeight="false" outlineLevel="0" collapsed="false">
      <c r="A6745" s="0" t="n">
        <v>156</v>
      </c>
      <c r="B6745" s="0" t="n">
        <v>291</v>
      </c>
      <c r="C6745" s="0" t="n">
        <v>265</v>
      </c>
      <c r="D6745" s="0" t="n">
        <v>284</v>
      </c>
      <c r="E6745" s="1" t="n">
        <f aca="false">IF(2*MIN(A6745:D6745)+2*MAX(A6745:D6745)&lt;=SUM(A6745:D6745),1,0)</f>
        <v>1</v>
      </c>
    </row>
    <row r="6746" customFormat="false" ht="15" hidden="false" customHeight="false" outlineLevel="0" collapsed="false">
      <c r="A6746" s="0" t="n">
        <v>69</v>
      </c>
      <c r="B6746" s="0" t="n">
        <v>100</v>
      </c>
      <c r="C6746" s="0" t="n">
        <v>236</v>
      </c>
      <c r="D6746" s="0" t="n">
        <v>145</v>
      </c>
      <c r="E6746" s="1" t="n">
        <f aca="false">IF(2*MIN(A6746:D6746)+2*MAX(A6746:D6746)&lt;=SUM(A6746:D6746),1,0)</f>
        <v>0</v>
      </c>
    </row>
    <row r="6747" customFormat="false" ht="15" hidden="false" customHeight="false" outlineLevel="0" collapsed="false">
      <c r="A6747" s="0" t="n">
        <v>222</v>
      </c>
      <c r="B6747" s="0" t="n">
        <v>222</v>
      </c>
      <c r="C6747" s="0" t="n">
        <v>222</v>
      </c>
      <c r="D6747" s="0" t="n">
        <v>222</v>
      </c>
      <c r="E6747" s="1" t="n">
        <f aca="false">IF(2*MIN(A6747:D6747)+2*MAX(A6747:D6747)&lt;=SUM(A6747:D6747),1,0)</f>
        <v>1</v>
      </c>
    </row>
    <row r="6748" customFormat="false" ht="15" hidden="false" customHeight="false" outlineLevel="0" collapsed="false">
      <c r="A6748" s="0" t="n">
        <v>275</v>
      </c>
      <c r="B6748" s="0" t="n">
        <v>119</v>
      </c>
      <c r="C6748" s="0" t="n">
        <v>118</v>
      </c>
      <c r="D6748" s="0" t="n">
        <v>59</v>
      </c>
      <c r="E6748" s="1" t="n">
        <f aca="false">IF(2*MIN(A6748:D6748)+2*MAX(A6748:D6748)&lt;=SUM(A6748:D6748),1,0)</f>
        <v>0</v>
      </c>
    </row>
    <row r="6749" customFormat="false" ht="15" hidden="false" customHeight="false" outlineLevel="0" collapsed="false">
      <c r="A6749" s="0" t="n">
        <v>231</v>
      </c>
      <c r="B6749" s="0" t="n">
        <v>95</v>
      </c>
      <c r="C6749" s="0" t="n">
        <v>54</v>
      </c>
      <c r="D6749" s="0" t="n">
        <v>16</v>
      </c>
      <c r="E6749" s="1" t="n">
        <f aca="false">IF(2*MIN(A6749:D6749)+2*MAX(A6749:D6749)&lt;=SUM(A6749:D6749),1,0)</f>
        <v>0</v>
      </c>
    </row>
    <row r="6750" customFormat="false" ht="15" hidden="false" customHeight="false" outlineLevel="0" collapsed="false">
      <c r="A6750" s="0" t="n">
        <v>198</v>
      </c>
      <c r="B6750" s="0" t="n">
        <v>198</v>
      </c>
      <c r="C6750" s="0" t="n">
        <v>198</v>
      </c>
      <c r="D6750" s="0" t="n">
        <v>198</v>
      </c>
      <c r="E6750" s="1" t="n">
        <f aca="false">IF(2*MIN(A6750:D6750)+2*MAX(A6750:D6750)&lt;=SUM(A6750:D6750),1,0)</f>
        <v>1</v>
      </c>
    </row>
    <row r="6751" customFormat="false" ht="15" hidden="false" customHeight="false" outlineLevel="0" collapsed="false">
      <c r="A6751" s="0" t="n">
        <v>36</v>
      </c>
      <c r="B6751" s="0" t="n">
        <v>48</v>
      </c>
      <c r="C6751" s="0" t="n">
        <v>124</v>
      </c>
      <c r="D6751" s="0" t="n">
        <v>124</v>
      </c>
      <c r="E6751" s="1" t="n">
        <f aca="false">IF(2*MIN(A6751:D6751)+2*MAX(A6751:D6751)&lt;=SUM(A6751:D6751),1,0)</f>
        <v>1</v>
      </c>
    </row>
    <row r="6752" customFormat="false" ht="15" hidden="false" customHeight="false" outlineLevel="0" collapsed="false">
      <c r="A6752" s="0" t="n">
        <v>238</v>
      </c>
      <c r="B6752" s="0" t="n">
        <v>246</v>
      </c>
      <c r="C6752" s="0" t="n">
        <v>104</v>
      </c>
      <c r="D6752" s="0" t="n">
        <v>9</v>
      </c>
      <c r="E6752" s="1" t="n">
        <f aca="false">IF(2*MIN(A6752:D6752)+2*MAX(A6752:D6752)&lt;=SUM(A6752:D6752),1,0)</f>
        <v>1</v>
      </c>
    </row>
    <row r="6753" customFormat="false" ht="15" hidden="false" customHeight="false" outlineLevel="0" collapsed="false">
      <c r="A6753" s="0" t="n">
        <v>66</v>
      </c>
      <c r="B6753" s="0" t="n">
        <v>40</v>
      </c>
      <c r="C6753" s="0" t="n">
        <v>215</v>
      </c>
      <c r="D6753" s="0" t="n">
        <v>168</v>
      </c>
      <c r="E6753" s="1" t="n">
        <f aca="false">IF(2*MIN(A6753:D6753)+2*MAX(A6753:D6753)&lt;=SUM(A6753:D6753),1,0)</f>
        <v>0</v>
      </c>
    </row>
    <row r="6754" customFormat="false" ht="15" hidden="false" customHeight="false" outlineLevel="0" collapsed="false">
      <c r="A6754" s="0" t="n">
        <v>78</v>
      </c>
      <c r="B6754" s="0" t="n">
        <v>231</v>
      </c>
      <c r="C6754" s="0" t="n">
        <v>253</v>
      </c>
      <c r="D6754" s="0" t="n">
        <v>78</v>
      </c>
      <c r="E6754" s="1" t="n">
        <f aca="false">IF(2*MIN(A6754:D6754)+2*MAX(A6754:D6754)&lt;=SUM(A6754:D6754),1,0)</f>
        <v>0</v>
      </c>
    </row>
    <row r="6755" customFormat="false" ht="15" hidden="false" customHeight="false" outlineLevel="0" collapsed="false">
      <c r="A6755" s="0" t="n">
        <v>148</v>
      </c>
      <c r="B6755" s="0" t="n">
        <v>219</v>
      </c>
      <c r="C6755" s="0" t="n">
        <v>213</v>
      </c>
      <c r="D6755" s="0" t="n">
        <v>292</v>
      </c>
      <c r="E6755" s="1" t="n">
        <f aca="false">IF(2*MIN(A6755:D6755)+2*MAX(A6755:D6755)&lt;=SUM(A6755:D6755),1,0)</f>
        <v>0</v>
      </c>
    </row>
    <row r="6756" customFormat="false" ht="15" hidden="false" customHeight="false" outlineLevel="0" collapsed="false">
      <c r="A6756" s="0" t="n">
        <v>64</v>
      </c>
      <c r="B6756" s="0" t="n">
        <v>51</v>
      </c>
      <c r="C6756" s="0" t="n">
        <v>145</v>
      </c>
      <c r="D6756" s="0" t="n">
        <v>251</v>
      </c>
      <c r="E6756" s="1" t="n">
        <f aca="false">IF(2*MIN(A6756:D6756)+2*MAX(A6756:D6756)&lt;=SUM(A6756:D6756),1,0)</f>
        <v>0</v>
      </c>
    </row>
    <row r="6757" customFormat="false" ht="15" hidden="false" customHeight="false" outlineLevel="0" collapsed="false">
      <c r="A6757" s="0" t="n">
        <v>170</v>
      </c>
      <c r="B6757" s="0" t="n">
        <v>52</v>
      </c>
      <c r="C6757" s="0" t="n">
        <v>52</v>
      </c>
      <c r="D6757" s="0" t="n">
        <v>102</v>
      </c>
      <c r="E6757" s="1" t="n">
        <f aca="false">IF(2*MIN(A6757:D6757)+2*MAX(A6757:D6757)&lt;=SUM(A6757:D6757),1,0)</f>
        <v>0</v>
      </c>
    </row>
    <row r="6758" customFormat="false" ht="15" hidden="false" customHeight="false" outlineLevel="0" collapsed="false">
      <c r="A6758" s="0" t="n">
        <v>174</v>
      </c>
      <c r="B6758" s="0" t="n">
        <v>174</v>
      </c>
      <c r="C6758" s="0" t="n">
        <v>174</v>
      </c>
      <c r="D6758" s="0" t="n">
        <v>174</v>
      </c>
      <c r="E6758" s="1" t="n">
        <f aca="false">IF(2*MIN(A6758:D6758)+2*MAX(A6758:D6758)&lt;=SUM(A6758:D6758),1,0)</f>
        <v>1</v>
      </c>
    </row>
    <row r="6759" customFormat="false" ht="15" hidden="false" customHeight="false" outlineLevel="0" collapsed="false">
      <c r="A6759" s="0" t="n">
        <v>62</v>
      </c>
      <c r="B6759" s="0" t="n">
        <v>293</v>
      </c>
      <c r="C6759" s="0" t="n">
        <v>77</v>
      </c>
      <c r="D6759" s="0" t="n">
        <v>228</v>
      </c>
      <c r="E6759" s="1" t="n">
        <f aca="false">IF(2*MIN(A6759:D6759)+2*MAX(A6759:D6759)&lt;=SUM(A6759:D6759),1,0)</f>
        <v>0</v>
      </c>
    </row>
    <row r="6760" customFormat="false" ht="15" hidden="false" customHeight="false" outlineLevel="0" collapsed="false">
      <c r="A6760" s="0" t="n">
        <v>104</v>
      </c>
      <c r="B6760" s="0" t="n">
        <v>104</v>
      </c>
      <c r="C6760" s="0" t="n">
        <v>104</v>
      </c>
      <c r="D6760" s="0" t="n">
        <v>104</v>
      </c>
      <c r="E6760" s="1" t="n">
        <f aca="false">IF(2*MIN(A6760:D6760)+2*MAX(A6760:D6760)&lt;=SUM(A6760:D6760),1,0)</f>
        <v>1</v>
      </c>
    </row>
    <row r="6761" customFormat="false" ht="15" hidden="false" customHeight="false" outlineLevel="0" collapsed="false">
      <c r="A6761" s="0" t="n">
        <v>146</v>
      </c>
      <c r="B6761" s="0" t="n">
        <v>45</v>
      </c>
      <c r="C6761" s="0" t="n">
        <v>36</v>
      </c>
      <c r="D6761" s="0" t="n">
        <v>272</v>
      </c>
      <c r="E6761" s="1" t="n">
        <f aca="false">IF(2*MIN(A6761:D6761)+2*MAX(A6761:D6761)&lt;=SUM(A6761:D6761),1,0)</f>
        <v>0</v>
      </c>
    </row>
    <row r="6762" customFormat="false" ht="15" hidden="false" customHeight="false" outlineLevel="0" collapsed="false">
      <c r="A6762" s="0" t="n">
        <v>164</v>
      </c>
      <c r="B6762" s="0" t="n">
        <v>210</v>
      </c>
      <c r="C6762" s="0" t="n">
        <v>242</v>
      </c>
      <c r="D6762" s="0" t="n">
        <v>286</v>
      </c>
      <c r="E6762" s="1" t="n">
        <f aca="false">IF(2*MIN(A6762:D6762)+2*MAX(A6762:D6762)&lt;=SUM(A6762:D6762),1,0)</f>
        <v>1</v>
      </c>
    </row>
    <row r="6763" customFormat="false" ht="15" hidden="false" customHeight="false" outlineLevel="0" collapsed="false">
      <c r="A6763" s="0" t="n">
        <v>122</v>
      </c>
      <c r="B6763" s="0" t="n">
        <v>122</v>
      </c>
      <c r="C6763" s="0" t="n">
        <v>122</v>
      </c>
      <c r="D6763" s="0" t="n">
        <v>122</v>
      </c>
      <c r="E6763" s="1" t="n">
        <f aca="false">IF(2*MIN(A6763:D6763)+2*MAX(A6763:D6763)&lt;=SUM(A6763:D6763),1,0)</f>
        <v>1</v>
      </c>
    </row>
    <row r="6764" customFormat="false" ht="15" hidden="false" customHeight="false" outlineLevel="0" collapsed="false">
      <c r="A6764" s="0" t="n">
        <v>100</v>
      </c>
      <c r="B6764" s="0" t="n">
        <v>287</v>
      </c>
      <c r="C6764" s="0" t="n">
        <v>202</v>
      </c>
      <c r="D6764" s="0" t="n">
        <v>97</v>
      </c>
      <c r="E6764" s="1" t="n">
        <f aca="false">IF(2*MIN(A6764:D6764)+2*MAX(A6764:D6764)&lt;=SUM(A6764:D6764),1,0)</f>
        <v>0</v>
      </c>
    </row>
    <row r="6765" customFormat="false" ht="15" hidden="false" customHeight="false" outlineLevel="0" collapsed="false">
      <c r="A6765" s="0" t="n">
        <v>207</v>
      </c>
      <c r="B6765" s="0" t="n">
        <v>210</v>
      </c>
      <c r="C6765" s="0" t="n">
        <v>132</v>
      </c>
      <c r="D6765" s="0" t="n">
        <v>253</v>
      </c>
      <c r="E6765" s="1" t="n">
        <f aca="false">IF(2*MIN(A6765:D6765)+2*MAX(A6765:D6765)&lt;=SUM(A6765:D6765),1,0)</f>
        <v>1</v>
      </c>
    </row>
    <row r="6766" customFormat="false" ht="15" hidden="false" customHeight="false" outlineLevel="0" collapsed="false">
      <c r="A6766" s="0" t="n">
        <v>149</v>
      </c>
      <c r="B6766" s="0" t="n">
        <v>248</v>
      </c>
      <c r="C6766" s="0" t="n">
        <v>140</v>
      </c>
      <c r="D6766" s="0" t="n">
        <v>298</v>
      </c>
      <c r="E6766" s="1" t="n">
        <f aca="false">IF(2*MIN(A6766:D6766)+2*MAX(A6766:D6766)&lt;=SUM(A6766:D6766),1,0)</f>
        <v>0</v>
      </c>
    </row>
    <row r="6767" customFormat="false" ht="15" hidden="false" customHeight="false" outlineLevel="0" collapsed="false">
      <c r="A6767" s="0" t="n">
        <v>215</v>
      </c>
      <c r="B6767" s="0" t="n">
        <v>215</v>
      </c>
      <c r="C6767" s="0" t="n">
        <v>152</v>
      </c>
      <c r="D6767" s="0" t="n">
        <v>164</v>
      </c>
      <c r="E6767" s="1" t="n">
        <f aca="false">IF(2*MIN(A6767:D6767)+2*MAX(A6767:D6767)&lt;=SUM(A6767:D6767),1,0)</f>
        <v>1</v>
      </c>
    </row>
    <row r="6768" customFormat="false" ht="15" hidden="false" customHeight="false" outlineLevel="0" collapsed="false">
      <c r="A6768" s="0" t="n">
        <v>212</v>
      </c>
      <c r="B6768" s="0" t="n">
        <v>257</v>
      </c>
      <c r="C6768" s="0" t="n">
        <v>105</v>
      </c>
      <c r="D6768" s="0" t="n">
        <v>235</v>
      </c>
      <c r="E6768" s="1" t="n">
        <f aca="false">IF(2*MIN(A6768:D6768)+2*MAX(A6768:D6768)&lt;=SUM(A6768:D6768),1,0)</f>
        <v>1</v>
      </c>
    </row>
    <row r="6769" customFormat="false" ht="15" hidden="false" customHeight="false" outlineLevel="0" collapsed="false">
      <c r="A6769" s="0" t="n">
        <v>89</v>
      </c>
      <c r="B6769" s="0" t="n">
        <v>29</v>
      </c>
      <c r="C6769" s="0" t="n">
        <v>181</v>
      </c>
      <c r="D6769" s="0" t="n">
        <v>77</v>
      </c>
      <c r="E6769" s="1" t="n">
        <f aca="false">IF(2*MIN(A6769:D6769)+2*MAX(A6769:D6769)&lt;=SUM(A6769:D6769),1,0)</f>
        <v>0</v>
      </c>
    </row>
    <row r="6770" customFormat="false" ht="15" hidden="false" customHeight="false" outlineLevel="0" collapsed="false">
      <c r="A6770" s="0" t="n">
        <v>33</v>
      </c>
      <c r="B6770" s="0" t="n">
        <v>167</v>
      </c>
      <c r="C6770" s="0" t="n">
        <v>272</v>
      </c>
      <c r="D6770" s="0" t="n">
        <v>272</v>
      </c>
      <c r="E6770" s="1" t="n">
        <f aca="false">IF(2*MIN(A6770:D6770)+2*MAX(A6770:D6770)&lt;=SUM(A6770:D6770),1,0)</f>
        <v>1</v>
      </c>
    </row>
    <row r="6771" customFormat="false" ht="15" hidden="false" customHeight="false" outlineLevel="0" collapsed="false">
      <c r="A6771" s="0" t="n">
        <v>141</v>
      </c>
      <c r="B6771" s="0" t="n">
        <v>129</v>
      </c>
      <c r="C6771" s="0" t="n">
        <v>213</v>
      </c>
      <c r="D6771" s="0" t="n">
        <v>248</v>
      </c>
      <c r="E6771" s="1" t="n">
        <f aca="false">IF(2*MIN(A6771:D6771)+2*MAX(A6771:D6771)&lt;=SUM(A6771:D6771),1,0)</f>
        <v>0</v>
      </c>
    </row>
    <row r="6772" customFormat="false" ht="15" hidden="false" customHeight="false" outlineLevel="0" collapsed="false">
      <c r="A6772" s="0" t="n">
        <v>31</v>
      </c>
      <c r="B6772" s="0" t="n">
        <v>235</v>
      </c>
      <c r="C6772" s="0" t="n">
        <v>115</v>
      </c>
      <c r="D6772" s="0" t="n">
        <v>262</v>
      </c>
      <c r="E6772" s="1" t="n">
        <f aca="false">IF(2*MIN(A6772:D6772)+2*MAX(A6772:D6772)&lt;=SUM(A6772:D6772),1,0)</f>
        <v>1</v>
      </c>
    </row>
    <row r="6773" customFormat="false" ht="15" hidden="false" customHeight="false" outlineLevel="0" collapsed="false">
      <c r="A6773" s="0" t="n">
        <v>26</v>
      </c>
      <c r="B6773" s="0" t="n">
        <v>26</v>
      </c>
      <c r="C6773" s="0" t="n">
        <v>26</v>
      </c>
      <c r="D6773" s="0" t="n">
        <v>26</v>
      </c>
      <c r="E6773" s="1" t="n">
        <f aca="false">IF(2*MIN(A6773:D6773)+2*MAX(A6773:D6773)&lt;=SUM(A6773:D6773),1,0)</f>
        <v>1</v>
      </c>
    </row>
    <row r="6774" customFormat="false" ht="15" hidden="false" customHeight="false" outlineLevel="0" collapsed="false">
      <c r="A6774" s="0" t="n">
        <v>97</v>
      </c>
      <c r="B6774" s="0" t="n">
        <v>242</v>
      </c>
      <c r="C6774" s="0" t="n">
        <v>196</v>
      </c>
      <c r="D6774" s="0" t="n">
        <v>289</v>
      </c>
      <c r="E6774" s="1" t="n">
        <f aca="false">IF(2*MIN(A6774:D6774)+2*MAX(A6774:D6774)&lt;=SUM(A6774:D6774),1,0)</f>
        <v>1</v>
      </c>
    </row>
    <row r="6775" customFormat="false" ht="15" hidden="false" customHeight="false" outlineLevel="0" collapsed="false">
      <c r="A6775" s="0" t="n">
        <v>286</v>
      </c>
      <c r="B6775" s="0" t="n">
        <v>281</v>
      </c>
      <c r="C6775" s="0" t="n">
        <v>18</v>
      </c>
      <c r="D6775" s="0" t="n">
        <v>227</v>
      </c>
      <c r="E6775" s="1" t="n">
        <f aca="false">IF(2*MIN(A6775:D6775)+2*MAX(A6775:D6775)&lt;=SUM(A6775:D6775),1,0)</f>
        <v>1</v>
      </c>
    </row>
    <row r="6776" customFormat="false" ht="15" hidden="false" customHeight="false" outlineLevel="0" collapsed="false">
      <c r="A6776" s="0" t="n">
        <v>154</v>
      </c>
      <c r="B6776" s="0" t="n">
        <v>274</v>
      </c>
      <c r="C6776" s="0" t="n">
        <v>203</v>
      </c>
      <c r="D6776" s="0" t="n">
        <v>216</v>
      </c>
      <c r="E6776" s="1" t="n">
        <f aca="false">IF(2*MIN(A6776:D6776)+2*MAX(A6776:D6776)&lt;=SUM(A6776:D6776),1,0)</f>
        <v>0</v>
      </c>
    </row>
    <row r="6777" customFormat="false" ht="15" hidden="false" customHeight="false" outlineLevel="0" collapsed="false">
      <c r="A6777" s="0" t="n">
        <v>173</v>
      </c>
      <c r="B6777" s="0" t="n">
        <v>285</v>
      </c>
      <c r="C6777" s="0" t="n">
        <v>107</v>
      </c>
      <c r="D6777" s="0" t="n">
        <v>9</v>
      </c>
      <c r="E6777" s="1" t="n">
        <f aca="false">IF(2*MIN(A6777:D6777)+2*MAX(A6777:D6777)&lt;=SUM(A6777:D6777),1,0)</f>
        <v>0</v>
      </c>
    </row>
    <row r="6778" customFormat="false" ht="15" hidden="false" customHeight="false" outlineLevel="0" collapsed="false">
      <c r="A6778" s="0" t="n">
        <v>15</v>
      </c>
      <c r="B6778" s="0" t="n">
        <v>179</v>
      </c>
      <c r="C6778" s="0" t="n">
        <v>264</v>
      </c>
      <c r="D6778" s="0" t="n">
        <v>153</v>
      </c>
      <c r="E6778" s="1" t="n">
        <f aca="false">IF(2*MIN(A6778:D6778)+2*MAX(A6778:D6778)&lt;=SUM(A6778:D6778),1,0)</f>
        <v>1</v>
      </c>
    </row>
    <row r="6779" customFormat="false" ht="15" hidden="false" customHeight="false" outlineLevel="0" collapsed="false">
      <c r="A6779" s="0" t="n">
        <v>130</v>
      </c>
      <c r="B6779" s="0" t="n">
        <v>171</v>
      </c>
      <c r="C6779" s="0" t="n">
        <v>239</v>
      </c>
      <c r="D6779" s="0" t="n">
        <v>256</v>
      </c>
      <c r="E6779" s="1" t="n">
        <f aca="false">IF(2*MIN(A6779:D6779)+2*MAX(A6779:D6779)&lt;=SUM(A6779:D6779),1,0)</f>
        <v>1</v>
      </c>
    </row>
    <row r="6780" customFormat="false" ht="15" hidden="false" customHeight="false" outlineLevel="0" collapsed="false">
      <c r="A6780" s="0" t="n">
        <v>250</v>
      </c>
      <c r="B6780" s="0" t="n">
        <v>67</v>
      </c>
      <c r="C6780" s="0" t="n">
        <v>33</v>
      </c>
      <c r="D6780" s="0" t="n">
        <v>188</v>
      </c>
      <c r="E6780" s="1" t="n">
        <f aca="false">IF(2*MIN(A6780:D6780)+2*MAX(A6780:D6780)&lt;=SUM(A6780:D6780),1,0)</f>
        <v>0</v>
      </c>
    </row>
    <row r="6781" customFormat="false" ht="15" hidden="false" customHeight="false" outlineLevel="0" collapsed="false">
      <c r="A6781" s="0" t="n">
        <v>80</v>
      </c>
      <c r="B6781" s="0" t="n">
        <v>90</v>
      </c>
      <c r="C6781" s="0" t="n">
        <v>184</v>
      </c>
      <c r="D6781" s="0" t="n">
        <v>92</v>
      </c>
      <c r="E6781" s="1" t="n">
        <f aca="false">IF(2*MIN(A6781:D6781)+2*MAX(A6781:D6781)&lt;=SUM(A6781:D6781),1,0)</f>
        <v>0</v>
      </c>
    </row>
    <row r="6782" customFormat="false" ht="15" hidden="false" customHeight="false" outlineLevel="0" collapsed="false">
      <c r="A6782" s="0" t="n">
        <v>288</v>
      </c>
      <c r="B6782" s="0" t="n">
        <v>80</v>
      </c>
      <c r="C6782" s="0" t="n">
        <v>255</v>
      </c>
      <c r="D6782" s="0" t="n">
        <v>16</v>
      </c>
      <c r="E6782" s="1" t="n">
        <f aca="false">IF(2*MIN(A6782:D6782)+2*MAX(A6782:D6782)&lt;=SUM(A6782:D6782),1,0)</f>
        <v>1</v>
      </c>
    </row>
    <row r="6783" customFormat="false" ht="15" hidden="false" customHeight="false" outlineLevel="0" collapsed="false">
      <c r="A6783" s="0" t="n">
        <v>196</v>
      </c>
      <c r="B6783" s="0" t="n">
        <v>127</v>
      </c>
      <c r="C6783" s="0" t="n">
        <v>243</v>
      </c>
      <c r="D6783" s="0" t="n">
        <v>257</v>
      </c>
      <c r="E6783" s="1" t="n">
        <f aca="false">IF(2*MIN(A6783:D6783)+2*MAX(A6783:D6783)&lt;=SUM(A6783:D6783),1,0)</f>
        <v>1</v>
      </c>
    </row>
    <row r="6784" customFormat="false" ht="15" hidden="false" customHeight="false" outlineLevel="0" collapsed="false">
      <c r="A6784" s="0" t="n">
        <v>179</v>
      </c>
      <c r="B6784" s="0" t="n">
        <v>179</v>
      </c>
      <c r="C6784" s="0" t="n">
        <v>179</v>
      </c>
      <c r="D6784" s="0" t="n">
        <v>179</v>
      </c>
      <c r="E6784" s="1" t="n">
        <f aca="false">IF(2*MIN(A6784:D6784)+2*MAX(A6784:D6784)&lt;=SUM(A6784:D6784),1,0)</f>
        <v>1</v>
      </c>
    </row>
    <row r="6785" customFormat="false" ht="15" hidden="false" customHeight="false" outlineLevel="0" collapsed="false">
      <c r="A6785" s="0" t="n">
        <v>92</v>
      </c>
      <c r="B6785" s="0" t="n">
        <v>225</v>
      </c>
      <c r="C6785" s="0" t="n">
        <v>169</v>
      </c>
      <c r="D6785" s="0" t="n">
        <v>225</v>
      </c>
      <c r="E6785" s="1" t="n">
        <f aca="false">IF(2*MIN(A6785:D6785)+2*MAX(A6785:D6785)&lt;=SUM(A6785:D6785),1,0)</f>
        <v>1</v>
      </c>
    </row>
    <row r="6786" customFormat="false" ht="15" hidden="false" customHeight="false" outlineLevel="0" collapsed="false">
      <c r="A6786" s="0" t="n">
        <v>179</v>
      </c>
      <c r="B6786" s="0" t="n">
        <v>50</v>
      </c>
      <c r="C6786" s="0" t="n">
        <v>173</v>
      </c>
      <c r="D6786" s="0" t="n">
        <v>172</v>
      </c>
      <c r="E6786" s="1" t="n">
        <f aca="false">IF(2*MIN(A6786:D6786)+2*MAX(A6786:D6786)&lt;=SUM(A6786:D6786),1,0)</f>
        <v>1</v>
      </c>
    </row>
    <row r="6787" customFormat="false" ht="15" hidden="false" customHeight="false" outlineLevel="0" collapsed="false">
      <c r="A6787" s="0" t="n">
        <v>209</v>
      </c>
      <c r="B6787" s="0" t="n">
        <v>114</v>
      </c>
      <c r="C6787" s="0" t="n">
        <v>116</v>
      </c>
      <c r="D6787" s="0" t="n">
        <v>114</v>
      </c>
      <c r="E6787" s="1" t="n">
        <f aca="false">IF(2*MIN(A6787:D6787)+2*MAX(A6787:D6787)&lt;=SUM(A6787:D6787),1,0)</f>
        <v>0</v>
      </c>
    </row>
    <row r="6788" customFormat="false" ht="15" hidden="false" customHeight="false" outlineLevel="0" collapsed="false">
      <c r="A6788" s="0" t="n">
        <v>52</v>
      </c>
      <c r="B6788" s="0" t="n">
        <v>103</v>
      </c>
      <c r="C6788" s="0" t="n">
        <v>275</v>
      </c>
      <c r="D6788" s="0" t="n">
        <v>58</v>
      </c>
      <c r="E6788" s="1" t="n">
        <f aca="false">IF(2*MIN(A6788:D6788)+2*MAX(A6788:D6788)&lt;=SUM(A6788:D6788),1,0)</f>
        <v>0</v>
      </c>
    </row>
    <row r="6789" customFormat="false" ht="15" hidden="false" customHeight="false" outlineLevel="0" collapsed="false">
      <c r="A6789" s="0" t="n">
        <v>194</v>
      </c>
      <c r="B6789" s="0" t="n">
        <v>205</v>
      </c>
      <c r="C6789" s="0" t="n">
        <v>224</v>
      </c>
      <c r="D6789" s="0" t="n">
        <v>205</v>
      </c>
      <c r="E6789" s="1" t="n">
        <f aca="false">IF(2*MIN(A6789:D6789)+2*MAX(A6789:D6789)&lt;=SUM(A6789:D6789),1,0)</f>
        <v>0</v>
      </c>
    </row>
    <row r="6790" customFormat="false" ht="15" hidden="false" customHeight="false" outlineLevel="0" collapsed="false">
      <c r="A6790" s="0" t="n">
        <v>75</v>
      </c>
      <c r="B6790" s="0" t="n">
        <v>75</v>
      </c>
      <c r="C6790" s="0" t="n">
        <v>75</v>
      </c>
      <c r="D6790" s="0" t="n">
        <v>75</v>
      </c>
      <c r="E6790" s="1" t="n">
        <f aca="false">IF(2*MIN(A6790:D6790)+2*MAX(A6790:D6790)&lt;=SUM(A6790:D6790),1,0)</f>
        <v>1</v>
      </c>
    </row>
    <row r="6791" customFormat="false" ht="15" hidden="false" customHeight="false" outlineLevel="0" collapsed="false">
      <c r="A6791" s="0" t="n">
        <v>125</v>
      </c>
      <c r="B6791" s="0" t="n">
        <v>199</v>
      </c>
      <c r="C6791" s="0" t="n">
        <v>87</v>
      </c>
      <c r="D6791" s="0" t="n">
        <v>82</v>
      </c>
      <c r="E6791" s="1" t="n">
        <f aca="false">IF(2*MIN(A6791:D6791)+2*MAX(A6791:D6791)&lt;=SUM(A6791:D6791),1,0)</f>
        <v>0</v>
      </c>
    </row>
    <row r="6792" customFormat="false" ht="15" hidden="false" customHeight="false" outlineLevel="0" collapsed="false">
      <c r="A6792" s="0" t="n">
        <v>288</v>
      </c>
      <c r="B6792" s="0" t="n">
        <v>24</v>
      </c>
      <c r="C6792" s="0" t="n">
        <v>52</v>
      </c>
      <c r="D6792" s="0" t="n">
        <v>75</v>
      </c>
      <c r="E6792" s="1" t="n">
        <f aca="false">IF(2*MIN(A6792:D6792)+2*MAX(A6792:D6792)&lt;=SUM(A6792:D6792),1,0)</f>
        <v>0</v>
      </c>
    </row>
    <row r="6793" customFormat="false" ht="15" hidden="false" customHeight="false" outlineLevel="0" collapsed="false">
      <c r="A6793" s="0" t="n">
        <v>130</v>
      </c>
      <c r="B6793" s="0" t="n">
        <v>257</v>
      </c>
      <c r="C6793" s="0" t="n">
        <v>106</v>
      </c>
      <c r="D6793" s="0" t="n">
        <v>59</v>
      </c>
      <c r="E6793" s="1" t="n">
        <f aca="false">IF(2*MIN(A6793:D6793)+2*MAX(A6793:D6793)&lt;=SUM(A6793:D6793),1,0)</f>
        <v>0</v>
      </c>
    </row>
    <row r="6794" customFormat="false" ht="15" hidden="false" customHeight="false" outlineLevel="0" collapsed="false">
      <c r="A6794" s="0" t="n">
        <v>236</v>
      </c>
      <c r="B6794" s="0" t="n">
        <v>62</v>
      </c>
      <c r="C6794" s="0" t="n">
        <v>159</v>
      </c>
      <c r="D6794" s="0" t="n">
        <v>229</v>
      </c>
      <c r="E6794" s="1" t="n">
        <f aca="false">IF(2*MIN(A6794:D6794)+2*MAX(A6794:D6794)&lt;=SUM(A6794:D6794),1,0)</f>
        <v>1</v>
      </c>
    </row>
    <row r="6795" customFormat="false" ht="15" hidden="false" customHeight="false" outlineLevel="0" collapsed="false">
      <c r="A6795" s="0" t="n">
        <v>31</v>
      </c>
      <c r="B6795" s="0" t="n">
        <v>31</v>
      </c>
      <c r="C6795" s="0" t="n">
        <v>31</v>
      </c>
      <c r="D6795" s="0" t="n">
        <v>31</v>
      </c>
      <c r="E6795" s="1" t="n">
        <f aca="false">IF(2*MIN(A6795:D6795)+2*MAX(A6795:D6795)&lt;=SUM(A6795:D6795),1,0)</f>
        <v>1</v>
      </c>
    </row>
    <row r="6796" customFormat="false" ht="15" hidden="false" customHeight="false" outlineLevel="0" collapsed="false">
      <c r="A6796" s="0" t="n">
        <v>50</v>
      </c>
      <c r="B6796" s="0" t="n">
        <v>50</v>
      </c>
      <c r="C6796" s="0" t="n">
        <v>50</v>
      </c>
      <c r="D6796" s="0" t="n">
        <v>50</v>
      </c>
      <c r="E6796" s="1" t="n">
        <f aca="false">IF(2*MIN(A6796:D6796)+2*MAX(A6796:D6796)&lt;=SUM(A6796:D6796),1,0)</f>
        <v>1</v>
      </c>
    </row>
    <row r="6797" customFormat="false" ht="15" hidden="false" customHeight="false" outlineLevel="0" collapsed="false">
      <c r="A6797" s="0" t="n">
        <v>191</v>
      </c>
      <c r="B6797" s="0" t="n">
        <v>191</v>
      </c>
      <c r="C6797" s="0" t="n">
        <v>285</v>
      </c>
      <c r="D6797" s="0" t="n">
        <v>191</v>
      </c>
      <c r="E6797" s="1" t="n">
        <f aca="false">IF(2*MIN(A6797:D6797)+2*MAX(A6797:D6797)&lt;=SUM(A6797:D6797),1,0)</f>
        <v>0</v>
      </c>
    </row>
    <row r="6798" customFormat="false" ht="15" hidden="false" customHeight="false" outlineLevel="0" collapsed="false">
      <c r="A6798" s="0" t="n">
        <v>87</v>
      </c>
      <c r="B6798" s="0" t="n">
        <v>219</v>
      </c>
      <c r="C6798" s="0" t="n">
        <v>86</v>
      </c>
      <c r="D6798" s="0" t="n">
        <v>251</v>
      </c>
      <c r="E6798" s="1" t="n">
        <f aca="false">IF(2*MIN(A6798:D6798)+2*MAX(A6798:D6798)&lt;=SUM(A6798:D6798),1,0)</f>
        <v>0</v>
      </c>
    </row>
    <row r="6799" customFormat="false" ht="15" hidden="false" customHeight="false" outlineLevel="0" collapsed="false">
      <c r="A6799" s="0" t="n">
        <v>197</v>
      </c>
      <c r="B6799" s="0" t="n">
        <v>171</v>
      </c>
      <c r="C6799" s="0" t="n">
        <v>225</v>
      </c>
      <c r="D6799" s="0" t="n">
        <v>166</v>
      </c>
      <c r="E6799" s="1" t="n">
        <f aca="false">IF(2*MIN(A6799:D6799)+2*MAX(A6799:D6799)&lt;=SUM(A6799:D6799),1,0)</f>
        <v>0</v>
      </c>
    </row>
    <row r="6800" customFormat="false" ht="15" hidden="false" customHeight="false" outlineLevel="0" collapsed="false">
      <c r="A6800" s="0" t="n">
        <v>216</v>
      </c>
      <c r="B6800" s="0" t="n">
        <v>227</v>
      </c>
      <c r="C6800" s="0" t="n">
        <v>276</v>
      </c>
      <c r="D6800" s="0" t="n">
        <v>186</v>
      </c>
      <c r="E6800" s="1" t="n">
        <f aca="false">IF(2*MIN(A6800:D6800)+2*MAX(A6800:D6800)&lt;=SUM(A6800:D6800),1,0)</f>
        <v>0</v>
      </c>
    </row>
    <row r="6801" customFormat="false" ht="15" hidden="false" customHeight="false" outlineLevel="0" collapsed="false">
      <c r="A6801" s="0" t="n">
        <v>224</v>
      </c>
      <c r="B6801" s="0" t="n">
        <v>275</v>
      </c>
      <c r="C6801" s="0" t="n">
        <v>294</v>
      </c>
      <c r="D6801" s="0" t="n">
        <v>230</v>
      </c>
      <c r="E6801" s="1" t="n">
        <f aca="false">IF(2*MIN(A6801:D6801)+2*MAX(A6801:D6801)&lt;=SUM(A6801:D6801),1,0)</f>
        <v>0</v>
      </c>
    </row>
    <row r="6802" customFormat="false" ht="15" hidden="false" customHeight="false" outlineLevel="0" collapsed="false">
      <c r="A6802" s="0" t="n">
        <v>234</v>
      </c>
      <c r="B6802" s="0" t="n">
        <v>23</v>
      </c>
      <c r="C6802" s="0" t="n">
        <v>252</v>
      </c>
      <c r="D6802" s="0" t="n">
        <v>75</v>
      </c>
      <c r="E6802" s="1" t="n">
        <f aca="false">IF(2*MIN(A6802:D6802)+2*MAX(A6802:D6802)&lt;=SUM(A6802:D6802),1,0)</f>
        <v>1</v>
      </c>
    </row>
    <row r="6803" customFormat="false" ht="15" hidden="false" customHeight="false" outlineLevel="0" collapsed="false">
      <c r="A6803" s="0" t="n">
        <v>87</v>
      </c>
      <c r="B6803" s="0" t="n">
        <v>33</v>
      </c>
      <c r="C6803" s="0" t="n">
        <v>289</v>
      </c>
      <c r="D6803" s="0" t="n">
        <v>42</v>
      </c>
      <c r="E6803" s="1" t="n">
        <f aca="false">IF(2*MIN(A6803:D6803)+2*MAX(A6803:D6803)&lt;=SUM(A6803:D6803),1,0)</f>
        <v>0</v>
      </c>
    </row>
    <row r="6804" customFormat="false" ht="15" hidden="false" customHeight="false" outlineLevel="0" collapsed="false">
      <c r="A6804" s="0" t="n">
        <v>85</v>
      </c>
      <c r="B6804" s="0" t="n">
        <v>85</v>
      </c>
      <c r="C6804" s="0" t="n">
        <v>85</v>
      </c>
      <c r="D6804" s="0" t="n">
        <v>85</v>
      </c>
      <c r="E6804" s="1" t="n">
        <f aca="false">IF(2*MIN(A6804:D6804)+2*MAX(A6804:D6804)&lt;=SUM(A6804:D6804),1,0)</f>
        <v>1</v>
      </c>
    </row>
    <row r="6805" customFormat="false" ht="15" hidden="false" customHeight="false" outlineLevel="0" collapsed="false">
      <c r="A6805" s="0" t="n">
        <v>108</v>
      </c>
      <c r="B6805" s="0" t="n">
        <v>108</v>
      </c>
      <c r="C6805" s="0" t="n">
        <v>108</v>
      </c>
      <c r="D6805" s="0" t="n">
        <v>108</v>
      </c>
      <c r="E6805" s="1" t="n">
        <f aca="false">IF(2*MIN(A6805:D6805)+2*MAX(A6805:D6805)&lt;=SUM(A6805:D6805),1,0)</f>
        <v>1</v>
      </c>
    </row>
    <row r="6806" customFormat="false" ht="15" hidden="false" customHeight="false" outlineLevel="0" collapsed="false">
      <c r="A6806" s="0" t="n">
        <v>11</v>
      </c>
      <c r="B6806" s="0" t="n">
        <v>140</v>
      </c>
      <c r="C6806" s="0" t="n">
        <v>217</v>
      </c>
      <c r="D6806" s="0" t="n">
        <v>140</v>
      </c>
      <c r="E6806" s="1" t="n">
        <f aca="false">IF(2*MIN(A6806:D6806)+2*MAX(A6806:D6806)&lt;=SUM(A6806:D6806),1,0)</f>
        <v>1</v>
      </c>
    </row>
    <row r="6807" customFormat="false" ht="15" hidden="false" customHeight="false" outlineLevel="0" collapsed="false">
      <c r="A6807" s="0" t="n">
        <v>98</v>
      </c>
      <c r="B6807" s="0" t="n">
        <v>293</v>
      </c>
      <c r="C6807" s="0" t="n">
        <v>98</v>
      </c>
      <c r="D6807" s="0" t="n">
        <v>226</v>
      </c>
      <c r="E6807" s="1" t="n">
        <f aca="false">IF(2*MIN(A6807:D6807)+2*MAX(A6807:D6807)&lt;=SUM(A6807:D6807),1,0)</f>
        <v>0</v>
      </c>
    </row>
    <row r="6808" customFormat="false" ht="15" hidden="false" customHeight="false" outlineLevel="0" collapsed="false">
      <c r="A6808" s="0" t="n">
        <v>32</v>
      </c>
      <c r="B6808" s="0" t="n">
        <v>24</v>
      </c>
      <c r="C6808" s="0" t="n">
        <v>82</v>
      </c>
      <c r="D6808" s="0" t="n">
        <v>99</v>
      </c>
      <c r="E6808" s="1" t="n">
        <f aca="false">IF(2*MIN(A6808:D6808)+2*MAX(A6808:D6808)&lt;=SUM(A6808:D6808),1,0)</f>
        <v>0</v>
      </c>
    </row>
    <row r="6809" customFormat="false" ht="15" hidden="false" customHeight="false" outlineLevel="0" collapsed="false">
      <c r="A6809" s="0" t="n">
        <v>71</v>
      </c>
      <c r="B6809" s="0" t="n">
        <v>176</v>
      </c>
      <c r="C6809" s="0" t="n">
        <v>221</v>
      </c>
      <c r="D6809" s="0" t="n">
        <v>187</v>
      </c>
      <c r="E6809" s="1" t="n">
        <f aca="false">IF(2*MIN(A6809:D6809)+2*MAX(A6809:D6809)&lt;=SUM(A6809:D6809),1,0)</f>
        <v>1</v>
      </c>
    </row>
    <row r="6810" customFormat="false" ht="15" hidden="false" customHeight="false" outlineLevel="0" collapsed="false">
      <c r="A6810" s="0" t="n">
        <v>204</v>
      </c>
      <c r="B6810" s="0" t="n">
        <v>18</v>
      </c>
      <c r="C6810" s="0" t="n">
        <v>256</v>
      </c>
      <c r="D6810" s="0" t="n">
        <v>182</v>
      </c>
      <c r="E6810" s="1" t="n">
        <f aca="false">IF(2*MIN(A6810:D6810)+2*MAX(A6810:D6810)&lt;=SUM(A6810:D6810),1,0)</f>
        <v>1</v>
      </c>
    </row>
    <row r="6811" customFormat="false" ht="15" hidden="false" customHeight="false" outlineLevel="0" collapsed="false">
      <c r="A6811" s="0" t="n">
        <v>210</v>
      </c>
      <c r="B6811" s="0" t="n">
        <v>172</v>
      </c>
      <c r="C6811" s="0" t="n">
        <v>218</v>
      </c>
      <c r="D6811" s="0" t="n">
        <v>31</v>
      </c>
      <c r="E6811" s="1" t="n">
        <f aca="false">IF(2*MIN(A6811:D6811)+2*MAX(A6811:D6811)&lt;=SUM(A6811:D6811),1,0)</f>
        <v>1</v>
      </c>
    </row>
    <row r="6812" customFormat="false" ht="15" hidden="false" customHeight="false" outlineLevel="0" collapsed="false">
      <c r="A6812" s="0" t="n">
        <v>266</v>
      </c>
      <c r="B6812" s="0" t="n">
        <v>266</v>
      </c>
      <c r="C6812" s="0" t="n">
        <v>266</v>
      </c>
      <c r="D6812" s="0" t="n">
        <v>266</v>
      </c>
      <c r="E6812" s="1" t="n">
        <f aca="false">IF(2*MIN(A6812:D6812)+2*MAX(A6812:D6812)&lt;=SUM(A6812:D6812),1,0)</f>
        <v>1</v>
      </c>
    </row>
    <row r="6813" customFormat="false" ht="15" hidden="false" customHeight="false" outlineLevel="0" collapsed="false">
      <c r="A6813" s="0" t="n">
        <v>145</v>
      </c>
      <c r="B6813" s="0" t="n">
        <v>145</v>
      </c>
      <c r="C6813" s="0" t="n">
        <v>145</v>
      </c>
      <c r="D6813" s="0" t="n">
        <v>145</v>
      </c>
      <c r="E6813" s="1" t="n">
        <f aca="false">IF(2*MIN(A6813:D6813)+2*MAX(A6813:D6813)&lt;=SUM(A6813:D6813),1,0)</f>
        <v>1</v>
      </c>
    </row>
    <row r="6814" customFormat="false" ht="15" hidden="false" customHeight="false" outlineLevel="0" collapsed="false">
      <c r="A6814" s="0" t="n">
        <v>57</v>
      </c>
      <c r="B6814" s="0" t="n">
        <v>174</v>
      </c>
      <c r="C6814" s="0" t="n">
        <v>174</v>
      </c>
      <c r="D6814" s="0" t="n">
        <v>297</v>
      </c>
      <c r="E6814" s="1" t="n">
        <f aca="false">IF(2*MIN(A6814:D6814)+2*MAX(A6814:D6814)&lt;=SUM(A6814:D6814),1,0)</f>
        <v>0</v>
      </c>
    </row>
    <row r="6815" customFormat="false" ht="15" hidden="false" customHeight="false" outlineLevel="0" collapsed="false">
      <c r="A6815" s="0" t="n">
        <v>230</v>
      </c>
      <c r="B6815" s="0" t="n">
        <v>278</v>
      </c>
      <c r="C6815" s="0" t="n">
        <v>227</v>
      </c>
      <c r="D6815" s="0" t="n">
        <v>67</v>
      </c>
      <c r="E6815" s="1" t="n">
        <f aca="false">IF(2*MIN(A6815:D6815)+2*MAX(A6815:D6815)&lt;=SUM(A6815:D6815),1,0)</f>
        <v>1</v>
      </c>
    </row>
    <row r="6816" customFormat="false" ht="15" hidden="false" customHeight="false" outlineLevel="0" collapsed="false">
      <c r="A6816" s="0" t="n">
        <v>176</v>
      </c>
      <c r="B6816" s="0" t="n">
        <v>62</v>
      </c>
      <c r="C6816" s="0" t="n">
        <v>209</v>
      </c>
      <c r="D6816" s="0" t="n">
        <v>222</v>
      </c>
      <c r="E6816" s="1" t="n">
        <f aca="false">IF(2*MIN(A6816:D6816)+2*MAX(A6816:D6816)&lt;=SUM(A6816:D6816),1,0)</f>
        <v>1</v>
      </c>
    </row>
    <row r="6817" customFormat="false" ht="15" hidden="false" customHeight="false" outlineLevel="0" collapsed="false">
      <c r="A6817" s="0" t="n">
        <v>176</v>
      </c>
      <c r="B6817" s="0" t="n">
        <v>14</v>
      </c>
      <c r="C6817" s="0" t="n">
        <v>222</v>
      </c>
      <c r="D6817" s="0" t="n">
        <v>142</v>
      </c>
      <c r="E6817" s="1" t="n">
        <f aca="false">IF(2*MIN(A6817:D6817)+2*MAX(A6817:D6817)&lt;=SUM(A6817:D6817),1,0)</f>
        <v>1</v>
      </c>
    </row>
    <row r="6818" customFormat="false" ht="15" hidden="false" customHeight="false" outlineLevel="0" collapsed="false">
      <c r="A6818" s="0" t="n">
        <v>101</v>
      </c>
      <c r="B6818" s="0" t="n">
        <v>96</v>
      </c>
      <c r="C6818" s="0" t="n">
        <v>169</v>
      </c>
      <c r="D6818" s="0" t="n">
        <v>196</v>
      </c>
      <c r="E6818" s="1" t="n">
        <f aca="false">IF(2*MIN(A6818:D6818)+2*MAX(A6818:D6818)&lt;=SUM(A6818:D6818),1,0)</f>
        <v>0</v>
      </c>
    </row>
    <row r="6819" customFormat="false" ht="15" hidden="false" customHeight="false" outlineLevel="0" collapsed="false">
      <c r="A6819" s="0" t="n">
        <v>22</v>
      </c>
      <c r="B6819" s="0" t="n">
        <v>105</v>
      </c>
      <c r="C6819" s="0" t="n">
        <v>288</v>
      </c>
      <c r="D6819" s="0" t="n">
        <v>18</v>
      </c>
      <c r="E6819" s="1" t="n">
        <f aca="false">IF(2*MIN(A6819:D6819)+2*MAX(A6819:D6819)&lt;=SUM(A6819:D6819),1,0)</f>
        <v>0</v>
      </c>
    </row>
    <row r="6820" customFormat="false" ht="15" hidden="false" customHeight="false" outlineLevel="0" collapsed="false">
      <c r="A6820" s="0" t="n">
        <v>140</v>
      </c>
      <c r="B6820" s="0" t="n">
        <v>280</v>
      </c>
      <c r="C6820" s="0" t="n">
        <v>196</v>
      </c>
      <c r="D6820" s="0" t="n">
        <v>140</v>
      </c>
      <c r="E6820" s="1" t="n">
        <f aca="false">IF(2*MIN(A6820:D6820)+2*MAX(A6820:D6820)&lt;=SUM(A6820:D6820),1,0)</f>
        <v>0</v>
      </c>
    </row>
    <row r="6821" customFormat="false" ht="15" hidden="false" customHeight="false" outlineLevel="0" collapsed="false">
      <c r="A6821" s="0" t="n">
        <v>116</v>
      </c>
      <c r="B6821" s="0" t="n">
        <v>198</v>
      </c>
      <c r="C6821" s="0" t="n">
        <v>239</v>
      </c>
      <c r="D6821" s="0" t="n">
        <v>224</v>
      </c>
      <c r="E6821" s="1" t="n">
        <f aca="false">IF(2*MIN(A6821:D6821)+2*MAX(A6821:D6821)&lt;=SUM(A6821:D6821),1,0)</f>
        <v>1</v>
      </c>
    </row>
    <row r="6822" customFormat="false" ht="15" hidden="false" customHeight="false" outlineLevel="0" collapsed="false">
      <c r="A6822" s="0" t="n">
        <v>293</v>
      </c>
      <c r="B6822" s="0" t="n">
        <v>151</v>
      </c>
      <c r="C6822" s="0" t="n">
        <v>151</v>
      </c>
      <c r="D6822" s="0" t="n">
        <v>119</v>
      </c>
      <c r="E6822" s="1" t="n">
        <f aca="false">IF(2*MIN(A6822:D6822)+2*MAX(A6822:D6822)&lt;=SUM(A6822:D6822),1,0)</f>
        <v>0</v>
      </c>
    </row>
    <row r="6823" customFormat="false" ht="15" hidden="false" customHeight="false" outlineLevel="0" collapsed="false">
      <c r="A6823" s="0" t="n">
        <v>268</v>
      </c>
      <c r="B6823" s="0" t="n">
        <v>109</v>
      </c>
      <c r="C6823" s="0" t="n">
        <v>73</v>
      </c>
      <c r="D6823" s="0" t="n">
        <v>254</v>
      </c>
      <c r="E6823" s="1" t="n">
        <f aca="false">IF(2*MIN(A6823:D6823)+2*MAX(A6823:D6823)&lt;=SUM(A6823:D6823),1,0)</f>
        <v>1</v>
      </c>
    </row>
    <row r="6824" customFormat="false" ht="15" hidden="false" customHeight="false" outlineLevel="0" collapsed="false">
      <c r="A6824" s="0" t="n">
        <v>222</v>
      </c>
      <c r="B6824" s="0" t="n">
        <v>281</v>
      </c>
      <c r="C6824" s="0" t="n">
        <v>164</v>
      </c>
      <c r="D6824" s="0" t="n">
        <v>148</v>
      </c>
      <c r="E6824" s="1" t="n">
        <f aca="false">IF(2*MIN(A6824:D6824)+2*MAX(A6824:D6824)&lt;=SUM(A6824:D6824),1,0)</f>
        <v>0</v>
      </c>
    </row>
    <row r="6825" customFormat="false" ht="15" hidden="false" customHeight="false" outlineLevel="0" collapsed="false">
      <c r="A6825" s="0" t="n">
        <v>300</v>
      </c>
      <c r="B6825" s="0" t="n">
        <v>289</v>
      </c>
      <c r="C6825" s="0" t="n">
        <v>68</v>
      </c>
      <c r="D6825" s="0" t="n">
        <v>122</v>
      </c>
      <c r="E6825" s="1" t="n">
        <f aca="false">IF(2*MIN(A6825:D6825)+2*MAX(A6825:D6825)&lt;=SUM(A6825:D6825),1,0)</f>
        <v>1</v>
      </c>
    </row>
    <row r="6826" customFormat="false" ht="15" hidden="false" customHeight="false" outlineLevel="0" collapsed="false">
      <c r="A6826" s="0" t="n">
        <v>202</v>
      </c>
      <c r="B6826" s="0" t="n">
        <v>6</v>
      </c>
      <c r="C6826" s="0" t="n">
        <v>23</v>
      </c>
      <c r="D6826" s="0" t="n">
        <v>87</v>
      </c>
      <c r="E6826" s="1" t="n">
        <f aca="false">IF(2*MIN(A6826:D6826)+2*MAX(A6826:D6826)&lt;=SUM(A6826:D6826),1,0)</f>
        <v>0</v>
      </c>
    </row>
    <row r="6827" customFormat="false" ht="15" hidden="false" customHeight="false" outlineLevel="0" collapsed="false">
      <c r="A6827" s="0" t="n">
        <v>95</v>
      </c>
      <c r="B6827" s="0" t="n">
        <v>117</v>
      </c>
      <c r="C6827" s="0" t="n">
        <v>116</v>
      </c>
      <c r="D6827" s="0" t="n">
        <v>299</v>
      </c>
      <c r="E6827" s="1" t="n">
        <f aca="false">IF(2*MIN(A6827:D6827)+2*MAX(A6827:D6827)&lt;=SUM(A6827:D6827),1,0)</f>
        <v>0</v>
      </c>
    </row>
    <row r="6828" customFormat="false" ht="15" hidden="false" customHeight="false" outlineLevel="0" collapsed="false">
      <c r="A6828" s="0" t="n">
        <v>152</v>
      </c>
      <c r="B6828" s="0" t="n">
        <v>68</v>
      </c>
      <c r="C6828" s="0" t="n">
        <v>167</v>
      </c>
      <c r="D6828" s="0" t="n">
        <v>86</v>
      </c>
      <c r="E6828" s="1" t="n">
        <f aca="false">IF(2*MIN(A6828:D6828)+2*MAX(A6828:D6828)&lt;=SUM(A6828:D6828),1,0)</f>
        <v>1</v>
      </c>
    </row>
    <row r="6829" customFormat="false" ht="15" hidden="false" customHeight="false" outlineLevel="0" collapsed="false">
      <c r="A6829" s="0" t="n">
        <v>54</v>
      </c>
      <c r="B6829" s="0" t="n">
        <v>92</v>
      </c>
      <c r="C6829" s="0" t="n">
        <v>263</v>
      </c>
      <c r="D6829" s="0" t="n">
        <v>98</v>
      </c>
      <c r="E6829" s="1" t="n">
        <f aca="false">IF(2*MIN(A6829:D6829)+2*MAX(A6829:D6829)&lt;=SUM(A6829:D6829),1,0)</f>
        <v>0</v>
      </c>
    </row>
    <row r="6830" customFormat="false" ht="15" hidden="false" customHeight="false" outlineLevel="0" collapsed="false">
      <c r="A6830" s="0" t="n">
        <v>7</v>
      </c>
      <c r="B6830" s="0" t="n">
        <v>173</v>
      </c>
      <c r="C6830" s="0" t="n">
        <v>191</v>
      </c>
      <c r="D6830" s="0" t="n">
        <v>196</v>
      </c>
      <c r="E6830" s="1" t="n">
        <f aca="false">IF(2*MIN(A6830:D6830)+2*MAX(A6830:D6830)&lt;=SUM(A6830:D6830),1,0)</f>
        <v>1</v>
      </c>
    </row>
    <row r="6831" customFormat="false" ht="15" hidden="false" customHeight="false" outlineLevel="0" collapsed="false">
      <c r="A6831" s="0" t="n">
        <v>135</v>
      </c>
      <c r="B6831" s="0" t="n">
        <v>292</v>
      </c>
      <c r="C6831" s="0" t="n">
        <v>135</v>
      </c>
      <c r="D6831" s="0" t="n">
        <v>266</v>
      </c>
      <c r="E6831" s="1" t="n">
        <f aca="false">IF(2*MIN(A6831:D6831)+2*MAX(A6831:D6831)&lt;=SUM(A6831:D6831),1,0)</f>
        <v>0</v>
      </c>
    </row>
    <row r="6832" customFormat="false" ht="15" hidden="false" customHeight="false" outlineLevel="0" collapsed="false">
      <c r="A6832" s="0" t="n">
        <v>231</v>
      </c>
      <c r="B6832" s="0" t="n">
        <v>175</v>
      </c>
      <c r="C6832" s="0" t="n">
        <v>51</v>
      </c>
      <c r="D6832" s="0" t="n">
        <v>292</v>
      </c>
      <c r="E6832" s="1" t="n">
        <f aca="false">IF(2*MIN(A6832:D6832)+2*MAX(A6832:D6832)&lt;=SUM(A6832:D6832),1,0)</f>
        <v>1</v>
      </c>
    </row>
    <row r="6833" customFormat="false" ht="15" hidden="false" customHeight="false" outlineLevel="0" collapsed="false">
      <c r="A6833" s="0" t="n">
        <v>253</v>
      </c>
      <c r="B6833" s="0" t="n">
        <v>253</v>
      </c>
      <c r="C6833" s="0" t="n">
        <v>253</v>
      </c>
      <c r="D6833" s="0" t="n">
        <v>253</v>
      </c>
      <c r="E6833" s="1" t="n">
        <f aca="false">IF(2*MIN(A6833:D6833)+2*MAX(A6833:D6833)&lt;=SUM(A6833:D6833),1,0)</f>
        <v>1</v>
      </c>
    </row>
    <row r="6834" customFormat="false" ht="15" hidden="false" customHeight="false" outlineLevel="0" collapsed="false">
      <c r="A6834" s="0" t="n">
        <v>134</v>
      </c>
      <c r="B6834" s="0" t="n">
        <v>235</v>
      </c>
      <c r="C6834" s="0" t="n">
        <v>21</v>
      </c>
      <c r="D6834" s="0" t="n">
        <v>235</v>
      </c>
      <c r="E6834" s="1" t="n">
        <f aca="false">IF(2*MIN(A6834:D6834)+2*MAX(A6834:D6834)&lt;=SUM(A6834:D6834),1,0)</f>
        <v>1</v>
      </c>
    </row>
    <row r="6835" customFormat="false" ht="15" hidden="false" customHeight="false" outlineLevel="0" collapsed="false">
      <c r="A6835" s="0" t="n">
        <v>75</v>
      </c>
      <c r="B6835" s="0" t="n">
        <v>75</v>
      </c>
      <c r="C6835" s="0" t="n">
        <v>75</v>
      </c>
      <c r="D6835" s="0" t="n">
        <v>75</v>
      </c>
      <c r="E6835" s="1" t="n">
        <f aca="false">IF(2*MIN(A6835:D6835)+2*MAX(A6835:D6835)&lt;=SUM(A6835:D6835),1,0)</f>
        <v>1</v>
      </c>
    </row>
    <row r="6836" customFormat="false" ht="15" hidden="false" customHeight="false" outlineLevel="0" collapsed="false">
      <c r="A6836" s="0" t="n">
        <v>266</v>
      </c>
      <c r="B6836" s="0" t="n">
        <v>210</v>
      </c>
      <c r="C6836" s="0" t="n">
        <v>294</v>
      </c>
      <c r="D6836" s="0" t="n">
        <v>190</v>
      </c>
      <c r="E6836" s="1" t="n">
        <f aca="false">IF(2*MIN(A6836:D6836)+2*MAX(A6836:D6836)&lt;=SUM(A6836:D6836),1,0)</f>
        <v>0</v>
      </c>
    </row>
    <row r="6837" customFormat="false" ht="15" hidden="false" customHeight="false" outlineLevel="0" collapsed="false">
      <c r="A6837" s="0" t="n">
        <v>98</v>
      </c>
      <c r="B6837" s="0" t="n">
        <v>97</v>
      </c>
      <c r="C6837" s="0" t="n">
        <v>65</v>
      </c>
      <c r="D6837" s="0" t="n">
        <v>265</v>
      </c>
      <c r="E6837" s="1" t="n">
        <f aca="false">IF(2*MIN(A6837:D6837)+2*MAX(A6837:D6837)&lt;=SUM(A6837:D6837),1,0)</f>
        <v>0</v>
      </c>
    </row>
    <row r="6838" customFormat="false" ht="15" hidden="false" customHeight="false" outlineLevel="0" collapsed="false">
      <c r="A6838" s="0" t="n">
        <v>24</v>
      </c>
      <c r="B6838" s="0" t="n">
        <v>60</v>
      </c>
      <c r="C6838" s="0" t="n">
        <v>114</v>
      </c>
      <c r="D6838" s="0" t="n">
        <v>60</v>
      </c>
      <c r="E6838" s="1" t="n">
        <f aca="false">IF(2*MIN(A6838:D6838)+2*MAX(A6838:D6838)&lt;=SUM(A6838:D6838),1,0)</f>
        <v>0</v>
      </c>
    </row>
    <row r="6839" customFormat="false" ht="15" hidden="false" customHeight="false" outlineLevel="0" collapsed="false">
      <c r="A6839" s="0" t="n">
        <v>32</v>
      </c>
      <c r="B6839" s="0" t="n">
        <v>163</v>
      </c>
      <c r="C6839" s="0" t="n">
        <v>297</v>
      </c>
      <c r="D6839" s="0" t="n">
        <v>163</v>
      </c>
      <c r="E6839" s="1" t="n">
        <f aca="false">IF(2*MIN(A6839:D6839)+2*MAX(A6839:D6839)&lt;=SUM(A6839:D6839),1,0)</f>
        <v>0</v>
      </c>
    </row>
    <row r="6840" customFormat="false" ht="15" hidden="false" customHeight="false" outlineLevel="0" collapsed="false">
      <c r="A6840" s="0" t="n">
        <v>133</v>
      </c>
      <c r="B6840" s="0" t="n">
        <v>133</v>
      </c>
      <c r="C6840" s="0" t="n">
        <v>133</v>
      </c>
      <c r="D6840" s="0" t="n">
        <v>133</v>
      </c>
      <c r="E6840" s="1" t="n">
        <f aca="false">IF(2*MIN(A6840:D6840)+2*MAX(A6840:D6840)&lt;=SUM(A6840:D6840),1,0)</f>
        <v>1</v>
      </c>
    </row>
    <row r="6841" customFormat="false" ht="15" hidden="false" customHeight="false" outlineLevel="0" collapsed="false">
      <c r="A6841" s="0" t="n">
        <v>279</v>
      </c>
      <c r="B6841" s="0" t="n">
        <v>9</v>
      </c>
      <c r="C6841" s="0" t="n">
        <v>214</v>
      </c>
      <c r="D6841" s="0" t="n">
        <v>190</v>
      </c>
      <c r="E6841" s="1" t="n">
        <f aca="false">IF(2*MIN(A6841:D6841)+2*MAX(A6841:D6841)&lt;=SUM(A6841:D6841),1,0)</f>
        <v>1</v>
      </c>
    </row>
    <row r="6842" customFormat="false" ht="15" hidden="false" customHeight="false" outlineLevel="0" collapsed="false">
      <c r="A6842" s="0" t="n">
        <v>102</v>
      </c>
      <c r="B6842" s="0" t="n">
        <v>280</v>
      </c>
      <c r="C6842" s="0" t="n">
        <v>280</v>
      </c>
      <c r="D6842" s="0" t="n">
        <v>201</v>
      </c>
      <c r="E6842" s="1" t="n">
        <f aca="false">IF(2*MIN(A6842:D6842)+2*MAX(A6842:D6842)&lt;=SUM(A6842:D6842),1,0)</f>
        <v>1</v>
      </c>
    </row>
    <row r="6843" customFormat="false" ht="15" hidden="false" customHeight="false" outlineLevel="0" collapsed="false">
      <c r="A6843" s="0" t="n">
        <v>171</v>
      </c>
      <c r="B6843" s="0" t="n">
        <v>231</v>
      </c>
      <c r="C6843" s="0" t="n">
        <v>178</v>
      </c>
      <c r="D6843" s="0" t="n">
        <v>276</v>
      </c>
      <c r="E6843" s="1" t="n">
        <f aca="false">IF(2*MIN(A6843:D6843)+2*MAX(A6843:D6843)&lt;=SUM(A6843:D6843),1,0)</f>
        <v>0</v>
      </c>
    </row>
    <row r="6844" customFormat="false" ht="15" hidden="false" customHeight="false" outlineLevel="0" collapsed="false">
      <c r="A6844" s="0" t="n">
        <v>90</v>
      </c>
      <c r="B6844" s="0" t="n">
        <v>32</v>
      </c>
      <c r="C6844" s="0" t="n">
        <v>90</v>
      </c>
      <c r="D6844" s="0" t="n">
        <v>291</v>
      </c>
      <c r="E6844" s="1" t="n">
        <f aca="false">IF(2*MIN(A6844:D6844)+2*MAX(A6844:D6844)&lt;=SUM(A6844:D6844),1,0)</f>
        <v>0</v>
      </c>
    </row>
    <row r="6845" customFormat="false" ht="15" hidden="false" customHeight="false" outlineLevel="0" collapsed="false">
      <c r="A6845" s="0" t="n">
        <v>5</v>
      </c>
      <c r="B6845" s="0" t="n">
        <v>45</v>
      </c>
      <c r="C6845" s="0" t="n">
        <v>28</v>
      </c>
      <c r="D6845" s="0" t="n">
        <v>92</v>
      </c>
      <c r="E6845" s="1" t="n">
        <f aca="false">IF(2*MIN(A6845:D6845)+2*MAX(A6845:D6845)&lt;=SUM(A6845:D6845),1,0)</f>
        <v>0</v>
      </c>
    </row>
    <row r="6846" customFormat="false" ht="15" hidden="false" customHeight="false" outlineLevel="0" collapsed="false">
      <c r="A6846" s="0" t="n">
        <v>44</v>
      </c>
      <c r="B6846" s="0" t="n">
        <v>69</v>
      </c>
      <c r="C6846" s="0" t="n">
        <v>145</v>
      </c>
      <c r="D6846" s="0" t="n">
        <v>155</v>
      </c>
      <c r="E6846" s="1" t="n">
        <f aca="false">IF(2*MIN(A6846:D6846)+2*MAX(A6846:D6846)&lt;=SUM(A6846:D6846),1,0)</f>
        <v>1</v>
      </c>
    </row>
    <row r="6847" customFormat="false" ht="15" hidden="false" customHeight="false" outlineLevel="0" collapsed="false">
      <c r="A6847" s="0" t="n">
        <v>201</v>
      </c>
      <c r="B6847" s="0" t="n">
        <v>201</v>
      </c>
      <c r="C6847" s="0" t="n">
        <v>201</v>
      </c>
      <c r="D6847" s="0" t="n">
        <v>201</v>
      </c>
      <c r="E6847" s="1" t="n">
        <f aca="false">IF(2*MIN(A6847:D6847)+2*MAX(A6847:D6847)&lt;=SUM(A6847:D6847),1,0)</f>
        <v>1</v>
      </c>
    </row>
    <row r="6848" customFormat="false" ht="15" hidden="false" customHeight="false" outlineLevel="0" collapsed="false">
      <c r="A6848" s="0" t="n">
        <v>165</v>
      </c>
      <c r="B6848" s="0" t="n">
        <v>165</v>
      </c>
      <c r="C6848" s="0" t="n">
        <v>165</v>
      </c>
      <c r="D6848" s="0" t="n">
        <v>165</v>
      </c>
      <c r="E6848" s="1" t="n">
        <f aca="false">IF(2*MIN(A6848:D6848)+2*MAX(A6848:D6848)&lt;=SUM(A6848:D6848),1,0)</f>
        <v>1</v>
      </c>
    </row>
    <row r="6849" customFormat="false" ht="15" hidden="false" customHeight="false" outlineLevel="0" collapsed="false">
      <c r="A6849" s="0" t="n">
        <v>256</v>
      </c>
      <c r="B6849" s="0" t="n">
        <v>146</v>
      </c>
      <c r="C6849" s="0" t="n">
        <v>110</v>
      </c>
      <c r="D6849" s="0" t="n">
        <v>174</v>
      </c>
      <c r="E6849" s="1" t="n">
        <f aca="false">IF(2*MIN(A6849:D6849)+2*MAX(A6849:D6849)&lt;=SUM(A6849:D6849),1,0)</f>
        <v>0</v>
      </c>
    </row>
    <row r="6850" customFormat="false" ht="15" hidden="false" customHeight="false" outlineLevel="0" collapsed="false">
      <c r="A6850" s="0" t="n">
        <v>227</v>
      </c>
      <c r="B6850" s="0" t="n">
        <v>227</v>
      </c>
      <c r="C6850" s="0" t="n">
        <v>227</v>
      </c>
      <c r="D6850" s="0" t="n">
        <v>227</v>
      </c>
      <c r="E6850" s="1" t="n">
        <f aca="false">IF(2*MIN(A6850:D6850)+2*MAX(A6850:D6850)&lt;=SUM(A6850:D6850),1,0)</f>
        <v>1</v>
      </c>
    </row>
    <row r="6851" customFormat="false" ht="15" hidden="false" customHeight="false" outlineLevel="0" collapsed="false">
      <c r="A6851" s="0" t="n">
        <v>121</v>
      </c>
      <c r="B6851" s="0" t="n">
        <v>51</v>
      </c>
      <c r="C6851" s="0" t="n">
        <v>217</v>
      </c>
      <c r="D6851" s="0" t="n">
        <v>232</v>
      </c>
      <c r="E6851" s="1" t="n">
        <f aca="false">IF(2*MIN(A6851:D6851)+2*MAX(A6851:D6851)&lt;=SUM(A6851:D6851),1,0)</f>
        <v>1</v>
      </c>
    </row>
    <row r="6852" customFormat="false" ht="15" hidden="false" customHeight="false" outlineLevel="0" collapsed="false">
      <c r="A6852" s="0" t="n">
        <v>67</v>
      </c>
      <c r="B6852" s="0" t="n">
        <v>180</v>
      </c>
      <c r="C6852" s="0" t="n">
        <v>37</v>
      </c>
      <c r="D6852" s="0" t="n">
        <v>86</v>
      </c>
      <c r="E6852" s="1" t="n">
        <f aca="false">IF(2*MIN(A6852:D6852)+2*MAX(A6852:D6852)&lt;=SUM(A6852:D6852),1,0)</f>
        <v>0</v>
      </c>
    </row>
    <row r="6853" customFormat="false" ht="15" hidden="false" customHeight="false" outlineLevel="0" collapsed="false">
      <c r="A6853" s="0" t="n">
        <v>188</v>
      </c>
      <c r="B6853" s="0" t="n">
        <v>179</v>
      </c>
      <c r="C6853" s="0" t="n">
        <v>126</v>
      </c>
      <c r="D6853" s="0" t="n">
        <v>283</v>
      </c>
      <c r="E6853" s="1" t="n">
        <f aca="false">IF(2*MIN(A6853:D6853)+2*MAX(A6853:D6853)&lt;=SUM(A6853:D6853),1,0)</f>
        <v>0</v>
      </c>
    </row>
    <row r="6854" customFormat="false" ht="15" hidden="false" customHeight="false" outlineLevel="0" collapsed="false">
      <c r="A6854" s="0" t="n">
        <v>90</v>
      </c>
      <c r="B6854" s="0" t="n">
        <v>150</v>
      </c>
      <c r="C6854" s="0" t="n">
        <v>177</v>
      </c>
      <c r="D6854" s="0" t="n">
        <v>177</v>
      </c>
      <c r="E6854" s="1" t="n">
        <f aca="false">IF(2*MIN(A6854:D6854)+2*MAX(A6854:D6854)&lt;=SUM(A6854:D6854),1,0)</f>
        <v>1</v>
      </c>
    </row>
    <row r="6855" customFormat="false" ht="15" hidden="false" customHeight="false" outlineLevel="0" collapsed="false">
      <c r="A6855" s="0" t="n">
        <v>135</v>
      </c>
      <c r="B6855" s="0" t="n">
        <v>173</v>
      </c>
      <c r="C6855" s="0" t="n">
        <v>192</v>
      </c>
      <c r="D6855" s="0" t="n">
        <v>98</v>
      </c>
      <c r="E6855" s="1" t="n">
        <f aca="false">IF(2*MIN(A6855:D6855)+2*MAX(A6855:D6855)&lt;=SUM(A6855:D6855),1,0)</f>
        <v>1</v>
      </c>
    </row>
    <row r="6856" customFormat="false" ht="15" hidden="false" customHeight="false" outlineLevel="0" collapsed="false">
      <c r="A6856" s="0" t="n">
        <v>230</v>
      </c>
      <c r="B6856" s="0" t="n">
        <v>101</v>
      </c>
      <c r="C6856" s="0" t="n">
        <v>84</v>
      </c>
      <c r="D6856" s="0" t="n">
        <v>155</v>
      </c>
      <c r="E6856" s="1" t="n">
        <f aca="false">IF(2*MIN(A6856:D6856)+2*MAX(A6856:D6856)&lt;=SUM(A6856:D6856),1,0)</f>
        <v>0</v>
      </c>
    </row>
    <row r="6857" customFormat="false" ht="15" hidden="false" customHeight="false" outlineLevel="0" collapsed="false">
      <c r="A6857" s="0" t="n">
        <v>251</v>
      </c>
      <c r="B6857" s="0" t="n">
        <v>104</v>
      </c>
      <c r="C6857" s="0" t="n">
        <v>175</v>
      </c>
      <c r="D6857" s="0" t="n">
        <v>52</v>
      </c>
      <c r="E6857" s="1" t="n">
        <f aca="false">IF(2*MIN(A6857:D6857)+2*MAX(A6857:D6857)&lt;=SUM(A6857:D6857),1,0)</f>
        <v>0</v>
      </c>
    </row>
    <row r="6858" customFormat="false" ht="15" hidden="false" customHeight="false" outlineLevel="0" collapsed="false">
      <c r="A6858" s="0" t="n">
        <v>86</v>
      </c>
      <c r="B6858" s="0" t="n">
        <v>107</v>
      </c>
      <c r="C6858" s="0" t="n">
        <v>90</v>
      </c>
      <c r="D6858" s="0" t="n">
        <v>175</v>
      </c>
      <c r="E6858" s="1" t="n">
        <f aca="false">IF(2*MIN(A6858:D6858)+2*MAX(A6858:D6858)&lt;=SUM(A6858:D6858),1,0)</f>
        <v>0</v>
      </c>
    </row>
    <row r="6859" customFormat="false" ht="15" hidden="false" customHeight="false" outlineLevel="0" collapsed="false">
      <c r="A6859" s="0" t="n">
        <v>200</v>
      </c>
      <c r="B6859" s="0" t="n">
        <v>133</v>
      </c>
      <c r="C6859" s="0" t="n">
        <v>54</v>
      </c>
      <c r="D6859" s="0" t="n">
        <v>54</v>
      </c>
      <c r="E6859" s="1" t="n">
        <f aca="false">IF(2*MIN(A6859:D6859)+2*MAX(A6859:D6859)&lt;=SUM(A6859:D6859),1,0)</f>
        <v>0</v>
      </c>
    </row>
    <row r="6860" customFormat="false" ht="15" hidden="false" customHeight="false" outlineLevel="0" collapsed="false">
      <c r="A6860" s="0" t="n">
        <v>89</v>
      </c>
      <c r="B6860" s="0" t="n">
        <v>247</v>
      </c>
      <c r="C6860" s="0" t="n">
        <v>291</v>
      </c>
      <c r="D6860" s="0" t="n">
        <v>251</v>
      </c>
      <c r="E6860" s="1" t="n">
        <f aca="false">IF(2*MIN(A6860:D6860)+2*MAX(A6860:D6860)&lt;=SUM(A6860:D6860),1,0)</f>
        <v>1</v>
      </c>
    </row>
    <row r="6861" customFormat="false" ht="15" hidden="false" customHeight="false" outlineLevel="0" collapsed="false">
      <c r="A6861" s="0" t="n">
        <v>156</v>
      </c>
      <c r="B6861" s="0" t="n">
        <v>220</v>
      </c>
      <c r="C6861" s="0" t="n">
        <v>218</v>
      </c>
      <c r="D6861" s="0" t="n">
        <v>245</v>
      </c>
      <c r="E6861" s="1" t="n">
        <f aca="false">IF(2*MIN(A6861:D6861)+2*MAX(A6861:D6861)&lt;=SUM(A6861:D6861),1,0)</f>
        <v>1</v>
      </c>
    </row>
    <row r="6862" customFormat="false" ht="15" hidden="false" customHeight="false" outlineLevel="0" collapsed="false">
      <c r="A6862" s="0" t="n">
        <v>273</v>
      </c>
      <c r="B6862" s="0" t="n">
        <v>197</v>
      </c>
      <c r="C6862" s="0" t="n">
        <v>95</v>
      </c>
      <c r="D6862" s="0" t="n">
        <v>39</v>
      </c>
      <c r="E6862" s="1" t="n">
        <f aca="false">IF(2*MIN(A6862:D6862)+2*MAX(A6862:D6862)&lt;=SUM(A6862:D6862),1,0)</f>
        <v>0</v>
      </c>
    </row>
    <row r="6863" customFormat="false" ht="15" hidden="false" customHeight="false" outlineLevel="0" collapsed="false">
      <c r="A6863" s="0" t="n">
        <v>38</v>
      </c>
      <c r="B6863" s="0" t="n">
        <v>38</v>
      </c>
      <c r="C6863" s="0" t="n">
        <v>38</v>
      </c>
      <c r="D6863" s="0" t="n">
        <v>38</v>
      </c>
      <c r="E6863" s="1" t="n">
        <f aca="false">IF(2*MIN(A6863:D6863)+2*MAX(A6863:D6863)&lt;=SUM(A6863:D6863),1,0)</f>
        <v>1</v>
      </c>
    </row>
    <row r="6864" customFormat="false" ht="15" hidden="false" customHeight="false" outlineLevel="0" collapsed="false">
      <c r="A6864" s="0" t="n">
        <v>68</v>
      </c>
      <c r="B6864" s="0" t="n">
        <v>54</v>
      </c>
      <c r="C6864" s="0" t="n">
        <v>173</v>
      </c>
      <c r="D6864" s="0" t="n">
        <v>132</v>
      </c>
      <c r="E6864" s="1" t="n">
        <f aca="false">IF(2*MIN(A6864:D6864)+2*MAX(A6864:D6864)&lt;=SUM(A6864:D6864),1,0)</f>
        <v>0</v>
      </c>
    </row>
    <row r="6865" customFormat="false" ht="15" hidden="false" customHeight="false" outlineLevel="0" collapsed="false">
      <c r="A6865" s="0" t="n">
        <v>100</v>
      </c>
      <c r="B6865" s="0" t="n">
        <v>123</v>
      </c>
      <c r="C6865" s="0" t="n">
        <v>299</v>
      </c>
      <c r="D6865" s="0" t="n">
        <v>281</v>
      </c>
      <c r="E6865" s="1" t="n">
        <f aca="false">IF(2*MIN(A6865:D6865)+2*MAX(A6865:D6865)&lt;=SUM(A6865:D6865),1,0)</f>
        <v>1</v>
      </c>
    </row>
    <row r="6866" customFormat="false" ht="15" hidden="false" customHeight="false" outlineLevel="0" collapsed="false">
      <c r="A6866" s="0" t="n">
        <v>283</v>
      </c>
      <c r="B6866" s="0" t="n">
        <v>283</v>
      </c>
      <c r="C6866" s="0" t="n">
        <v>283</v>
      </c>
      <c r="D6866" s="0" t="n">
        <v>283</v>
      </c>
      <c r="E6866" s="1" t="n">
        <f aca="false">IF(2*MIN(A6866:D6866)+2*MAX(A6866:D6866)&lt;=SUM(A6866:D6866),1,0)</f>
        <v>1</v>
      </c>
    </row>
    <row r="6867" customFormat="false" ht="15" hidden="false" customHeight="false" outlineLevel="0" collapsed="false">
      <c r="A6867" s="0" t="n">
        <v>270</v>
      </c>
      <c r="B6867" s="0" t="n">
        <v>149</v>
      </c>
      <c r="C6867" s="0" t="n">
        <v>31</v>
      </c>
      <c r="D6867" s="0" t="n">
        <v>278</v>
      </c>
      <c r="E6867" s="1" t="n">
        <f aca="false">IF(2*MIN(A6867:D6867)+2*MAX(A6867:D6867)&lt;=SUM(A6867:D6867),1,0)</f>
        <v>1</v>
      </c>
    </row>
    <row r="6868" customFormat="false" ht="15" hidden="false" customHeight="false" outlineLevel="0" collapsed="false">
      <c r="A6868" s="0" t="n">
        <v>169</v>
      </c>
      <c r="B6868" s="0" t="n">
        <v>81</v>
      </c>
      <c r="C6868" s="0" t="n">
        <v>49</v>
      </c>
      <c r="D6868" s="0" t="n">
        <v>60</v>
      </c>
      <c r="E6868" s="1" t="n">
        <f aca="false">IF(2*MIN(A6868:D6868)+2*MAX(A6868:D6868)&lt;=SUM(A6868:D6868),1,0)</f>
        <v>0</v>
      </c>
    </row>
    <row r="6869" customFormat="false" ht="15" hidden="false" customHeight="false" outlineLevel="0" collapsed="false">
      <c r="A6869" s="0" t="n">
        <v>260</v>
      </c>
      <c r="B6869" s="0" t="n">
        <v>49</v>
      </c>
      <c r="C6869" s="0" t="n">
        <v>295</v>
      </c>
      <c r="D6869" s="0" t="n">
        <v>295</v>
      </c>
      <c r="E6869" s="1" t="n">
        <f aca="false">IF(2*MIN(A6869:D6869)+2*MAX(A6869:D6869)&lt;=SUM(A6869:D6869),1,0)</f>
        <v>1</v>
      </c>
    </row>
    <row r="6870" customFormat="false" ht="15" hidden="false" customHeight="false" outlineLevel="0" collapsed="false">
      <c r="A6870" s="0" t="n">
        <v>172</v>
      </c>
      <c r="B6870" s="0" t="n">
        <v>172</v>
      </c>
      <c r="C6870" s="0" t="n">
        <v>172</v>
      </c>
      <c r="D6870" s="0" t="n">
        <v>172</v>
      </c>
      <c r="E6870" s="1" t="n">
        <f aca="false">IF(2*MIN(A6870:D6870)+2*MAX(A6870:D6870)&lt;=SUM(A6870:D6870),1,0)</f>
        <v>1</v>
      </c>
    </row>
    <row r="6871" customFormat="false" ht="15" hidden="false" customHeight="false" outlineLevel="0" collapsed="false">
      <c r="A6871" s="0" t="n">
        <v>119</v>
      </c>
      <c r="B6871" s="0" t="n">
        <v>119</v>
      </c>
      <c r="C6871" s="0" t="n">
        <v>41</v>
      </c>
      <c r="D6871" s="0" t="n">
        <v>279</v>
      </c>
      <c r="E6871" s="1" t="n">
        <f aca="false">IF(2*MIN(A6871:D6871)+2*MAX(A6871:D6871)&lt;=SUM(A6871:D6871),1,0)</f>
        <v>0</v>
      </c>
    </row>
    <row r="6872" customFormat="false" ht="15" hidden="false" customHeight="false" outlineLevel="0" collapsed="false">
      <c r="A6872" s="0" t="n">
        <v>30</v>
      </c>
      <c r="B6872" s="0" t="n">
        <v>90</v>
      </c>
      <c r="C6872" s="0" t="n">
        <v>120</v>
      </c>
      <c r="D6872" s="0" t="n">
        <v>106</v>
      </c>
      <c r="E6872" s="1" t="n">
        <f aca="false">IF(2*MIN(A6872:D6872)+2*MAX(A6872:D6872)&lt;=SUM(A6872:D6872),1,0)</f>
        <v>1</v>
      </c>
    </row>
    <row r="6873" customFormat="false" ht="15" hidden="false" customHeight="false" outlineLevel="0" collapsed="false">
      <c r="A6873" s="0" t="n">
        <v>279</v>
      </c>
      <c r="B6873" s="0" t="n">
        <v>243</v>
      </c>
      <c r="C6873" s="0" t="n">
        <v>254</v>
      </c>
      <c r="D6873" s="0" t="n">
        <v>155</v>
      </c>
      <c r="E6873" s="1" t="n">
        <f aca="false">IF(2*MIN(A6873:D6873)+2*MAX(A6873:D6873)&lt;=SUM(A6873:D6873),1,0)</f>
        <v>1</v>
      </c>
    </row>
    <row r="6874" customFormat="false" ht="15" hidden="false" customHeight="false" outlineLevel="0" collapsed="false">
      <c r="A6874" s="0" t="n">
        <v>47</v>
      </c>
      <c r="B6874" s="0" t="n">
        <v>47</v>
      </c>
      <c r="C6874" s="0" t="n">
        <v>40</v>
      </c>
      <c r="D6874" s="0" t="n">
        <v>144</v>
      </c>
      <c r="E6874" s="1" t="n">
        <f aca="false">IF(2*MIN(A6874:D6874)+2*MAX(A6874:D6874)&lt;=SUM(A6874:D6874),1,0)</f>
        <v>0</v>
      </c>
    </row>
    <row r="6875" customFormat="false" ht="15" hidden="false" customHeight="false" outlineLevel="0" collapsed="false">
      <c r="A6875" s="0" t="n">
        <v>218</v>
      </c>
      <c r="B6875" s="0" t="n">
        <v>249</v>
      </c>
      <c r="C6875" s="0" t="n">
        <v>218</v>
      </c>
      <c r="D6875" s="0" t="n">
        <v>289</v>
      </c>
      <c r="E6875" s="1" t="n">
        <f aca="false">IF(2*MIN(A6875:D6875)+2*MAX(A6875:D6875)&lt;=SUM(A6875:D6875),1,0)</f>
        <v>0</v>
      </c>
    </row>
    <row r="6876" customFormat="false" ht="15" hidden="false" customHeight="false" outlineLevel="0" collapsed="false">
      <c r="A6876" s="0" t="n">
        <v>179</v>
      </c>
      <c r="B6876" s="0" t="n">
        <v>179</v>
      </c>
      <c r="C6876" s="0" t="n">
        <v>179</v>
      </c>
      <c r="D6876" s="0" t="n">
        <v>179</v>
      </c>
      <c r="E6876" s="1" t="n">
        <f aca="false">IF(2*MIN(A6876:D6876)+2*MAX(A6876:D6876)&lt;=SUM(A6876:D6876),1,0)</f>
        <v>1</v>
      </c>
    </row>
    <row r="6877" customFormat="false" ht="15" hidden="false" customHeight="false" outlineLevel="0" collapsed="false">
      <c r="A6877" s="0" t="n">
        <v>120</v>
      </c>
      <c r="B6877" s="0" t="n">
        <v>120</v>
      </c>
      <c r="C6877" s="0" t="n">
        <v>120</v>
      </c>
      <c r="D6877" s="0" t="n">
        <v>120</v>
      </c>
      <c r="E6877" s="1" t="n">
        <f aca="false">IF(2*MIN(A6877:D6877)+2*MAX(A6877:D6877)&lt;=SUM(A6877:D6877),1,0)</f>
        <v>1</v>
      </c>
    </row>
    <row r="6878" customFormat="false" ht="15" hidden="false" customHeight="false" outlineLevel="0" collapsed="false">
      <c r="A6878" s="0" t="n">
        <v>232</v>
      </c>
      <c r="B6878" s="0" t="n">
        <v>78</v>
      </c>
      <c r="C6878" s="0" t="n">
        <v>86</v>
      </c>
      <c r="D6878" s="0" t="n">
        <v>134</v>
      </c>
      <c r="E6878" s="1" t="n">
        <f aca="false">IF(2*MIN(A6878:D6878)+2*MAX(A6878:D6878)&lt;=SUM(A6878:D6878),1,0)</f>
        <v>0</v>
      </c>
    </row>
    <row r="6879" customFormat="false" ht="15" hidden="false" customHeight="false" outlineLevel="0" collapsed="false">
      <c r="A6879" s="0" t="n">
        <v>189</v>
      </c>
      <c r="B6879" s="0" t="n">
        <v>299</v>
      </c>
      <c r="C6879" s="0" t="n">
        <v>291</v>
      </c>
      <c r="D6879" s="0" t="n">
        <v>44</v>
      </c>
      <c r="E6879" s="1" t="n">
        <f aca="false">IF(2*MIN(A6879:D6879)+2*MAX(A6879:D6879)&lt;=SUM(A6879:D6879),1,0)</f>
        <v>1</v>
      </c>
    </row>
    <row r="6880" customFormat="false" ht="15" hidden="false" customHeight="false" outlineLevel="0" collapsed="false">
      <c r="A6880" s="0" t="n">
        <v>120</v>
      </c>
      <c r="B6880" s="0" t="n">
        <v>207</v>
      </c>
      <c r="C6880" s="0" t="n">
        <v>246</v>
      </c>
      <c r="D6880" s="0" t="n">
        <v>173</v>
      </c>
      <c r="E6880" s="1" t="n">
        <f aca="false">IF(2*MIN(A6880:D6880)+2*MAX(A6880:D6880)&lt;=SUM(A6880:D6880),1,0)</f>
        <v>1</v>
      </c>
    </row>
    <row r="6881" customFormat="false" ht="15" hidden="false" customHeight="false" outlineLevel="0" collapsed="false">
      <c r="A6881" s="0" t="n">
        <v>104</v>
      </c>
      <c r="B6881" s="0" t="n">
        <v>104</v>
      </c>
      <c r="C6881" s="0" t="n">
        <v>161</v>
      </c>
      <c r="D6881" s="0" t="n">
        <v>209</v>
      </c>
      <c r="E6881" s="1" t="n">
        <f aca="false">IF(2*MIN(A6881:D6881)+2*MAX(A6881:D6881)&lt;=SUM(A6881:D6881),1,0)</f>
        <v>0</v>
      </c>
    </row>
    <row r="6882" customFormat="false" ht="15" hidden="false" customHeight="false" outlineLevel="0" collapsed="false">
      <c r="A6882" s="0" t="n">
        <v>261</v>
      </c>
      <c r="B6882" s="0" t="n">
        <v>121</v>
      </c>
      <c r="C6882" s="0" t="n">
        <v>263</v>
      </c>
      <c r="D6882" s="0" t="n">
        <v>195</v>
      </c>
      <c r="E6882" s="1" t="n">
        <f aca="false">IF(2*MIN(A6882:D6882)+2*MAX(A6882:D6882)&lt;=SUM(A6882:D6882),1,0)</f>
        <v>1</v>
      </c>
    </row>
    <row r="6883" customFormat="false" ht="15" hidden="false" customHeight="false" outlineLevel="0" collapsed="false">
      <c r="A6883" s="0" t="n">
        <v>185</v>
      </c>
      <c r="B6883" s="0" t="n">
        <v>291</v>
      </c>
      <c r="C6883" s="0" t="n">
        <v>185</v>
      </c>
      <c r="D6883" s="0" t="n">
        <v>74</v>
      </c>
      <c r="E6883" s="1" t="n">
        <f aca="false">IF(2*MIN(A6883:D6883)+2*MAX(A6883:D6883)&lt;=SUM(A6883:D6883),1,0)</f>
        <v>1</v>
      </c>
    </row>
    <row r="6884" customFormat="false" ht="15" hidden="false" customHeight="false" outlineLevel="0" collapsed="false">
      <c r="A6884" s="0" t="n">
        <v>263</v>
      </c>
      <c r="B6884" s="0" t="n">
        <v>115</v>
      </c>
      <c r="C6884" s="0" t="n">
        <v>78</v>
      </c>
      <c r="D6884" s="0" t="n">
        <v>298</v>
      </c>
      <c r="E6884" s="1" t="n">
        <f aca="false">IF(2*MIN(A6884:D6884)+2*MAX(A6884:D6884)&lt;=SUM(A6884:D6884),1,0)</f>
        <v>1</v>
      </c>
    </row>
    <row r="6885" customFormat="false" ht="15" hidden="false" customHeight="false" outlineLevel="0" collapsed="false">
      <c r="A6885" s="0" t="n">
        <v>140</v>
      </c>
      <c r="B6885" s="0" t="n">
        <v>176</v>
      </c>
      <c r="C6885" s="0" t="n">
        <v>36</v>
      </c>
      <c r="D6885" s="0" t="n">
        <v>217</v>
      </c>
      <c r="E6885" s="1" t="n">
        <f aca="false">IF(2*MIN(A6885:D6885)+2*MAX(A6885:D6885)&lt;=SUM(A6885:D6885),1,0)</f>
        <v>1</v>
      </c>
    </row>
    <row r="6886" customFormat="false" ht="15" hidden="false" customHeight="false" outlineLevel="0" collapsed="false">
      <c r="A6886" s="0" t="n">
        <v>175</v>
      </c>
      <c r="B6886" s="0" t="n">
        <v>73</v>
      </c>
      <c r="C6886" s="0" t="n">
        <v>68</v>
      </c>
      <c r="D6886" s="0" t="n">
        <v>57</v>
      </c>
      <c r="E6886" s="1" t="n">
        <f aca="false">IF(2*MIN(A6886:D6886)+2*MAX(A6886:D6886)&lt;=SUM(A6886:D6886),1,0)</f>
        <v>0</v>
      </c>
    </row>
    <row r="6887" customFormat="false" ht="15" hidden="false" customHeight="false" outlineLevel="0" collapsed="false">
      <c r="A6887" s="0" t="n">
        <v>29</v>
      </c>
      <c r="B6887" s="0" t="n">
        <v>29</v>
      </c>
      <c r="C6887" s="0" t="n">
        <v>233</v>
      </c>
      <c r="D6887" s="0" t="n">
        <v>111</v>
      </c>
      <c r="E6887" s="1" t="n">
        <f aca="false">IF(2*MIN(A6887:D6887)+2*MAX(A6887:D6887)&lt;=SUM(A6887:D6887),1,0)</f>
        <v>0</v>
      </c>
    </row>
    <row r="6888" customFormat="false" ht="15" hidden="false" customHeight="false" outlineLevel="0" collapsed="false">
      <c r="A6888" s="0" t="n">
        <v>190</v>
      </c>
      <c r="B6888" s="0" t="n">
        <v>93</v>
      </c>
      <c r="C6888" s="0" t="n">
        <v>212</v>
      </c>
      <c r="D6888" s="0" t="n">
        <v>88</v>
      </c>
      <c r="E6888" s="1" t="n">
        <f aca="false">IF(2*MIN(A6888:D6888)+2*MAX(A6888:D6888)&lt;=SUM(A6888:D6888),1,0)</f>
        <v>0</v>
      </c>
    </row>
    <row r="6889" customFormat="false" ht="15" hidden="false" customHeight="false" outlineLevel="0" collapsed="false">
      <c r="A6889" s="0" t="n">
        <v>203</v>
      </c>
      <c r="B6889" s="0" t="n">
        <v>279</v>
      </c>
      <c r="C6889" s="0" t="n">
        <v>203</v>
      </c>
      <c r="D6889" s="0" t="n">
        <v>105</v>
      </c>
      <c r="E6889" s="1" t="n">
        <f aca="false">IF(2*MIN(A6889:D6889)+2*MAX(A6889:D6889)&lt;=SUM(A6889:D6889),1,0)</f>
        <v>1</v>
      </c>
    </row>
    <row r="6890" customFormat="false" ht="15" hidden="false" customHeight="false" outlineLevel="0" collapsed="false">
      <c r="A6890" s="0" t="n">
        <v>298</v>
      </c>
      <c r="B6890" s="0" t="n">
        <v>72</v>
      </c>
      <c r="C6890" s="0" t="n">
        <v>223</v>
      </c>
      <c r="D6890" s="0" t="n">
        <v>198</v>
      </c>
      <c r="E6890" s="1" t="n">
        <f aca="false">IF(2*MIN(A6890:D6890)+2*MAX(A6890:D6890)&lt;=SUM(A6890:D6890),1,0)</f>
        <v>1</v>
      </c>
    </row>
    <row r="6891" customFormat="false" ht="15" hidden="false" customHeight="false" outlineLevel="0" collapsed="false">
      <c r="A6891" s="0" t="n">
        <v>197</v>
      </c>
      <c r="B6891" s="0" t="n">
        <v>148</v>
      </c>
      <c r="C6891" s="0" t="n">
        <v>291</v>
      </c>
      <c r="D6891" s="0" t="n">
        <v>119</v>
      </c>
      <c r="E6891" s="1" t="n">
        <f aca="false">IF(2*MIN(A6891:D6891)+2*MAX(A6891:D6891)&lt;=SUM(A6891:D6891),1,0)</f>
        <v>0</v>
      </c>
    </row>
    <row r="6892" customFormat="false" ht="15" hidden="false" customHeight="false" outlineLevel="0" collapsed="false">
      <c r="A6892" s="0" t="n">
        <v>233</v>
      </c>
      <c r="B6892" s="0" t="n">
        <v>233</v>
      </c>
      <c r="C6892" s="0" t="n">
        <v>112</v>
      </c>
      <c r="D6892" s="0" t="n">
        <v>288</v>
      </c>
      <c r="E6892" s="1" t="n">
        <f aca="false">IF(2*MIN(A6892:D6892)+2*MAX(A6892:D6892)&lt;=SUM(A6892:D6892),1,0)</f>
        <v>1</v>
      </c>
    </row>
    <row r="6893" customFormat="false" ht="15" hidden="false" customHeight="false" outlineLevel="0" collapsed="false">
      <c r="A6893" s="0" t="n">
        <v>101</v>
      </c>
      <c r="B6893" s="0" t="n">
        <v>201</v>
      </c>
      <c r="C6893" s="0" t="n">
        <v>201</v>
      </c>
      <c r="D6893" s="0" t="n">
        <v>47</v>
      </c>
      <c r="E6893" s="1" t="n">
        <f aca="false">IF(2*MIN(A6893:D6893)+2*MAX(A6893:D6893)&lt;=SUM(A6893:D6893),1,0)</f>
        <v>1</v>
      </c>
    </row>
    <row r="6894" customFormat="false" ht="15" hidden="false" customHeight="false" outlineLevel="0" collapsed="false">
      <c r="A6894" s="0" t="n">
        <v>294</v>
      </c>
      <c r="B6894" s="0" t="n">
        <v>294</v>
      </c>
      <c r="C6894" s="0" t="n">
        <v>294</v>
      </c>
      <c r="D6894" s="0" t="n">
        <v>294</v>
      </c>
      <c r="E6894" s="1" t="n">
        <f aca="false">IF(2*MIN(A6894:D6894)+2*MAX(A6894:D6894)&lt;=SUM(A6894:D6894),1,0)</f>
        <v>1</v>
      </c>
    </row>
    <row r="6895" customFormat="false" ht="15" hidden="false" customHeight="false" outlineLevel="0" collapsed="false">
      <c r="A6895" s="0" t="n">
        <v>69</v>
      </c>
      <c r="B6895" s="0" t="n">
        <v>69</v>
      </c>
      <c r="C6895" s="0" t="n">
        <v>69</v>
      </c>
      <c r="D6895" s="0" t="n">
        <v>69</v>
      </c>
      <c r="E6895" s="1" t="n">
        <f aca="false">IF(2*MIN(A6895:D6895)+2*MAX(A6895:D6895)&lt;=SUM(A6895:D6895),1,0)</f>
        <v>1</v>
      </c>
    </row>
    <row r="6896" customFormat="false" ht="15" hidden="false" customHeight="false" outlineLevel="0" collapsed="false">
      <c r="A6896" s="0" t="n">
        <v>285</v>
      </c>
      <c r="B6896" s="0" t="n">
        <v>18</v>
      </c>
      <c r="C6896" s="0" t="n">
        <v>127</v>
      </c>
      <c r="D6896" s="0" t="n">
        <v>60</v>
      </c>
      <c r="E6896" s="1" t="n">
        <f aca="false">IF(2*MIN(A6896:D6896)+2*MAX(A6896:D6896)&lt;=SUM(A6896:D6896),1,0)</f>
        <v>0</v>
      </c>
    </row>
    <row r="6897" customFormat="false" ht="15" hidden="false" customHeight="false" outlineLevel="0" collapsed="false">
      <c r="A6897" s="0" t="n">
        <v>164</v>
      </c>
      <c r="B6897" s="0" t="n">
        <v>241</v>
      </c>
      <c r="C6897" s="0" t="n">
        <v>62</v>
      </c>
      <c r="D6897" s="0" t="n">
        <v>176</v>
      </c>
      <c r="E6897" s="1" t="n">
        <f aca="false">IF(2*MIN(A6897:D6897)+2*MAX(A6897:D6897)&lt;=SUM(A6897:D6897),1,0)</f>
        <v>1</v>
      </c>
    </row>
    <row r="6898" customFormat="false" ht="15" hidden="false" customHeight="false" outlineLevel="0" collapsed="false">
      <c r="A6898" s="0" t="n">
        <v>255</v>
      </c>
      <c r="B6898" s="0" t="n">
        <v>255</v>
      </c>
      <c r="C6898" s="0" t="n">
        <v>255</v>
      </c>
      <c r="D6898" s="0" t="n">
        <v>255</v>
      </c>
      <c r="E6898" s="1" t="n">
        <f aca="false">IF(2*MIN(A6898:D6898)+2*MAX(A6898:D6898)&lt;=SUM(A6898:D6898),1,0)</f>
        <v>1</v>
      </c>
    </row>
    <row r="6899" customFormat="false" ht="15" hidden="false" customHeight="false" outlineLevel="0" collapsed="false">
      <c r="A6899" s="0" t="n">
        <v>160</v>
      </c>
      <c r="B6899" s="0" t="n">
        <v>215</v>
      </c>
      <c r="C6899" s="0" t="n">
        <v>290</v>
      </c>
      <c r="D6899" s="0" t="n">
        <v>230</v>
      </c>
      <c r="E6899" s="1" t="n">
        <f aca="false">IF(2*MIN(A6899:D6899)+2*MAX(A6899:D6899)&lt;=SUM(A6899:D6899),1,0)</f>
        <v>0</v>
      </c>
    </row>
    <row r="6900" customFormat="false" ht="15" hidden="false" customHeight="false" outlineLevel="0" collapsed="false">
      <c r="A6900" s="0" t="n">
        <v>148</v>
      </c>
      <c r="B6900" s="0" t="n">
        <v>48</v>
      </c>
      <c r="C6900" s="0" t="n">
        <v>124</v>
      </c>
      <c r="D6900" s="0" t="n">
        <v>10</v>
      </c>
      <c r="E6900" s="1" t="n">
        <f aca="false">IF(2*MIN(A6900:D6900)+2*MAX(A6900:D6900)&lt;=SUM(A6900:D6900),1,0)</f>
        <v>1</v>
      </c>
    </row>
    <row r="6901" customFormat="false" ht="15" hidden="false" customHeight="false" outlineLevel="0" collapsed="false">
      <c r="A6901" s="0" t="n">
        <v>143</v>
      </c>
      <c r="B6901" s="0" t="n">
        <v>91</v>
      </c>
      <c r="C6901" s="0" t="n">
        <v>91</v>
      </c>
      <c r="D6901" s="0" t="n">
        <v>67</v>
      </c>
      <c r="E6901" s="1" t="n">
        <f aca="false">IF(2*MIN(A6901:D6901)+2*MAX(A6901:D6901)&lt;=SUM(A6901:D6901),1,0)</f>
        <v>0</v>
      </c>
    </row>
    <row r="6902" customFormat="false" ht="15" hidden="false" customHeight="false" outlineLevel="0" collapsed="false">
      <c r="A6902" s="0" t="n">
        <v>295</v>
      </c>
      <c r="B6902" s="0" t="n">
        <v>215</v>
      </c>
      <c r="C6902" s="0" t="n">
        <v>242</v>
      </c>
      <c r="D6902" s="0" t="n">
        <v>38</v>
      </c>
      <c r="E6902" s="1" t="n">
        <f aca="false">IF(2*MIN(A6902:D6902)+2*MAX(A6902:D6902)&lt;=SUM(A6902:D6902),1,0)</f>
        <v>1</v>
      </c>
    </row>
    <row r="6903" customFormat="false" ht="15" hidden="false" customHeight="false" outlineLevel="0" collapsed="false">
      <c r="A6903" s="0" t="n">
        <v>198</v>
      </c>
      <c r="B6903" s="0" t="n">
        <v>167</v>
      </c>
      <c r="C6903" s="0" t="n">
        <v>44</v>
      </c>
      <c r="D6903" s="0" t="n">
        <v>39</v>
      </c>
      <c r="E6903" s="1" t="n">
        <f aca="false">IF(2*MIN(A6903:D6903)+2*MAX(A6903:D6903)&lt;=SUM(A6903:D6903),1,0)</f>
        <v>0</v>
      </c>
    </row>
    <row r="6904" customFormat="false" ht="15" hidden="false" customHeight="false" outlineLevel="0" collapsed="false">
      <c r="A6904" s="0" t="n">
        <v>19</v>
      </c>
      <c r="B6904" s="0" t="n">
        <v>19</v>
      </c>
      <c r="C6904" s="0" t="n">
        <v>19</v>
      </c>
      <c r="D6904" s="0" t="n">
        <v>19</v>
      </c>
      <c r="E6904" s="1" t="n">
        <f aca="false">IF(2*MIN(A6904:D6904)+2*MAX(A6904:D6904)&lt;=SUM(A6904:D6904),1,0)</f>
        <v>1</v>
      </c>
    </row>
    <row r="6905" customFormat="false" ht="15" hidden="false" customHeight="false" outlineLevel="0" collapsed="false">
      <c r="A6905" s="0" t="n">
        <v>267</v>
      </c>
      <c r="B6905" s="0" t="n">
        <v>260</v>
      </c>
      <c r="C6905" s="0" t="n">
        <v>30</v>
      </c>
      <c r="D6905" s="0" t="n">
        <v>108</v>
      </c>
      <c r="E6905" s="1" t="n">
        <f aca="false">IF(2*MIN(A6905:D6905)+2*MAX(A6905:D6905)&lt;=SUM(A6905:D6905),1,0)</f>
        <v>1</v>
      </c>
    </row>
    <row r="6906" customFormat="false" ht="15" hidden="false" customHeight="false" outlineLevel="0" collapsed="false">
      <c r="A6906" s="0" t="n">
        <v>185</v>
      </c>
      <c r="B6906" s="0" t="n">
        <v>28</v>
      </c>
      <c r="C6906" s="0" t="n">
        <v>120</v>
      </c>
      <c r="D6906" s="0" t="n">
        <v>26</v>
      </c>
      <c r="E6906" s="1" t="n">
        <f aca="false">IF(2*MIN(A6906:D6906)+2*MAX(A6906:D6906)&lt;=SUM(A6906:D6906),1,0)</f>
        <v>0</v>
      </c>
    </row>
    <row r="6907" customFormat="false" ht="15" hidden="false" customHeight="false" outlineLevel="0" collapsed="false">
      <c r="A6907" s="0" t="n">
        <v>100</v>
      </c>
      <c r="B6907" s="0" t="n">
        <v>133</v>
      </c>
      <c r="C6907" s="0" t="n">
        <v>131</v>
      </c>
      <c r="D6907" s="0" t="n">
        <v>159</v>
      </c>
      <c r="E6907" s="1" t="n">
        <f aca="false">IF(2*MIN(A6907:D6907)+2*MAX(A6907:D6907)&lt;=SUM(A6907:D6907),1,0)</f>
        <v>1</v>
      </c>
    </row>
    <row r="6908" customFormat="false" ht="15" hidden="false" customHeight="false" outlineLevel="0" collapsed="false">
      <c r="A6908" s="0" t="n">
        <v>246</v>
      </c>
      <c r="B6908" s="0" t="n">
        <v>78</v>
      </c>
      <c r="C6908" s="0" t="n">
        <v>53</v>
      </c>
      <c r="D6908" s="0" t="n">
        <v>256</v>
      </c>
      <c r="E6908" s="1" t="n">
        <f aca="false">IF(2*MIN(A6908:D6908)+2*MAX(A6908:D6908)&lt;=SUM(A6908:D6908),1,0)</f>
        <v>1</v>
      </c>
    </row>
    <row r="6909" customFormat="false" ht="15" hidden="false" customHeight="false" outlineLevel="0" collapsed="false">
      <c r="A6909" s="0" t="n">
        <v>201</v>
      </c>
      <c r="B6909" s="0" t="n">
        <v>201</v>
      </c>
      <c r="C6909" s="0" t="n">
        <v>201</v>
      </c>
      <c r="D6909" s="0" t="n">
        <v>201</v>
      </c>
      <c r="E6909" s="1" t="n">
        <f aca="false">IF(2*MIN(A6909:D6909)+2*MAX(A6909:D6909)&lt;=SUM(A6909:D6909),1,0)</f>
        <v>1</v>
      </c>
    </row>
    <row r="6910" customFormat="false" ht="15" hidden="false" customHeight="false" outlineLevel="0" collapsed="false">
      <c r="A6910" s="0" t="n">
        <v>238</v>
      </c>
      <c r="B6910" s="0" t="n">
        <v>128</v>
      </c>
      <c r="C6910" s="0" t="n">
        <v>200</v>
      </c>
      <c r="D6910" s="0" t="n">
        <v>263</v>
      </c>
      <c r="E6910" s="1" t="n">
        <f aca="false">IF(2*MIN(A6910:D6910)+2*MAX(A6910:D6910)&lt;=SUM(A6910:D6910),1,0)</f>
        <v>1</v>
      </c>
    </row>
    <row r="6911" customFormat="false" ht="15" hidden="false" customHeight="false" outlineLevel="0" collapsed="false">
      <c r="A6911" s="0" t="n">
        <v>162</v>
      </c>
      <c r="B6911" s="0" t="n">
        <v>29</v>
      </c>
      <c r="C6911" s="0" t="n">
        <v>59</v>
      </c>
      <c r="D6911" s="0" t="n">
        <v>193</v>
      </c>
      <c r="E6911" s="1" t="n">
        <f aca="false">IF(2*MIN(A6911:D6911)+2*MAX(A6911:D6911)&lt;=SUM(A6911:D6911),1,0)</f>
        <v>0</v>
      </c>
    </row>
    <row r="6912" customFormat="false" ht="15" hidden="false" customHeight="false" outlineLevel="0" collapsed="false">
      <c r="A6912" s="0" t="n">
        <v>164</v>
      </c>
      <c r="B6912" s="0" t="n">
        <v>222</v>
      </c>
      <c r="C6912" s="0" t="n">
        <v>274</v>
      </c>
      <c r="D6912" s="0" t="n">
        <v>141</v>
      </c>
      <c r="E6912" s="1" t="n">
        <f aca="false">IF(2*MIN(A6912:D6912)+2*MAX(A6912:D6912)&lt;=SUM(A6912:D6912),1,0)</f>
        <v>0</v>
      </c>
    </row>
    <row r="6913" customFormat="false" ht="15" hidden="false" customHeight="false" outlineLevel="0" collapsed="false">
      <c r="A6913" s="0" t="n">
        <v>160</v>
      </c>
      <c r="B6913" s="0" t="n">
        <v>160</v>
      </c>
      <c r="C6913" s="0" t="n">
        <v>160</v>
      </c>
      <c r="D6913" s="0" t="n">
        <v>160</v>
      </c>
      <c r="E6913" s="1" t="n">
        <f aca="false">IF(2*MIN(A6913:D6913)+2*MAX(A6913:D6913)&lt;=SUM(A6913:D6913),1,0)</f>
        <v>1</v>
      </c>
    </row>
    <row r="6914" customFormat="false" ht="15" hidden="false" customHeight="false" outlineLevel="0" collapsed="false">
      <c r="A6914" s="0" t="n">
        <v>225</v>
      </c>
      <c r="B6914" s="0" t="n">
        <v>225</v>
      </c>
      <c r="C6914" s="0" t="n">
        <v>225</v>
      </c>
      <c r="D6914" s="0" t="n">
        <v>225</v>
      </c>
      <c r="E6914" s="1" t="n">
        <f aca="false">IF(2*MIN(A6914:D6914)+2*MAX(A6914:D6914)&lt;=SUM(A6914:D6914),1,0)</f>
        <v>1</v>
      </c>
    </row>
    <row r="6915" customFormat="false" ht="15" hidden="false" customHeight="false" outlineLevel="0" collapsed="false">
      <c r="A6915" s="0" t="n">
        <v>149</v>
      </c>
      <c r="B6915" s="0" t="n">
        <v>48</v>
      </c>
      <c r="C6915" s="0" t="n">
        <v>113</v>
      </c>
      <c r="D6915" s="0" t="n">
        <v>113</v>
      </c>
      <c r="E6915" s="1" t="n">
        <f aca="false">IF(2*MIN(A6915:D6915)+2*MAX(A6915:D6915)&lt;=SUM(A6915:D6915),1,0)</f>
        <v>1</v>
      </c>
    </row>
    <row r="6916" customFormat="false" ht="15" hidden="false" customHeight="false" outlineLevel="0" collapsed="false">
      <c r="A6916" s="0" t="n">
        <v>151</v>
      </c>
      <c r="B6916" s="0" t="n">
        <v>212</v>
      </c>
      <c r="C6916" s="0" t="n">
        <v>273</v>
      </c>
      <c r="D6916" s="0" t="n">
        <v>287</v>
      </c>
      <c r="E6916" s="1" t="n">
        <f aca="false">IF(2*MIN(A6916:D6916)+2*MAX(A6916:D6916)&lt;=SUM(A6916:D6916),1,0)</f>
        <v>1</v>
      </c>
    </row>
    <row r="6917" customFormat="false" ht="15" hidden="false" customHeight="false" outlineLevel="0" collapsed="false">
      <c r="A6917" s="0" t="n">
        <v>19</v>
      </c>
      <c r="B6917" s="0" t="n">
        <v>158</v>
      </c>
      <c r="C6917" s="0" t="n">
        <v>24</v>
      </c>
      <c r="D6917" s="0" t="n">
        <v>81</v>
      </c>
      <c r="E6917" s="1" t="n">
        <f aca="false">IF(2*MIN(A6917:D6917)+2*MAX(A6917:D6917)&lt;=SUM(A6917:D6917),1,0)</f>
        <v>0</v>
      </c>
    </row>
    <row r="6918" customFormat="false" ht="15" hidden="false" customHeight="false" outlineLevel="0" collapsed="false">
      <c r="A6918" s="0" t="n">
        <v>170</v>
      </c>
      <c r="B6918" s="0" t="n">
        <v>137</v>
      </c>
      <c r="C6918" s="0" t="n">
        <v>52</v>
      </c>
      <c r="D6918" s="0" t="n">
        <v>52</v>
      </c>
      <c r="E6918" s="1" t="n">
        <f aca="false">IF(2*MIN(A6918:D6918)+2*MAX(A6918:D6918)&lt;=SUM(A6918:D6918),1,0)</f>
        <v>0</v>
      </c>
    </row>
    <row r="6919" customFormat="false" ht="15" hidden="false" customHeight="false" outlineLevel="0" collapsed="false">
      <c r="A6919" s="0" t="n">
        <v>179</v>
      </c>
      <c r="B6919" s="0" t="n">
        <v>14</v>
      </c>
      <c r="C6919" s="0" t="n">
        <v>23</v>
      </c>
      <c r="D6919" s="0" t="n">
        <v>70</v>
      </c>
      <c r="E6919" s="1" t="n">
        <f aca="false">IF(2*MIN(A6919:D6919)+2*MAX(A6919:D6919)&lt;=SUM(A6919:D6919),1,0)</f>
        <v>0</v>
      </c>
    </row>
    <row r="6920" customFormat="false" ht="15" hidden="false" customHeight="false" outlineLevel="0" collapsed="false">
      <c r="A6920" s="0" t="n">
        <v>165</v>
      </c>
      <c r="B6920" s="0" t="n">
        <v>141</v>
      </c>
      <c r="C6920" s="0" t="n">
        <v>215</v>
      </c>
      <c r="D6920" s="0" t="n">
        <v>147</v>
      </c>
      <c r="E6920" s="1" t="n">
        <f aca="false">IF(2*MIN(A6920:D6920)+2*MAX(A6920:D6920)&lt;=SUM(A6920:D6920),1,0)</f>
        <v>0</v>
      </c>
    </row>
    <row r="6921" customFormat="false" ht="15" hidden="false" customHeight="false" outlineLevel="0" collapsed="false">
      <c r="A6921" s="0" t="n">
        <v>181</v>
      </c>
      <c r="B6921" s="0" t="n">
        <v>51</v>
      </c>
      <c r="C6921" s="0" t="n">
        <v>210</v>
      </c>
      <c r="D6921" s="0" t="n">
        <v>118</v>
      </c>
      <c r="E6921" s="1" t="n">
        <f aca="false">IF(2*MIN(A6921:D6921)+2*MAX(A6921:D6921)&lt;=SUM(A6921:D6921),1,0)</f>
        <v>1</v>
      </c>
    </row>
    <row r="6922" customFormat="false" ht="15" hidden="false" customHeight="false" outlineLevel="0" collapsed="false">
      <c r="A6922" s="0" t="n">
        <v>21</v>
      </c>
      <c r="B6922" s="0" t="n">
        <v>175</v>
      </c>
      <c r="C6922" s="0" t="n">
        <v>231</v>
      </c>
      <c r="D6922" s="0" t="n">
        <v>277</v>
      </c>
      <c r="E6922" s="1" t="n">
        <f aca="false">IF(2*MIN(A6922:D6922)+2*MAX(A6922:D6922)&lt;=SUM(A6922:D6922),1,0)</f>
        <v>1</v>
      </c>
    </row>
    <row r="6923" customFormat="false" ht="15" hidden="false" customHeight="false" outlineLevel="0" collapsed="false">
      <c r="A6923" s="0" t="n">
        <v>31</v>
      </c>
      <c r="B6923" s="0" t="n">
        <v>121</v>
      </c>
      <c r="C6923" s="0" t="n">
        <v>192</v>
      </c>
      <c r="D6923" s="0" t="n">
        <v>253</v>
      </c>
      <c r="E6923" s="1" t="n">
        <f aca="false">IF(2*MIN(A6923:D6923)+2*MAX(A6923:D6923)&lt;=SUM(A6923:D6923),1,0)</f>
        <v>1</v>
      </c>
    </row>
    <row r="6924" customFormat="false" ht="15" hidden="false" customHeight="false" outlineLevel="0" collapsed="false">
      <c r="A6924" s="0" t="n">
        <v>145</v>
      </c>
      <c r="B6924" s="0" t="n">
        <v>252</v>
      </c>
      <c r="C6924" s="0" t="n">
        <v>69</v>
      </c>
      <c r="D6924" s="0" t="n">
        <v>28</v>
      </c>
      <c r="E6924" s="1" t="n">
        <f aca="false">IF(2*MIN(A6924:D6924)+2*MAX(A6924:D6924)&lt;=SUM(A6924:D6924),1,0)</f>
        <v>0</v>
      </c>
    </row>
    <row r="6925" customFormat="false" ht="15" hidden="false" customHeight="false" outlineLevel="0" collapsed="false">
      <c r="A6925" s="0" t="n">
        <v>194</v>
      </c>
      <c r="B6925" s="0" t="n">
        <v>87</v>
      </c>
      <c r="C6925" s="0" t="n">
        <v>140</v>
      </c>
      <c r="D6925" s="0" t="n">
        <v>208</v>
      </c>
      <c r="E6925" s="1" t="n">
        <f aca="false">IF(2*MIN(A6925:D6925)+2*MAX(A6925:D6925)&lt;=SUM(A6925:D6925),1,0)</f>
        <v>1</v>
      </c>
    </row>
    <row r="6926" customFormat="false" ht="15" hidden="false" customHeight="false" outlineLevel="0" collapsed="false">
      <c r="A6926" s="0" t="n">
        <v>70</v>
      </c>
      <c r="B6926" s="0" t="n">
        <v>163</v>
      </c>
      <c r="C6926" s="0" t="n">
        <v>86</v>
      </c>
      <c r="D6926" s="0" t="n">
        <v>243</v>
      </c>
      <c r="E6926" s="1" t="n">
        <f aca="false">IF(2*MIN(A6926:D6926)+2*MAX(A6926:D6926)&lt;=SUM(A6926:D6926),1,0)</f>
        <v>0</v>
      </c>
    </row>
    <row r="6927" customFormat="false" ht="15" hidden="false" customHeight="false" outlineLevel="0" collapsed="false">
      <c r="A6927" s="0" t="n">
        <v>103</v>
      </c>
      <c r="B6927" s="0" t="n">
        <v>200</v>
      </c>
      <c r="C6927" s="0" t="n">
        <v>74</v>
      </c>
      <c r="D6927" s="0" t="n">
        <v>135</v>
      </c>
      <c r="E6927" s="1" t="n">
        <f aca="false">IF(2*MIN(A6927:D6927)+2*MAX(A6927:D6927)&lt;=SUM(A6927:D6927),1,0)</f>
        <v>0</v>
      </c>
    </row>
    <row r="6928" customFormat="false" ht="15" hidden="false" customHeight="false" outlineLevel="0" collapsed="false">
      <c r="A6928" s="0" t="n">
        <v>75</v>
      </c>
      <c r="B6928" s="0" t="n">
        <v>253</v>
      </c>
      <c r="C6928" s="0" t="n">
        <v>200</v>
      </c>
      <c r="D6928" s="0" t="n">
        <v>272</v>
      </c>
      <c r="E6928" s="1" t="n">
        <f aca="false">IF(2*MIN(A6928:D6928)+2*MAX(A6928:D6928)&lt;=SUM(A6928:D6928),1,0)</f>
        <v>1</v>
      </c>
    </row>
    <row r="6929" customFormat="false" ht="15" hidden="false" customHeight="false" outlineLevel="0" collapsed="false">
      <c r="A6929" s="0" t="n">
        <v>197</v>
      </c>
      <c r="B6929" s="0" t="n">
        <v>197</v>
      </c>
      <c r="C6929" s="0" t="n">
        <v>255</v>
      </c>
      <c r="D6929" s="0" t="n">
        <v>77</v>
      </c>
      <c r="E6929" s="1" t="n">
        <f aca="false">IF(2*MIN(A6929:D6929)+2*MAX(A6929:D6929)&lt;=SUM(A6929:D6929),1,0)</f>
        <v>1</v>
      </c>
    </row>
    <row r="6930" customFormat="false" ht="15" hidden="false" customHeight="false" outlineLevel="0" collapsed="false">
      <c r="A6930" s="0" t="n">
        <v>173</v>
      </c>
      <c r="B6930" s="0" t="n">
        <v>183</v>
      </c>
      <c r="C6930" s="0" t="n">
        <v>161</v>
      </c>
      <c r="D6930" s="0" t="n">
        <v>212</v>
      </c>
      <c r="E6930" s="1" t="n">
        <f aca="false">IF(2*MIN(A6930:D6930)+2*MAX(A6930:D6930)&lt;=SUM(A6930:D6930),1,0)</f>
        <v>0</v>
      </c>
    </row>
    <row r="6931" customFormat="false" ht="15" hidden="false" customHeight="false" outlineLevel="0" collapsed="false">
      <c r="A6931" s="0" t="n">
        <v>13</v>
      </c>
      <c r="B6931" s="0" t="n">
        <v>13</v>
      </c>
      <c r="C6931" s="0" t="n">
        <v>13</v>
      </c>
      <c r="D6931" s="0" t="n">
        <v>13</v>
      </c>
      <c r="E6931" s="1" t="n">
        <f aca="false">IF(2*MIN(A6931:D6931)+2*MAX(A6931:D6931)&lt;=SUM(A6931:D6931),1,0)</f>
        <v>1</v>
      </c>
    </row>
    <row r="6932" customFormat="false" ht="15" hidden="false" customHeight="false" outlineLevel="0" collapsed="false">
      <c r="A6932" s="0" t="n">
        <v>85</v>
      </c>
      <c r="B6932" s="0" t="n">
        <v>85</v>
      </c>
      <c r="C6932" s="0" t="n">
        <v>85</v>
      </c>
      <c r="D6932" s="0" t="n">
        <v>85</v>
      </c>
      <c r="E6932" s="1" t="n">
        <f aca="false">IF(2*MIN(A6932:D6932)+2*MAX(A6932:D6932)&lt;=SUM(A6932:D6932),1,0)</f>
        <v>1</v>
      </c>
    </row>
    <row r="6933" customFormat="false" ht="15" hidden="false" customHeight="false" outlineLevel="0" collapsed="false">
      <c r="A6933" s="0" t="n">
        <v>142</v>
      </c>
      <c r="B6933" s="0" t="n">
        <v>142</v>
      </c>
      <c r="C6933" s="0" t="n">
        <v>142</v>
      </c>
      <c r="D6933" s="0" t="n">
        <v>142</v>
      </c>
      <c r="E6933" s="1" t="n">
        <f aca="false">IF(2*MIN(A6933:D6933)+2*MAX(A6933:D6933)&lt;=SUM(A6933:D6933),1,0)</f>
        <v>1</v>
      </c>
    </row>
    <row r="6934" customFormat="false" ht="15" hidden="false" customHeight="false" outlineLevel="0" collapsed="false">
      <c r="A6934" s="0" t="n">
        <v>107</v>
      </c>
      <c r="B6934" s="0" t="n">
        <v>107</v>
      </c>
      <c r="C6934" s="0" t="n">
        <v>59</v>
      </c>
      <c r="D6934" s="0" t="n">
        <v>51</v>
      </c>
      <c r="E6934" s="1" t="n">
        <f aca="false">IF(2*MIN(A6934:D6934)+2*MAX(A6934:D6934)&lt;=SUM(A6934:D6934),1,0)</f>
        <v>1</v>
      </c>
    </row>
    <row r="6935" customFormat="false" ht="15" hidden="false" customHeight="false" outlineLevel="0" collapsed="false">
      <c r="A6935" s="0" t="n">
        <v>182</v>
      </c>
      <c r="B6935" s="0" t="n">
        <v>283</v>
      </c>
      <c r="C6935" s="0" t="n">
        <v>29</v>
      </c>
      <c r="D6935" s="0" t="n">
        <v>224</v>
      </c>
      <c r="E6935" s="1" t="n">
        <f aca="false">IF(2*MIN(A6935:D6935)+2*MAX(A6935:D6935)&lt;=SUM(A6935:D6935),1,0)</f>
        <v>1</v>
      </c>
    </row>
    <row r="6936" customFormat="false" ht="15" hidden="false" customHeight="false" outlineLevel="0" collapsed="false">
      <c r="A6936" s="0" t="n">
        <v>124</v>
      </c>
      <c r="B6936" s="0" t="n">
        <v>124</v>
      </c>
      <c r="C6936" s="0" t="n">
        <v>124</v>
      </c>
      <c r="D6936" s="0" t="n">
        <v>124</v>
      </c>
      <c r="E6936" s="1" t="n">
        <f aca="false">IF(2*MIN(A6936:D6936)+2*MAX(A6936:D6936)&lt;=SUM(A6936:D6936),1,0)</f>
        <v>1</v>
      </c>
    </row>
    <row r="6937" customFormat="false" ht="15" hidden="false" customHeight="false" outlineLevel="0" collapsed="false">
      <c r="A6937" s="0" t="n">
        <v>194</v>
      </c>
      <c r="B6937" s="0" t="n">
        <v>194</v>
      </c>
      <c r="C6937" s="0" t="n">
        <v>194</v>
      </c>
      <c r="D6937" s="0" t="n">
        <v>194</v>
      </c>
      <c r="E6937" s="1" t="n">
        <f aca="false">IF(2*MIN(A6937:D6937)+2*MAX(A6937:D6937)&lt;=SUM(A6937:D6937),1,0)</f>
        <v>1</v>
      </c>
    </row>
    <row r="6938" customFormat="false" ht="15" hidden="false" customHeight="false" outlineLevel="0" collapsed="false">
      <c r="A6938" s="0" t="n">
        <v>164</v>
      </c>
      <c r="B6938" s="0" t="n">
        <v>164</v>
      </c>
      <c r="C6938" s="0" t="n">
        <v>164</v>
      </c>
      <c r="D6938" s="0" t="n">
        <v>164</v>
      </c>
      <c r="E6938" s="1" t="n">
        <f aca="false">IF(2*MIN(A6938:D6938)+2*MAX(A6938:D6938)&lt;=SUM(A6938:D6938),1,0)</f>
        <v>1</v>
      </c>
    </row>
    <row r="6939" customFormat="false" ht="15" hidden="false" customHeight="false" outlineLevel="0" collapsed="false">
      <c r="A6939" s="0" t="n">
        <v>227</v>
      </c>
      <c r="B6939" s="0" t="n">
        <v>25</v>
      </c>
      <c r="C6939" s="0" t="n">
        <v>295</v>
      </c>
      <c r="D6939" s="0" t="n">
        <v>62</v>
      </c>
      <c r="E6939" s="1" t="n">
        <f aca="false">IF(2*MIN(A6939:D6939)+2*MAX(A6939:D6939)&lt;=SUM(A6939:D6939),1,0)</f>
        <v>0</v>
      </c>
    </row>
    <row r="6940" customFormat="false" ht="15" hidden="false" customHeight="false" outlineLevel="0" collapsed="false">
      <c r="A6940" s="0" t="n">
        <v>202</v>
      </c>
      <c r="B6940" s="0" t="n">
        <v>175</v>
      </c>
      <c r="C6940" s="0" t="n">
        <v>88</v>
      </c>
      <c r="D6940" s="0" t="n">
        <v>214</v>
      </c>
      <c r="E6940" s="1" t="n">
        <f aca="false">IF(2*MIN(A6940:D6940)+2*MAX(A6940:D6940)&lt;=SUM(A6940:D6940),1,0)</f>
        <v>1</v>
      </c>
    </row>
    <row r="6941" customFormat="false" ht="15" hidden="false" customHeight="false" outlineLevel="0" collapsed="false">
      <c r="A6941" s="0" t="n">
        <v>280</v>
      </c>
      <c r="B6941" s="0" t="n">
        <v>131</v>
      </c>
      <c r="C6941" s="0" t="n">
        <v>131</v>
      </c>
      <c r="D6941" s="0" t="n">
        <v>37</v>
      </c>
      <c r="E6941" s="1" t="n">
        <f aca="false">IF(2*MIN(A6941:D6941)+2*MAX(A6941:D6941)&lt;=SUM(A6941:D6941),1,0)</f>
        <v>0</v>
      </c>
    </row>
    <row r="6942" customFormat="false" ht="15" hidden="false" customHeight="false" outlineLevel="0" collapsed="false">
      <c r="A6942" s="0" t="n">
        <v>120</v>
      </c>
      <c r="B6942" s="0" t="n">
        <v>90</v>
      </c>
      <c r="C6942" s="0" t="n">
        <v>90</v>
      </c>
      <c r="D6942" s="0" t="n">
        <v>215</v>
      </c>
      <c r="E6942" s="1" t="n">
        <f aca="false">IF(2*MIN(A6942:D6942)+2*MAX(A6942:D6942)&lt;=SUM(A6942:D6942),1,0)</f>
        <v>0</v>
      </c>
    </row>
    <row r="6943" customFormat="false" ht="15" hidden="false" customHeight="false" outlineLevel="0" collapsed="false">
      <c r="A6943" s="0" t="n">
        <v>255</v>
      </c>
      <c r="B6943" s="0" t="n">
        <v>281</v>
      </c>
      <c r="C6943" s="0" t="n">
        <v>86</v>
      </c>
      <c r="D6943" s="0" t="n">
        <v>123</v>
      </c>
      <c r="E6943" s="1" t="n">
        <f aca="false">IF(2*MIN(A6943:D6943)+2*MAX(A6943:D6943)&lt;=SUM(A6943:D6943),1,0)</f>
        <v>1</v>
      </c>
    </row>
    <row r="6944" customFormat="false" ht="15" hidden="false" customHeight="false" outlineLevel="0" collapsed="false">
      <c r="A6944" s="0" t="n">
        <v>118</v>
      </c>
      <c r="B6944" s="0" t="n">
        <v>120</v>
      </c>
      <c r="C6944" s="0" t="n">
        <v>74</v>
      </c>
      <c r="D6944" s="0" t="n">
        <v>74</v>
      </c>
      <c r="E6944" s="1" t="n">
        <f aca="false">IF(2*MIN(A6944:D6944)+2*MAX(A6944:D6944)&lt;=SUM(A6944:D6944),1,0)</f>
        <v>0</v>
      </c>
    </row>
    <row r="6945" customFormat="false" ht="15" hidden="false" customHeight="false" outlineLevel="0" collapsed="false">
      <c r="A6945" s="0" t="n">
        <v>31</v>
      </c>
      <c r="B6945" s="0" t="n">
        <v>36</v>
      </c>
      <c r="C6945" s="0" t="n">
        <v>154</v>
      </c>
      <c r="D6945" s="0" t="n">
        <v>49</v>
      </c>
      <c r="E6945" s="1" t="n">
        <f aca="false">IF(2*MIN(A6945:D6945)+2*MAX(A6945:D6945)&lt;=SUM(A6945:D6945),1,0)</f>
        <v>0</v>
      </c>
    </row>
    <row r="6946" customFormat="false" ht="15" hidden="false" customHeight="false" outlineLevel="0" collapsed="false">
      <c r="A6946" s="0" t="n">
        <v>59</v>
      </c>
      <c r="B6946" s="0" t="n">
        <v>132</v>
      </c>
      <c r="C6946" s="0" t="n">
        <v>81</v>
      </c>
      <c r="D6946" s="0" t="n">
        <v>59</v>
      </c>
      <c r="E6946" s="1" t="n">
        <f aca="false">IF(2*MIN(A6946:D6946)+2*MAX(A6946:D6946)&lt;=SUM(A6946:D6946),1,0)</f>
        <v>0</v>
      </c>
    </row>
    <row r="6947" customFormat="false" ht="15" hidden="false" customHeight="false" outlineLevel="0" collapsed="false">
      <c r="A6947" s="0" t="n">
        <v>99</v>
      </c>
      <c r="B6947" s="0" t="n">
        <v>99</v>
      </c>
      <c r="C6947" s="0" t="n">
        <v>99</v>
      </c>
      <c r="D6947" s="0" t="n">
        <v>99</v>
      </c>
      <c r="E6947" s="1" t="n">
        <f aca="false">IF(2*MIN(A6947:D6947)+2*MAX(A6947:D6947)&lt;=SUM(A6947:D6947),1,0)</f>
        <v>1</v>
      </c>
    </row>
    <row r="6948" customFormat="false" ht="15" hidden="false" customHeight="false" outlineLevel="0" collapsed="false">
      <c r="A6948" s="0" t="n">
        <v>295</v>
      </c>
      <c r="B6948" s="0" t="n">
        <v>63</v>
      </c>
      <c r="C6948" s="0" t="n">
        <v>145</v>
      </c>
      <c r="D6948" s="0" t="n">
        <v>196</v>
      </c>
      <c r="E6948" s="1" t="n">
        <f aca="false">IF(2*MIN(A6948:D6948)+2*MAX(A6948:D6948)&lt;=SUM(A6948:D6948),1,0)</f>
        <v>0</v>
      </c>
    </row>
    <row r="6949" customFormat="false" ht="15" hidden="false" customHeight="false" outlineLevel="0" collapsed="false">
      <c r="A6949" s="0" t="n">
        <v>240</v>
      </c>
      <c r="B6949" s="0" t="n">
        <v>46</v>
      </c>
      <c r="C6949" s="0" t="n">
        <v>236</v>
      </c>
      <c r="D6949" s="0" t="n">
        <v>133</v>
      </c>
      <c r="E6949" s="1" t="n">
        <f aca="false">IF(2*MIN(A6949:D6949)+2*MAX(A6949:D6949)&lt;=SUM(A6949:D6949),1,0)</f>
        <v>1</v>
      </c>
    </row>
    <row r="6950" customFormat="false" ht="15" hidden="false" customHeight="false" outlineLevel="0" collapsed="false">
      <c r="A6950" s="0" t="n">
        <v>8</v>
      </c>
      <c r="B6950" s="0" t="n">
        <v>34</v>
      </c>
      <c r="C6950" s="0" t="n">
        <v>226</v>
      </c>
      <c r="D6950" s="0" t="n">
        <v>8</v>
      </c>
      <c r="E6950" s="1" t="n">
        <f aca="false">IF(2*MIN(A6950:D6950)+2*MAX(A6950:D6950)&lt;=SUM(A6950:D6950),1,0)</f>
        <v>0</v>
      </c>
    </row>
    <row r="6951" customFormat="false" ht="15" hidden="false" customHeight="false" outlineLevel="0" collapsed="false">
      <c r="A6951" s="0" t="n">
        <v>79</v>
      </c>
      <c r="B6951" s="0" t="n">
        <v>18</v>
      </c>
      <c r="C6951" s="0" t="n">
        <v>211</v>
      </c>
      <c r="D6951" s="0" t="n">
        <v>240</v>
      </c>
      <c r="E6951" s="1" t="n">
        <f aca="false">IF(2*MIN(A6951:D6951)+2*MAX(A6951:D6951)&lt;=SUM(A6951:D6951),1,0)</f>
        <v>1</v>
      </c>
    </row>
    <row r="6952" customFormat="false" ht="15" hidden="false" customHeight="false" outlineLevel="0" collapsed="false">
      <c r="A6952" s="0" t="n">
        <v>283</v>
      </c>
      <c r="B6952" s="0" t="n">
        <v>238</v>
      </c>
      <c r="C6952" s="0" t="n">
        <v>194</v>
      </c>
      <c r="D6952" s="0" t="n">
        <v>283</v>
      </c>
      <c r="E6952" s="1" t="n">
        <f aca="false">IF(2*MIN(A6952:D6952)+2*MAX(A6952:D6952)&lt;=SUM(A6952:D6952),1,0)</f>
        <v>1</v>
      </c>
    </row>
    <row r="6953" customFormat="false" ht="15" hidden="false" customHeight="false" outlineLevel="0" collapsed="false">
      <c r="A6953" s="0" t="n">
        <v>19</v>
      </c>
      <c r="B6953" s="0" t="n">
        <v>154</v>
      </c>
      <c r="C6953" s="0" t="n">
        <v>53</v>
      </c>
      <c r="D6953" s="0" t="n">
        <v>147</v>
      </c>
      <c r="E6953" s="1" t="n">
        <f aca="false">IF(2*MIN(A6953:D6953)+2*MAX(A6953:D6953)&lt;=SUM(A6953:D6953),1,0)</f>
        <v>1</v>
      </c>
    </row>
    <row r="6954" customFormat="false" ht="15" hidden="false" customHeight="false" outlineLevel="0" collapsed="false">
      <c r="A6954" s="0" t="n">
        <v>103</v>
      </c>
      <c r="B6954" s="0" t="n">
        <v>174</v>
      </c>
      <c r="C6954" s="0" t="n">
        <v>5</v>
      </c>
      <c r="D6954" s="0" t="n">
        <v>170</v>
      </c>
      <c r="E6954" s="1" t="n">
        <f aca="false">IF(2*MIN(A6954:D6954)+2*MAX(A6954:D6954)&lt;=SUM(A6954:D6954),1,0)</f>
        <v>1</v>
      </c>
    </row>
    <row r="6955" customFormat="false" ht="15" hidden="false" customHeight="false" outlineLevel="0" collapsed="false">
      <c r="A6955" s="0" t="n">
        <v>276</v>
      </c>
      <c r="B6955" s="0" t="n">
        <v>74</v>
      </c>
      <c r="C6955" s="0" t="n">
        <v>174</v>
      </c>
      <c r="D6955" s="0" t="n">
        <v>179</v>
      </c>
      <c r="E6955" s="1" t="n">
        <f aca="false">IF(2*MIN(A6955:D6955)+2*MAX(A6955:D6955)&lt;=SUM(A6955:D6955),1,0)</f>
        <v>1</v>
      </c>
    </row>
    <row r="6956" customFormat="false" ht="15" hidden="false" customHeight="false" outlineLevel="0" collapsed="false">
      <c r="A6956" s="0" t="n">
        <v>61</v>
      </c>
      <c r="B6956" s="0" t="n">
        <v>61</v>
      </c>
      <c r="C6956" s="0" t="n">
        <v>61</v>
      </c>
      <c r="D6956" s="0" t="n">
        <v>61</v>
      </c>
      <c r="E6956" s="1" t="n">
        <f aca="false">IF(2*MIN(A6956:D6956)+2*MAX(A6956:D6956)&lt;=SUM(A6956:D6956),1,0)</f>
        <v>1</v>
      </c>
    </row>
    <row r="6957" customFormat="false" ht="15" hidden="false" customHeight="false" outlineLevel="0" collapsed="false">
      <c r="A6957" s="0" t="n">
        <v>130</v>
      </c>
      <c r="B6957" s="0" t="n">
        <v>130</v>
      </c>
      <c r="C6957" s="0" t="n">
        <v>130</v>
      </c>
      <c r="D6957" s="0" t="n">
        <v>130</v>
      </c>
      <c r="E6957" s="1" t="n">
        <f aca="false">IF(2*MIN(A6957:D6957)+2*MAX(A6957:D6957)&lt;=SUM(A6957:D6957),1,0)</f>
        <v>1</v>
      </c>
    </row>
    <row r="6958" customFormat="false" ht="15" hidden="false" customHeight="false" outlineLevel="0" collapsed="false">
      <c r="A6958" s="0" t="n">
        <v>153</v>
      </c>
      <c r="B6958" s="0" t="n">
        <v>153</v>
      </c>
      <c r="C6958" s="0" t="n">
        <v>153</v>
      </c>
      <c r="D6958" s="0" t="n">
        <v>153</v>
      </c>
      <c r="E6958" s="1" t="n">
        <f aca="false">IF(2*MIN(A6958:D6958)+2*MAX(A6958:D6958)&lt;=SUM(A6958:D6958),1,0)</f>
        <v>1</v>
      </c>
    </row>
    <row r="6959" customFormat="false" ht="15" hidden="false" customHeight="false" outlineLevel="0" collapsed="false">
      <c r="A6959" s="0" t="n">
        <v>73</v>
      </c>
      <c r="B6959" s="0" t="n">
        <v>186</v>
      </c>
      <c r="C6959" s="0" t="n">
        <v>64</v>
      </c>
      <c r="D6959" s="0" t="n">
        <v>199</v>
      </c>
      <c r="E6959" s="1" t="n">
        <f aca="false">IF(2*MIN(A6959:D6959)+2*MAX(A6959:D6959)&lt;=SUM(A6959:D6959),1,0)</f>
        <v>0</v>
      </c>
    </row>
    <row r="6960" customFormat="false" ht="15" hidden="false" customHeight="false" outlineLevel="0" collapsed="false">
      <c r="A6960" s="0" t="n">
        <v>143</v>
      </c>
      <c r="B6960" s="0" t="n">
        <v>143</v>
      </c>
      <c r="C6960" s="0" t="n">
        <v>119</v>
      </c>
      <c r="D6960" s="0" t="n">
        <v>232</v>
      </c>
      <c r="E6960" s="1" t="n">
        <f aca="false">IF(2*MIN(A6960:D6960)+2*MAX(A6960:D6960)&lt;=SUM(A6960:D6960),1,0)</f>
        <v>0</v>
      </c>
    </row>
    <row r="6961" customFormat="false" ht="15" hidden="false" customHeight="false" outlineLevel="0" collapsed="false">
      <c r="A6961" s="0" t="n">
        <v>44</v>
      </c>
      <c r="B6961" s="0" t="n">
        <v>171</v>
      </c>
      <c r="C6961" s="0" t="n">
        <v>170</v>
      </c>
      <c r="D6961" s="0" t="n">
        <v>44</v>
      </c>
      <c r="E6961" s="1" t="n">
        <f aca="false">IF(2*MIN(A6961:D6961)+2*MAX(A6961:D6961)&lt;=SUM(A6961:D6961),1,0)</f>
        <v>0</v>
      </c>
    </row>
    <row r="6962" customFormat="false" ht="15" hidden="false" customHeight="false" outlineLevel="0" collapsed="false">
      <c r="A6962" s="0" t="n">
        <v>116</v>
      </c>
      <c r="B6962" s="0" t="n">
        <v>272</v>
      </c>
      <c r="C6962" s="0" t="n">
        <v>13</v>
      </c>
      <c r="D6962" s="0" t="n">
        <v>247</v>
      </c>
      <c r="E6962" s="1" t="n">
        <f aca="false">IF(2*MIN(A6962:D6962)+2*MAX(A6962:D6962)&lt;=SUM(A6962:D6962),1,0)</f>
        <v>1</v>
      </c>
    </row>
    <row r="6963" customFormat="false" ht="15" hidden="false" customHeight="false" outlineLevel="0" collapsed="false">
      <c r="A6963" s="0" t="n">
        <v>136</v>
      </c>
      <c r="B6963" s="0" t="n">
        <v>198</v>
      </c>
      <c r="C6963" s="0" t="n">
        <v>269</v>
      </c>
      <c r="D6963" s="0" t="n">
        <v>269</v>
      </c>
      <c r="E6963" s="1" t="n">
        <f aca="false">IF(2*MIN(A6963:D6963)+2*MAX(A6963:D6963)&lt;=SUM(A6963:D6963),1,0)</f>
        <v>1</v>
      </c>
    </row>
    <row r="6964" customFormat="false" ht="15" hidden="false" customHeight="false" outlineLevel="0" collapsed="false">
      <c r="A6964" s="0" t="n">
        <v>183</v>
      </c>
      <c r="B6964" s="0" t="n">
        <v>292</v>
      </c>
      <c r="C6964" s="0" t="n">
        <v>247</v>
      </c>
      <c r="D6964" s="0" t="n">
        <v>16</v>
      </c>
      <c r="E6964" s="1" t="n">
        <f aca="false">IF(2*MIN(A6964:D6964)+2*MAX(A6964:D6964)&lt;=SUM(A6964:D6964),1,0)</f>
        <v>1</v>
      </c>
    </row>
    <row r="6965" customFormat="false" ht="15" hidden="false" customHeight="false" outlineLevel="0" collapsed="false">
      <c r="A6965" s="0" t="n">
        <v>95</v>
      </c>
      <c r="B6965" s="0" t="n">
        <v>241</v>
      </c>
      <c r="C6965" s="0" t="n">
        <v>103</v>
      </c>
      <c r="D6965" s="0" t="n">
        <v>103</v>
      </c>
      <c r="E6965" s="1" t="n">
        <f aca="false">IF(2*MIN(A6965:D6965)+2*MAX(A6965:D6965)&lt;=SUM(A6965:D6965),1,0)</f>
        <v>0</v>
      </c>
    </row>
    <row r="6966" customFormat="false" ht="15" hidden="false" customHeight="false" outlineLevel="0" collapsed="false">
      <c r="A6966" s="0" t="n">
        <v>79</v>
      </c>
      <c r="B6966" s="0" t="n">
        <v>292</v>
      </c>
      <c r="C6966" s="0" t="n">
        <v>198</v>
      </c>
      <c r="D6966" s="0" t="n">
        <v>159</v>
      </c>
      <c r="E6966" s="1" t="n">
        <f aca="false">IF(2*MIN(A6966:D6966)+2*MAX(A6966:D6966)&lt;=SUM(A6966:D6966),1,0)</f>
        <v>0</v>
      </c>
    </row>
    <row r="6967" customFormat="false" ht="15" hidden="false" customHeight="false" outlineLevel="0" collapsed="false">
      <c r="A6967" s="0" t="n">
        <v>47</v>
      </c>
      <c r="B6967" s="0" t="n">
        <v>125</v>
      </c>
      <c r="C6967" s="0" t="n">
        <v>264</v>
      </c>
      <c r="D6967" s="0" t="n">
        <v>77</v>
      </c>
      <c r="E6967" s="1" t="n">
        <f aca="false">IF(2*MIN(A6967:D6967)+2*MAX(A6967:D6967)&lt;=SUM(A6967:D6967),1,0)</f>
        <v>0</v>
      </c>
    </row>
    <row r="6968" customFormat="false" ht="15" hidden="false" customHeight="false" outlineLevel="0" collapsed="false">
      <c r="A6968" s="0" t="n">
        <v>173</v>
      </c>
      <c r="B6968" s="0" t="n">
        <v>173</v>
      </c>
      <c r="C6968" s="0" t="n">
        <v>173</v>
      </c>
      <c r="D6968" s="0" t="n">
        <v>173</v>
      </c>
      <c r="E6968" s="1" t="n">
        <f aca="false">IF(2*MIN(A6968:D6968)+2*MAX(A6968:D6968)&lt;=SUM(A6968:D6968),1,0)</f>
        <v>1</v>
      </c>
    </row>
    <row r="6969" customFormat="false" ht="15" hidden="false" customHeight="false" outlineLevel="0" collapsed="false">
      <c r="A6969" s="0" t="n">
        <v>254</v>
      </c>
      <c r="B6969" s="0" t="n">
        <v>172</v>
      </c>
      <c r="C6969" s="0" t="n">
        <v>77</v>
      </c>
      <c r="D6969" s="0" t="n">
        <v>272</v>
      </c>
      <c r="E6969" s="1" t="n">
        <f aca="false">IF(2*MIN(A6969:D6969)+2*MAX(A6969:D6969)&lt;=SUM(A6969:D6969),1,0)</f>
        <v>1</v>
      </c>
    </row>
    <row r="6970" customFormat="false" ht="15" hidden="false" customHeight="false" outlineLevel="0" collapsed="false">
      <c r="A6970" s="0" t="n">
        <v>187</v>
      </c>
      <c r="B6970" s="0" t="n">
        <v>137</v>
      </c>
      <c r="C6970" s="0" t="n">
        <v>243</v>
      </c>
      <c r="D6970" s="0" t="n">
        <v>299</v>
      </c>
      <c r="E6970" s="1" t="n">
        <f aca="false">IF(2*MIN(A6970:D6970)+2*MAX(A6970:D6970)&lt;=SUM(A6970:D6970),1,0)</f>
        <v>0</v>
      </c>
    </row>
    <row r="6971" customFormat="false" ht="15" hidden="false" customHeight="false" outlineLevel="0" collapsed="false">
      <c r="A6971" s="0" t="n">
        <v>141</v>
      </c>
      <c r="B6971" s="0" t="n">
        <v>141</v>
      </c>
      <c r="C6971" s="0" t="n">
        <v>141</v>
      </c>
      <c r="D6971" s="0" t="n">
        <v>141</v>
      </c>
      <c r="E6971" s="1" t="n">
        <f aca="false">IF(2*MIN(A6971:D6971)+2*MAX(A6971:D6971)&lt;=SUM(A6971:D6971),1,0)</f>
        <v>1</v>
      </c>
    </row>
    <row r="6972" customFormat="false" ht="15" hidden="false" customHeight="false" outlineLevel="0" collapsed="false">
      <c r="A6972" s="0" t="n">
        <v>134</v>
      </c>
      <c r="B6972" s="0" t="n">
        <v>134</v>
      </c>
      <c r="C6972" s="0" t="n">
        <v>134</v>
      </c>
      <c r="D6972" s="0" t="n">
        <v>134</v>
      </c>
      <c r="E6972" s="1" t="n">
        <f aca="false">IF(2*MIN(A6972:D6972)+2*MAX(A6972:D6972)&lt;=SUM(A6972:D6972),1,0)</f>
        <v>1</v>
      </c>
    </row>
    <row r="6973" customFormat="false" ht="15" hidden="false" customHeight="false" outlineLevel="0" collapsed="false">
      <c r="A6973" s="0" t="n">
        <v>67</v>
      </c>
      <c r="B6973" s="0" t="n">
        <v>67</v>
      </c>
      <c r="C6973" s="0" t="n">
        <v>67</v>
      </c>
      <c r="D6973" s="0" t="n">
        <v>67</v>
      </c>
      <c r="E6973" s="1" t="n">
        <f aca="false">IF(2*MIN(A6973:D6973)+2*MAX(A6973:D6973)&lt;=SUM(A6973:D6973),1,0)</f>
        <v>1</v>
      </c>
    </row>
    <row r="6974" customFormat="false" ht="15" hidden="false" customHeight="false" outlineLevel="0" collapsed="false">
      <c r="A6974" s="0" t="n">
        <v>287</v>
      </c>
      <c r="B6974" s="0" t="n">
        <v>184</v>
      </c>
      <c r="C6974" s="0" t="n">
        <v>226</v>
      </c>
      <c r="D6974" s="0" t="n">
        <v>95</v>
      </c>
      <c r="E6974" s="1" t="n">
        <f aca="false">IF(2*MIN(A6974:D6974)+2*MAX(A6974:D6974)&lt;=SUM(A6974:D6974),1,0)</f>
        <v>1</v>
      </c>
    </row>
    <row r="6975" customFormat="false" ht="15" hidden="false" customHeight="false" outlineLevel="0" collapsed="false">
      <c r="A6975" s="0" t="n">
        <v>78</v>
      </c>
      <c r="B6975" s="0" t="n">
        <v>21</v>
      </c>
      <c r="C6975" s="0" t="n">
        <v>63</v>
      </c>
      <c r="D6975" s="0" t="n">
        <v>269</v>
      </c>
      <c r="E6975" s="1" t="n">
        <f aca="false">IF(2*MIN(A6975:D6975)+2*MAX(A6975:D6975)&lt;=SUM(A6975:D6975),1,0)</f>
        <v>0</v>
      </c>
    </row>
    <row r="6976" customFormat="false" ht="15" hidden="false" customHeight="false" outlineLevel="0" collapsed="false">
      <c r="A6976" s="0" t="n">
        <v>125</v>
      </c>
      <c r="B6976" s="0" t="n">
        <v>230</v>
      </c>
      <c r="C6976" s="0" t="n">
        <v>230</v>
      </c>
      <c r="D6976" s="0" t="n">
        <v>279</v>
      </c>
      <c r="E6976" s="1" t="n">
        <f aca="false">IF(2*MIN(A6976:D6976)+2*MAX(A6976:D6976)&lt;=SUM(A6976:D6976),1,0)</f>
        <v>1</v>
      </c>
    </row>
    <row r="6977" customFormat="false" ht="15" hidden="false" customHeight="false" outlineLevel="0" collapsed="false">
      <c r="A6977" s="0" t="n">
        <v>167</v>
      </c>
      <c r="B6977" s="0" t="n">
        <v>46</v>
      </c>
      <c r="C6977" s="0" t="n">
        <v>177</v>
      </c>
      <c r="D6977" s="0" t="n">
        <v>79</v>
      </c>
      <c r="E6977" s="1" t="n">
        <f aca="false">IF(2*MIN(A6977:D6977)+2*MAX(A6977:D6977)&lt;=SUM(A6977:D6977),1,0)</f>
        <v>1</v>
      </c>
    </row>
    <row r="6978" customFormat="false" ht="15" hidden="false" customHeight="false" outlineLevel="0" collapsed="false">
      <c r="A6978" s="0" t="n">
        <v>116</v>
      </c>
      <c r="B6978" s="0" t="n">
        <v>116</v>
      </c>
      <c r="C6978" s="0" t="n">
        <v>116</v>
      </c>
      <c r="D6978" s="0" t="n">
        <v>116</v>
      </c>
      <c r="E6978" s="1" t="n">
        <f aca="false">IF(2*MIN(A6978:D6978)+2*MAX(A6978:D6978)&lt;=SUM(A6978:D6978),1,0)</f>
        <v>1</v>
      </c>
    </row>
    <row r="6979" customFormat="false" ht="15" hidden="false" customHeight="false" outlineLevel="0" collapsed="false">
      <c r="A6979" s="0" t="n">
        <v>42</v>
      </c>
      <c r="B6979" s="0" t="n">
        <v>42</v>
      </c>
      <c r="C6979" s="0" t="n">
        <v>42</v>
      </c>
      <c r="D6979" s="0" t="n">
        <v>42</v>
      </c>
      <c r="E6979" s="1" t="n">
        <f aca="false">IF(2*MIN(A6979:D6979)+2*MAX(A6979:D6979)&lt;=SUM(A6979:D6979),1,0)</f>
        <v>1</v>
      </c>
    </row>
    <row r="6980" customFormat="false" ht="15" hidden="false" customHeight="false" outlineLevel="0" collapsed="false">
      <c r="A6980" s="0" t="n">
        <v>222</v>
      </c>
      <c r="B6980" s="0" t="n">
        <v>249</v>
      </c>
      <c r="C6980" s="0" t="n">
        <v>72</v>
      </c>
      <c r="D6980" s="0" t="n">
        <v>200</v>
      </c>
      <c r="E6980" s="1" t="n">
        <f aca="false">IF(2*MIN(A6980:D6980)+2*MAX(A6980:D6980)&lt;=SUM(A6980:D6980),1,0)</f>
        <v>1</v>
      </c>
    </row>
    <row r="6981" customFormat="false" ht="15" hidden="false" customHeight="false" outlineLevel="0" collapsed="false">
      <c r="A6981" s="0" t="n">
        <v>279</v>
      </c>
      <c r="B6981" s="0" t="n">
        <v>47</v>
      </c>
      <c r="C6981" s="0" t="n">
        <v>67</v>
      </c>
      <c r="D6981" s="0" t="n">
        <v>137</v>
      </c>
      <c r="E6981" s="1" t="n">
        <f aca="false">IF(2*MIN(A6981:D6981)+2*MAX(A6981:D6981)&lt;=SUM(A6981:D6981),1,0)</f>
        <v>0</v>
      </c>
    </row>
    <row r="6982" customFormat="false" ht="15" hidden="false" customHeight="false" outlineLevel="0" collapsed="false">
      <c r="A6982" s="0" t="n">
        <v>187</v>
      </c>
      <c r="B6982" s="0" t="n">
        <v>187</v>
      </c>
      <c r="C6982" s="0" t="n">
        <v>229</v>
      </c>
      <c r="D6982" s="0" t="n">
        <v>96</v>
      </c>
      <c r="E6982" s="1" t="n">
        <f aca="false">IF(2*MIN(A6982:D6982)+2*MAX(A6982:D6982)&lt;=SUM(A6982:D6982),1,0)</f>
        <v>1</v>
      </c>
    </row>
    <row r="6983" customFormat="false" ht="15" hidden="false" customHeight="false" outlineLevel="0" collapsed="false">
      <c r="A6983" s="0" t="n">
        <v>80</v>
      </c>
      <c r="B6983" s="0" t="n">
        <v>267</v>
      </c>
      <c r="C6983" s="0" t="n">
        <v>12</v>
      </c>
      <c r="D6983" s="0" t="n">
        <v>81</v>
      </c>
      <c r="E6983" s="1" t="n">
        <f aca="false">IF(2*MIN(A6983:D6983)+2*MAX(A6983:D6983)&lt;=SUM(A6983:D6983),1,0)</f>
        <v>0</v>
      </c>
    </row>
    <row r="6984" customFormat="false" ht="15" hidden="false" customHeight="false" outlineLevel="0" collapsed="false">
      <c r="A6984" s="0" t="n">
        <v>219</v>
      </c>
      <c r="B6984" s="0" t="n">
        <v>12</v>
      </c>
      <c r="C6984" s="0" t="n">
        <v>88</v>
      </c>
      <c r="D6984" s="0" t="n">
        <v>12</v>
      </c>
      <c r="E6984" s="1" t="n">
        <f aca="false">IF(2*MIN(A6984:D6984)+2*MAX(A6984:D6984)&lt;=SUM(A6984:D6984),1,0)</f>
        <v>0</v>
      </c>
    </row>
    <row r="6985" customFormat="false" ht="15" hidden="false" customHeight="false" outlineLevel="0" collapsed="false">
      <c r="A6985" s="0" t="n">
        <v>159</v>
      </c>
      <c r="B6985" s="0" t="n">
        <v>250</v>
      </c>
      <c r="C6985" s="0" t="n">
        <v>150</v>
      </c>
      <c r="D6985" s="0" t="n">
        <v>150</v>
      </c>
      <c r="E6985" s="1" t="n">
        <f aca="false">IF(2*MIN(A6985:D6985)+2*MAX(A6985:D6985)&lt;=SUM(A6985:D6985),1,0)</f>
        <v>0</v>
      </c>
    </row>
    <row r="6986" customFormat="false" ht="15" hidden="false" customHeight="false" outlineLevel="0" collapsed="false">
      <c r="A6986" s="0" t="n">
        <v>204</v>
      </c>
      <c r="B6986" s="0" t="n">
        <v>204</v>
      </c>
      <c r="C6986" s="0" t="n">
        <v>204</v>
      </c>
      <c r="D6986" s="0" t="n">
        <v>204</v>
      </c>
      <c r="E6986" s="1" t="n">
        <f aca="false">IF(2*MIN(A6986:D6986)+2*MAX(A6986:D6986)&lt;=SUM(A6986:D6986),1,0)</f>
        <v>1</v>
      </c>
    </row>
    <row r="6987" customFormat="false" ht="15" hidden="false" customHeight="false" outlineLevel="0" collapsed="false">
      <c r="A6987" s="0" t="n">
        <v>255</v>
      </c>
      <c r="B6987" s="0" t="n">
        <v>200</v>
      </c>
      <c r="C6987" s="0" t="n">
        <v>255</v>
      </c>
      <c r="D6987" s="0" t="n">
        <v>278</v>
      </c>
      <c r="E6987" s="1" t="n">
        <f aca="false">IF(2*MIN(A6987:D6987)+2*MAX(A6987:D6987)&lt;=SUM(A6987:D6987),1,0)</f>
        <v>1</v>
      </c>
    </row>
    <row r="6988" customFormat="false" ht="15" hidden="false" customHeight="false" outlineLevel="0" collapsed="false">
      <c r="A6988" s="0" t="n">
        <v>143</v>
      </c>
      <c r="B6988" s="0" t="n">
        <v>143</v>
      </c>
      <c r="C6988" s="0" t="n">
        <v>143</v>
      </c>
      <c r="D6988" s="0" t="n">
        <v>143</v>
      </c>
      <c r="E6988" s="1" t="n">
        <f aca="false">IF(2*MIN(A6988:D6988)+2*MAX(A6988:D6988)&lt;=SUM(A6988:D6988),1,0)</f>
        <v>1</v>
      </c>
    </row>
    <row r="6989" customFormat="false" ht="15" hidden="false" customHeight="false" outlineLevel="0" collapsed="false">
      <c r="A6989" s="0" t="n">
        <v>125</v>
      </c>
      <c r="B6989" s="0" t="n">
        <v>192</v>
      </c>
      <c r="C6989" s="0" t="n">
        <v>186</v>
      </c>
      <c r="D6989" s="0" t="n">
        <v>110</v>
      </c>
      <c r="E6989" s="1" t="n">
        <f aca="false">IF(2*MIN(A6989:D6989)+2*MAX(A6989:D6989)&lt;=SUM(A6989:D6989),1,0)</f>
        <v>1</v>
      </c>
    </row>
    <row r="6990" customFormat="false" ht="15" hidden="false" customHeight="false" outlineLevel="0" collapsed="false">
      <c r="A6990" s="0" t="n">
        <v>272</v>
      </c>
      <c r="B6990" s="0" t="n">
        <v>21</v>
      </c>
      <c r="C6990" s="0" t="n">
        <v>21</v>
      </c>
      <c r="D6990" s="0" t="n">
        <v>205</v>
      </c>
      <c r="E6990" s="1" t="n">
        <f aca="false">IF(2*MIN(A6990:D6990)+2*MAX(A6990:D6990)&lt;=SUM(A6990:D6990),1,0)</f>
        <v>0</v>
      </c>
    </row>
    <row r="6991" customFormat="false" ht="15" hidden="false" customHeight="false" outlineLevel="0" collapsed="false">
      <c r="A6991" s="0" t="n">
        <v>141</v>
      </c>
      <c r="B6991" s="0" t="n">
        <v>205</v>
      </c>
      <c r="C6991" s="0" t="n">
        <v>240</v>
      </c>
      <c r="D6991" s="0" t="n">
        <v>180</v>
      </c>
      <c r="E6991" s="1" t="n">
        <f aca="false">IF(2*MIN(A6991:D6991)+2*MAX(A6991:D6991)&lt;=SUM(A6991:D6991),1,0)</f>
        <v>1</v>
      </c>
    </row>
    <row r="6992" customFormat="false" ht="15" hidden="false" customHeight="false" outlineLevel="0" collapsed="false">
      <c r="A6992" s="0" t="n">
        <v>129</v>
      </c>
      <c r="B6992" s="0" t="n">
        <v>237</v>
      </c>
      <c r="C6992" s="0" t="n">
        <v>161</v>
      </c>
      <c r="D6992" s="0" t="n">
        <v>210</v>
      </c>
      <c r="E6992" s="1" t="n">
        <f aca="false">IF(2*MIN(A6992:D6992)+2*MAX(A6992:D6992)&lt;=SUM(A6992:D6992),1,0)</f>
        <v>1</v>
      </c>
    </row>
    <row r="6993" customFormat="false" ht="15" hidden="false" customHeight="false" outlineLevel="0" collapsed="false">
      <c r="A6993" s="0" t="n">
        <v>153</v>
      </c>
      <c r="B6993" s="0" t="n">
        <v>185</v>
      </c>
      <c r="C6993" s="0" t="n">
        <v>209</v>
      </c>
      <c r="D6993" s="0" t="n">
        <v>210</v>
      </c>
      <c r="E6993" s="1" t="n">
        <f aca="false">IF(2*MIN(A6993:D6993)+2*MAX(A6993:D6993)&lt;=SUM(A6993:D6993),1,0)</f>
        <v>1</v>
      </c>
    </row>
    <row r="6994" customFormat="false" ht="15" hidden="false" customHeight="false" outlineLevel="0" collapsed="false">
      <c r="A6994" s="0" t="n">
        <v>63</v>
      </c>
      <c r="B6994" s="0" t="n">
        <v>126</v>
      </c>
      <c r="C6994" s="0" t="n">
        <v>31</v>
      </c>
      <c r="D6994" s="0" t="n">
        <v>86</v>
      </c>
      <c r="E6994" s="1" t="n">
        <f aca="false">IF(2*MIN(A6994:D6994)+2*MAX(A6994:D6994)&lt;=SUM(A6994:D6994),1,0)</f>
        <v>0</v>
      </c>
    </row>
    <row r="6995" customFormat="false" ht="15" hidden="false" customHeight="false" outlineLevel="0" collapsed="false">
      <c r="A6995" s="0" t="n">
        <v>299</v>
      </c>
      <c r="B6995" s="0" t="n">
        <v>299</v>
      </c>
      <c r="C6995" s="0" t="n">
        <v>299</v>
      </c>
      <c r="D6995" s="0" t="n">
        <v>299</v>
      </c>
      <c r="E6995" s="1" t="n">
        <f aca="false">IF(2*MIN(A6995:D6995)+2*MAX(A6995:D6995)&lt;=SUM(A6995:D6995),1,0)</f>
        <v>1</v>
      </c>
    </row>
    <row r="6996" customFormat="false" ht="15" hidden="false" customHeight="false" outlineLevel="0" collapsed="false">
      <c r="A6996" s="0" t="n">
        <v>10</v>
      </c>
      <c r="B6996" s="0" t="n">
        <v>150</v>
      </c>
      <c r="C6996" s="0" t="n">
        <v>191</v>
      </c>
      <c r="D6996" s="0" t="n">
        <v>280</v>
      </c>
      <c r="E6996" s="1" t="n">
        <f aca="false">IF(2*MIN(A6996:D6996)+2*MAX(A6996:D6996)&lt;=SUM(A6996:D6996),1,0)</f>
        <v>1</v>
      </c>
    </row>
    <row r="6997" customFormat="false" ht="15" hidden="false" customHeight="false" outlineLevel="0" collapsed="false">
      <c r="A6997" s="0" t="n">
        <v>266</v>
      </c>
      <c r="B6997" s="0" t="n">
        <v>24</v>
      </c>
      <c r="C6997" s="0" t="n">
        <v>19</v>
      </c>
      <c r="D6997" s="0" t="n">
        <v>24</v>
      </c>
      <c r="E6997" s="1" t="n">
        <f aca="false">IF(2*MIN(A6997:D6997)+2*MAX(A6997:D6997)&lt;=SUM(A6997:D6997),1,0)</f>
        <v>0</v>
      </c>
    </row>
    <row r="6998" customFormat="false" ht="15" hidden="false" customHeight="false" outlineLevel="0" collapsed="false">
      <c r="A6998" s="0" t="n">
        <v>260</v>
      </c>
      <c r="B6998" s="0" t="n">
        <v>260</v>
      </c>
      <c r="C6998" s="0" t="n">
        <v>249</v>
      </c>
      <c r="D6998" s="0" t="n">
        <v>59</v>
      </c>
      <c r="E6998" s="1" t="n">
        <f aca="false">IF(2*MIN(A6998:D6998)+2*MAX(A6998:D6998)&lt;=SUM(A6998:D6998),1,0)</f>
        <v>1</v>
      </c>
    </row>
    <row r="6999" customFormat="false" ht="15" hidden="false" customHeight="false" outlineLevel="0" collapsed="false">
      <c r="A6999" s="0" t="n">
        <v>160</v>
      </c>
      <c r="B6999" s="0" t="n">
        <v>280</v>
      </c>
      <c r="C6999" s="0" t="n">
        <v>24</v>
      </c>
      <c r="D6999" s="0" t="n">
        <v>89</v>
      </c>
      <c r="E6999" s="1" t="n">
        <f aca="false">IF(2*MIN(A6999:D6999)+2*MAX(A6999:D6999)&lt;=SUM(A6999:D6999),1,0)</f>
        <v>0</v>
      </c>
    </row>
    <row r="7000" customFormat="false" ht="15" hidden="false" customHeight="false" outlineLevel="0" collapsed="false">
      <c r="A7000" s="0" t="n">
        <v>139</v>
      </c>
      <c r="B7000" s="0" t="n">
        <v>258</v>
      </c>
      <c r="C7000" s="0" t="n">
        <v>158</v>
      </c>
      <c r="D7000" s="0" t="n">
        <v>229</v>
      </c>
      <c r="E7000" s="1" t="n">
        <f aca="false">IF(2*MIN(A7000:D7000)+2*MAX(A7000:D7000)&lt;=SUM(A7000:D7000),1,0)</f>
        <v>0</v>
      </c>
    </row>
    <row r="7001" customFormat="false" ht="15" hidden="false" customHeight="false" outlineLevel="0" collapsed="false">
      <c r="A7001" s="0" t="n">
        <v>130</v>
      </c>
      <c r="B7001" s="0" t="n">
        <v>130</v>
      </c>
      <c r="C7001" s="0" t="n">
        <v>130</v>
      </c>
      <c r="D7001" s="0" t="n">
        <v>130</v>
      </c>
      <c r="E7001" s="1" t="n">
        <f aca="false">IF(2*MIN(A7001:D7001)+2*MAX(A7001:D7001)&lt;=SUM(A7001:D7001),1,0)</f>
        <v>1</v>
      </c>
    </row>
    <row r="7002" customFormat="false" ht="15" hidden="false" customHeight="false" outlineLevel="0" collapsed="false">
      <c r="A7002" s="0" t="n">
        <v>162</v>
      </c>
      <c r="B7002" s="0" t="n">
        <v>268</v>
      </c>
      <c r="C7002" s="0" t="n">
        <v>80</v>
      </c>
      <c r="D7002" s="0" t="n">
        <v>196</v>
      </c>
      <c r="E7002" s="1" t="n">
        <f aca="false">IF(2*MIN(A7002:D7002)+2*MAX(A7002:D7002)&lt;=SUM(A7002:D7002),1,0)</f>
        <v>1</v>
      </c>
    </row>
    <row r="7003" customFormat="false" ht="15" hidden="false" customHeight="false" outlineLevel="0" collapsed="false">
      <c r="A7003" s="0" t="n">
        <v>266</v>
      </c>
      <c r="B7003" s="0" t="n">
        <v>266</v>
      </c>
      <c r="C7003" s="0" t="n">
        <v>266</v>
      </c>
      <c r="D7003" s="0" t="n">
        <v>266</v>
      </c>
      <c r="E7003" s="1" t="n">
        <f aca="false">IF(2*MIN(A7003:D7003)+2*MAX(A7003:D7003)&lt;=SUM(A7003:D7003),1,0)</f>
        <v>1</v>
      </c>
    </row>
    <row r="7004" customFormat="false" ht="15" hidden="false" customHeight="false" outlineLevel="0" collapsed="false">
      <c r="A7004" s="0" t="n">
        <v>112</v>
      </c>
      <c r="B7004" s="0" t="n">
        <v>187</v>
      </c>
      <c r="C7004" s="0" t="n">
        <v>183</v>
      </c>
      <c r="D7004" s="0" t="n">
        <v>141</v>
      </c>
      <c r="E7004" s="1" t="n">
        <f aca="false">IF(2*MIN(A7004:D7004)+2*MAX(A7004:D7004)&lt;=SUM(A7004:D7004),1,0)</f>
        <v>1</v>
      </c>
    </row>
    <row r="7005" customFormat="false" ht="15" hidden="false" customHeight="false" outlineLevel="0" collapsed="false">
      <c r="A7005" s="0" t="n">
        <v>179</v>
      </c>
      <c r="B7005" s="0" t="n">
        <v>179</v>
      </c>
      <c r="C7005" s="0" t="n">
        <v>179</v>
      </c>
      <c r="D7005" s="0" t="n">
        <v>179</v>
      </c>
      <c r="E7005" s="1" t="n">
        <f aca="false">IF(2*MIN(A7005:D7005)+2*MAX(A7005:D7005)&lt;=SUM(A7005:D7005),1,0)</f>
        <v>1</v>
      </c>
    </row>
    <row r="7006" customFormat="false" ht="15" hidden="false" customHeight="false" outlineLevel="0" collapsed="false">
      <c r="A7006" s="0" t="n">
        <v>62</v>
      </c>
      <c r="B7006" s="0" t="n">
        <v>62</v>
      </c>
      <c r="C7006" s="0" t="n">
        <v>62</v>
      </c>
      <c r="D7006" s="0" t="n">
        <v>62</v>
      </c>
      <c r="E7006" s="1" t="n">
        <f aca="false">IF(2*MIN(A7006:D7006)+2*MAX(A7006:D7006)&lt;=SUM(A7006:D7006),1,0)</f>
        <v>1</v>
      </c>
    </row>
    <row r="7007" customFormat="false" ht="15" hidden="false" customHeight="false" outlineLevel="0" collapsed="false">
      <c r="A7007" s="0" t="n">
        <v>137</v>
      </c>
      <c r="B7007" s="0" t="n">
        <v>41</v>
      </c>
      <c r="C7007" s="0" t="n">
        <v>19</v>
      </c>
      <c r="D7007" s="0" t="n">
        <v>122</v>
      </c>
      <c r="E7007" s="1" t="n">
        <f aca="false">IF(2*MIN(A7007:D7007)+2*MAX(A7007:D7007)&lt;=SUM(A7007:D7007),1,0)</f>
        <v>1</v>
      </c>
    </row>
    <row r="7008" customFormat="false" ht="15" hidden="false" customHeight="false" outlineLevel="0" collapsed="false">
      <c r="A7008" s="0" t="n">
        <v>235</v>
      </c>
      <c r="B7008" s="0" t="n">
        <v>116</v>
      </c>
      <c r="C7008" s="0" t="n">
        <v>95</v>
      </c>
      <c r="D7008" s="0" t="n">
        <v>116</v>
      </c>
      <c r="E7008" s="1" t="n">
        <f aca="false">IF(2*MIN(A7008:D7008)+2*MAX(A7008:D7008)&lt;=SUM(A7008:D7008),1,0)</f>
        <v>0</v>
      </c>
    </row>
    <row r="7009" customFormat="false" ht="15" hidden="false" customHeight="false" outlineLevel="0" collapsed="false">
      <c r="A7009" s="0" t="n">
        <v>207</v>
      </c>
      <c r="B7009" s="0" t="n">
        <v>185</v>
      </c>
      <c r="C7009" s="0" t="n">
        <v>55</v>
      </c>
      <c r="D7009" s="0" t="n">
        <v>101</v>
      </c>
      <c r="E7009" s="1" t="n">
        <f aca="false">IF(2*MIN(A7009:D7009)+2*MAX(A7009:D7009)&lt;=SUM(A7009:D7009),1,0)</f>
        <v>1</v>
      </c>
    </row>
    <row r="7010" customFormat="false" ht="15" hidden="false" customHeight="false" outlineLevel="0" collapsed="false">
      <c r="A7010" s="0" t="n">
        <v>159</v>
      </c>
      <c r="B7010" s="0" t="n">
        <v>112</v>
      </c>
      <c r="C7010" s="0" t="n">
        <v>50</v>
      </c>
      <c r="D7010" s="0" t="n">
        <v>26</v>
      </c>
      <c r="E7010" s="1" t="n">
        <f aca="false">IF(2*MIN(A7010:D7010)+2*MAX(A7010:D7010)&lt;=SUM(A7010:D7010),1,0)</f>
        <v>0</v>
      </c>
    </row>
    <row r="7011" customFormat="false" ht="15" hidden="false" customHeight="false" outlineLevel="0" collapsed="false">
      <c r="A7011" s="0" t="n">
        <v>98</v>
      </c>
      <c r="B7011" s="0" t="n">
        <v>282</v>
      </c>
      <c r="C7011" s="0" t="n">
        <v>282</v>
      </c>
      <c r="D7011" s="0" t="n">
        <v>170</v>
      </c>
      <c r="E7011" s="1" t="n">
        <f aca="false">IF(2*MIN(A7011:D7011)+2*MAX(A7011:D7011)&lt;=SUM(A7011:D7011),1,0)</f>
        <v>1</v>
      </c>
    </row>
    <row r="7012" customFormat="false" ht="15" hidden="false" customHeight="false" outlineLevel="0" collapsed="false">
      <c r="A7012" s="0" t="n">
        <v>286</v>
      </c>
      <c r="B7012" s="0" t="n">
        <v>290</v>
      </c>
      <c r="C7012" s="0" t="n">
        <v>35</v>
      </c>
      <c r="D7012" s="0" t="n">
        <v>299</v>
      </c>
      <c r="E7012" s="1" t="n">
        <f aca="false">IF(2*MIN(A7012:D7012)+2*MAX(A7012:D7012)&lt;=SUM(A7012:D7012),1,0)</f>
        <v>1</v>
      </c>
    </row>
    <row r="7013" customFormat="false" ht="15" hidden="false" customHeight="false" outlineLevel="0" collapsed="false">
      <c r="A7013" s="0" t="n">
        <v>33</v>
      </c>
      <c r="B7013" s="0" t="n">
        <v>33</v>
      </c>
      <c r="C7013" s="0" t="n">
        <v>33</v>
      </c>
      <c r="D7013" s="0" t="n">
        <v>33</v>
      </c>
      <c r="E7013" s="1" t="n">
        <f aca="false">IF(2*MIN(A7013:D7013)+2*MAX(A7013:D7013)&lt;=SUM(A7013:D7013),1,0)</f>
        <v>1</v>
      </c>
    </row>
    <row r="7014" customFormat="false" ht="15" hidden="false" customHeight="false" outlineLevel="0" collapsed="false">
      <c r="A7014" s="0" t="n">
        <v>114</v>
      </c>
      <c r="B7014" s="0" t="n">
        <v>127</v>
      </c>
      <c r="C7014" s="0" t="n">
        <v>29</v>
      </c>
      <c r="D7014" s="0" t="n">
        <v>157</v>
      </c>
      <c r="E7014" s="1" t="n">
        <f aca="false">IF(2*MIN(A7014:D7014)+2*MAX(A7014:D7014)&lt;=SUM(A7014:D7014),1,0)</f>
        <v>1</v>
      </c>
    </row>
    <row r="7015" customFormat="false" ht="15" hidden="false" customHeight="false" outlineLevel="0" collapsed="false">
      <c r="A7015" s="0" t="n">
        <v>238</v>
      </c>
      <c r="B7015" s="0" t="n">
        <v>228</v>
      </c>
      <c r="C7015" s="0" t="n">
        <v>174</v>
      </c>
      <c r="D7015" s="0" t="n">
        <v>184</v>
      </c>
      <c r="E7015" s="1" t="n">
        <f aca="false">IF(2*MIN(A7015:D7015)+2*MAX(A7015:D7015)&lt;=SUM(A7015:D7015),1,0)</f>
        <v>1</v>
      </c>
    </row>
    <row r="7016" customFormat="false" ht="15" hidden="false" customHeight="false" outlineLevel="0" collapsed="false">
      <c r="A7016" s="0" t="n">
        <v>92</v>
      </c>
      <c r="B7016" s="0" t="n">
        <v>145</v>
      </c>
      <c r="C7016" s="0" t="n">
        <v>108</v>
      </c>
      <c r="D7016" s="0" t="n">
        <v>256</v>
      </c>
      <c r="E7016" s="1" t="n">
        <f aca="false">IF(2*MIN(A7016:D7016)+2*MAX(A7016:D7016)&lt;=SUM(A7016:D7016),1,0)</f>
        <v>0</v>
      </c>
    </row>
    <row r="7017" customFormat="false" ht="15" hidden="false" customHeight="false" outlineLevel="0" collapsed="false">
      <c r="A7017" s="0" t="n">
        <v>142</v>
      </c>
      <c r="B7017" s="0" t="n">
        <v>142</v>
      </c>
      <c r="C7017" s="0" t="n">
        <v>142</v>
      </c>
      <c r="D7017" s="0" t="n">
        <v>142</v>
      </c>
      <c r="E7017" s="1" t="n">
        <f aca="false">IF(2*MIN(A7017:D7017)+2*MAX(A7017:D7017)&lt;=SUM(A7017:D7017),1,0)</f>
        <v>1</v>
      </c>
    </row>
    <row r="7018" customFormat="false" ht="15" hidden="false" customHeight="false" outlineLevel="0" collapsed="false">
      <c r="A7018" s="0" t="n">
        <v>94</v>
      </c>
      <c r="B7018" s="0" t="n">
        <v>8</v>
      </c>
      <c r="C7018" s="0" t="n">
        <v>230</v>
      </c>
      <c r="D7018" s="0" t="n">
        <v>89</v>
      </c>
      <c r="E7018" s="1" t="n">
        <f aca="false">IF(2*MIN(A7018:D7018)+2*MAX(A7018:D7018)&lt;=SUM(A7018:D7018),1,0)</f>
        <v>0</v>
      </c>
    </row>
    <row r="7019" customFormat="false" ht="15" hidden="false" customHeight="false" outlineLevel="0" collapsed="false">
      <c r="A7019" s="0" t="n">
        <v>290</v>
      </c>
      <c r="B7019" s="0" t="n">
        <v>285</v>
      </c>
      <c r="C7019" s="0" t="n">
        <v>159</v>
      </c>
      <c r="D7019" s="0" t="n">
        <v>289</v>
      </c>
      <c r="E7019" s="1" t="n">
        <f aca="false">IF(2*MIN(A7019:D7019)+2*MAX(A7019:D7019)&lt;=SUM(A7019:D7019),1,0)</f>
        <v>1</v>
      </c>
    </row>
    <row r="7020" customFormat="false" ht="15" hidden="false" customHeight="false" outlineLevel="0" collapsed="false">
      <c r="A7020" s="0" t="n">
        <v>40</v>
      </c>
      <c r="B7020" s="0" t="n">
        <v>88</v>
      </c>
      <c r="C7020" s="0" t="n">
        <v>20</v>
      </c>
      <c r="D7020" s="0" t="n">
        <v>161</v>
      </c>
      <c r="E7020" s="1" t="n">
        <f aca="false">IF(2*MIN(A7020:D7020)+2*MAX(A7020:D7020)&lt;=SUM(A7020:D7020),1,0)</f>
        <v>0</v>
      </c>
    </row>
    <row r="7021" customFormat="false" ht="15" hidden="false" customHeight="false" outlineLevel="0" collapsed="false">
      <c r="A7021" s="0" t="n">
        <v>150</v>
      </c>
      <c r="B7021" s="0" t="n">
        <v>257</v>
      </c>
      <c r="C7021" s="0" t="n">
        <v>299</v>
      </c>
      <c r="D7021" s="0" t="n">
        <v>284</v>
      </c>
      <c r="E7021" s="1" t="n">
        <f aca="false">IF(2*MIN(A7021:D7021)+2*MAX(A7021:D7021)&lt;=SUM(A7021:D7021),1,0)</f>
        <v>1</v>
      </c>
    </row>
    <row r="7022" customFormat="false" ht="15" hidden="false" customHeight="false" outlineLevel="0" collapsed="false">
      <c r="A7022" s="0" t="n">
        <v>166</v>
      </c>
      <c r="B7022" s="0" t="n">
        <v>135</v>
      </c>
      <c r="C7022" s="0" t="n">
        <v>277</v>
      </c>
      <c r="D7022" s="0" t="n">
        <v>277</v>
      </c>
      <c r="E7022" s="1" t="n">
        <f aca="false">IF(2*MIN(A7022:D7022)+2*MAX(A7022:D7022)&lt;=SUM(A7022:D7022),1,0)</f>
        <v>1</v>
      </c>
    </row>
    <row r="7023" customFormat="false" ht="15" hidden="false" customHeight="false" outlineLevel="0" collapsed="false">
      <c r="A7023" s="0" t="n">
        <v>13</v>
      </c>
      <c r="B7023" s="0" t="n">
        <v>236</v>
      </c>
      <c r="C7023" s="0" t="n">
        <v>236</v>
      </c>
      <c r="D7023" s="0" t="n">
        <v>245</v>
      </c>
      <c r="E7023" s="1" t="n">
        <f aca="false">IF(2*MIN(A7023:D7023)+2*MAX(A7023:D7023)&lt;=SUM(A7023:D7023),1,0)</f>
        <v>1</v>
      </c>
    </row>
    <row r="7024" customFormat="false" ht="15" hidden="false" customHeight="false" outlineLevel="0" collapsed="false">
      <c r="A7024" s="0" t="n">
        <v>9</v>
      </c>
      <c r="B7024" s="0" t="n">
        <v>224</v>
      </c>
      <c r="C7024" s="0" t="n">
        <v>182</v>
      </c>
      <c r="D7024" s="0" t="n">
        <v>262</v>
      </c>
      <c r="E7024" s="1" t="n">
        <f aca="false">IF(2*MIN(A7024:D7024)+2*MAX(A7024:D7024)&lt;=SUM(A7024:D7024),1,0)</f>
        <v>1</v>
      </c>
    </row>
    <row r="7025" customFormat="false" ht="15" hidden="false" customHeight="false" outlineLevel="0" collapsed="false">
      <c r="A7025" s="0" t="n">
        <v>252</v>
      </c>
      <c r="B7025" s="0" t="n">
        <v>253</v>
      </c>
      <c r="C7025" s="0" t="n">
        <v>43</v>
      </c>
      <c r="D7025" s="0" t="n">
        <v>277</v>
      </c>
      <c r="E7025" s="1" t="n">
        <f aca="false">IF(2*MIN(A7025:D7025)+2*MAX(A7025:D7025)&lt;=SUM(A7025:D7025),1,0)</f>
        <v>1</v>
      </c>
    </row>
    <row r="7026" customFormat="false" ht="15" hidden="false" customHeight="false" outlineLevel="0" collapsed="false">
      <c r="A7026" s="0" t="n">
        <v>202</v>
      </c>
      <c r="B7026" s="0" t="n">
        <v>131</v>
      </c>
      <c r="C7026" s="0" t="n">
        <v>131</v>
      </c>
      <c r="D7026" s="0" t="n">
        <v>82</v>
      </c>
      <c r="E7026" s="1" t="n">
        <f aca="false">IF(2*MIN(A7026:D7026)+2*MAX(A7026:D7026)&lt;=SUM(A7026:D7026),1,0)</f>
        <v>0</v>
      </c>
    </row>
    <row r="7027" customFormat="false" ht="15" hidden="false" customHeight="false" outlineLevel="0" collapsed="false">
      <c r="A7027" s="0" t="n">
        <v>93</v>
      </c>
      <c r="B7027" s="0" t="n">
        <v>163</v>
      </c>
      <c r="C7027" s="0" t="n">
        <v>64</v>
      </c>
      <c r="D7027" s="0" t="n">
        <v>107</v>
      </c>
      <c r="E7027" s="1" t="n">
        <f aca="false">IF(2*MIN(A7027:D7027)+2*MAX(A7027:D7027)&lt;=SUM(A7027:D7027),1,0)</f>
        <v>0</v>
      </c>
    </row>
    <row r="7028" customFormat="false" ht="15" hidden="false" customHeight="false" outlineLevel="0" collapsed="false">
      <c r="A7028" s="0" t="n">
        <v>248</v>
      </c>
      <c r="B7028" s="0" t="n">
        <v>138</v>
      </c>
      <c r="C7028" s="0" t="n">
        <v>121</v>
      </c>
      <c r="D7028" s="0" t="n">
        <v>36</v>
      </c>
      <c r="E7028" s="1" t="n">
        <f aca="false">IF(2*MIN(A7028:D7028)+2*MAX(A7028:D7028)&lt;=SUM(A7028:D7028),1,0)</f>
        <v>0</v>
      </c>
    </row>
    <row r="7029" customFormat="false" ht="15" hidden="false" customHeight="false" outlineLevel="0" collapsed="false">
      <c r="A7029" s="0" t="n">
        <v>255</v>
      </c>
      <c r="B7029" s="0" t="n">
        <v>86</v>
      </c>
      <c r="C7029" s="0" t="n">
        <v>184</v>
      </c>
      <c r="D7029" s="0" t="n">
        <v>269</v>
      </c>
      <c r="E7029" s="1" t="n">
        <f aca="false">IF(2*MIN(A7029:D7029)+2*MAX(A7029:D7029)&lt;=SUM(A7029:D7029),1,0)</f>
        <v>1</v>
      </c>
    </row>
    <row r="7030" customFormat="false" ht="15" hidden="false" customHeight="false" outlineLevel="0" collapsed="false">
      <c r="A7030" s="0" t="n">
        <v>279</v>
      </c>
      <c r="B7030" s="0" t="n">
        <v>279</v>
      </c>
      <c r="C7030" s="0" t="n">
        <v>279</v>
      </c>
      <c r="D7030" s="0" t="n">
        <v>279</v>
      </c>
      <c r="E7030" s="1" t="n">
        <f aca="false">IF(2*MIN(A7030:D7030)+2*MAX(A7030:D7030)&lt;=SUM(A7030:D7030),1,0)</f>
        <v>1</v>
      </c>
    </row>
    <row r="7031" customFormat="false" ht="15" hidden="false" customHeight="false" outlineLevel="0" collapsed="false">
      <c r="A7031" s="0" t="n">
        <v>47</v>
      </c>
      <c r="B7031" s="0" t="n">
        <v>74</v>
      </c>
      <c r="C7031" s="0" t="n">
        <v>164</v>
      </c>
      <c r="D7031" s="0" t="n">
        <v>145</v>
      </c>
      <c r="E7031" s="1" t="n">
        <f aca="false">IF(2*MIN(A7031:D7031)+2*MAX(A7031:D7031)&lt;=SUM(A7031:D7031),1,0)</f>
        <v>1</v>
      </c>
    </row>
    <row r="7032" customFormat="false" ht="15" hidden="false" customHeight="false" outlineLevel="0" collapsed="false">
      <c r="A7032" s="0" t="n">
        <v>11</v>
      </c>
      <c r="B7032" s="0" t="n">
        <v>11</v>
      </c>
      <c r="C7032" s="0" t="n">
        <v>11</v>
      </c>
      <c r="D7032" s="0" t="n">
        <v>11</v>
      </c>
      <c r="E7032" s="1" t="n">
        <f aca="false">IF(2*MIN(A7032:D7032)+2*MAX(A7032:D7032)&lt;=SUM(A7032:D7032),1,0)</f>
        <v>1</v>
      </c>
    </row>
    <row r="7033" customFormat="false" ht="15" hidden="false" customHeight="false" outlineLevel="0" collapsed="false">
      <c r="A7033" s="0" t="n">
        <v>129</v>
      </c>
      <c r="B7033" s="0" t="n">
        <v>16</v>
      </c>
      <c r="C7033" s="0" t="n">
        <v>177</v>
      </c>
      <c r="D7033" s="0" t="n">
        <v>24</v>
      </c>
      <c r="E7033" s="1" t="n">
        <f aca="false">IF(2*MIN(A7033:D7033)+2*MAX(A7033:D7033)&lt;=SUM(A7033:D7033),1,0)</f>
        <v>0</v>
      </c>
    </row>
    <row r="7034" customFormat="false" ht="15" hidden="false" customHeight="false" outlineLevel="0" collapsed="false">
      <c r="A7034" s="0" t="n">
        <v>201</v>
      </c>
      <c r="B7034" s="0" t="n">
        <v>139</v>
      </c>
      <c r="C7034" s="0" t="n">
        <v>147</v>
      </c>
      <c r="D7034" s="0" t="n">
        <v>103</v>
      </c>
      <c r="E7034" s="1" t="n">
        <f aca="false">IF(2*MIN(A7034:D7034)+2*MAX(A7034:D7034)&lt;=SUM(A7034:D7034),1,0)</f>
        <v>0</v>
      </c>
    </row>
    <row r="7035" customFormat="false" ht="15" hidden="false" customHeight="false" outlineLevel="0" collapsed="false">
      <c r="A7035" s="0" t="n">
        <v>107</v>
      </c>
      <c r="B7035" s="0" t="n">
        <v>184</v>
      </c>
      <c r="C7035" s="0" t="n">
        <v>103</v>
      </c>
      <c r="D7035" s="0" t="n">
        <v>115</v>
      </c>
      <c r="E7035" s="1" t="n">
        <f aca="false">IF(2*MIN(A7035:D7035)+2*MAX(A7035:D7035)&lt;=SUM(A7035:D7035),1,0)</f>
        <v>0</v>
      </c>
    </row>
    <row r="7036" customFormat="false" ht="15" hidden="false" customHeight="false" outlineLevel="0" collapsed="false">
      <c r="A7036" s="0" t="n">
        <v>199</v>
      </c>
      <c r="B7036" s="0" t="n">
        <v>253</v>
      </c>
      <c r="C7036" s="0" t="n">
        <v>224</v>
      </c>
      <c r="D7036" s="0" t="n">
        <v>150</v>
      </c>
      <c r="E7036" s="1" t="n">
        <f aca="false">IF(2*MIN(A7036:D7036)+2*MAX(A7036:D7036)&lt;=SUM(A7036:D7036),1,0)</f>
        <v>1</v>
      </c>
    </row>
    <row r="7037" customFormat="false" ht="15" hidden="false" customHeight="false" outlineLevel="0" collapsed="false">
      <c r="A7037" s="0" t="n">
        <v>232</v>
      </c>
      <c r="B7037" s="0" t="n">
        <v>253</v>
      </c>
      <c r="C7037" s="0" t="n">
        <v>72</v>
      </c>
      <c r="D7037" s="0" t="n">
        <v>137</v>
      </c>
      <c r="E7037" s="1" t="n">
        <f aca="false">IF(2*MIN(A7037:D7037)+2*MAX(A7037:D7037)&lt;=SUM(A7037:D7037),1,0)</f>
        <v>1</v>
      </c>
    </row>
    <row r="7038" customFormat="false" ht="15" hidden="false" customHeight="false" outlineLevel="0" collapsed="false">
      <c r="A7038" s="0" t="n">
        <v>52</v>
      </c>
      <c r="B7038" s="0" t="n">
        <v>52</v>
      </c>
      <c r="C7038" s="0" t="n">
        <v>52</v>
      </c>
      <c r="D7038" s="0" t="n">
        <v>52</v>
      </c>
      <c r="E7038" s="1" t="n">
        <f aca="false">IF(2*MIN(A7038:D7038)+2*MAX(A7038:D7038)&lt;=SUM(A7038:D7038),1,0)</f>
        <v>1</v>
      </c>
    </row>
    <row r="7039" customFormat="false" ht="15" hidden="false" customHeight="false" outlineLevel="0" collapsed="false">
      <c r="A7039" s="0" t="n">
        <v>151</v>
      </c>
      <c r="B7039" s="0" t="n">
        <v>226</v>
      </c>
      <c r="C7039" s="0" t="n">
        <v>207</v>
      </c>
      <c r="D7039" s="0" t="n">
        <v>258</v>
      </c>
      <c r="E7039" s="1" t="n">
        <f aca="false">IF(2*MIN(A7039:D7039)+2*MAX(A7039:D7039)&lt;=SUM(A7039:D7039),1,0)</f>
        <v>1</v>
      </c>
    </row>
    <row r="7040" customFormat="false" ht="15" hidden="false" customHeight="false" outlineLevel="0" collapsed="false">
      <c r="A7040" s="0" t="n">
        <v>69</v>
      </c>
      <c r="B7040" s="0" t="n">
        <v>5</v>
      </c>
      <c r="C7040" s="0" t="n">
        <v>70</v>
      </c>
      <c r="D7040" s="0" t="n">
        <v>28</v>
      </c>
      <c r="E7040" s="1" t="n">
        <f aca="false">IF(2*MIN(A7040:D7040)+2*MAX(A7040:D7040)&lt;=SUM(A7040:D7040),1,0)</f>
        <v>1</v>
      </c>
    </row>
    <row r="7041" customFormat="false" ht="15" hidden="false" customHeight="false" outlineLevel="0" collapsed="false">
      <c r="A7041" s="0" t="n">
        <v>216</v>
      </c>
      <c r="B7041" s="0" t="n">
        <v>284</v>
      </c>
      <c r="C7041" s="0" t="n">
        <v>170</v>
      </c>
      <c r="D7041" s="0" t="n">
        <v>152</v>
      </c>
      <c r="E7041" s="1" t="n">
        <f aca="false">IF(2*MIN(A7041:D7041)+2*MAX(A7041:D7041)&lt;=SUM(A7041:D7041),1,0)</f>
        <v>0</v>
      </c>
    </row>
    <row r="7042" customFormat="false" ht="15" hidden="false" customHeight="false" outlineLevel="0" collapsed="false">
      <c r="A7042" s="0" t="n">
        <v>38</v>
      </c>
      <c r="B7042" s="0" t="n">
        <v>76</v>
      </c>
      <c r="C7042" s="0" t="n">
        <v>117</v>
      </c>
      <c r="D7042" s="0" t="n">
        <v>76</v>
      </c>
      <c r="E7042" s="1" t="n">
        <f aca="false">IF(2*MIN(A7042:D7042)+2*MAX(A7042:D7042)&lt;=SUM(A7042:D7042),1,0)</f>
        <v>0</v>
      </c>
    </row>
    <row r="7043" customFormat="false" ht="15" hidden="false" customHeight="false" outlineLevel="0" collapsed="false">
      <c r="A7043" s="0" t="n">
        <v>152</v>
      </c>
      <c r="B7043" s="0" t="n">
        <v>170</v>
      </c>
      <c r="C7043" s="0" t="n">
        <v>291</v>
      </c>
      <c r="D7043" s="0" t="n">
        <v>112</v>
      </c>
      <c r="E7043" s="1" t="n">
        <f aca="false">IF(2*MIN(A7043:D7043)+2*MAX(A7043:D7043)&lt;=SUM(A7043:D7043),1,0)</f>
        <v>0</v>
      </c>
    </row>
    <row r="7044" customFormat="false" ht="15" hidden="false" customHeight="false" outlineLevel="0" collapsed="false">
      <c r="A7044" s="0" t="n">
        <v>55</v>
      </c>
      <c r="B7044" s="0" t="n">
        <v>238</v>
      </c>
      <c r="C7044" s="0" t="n">
        <v>41</v>
      </c>
      <c r="D7044" s="0" t="n">
        <v>194</v>
      </c>
      <c r="E7044" s="1" t="n">
        <f aca="false">IF(2*MIN(A7044:D7044)+2*MAX(A7044:D7044)&lt;=SUM(A7044:D7044),1,0)</f>
        <v>0</v>
      </c>
    </row>
    <row r="7045" customFormat="false" ht="15" hidden="false" customHeight="false" outlineLevel="0" collapsed="false">
      <c r="A7045" s="0" t="n">
        <v>80</v>
      </c>
      <c r="B7045" s="0" t="n">
        <v>138</v>
      </c>
      <c r="C7045" s="0" t="n">
        <v>85</v>
      </c>
      <c r="D7045" s="0" t="n">
        <v>98</v>
      </c>
      <c r="E7045" s="1" t="n">
        <f aca="false">IF(2*MIN(A7045:D7045)+2*MAX(A7045:D7045)&lt;=SUM(A7045:D7045),1,0)</f>
        <v>0</v>
      </c>
    </row>
    <row r="7046" customFormat="false" ht="15" hidden="false" customHeight="false" outlineLevel="0" collapsed="false">
      <c r="A7046" s="0" t="n">
        <v>239</v>
      </c>
      <c r="B7046" s="0" t="n">
        <v>239</v>
      </c>
      <c r="C7046" s="0" t="n">
        <v>239</v>
      </c>
      <c r="D7046" s="0" t="n">
        <v>239</v>
      </c>
      <c r="E7046" s="1" t="n">
        <f aca="false">IF(2*MIN(A7046:D7046)+2*MAX(A7046:D7046)&lt;=SUM(A7046:D7046),1,0)</f>
        <v>1</v>
      </c>
    </row>
    <row r="7047" customFormat="false" ht="15" hidden="false" customHeight="false" outlineLevel="0" collapsed="false">
      <c r="A7047" s="0" t="n">
        <v>147</v>
      </c>
      <c r="B7047" s="0" t="n">
        <v>147</v>
      </c>
      <c r="C7047" s="0" t="n">
        <v>147</v>
      </c>
      <c r="D7047" s="0" t="n">
        <v>147</v>
      </c>
      <c r="E7047" s="1" t="n">
        <f aca="false">IF(2*MIN(A7047:D7047)+2*MAX(A7047:D7047)&lt;=SUM(A7047:D7047),1,0)</f>
        <v>1</v>
      </c>
    </row>
    <row r="7048" customFormat="false" ht="15" hidden="false" customHeight="false" outlineLevel="0" collapsed="false">
      <c r="A7048" s="0" t="n">
        <v>240</v>
      </c>
      <c r="B7048" s="0" t="n">
        <v>240</v>
      </c>
      <c r="C7048" s="0" t="n">
        <v>240</v>
      </c>
      <c r="D7048" s="0" t="n">
        <v>240</v>
      </c>
      <c r="E7048" s="1" t="n">
        <f aca="false">IF(2*MIN(A7048:D7048)+2*MAX(A7048:D7048)&lt;=SUM(A7048:D7048),1,0)</f>
        <v>1</v>
      </c>
    </row>
    <row r="7049" customFormat="false" ht="15" hidden="false" customHeight="false" outlineLevel="0" collapsed="false">
      <c r="A7049" s="0" t="n">
        <v>226</v>
      </c>
      <c r="B7049" s="0" t="n">
        <v>139</v>
      </c>
      <c r="C7049" s="0" t="n">
        <v>64</v>
      </c>
      <c r="D7049" s="0" t="n">
        <v>251</v>
      </c>
      <c r="E7049" s="1" t="n">
        <f aca="false">IF(2*MIN(A7049:D7049)+2*MAX(A7049:D7049)&lt;=SUM(A7049:D7049),1,0)</f>
        <v>1</v>
      </c>
    </row>
    <row r="7050" customFormat="false" ht="15" hidden="false" customHeight="false" outlineLevel="0" collapsed="false">
      <c r="A7050" s="0" t="n">
        <v>44</v>
      </c>
      <c r="B7050" s="0" t="n">
        <v>73</v>
      </c>
      <c r="C7050" s="0" t="n">
        <v>44</v>
      </c>
      <c r="D7050" s="0" t="n">
        <v>235</v>
      </c>
      <c r="E7050" s="1" t="n">
        <f aca="false">IF(2*MIN(A7050:D7050)+2*MAX(A7050:D7050)&lt;=SUM(A7050:D7050),1,0)</f>
        <v>0</v>
      </c>
    </row>
    <row r="7051" customFormat="false" ht="15" hidden="false" customHeight="false" outlineLevel="0" collapsed="false">
      <c r="A7051" s="0" t="n">
        <v>164</v>
      </c>
      <c r="B7051" s="0" t="n">
        <v>236</v>
      </c>
      <c r="C7051" s="0" t="n">
        <v>269</v>
      </c>
      <c r="D7051" s="0" t="n">
        <v>142</v>
      </c>
      <c r="E7051" s="1" t="n">
        <f aca="false">IF(2*MIN(A7051:D7051)+2*MAX(A7051:D7051)&lt;=SUM(A7051:D7051),1,0)</f>
        <v>0</v>
      </c>
    </row>
    <row r="7052" customFormat="false" ht="15" hidden="false" customHeight="false" outlineLevel="0" collapsed="false">
      <c r="A7052" s="0" t="n">
        <v>18</v>
      </c>
      <c r="B7052" s="0" t="n">
        <v>18</v>
      </c>
      <c r="C7052" s="0" t="n">
        <v>18</v>
      </c>
      <c r="D7052" s="0" t="n">
        <v>18</v>
      </c>
      <c r="E7052" s="1" t="n">
        <f aca="false">IF(2*MIN(A7052:D7052)+2*MAX(A7052:D7052)&lt;=SUM(A7052:D7052),1,0)</f>
        <v>1</v>
      </c>
    </row>
    <row r="7053" customFormat="false" ht="15" hidden="false" customHeight="false" outlineLevel="0" collapsed="false">
      <c r="A7053" s="0" t="n">
        <v>160</v>
      </c>
      <c r="B7053" s="0" t="n">
        <v>160</v>
      </c>
      <c r="C7053" s="0" t="n">
        <v>160</v>
      </c>
      <c r="D7053" s="0" t="n">
        <v>160</v>
      </c>
      <c r="E7053" s="1" t="n">
        <f aca="false">IF(2*MIN(A7053:D7053)+2*MAX(A7053:D7053)&lt;=SUM(A7053:D7053),1,0)</f>
        <v>1</v>
      </c>
    </row>
    <row r="7054" customFormat="false" ht="15" hidden="false" customHeight="false" outlineLevel="0" collapsed="false">
      <c r="A7054" s="0" t="n">
        <v>35</v>
      </c>
      <c r="B7054" s="0" t="n">
        <v>290</v>
      </c>
      <c r="C7054" s="0" t="n">
        <v>72</v>
      </c>
      <c r="D7054" s="0" t="n">
        <v>20</v>
      </c>
      <c r="E7054" s="1" t="n">
        <f aca="false">IF(2*MIN(A7054:D7054)+2*MAX(A7054:D7054)&lt;=SUM(A7054:D7054),1,0)</f>
        <v>0</v>
      </c>
    </row>
    <row r="7055" customFormat="false" ht="15" hidden="false" customHeight="false" outlineLevel="0" collapsed="false">
      <c r="A7055" s="0" t="n">
        <v>140</v>
      </c>
      <c r="B7055" s="0" t="n">
        <v>246</v>
      </c>
      <c r="C7055" s="0" t="n">
        <v>140</v>
      </c>
      <c r="D7055" s="0" t="n">
        <v>277</v>
      </c>
      <c r="E7055" s="1" t="n">
        <f aca="false">IF(2*MIN(A7055:D7055)+2*MAX(A7055:D7055)&lt;=SUM(A7055:D7055),1,0)</f>
        <v>0</v>
      </c>
    </row>
    <row r="7056" customFormat="false" ht="15" hidden="false" customHeight="false" outlineLevel="0" collapsed="false">
      <c r="A7056" s="0" t="n">
        <v>17</v>
      </c>
      <c r="B7056" s="0" t="n">
        <v>17</v>
      </c>
      <c r="C7056" s="0" t="n">
        <v>17</v>
      </c>
      <c r="D7056" s="0" t="n">
        <v>17</v>
      </c>
      <c r="E7056" s="1" t="n">
        <f aca="false">IF(2*MIN(A7056:D7056)+2*MAX(A7056:D7056)&lt;=SUM(A7056:D7056),1,0)</f>
        <v>1</v>
      </c>
    </row>
    <row r="7057" customFormat="false" ht="15" hidden="false" customHeight="false" outlineLevel="0" collapsed="false">
      <c r="A7057" s="0" t="n">
        <v>119</v>
      </c>
      <c r="B7057" s="0" t="n">
        <v>15</v>
      </c>
      <c r="C7057" s="0" t="n">
        <v>15</v>
      </c>
      <c r="D7057" s="0" t="n">
        <v>66</v>
      </c>
      <c r="E7057" s="1" t="n">
        <f aca="false">IF(2*MIN(A7057:D7057)+2*MAX(A7057:D7057)&lt;=SUM(A7057:D7057),1,0)</f>
        <v>0</v>
      </c>
    </row>
    <row r="7058" customFormat="false" ht="15" hidden="false" customHeight="false" outlineLevel="0" collapsed="false">
      <c r="A7058" s="0" t="n">
        <v>72</v>
      </c>
      <c r="B7058" s="0" t="n">
        <v>231</v>
      </c>
      <c r="C7058" s="0" t="n">
        <v>161</v>
      </c>
      <c r="D7058" s="0" t="n">
        <v>72</v>
      </c>
      <c r="E7058" s="1" t="n">
        <f aca="false">IF(2*MIN(A7058:D7058)+2*MAX(A7058:D7058)&lt;=SUM(A7058:D7058),1,0)</f>
        <v>0</v>
      </c>
    </row>
    <row r="7059" customFormat="false" ht="15" hidden="false" customHeight="false" outlineLevel="0" collapsed="false">
      <c r="A7059" s="0" t="n">
        <v>260</v>
      </c>
      <c r="B7059" s="0" t="n">
        <v>101</v>
      </c>
      <c r="C7059" s="0" t="n">
        <v>284</v>
      </c>
      <c r="D7059" s="0" t="n">
        <v>247</v>
      </c>
      <c r="E7059" s="1" t="n">
        <f aca="false">IF(2*MIN(A7059:D7059)+2*MAX(A7059:D7059)&lt;=SUM(A7059:D7059),1,0)</f>
        <v>1</v>
      </c>
    </row>
    <row r="7060" customFormat="false" ht="15" hidden="false" customHeight="false" outlineLevel="0" collapsed="false">
      <c r="A7060" s="0" t="n">
        <v>30</v>
      </c>
      <c r="B7060" s="0" t="n">
        <v>190</v>
      </c>
      <c r="C7060" s="0" t="n">
        <v>123</v>
      </c>
      <c r="D7060" s="0" t="n">
        <v>186</v>
      </c>
      <c r="E7060" s="1" t="n">
        <f aca="false">IF(2*MIN(A7060:D7060)+2*MAX(A7060:D7060)&lt;=SUM(A7060:D7060),1,0)</f>
        <v>1</v>
      </c>
    </row>
    <row r="7061" customFormat="false" ht="15" hidden="false" customHeight="false" outlineLevel="0" collapsed="false">
      <c r="A7061" s="0" t="n">
        <v>263</v>
      </c>
      <c r="B7061" s="0" t="n">
        <v>268</v>
      </c>
      <c r="C7061" s="0" t="n">
        <v>16</v>
      </c>
      <c r="D7061" s="0" t="n">
        <v>153</v>
      </c>
      <c r="E7061" s="1" t="n">
        <f aca="false">IF(2*MIN(A7061:D7061)+2*MAX(A7061:D7061)&lt;=SUM(A7061:D7061),1,0)</f>
        <v>1</v>
      </c>
    </row>
    <row r="7062" customFormat="false" ht="15" hidden="false" customHeight="false" outlineLevel="0" collapsed="false">
      <c r="A7062" s="0" t="n">
        <v>56</v>
      </c>
      <c r="B7062" s="0" t="n">
        <v>160</v>
      </c>
      <c r="C7062" s="0" t="n">
        <v>241</v>
      </c>
      <c r="D7062" s="0" t="n">
        <v>56</v>
      </c>
      <c r="E7062" s="1" t="n">
        <f aca="false">IF(2*MIN(A7062:D7062)+2*MAX(A7062:D7062)&lt;=SUM(A7062:D7062),1,0)</f>
        <v>0</v>
      </c>
    </row>
    <row r="7063" customFormat="false" ht="15" hidden="false" customHeight="false" outlineLevel="0" collapsed="false">
      <c r="A7063" s="0" t="n">
        <v>109</v>
      </c>
      <c r="B7063" s="0" t="n">
        <v>15</v>
      </c>
      <c r="C7063" s="0" t="n">
        <v>223</v>
      </c>
      <c r="D7063" s="0" t="n">
        <v>15</v>
      </c>
      <c r="E7063" s="1" t="n">
        <f aca="false">IF(2*MIN(A7063:D7063)+2*MAX(A7063:D7063)&lt;=SUM(A7063:D7063),1,0)</f>
        <v>0</v>
      </c>
    </row>
    <row r="7064" customFormat="false" ht="15" hidden="false" customHeight="false" outlineLevel="0" collapsed="false">
      <c r="A7064" s="0" t="n">
        <v>181</v>
      </c>
      <c r="B7064" s="0" t="n">
        <v>69</v>
      </c>
      <c r="C7064" s="0" t="n">
        <v>66</v>
      </c>
      <c r="D7064" s="0" t="n">
        <v>8</v>
      </c>
      <c r="E7064" s="1" t="n">
        <f aca="false">IF(2*MIN(A7064:D7064)+2*MAX(A7064:D7064)&lt;=SUM(A7064:D7064),1,0)</f>
        <v>0</v>
      </c>
    </row>
    <row r="7065" customFormat="false" ht="15" hidden="false" customHeight="false" outlineLevel="0" collapsed="false">
      <c r="A7065" s="0" t="n">
        <v>193</v>
      </c>
      <c r="B7065" s="0" t="n">
        <v>179</v>
      </c>
      <c r="C7065" s="0" t="n">
        <v>67</v>
      </c>
      <c r="D7065" s="0" t="n">
        <v>255</v>
      </c>
      <c r="E7065" s="1" t="n">
        <f aca="false">IF(2*MIN(A7065:D7065)+2*MAX(A7065:D7065)&lt;=SUM(A7065:D7065),1,0)</f>
        <v>1</v>
      </c>
    </row>
    <row r="7066" customFormat="false" ht="15" hidden="false" customHeight="false" outlineLevel="0" collapsed="false">
      <c r="A7066" s="0" t="n">
        <v>156</v>
      </c>
      <c r="B7066" s="0" t="n">
        <v>148</v>
      </c>
      <c r="C7066" s="0" t="n">
        <v>156</v>
      </c>
      <c r="D7066" s="0" t="n">
        <v>190</v>
      </c>
      <c r="E7066" s="1" t="n">
        <f aca="false">IF(2*MIN(A7066:D7066)+2*MAX(A7066:D7066)&lt;=SUM(A7066:D7066),1,0)</f>
        <v>0</v>
      </c>
    </row>
    <row r="7067" customFormat="false" ht="15" hidden="false" customHeight="false" outlineLevel="0" collapsed="false">
      <c r="A7067" s="0" t="n">
        <v>173</v>
      </c>
      <c r="B7067" s="0" t="n">
        <v>173</v>
      </c>
      <c r="C7067" s="0" t="n">
        <v>173</v>
      </c>
      <c r="D7067" s="0" t="n">
        <v>173</v>
      </c>
      <c r="E7067" s="1" t="n">
        <f aca="false">IF(2*MIN(A7067:D7067)+2*MAX(A7067:D7067)&lt;=SUM(A7067:D7067),1,0)</f>
        <v>1</v>
      </c>
    </row>
    <row r="7068" customFormat="false" ht="15" hidden="false" customHeight="false" outlineLevel="0" collapsed="false">
      <c r="A7068" s="0" t="n">
        <v>78</v>
      </c>
      <c r="B7068" s="0" t="n">
        <v>78</v>
      </c>
      <c r="C7068" s="0" t="n">
        <v>78</v>
      </c>
      <c r="D7068" s="0" t="n">
        <v>78</v>
      </c>
      <c r="E7068" s="1" t="n">
        <f aca="false">IF(2*MIN(A7068:D7068)+2*MAX(A7068:D7068)&lt;=SUM(A7068:D7068),1,0)</f>
        <v>1</v>
      </c>
    </row>
    <row r="7069" customFormat="false" ht="15" hidden="false" customHeight="false" outlineLevel="0" collapsed="false">
      <c r="A7069" s="0" t="n">
        <v>124</v>
      </c>
      <c r="B7069" s="0" t="n">
        <v>124</v>
      </c>
      <c r="C7069" s="0" t="n">
        <v>124</v>
      </c>
      <c r="D7069" s="0" t="n">
        <v>124</v>
      </c>
      <c r="E7069" s="1" t="n">
        <f aca="false">IF(2*MIN(A7069:D7069)+2*MAX(A7069:D7069)&lt;=SUM(A7069:D7069),1,0)</f>
        <v>1</v>
      </c>
    </row>
    <row r="7070" customFormat="false" ht="15" hidden="false" customHeight="false" outlineLevel="0" collapsed="false">
      <c r="A7070" s="0" t="n">
        <v>298</v>
      </c>
      <c r="B7070" s="0" t="n">
        <v>298</v>
      </c>
      <c r="C7070" s="0" t="n">
        <v>298</v>
      </c>
      <c r="D7070" s="0" t="n">
        <v>298</v>
      </c>
      <c r="E7070" s="1" t="n">
        <f aca="false">IF(2*MIN(A7070:D7070)+2*MAX(A7070:D7070)&lt;=SUM(A7070:D7070),1,0)</f>
        <v>1</v>
      </c>
    </row>
    <row r="7071" customFormat="false" ht="15" hidden="false" customHeight="false" outlineLevel="0" collapsed="false">
      <c r="A7071" s="0" t="n">
        <v>227</v>
      </c>
      <c r="B7071" s="0" t="n">
        <v>282</v>
      </c>
      <c r="C7071" s="0" t="n">
        <v>32</v>
      </c>
      <c r="D7071" s="0" t="n">
        <v>262</v>
      </c>
      <c r="E7071" s="1" t="n">
        <f aca="false">IF(2*MIN(A7071:D7071)+2*MAX(A7071:D7071)&lt;=SUM(A7071:D7071),1,0)</f>
        <v>1</v>
      </c>
    </row>
    <row r="7072" customFormat="false" ht="15" hidden="false" customHeight="false" outlineLevel="0" collapsed="false">
      <c r="A7072" s="0" t="n">
        <v>101</v>
      </c>
      <c r="B7072" s="0" t="n">
        <v>44</v>
      </c>
      <c r="C7072" s="0" t="n">
        <v>287</v>
      </c>
      <c r="D7072" s="0" t="n">
        <v>222</v>
      </c>
      <c r="E7072" s="1" t="n">
        <f aca="false">IF(2*MIN(A7072:D7072)+2*MAX(A7072:D7072)&lt;=SUM(A7072:D7072),1,0)</f>
        <v>0</v>
      </c>
    </row>
    <row r="7073" customFormat="false" ht="15" hidden="false" customHeight="false" outlineLevel="0" collapsed="false">
      <c r="A7073" s="0" t="n">
        <v>30</v>
      </c>
      <c r="B7073" s="0" t="n">
        <v>272</v>
      </c>
      <c r="C7073" s="0" t="n">
        <v>272</v>
      </c>
      <c r="D7073" s="0" t="n">
        <v>263</v>
      </c>
      <c r="E7073" s="1" t="n">
        <f aca="false">IF(2*MIN(A7073:D7073)+2*MAX(A7073:D7073)&lt;=SUM(A7073:D7073),1,0)</f>
        <v>1</v>
      </c>
    </row>
    <row r="7074" customFormat="false" ht="15" hidden="false" customHeight="false" outlineLevel="0" collapsed="false">
      <c r="A7074" s="0" t="n">
        <v>279</v>
      </c>
      <c r="B7074" s="0" t="n">
        <v>279</v>
      </c>
      <c r="C7074" s="0" t="n">
        <v>267</v>
      </c>
      <c r="D7074" s="0" t="n">
        <v>245</v>
      </c>
      <c r="E7074" s="1" t="n">
        <f aca="false">IF(2*MIN(A7074:D7074)+2*MAX(A7074:D7074)&lt;=SUM(A7074:D7074),1,0)</f>
        <v>1</v>
      </c>
    </row>
    <row r="7075" customFormat="false" ht="15" hidden="false" customHeight="false" outlineLevel="0" collapsed="false">
      <c r="A7075" s="0" t="n">
        <v>276</v>
      </c>
      <c r="B7075" s="0" t="n">
        <v>276</v>
      </c>
      <c r="C7075" s="0" t="n">
        <v>276</v>
      </c>
      <c r="D7075" s="0" t="n">
        <v>276</v>
      </c>
      <c r="E7075" s="1" t="n">
        <f aca="false">IF(2*MIN(A7075:D7075)+2*MAX(A7075:D7075)&lt;=SUM(A7075:D7075),1,0)</f>
        <v>1</v>
      </c>
    </row>
    <row r="7076" customFormat="false" ht="15" hidden="false" customHeight="false" outlineLevel="0" collapsed="false">
      <c r="A7076" s="0" t="n">
        <v>267</v>
      </c>
      <c r="B7076" s="0" t="n">
        <v>163</v>
      </c>
      <c r="C7076" s="0" t="n">
        <v>180</v>
      </c>
      <c r="D7076" s="0" t="n">
        <v>180</v>
      </c>
      <c r="E7076" s="1" t="n">
        <f aca="false">IF(2*MIN(A7076:D7076)+2*MAX(A7076:D7076)&lt;=SUM(A7076:D7076),1,0)</f>
        <v>0</v>
      </c>
    </row>
    <row r="7077" customFormat="false" ht="15" hidden="false" customHeight="false" outlineLevel="0" collapsed="false">
      <c r="A7077" s="0" t="n">
        <v>152</v>
      </c>
      <c r="B7077" s="0" t="n">
        <v>150</v>
      </c>
      <c r="C7077" s="0" t="n">
        <v>152</v>
      </c>
      <c r="D7077" s="0" t="n">
        <v>15</v>
      </c>
      <c r="E7077" s="1" t="n">
        <f aca="false">IF(2*MIN(A7077:D7077)+2*MAX(A7077:D7077)&lt;=SUM(A7077:D7077),1,0)</f>
        <v>1</v>
      </c>
    </row>
    <row r="7078" customFormat="false" ht="15" hidden="false" customHeight="false" outlineLevel="0" collapsed="false">
      <c r="A7078" s="0" t="n">
        <v>164</v>
      </c>
      <c r="B7078" s="0" t="n">
        <v>161</v>
      </c>
      <c r="C7078" s="0" t="n">
        <v>93</v>
      </c>
      <c r="D7078" s="0" t="n">
        <v>267</v>
      </c>
      <c r="E7078" s="1" t="n">
        <f aca="false">IF(2*MIN(A7078:D7078)+2*MAX(A7078:D7078)&lt;=SUM(A7078:D7078),1,0)</f>
        <v>0</v>
      </c>
    </row>
    <row r="7079" customFormat="false" ht="15" hidden="false" customHeight="false" outlineLevel="0" collapsed="false">
      <c r="A7079" s="0" t="n">
        <v>35</v>
      </c>
      <c r="B7079" s="0" t="n">
        <v>35</v>
      </c>
      <c r="C7079" s="0" t="n">
        <v>35</v>
      </c>
      <c r="D7079" s="0" t="n">
        <v>35</v>
      </c>
      <c r="E7079" s="1" t="n">
        <f aca="false">IF(2*MIN(A7079:D7079)+2*MAX(A7079:D7079)&lt;=SUM(A7079:D7079),1,0)</f>
        <v>1</v>
      </c>
    </row>
    <row r="7080" customFormat="false" ht="15" hidden="false" customHeight="false" outlineLevel="0" collapsed="false">
      <c r="A7080" s="0" t="n">
        <v>233</v>
      </c>
      <c r="B7080" s="0" t="n">
        <v>285</v>
      </c>
      <c r="C7080" s="0" t="n">
        <v>15</v>
      </c>
      <c r="D7080" s="0" t="n">
        <v>47</v>
      </c>
      <c r="E7080" s="1" t="n">
        <f aca="false">IF(2*MIN(A7080:D7080)+2*MAX(A7080:D7080)&lt;=SUM(A7080:D7080),1,0)</f>
        <v>0</v>
      </c>
    </row>
    <row r="7081" customFormat="false" ht="15" hidden="false" customHeight="false" outlineLevel="0" collapsed="false">
      <c r="A7081" s="0" t="n">
        <v>147</v>
      </c>
      <c r="B7081" s="0" t="n">
        <v>147</v>
      </c>
      <c r="C7081" s="0" t="n">
        <v>147</v>
      </c>
      <c r="D7081" s="0" t="n">
        <v>147</v>
      </c>
      <c r="E7081" s="1" t="n">
        <f aca="false">IF(2*MIN(A7081:D7081)+2*MAX(A7081:D7081)&lt;=SUM(A7081:D7081),1,0)</f>
        <v>1</v>
      </c>
    </row>
    <row r="7082" customFormat="false" ht="15" hidden="false" customHeight="false" outlineLevel="0" collapsed="false">
      <c r="A7082" s="0" t="n">
        <v>52</v>
      </c>
      <c r="B7082" s="0" t="n">
        <v>13</v>
      </c>
      <c r="C7082" s="0" t="n">
        <v>252</v>
      </c>
      <c r="D7082" s="0" t="n">
        <v>141</v>
      </c>
      <c r="E7082" s="1" t="n">
        <f aca="false">IF(2*MIN(A7082:D7082)+2*MAX(A7082:D7082)&lt;=SUM(A7082:D7082),1,0)</f>
        <v>0</v>
      </c>
    </row>
    <row r="7083" customFormat="false" ht="15" hidden="false" customHeight="false" outlineLevel="0" collapsed="false">
      <c r="A7083" s="0" t="n">
        <v>146</v>
      </c>
      <c r="B7083" s="0" t="n">
        <v>285</v>
      </c>
      <c r="C7083" s="0" t="n">
        <v>246</v>
      </c>
      <c r="D7083" s="0" t="n">
        <v>273</v>
      </c>
      <c r="E7083" s="1" t="n">
        <f aca="false">IF(2*MIN(A7083:D7083)+2*MAX(A7083:D7083)&lt;=SUM(A7083:D7083),1,0)</f>
        <v>1</v>
      </c>
    </row>
    <row r="7084" customFormat="false" ht="15" hidden="false" customHeight="false" outlineLevel="0" collapsed="false">
      <c r="A7084" s="0" t="n">
        <v>225</v>
      </c>
      <c r="B7084" s="0" t="n">
        <v>231</v>
      </c>
      <c r="C7084" s="0" t="n">
        <v>161</v>
      </c>
      <c r="D7084" s="0" t="n">
        <v>242</v>
      </c>
      <c r="E7084" s="1" t="n">
        <f aca="false">IF(2*MIN(A7084:D7084)+2*MAX(A7084:D7084)&lt;=SUM(A7084:D7084),1,0)</f>
        <v>1</v>
      </c>
    </row>
    <row r="7085" customFormat="false" ht="15" hidden="false" customHeight="false" outlineLevel="0" collapsed="false">
      <c r="A7085" s="0" t="n">
        <v>234</v>
      </c>
      <c r="B7085" s="0" t="n">
        <v>92</v>
      </c>
      <c r="C7085" s="0" t="n">
        <v>152</v>
      </c>
      <c r="D7085" s="0" t="n">
        <v>92</v>
      </c>
      <c r="E7085" s="1" t="n">
        <f aca="false">IF(2*MIN(A7085:D7085)+2*MAX(A7085:D7085)&lt;=SUM(A7085:D7085),1,0)</f>
        <v>0</v>
      </c>
    </row>
    <row r="7086" customFormat="false" ht="15" hidden="false" customHeight="false" outlineLevel="0" collapsed="false">
      <c r="A7086" s="0" t="n">
        <v>49</v>
      </c>
      <c r="B7086" s="0" t="n">
        <v>115</v>
      </c>
      <c r="C7086" s="0" t="n">
        <v>239</v>
      </c>
      <c r="D7086" s="0" t="n">
        <v>278</v>
      </c>
      <c r="E7086" s="1" t="n">
        <f aca="false">IF(2*MIN(A7086:D7086)+2*MAX(A7086:D7086)&lt;=SUM(A7086:D7086),1,0)</f>
        <v>1</v>
      </c>
    </row>
    <row r="7087" customFormat="false" ht="15" hidden="false" customHeight="false" outlineLevel="0" collapsed="false">
      <c r="A7087" s="0" t="n">
        <v>298</v>
      </c>
      <c r="B7087" s="0" t="n">
        <v>290</v>
      </c>
      <c r="C7087" s="0" t="n">
        <v>88</v>
      </c>
      <c r="D7087" s="0" t="n">
        <v>67</v>
      </c>
      <c r="E7087" s="1" t="n">
        <f aca="false">IF(2*MIN(A7087:D7087)+2*MAX(A7087:D7087)&lt;=SUM(A7087:D7087),1,0)</f>
        <v>1</v>
      </c>
    </row>
    <row r="7088" customFormat="false" ht="15" hidden="false" customHeight="false" outlineLevel="0" collapsed="false">
      <c r="A7088" s="0" t="n">
        <v>132</v>
      </c>
      <c r="B7088" s="0" t="n">
        <v>122</v>
      </c>
      <c r="C7088" s="0" t="n">
        <v>110</v>
      </c>
      <c r="D7088" s="0" t="n">
        <v>261</v>
      </c>
      <c r="E7088" s="1" t="n">
        <f aca="false">IF(2*MIN(A7088:D7088)+2*MAX(A7088:D7088)&lt;=SUM(A7088:D7088),1,0)</f>
        <v>0</v>
      </c>
    </row>
    <row r="7089" customFormat="false" ht="15" hidden="false" customHeight="false" outlineLevel="0" collapsed="false">
      <c r="A7089" s="0" t="n">
        <v>14</v>
      </c>
      <c r="B7089" s="0" t="n">
        <v>69</v>
      </c>
      <c r="C7089" s="0" t="n">
        <v>14</v>
      </c>
      <c r="D7089" s="0" t="n">
        <v>39</v>
      </c>
      <c r="E7089" s="1" t="n">
        <f aca="false">IF(2*MIN(A7089:D7089)+2*MAX(A7089:D7089)&lt;=SUM(A7089:D7089),1,0)</f>
        <v>0</v>
      </c>
    </row>
    <row r="7090" customFormat="false" ht="15" hidden="false" customHeight="false" outlineLevel="0" collapsed="false">
      <c r="A7090" s="0" t="n">
        <v>141</v>
      </c>
      <c r="B7090" s="0" t="n">
        <v>161</v>
      </c>
      <c r="C7090" s="0" t="n">
        <v>251</v>
      </c>
      <c r="D7090" s="0" t="n">
        <v>237</v>
      </c>
      <c r="E7090" s="1" t="n">
        <f aca="false">IF(2*MIN(A7090:D7090)+2*MAX(A7090:D7090)&lt;=SUM(A7090:D7090),1,0)</f>
        <v>1</v>
      </c>
    </row>
    <row r="7091" customFormat="false" ht="15" hidden="false" customHeight="false" outlineLevel="0" collapsed="false">
      <c r="A7091" s="0" t="n">
        <v>87</v>
      </c>
      <c r="B7091" s="0" t="n">
        <v>90</v>
      </c>
      <c r="C7091" s="0" t="n">
        <v>298</v>
      </c>
      <c r="D7091" s="0" t="n">
        <v>42</v>
      </c>
      <c r="E7091" s="1" t="n">
        <f aca="false">IF(2*MIN(A7091:D7091)+2*MAX(A7091:D7091)&lt;=SUM(A7091:D7091),1,0)</f>
        <v>0</v>
      </c>
    </row>
    <row r="7092" customFormat="false" ht="15" hidden="false" customHeight="false" outlineLevel="0" collapsed="false">
      <c r="A7092" s="0" t="n">
        <v>80</v>
      </c>
      <c r="B7092" s="0" t="n">
        <v>114</v>
      </c>
      <c r="C7092" s="0" t="n">
        <v>241</v>
      </c>
      <c r="D7092" s="0" t="n">
        <v>54</v>
      </c>
      <c r="E7092" s="1" t="n">
        <f aca="false">IF(2*MIN(A7092:D7092)+2*MAX(A7092:D7092)&lt;=SUM(A7092:D7092),1,0)</f>
        <v>0</v>
      </c>
    </row>
    <row r="7093" customFormat="false" ht="15" hidden="false" customHeight="false" outlineLevel="0" collapsed="false">
      <c r="A7093" s="0" t="n">
        <v>140</v>
      </c>
      <c r="B7093" s="0" t="n">
        <v>44</v>
      </c>
      <c r="C7093" s="0" t="n">
        <v>140</v>
      </c>
      <c r="D7093" s="0" t="n">
        <v>144</v>
      </c>
      <c r="E7093" s="1" t="n">
        <f aca="false">IF(2*MIN(A7093:D7093)+2*MAX(A7093:D7093)&lt;=SUM(A7093:D7093),1,0)</f>
        <v>1</v>
      </c>
    </row>
    <row r="7094" customFormat="false" ht="15" hidden="false" customHeight="false" outlineLevel="0" collapsed="false">
      <c r="A7094" s="0" t="n">
        <v>220</v>
      </c>
      <c r="B7094" s="0" t="n">
        <v>153</v>
      </c>
      <c r="C7094" s="0" t="n">
        <v>191</v>
      </c>
      <c r="D7094" s="0" t="n">
        <v>160</v>
      </c>
      <c r="E7094" s="1" t="n">
        <f aca="false">IF(2*MIN(A7094:D7094)+2*MAX(A7094:D7094)&lt;=SUM(A7094:D7094),1,0)</f>
        <v>0</v>
      </c>
    </row>
    <row r="7095" customFormat="false" ht="15" hidden="false" customHeight="false" outlineLevel="0" collapsed="false">
      <c r="A7095" s="0" t="n">
        <v>212</v>
      </c>
      <c r="B7095" s="0" t="n">
        <v>13</v>
      </c>
      <c r="C7095" s="0" t="n">
        <v>9</v>
      </c>
      <c r="D7095" s="0" t="n">
        <v>45</v>
      </c>
      <c r="E7095" s="1" t="n">
        <f aca="false">IF(2*MIN(A7095:D7095)+2*MAX(A7095:D7095)&lt;=SUM(A7095:D7095),1,0)</f>
        <v>0</v>
      </c>
    </row>
    <row r="7096" customFormat="false" ht="15" hidden="false" customHeight="false" outlineLevel="0" collapsed="false">
      <c r="A7096" s="0" t="n">
        <v>287</v>
      </c>
      <c r="B7096" s="0" t="n">
        <v>206</v>
      </c>
      <c r="C7096" s="0" t="n">
        <v>206</v>
      </c>
      <c r="D7096" s="0" t="n">
        <v>239</v>
      </c>
      <c r="E7096" s="1" t="n">
        <f aca="false">IF(2*MIN(A7096:D7096)+2*MAX(A7096:D7096)&lt;=SUM(A7096:D7096),1,0)</f>
        <v>0</v>
      </c>
    </row>
    <row r="7097" customFormat="false" ht="15" hidden="false" customHeight="false" outlineLevel="0" collapsed="false">
      <c r="A7097" s="0" t="n">
        <v>75</v>
      </c>
      <c r="B7097" s="0" t="n">
        <v>148</v>
      </c>
      <c r="C7097" s="0" t="n">
        <v>298</v>
      </c>
      <c r="D7097" s="0" t="n">
        <v>31</v>
      </c>
      <c r="E7097" s="1" t="n">
        <f aca="false">IF(2*MIN(A7097:D7097)+2*MAX(A7097:D7097)&lt;=SUM(A7097:D7097),1,0)</f>
        <v>0</v>
      </c>
    </row>
    <row r="7098" customFormat="false" ht="15" hidden="false" customHeight="false" outlineLevel="0" collapsed="false">
      <c r="A7098" s="0" t="n">
        <v>292</v>
      </c>
      <c r="B7098" s="0" t="n">
        <v>292</v>
      </c>
      <c r="C7098" s="0" t="n">
        <v>292</v>
      </c>
      <c r="D7098" s="0" t="n">
        <v>292</v>
      </c>
      <c r="E7098" s="1" t="n">
        <f aca="false">IF(2*MIN(A7098:D7098)+2*MAX(A7098:D7098)&lt;=SUM(A7098:D7098),1,0)</f>
        <v>1</v>
      </c>
    </row>
    <row r="7099" customFormat="false" ht="15" hidden="false" customHeight="false" outlineLevel="0" collapsed="false">
      <c r="A7099" s="0" t="n">
        <v>218</v>
      </c>
      <c r="B7099" s="0" t="n">
        <v>244</v>
      </c>
      <c r="C7099" s="0" t="n">
        <v>118</v>
      </c>
      <c r="D7099" s="0" t="n">
        <v>93</v>
      </c>
      <c r="E7099" s="1" t="n">
        <f aca="false">IF(2*MIN(A7099:D7099)+2*MAX(A7099:D7099)&lt;=SUM(A7099:D7099),1,0)</f>
        <v>0</v>
      </c>
    </row>
    <row r="7100" customFormat="false" ht="15" hidden="false" customHeight="false" outlineLevel="0" collapsed="false">
      <c r="A7100" s="0" t="n">
        <v>173</v>
      </c>
      <c r="B7100" s="0" t="n">
        <v>173</v>
      </c>
      <c r="C7100" s="0" t="n">
        <v>173</v>
      </c>
      <c r="D7100" s="0" t="n">
        <v>173</v>
      </c>
      <c r="E7100" s="1" t="n">
        <f aca="false">IF(2*MIN(A7100:D7100)+2*MAX(A7100:D7100)&lt;=SUM(A7100:D7100),1,0)</f>
        <v>1</v>
      </c>
    </row>
    <row r="7101" customFormat="false" ht="15" hidden="false" customHeight="false" outlineLevel="0" collapsed="false">
      <c r="A7101" s="0" t="n">
        <v>43</v>
      </c>
      <c r="B7101" s="0" t="n">
        <v>43</v>
      </c>
      <c r="C7101" s="0" t="n">
        <v>43</v>
      </c>
      <c r="D7101" s="0" t="n">
        <v>43</v>
      </c>
      <c r="E7101" s="1" t="n">
        <f aca="false">IF(2*MIN(A7101:D7101)+2*MAX(A7101:D7101)&lt;=SUM(A7101:D7101),1,0)</f>
        <v>1</v>
      </c>
    </row>
    <row r="7102" customFormat="false" ht="15" hidden="false" customHeight="false" outlineLevel="0" collapsed="false">
      <c r="A7102" s="0" t="n">
        <v>101</v>
      </c>
      <c r="B7102" s="0" t="n">
        <v>11</v>
      </c>
      <c r="C7102" s="0" t="n">
        <v>214</v>
      </c>
      <c r="D7102" s="0" t="n">
        <v>129</v>
      </c>
      <c r="E7102" s="1" t="n">
        <f aca="false">IF(2*MIN(A7102:D7102)+2*MAX(A7102:D7102)&lt;=SUM(A7102:D7102),1,0)</f>
        <v>1</v>
      </c>
    </row>
    <row r="7103" customFormat="false" ht="15" hidden="false" customHeight="false" outlineLevel="0" collapsed="false">
      <c r="A7103" s="0" t="n">
        <v>160</v>
      </c>
      <c r="B7103" s="0" t="n">
        <v>160</v>
      </c>
      <c r="C7103" s="0" t="n">
        <v>160</v>
      </c>
      <c r="D7103" s="0" t="n">
        <v>160</v>
      </c>
      <c r="E7103" s="1" t="n">
        <f aca="false">IF(2*MIN(A7103:D7103)+2*MAX(A7103:D7103)&lt;=SUM(A7103:D7103),1,0)</f>
        <v>1</v>
      </c>
    </row>
    <row r="7104" customFormat="false" ht="15" hidden="false" customHeight="false" outlineLevel="0" collapsed="false">
      <c r="A7104" s="0" t="n">
        <v>10</v>
      </c>
      <c r="B7104" s="0" t="n">
        <v>129</v>
      </c>
      <c r="C7104" s="0" t="n">
        <v>51</v>
      </c>
      <c r="D7104" s="0" t="n">
        <v>54</v>
      </c>
      <c r="E7104" s="1" t="n">
        <f aca="false">IF(2*MIN(A7104:D7104)+2*MAX(A7104:D7104)&lt;=SUM(A7104:D7104),1,0)</f>
        <v>0</v>
      </c>
    </row>
    <row r="7105" customFormat="false" ht="15" hidden="false" customHeight="false" outlineLevel="0" collapsed="false">
      <c r="A7105" s="0" t="n">
        <v>220</v>
      </c>
      <c r="B7105" s="0" t="n">
        <v>220</v>
      </c>
      <c r="C7105" s="0" t="n">
        <v>220</v>
      </c>
      <c r="D7105" s="0" t="n">
        <v>220</v>
      </c>
      <c r="E7105" s="1" t="n">
        <f aca="false">IF(2*MIN(A7105:D7105)+2*MAX(A7105:D7105)&lt;=SUM(A7105:D7105),1,0)</f>
        <v>1</v>
      </c>
    </row>
    <row r="7106" customFormat="false" ht="15" hidden="false" customHeight="false" outlineLevel="0" collapsed="false">
      <c r="A7106" s="0" t="n">
        <v>109</v>
      </c>
      <c r="B7106" s="0" t="n">
        <v>288</v>
      </c>
      <c r="C7106" s="0" t="n">
        <v>257</v>
      </c>
      <c r="D7106" s="0" t="n">
        <v>198</v>
      </c>
      <c r="E7106" s="1" t="n">
        <f aca="false">IF(2*MIN(A7106:D7106)+2*MAX(A7106:D7106)&lt;=SUM(A7106:D7106),1,0)</f>
        <v>1</v>
      </c>
    </row>
    <row r="7107" customFormat="false" ht="15" hidden="false" customHeight="false" outlineLevel="0" collapsed="false">
      <c r="A7107" s="0" t="n">
        <v>196</v>
      </c>
      <c r="B7107" s="0" t="n">
        <v>82</v>
      </c>
      <c r="C7107" s="0" t="n">
        <v>276</v>
      </c>
      <c r="D7107" s="0" t="n">
        <v>294</v>
      </c>
      <c r="E7107" s="1" t="n">
        <f aca="false">IF(2*MIN(A7107:D7107)+2*MAX(A7107:D7107)&lt;=SUM(A7107:D7107),1,0)</f>
        <v>1</v>
      </c>
    </row>
    <row r="7108" customFormat="false" ht="15" hidden="false" customHeight="false" outlineLevel="0" collapsed="false">
      <c r="A7108" s="0" t="n">
        <v>139</v>
      </c>
      <c r="B7108" s="0" t="n">
        <v>11</v>
      </c>
      <c r="C7108" s="0" t="n">
        <v>41</v>
      </c>
      <c r="D7108" s="0" t="n">
        <v>220</v>
      </c>
      <c r="E7108" s="1" t="n">
        <f aca="false">IF(2*MIN(A7108:D7108)+2*MAX(A7108:D7108)&lt;=SUM(A7108:D7108),1,0)</f>
        <v>0</v>
      </c>
    </row>
    <row r="7109" customFormat="false" ht="15" hidden="false" customHeight="false" outlineLevel="0" collapsed="false">
      <c r="A7109" s="0" t="n">
        <v>234</v>
      </c>
      <c r="B7109" s="0" t="n">
        <v>260</v>
      </c>
      <c r="C7109" s="0" t="n">
        <v>231</v>
      </c>
      <c r="D7109" s="0" t="n">
        <v>235</v>
      </c>
      <c r="E7109" s="1" t="n">
        <f aca="false">IF(2*MIN(A7109:D7109)+2*MAX(A7109:D7109)&lt;=SUM(A7109:D7109),1,0)</f>
        <v>0</v>
      </c>
    </row>
    <row r="7110" customFormat="false" ht="15" hidden="false" customHeight="false" outlineLevel="0" collapsed="false">
      <c r="A7110" s="0" t="n">
        <v>159</v>
      </c>
      <c r="B7110" s="0" t="n">
        <v>121</v>
      </c>
      <c r="C7110" s="0" t="n">
        <v>98</v>
      </c>
      <c r="D7110" s="0" t="n">
        <v>299</v>
      </c>
      <c r="E7110" s="1" t="n">
        <f aca="false">IF(2*MIN(A7110:D7110)+2*MAX(A7110:D7110)&lt;=SUM(A7110:D7110),1,0)</f>
        <v>0</v>
      </c>
    </row>
    <row r="7111" customFormat="false" ht="15" hidden="false" customHeight="false" outlineLevel="0" collapsed="false">
      <c r="A7111" s="0" t="n">
        <v>92</v>
      </c>
      <c r="B7111" s="0" t="n">
        <v>98</v>
      </c>
      <c r="C7111" s="0" t="n">
        <v>92</v>
      </c>
      <c r="D7111" s="0" t="n">
        <v>191</v>
      </c>
      <c r="E7111" s="1" t="n">
        <f aca="false">IF(2*MIN(A7111:D7111)+2*MAX(A7111:D7111)&lt;=SUM(A7111:D7111),1,0)</f>
        <v>0</v>
      </c>
    </row>
    <row r="7112" customFormat="false" ht="15" hidden="false" customHeight="false" outlineLevel="0" collapsed="false">
      <c r="A7112" s="0" t="n">
        <v>119</v>
      </c>
      <c r="B7112" s="0" t="n">
        <v>161</v>
      </c>
      <c r="C7112" s="0" t="n">
        <v>125</v>
      </c>
      <c r="D7112" s="0" t="n">
        <v>125</v>
      </c>
      <c r="E7112" s="1" t="n">
        <f aca="false">IF(2*MIN(A7112:D7112)+2*MAX(A7112:D7112)&lt;=SUM(A7112:D7112),1,0)</f>
        <v>0</v>
      </c>
    </row>
    <row r="7113" customFormat="false" ht="15" hidden="false" customHeight="false" outlineLevel="0" collapsed="false">
      <c r="A7113" s="0" t="n">
        <v>282</v>
      </c>
      <c r="B7113" s="0" t="n">
        <v>48</v>
      </c>
      <c r="C7113" s="0" t="n">
        <v>48</v>
      </c>
      <c r="D7113" s="0" t="n">
        <v>167</v>
      </c>
      <c r="E7113" s="1" t="n">
        <f aca="false">IF(2*MIN(A7113:D7113)+2*MAX(A7113:D7113)&lt;=SUM(A7113:D7113),1,0)</f>
        <v>0</v>
      </c>
    </row>
    <row r="7114" customFormat="false" ht="15" hidden="false" customHeight="false" outlineLevel="0" collapsed="false">
      <c r="A7114" s="0" t="n">
        <v>32</v>
      </c>
      <c r="B7114" s="0" t="n">
        <v>77</v>
      </c>
      <c r="C7114" s="0" t="n">
        <v>78</v>
      </c>
      <c r="D7114" s="0" t="n">
        <v>84</v>
      </c>
      <c r="E7114" s="1" t="n">
        <f aca="false">IF(2*MIN(A7114:D7114)+2*MAX(A7114:D7114)&lt;=SUM(A7114:D7114),1,0)</f>
        <v>1</v>
      </c>
    </row>
    <row r="7115" customFormat="false" ht="15" hidden="false" customHeight="false" outlineLevel="0" collapsed="false">
      <c r="A7115" s="0" t="n">
        <v>282</v>
      </c>
      <c r="B7115" s="0" t="n">
        <v>282</v>
      </c>
      <c r="C7115" s="0" t="n">
        <v>278</v>
      </c>
      <c r="D7115" s="0" t="n">
        <v>39</v>
      </c>
      <c r="E7115" s="1" t="n">
        <f aca="false">IF(2*MIN(A7115:D7115)+2*MAX(A7115:D7115)&lt;=SUM(A7115:D7115),1,0)</f>
        <v>1</v>
      </c>
    </row>
    <row r="7116" customFormat="false" ht="15" hidden="false" customHeight="false" outlineLevel="0" collapsed="false">
      <c r="A7116" s="0" t="n">
        <v>134</v>
      </c>
      <c r="B7116" s="0" t="n">
        <v>142</v>
      </c>
      <c r="C7116" s="0" t="n">
        <v>58</v>
      </c>
      <c r="D7116" s="0" t="n">
        <v>147</v>
      </c>
      <c r="E7116" s="1" t="n">
        <f aca="false">IF(2*MIN(A7116:D7116)+2*MAX(A7116:D7116)&lt;=SUM(A7116:D7116),1,0)</f>
        <v>1</v>
      </c>
    </row>
    <row r="7117" customFormat="false" ht="15" hidden="false" customHeight="false" outlineLevel="0" collapsed="false">
      <c r="A7117" s="0" t="n">
        <v>223</v>
      </c>
      <c r="B7117" s="0" t="n">
        <v>257</v>
      </c>
      <c r="C7117" s="0" t="n">
        <v>180</v>
      </c>
      <c r="D7117" s="0" t="n">
        <v>194</v>
      </c>
      <c r="E7117" s="1" t="n">
        <f aca="false">IF(2*MIN(A7117:D7117)+2*MAX(A7117:D7117)&lt;=SUM(A7117:D7117),1,0)</f>
        <v>0</v>
      </c>
    </row>
    <row r="7118" customFormat="false" ht="15" hidden="false" customHeight="false" outlineLevel="0" collapsed="false">
      <c r="A7118" s="0" t="n">
        <v>23</v>
      </c>
      <c r="B7118" s="0" t="n">
        <v>222</v>
      </c>
      <c r="C7118" s="0" t="n">
        <v>222</v>
      </c>
      <c r="D7118" s="0" t="n">
        <v>43</v>
      </c>
      <c r="E7118" s="1" t="n">
        <f aca="false">IF(2*MIN(A7118:D7118)+2*MAX(A7118:D7118)&lt;=SUM(A7118:D7118),1,0)</f>
        <v>1</v>
      </c>
    </row>
    <row r="7119" customFormat="false" ht="15" hidden="false" customHeight="false" outlineLevel="0" collapsed="false">
      <c r="A7119" s="0" t="n">
        <v>187</v>
      </c>
      <c r="B7119" s="0" t="n">
        <v>134</v>
      </c>
      <c r="C7119" s="0" t="n">
        <v>113</v>
      </c>
      <c r="D7119" s="0" t="n">
        <v>113</v>
      </c>
      <c r="E7119" s="1" t="n">
        <f aca="false">IF(2*MIN(A7119:D7119)+2*MAX(A7119:D7119)&lt;=SUM(A7119:D7119),1,0)</f>
        <v>0</v>
      </c>
    </row>
    <row r="7120" customFormat="false" ht="15" hidden="false" customHeight="false" outlineLevel="0" collapsed="false">
      <c r="A7120" s="0" t="n">
        <v>186</v>
      </c>
      <c r="B7120" s="0" t="n">
        <v>248</v>
      </c>
      <c r="C7120" s="0" t="n">
        <v>96</v>
      </c>
      <c r="D7120" s="0" t="n">
        <v>28</v>
      </c>
      <c r="E7120" s="1" t="n">
        <f aca="false">IF(2*MIN(A7120:D7120)+2*MAX(A7120:D7120)&lt;=SUM(A7120:D7120),1,0)</f>
        <v>1</v>
      </c>
    </row>
    <row r="7121" customFormat="false" ht="15" hidden="false" customHeight="false" outlineLevel="0" collapsed="false">
      <c r="A7121" s="0" t="n">
        <v>47</v>
      </c>
      <c r="B7121" s="0" t="n">
        <v>277</v>
      </c>
      <c r="C7121" s="0" t="n">
        <v>284</v>
      </c>
      <c r="D7121" s="0" t="n">
        <v>152</v>
      </c>
      <c r="E7121" s="1" t="n">
        <f aca="false">IF(2*MIN(A7121:D7121)+2*MAX(A7121:D7121)&lt;=SUM(A7121:D7121),1,0)</f>
        <v>1</v>
      </c>
    </row>
    <row r="7122" customFormat="false" ht="15" hidden="false" customHeight="false" outlineLevel="0" collapsed="false">
      <c r="A7122" s="0" t="n">
        <v>229</v>
      </c>
      <c r="B7122" s="0" t="n">
        <v>150</v>
      </c>
      <c r="C7122" s="0" t="n">
        <v>43</v>
      </c>
      <c r="D7122" s="0" t="n">
        <v>13</v>
      </c>
      <c r="E7122" s="1" t="n">
        <f aca="false">IF(2*MIN(A7122:D7122)+2*MAX(A7122:D7122)&lt;=SUM(A7122:D7122),1,0)</f>
        <v>0</v>
      </c>
    </row>
    <row r="7123" customFormat="false" ht="15" hidden="false" customHeight="false" outlineLevel="0" collapsed="false">
      <c r="A7123" s="0" t="n">
        <v>184</v>
      </c>
      <c r="B7123" s="0" t="n">
        <v>180</v>
      </c>
      <c r="C7123" s="0" t="n">
        <v>164</v>
      </c>
      <c r="D7123" s="0" t="n">
        <v>30</v>
      </c>
      <c r="E7123" s="1" t="n">
        <f aca="false">IF(2*MIN(A7123:D7123)+2*MAX(A7123:D7123)&lt;=SUM(A7123:D7123),1,0)</f>
        <v>1</v>
      </c>
    </row>
    <row r="7124" customFormat="false" ht="15" hidden="false" customHeight="false" outlineLevel="0" collapsed="false">
      <c r="A7124" s="0" t="n">
        <v>137</v>
      </c>
      <c r="B7124" s="0" t="n">
        <v>137</v>
      </c>
      <c r="C7124" s="0" t="n">
        <v>137</v>
      </c>
      <c r="D7124" s="0" t="n">
        <v>137</v>
      </c>
      <c r="E7124" s="1" t="n">
        <f aca="false">IF(2*MIN(A7124:D7124)+2*MAX(A7124:D7124)&lt;=SUM(A7124:D7124),1,0)</f>
        <v>1</v>
      </c>
    </row>
    <row r="7125" customFormat="false" ht="15" hidden="false" customHeight="false" outlineLevel="0" collapsed="false">
      <c r="A7125" s="0" t="n">
        <v>13</v>
      </c>
      <c r="B7125" s="0" t="n">
        <v>177</v>
      </c>
      <c r="C7125" s="0" t="n">
        <v>111</v>
      </c>
      <c r="D7125" s="0" t="n">
        <v>196</v>
      </c>
      <c r="E7125" s="1" t="n">
        <f aca="false">IF(2*MIN(A7125:D7125)+2*MAX(A7125:D7125)&lt;=SUM(A7125:D7125),1,0)</f>
        <v>1</v>
      </c>
    </row>
    <row r="7126" customFormat="false" ht="15" hidden="false" customHeight="false" outlineLevel="0" collapsed="false">
      <c r="A7126" s="0" t="n">
        <v>74</v>
      </c>
      <c r="B7126" s="0" t="n">
        <v>74</v>
      </c>
      <c r="C7126" s="0" t="n">
        <v>74</v>
      </c>
      <c r="D7126" s="0" t="n">
        <v>74</v>
      </c>
      <c r="E7126" s="1" t="n">
        <f aca="false">IF(2*MIN(A7126:D7126)+2*MAX(A7126:D7126)&lt;=SUM(A7126:D7126),1,0)</f>
        <v>1</v>
      </c>
    </row>
    <row r="7127" customFormat="false" ht="15" hidden="false" customHeight="false" outlineLevel="0" collapsed="false">
      <c r="A7127" s="0" t="n">
        <v>16</v>
      </c>
      <c r="B7127" s="0" t="n">
        <v>104</v>
      </c>
      <c r="C7127" s="0" t="n">
        <v>20</v>
      </c>
      <c r="D7127" s="0" t="n">
        <v>109</v>
      </c>
      <c r="E7127" s="1" t="n">
        <f aca="false">IF(2*MIN(A7127:D7127)+2*MAX(A7127:D7127)&lt;=SUM(A7127:D7127),1,0)</f>
        <v>0</v>
      </c>
    </row>
    <row r="7128" customFormat="false" ht="15" hidden="false" customHeight="false" outlineLevel="0" collapsed="false">
      <c r="A7128" s="0" t="n">
        <v>44</v>
      </c>
      <c r="B7128" s="0" t="n">
        <v>44</v>
      </c>
      <c r="C7128" s="0" t="n">
        <v>44</v>
      </c>
      <c r="D7128" s="0" t="n">
        <v>44</v>
      </c>
      <c r="E7128" s="1" t="n">
        <f aca="false">IF(2*MIN(A7128:D7128)+2*MAX(A7128:D7128)&lt;=SUM(A7128:D7128),1,0)</f>
        <v>1</v>
      </c>
    </row>
    <row r="7129" customFormat="false" ht="15" hidden="false" customHeight="false" outlineLevel="0" collapsed="false">
      <c r="A7129" s="0" t="n">
        <v>247</v>
      </c>
      <c r="B7129" s="0" t="n">
        <v>154</v>
      </c>
      <c r="C7129" s="0" t="n">
        <v>32</v>
      </c>
      <c r="D7129" s="0" t="n">
        <v>247</v>
      </c>
      <c r="E7129" s="1" t="n">
        <f aca="false">IF(2*MIN(A7129:D7129)+2*MAX(A7129:D7129)&lt;=SUM(A7129:D7129),1,0)</f>
        <v>1</v>
      </c>
    </row>
    <row r="7130" customFormat="false" ht="15" hidden="false" customHeight="false" outlineLevel="0" collapsed="false">
      <c r="A7130" s="0" t="n">
        <v>82</v>
      </c>
      <c r="B7130" s="0" t="n">
        <v>83</v>
      </c>
      <c r="C7130" s="0" t="n">
        <v>271</v>
      </c>
      <c r="D7130" s="0" t="n">
        <v>271</v>
      </c>
      <c r="E7130" s="1" t="n">
        <f aca="false">IF(2*MIN(A7130:D7130)+2*MAX(A7130:D7130)&lt;=SUM(A7130:D7130),1,0)</f>
        <v>1</v>
      </c>
    </row>
    <row r="7131" customFormat="false" ht="15" hidden="false" customHeight="false" outlineLevel="0" collapsed="false">
      <c r="A7131" s="0" t="n">
        <v>31</v>
      </c>
      <c r="B7131" s="0" t="n">
        <v>300</v>
      </c>
      <c r="C7131" s="0" t="n">
        <v>155</v>
      </c>
      <c r="D7131" s="0" t="n">
        <v>86</v>
      </c>
      <c r="E7131" s="1" t="n">
        <f aca="false">IF(2*MIN(A7131:D7131)+2*MAX(A7131:D7131)&lt;=SUM(A7131:D7131),1,0)</f>
        <v>0</v>
      </c>
    </row>
    <row r="7132" customFormat="false" ht="15" hidden="false" customHeight="false" outlineLevel="0" collapsed="false">
      <c r="A7132" s="0" t="n">
        <v>212</v>
      </c>
      <c r="B7132" s="0" t="n">
        <v>159</v>
      </c>
      <c r="C7132" s="0" t="n">
        <v>285</v>
      </c>
      <c r="D7132" s="0" t="n">
        <v>73</v>
      </c>
      <c r="E7132" s="1" t="n">
        <f aca="false">IF(2*MIN(A7132:D7132)+2*MAX(A7132:D7132)&lt;=SUM(A7132:D7132),1,0)</f>
        <v>1</v>
      </c>
    </row>
    <row r="7133" customFormat="false" ht="15" hidden="false" customHeight="false" outlineLevel="0" collapsed="false">
      <c r="A7133" s="0" t="n">
        <v>277</v>
      </c>
      <c r="B7133" s="0" t="n">
        <v>277</v>
      </c>
      <c r="C7133" s="0" t="n">
        <v>277</v>
      </c>
      <c r="D7133" s="0" t="n">
        <v>277</v>
      </c>
      <c r="E7133" s="1" t="n">
        <f aca="false">IF(2*MIN(A7133:D7133)+2*MAX(A7133:D7133)&lt;=SUM(A7133:D7133),1,0)</f>
        <v>1</v>
      </c>
    </row>
    <row r="7134" customFormat="false" ht="15" hidden="false" customHeight="false" outlineLevel="0" collapsed="false">
      <c r="A7134" s="0" t="n">
        <v>151</v>
      </c>
      <c r="B7134" s="0" t="n">
        <v>213</v>
      </c>
      <c r="C7134" s="0" t="n">
        <v>220</v>
      </c>
      <c r="D7134" s="0" t="n">
        <v>151</v>
      </c>
      <c r="E7134" s="1" t="n">
        <f aca="false">IF(2*MIN(A7134:D7134)+2*MAX(A7134:D7134)&lt;=SUM(A7134:D7134),1,0)</f>
        <v>0</v>
      </c>
    </row>
    <row r="7135" customFormat="false" ht="15" hidden="false" customHeight="false" outlineLevel="0" collapsed="false">
      <c r="A7135" s="0" t="n">
        <v>116</v>
      </c>
      <c r="B7135" s="0" t="n">
        <v>16</v>
      </c>
      <c r="C7135" s="0" t="n">
        <v>235</v>
      </c>
      <c r="D7135" s="0" t="n">
        <v>104</v>
      </c>
      <c r="E7135" s="1" t="n">
        <f aca="false">IF(2*MIN(A7135:D7135)+2*MAX(A7135:D7135)&lt;=SUM(A7135:D7135),1,0)</f>
        <v>0</v>
      </c>
    </row>
    <row r="7136" customFormat="false" ht="15" hidden="false" customHeight="false" outlineLevel="0" collapsed="false">
      <c r="A7136" s="0" t="n">
        <v>237</v>
      </c>
      <c r="B7136" s="0" t="n">
        <v>237</v>
      </c>
      <c r="C7136" s="0" t="n">
        <v>237</v>
      </c>
      <c r="D7136" s="0" t="n">
        <v>237</v>
      </c>
      <c r="E7136" s="1" t="n">
        <f aca="false">IF(2*MIN(A7136:D7136)+2*MAX(A7136:D7136)&lt;=SUM(A7136:D7136),1,0)</f>
        <v>1</v>
      </c>
    </row>
    <row r="7137" customFormat="false" ht="15" hidden="false" customHeight="false" outlineLevel="0" collapsed="false">
      <c r="A7137" s="0" t="n">
        <v>235</v>
      </c>
      <c r="B7137" s="0" t="n">
        <v>165</v>
      </c>
      <c r="C7137" s="0" t="n">
        <v>94</v>
      </c>
      <c r="D7137" s="0" t="n">
        <v>20</v>
      </c>
      <c r="E7137" s="1" t="n">
        <f aca="false">IF(2*MIN(A7137:D7137)+2*MAX(A7137:D7137)&lt;=SUM(A7137:D7137),1,0)</f>
        <v>1</v>
      </c>
    </row>
    <row r="7138" customFormat="false" ht="15" hidden="false" customHeight="false" outlineLevel="0" collapsed="false">
      <c r="A7138" s="0" t="n">
        <v>194</v>
      </c>
      <c r="B7138" s="0" t="n">
        <v>194</v>
      </c>
      <c r="C7138" s="0" t="n">
        <v>194</v>
      </c>
      <c r="D7138" s="0" t="n">
        <v>194</v>
      </c>
      <c r="E7138" s="1" t="n">
        <f aca="false">IF(2*MIN(A7138:D7138)+2*MAX(A7138:D7138)&lt;=SUM(A7138:D7138),1,0)</f>
        <v>1</v>
      </c>
    </row>
    <row r="7139" customFormat="false" ht="15" hidden="false" customHeight="false" outlineLevel="0" collapsed="false">
      <c r="A7139" s="0" t="n">
        <v>160</v>
      </c>
      <c r="B7139" s="0" t="n">
        <v>137</v>
      </c>
      <c r="C7139" s="0" t="n">
        <v>133</v>
      </c>
      <c r="D7139" s="0" t="n">
        <v>294</v>
      </c>
      <c r="E7139" s="1" t="n">
        <f aca="false">IF(2*MIN(A7139:D7139)+2*MAX(A7139:D7139)&lt;=SUM(A7139:D7139),1,0)</f>
        <v>0</v>
      </c>
    </row>
    <row r="7140" customFormat="false" ht="15" hidden="false" customHeight="false" outlineLevel="0" collapsed="false">
      <c r="A7140" s="0" t="n">
        <v>162</v>
      </c>
      <c r="B7140" s="0" t="n">
        <v>150</v>
      </c>
      <c r="C7140" s="0" t="n">
        <v>172</v>
      </c>
      <c r="D7140" s="0" t="n">
        <v>119</v>
      </c>
      <c r="E7140" s="1" t="n">
        <f aca="false">IF(2*MIN(A7140:D7140)+2*MAX(A7140:D7140)&lt;=SUM(A7140:D7140),1,0)</f>
        <v>1</v>
      </c>
    </row>
    <row r="7141" customFormat="false" ht="15" hidden="false" customHeight="false" outlineLevel="0" collapsed="false">
      <c r="A7141" s="0" t="n">
        <v>111</v>
      </c>
      <c r="B7141" s="0" t="n">
        <v>111</v>
      </c>
      <c r="C7141" s="0" t="n">
        <v>111</v>
      </c>
      <c r="D7141" s="0" t="n">
        <v>111</v>
      </c>
      <c r="E7141" s="1" t="n">
        <f aca="false">IF(2*MIN(A7141:D7141)+2*MAX(A7141:D7141)&lt;=SUM(A7141:D7141),1,0)</f>
        <v>1</v>
      </c>
    </row>
    <row r="7142" customFormat="false" ht="15" hidden="false" customHeight="false" outlineLevel="0" collapsed="false">
      <c r="A7142" s="0" t="n">
        <v>245</v>
      </c>
      <c r="B7142" s="0" t="n">
        <v>14</v>
      </c>
      <c r="C7142" s="0" t="n">
        <v>92</v>
      </c>
      <c r="D7142" s="0" t="n">
        <v>40</v>
      </c>
      <c r="E7142" s="1" t="n">
        <f aca="false">IF(2*MIN(A7142:D7142)+2*MAX(A7142:D7142)&lt;=SUM(A7142:D7142),1,0)</f>
        <v>0</v>
      </c>
    </row>
    <row r="7143" customFormat="false" ht="15" hidden="false" customHeight="false" outlineLevel="0" collapsed="false">
      <c r="A7143" s="0" t="n">
        <v>156</v>
      </c>
      <c r="B7143" s="0" t="n">
        <v>194</v>
      </c>
      <c r="C7143" s="0" t="n">
        <v>210</v>
      </c>
      <c r="D7143" s="0" t="n">
        <v>81</v>
      </c>
      <c r="E7143" s="1" t="n">
        <f aca="false">IF(2*MIN(A7143:D7143)+2*MAX(A7143:D7143)&lt;=SUM(A7143:D7143),1,0)</f>
        <v>1</v>
      </c>
    </row>
    <row r="7144" customFormat="false" ht="15" hidden="false" customHeight="false" outlineLevel="0" collapsed="false">
      <c r="A7144" s="0" t="n">
        <v>9</v>
      </c>
      <c r="B7144" s="0" t="n">
        <v>142</v>
      </c>
      <c r="C7144" s="0" t="n">
        <v>116</v>
      </c>
      <c r="D7144" s="0" t="n">
        <v>86</v>
      </c>
      <c r="E7144" s="1" t="n">
        <f aca="false">IF(2*MIN(A7144:D7144)+2*MAX(A7144:D7144)&lt;=SUM(A7144:D7144),1,0)</f>
        <v>1</v>
      </c>
    </row>
    <row r="7145" customFormat="false" ht="15" hidden="false" customHeight="false" outlineLevel="0" collapsed="false">
      <c r="A7145" s="0" t="n">
        <v>123</v>
      </c>
      <c r="B7145" s="0" t="n">
        <v>255</v>
      </c>
      <c r="C7145" s="0" t="n">
        <v>203</v>
      </c>
      <c r="D7145" s="0" t="n">
        <v>124</v>
      </c>
      <c r="E7145" s="1" t="n">
        <f aca="false">IF(2*MIN(A7145:D7145)+2*MAX(A7145:D7145)&lt;=SUM(A7145:D7145),1,0)</f>
        <v>0</v>
      </c>
    </row>
    <row r="7146" customFormat="false" ht="15" hidden="false" customHeight="false" outlineLevel="0" collapsed="false">
      <c r="A7146" s="0" t="n">
        <v>169</v>
      </c>
      <c r="B7146" s="0" t="n">
        <v>169</v>
      </c>
      <c r="C7146" s="0" t="n">
        <v>132</v>
      </c>
      <c r="D7146" s="0" t="n">
        <v>213</v>
      </c>
      <c r="E7146" s="1" t="n">
        <f aca="false">IF(2*MIN(A7146:D7146)+2*MAX(A7146:D7146)&lt;=SUM(A7146:D7146),1,0)</f>
        <v>0</v>
      </c>
    </row>
    <row r="7147" customFormat="false" ht="15" hidden="false" customHeight="false" outlineLevel="0" collapsed="false">
      <c r="A7147" s="0" t="n">
        <v>227</v>
      </c>
      <c r="B7147" s="0" t="n">
        <v>227</v>
      </c>
      <c r="C7147" s="0" t="n">
        <v>227</v>
      </c>
      <c r="D7147" s="0" t="n">
        <v>227</v>
      </c>
      <c r="E7147" s="1" t="n">
        <f aca="false">IF(2*MIN(A7147:D7147)+2*MAX(A7147:D7147)&lt;=SUM(A7147:D7147),1,0)</f>
        <v>1</v>
      </c>
    </row>
    <row r="7148" customFormat="false" ht="15" hidden="false" customHeight="false" outlineLevel="0" collapsed="false">
      <c r="A7148" s="0" t="n">
        <v>97</v>
      </c>
      <c r="B7148" s="0" t="n">
        <v>245</v>
      </c>
      <c r="C7148" s="0" t="n">
        <v>272</v>
      </c>
      <c r="D7148" s="0" t="n">
        <v>241</v>
      </c>
      <c r="E7148" s="1" t="n">
        <f aca="false">IF(2*MIN(A7148:D7148)+2*MAX(A7148:D7148)&lt;=SUM(A7148:D7148),1,0)</f>
        <v>1</v>
      </c>
    </row>
    <row r="7149" customFormat="false" ht="15" hidden="false" customHeight="false" outlineLevel="0" collapsed="false">
      <c r="A7149" s="0" t="n">
        <v>184</v>
      </c>
      <c r="B7149" s="0" t="n">
        <v>118</v>
      </c>
      <c r="C7149" s="0" t="n">
        <v>161</v>
      </c>
      <c r="D7149" s="0" t="n">
        <v>88</v>
      </c>
      <c r="E7149" s="1" t="n">
        <f aca="false">IF(2*MIN(A7149:D7149)+2*MAX(A7149:D7149)&lt;=SUM(A7149:D7149),1,0)</f>
        <v>1</v>
      </c>
    </row>
    <row r="7150" customFormat="false" ht="15" hidden="false" customHeight="false" outlineLevel="0" collapsed="false">
      <c r="A7150" s="0" t="n">
        <v>200</v>
      </c>
      <c r="B7150" s="0" t="n">
        <v>200</v>
      </c>
      <c r="C7150" s="0" t="n">
        <v>200</v>
      </c>
      <c r="D7150" s="0" t="n">
        <v>200</v>
      </c>
      <c r="E7150" s="1" t="n">
        <f aca="false">IF(2*MIN(A7150:D7150)+2*MAX(A7150:D7150)&lt;=SUM(A7150:D7150),1,0)</f>
        <v>1</v>
      </c>
    </row>
    <row r="7151" customFormat="false" ht="15" hidden="false" customHeight="false" outlineLevel="0" collapsed="false">
      <c r="A7151" s="0" t="n">
        <v>156</v>
      </c>
      <c r="B7151" s="0" t="n">
        <v>257</v>
      </c>
      <c r="C7151" s="0" t="n">
        <v>213</v>
      </c>
      <c r="D7151" s="0" t="n">
        <v>202</v>
      </c>
      <c r="E7151" s="1" t="n">
        <f aca="false">IF(2*MIN(A7151:D7151)+2*MAX(A7151:D7151)&lt;=SUM(A7151:D7151),1,0)</f>
        <v>1</v>
      </c>
    </row>
    <row r="7152" customFormat="false" ht="15" hidden="false" customHeight="false" outlineLevel="0" collapsed="false">
      <c r="A7152" s="0" t="n">
        <v>119</v>
      </c>
      <c r="B7152" s="0" t="n">
        <v>208</v>
      </c>
      <c r="C7152" s="0" t="n">
        <v>85</v>
      </c>
      <c r="D7152" s="0" t="n">
        <v>241</v>
      </c>
      <c r="E7152" s="1" t="n">
        <f aca="false">IF(2*MIN(A7152:D7152)+2*MAX(A7152:D7152)&lt;=SUM(A7152:D7152),1,0)</f>
        <v>1</v>
      </c>
    </row>
    <row r="7153" customFormat="false" ht="15" hidden="false" customHeight="false" outlineLevel="0" collapsed="false">
      <c r="A7153" s="0" t="n">
        <v>141</v>
      </c>
      <c r="B7153" s="0" t="n">
        <v>33</v>
      </c>
      <c r="C7153" s="0" t="n">
        <v>75</v>
      </c>
      <c r="D7153" s="0" t="n">
        <v>198</v>
      </c>
      <c r="E7153" s="1" t="n">
        <f aca="false">IF(2*MIN(A7153:D7153)+2*MAX(A7153:D7153)&lt;=SUM(A7153:D7153),1,0)</f>
        <v>0</v>
      </c>
    </row>
    <row r="7154" customFormat="false" ht="15" hidden="false" customHeight="false" outlineLevel="0" collapsed="false">
      <c r="A7154" s="0" t="n">
        <v>189</v>
      </c>
      <c r="B7154" s="0" t="n">
        <v>189</v>
      </c>
      <c r="C7154" s="0" t="n">
        <v>189</v>
      </c>
      <c r="D7154" s="0" t="n">
        <v>189</v>
      </c>
      <c r="E7154" s="1" t="n">
        <f aca="false">IF(2*MIN(A7154:D7154)+2*MAX(A7154:D7154)&lt;=SUM(A7154:D7154),1,0)</f>
        <v>1</v>
      </c>
    </row>
    <row r="7155" customFormat="false" ht="15" hidden="false" customHeight="false" outlineLevel="0" collapsed="false">
      <c r="A7155" s="0" t="n">
        <v>8</v>
      </c>
      <c r="B7155" s="0" t="n">
        <v>8</v>
      </c>
      <c r="C7155" s="0" t="n">
        <v>8</v>
      </c>
      <c r="D7155" s="0" t="n">
        <v>8</v>
      </c>
      <c r="E7155" s="1" t="n">
        <f aca="false">IF(2*MIN(A7155:D7155)+2*MAX(A7155:D7155)&lt;=SUM(A7155:D7155),1,0)</f>
        <v>1</v>
      </c>
    </row>
    <row r="7156" customFormat="false" ht="15" hidden="false" customHeight="false" outlineLevel="0" collapsed="false">
      <c r="A7156" s="0" t="n">
        <v>136</v>
      </c>
      <c r="B7156" s="0" t="n">
        <v>193</v>
      </c>
      <c r="C7156" s="0" t="n">
        <v>21</v>
      </c>
      <c r="D7156" s="0" t="n">
        <v>99</v>
      </c>
      <c r="E7156" s="1" t="n">
        <f aca="false">IF(2*MIN(A7156:D7156)+2*MAX(A7156:D7156)&lt;=SUM(A7156:D7156),1,0)</f>
        <v>1</v>
      </c>
    </row>
    <row r="7157" customFormat="false" ht="15" hidden="false" customHeight="false" outlineLevel="0" collapsed="false">
      <c r="A7157" s="0" t="n">
        <v>203</v>
      </c>
      <c r="B7157" s="0" t="n">
        <v>129</v>
      </c>
      <c r="C7157" s="0" t="n">
        <v>44</v>
      </c>
      <c r="D7157" s="0" t="n">
        <v>120</v>
      </c>
      <c r="E7157" s="1" t="n">
        <f aca="false">IF(2*MIN(A7157:D7157)+2*MAX(A7157:D7157)&lt;=SUM(A7157:D7157),1,0)</f>
        <v>1</v>
      </c>
    </row>
    <row r="7158" customFormat="false" ht="15" hidden="false" customHeight="false" outlineLevel="0" collapsed="false">
      <c r="A7158" s="0" t="n">
        <v>287</v>
      </c>
      <c r="B7158" s="0" t="n">
        <v>47</v>
      </c>
      <c r="C7158" s="0" t="n">
        <v>187</v>
      </c>
      <c r="D7158" s="0" t="n">
        <v>187</v>
      </c>
      <c r="E7158" s="1" t="n">
        <f aca="false">IF(2*MIN(A7158:D7158)+2*MAX(A7158:D7158)&lt;=SUM(A7158:D7158),1,0)</f>
        <v>1</v>
      </c>
    </row>
    <row r="7159" customFormat="false" ht="15" hidden="false" customHeight="false" outlineLevel="0" collapsed="false">
      <c r="A7159" s="0" t="n">
        <v>227</v>
      </c>
      <c r="B7159" s="0" t="n">
        <v>155</v>
      </c>
      <c r="C7159" s="0" t="n">
        <v>200</v>
      </c>
      <c r="D7159" s="0" t="n">
        <v>188</v>
      </c>
      <c r="E7159" s="1" t="n">
        <f aca="false">IF(2*MIN(A7159:D7159)+2*MAX(A7159:D7159)&lt;=SUM(A7159:D7159),1,0)</f>
        <v>1</v>
      </c>
    </row>
    <row r="7160" customFormat="false" ht="15" hidden="false" customHeight="false" outlineLevel="0" collapsed="false">
      <c r="A7160" s="0" t="n">
        <v>298</v>
      </c>
      <c r="B7160" s="0" t="n">
        <v>203</v>
      </c>
      <c r="C7160" s="0" t="n">
        <v>219</v>
      </c>
      <c r="D7160" s="0" t="n">
        <v>158</v>
      </c>
      <c r="E7160" s="1" t="n">
        <f aca="false">IF(2*MIN(A7160:D7160)+2*MAX(A7160:D7160)&lt;=SUM(A7160:D7160),1,0)</f>
        <v>0</v>
      </c>
    </row>
    <row r="7161" customFormat="false" ht="15" hidden="false" customHeight="false" outlineLevel="0" collapsed="false">
      <c r="A7161" s="0" t="n">
        <v>43</v>
      </c>
      <c r="B7161" s="0" t="n">
        <v>105</v>
      </c>
      <c r="C7161" s="0" t="n">
        <v>213</v>
      </c>
      <c r="D7161" s="0" t="n">
        <v>56</v>
      </c>
      <c r="E7161" s="1" t="n">
        <f aca="false">IF(2*MIN(A7161:D7161)+2*MAX(A7161:D7161)&lt;=SUM(A7161:D7161),1,0)</f>
        <v>0</v>
      </c>
    </row>
    <row r="7162" customFormat="false" ht="15" hidden="false" customHeight="false" outlineLevel="0" collapsed="false">
      <c r="A7162" s="0" t="n">
        <v>153</v>
      </c>
      <c r="B7162" s="0" t="n">
        <v>232</v>
      </c>
      <c r="C7162" s="0" t="n">
        <v>115</v>
      </c>
      <c r="D7162" s="0" t="n">
        <v>5</v>
      </c>
      <c r="E7162" s="1" t="n">
        <f aca="false">IF(2*MIN(A7162:D7162)+2*MAX(A7162:D7162)&lt;=SUM(A7162:D7162),1,0)</f>
        <v>1</v>
      </c>
    </row>
    <row r="7163" customFormat="false" ht="15" hidden="false" customHeight="false" outlineLevel="0" collapsed="false">
      <c r="A7163" s="0" t="n">
        <v>52</v>
      </c>
      <c r="B7163" s="0" t="n">
        <v>186</v>
      </c>
      <c r="C7163" s="0" t="n">
        <v>281</v>
      </c>
      <c r="D7163" s="0" t="n">
        <v>121</v>
      </c>
      <c r="E7163" s="1" t="n">
        <f aca="false">IF(2*MIN(A7163:D7163)+2*MAX(A7163:D7163)&lt;=SUM(A7163:D7163),1,0)</f>
        <v>0</v>
      </c>
    </row>
    <row r="7164" customFormat="false" ht="15" hidden="false" customHeight="false" outlineLevel="0" collapsed="false">
      <c r="A7164" s="0" t="n">
        <v>59</v>
      </c>
      <c r="B7164" s="0" t="n">
        <v>99</v>
      </c>
      <c r="C7164" s="0" t="n">
        <v>67</v>
      </c>
      <c r="D7164" s="0" t="n">
        <v>121</v>
      </c>
      <c r="E7164" s="1" t="n">
        <f aca="false">IF(2*MIN(A7164:D7164)+2*MAX(A7164:D7164)&lt;=SUM(A7164:D7164),1,0)</f>
        <v>0</v>
      </c>
    </row>
    <row r="7165" customFormat="false" ht="15" hidden="false" customHeight="false" outlineLevel="0" collapsed="false">
      <c r="A7165" s="0" t="n">
        <v>253</v>
      </c>
      <c r="B7165" s="0" t="n">
        <v>172</v>
      </c>
      <c r="C7165" s="0" t="n">
        <v>181</v>
      </c>
      <c r="D7165" s="0" t="n">
        <v>103</v>
      </c>
      <c r="E7165" s="1" t="n">
        <f aca="false">IF(2*MIN(A7165:D7165)+2*MAX(A7165:D7165)&lt;=SUM(A7165:D7165),1,0)</f>
        <v>0</v>
      </c>
    </row>
    <row r="7166" customFormat="false" ht="15" hidden="false" customHeight="false" outlineLevel="0" collapsed="false">
      <c r="A7166" s="0" t="n">
        <v>115</v>
      </c>
      <c r="B7166" s="0" t="n">
        <v>115</v>
      </c>
      <c r="C7166" s="0" t="n">
        <v>115</v>
      </c>
      <c r="D7166" s="0" t="n">
        <v>115</v>
      </c>
      <c r="E7166" s="1" t="n">
        <f aca="false">IF(2*MIN(A7166:D7166)+2*MAX(A7166:D7166)&lt;=SUM(A7166:D7166),1,0)</f>
        <v>1</v>
      </c>
    </row>
    <row r="7167" customFormat="false" ht="15" hidden="false" customHeight="false" outlineLevel="0" collapsed="false">
      <c r="A7167" s="0" t="n">
        <v>125</v>
      </c>
      <c r="B7167" s="0" t="n">
        <v>53</v>
      </c>
      <c r="C7167" s="0" t="n">
        <v>125</v>
      </c>
      <c r="D7167" s="0" t="n">
        <v>161</v>
      </c>
      <c r="E7167" s="1" t="n">
        <f aca="false">IF(2*MIN(A7167:D7167)+2*MAX(A7167:D7167)&lt;=SUM(A7167:D7167),1,0)</f>
        <v>1</v>
      </c>
    </row>
    <row r="7168" customFormat="false" ht="15" hidden="false" customHeight="false" outlineLevel="0" collapsed="false">
      <c r="A7168" s="0" t="n">
        <v>250</v>
      </c>
      <c r="B7168" s="0" t="n">
        <v>73</v>
      </c>
      <c r="C7168" s="0" t="n">
        <v>72</v>
      </c>
      <c r="D7168" s="0" t="n">
        <v>42</v>
      </c>
      <c r="E7168" s="1" t="n">
        <f aca="false">IF(2*MIN(A7168:D7168)+2*MAX(A7168:D7168)&lt;=SUM(A7168:D7168),1,0)</f>
        <v>0</v>
      </c>
    </row>
    <row r="7169" customFormat="false" ht="15" hidden="false" customHeight="false" outlineLevel="0" collapsed="false">
      <c r="A7169" s="0" t="n">
        <v>45</v>
      </c>
      <c r="B7169" s="0" t="n">
        <v>248</v>
      </c>
      <c r="C7169" s="0" t="n">
        <v>47</v>
      </c>
      <c r="D7169" s="0" t="n">
        <v>171</v>
      </c>
      <c r="E7169" s="1" t="n">
        <f aca="false">IF(2*MIN(A7169:D7169)+2*MAX(A7169:D7169)&lt;=SUM(A7169:D7169),1,0)</f>
        <v>0</v>
      </c>
    </row>
    <row r="7170" customFormat="false" ht="15" hidden="false" customHeight="false" outlineLevel="0" collapsed="false">
      <c r="A7170" s="0" t="n">
        <v>229</v>
      </c>
      <c r="B7170" s="0" t="n">
        <v>229</v>
      </c>
      <c r="C7170" s="0" t="n">
        <v>229</v>
      </c>
      <c r="D7170" s="0" t="n">
        <v>229</v>
      </c>
      <c r="E7170" s="1" t="n">
        <f aca="false">IF(2*MIN(A7170:D7170)+2*MAX(A7170:D7170)&lt;=SUM(A7170:D7170),1,0)</f>
        <v>1</v>
      </c>
    </row>
    <row r="7171" customFormat="false" ht="15" hidden="false" customHeight="false" outlineLevel="0" collapsed="false">
      <c r="A7171" s="0" t="n">
        <v>123</v>
      </c>
      <c r="B7171" s="0" t="n">
        <v>63</v>
      </c>
      <c r="C7171" s="0" t="n">
        <v>177</v>
      </c>
      <c r="D7171" s="0" t="n">
        <v>287</v>
      </c>
      <c r="E7171" s="1" t="n">
        <f aca="false">IF(2*MIN(A7171:D7171)+2*MAX(A7171:D7171)&lt;=SUM(A7171:D7171),1,0)</f>
        <v>0</v>
      </c>
    </row>
    <row r="7172" customFormat="false" ht="15" hidden="false" customHeight="false" outlineLevel="0" collapsed="false">
      <c r="A7172" s="0" t="n">
        <v>186</v>
      </c>
      <c r="B7172" s="0" t="n">
        <v>186</v>
      </c>
      <c r="C7172" s="0" t="n">
        <v>161</v>
      </c>
      <c r="D7172" s="0" t="n">
        <v>220</v>
      </c>
      <c r="E7172" s="1" t="n">
        <f aca="false">IF(2*MIN(A7172:D7172)+2*MAX(A7172:D7172)&lt;=SUM(A7172:D7172),1,0)</f>
        <v>0</v>
      </c>
    </row>
    <row r="7173" customFormat="false" ht="15" hidden="false" customHeight="false" outlineLevel="0" collapsed="false">
      <c r="A7173" s="0" t="n">
        <v>142</v>
      </c>
      <c r="B7173" s="0" t="n">
        <v>249</v>
      </c>
      <c r="C7173" s="0" t="n">
        <v>102</v>
      </c>
      <c r="D7173" s="0" t="n">
        <v>230</v>
      </c>
      <c r="E7173" s="1" t="n">
        <f aca="false">IF(2*MIN(A7173:D7173)+2*MAX(A7173:D7173)&lt;=SUM(A7173:D7173),1,0)</f>
        <v>1</v>
      </c>
    </row>
    <row r="7174" customFormat="false" ht="15" hidden="false" customHeight="false" outlineLevel="0" collapsed="false">
      <c r="A7174" s="0" t="n">
        <v>107</v>
      </c>
      <c r="B7174" s="0" t="n">
        <v>190</v>
      </c>
      <c r="C7174" s="0" t="n">
        <v>36</v>
      </c>
      <c r="D7174" s="0" t="n">
        <v>190</v>
      </c>
      <c r="E7174" s="1" t="n">
        <f aca="false">IF(2*MIN(A7174:D7174)+2*MAX(A7174:D7174)&lt;=SUM(A7174:D7174),1,0)</f>
        <v>1</v>
      </c>
    </row>
    <row r="7175" customFormat="false" ht="15" hidden="false" customHeight="false" outlineLevel="0" collapsed="false">
      <c r="A7175" s="0" t="n">
        <v>111</v>
      </c>
      <c r="B7175" s="0" t="n">
        <v>230</v>
      </c>
      <c r="C7175" s="0" t="n">
        <v>52</v>
      </c>
      <c r="D7175" s="0" t="n">
        <v>187</v>
      </c>
      <c r="E7175" s="1" t="n">
        <f aca="false">IF(2*MIN(A7175:D7175)+2*MAX(A7175:D7175)&lt;=SUM(A7175:D7175),1,0)</f>
        <v>1</v>
      </c>
    </row>
    <row r="7176" customFormat="false" ht="15" hidden="false" customHeight="false" outlineLevel="0" collapsed="false">
      <c r="A7176" s="0" t="n">
        <v>60</v>
      </c>
      <c r="B7176" s="0" t="n">
        <v>221</v>
      </c>
      <c r="C7176" s="0" t="n">
        <v>103</v>
      </c>
      <c r="D7176" s="0" t="n">
        <v>197</v>
      </c>
      <c r="E7176" s="1" t="n">
        <f aca="false">IF(2*MIN(A7176:D7176)+2*MAX(A7176:D7176)&lt;=SUM(A7176:D7176),1,0)</f>
        <v>1</v>
      </c>
    </row>
    <row r="7177" customFormat="false" ht="15" hidden="false" customHeight="false" outlineLevel="0" collapsed="false">
      <c r="A7177" s="0" t="n">
        <v>153</v>
      </c>
      <c r="B7177" s="0" t="n">
        <v>41</v>
      </c>
      <c r="C7177" s="0" t="n">
        <v>156</v>
      </c>
      <c r="D7177" s="0" t="n">
        <v>136</v>
      </c>
      <c r="E7177" s="1" t="n">
        <f aca="false">IF(2*MIN(A7177:D7177)+2*MAX(A7177:D7177)&lt;=SUM(A7177:D7177),1,0)</f>
        <v>1</v>
      </c>
    </row>
    <row r="7178" customFormat="false" ht="15" hidden="false" customHeight="false" outlineLevel="0" collapsed="false">
      <c r="A7178" s="0" t="n">
        <v>164</v>
      </c>
      <c r="B7178" s="0" t="n">
        <v>66</v>
      </c>
      <c r="C7178" s="0" t="n">
        <v>95</v>
      </c>
      <c r="D7178" s="0" t="n">
        <v>52</v>
      </c>
      <c r="E7178" s="1" t="n">
        <f aca="false">IF(2*MIN(A7178:D7178)+2*MAX(A7178:D7178)&lt;=SUM(A7178:D7178),1,0)</f>
        <v>0</v>
      </c>
    </row>
    <row r="7179" customFormat="false" ht="15" hidden="false" customHeight="false" outlineLevel="0" collapsed="false">
      <c r="A7179" s="0" t="n">
        <v>226</v>
      </c>
      <c r="B7179" s="0" t="n">
        <v>68</v>
      </c>
      <c r="C7179" s="0" t="n">
        <v>70</v>
      </c>
      <c r="D7179" s="0" t="n">
        <v>157</v>
      </c>
      <c r="E7179" s="1" t="n">
        <f aca="false">IF(2*MIN(A7179:D7179)+2*MAX(A7179:D7179)&lt;=SUM(A7179:D7179),1,0)</f>
        <v>0</v>
      </c>
    </row>
    <row r="7180" customFormat="false" ht="15" hidden="false" customHeight="false" outlineLevel="0" collapsed="false">
      <c r="A7180" s="0" t="n">
        <v>257</v>
      </c>
      <c r="B7180" s="0" t="n">
        <v>227</v>
      </c>
      <c r="C7180" s="0" t="n">
        <v>289</v>
      </c>
      <c r="D7180" s="0" t="n">
        <v>258</v>
      </c>
      <c r="E7180" s="1" t="n">
        <f aca="false">IF(2*MIN(A7180:D7180)+2*MAX(A7180:D7180)&lt;=SUM(A7180:D7180),1,0)</f>
        <v>0</v>
      </c>
    </row>
    <row r="7181" customFormat="false" ht="15" hidden="false" customHeight="false" outlineLevel="0" collapsed="false">
      <c r="A7181" s="0" t="n">
        <v>91</v>
      </c>
      <c r="B7181" s="0" t="n">
        <v>7</v>
      </c>
      <c r="C7181" s="0" t="n">
        <v>238</v>
      </c>
      <c r="D7181" s="0" t="n">
        <v>159</v>
      </c>
      <c r="E7181" s="1" t="n">
        <f aca="false">IF(2*MIN(A7181:D7181)+2*MAX(A7181:D7181)&lt;=SUM(A7181:D7181),1,0)</f>
        <v>1</v>
      </c>
    </row>
    <row r="7182" customFormat="false" ht="15" hidden="false" customHeight="false" outlineLevel="0" collapsed="false">
      <c r="A7182" s="0" t="n">
        <v>264</v>
      </c>
      <c r="B7182" s="0" t="n">
        <v>147</v>
      </c>
      <c r="C7182" s="0" t="n">
        <v>147</v>
      </c>
      <c r="D7182" s="0" t="n">
        <v>135</v>
      </c>
      <c r="E7182" s="1" t="n">
        <f aca="false">IF(2*MIN(A7182:D7182)+2*MAX(A7182:D7182)&lt;=SUM(A7182:D7182),1,0)</f>
        <v>0</v>
      </c>
    </row>
    <row r="7183" customFormat="false" ht="15" hidden="false" customHeight="false" outlineLevel="0" collapsed="false">
      <c r="A7183" s="0" t="n">
        <v>87</v>
      </c>
      <c r="B7183" s="0" t="n">
        <v>187</v>
      </c>
      <c r="C7183" s="0" t="n">
        <v>152</v>
      </c>
      <c r="D7183" s="0" t="n">
        <v>25</v>
      </c>
      <c r="E7183" s="1" t="n">
        <f aca="false">IF(2*MIN(A7183:D7183)+2*MAX(A7183:D7183)&lt;=SUM(A7183:D7183),1,0)</f>
        <v>1</v>
      </c>
    </row>
    <row r="7184" customFormat="false" ht="15" hidden="false" customHeight="false" outlineLevel="0" collapsed="false">
      <c r="A7184" s="0" t="n">
        <v>189</v>
      </c>
      <c r="B7184" s="0" t="n">
        <v>189</v>
      </c>
      <c r="C7184" s="0" t="n">
        <v>189</v>
      </c>
      <c r="D7184" s="0" t="n">
        <v>189</v>
      </c>
      <c r="E7184" s="1" t="n">
        <f aca="false">IF(2*MIN(A7184:D7184)+2*MAX(A7184:D7184)&lt;=SUM(A7184:D7184),1,0)</f>
        <v>1</v>
      </c>
    </row>
    <row r="7185" customFormat="false" ht="15" hidden="false" customHeight="false" outlineLevel="0" collapsed="false">
      <c r="A7185" s="0" t="n">
        <v>275</v>
      </c>
      <c r="B7185" s="0" t="n">
        <v>275</v>
      </c>
      <c r="C7185" s="0" t="n">
        <v>275</v>
      </c>
      <c r="D7185" s="0" t="n">
        <v>275</v>
      </c>
      <c r="E7185" s="1" t="n">
        <f aca="false">IF(2*MIN(A7185:D7185)+2*MAX(A7185:D7185)&lt;=SUM(A7185:D7185),1,0)</f>
        <v>1</v>
      </c>
    </row>
    <row r="7186" customFormat="false" ht="15" hidden="false" customHeight="false" outlineLevel="0" collapsed="false">
      <c r="A7186" s="0" t="n">
        <v>166</v>
      </c>
      <c r="B7186" s="0" t="n">
        <v>166</v>
      </c>
      <c r="C7186" s="0" t="n">
        <v>166</v>
      </c>
      <c r="D7186" s="0" t="n">
        <v>166</v>
      </c>
      <c r="E7186" s="1" t="n">
        <f aca="false">IF(2*MIN(A7186:D7186)+2*MAX(A7186:D7186)&lt;=SUM(A7186:D7186),1,0)</f>
        <v>1</v>
      </c>
    </row>
    <row r="7187" customFormat="false" ht="15" hidden="false" customHeight="false" outlineLevel="0" collapsed="false">
      <c r="A7187" s="0" t="n">
        <v>215</v>
      </c>
      <c r="B7187" s="0" t="n">
        <v>148</v>
      </c>
      <c r="C7187" s="0" t="n">
        <v>252</v>
      </c>
      <c r="D7187" s="0" t="n">
        <v>255</v>
      </c>
      <c r="E7187" s="1" t="n">
        <f aca="false">IF(2*MIN(A7187:D7187)+2*MAX(A7187:D7187)&lt;=SUM(A7187:D7187),1,0)</f>
        <v>1</v>
      </c>
    </row>
    <row r="7188" customFormat="false" ht="15" hidden="false" customHeight="false" outlineLevel="0" collapsed="false">
      <c r="A7188" s="0" t="n">
        <v>72</v>
      </c>
      <c r="B7188" s="0" t="n">
        <v>187</v>
      </c>
      <c r="C7188" s="0" t="n">
        <v>38</v>
      </c>
      <c r="D7188" s="0" t="n">
        <v>157</v>
      </c>
      <c r="E7188" s="1" t="n">
        <f aca="false">IF(2*MIN(A7188:D7188)+2*MAX(A7188:D7188)&lt;=SUM(A7188:D7188),1,0)</f>
        <v>1</v>
      </c>
    </row>
    <row r="7189" customFormat="false" ht="15" hidden="false" customHeight="false" outlineLevel="0" collapsed="false">
      <c r="A7189" s="0" t="n">
        <v>228</v>
      </c>
      <c r="B7189" s="0" t="n">
        <v>288</v>
      </c>
      <c r="C7189" s="0" t="n">
        <v>283</v>
      </c>
      <c r="D7189" s="0" t="n">
        <v>146</v>
      </c>
      <c r="E7189" s="1" t="n">
        <f aca="false">IF(2*MIN(A7189:D7189)+2*MAX(A7189:D7189)&lt;=SUM(A7189:D7189),1,0)</f>
        <v>1</v>
      </c>
    </row>
    <row r="7190" customFormat="false" ht="15" hidden="false" customHeight="false" outlineLevel="0" collapsed="false">
      <c r="A7190" s="0" t="n">
        <v>24</v>
      </c>
      <c r="B7190" s="0" t="n">
        <v>233</v>
      </c>
      <c r="C7190" s="0" t="n">
        <v>266</v>
      </c>
      <c r="D7190" s="0" t="n">
        <v>249</v>
      </c>
      <c r="E7190" s="1" t="n">
        <f aca="false">IF(2*MIN(A7190:D7190)+2*MAX(A7190:D7190)&lt;=SUM(A7190:D7190),1,0)</f>
        <v>1</v>
      </c>
    </row>
    <row r="7191" customFormat="false" ht="15" hidden="false" customHeight="false" outlineLevel="0" collapsed="false">
      <c r="A7191" s="0" t="n">
        <v>31</v>
      </c>
      <c r="B7191" s="0" t="n">
        <v>31</v>
      </c>
      <c r="C7191" s="0" t="n">
        <v>31</v>
      </c>
      <c r="D7191" s="0" t="n">
        <v>31</v>
      </c>
      <c r="E7191" s="1" t="n">
        <f aca="false">IF(2*MIN(A7191:D7191)+2*MAX(A7191:D7191)&lt;=SUM(A7191:D7191),1,0)</f>
        <v>1</v>
      </c>
    </row>
    <row r="7192" customFormat="false" ht="15" hidden="false" customHeight="false" outlineLevel="0" collapsed="false">
      <c r="A7192" s="0" t="n">
        <v>204</v>
      </c>
      <c r="B7192" s="0" t="n">
        <v>32</v>
      </c>
      <c r="C7192" s="0" t="n">
        <v>122</v>
      </c>
      <c r="D7192" s="0" t="n">
        <v>216</v>
      </c>
      <c r="E7192" s="1" t="n">
        <f aca="false">IF(2*MIN(A7192:D7192)+2*MAX(A7192:D7192)&lt;=SUM(A7192:D7192),1,0)</f>
        <v>1</v>
      </c>
    </row>
    <row r="7193" customFormat="false" ht="15" hidden="false" customHeight="false" outlineLevel="0" collapsed="false">
      <c r="A7193" s="0" t="n">
        <v>90</v>
      </c>
      <c r="B7193" s="0" t="n">
        <v>273</v>
      </c>
      <c r="C7193" s="0" t="n">
        <v>84</v>
      </c>
      <c r="D7193" s="0" t="n">
        <v>273</v>
      </c>
      <c r="E7193" s="1" t="n">
        <f aca="false">IF(2*MIN(A7193:D7193)+2*MAX(A7193:D7193)&lt;=SUM(A7193:D7193),1,0)</f>
        <v>1</v>
      </c>
    </row>
    <row r="7194" customFormat="false" ht="15" hidden="false" customHeight="false" outlineLevel="0" collapsed="false">
      <c r="A7194" s="0" t="n">
        <v>15</v>
      </c>
      <c r="B7194" s="0" t="n">
        <v>15</v>
      </c>
      <c r="C7194" s="0" t="n">
        <v>15</v>
      </c>
      <c r="D7194" s="0" t="n">
        <v>15</v>
      </c>
      <c r="E7194" s="1" t="n">
        <f aca="false">IF(2*MIN(A7194:D7194)+2*MAX(A7194:D7194)&lt;=SUM(A7194:D7194),1,0)</f>
        <v>1</v>
      </c>
    </row>
    <row r="7195" customFormat="false" ht="15" hidden="false" customHeight="false" outlineLevel="0" collapsed="false">
      <c r="A7195" s="0" t="n">
        <v>41</v>
      </c>
      <c r="B7195" s="0" t="n">
        <v>47</v>
      </c>
      <c r="C7195" s="0" t="n">
        <v>241</v>
      </c>
      <c r="D7195" s="0" t="n">
        <v>228</v>
      </c>
      <c r="E7195" s="1" t="n">
        <f aca="false">IF(2*MIN(A7195:D7195)+2*MAX(A7195:D7195)&lt;=SUM(A7195:D7195),1,0)</f>
        <v>0</v>
      </c>
    </row>
    <row r="7196" customFormat="false" ht="15" hidden="false" customHeight="false" outlineLevel="0" collapsed="false">
      <c r="A7196" s="0" t="n">
        <v>80</v>
      </c>
      <c r="B7196" s="0" t="n">
        <v>94</v>
      </c>
      <c r="C7196" s="0" t="n">
        <v>12</v>
      </c>
      <c r="D7196" s="0" t="n">
        <v>95</v>
      </c>
      <c r="E7196" s="1" t="n">
        <f aca="false">IF(2*MIN(A7196:D7196)+2*MAX(A7196:D7196)&lt;=SUM(A7196:D7196),1,0)</f>
        <v>1</v>
      </c>
    </row>
    <row r="7197" customFormat="false" ht="15" hidden="false" customHeight="false" outlineLevel="0" collapsed="false">
      <c r="A7197" s="0" t="n">
        <v>156</v>
      </c>
      <c r="B7197" s="0" t="n">
        <v>242</v>
      </c>
      <c r="C7197" s="0" t="n">
        <v>15</v>
      </c>
      <c r="D7197" s="0" t="n">
        <v>156</v>
      </c>
      <c r="E7197" s="1" t="n">
        <f aca="false">IF(2*MIN(A7197:D7197)+2*MAX(A7197:D7197)&lt;=SUM(A7197:D7197),1,0)</f>
        <v>1</v>
      </c>
    </row>
    <row r="7198" customFormat="false" ht="15" hidden="false" customHeight="false" outlineLevel="0" collapsed="false">
      <c r="A7198" s="0" t="n">
        <v>6</v>
      </c>
      <c r="B7198" s="0" t="n">
        <v>6</v>
      </c>
      <c r="C7198" s="0" t="n">
        <v>6</v>
      </c>
      <c r="D7198" s="0" t="n">
        <v>6</v>
      </c>
      <c r="E7198" s="1" t="n">
        <f aca="false">IF(2*MIN(A7198:D7198)+2*MAX(A7198:D7198)&lt;=SUM(A7198:D7198),1,0)</f>
        <v>1</v>
      </c>
    </row>
    <row r="7199" customFormat="false" ht="15" hidden="false" customHeight="false" outlineLevel="0" collapsed="false">
      <c r="A7199" s="0" t="n">
        <v>200</v>
      </c>
      <c r="B7199" s="0" t="n">
        <v>200</v>
      </c>
      <c r="C7199" s="0" t="n">
        <v>200</v>
      </c>
      <c r="D7199" s="0" t="n">
        <v>200</v>
      </c>
      <c r="E7199" s="1" t="n">
        <f aca="false">IF(2*MIN(A7199:D7199)+2*MAX(A7199:D7199)&lt;=SUM(A7199:D7199),1,0)</f>
        <v>1</v>
      </c>
    </row>
    <row r="7200" customFormat="false" ht="15" hidden="false" customHeight="false" outlineLevel="0" collapsed="false">
      <c r="A7200" s="0" t="n">
        <v>86</v>
      </c>
      <c r="B7200" s="0" t="n">
        <v>86</v>
      </c>
      <c r="C7200" s="0" t="n">
        <v>86</v>
      </c>
      <c r="D7200" s="0" t="n">
        <v>86</v>
      </c>
      <c r="E7200" s="1" t="n">
        <f aca="false">IF(2*MIN(A7200:D7200)+2*MAX(A7200:D7200)&lt;=SUM(A7200:D7200),1,0)</f>
        <v>1</v>
      </c>
    </row>
    <row r="7201" customFormat="false" ht="15" hidden="false" customHeight="false" outlineLevel="0" collapsed="false">
      <c r="A7201" s="0" t="n">
        <v>261</v>
      </c>
      <c r="B7201" s="0" t="n">
        <v>261</v>
      </c>
      <c r="C7201" s="0" t="n">
        <v>261</v>
      </c>
      <c r="D7201" s="0" t="n">
        <v>261</v>
      </c>
      <c r="E7201" s="1" t="n">
        <f aca="false">IF(2*MIN(A7201:D7201)+2*MAX(A7201:D7201)&lt;=SUM(A7201:D7201),1,0)</f>
        <v>1</v>
      </c>
    </row>
    <row r="7202" customFormat="false" ht="15" hidden="false" customHeight="false" outlineLevel="0" collapsed="false">
      <c r="A7202" s="0" t="n">
        <v>110</v>
      </c>
      <c r="B7202" s="0" t="n">
        <v>188</v>
      </c>
      <c r="C7202" s="0" t="n">
        <v>38</v>
      </c>
      <c r="D7202" s="0" t="n">
        <v>213</v>
      </c>
      <c r="E7202" s="1" t="n">
        <f aca="false">IF(2*MIN(A7202:D7202)+2*MAX(A7202:D7202)&lt;=SUM(A7202:D7202),1,0)</f>
        <v>1</v>
      </c>
    </row>
    <row r="7203" customFormat="false" ht="15" hidden="false" customHeight="false" outlineLevel="0" collapsed="false">
      <c r="A7203" s="0" t="n">
        <v>261</v>
      </c>
      <c r="B7203" s="0" t="n">
        <v>50</v>
      </c>
      <c r="C7203" s="0" t="n">
        <v>249</v>
      </c>
      <c r="D7203" s="0" t="n">
        <v>227</v>
      </c>
      <c r="E7203" s="1" t="n">
        <f aca="false">IF(2*MIN(A7203:D7203)+2*MAX(A7203:D7203)&lt;=SUM(A7203:D7203),1,0)</f>
        <v>1</v>
      </c>
    </row>
    <row r="7204" customFormat="false" ht="15" hidden="false" customHeight="false" outlineLevel="0" collapsed="false">
      <c r="A7204" s="0" t="n">
        <v>154</v>
      </c>
      <c r="B7204" s="0" t="n">
        <v>7</v>
      </c>
      <c r="C7204" s="0" t="n">
        <v>115</v>
      </c>
      <c r="D7204" s="0" t="n">
        <v>151</v>
      </c>
      <c r="E7204" s="1" t="n">
        <f aca="false">IF(2*MIN(A7204:D7204)+2*MAX(A7204:D7204)&lt;=SUM(A7204:D7204),1,0)</f>
        <v>1</v>
      </c>
    </row>
    <row r="7205" customFormat="false" ht="15" hidden="false" customHeight="false" outlineLevel="0" collapsed="false">
      <c r="A7205" s="0" t="n">
        <v>149</v>
      </c>
      <c r="B7205" s="0" t="n">
        <v>217</v>
      </c>
      <c r="C7205" s="0" t="n">
        <v>149</v>
      </c>
      <c r="D7205" s="0" t="n">
        <v>262</v>
      </c>
      <c r="E7205" s="1" t="n">
        <f aca="false">IF(2*MIN(A7205:D7205)+2*MAX(A7205:D7205)&lt;=SUM(A7205:D7205),1,0)</f>
        <v>0</v>
      </c>
    </row>
    <row r="7206" customFormat="false" ht="15" hidden="false" customHeight="false" outlineLevel="0" collapsed="false">
      <c r="A7206" s="0" t="n">
        <v>105</v>
      </c>
      <c r="B7206" s="0" t="n">
        <v>153</v>
      </c>
      <c r="C7206" s="0" t="n">
        <v>247</v>
      </c>
      <c r="D7206" s="0" t="n">
        <v>51</v>
      </c>
      <c r="E7206" s="1" t="n">
        <f aca="false">IF(2*MIN(A7206:D7206)+2*MAX(A7206:D7206)&lt;=SUM(A7206:D7206),1,0)</f>
        <v>0</v>
      </c>
    </row>
    <row r="7207" customFormat="false" ht="15" hidden="false" customHeight="false" outlineLevel="0" collapsed="false">
      <c r="A7207" s="0" t="n">
        <v>94</v>
      </c>
      <c r="B7207" s="0" t="n">
        <v>94</v>
      </c>
      <c r="C7207" s="0" t="n">
        <v>94</v>
      </c>
      <c r="D7207" s="0" t="n">
        <v>94</v>
      </c>
      <c r="E7207" s="1" t="n">
        <f aca="false">IF(2*MIN(A7207:D7207)+2*MAX(A7207:D7207)&lt;=SUM(A7207:D7207),1,0)</f>
        <v>1</v>
      </c>
    </row>
    <row r="7208" customFormat="false" ht="15" hidden="false" customHeight="false" outlineLevel="0" collapsed="false">
      <c r="A7208" s="0" t="n">
        <v>270</v>
      </c>
      <c r="B7208" s="0" t="n">
        <v>63</v>
      </c>
      <c r="C7208" s="0" t="n">
        <v>134</v>
      </c>
      <c r="D7208" s="0" t="n">
        <v>154</v>
      </c>
      <c r="E7208" s="1" t="n">
        <f aca="false">IF(2*MIN(A7208:D7208)+2*MAX(A7208:D7208)&lt;=SUM(A7208:D7208),1,0)</f>
        <v>0</v>
      </c>
    </row>
    <row r="7209" customFormat="false" ht="15" hidden="false" customHeight="false" outlineLevel="0" collapsed="false">
      <c r="A7209" s="0" t="n">
        <v>169</v>
      </c>
      <c r="B7209" s="0" t="n">
        <v>169</v>
      </c>
      <c r="C7209" s="0" t="n">
        <v>169</v>
      </c>
      <c r="D7209" s="0" t="n">
        <v>169</v>
      </c>
      <c r="E7209" s="1" t="n">
        <f aca="false">IF(2*MIN(A7209:D7209)+2*MAX(A7209:D7209)&lt;=SUM(A7209:D7209),1,0)</f>
        <v>1</v>
      </c>
    </row>
    <row r="7210" customFormat="false" ht="15" hidden="false" customHeight="false" outlineLevel="0" collapsed="false">
      <c r="A7210" s="0" t="n">
        <v>92</v>
      </c>
      <c r="B7210" s="0" t="n">
        <v>92</v>
      </c>
      <c r="C7210" s="0" t="n">
        <v>92</v>
      </c>
      <c r="D7210" s="0" t="n">
        <v>92</v>
      </c>
      <c r="E7210" s="1" t="n">
        <f aca="false">IF(2*MIN(A7210:D7210)+2*MAX(A7210:D7210)&lt;=SUM(A7210:D7210),1,0)</f>
        <v>1</v>
      </c>
    </row>
    <row r="7211" customFormat="false" ht="15" hidden="false" customHeight="false" outlineLevel="0" collapsed="false">
      <c r="A7211" s="0" t="n">
        <v>150</v>
      </c>
      <c r="B7211" s="0" t="n">
        <v>259</v>
      </c>
      <c r="C7211" s="0" t="n">
        <v>61</v>
      </c>
      <c r="D7211" s="0" t="n">
        <v>183</v>
      </c>
      <c r="E7211" s="1" t="n">
        <f aca="false">IF(2*MIN(A7211:D7211)+2*MAX(A7211:D7211)&lt;=SUM(A7211:D7211),1,0)</f>
        <v>1</v>
      </c>
    </row>
    <row r="7212" customFormat="false" ht="15" hidden="false" customHeight="false" outlineLevel="0" collapsed="false">
      <c r="A7212" s="0" t="n">
        <v>223</v>
      </c>
      <c r="B7212" s="0" t="n">
        <v>223</v>
      </c>
      <c r="C7212" s="0" t="n">
        <v>223</v>
      </c>
      <c r="D7212" s="0" t="n">
        <v>223</v>
      </c>
      <c r="E7212" s="1" t="n">
        <f aca="false">IF(2*MIN(A7212:D7212)+2*MAX(A7212:D7212)&lt;=SUM(A7212:D7212),1,0)</f>
        <v>1</v>
      </c>
    </row>
    <row r="7213" customFormat="false" ht="15" hidden="false" customHeight="false" outlineLevel="0" collapsed="false">
      <c r="A7213" s="0" t="n">
        <v>12</v>
      </c>
      <c r="B7213" s="0" t="n">
        <v>199</v>
      </c>
      <c r="C7213" s="0" t="n">
        <v>60</v>
      </c>
      <c r="D7213" s="0" t="n">
        <v>173</v>
      </c>
      <c r="E7213" s="1" t="n">
        <f aca="false">IF(2*MIN(A7213:D7213)+2*MAX(A7213:D7213)&lt;=SUM(A7213:D7213),1,0)</f>
        <v>1</v>
      </c>
    </row>
    <row r="7214" customFormat="false" ht="15" hidden="false" customHeight="false" outlineLevel="0" collapsed="false">
      <c r="A7214" s="0" t="n">
        <v>210</v>
      </c>
      <c r="B7214" s="0" t="n">
        <v>111</v>
      </c>
      <c r="C7214" s="0" t="n">
        <v>35</v>
      </c>
      <c r="D7214" s="0" t="n">
        <v>179</v>
      </c>
      <c r="E7214" s="1" t="n">
        <f aca="false">IF(2*MIN(A7214:D7214)+2*MAX(A7214:D7214)&lt;=SUM(A7214:D7214),1,0)</f>
        <v>1</v>
      </c>
    </row>
    <row r="7215" customFormat="false" ht="15" hidden="false" customHeight="false" outlineLevel="0" collapsed="false">
      <c r="A7215" s="0" t="n">
        <v>187</v>
      </c>
      <c r="B7215" s="0" t="n">
        <v>287</v>
      </c>
      <c r="C7215" s="0" t="n">
        <v>74</v>
      </c>
      <c r="D7215" s="0" t="n">
        <v>124</v>
      </c>
      <c r="E7215" s="1" t="n">
        <f aca="false">IF(2*MIN(A7215:D7215)+2*MAX(A7215:D7215)&lt;=SUM(A7215:D7215),1,0)</f>
        <v>0</v>
      </c>
    </row>
    <row r="7216" customFormat="false" ht="15" hidden="false" customHeight="false" outlineLevel="0" collapsed="false">
      <c r="A7216" s="0" t="n">
        <v>206</v>
      </c>
      <c r="B7216" s="0" t="n">
        <v>193</v>
      </c>
      <c r="C7216" s="0" t="n">
        <v>251</v>
      </c>
      <c r="D7216" s="0" t="n">
        <v>123</v>
      </c>
      <c r="E7216" s="1" t="n">
        <f aca="false">IF(2*MIN(A7216:D7216)+2*MAX(A7216:D7216)&lt;=SUM(A7216:D7216),1,0)</f>
        <v>1</v>
      </c>
    </row>
    <row r="7217" customFormat="false" ht="15" hidden="false" customHeight="false" outlineLevel="0" collapsed="false">
      <c r="A7217" s="0" t="n">
        <v>73</v>
      </c>
      <c r="B7217" s="0" t="n">
        <v>73</v>
      </c>
      <c r="C7217" s="0" t="n">
        <v>73</v>
      </c>
      <c r="D7217" s="0" t="n">
        <v>73</v>
      </c>
      <c r="E7217" s="1" t="n">
        <f aca="false">IF(2*MIN(A7217:D7217)+2*MAX(A7217:D7217)&lt;=SUM(A7217:D7217),1,0)</f>
        <v>1</v>
      </c>
    </row>
    <row r="7218" customFormat="false" ht="15" hidden="false" customHeight="false" outlineLevel="0" collapsed="false">
      <c r="A7218" s="0" t="n">
        <v>77</v>
      </c>
      <c r="B7218" s="0" t="n">
        <v>259</v>
      </c>
      <c r="C7218" s="0" t="n">
        <v>289</v>
      </c>
      <c r="D7218" s="0" t="n">
        <v>287</v>
      </c>
      <c r="E7218" s="1" t="n">
        <f aca="false">IF(2*MIN(A7218:D7218)+2*MAX(A7218:D7218)&lt;=SUM(A7218:D7218),1,0)</f>
        <v>1</v>
      </c>
    </row>
    <row r="7219" customFormat="false" ht="15" hidden="false" customHeight="false" outlineLevel="0" collapsed="false">
      <c r="A7219" s="0" t="n">
        <v>172</v>
      </c>
      <c r="B7219" s="0" t="n">
        <v>83</v>
      </c>
      <c r="C7219" s="0" t="n">
        <v>97</v>
      </c>
      <c r="D7219" s="0" t="n">
        <v>211</v>
      </c>
      <c r="E7219" s="1" t="n">
        <f aca="false">IF(2*MIN(A7219:D7219)+2*MAX(A7219:D7219)&lt;=SUM(A7219:D7219),1,0)</f>
        <v>0</v>
      </c>
    </row>
    <row r="7220" customFormat="false" ht="15" hidden="false" customHeight="false" outlineLevel="0" collapsed="false">
      <c r="A7220" s="0" t="n">
        <v>184</v>
      </c>
      <c r="B7220" s="0" t="n">
        <v>184</v>
      </c>
      <c r="C7220" s="0" t="n">
        <v>184</v>
      </c>
      <c r="D7220" s="0" t="n">
        <v>184</v>
      </c>
      <c r="E7220" s="1" t="n">
        <f aca="false">IF(2*MIN(A7220:D7220)+2*MAX(A7220:D7220)&lt;=SUM(A7220:D7220),1,0)</f>
        <v>1</v>
      </c>
    </row>
    <row r="7221" customFormat="false" ht="15" hidden="false" customHeight="false" outlineLevel="0" collapsed="false">
      <c r="A7221" s="0" t="n">
        <v>192</v>
      </c>
      <c r="B7221" s="0" t="n">
        <v>8</v>
      </c>
      <c r="C7221" s="0" t="n">
        <v>295</v>
      </c>
      <c r="D7221" s="0" t="n">
        <v>137</v>
      </c>
      <c r="E7221" s="1" t="n">
        <f aca="false">IF(2*MIN(A7221:D7221)+2*MAX(A7221:D7221)&lt;=SUM(A7221:D7221),1,0)</f>
        <v>1</v>
      </c>
    </row>
    <row r="7222" customFormat="false" ht="15" hidden="false" customHeight="false" outlineLevel="0" collapsed="false">
      <c r="A7222" s="0" t="n">
        <v>192</v>
      </c>
      <c r="B7222" s="0" t="n">
        <v>163</v>
      </c>
      <c r="C7222" s="0" t="n">
        <v>35</v>
      </c>
      <c r="D7222" s="0" t="n">
        <v>35</v>
      </c>
      <c r="E7222" s="1" t="n">
        <f aca="false">IF(2*MIN(A7222:D7222)+2*MAX(A7222:D7222)&lt;=SUM(A7222:D7222),1,0)</f>
        <v>0</v>
      </c>
    </row>
    <row r="7223" customFormat="false" ht="15" hidden="false" customHeight="false" outlineLevel="0" collapsed="false">
      <c r="A7223" s="0" t="n">
        <v>182</v>
      </c>
      <c r="B7223" s="0" t="n">
        <v>197</v>
      </c>
      <c r="C7223" s="0" t="n">
        <v>174</v>
      </c>
      <c r="D7223" s="0" t="n">
        <v>41</v>
      </c>
      <c r="E7223" s="1" t="n">
        <f aca="false">IF(2*MIN(A7223:D7223)+2*MAX(A7223:D7223)&lt;=SUM(A7223:D7223),1,0)</f>
        <v>1</v>
      </c>
    </row>
    <row r="7224" customFormat="false" ht="15" hidden="false" customHeight="false" outlineLevel="0" collapsed="false">
      <c r="A7224" s="0" t="n">
        <v>157</v>
      </c>
      <c r="B7224" s="0" t="n">
        <v>129</v>
      </c>
      <c r="C7224" s="0" t="n">
        <v>103</v>
      </c>
      <c r="D7224" s="0" t="n">
        <v>103</v>
      </c>
      <c r="E7224" s="1" t="n">
        <f aca="false">IF(2*MIN(A7224:D7224)+2*MAX(A7224:D7224)&lt;=SUM(A7224:D7224),1,0)</f>
        <v>0</v>
      </c>
    </row>
    <row r="7225" customFormat="false" ht="15" hidden="false" customHeight="false" outlineLevel="0" collapsed="false">
      <c r="A7225" s="0" t="n">
        <v>81</v>
      </c>
      <c r="B7225" s="0" t="n">
        <v>17</v>
      </c>
      <c r="C7225" s="0" t="n">
        <v>256</v>
      </c>
      <c r="D7225" s="0" t="n">
        <v>184</v>
      </c>
      <c r="E7225" s="1" t="n">
        <f aca="false">IF(2*MIN(A7225:D7225)+2*MAX(A7225:D7225)&lt;=SUM(A7225:D7225),1,0)</f>
        <v>0</v>
      </c>
    </row>
    <row r="7226" customFormat="false" ht="15" hidden="false" customHeight="false" outlineLevel="0" collapsed="false">
      <c r="A7226" s="0" t="n">
        <v>260</v>
      </c>
      <c r="B7226" s="0" t="n">
        <v>288</v>
      </c>
      <c r="C7226" s="0" t="n">
        <v>190</v>
      </c>
      <c r="D7226" s="0" t="n">
        <v>260</v>
      </c>
      <c r="E7226" s="1" t="n">
        <f aca="false">IF(2*MIN(A7226:D7226)+2*MAX(A7226:D7226)&lt;=SUM(A7226:D7226),1,0)</f>
        <v>1</v>
      </c>
    </row>
    <row r="7227" customFormat="false" ht="15" hidden="false" customHeight="false" outlineLevel="0" collapsed="false">
      <c r="A7227" s="0" t="n">
        <v>142</v>
      </c>
      <c r="B7227" s="0" t="n">
        <v>76</v>
      </c>
      <c r="C7227" s="0" t="n">
        <v>266</v>
      </c>
      <c r="D7227" s="0" t="n">
        <v>249</v>
      </c>
      <c r="E7227" s="1" t="n">
        <f aca="false">IF(2*MIN(A7227:D7227)+2*MAX(A7227:D7227)&lt;=SUM(A7227:D7227),1,0)</f>
        <v>1</v>
      </c>
    </row>
    <row r="7228" customFormat="false" ht="15" hidden="false" customHeight="false" outlineLevel="0" collapsed="false">
      <c r="A7228" s="0" t="n">
        <v>296</v>
      </c>
      <c r="B7228" s="0" t="n">
        <v>275</v>
      </c>
      <c r="C7228" s="0" t="n">
        <v>39</v>
      </c>
      <c r="D7228" s="0" t="n">
        <v>267</v>
      </c>
      <c r="E7228" s="1" t="n">
        <f aca="false">IF(2*MIN(A7228:D7228)+2*MAX(A7228:D7228)&lt;=SUM(A7228:D7228),1,0)</f>
        <v>1</v>
      </c>
    </row>
    <row r="7229" customFormat="false" ht="15" hidden="false" customHeight="false" outlineLevel="0" collapsed="false">
      <c r="A7229" s="0" t="n">
        <v>160</v>
      </c>
      <c r="B7229" s="0" t="n">
        <v>106</v>
      </c>
      <c r="C7229" s="0" t="n">
        <v>284</v>
      </c>
      <c r="D7229" s="0" t="n">
        <v>66</v>
      </c>
      <c r="E7229" s="1" t="n">
        <f aca="false">IF(2*MIN(A7229:D7229)+2*MAX(A7229:D7229)&lt;=SUM(A7229:D7229),1,0)</f>
        <v>0</v>
      </c>
    </row>
    <row r="7230" customFormat="false" ht="15" hidden="false" customHeight="false" outlineLevel="0" collapsed="false">
      <c r="A7230" s="0" t="n">
        <v>178</v>
      </c>
      <c r="B7230" s="0" t="n">
        <v>219</v>
      </c>
      <c r="C7230" s="0" t="n">
        <v>269</v>
      </c>
      <c r="D7230" s="0" t="n">
        <v>267</v>
      </c>
      <c r="E7230" s="1" t="n">
        <f aca="false">IF(2*MIN(A7230:D7230)+2*MAX(A7230:D7230)&lt;=SUM(A7230:D7230),1,0)</f>
        <v>1</v>
      </c>
    </row>
    <row r="7231" customFormat="false" ht="15" hidden="false" customHeight="false" outlineLevel="0" collapsed="false">
      <c r="A7231" s="0" t="n">
        <v>137</v>
      </c>
      <c r="B7231" s="0" t="n">
        <v>217</v>
      </c>
      <c r="C7231" s="0" t="n">
        <v>220</v>
      </c>
      <c r="D7231" s="0" t="n">
        <v>297</v>
      </c>
      <c r="E7231" s="1" t="n">
        <f aca="false">IF(2*MIN(A7231:D7231)+2*MAX(A7231:D7231)&lt;=SUM(A7231:D7231),1,0)</f>
        <v>1</v>
      </c>
    </row>
    <row r="7232" customFormat="false" ht="15" hidden="false" customHeight="false" outlineLevel="0" collapsed="false">
      <c r="A7232" s="0" t="n">
        <v>233</v>
      </c>
      <c r="B7232" s="0" t="n">
        <v>87</v>
      </c>
      <c r="C7232" s="0" t="n">
        <v>45</v>
      </c>
      <c r="D7232" s="0" t="n">
        <v>253</v>
      </c>
      <c r="E7232" s="1" t="n">
        <f aca="false">IF(2*MIN(A7232:D7232)+2*MAX(A7232:D7232)&lt;=SUM(A7232:D7232),1,0)</f>
        <v>1</v>
      </c>
    </row>
    <row r="7233" customFormat="false" ht="15" hidden="false" customHeight="false" outlineLevel="0" collapsed="false">
      <c r="A7233" s="0" t="n">
        <v>219</v>
      </c>
      <c r="B7233" s="0" t="n">
        <v>291</v>
      </c>
      <c r="C7233" s="0" t="n">
        <v>200</v>
      </c>
      <c r="D7233" s="0" t="n">
        <v>219</v>
      </c>
      <c r="E7233" s="1" t="n">
        <f aca="false">IF(2*MIN(A7233:D7233)+2*MAX(A7233:D7233)&lt;=SUM(A7233:D7233),1,0)</f>
        <v>0</v>
      </c>
    </row>
    <row r="7234" customFormat="false" ht="15" hidden="false" customHeight="false" outlineLevel="0" collapsed="false">
      <c r="A7234" s="0" t="n">
        <v>277</v>
      </c>
      <c r="B7234" s="0" t="n">
        <v>157</v>
      </c>
      <c r="C7234" s="0" t="n">
        <v>30</v>
      </c>
      <c r="D7234" s="0" t="n">
        <v>41</v>
      </c>
      <c r="E7234" s="1" t="n">
        <f aca="false">IF(2*MIN(A7234:D7234)+2*MAX(A7234:D7234)&lt;=SUM(A7234:D7234),1,0)</f>
        <v>0</v>
      </c>
    </row>
    <row r="7235" customFormat="false" ht="15" hidden="false" customHeight="false" outlineLevel="0" collapsed="false">
      <c r="A7235" s="0" t="n">
        <v>285</v>
      </c>
      <c r="B7235" s="0" t="n">
        <v>285</v>
      </c>
      <c r="C7235" s="0" t="n">
        <v>285</v>
      </c>
      <c r="D7235" s="0" t="n">
        <v>285</v>
      </c>
      <c r="E7235" s="1" t="n">
        <f aca="false">IF(2*MIN(A7235:D7235)+2*MAX(A7235:D7235)&lt;=SUM(A7235:D7235),1,0)</f>
        <v>1</v>
      </c>
    </row>
    <row r="7236" customFormat="false" ht="15" hidden="false" customHeight="false" outlineLevel="0" collapsed="false">
      <c r="A7236" s="0" t="n">
        <v>62</v>
      </c>
      <c r="B7236" s="0" t="n">
        <v>62</v>
      </c>
      <c r="C7236" s="0" t="n">
        <v>86</v>
      </c>
      <c r="D7236" s="0" t="n">
        <v>81</v>
      </c>
      <c r="E7236" s="1" t="n">
        <f aca="false">IF(2*MIN(A7236:D7236)+2*MAX(A7236:D7236)&lt;=SUM(A7236:D7236),1,0)</f>
        <v>0</v>
      </c>
    </row>
    <row r="7237" customFormat="false" ht="15" hidden="false" customHeight="false" outlineLevel="0" collapsed="false">
      <c r="A7237" s="0" t="n">
        <v>283</v>
      </c>
      <c r="B7237" s="0" t="n">
        <v>234</v>
      </c>
      <c r="C7237" s="0" t="n">
        <v>283</v>
      </c>
      <c r="D7237" s="0" t="n">
        <v>292</v>
      </c>
      <c r="E7237" s="1" t="n">
        <f aca="false">IF(2*MIN(A7237:D7237)+2*MAX(A7237:D7237)&lt;=SUM(A7237:D7237),1,0)</f>
        <v>1</v>
      </c>
    </row>
    <row r="7238" customFormat="false" ht="15" hidden="false" customHeight="false" outlineLevel="0" collapsed="false">
      <c r="A7238" s="0" t="n">
        <v>152</v>
      </c>
      <c r="B7238" s="0" t="n">
        <v>190</v>
      </c>
      <c r="C7238" s="0" t="n">
        <v>15</v>
      </c>
      <c r="D7238" s="0" t="n">
        <v>244</v>
      </c>
      <c r="E7238" s="1" t="n">
        <f aca="false">IF(2*MIN(A7238:D7238)+2*MAX(A7238:D7238)&lt;=SUM(A7238:D7238),1,0)</f>
        <v>1</v>
      </c>
    </row>
    <row r="7239" customFormat="false" ht="15" hidden="false" customHeight="false" outlineLevel="0" collapsed="false">
      <c r="A7239" s="0" t="n">
        <v>281</v>
      </c>
      <c r="B7239" s="0" t="n">
        <v>24</v>
      </c>
      <c r="C7239" s="0" t="n">
        <v>53</v>
      </c>
      <c r="D7239" s="0" t="n">
        <v>228</v>
      </c>
      <c r="E7239" s="1" t="n">
        <f aca="false">IF(2*MIN(A7239:D7239)+2*MAX(A7239:D7239)&lt;=SUM(A7239:D7239),1,0)</f>
        <v>0</v>
      </c>
    </row>
    <row r="7240" customFormat="false" ht="15" hidden="false" customHeight="false" outlineLevel="0" collapsed="false">
      <c r="A7240" s="0" t="n">
        <v>122</v>
      </c>
      <c r="B7240" s="0" t="n">
        <v>118</v>
      </c>
      <c r="C7240" s="0" t="n">
        <v>295</v>
      </c>
      <c r="D7240" s="0" t="n">
        <v>202</v>
      </c>
      <c r="E7240" s="1" t="n">
        <f aca="false">IF(2*MIN(A7240:D7240)+2*MAX(A7240:D7240)&lt;=SUM(A7240:D7240),1,0)</f>
        <v>0</v>
      </c>
    </row>
    <row r="7241" customFormat="false" ht="15" hidden="false" customHeight="false" outlineLevel="0" collapsed="false">
      <c r="A7241" s="0" t="n">
        <v>67</v>
      </c>
      <c r="B7241" s="0" t="n">
        <v>87</v>
      </c>
      <c r="C7241" s="0" t="n">
        <v>189</v>
      </c>
      <c r="D7241" s="0" t="n">
        <v>142</v>
      </c>
      <c r="E7241" s="1" t="n">
        <f aca="false">IF(2*MIN(A7241:D7241)+2*MAX(A7241:D7241)&lt;=SUM(A7241:D7241),1,0)</f>
        <v>0</v>
      </c>
    </row>
    <row r="7242" customFormat="false" ht="15" hidden="false" customHeight="false" outlineLevel="0" collapsed="false">
      <c r="A7242" s="0" t="n">
        <v>281</v>
      </c>
      <c r="B7242" s="0" t="n">
        <v>281</v>
      </c>
      <c r="C7242" s="0" t="n">
        <v>281</v>
      </c>
      <c r="D7242" s="0" t="n">
        <v>281</v>
      </c>
      <c r="E7242" s="1" t="n">
        <f aca="false">IF(2*MIN(A7242:D7242)+2*MAX(A7242:D7242)&lt;=SUM(A7242:D7242),1,0)</f>
        <v>1</v>
      </c>
    </row>
    <row r="7243" customFormat="false" ht="15" hidden="false" customHeight="false" outlineLevel="0" collapsed="false">
      <c r="A7243" s="0" t="n">
        <v>254</v>
      </c>
      <c r="B7243" s="0" t="n">
        <v>232</v>
      </c>
      <c r="C7243" s="0" t="n">
        <v>76</v>
      </c>
      <c r="D7243" s="0" t="n">
        <v>259</v>
      </c>
      <c r="E7243" s="1" t="n">
        <f aca="false">IF(2*MIN(A7243:D7243)+2*MAX(A7243:D7243)&lt;=SUM(A7243:D7243),1,0)</f>
        <v>1</v>
      </c>
    </row>
    <row r="7244" customFormat="false" ht="15" hidden="false" customHeight="false" outlineLevel="0" collapsed="false">
      <c r="A7244" s="0" t="n">
        <v>119</v>
      </c>
      <c r="B7244" s="0" t="n">
        <v>206</v>
      </c>
      <c r="C7244" s="0" t="n">
        <v>15</v>
      </c>
      <c r="D7244" s="0" t="n">
        <v>247</v>
      </c>
      <c r="E7244" s="1" t="n">
        <f aca="false">IF(2*MIN(A7244:D7244)+2*MAX(A7244:D7244)&lt;=SUM(A7244:D7244),1,0)</f>
        <v>1</v>
      </c>
    </row>
    <row r="7245" customFormat="false" ht="15" hidden="false" customHeight="false" outlineLevel="0" collapsed="false">
      <c r="A7245" s="0" t="n">
        <v>176</v>
      </c>
      <c r="B7245" s="0" t="n">
        <v>214</v>
      </c>
      <c r="C7245" s="0" t="n">
        <v>166</v>
      </c>
      <c r="D7245" s="0" t="n">
        <v>150</v>
      </c>
      <c r="E7245" s="1" t="n">
        <f aca="false">IF(2*MIN(A7245:D7245)+2*MAX(A7245:D7245)&lt;=SUM(A7245:D7245),1,0)</f>
        <v>0</v>
      </c>
    </row>
    <row r="7246" customFormat="false" ht="15" hidden="false" customHeight="false" outlineLevel="0" collapsed="false">
      <c r="A7246" s="0" t="n">
        <v>234</v>
      </c>
      <c r="B7246" s="0" t="n">
        <v>129</v>
      </c>
      <c r="C7246" s="0" t="n">
        <v>213</v>
      </c>
      <c r="D7246" s="0" t="n">
        <v>143</v>
      </c>
      <c r="E7246" s="1" t="n">
        <f aca="false">IF(2*MIN(A7246:D7246)+2*MAX(A7246:D7246)&lt;=SUM(A7246:D7246),1,0)</f>
        <v>0</v>
      </c>
    </row>
    <row r="7247" customFormat="false" ht="15" hidden="false" customHeight="false" outlineLevel="0" collapsed="false">
      <c r="A7247" s="0" t="n">
        <v>187</v>
      </c>
      <c r="B7247" s="0" t="n">
        <v>187</v>
      </c>
      <c r="C7247" s="0" t="n">
        <v>187</v>
      </c>
      <c r="D7247" s="0" t="n">
        <v>187</v>
      </c>
      <c r="E7247" s="1" t="n">
        <f aca="false">IF(2*MIN(A7247:D7247)+2*MAX(A7247:D7247)&lt;=SUM(A7247:D7247),1,0)</f>
        <v>1</v>
      </c>
    </row>
    <row r="7248" customFormat="false" ht="15" hidden="false" customHeight="false" outlineLevel="0" collapsed="false">
      <c r="A7248" s="0" t="n">
        <v>276</v>
      </c>
      <c r="B7248" s="0" t="n">
        <v>212</v>
      </c>
      <c r="C7248" s="0" t="n">
        <v>134</v>
      </c>
      <c r="D7248" s="0" t="n">
        <v>276</v>
      </c>
      <c r="E7248" s="1" t="n">
        <f aca="false">IF(2*MIN(A7248:D7248)+2*MAX(A7248:D7248)&lt;=SUM(A7248:D7248),1,0)</f>
        <v>1</v>
      </c>
    </row>
    <row r="7249" customFormat="false" ht="15" hidden="false" customHeight="false" outlineLevel="0" collapsed="false">
      <c r="A7249" s="0" t="n">
        <v>244</v>
      </c>
      <c r="B7249" s="0" t="n">
        <v>212</v>
      </c>
      <c r="C7249" s="0" t="n">
        <v>298</v>
      </c>
      <c r="D7249" s="0" t="n">
        <v>89</v>
      </c>
      <c r="E7249" s="1" t="n">
        <f aca="false">IF(2*MIN(A7249:D7249)+2*MAX(A7249:D7249)&lt;=SUM(A7249:D7249),1,0)</f>
        <v>1</v>
      </c>
    </row>
    <row r="7250" customFormat="false" ht="15" hidden="false" customHeight="false" outlineLevel="0" collapsed="false">
      <c r="A7250" s="0" t="n">
        <v>201</v>
      </c>
      <c r="B7250" s="0" t="n">
        <v>201</v>
      </c>
      <c r="C7250" s="0" t="n">
        <v>201</v>
      </c>
      <c r="D7250" s="0" t="n">
        <v>201</v>
      </c>
      <c r="E7250" s="1" t="n">
        <f aca="false">IF(2*MIN(A7250:D7250)+2*MAX(A7250:D7250)&lt;=SUM(A7250:D7250),1,0)</f>
        <v>1</v>
      </c>
    </row>
    <row r="7251" customFormat="false" ht="15" hidden="false" customHeight="false" outlineLevel="0" collapsed="false">
      <c r="A7251" s="0" t="n">
        <v>57</v>
      </c>
      <c r="B7251" s="0" t="n">
        <v>57</v>
      </c>
      <c r="C7251" s="0" t="n">
        <v>57</v>
      </c>
      <c r="D7251" s="0" t="n">
        <v>57</v>
      </c>
      <c r="E7251" s="1" t="n">
        <f aca="false">IF(2*MIN(A7251:D7251)+2*MAX(A7251:D7251)&lt;=SUM(A7251:D7251),1,0)</f>
        <v>1</v>
      </c>
    </row>
    <row r="7252" customFormat="false" ht="15" hidden="false" customHeight="false" outlineLevel="0" collapsed="false">
      <c r="A7252" s="0" t="n">
        <v>61</v>
      </c>
      <c r="B7252" s="0" t="n">
        <v>44</v>
      </c>
      <c r="C7252" s="0" t="n">
        <v>237</v>
      </c>
      <c r="D7252" s="0" t="n">
        <v>238</v>
      </c>
      <c r="E7252" s="1" t="n">
        <f aca="false">IF(2*MIN(A7252:D7252)+2*MAX(A7252:D7252)&lt;=SUM(A7252:D7252),1,0)</f>
        <v>1</v>
      </c>
    </row>
    <row r="7253" customFormat="false" ht="15" hidden="false" customHeight="false" outlineLevel="0" collapsed="false">
      <c r="A7253" s="0" t="n">
        <v>269</v>
      </c>
      <c r="B7253" s="0" t="n">
        <v>269</v>
      </c>
      <c r="C7253" s="0" t="n">
        <v>269</v>
      </c>
      <c r="D7253" s="0" t="n">
        <v>269</v>
      </c>
      <c r="E7253" s="1" t="n">
        <f aca="false">IF(2*MIN(A7253:D7253)+2*MAX(A7253:D7253)&lt;=SUM(A7253:D7253),1,0)</f>
        <v>1</v>
      </c>
    </row>
    <row r="7254" customFormat="false" ht="15" hidden="false" customHeight="false" outlineLevel="0" collapsed="false">
      <c r="A7254" s="0" t="n">
        <v>79</v>
      </c>
      <c r="B7254" s="0" t="n">
        <v>231</v>
      </c>
      <c r="C7254" s="0" t="n">
        <v>232</v>
      </c>
      <c r="D7254" s="0" t="n">
        <v>62</v>
      </c>
      <c r="E7254" s="1" t="n">
        <f aca="false">IF(2*MIN(A7254:D7254)+2*MAX(A7254:D7254)&lt;=SUM(A7254:D7254),1,0)</f>
        <v>1</v>
      </c>
    </row>
    <row r="7255" customFormat="false" ht="15" hidden="false" customHeight="false" outlineLevel="0" collapsed="false">
      <c r="A7255" s="0" t="n">
        <v>233</v>
      </c>
      <c r="B7255" s="0" t="n">
        <v>149</v>
      </c>
      <c r="C7255" s="0" t="n">
        <v>233</v>
      </c>
      <c r="D7255" s="0" t="n">
        <v>236</v>
      </c>
      <c r="E7255" s="1" t="n">
        <f aca="false">IF(2*MIN(A7255:D7255)+2*MAX(A7255:D7255)&lt;=SUM(A7255:D7255),1,0)</f>
        <v>1</v>
      </c>
    </row>
    <row r="7256" customFormat="false" ht="15" hidden="false" customHeight="false" outlineLevel="0" collapsed="false">
      <c r="A7256" s="0" t="n">
        <v>157</v>
      </c>
      <c r="B7256" s="0" t="n">
        <v>101</v>
      </c>
      <c r="C7256" s="0" t="n">
        <v>194</v>
      </c>
      <c r="D7256" s="0" t="n">
        <v>75</v>
      </c>
      <c r="E7256" s="1" t="n">
        <f aca="false">IF(2*MIN(A7256:D7256)+2*MAX(A7256:D7256)&lt;=SUM(A7256:D7256),1,0)</f>
        <v>0</v>
      </c>
    </row>
    <row r="7257" customFormat="false" ht="15" hidden="false" customHeight="false" outlineLevel="0" collapsed="false">
      <c r="A7257" s="0" t="n">
        <v>210</v>
      </c>
      <c r="B7257" s="0" t="n">
        <v>210</v>
      </c>
      <c r="C7257" s="0" t="n">
        <v>210</v>
      </c>
      <c r="D7257" s="0" t="n">
        <v>210</v>
      </c>
      <c r="E7257" s="1" t="n">
        <f aca="false">IF(2*MIN(A7257:D7257)+2*MAX(A7257:D7257)&lt;=SUM(A7257:D7257),1,0)</f>
        <v>1</v>
      </c>
    </row>
    <row r="7258" customFormat="false" ht="15" hidden="false" customHeight="false" outlineLevel="0" collapsed="false">
      <c r="A7258" s="0" t="n">
        <v>287</v>
      </c>
      <c r="B7258" s="0" t="n">
        <v>224</v>
      </c>
      <c r="C7258" s="0" t="n">
        <v>230</v>
      </c>
      <c r="D7258" s="0" t="n">
        <v>214</v>
      </c>
      <c r="E7258" s="1" t="n">
        <f aca="false">IF(2*MIN(A7258:D7258)+2*MAX(A7258:D7258)&lt;=SUM(A7258:D7258),1,0)</f>
        <v>0</v>
      </c>
    </row>
    <row r="7259" customFormat="false" ht="15" hidden="false" customHeight="false" outlineLevel="0" collapsed="false">
      <c r="A7259" s="0" t="n">
        <v>69</v>
      </c>
      <c r="B7259" s="0" t="n">
        <v>69</v>
      </c>
      <c r="C7259" s="0" t="n">
        <v>69</v>
      </c>
      <c r="D7259" s="0" t="n">
        <v>69</v>
      </c>
      <c r="E7259" s="1" t="n">
        <f aca="false">IF(2*MIN(A7259:D7259)+2*MAX(A7259:D7259)&lt;=SUM(A7259:D7259),1,0)</f>
        <v>1</v>
      </c>
    </row>
    <row r="7260" customFormat="false" ht="15" hidden="false" customHeight="false" outlineLevel="0" collapsed="false">
      <c r="A7260" s="0" t="n">
        <v>79</v>
      </c>
      <c r="B7260" s="0" t="n">
        <v>171</v>
      </c>
      <c r="C7260" s="0" t="n">
        <v>205</v>
      </c>
      <c r="D7260" s="0" t="n">
        <v>205</v>
      </c>
      <c r="E7260" s="1" t="n">
        <f aca="false">IF(2*MIN(A7260:D7260)+2*MAX(A7260:D7260)&lt;=SUM(A7260:D7260),1,0)</f>
        <v>1</v>
      </c>
    </row>
    <row r="7261" customFormat="false" ht="15" hidden="false" customHeight="false" outlineLevel="0" collapsed="false">
      <c r="A7261" s="0" t="n">
        <v>5</v>
      </c>
      <c r="B7261" s="0" t="n">
        <v>217</v>
      </c>
      <c r="C7261" s="0" t="n">
        <v>135</v>
      </c>
      <c r="D7261" s="0" t="n">
        <v>169</v>
      </c>
      <c r="E7261" s="1" t="n">
        <f aca="false">IF(2*MIN(A7261:D7261)+2*MAX(A7261:D7261)&lt;=SUM(A7261:D7261),1,0)</f>
        <v>1</v>
      </c>
    </row>
    <row r="7262" customFormat="false" ht="15" hidden="false" customHeight="false" outlineLevel="0" collapsed="false">
      <c r="A7262" s="0" t="n">
        <v>110</v>
      </c>
      <c r="B7262" s="0" t="n">
        <v>110</v>
      </c>
      <c r="C7262" s="0" t="n">
        <v>110</v>
      </c>
      <c r="D7262" s="0" t="n">
        <v>110</v>
      </c>
      <c r="E7262" s="1" t="n">
        <f aca="false">IF(2*MIN(A7262:D7262)+2*MAX(A7262:D7262)&lt;=SUM(A7262:D7262),1,0)</f>
        <v>1</v>
      </c>
    </row>
    <row r="7263" customFormat="false" ht="15" hidden="false" customHeight="false" outlineLevel="0" collapsed="false">
      <c r="A7263" s="0" t="n">
        <v>104</v>
      </c>
      <c r="B7263" s="0" t="n">
        <v>200</v>
      </c>
      <c r="C7263" s="0" t="n">
        <v>216</v>
      </c>
      <c r="D7263" s="0" t="n">
        <v>104</v>
      </c>
      <c r="E7263" s="1" t="n">
        <f aca="false">IF(2*MIN(A7263:D7263)+2*MAX(A7263:D7263)&lt;=SUM(A7263:D7263),1,0)</f>
        <v>0</v>
      </c>
    </row>
    <row r="7264" customFormat="false" ht="15" hidden="false" customHeight="false" outlineLevel="0" collapsed="false">
      <c r="A7264" s="0" t="n">
        <v>68</v>
      </c>
      <c r="B7264" s="0" t="n">
        <v>236</v>
      </c>
      <c r="C7264" s="0" t="n">
        <v>36</v>
      </c>
      <c r="D7264" s="0" t="n">
        <v>203</v>
      </c>
      <c r="E7264" s="1" t="n">
        <f aca="false">IF(2*MIN(A7264:D7264)+2*MAX(A7264:D7264)&lt;=SUM(A7264:D7264),1,0)</f>
        <v>0</v>
      </c>
    </row>
    <row r="7265" customFormat="false" ht="15" hidden="false" customHeight="false" outlineLevel="0" collapsed="false">
      <c r="A7265" s="0" t="n">
        <v>36</v>
      </c>
      <c r="B7265" s="0" t="n">
        <v>36</v>
      </c>
      <c r="C7265" s="0" t="n">
        <v>36</v>
      </c>
      <c r="D7265" s="0" t="n">
        <v>36</v>
      </c>
      <c r="E7265" s="1" t="n">
        <f aca="false">IF(2*MIN(A7265:D7265)+2*MAX(A7265:D7265)&lt;=SUM(A7265:D7265),1,0)</f>
        <v>1</v>
      </c>
    </row>
    <row r="7266" customFormat="false" ht="15" hidden="false" customHeight="false" outlineLevel="0" collapsed="false">
      <c r="A7266" s="0" t="n">
        <v>98</v>
      </c>
      <c r="B7266" s="0" t="n">
        <v>223</v>
      </c>
      <c r="C7266" s="0" t="n">
        <v>223</v>
      </c>
      <c r="D7266" s="0" t="n">
        <v>107</v>
      </c>
      <c r="E7266" s="1" t="n">
        <f aca="false">IF(2*MIN(A7266:D7266)+2*MAX(A7266:D7266)&lt;=SUM(A7266:D7266),1,0)</f>
        <v>1</v>
      </c>
    </row>
    <row r="7267" customFormat="false" ht="15" hidden="false" customHeight="false" outlineLevel="0" collapsed="false">
      <c r="A7267" s="0" t="n">
        <v>167</v>
      </c>
      <c r="B7267" s="0" t="n">
        <v>194</v>
      </c>
      <c r="C7267" s="0" t="n">
        <v>221</v>
      </c>
      <c r="D7267" s="0" t="n">
        <v>125</v>
      </c>
      <c r="E7267" s="1" t="n">
        <f aca="false">IF(2*MIN(A7267:D7267)+2*MAX(A7267:D7267)&lt;=SUM(A7267:D7267),1,0)</f>
        <v>1</v>
      </c>
    </row>
    <row r="7268" customFormat="false" ht="15" hidden="false" customHeight="false" outlineLevel="0" collapsed="false">
      <c r="A7268" s="0" t="n">
        <v>42</v>
      </c>
      <c r="B7268" s="0" t="n">
        <v>173</v>
      </c>
      <c r="C7268" s="0" t="n">
        <v>101</v>
      </c>
      <c r="D7268" s="0" t="n">
        <v>64</v>
      </c>
      <c r="E7268" s="1" t="n">
        <f aca="false">IF(2*MIN(A7268:D7268)+2*MAX(A7268:D7268)&lt;=SUM(A7268:D7268),1,0)</f>
        <v>0</v>
      </c>
    </row>
    <row r="7269" customFormat="false" ht="15" hidden="false" customHeight="false" outlineLevel="0" collapsed="false">
      <c r="A7269" s="0" t="n">
        <v>300</v>
      </c>
      <c r="B7269" s="0" t="n">
        <v>300</v>
      </c>
      <c r="C7269" s="0" t="n">
        <v>300</v>
      </c>
      <c r="D7269" s="0" t="n">
        <v>300</v>
      </c>
      <c r="E7269" s="1" t="n">
        <f aca="false">IF(2*MIN(A7269:D7269)+2*MAX(A7269:D7269)&lt;=SUM(A7269:D7269),1,0)</f>
        <v>1</v>
      </c>
    </row>
    <row r="7270" customFormat="false" ht="15" hidden="false" customHeight="false" outlineLevel="0" collapsed="false">
      <c r="A7270" s="0" t="n">
        <v>112</v>
      </c>
      <c r="B7270" s="0" t="n">
        <v>293</v>
      </c>
      <c r="C7270" s="0" t="n">
        <v>96</v>
      </c>
      <c r="D7270" s="0" t="n">
        <v>9</v>
      </c>
      <c r="E7270" s="1" t="n">
        <f aca="false">IF(2*MIN(A7270:D7270)+2*MAX(A7270:D7270)&lt;=SUM(A7270:D7270),1,0)</f>
        <v>0</v>
      </c>
    </row>
    <row r="7271" customFormat="false" ht="15" hidden="false" customHeight="false" outlineLevel="0" collapsed="false">
      <c r="A7271" s="0" t="n">
        <v>268</v>
      </c>
      <c r="B7271" s="0" t="n">
        <v>278</v>
      </c>
      <c r="C7271" s="0" t="n">
        <v>138</v>
      </c>
      <c r="D7271" s="0" t="n">
        <v>229</v>
      </c>
      <c r="E7271" s="1" t="n">
        <f aca="false">IF(2*MIN(A7271:D7271)+2*MAX(A7271:D7271)&lt;=SUM(A7271:D7271),1,0)</f>
        <v>1</v>
      </c>
    </row>
    <row r="7272" customFormat="false" ht="15" hidden="false" customHeight="false" outlineLevel="0" collapsed="false">
      <c r="A7272" s="0" t="n">
        <v>140</v>
      </c>
      <c r="B7272" s="0" t="n">
        <v>199</v>
      </c>
      <c r="C7272" s="0" t="n">
        <v>112</v>
      </c>
      <c r="D7272" s="0" t="n">
        <v>112</v>
      </c>
      <c r="E7272" s="1" t="n">
        <f aca="false">IF(2*MIN(A7272:D7272)+2*MAX(A7272:D7272)&lt;=SUM(A7272:D7272),1,0)</f>
        <v>0</v>
      </c>
    </row>
    <row r="7273" customFormat="false" ht="15" hidden="false" customHeight="false" outlineLevel="0" collapsed="false">
      <c r="A7273" s="0" t="n">
        <v>292</v>
      </c>
      <c r="B7273" s="0" t="n">
        <v>124</v>
      </c>
      <c r="C7273" s="0" t="n">
        <v>226</v>
      </c>
      <c r="D7273" s="0" t="n">
        <v>132</v>
      </c>
      <c r="E7273" s="1" t="n">
        <f aca="false">IF(2*MIN(A7273:D7273)+2*MAX(A7273:D7273)&lt;=SUM(A7273:D7273),1,0)</f>
        <v>0</v>
      </c>
    </row>
    <row r="7274" customFormat="false" ht="15" hidden="false" customHeight="false" outlineLevel="0" collapsed="false">
      <c r="A7274" s="0" t="n">
        <v>201</v>
      </c>
      <c r="B7274" s="0" t="n">
        <v>229</v>
      </c>
      <c r="C7274" s="0" t="n">
        <v>141</v>
      </c>
      <c r="D7274" s="0" t="n">
        <v>52</v>
      </c>
      <c r="E7274" s="1" t="n">
        <f aca="false">IF(2*MIN(A7274:D7274)+2*MAX(A7274:D7274)&lt;=SUM(A7274:D7274),1,0)</f>
        <v>1</v>
      </c>
    </row>
    <row r="7275" customFormat="false" ht="15" hidden="false" customHeight="false" outlineLevel="0" collapsed="false">
      <c r="A7275" s="0" t="n">
        <v>197</v>
      </c>
      <c r="B7275" s="0" t="n">
        <v>197</v>
      </c>
      <c r="C7275" s="0" t="n">
        <v>197</v>
      </c>
      <c r="D7275" s="0" t="n">
        <v>197</v>
      </c>
      <c r="E7275" s="1" t="n">
        <f aca="false">IF(2*MIN(A7275:D7275)+2*MAX(A7275:D7275)&lt;=SUM(A7275:D7275),1,0)</f>
        <v>1</v>
      </c>
    </row>
    <row r="7276" customFormat="false" ht="15" hidden="false" customHeight="false" outlineLevel="0" collapsed="false">
      <c r="A7276" s="0" t="n">
        <v>74</v>
      </c>
      <c r="B7276" s="0" t="n">
        <v>259</v>
      </c>
      <c r="C7276" s="0" t="n">
        <v>74</v>
      </c>
      <c r="D7276" s="0" t="n">
        <v>104</v>
      </c>
      <c r="E7276" s="1" t="n">
        <f aca="false">IF(2*MIN(A7276:D7276)+2*MAX(A7276:D7276)&lt;=SUM(A7276:D7276),1,0)</f>
        <v>0</v>
      </c>
    </row>
    <row r="7277" customFormat="false" ht="15" hidden="false" customHeight="false" outlineLevel="0" collapsed="false">
      <c r="A7277" s="0" t="n">
        <v>121</v>
      </c>
      <c r="B7277" s="0" t="n">
        <v>258</v>
      </c>
      <c r="C7277" s="0" t="n">
        <v>215</v>
      </c>
      <c r="D7277" s="0" t="n">
        <v>280</v>
      </c>
      <c r="E7277" s="1" t="n">
        <f aca="false">IF(2*MIN(A7277:D7277)+2*MAX(A7277:D7277)&lt;=SUM(A7277:D7277),1,0)</f>
        <v>1</v>
      </c>
    </row>
    <row r="7278" customFormat="false" ht="15" hidden="false" customHeight="false" outlineLevel="0" collapsed="false">
      <c r="A7278" s="0" t="n">
        <v>36</v>
      </c>
      <c r="B7278" s="0" t="n">
        <v>142</v>
      </c>
      <c r="C7278" s="0" t="n">
        <v>186</v>
      </c>
      <c r="D7278" s="0" t="n">
        <v>79</v>
      </c>
      <c r="E7278" s="1" t="n">
        <f aca="false">IF(2*MIN(A7278:D7278)+2*MAX(A7278:D7278)&lt;=SUM(A7278:D7278),1,0)</f>
        <v>0</v>
      </c>
    </row>
    <row r="7279" customFormat="false" ht="15" hidden="false" customHeight="false" outlineLevel="0" collapsed="false">
      <c r="A7279" s="0" t="n">
        <v>253</v>
      </c>
      <c r="B7279" s="0" t="n">
        <v>258</v>
      </c>
      <c r="C7279" s="0" t="n">
        <v>282</v>
      </c>
      <c r="D7279" s="0" t="n">
        <v>150</v>
      </c>
      <c r="E7279" s="1" t="n">
        <f aca="false">IF(2*MIN(A7279:D7279)+2*MAX(A7279:D7279)&lt;=SUM(A7279:D7279),1,0)</f>
        <v>1</v>
      </c>
    </row>
    <row r="7280" customFormat="false" ht="15" hidden="false" customHeight="false" outlineLevel="0" collapsed="false">
      <c r="A7280" s="0" t="n">
        <v>154</v>
      </c>
      <c r="B7280" s="0" t="n">
        <v>256</v>
      </c>
      <c r="C7280" s="0" t="n">
        <v>161</v>
      </c>
      <c r="D7280" s="0" t="n">
        <v>220</v>
      </c>
      <c r="E7280" s="1" t="n">
        <f aca="false">IF(2*MIN(A7280:D7280)+2*MAX(A7280:D7280)&lt;=SUM(A7280:D7280),1,0)</f>
        <v>0</v>
      </c>
    </row>
    <row r="7281" customFormat="false" ht="15" hidden="false" customHeight="false" outlineLevel="0" collapsed="false">
      <c r="A7281" s="0" t="n">
        <v>236</v>
      </c>
      <c r="B7281" s="0" t="n">
        <v>279</v>
      </c>
      <c r="C7281" s="0" t="n">
        <v>257</v>
      </c>
      <c r="D7281" s="0" t="n">
        <v>262</v>
      </c>
      <c r="E7281" s="1" t="n">
        <f aca="false">IF(2*MIN(A7281:D7281)+2*MAX(A7281:D7281)&lt;=SUM(A7281:D7281),1,0)</f>
        <v>1</v>
      </c>
    </row>
    <row r="7282" customFormat="false" ht="15" hidden="false" customHeight="false" outlineLevel="0" collapsed="false">
      <c r="A7282" s="0" t="n">
        <v>220</v>
      </c>
      <c r="B7282" s="0" t="n">
        <v>220</v>
      </c>
      <c r="C7282" s="0" t="n">
        <v>220</v>
      </c>
      <c r="D7282" s="0" t="n">
        <v>220</v>
      </c>
      <c r="E7282" s="1" t="n">
        <f aca="false">IF(2*MIN(A7282:D7282)+2*MAX(A7282:D7282)&lt;=SUM(A7282:D7282),1,0)</f>
        <v>1</v>
      </c>
    </row>
    <row r="7283" customFormat="false" ht="15" hidden="false" customHeight="false" outlineLevel="0" collapsed="false">
      <c r="A7283" s="0" t="n">
        <v>81</v>
      </c>
      <c r="B7283" s="0" t="n">
        <v>81</v>
      </c>
      <c r="C7283" s="0" t="n">
        <v>288</v>
      </c>
      <c r="D7283" s="0" t="n">
        <v>237</v>
      </c>
      <c r="E7283" s="1" t="n">
        <f aca="false">IF(2*MIN(A7283:D7283)+2*MAX(A7283:D7283)&lt;=SUM(A7283:D7283),1,0)</f>
        <v>0</v>
      </c>
    </row>
    <row r="7284" customFormat="false" ht="15" hidden="false" customHeight="false" outlineLevel="0" collapsed="false">
      <c r="A7284" s="0" t="n">
        <v>78</v>
      </c>
      <c r="B7284" s="0" t="n">
        <v>110</v>
      </c>
      <c r="C7284" s="0" t="n">
        <v>150</v>
      </c>
      <c r="D7284" s="0" t="n">
        <v>222</v>
      </c>
      <c r="E7284" s="1" t="n">
        <f aca="false">IF(2*MIN(A7284:D7284)+2*MAX(A7284:D7284)&lt;=SUM(A7284:D7284),1,0)</f>
        <v>0</v>
      </c>
    </row>
    <row r="7285" customFormat="false" ht="15" hidden="false" customHeight="false" outlineLevel="0" collapsed="false">
      <c r="A7285" s="0" t="n">
        <v>33</v>
      </c>
      <c r="B7285" s="0" t="n">
        <v>33</v>
      </c>
      <c r="C7285" s="0" t="n">
        <v>33</v>
      </c>
      <c r="D7285" s="0" t="n">
        <v>33</v>
      </c>
      <c r="E7285" s="1" t="n">
        <f aca="false">IF(2*MIN(A7285:D7285)+2*MAX(A7285:D7285)&lt;=SUM(A7285:D7285),1,0)</f>
        <v>1</v>
      </c>
    </row>
    <row r="7286" customFormat="false" ht="15" hidden="false" customHeight="false" outlineLevel="0" collapsed="false">
      <c r="A7286" s="0" t="n">
        <v>85</v>
      </c>
      <c r="B7286" s="0" t="n">
        <v>269</v>
      </c>
      <c r="C7286" s="0" t="n">
        <v>300</v>
      </c>
      <c r="D7286" s="0" t="n">
        <v>18</v>
      </c>
      <c r="E7286" s="1" t="n">
        <f aca="false">IF(2*MIN(A7286:D7286)+2*MAX(A7286:D7286)&lt;=SUM(A7286:D7286),1,0)</f>
        <v>1</v>
      </c>
    </row>
    <row r="7287" customFormat="false" ht="15" hidden="false" customHeight="false" outlineLevel="0" collapsed="false">
      <c r="A7287" s="0" t="n">
        <v>229</v>
      </c>
      <c r="B7287" s="0" t="n">
        <v>257</v>
      </c>
      <c r="C7287" s="0" t="n">
        <v>296</v>
      </c>
      <c r="D7287" s="0" t="n">
        <v>191</v>
      </c>
      <c r="E7287" s="1" t="n">
        <f aca="false">IF(2*MIN(A7287:D7287)+2*MAX(A7287:D7287)&lt;=SUM(A7287:D7287),1,0)</f>
        <v>0</v>
      </c>
    </row>
    <row r="7288" customFormat="false" ht="15" hidden="false" customHeight="false" outlineLevel="0" collapsed="false">
      <c r="A7288" s="0" t="n">
        <v>205</v>
      </c>
      <c r="B7288" s="0" t="n">
        <v>228</v>
      </c>
      <c r="C7288" s="0" t="n">
        <v>268</v>
      </c>
      <c r="D7288" s="0" t="n">
        <v>188</v>
      </c>
      <c r="E7288" s="1" t="n">
        <f aca="false">IF(2*MIN(A7288:D7288)+2*MAX(A7288:D7288)&lt;=SUM(A7288:D7288),1,0)</f>
        <v>0</v>
      </c>
    </row>
    <row r="7289" customFormat="false" ht="15" hidden="false" customHeight="false" outlineLevel="0" collapsed="false">
      <c r="A7289" s="0" t="n">
        <v>122</v>
      </c>
      <c r="B7289" s="0" t="n">
        <v>122</v>
      </c>
      <c r="C7289" s="0" t="n">
        <v>77</v>
      </c>
      <c r="D7289" s="0" t="n">
        <v>35</v>
      </c>
      <c r="E7289" s="1" t="n">
        <f aca="false">IF(2*MIN(A7289:D7289)+2*MAX(A7289:D7289)&lt;=SUM(A7289:D7289),1,0)</f>
        <v>1</v>
      </c>
    </row>
    <row r="7290" customFormat="false" ht="15" hidden="false" customHeight="false" outlineLevel="0" collapsed="false">
      <c r="A7290" s="0" t="n">
        <v>281</v>
      </c>
      <c r="B7290" s="0" t="n">
        <v>30</v>
      </c>
      <c r="C7290" s="0" t="n">
        <v>137</v>
      </c>
      <c r="D7290" s="0" t="n">
        <v>281</v>
      </c>
      <c r="E7290" s="1" t="n">
        <f aca="false">IF(2*MIN(A7290:D7290)+2*MAX(A7290:D7290)&lt;=SUM(A7290:D7290),1,0)</f>
        <v>1</v>
      </c>
    </row>
    <row r="7291" customFormat="false" ht="15" hidden="false" customHeight="false" outlineLevel="0" collapsed="false">
      <c r="A7291" s="0" t="n">
        <v>157</v>
      </c>
      <c r="B7291" s="0" t="n">
        <v>183</v>
      </c>
      <c r="C7291" s="0" t="n">
        <v>9</v>
      </c>
      <c r="D7291" s="0" t="n">
        <v>53</v>
      </c>
      <c r="E7291" s="1" t="n">
        <f aca="false">IF(2*MIN(A7291:D7291)+2*MAX(A7291:D7291)&lt;=SUM(A7291:D7291),1,0)</f>
        <v>1</v>
      </c>
    </row>
    <row r="7292" customFormat="false" ht="15" hidden="false" customHeight="false" outlineLevel="0" collapsed="false">
      <c r="A7292" s="0" t="n">
        <v>273</v>
      </c>
      <c r="B7292" s="0" t="n">
        <v>107</v>
      </c>
      <c r="C7292" s="0" t="n">
        <v>264</v>
      </c>
      <c r="D7292" s="0" t="n">
        <v>71</v>
      </c>
      <c r="E7292" s="1" t="n">
        <f aca="false">IF(2*MIN(A7292:D7292)+2*MAX(A7292:D7292)&lt;=SUM(A7292:D7292),1,0)</f>
        <v>1</v>
      </c>
    </row>
    <row r="7293" customFormat="false" ht="15" hidden="false" customHeight="false" outlineLevel="0" collapsed="false">
      <c r="A7293" s="0" t="n">
        <v>111</v>
      </c>
      <c r="B7293" s="0" t="n">
        <v>111</v>
      </c>
      <c r="C7293" s="0" t="n">
        <v>111</v>
      </c>
      <c r="D7293" s="0" t="n">
        <v>111</v>
      </c>
      <c r="E7293" s="1" t="n">
        <f aca="false">IF(2*MIN(A7293:D7293)+2*MAX(A7293:D7293)&lt;=SUM(A7293:D7293),1,0)</f>
        <v>1</v>
      </c>
    </row>
    <row r="7294" customFormat="false" ht="15" hidden="false" customHeight="false" outlineLevel="0" collapsed="false">
      <c r="A7294" s="0" t="n">
        <v>145</v>
      </c>
      <c r="B7294" s="0" t="n">
        <v>54</v>
      </c>
      <c r="C7294" s="0" t="n">
        <v>267</v>
      </c>
      <c r="D7294" s="0" t="n">
        <v>116</v>
      </c>
      <c r="E7294" s="1" t="n">
        <f aca="false">IF(2*MIN(A7294:D7294)+2*MAX(A7294:D7294)&lt;=SUM(A7294:D7294),1,0)</f>
        <v>0</v>
      </c>
    </row>
    <row r="7295" customFormat="false" ht="15" hidden="false" customHeight="false" outlineLevel="0" collapsed="false">
      <c r="A7295" s="0" t="n">
        <v>220</v>
      </c>
      <c r="B7295" s="0" t="n">
        <v>165</v>
      </c>
      <c r="C7295" s="0" t="n">
        <v>153</v>
      </c>
      <c r="D7295" s="0" t="n">
        <v>252</v>
      </c>
      <c r="E7295" s="1" t="n">
        <f aca="false">IF(2*MIN(A7295:D7295)+2*MAX(A7295:D7295)&lt;=SUM(A7295:D7295),1,0)</f>
        <v>0</v>
      </c>
    </row>
    <row r="7296" customFormat="false" ht="15" hidden="false" customHeight="false" outlineLevel="0" collapsed="false">
      <c r="A7296" s="0" t="n">
        <v>198</v>
      </c>
      <c r="B7296" s="0" t="n">
        <v>134</v>
      </c>
      <c r="C7296" s="0" t="n">
        <v>60</v>
      </c>
      <c r="D7296" s="0" t="n">
        <v>60</v>
      </c>
      <c r="E7296" s="1" t="n">
        <f aca="false">IF(2*MIN(A7296:D7296)+2*MAX(A7296:D7296)&lt;=SUM(A7296:D7296),1,0)</f>
        <v>0</v>
      </c>
    </row>
    <row r="7297" customFormat="false" ht="15" hidden="false" customHeight="false" outlineLevel="0" collapsed="false">
      <c r="A7297" s="0" t="n">
        <v>78</v>
      </c>
      <c r="B7297" s="0" t="n">
        <v>247</v>
      </c>
      <c r="C7297" s="0" t="n">
        <v>9</v>
      </c>
      <c r="D7297" s="0" t="n">
        <v>150</v>
      </c>
      <c r="E7297" s="1" t="n">
        <f aca="false">IF(2*MIN(A7297:D7297)+2*MAX(A7297:D7297)&lt;=SUM(A7297:D7297),1,0)</f>
        <v>0</v>
      </c>
    </row>
    <row r="7298" customFormat="false" ht="15" hidden="false" customHeight="false" outlineLevel="0" collapsed="false">
      <c r="A7298" s="0" t="n">
        <v>137</v>
      </c>
      <c r="B7298" s="0" t="n">
        <v>23</v>
      </c>
      <c r="C7298" s="0" t="n">
        <v>23</v>
      </c>
      <c r="D7298" s="0" t="n">
        <v>222</v>
      </c>
      <c r="E7298" s="1" t="n">
        <f aca="false">IF(2*MIN(A7298:D7298)+2*MAX(A7298:D7298)&lt;=SUM(A7298:D7298),1,0)</f>
        <v>0</v>
      </c>
    </row>
    <row r="7299" customFormat="false" ht="15" hidden="false" customHeight="false" outlineLevel="0" collapsed="false">
      <c r="A7299" s="0" t="n">
        <v>182</v>
      </c>
      <c r="B7299" s="0" t="n">
        <v>71</v>
      </c>
      <c r="C7299" s="0" t="n">
        <v>265</v>
      </c>
      <c r="D7299" s="0" t="n">
        <v>294</v>
      </c>
      <c r="E7299" s="1" t="n">
        <f aca="false">IF(2*MIN(A7299:D7299)+2*MAX(A7299:D7299)&lt;=SUM(A7299:D7299),1,0)</f>
        <v>1</v>
      </c>
    </row>
    <row r="7300" customFormat="false" ht="15" hidden="false" customHeight="false" outlineLevel="0" collapsed="false">
      <c r="A7300" s="0" t="n">
        <v>98</v>
      </c>
      <c r="B7300" s="0" t="n">
        <v>98</v>
      </c>
      <c r="C7300" s="0" t="n">
        <v>98</v>
      </c>
      <c r="D7300" s="0" t="n">
        <v>98</v>
      </c>
      <c r="E7300" s="1" t="n">
        <f aca="false">IF(2*MIN(A7300:D7300)+2*MAX(A7300:D7300)&lt;=SUM(A7300:D7300),1,0)</f>
        <v>1</v>
      </c>
    </row>
    <row r="7301" customFormat="false" ht="15" hidden="false" customHeight="false" outlineLevel="0" collapsed="false">
      <c r="A7301" s="0" t="n">
        <v>111</v>
      </c>
      <c r="B7301" s="0" t="n">
        <v>86</v>
      </c>
      <c r="C7301" s="0" t="n">
        <v>219</v>
      </c>
      <c r="D7301" s="0" t="n">
        <v>111</v>
      </c>
      <c r="E7301" s="1" t="n">
        <f aca="false">IF(2*MIN(A7301:D7301)+2*MAX(A7301:D7301)&lt;=SUM(A7301:D7301),1,0)</f>
        <v>0</v>
      </c>
    </row>
    <row r="7302" customFormat="false" ht="15" hidden="false" customHeight="false" outlineLevel="0" collapsed="false">
      <c r="A7302" s="0" t="n">
        <v>73</v>
      </c>
      <c r="B7302" s="0" t="n">
        <v>226</v>
      </c>
      <c r="C7302" s="0" t="n">
        <v>240</v>
      </c>
      <c r="D7302" s="0" t="n">
        <v>188</v>
      </c>
      <c r="E7302" s="1" t="n">
        <f aca="false">IF(2*MIN(A7302:D7302)+2*MAX(A7302:D7302)&lt;=SUM(A7302:D7302),1,0)</f>
        <v>1</v>
      </c>
    </row>
    <row r="7303" customFormat="false" ht="15" hidden="false" customHeight="false" outlineLevel="0" collapsed="false">
      <c r="A7303" s="0" t="n">
        <v>41</v>
      </c>
      <c r="B7303" s="0" t="n">
        <v>106</v>
      </c>
      <c r="C7303" s="0" t="n">
        <v>184</v>
      </c>
      <c r="D7303" s="0" t="n">
        <v>54</v>
      </c>
      <c r="E7303" s="1" t="n">
        <f aca="false">IF(2*MIN(A7303:D7303)+2*MAX(A7303:D7303)&lt;=SUM(A7303:D7303),1,0)</f>
        <v>0</v>
      </c>
    </row>
    <row r="7304" customFormat="false" ht="15" hidden="false" customHeight="false" outlineLevel="0" collapsed="false">
      <c r="A7304" s="0" t="n">
        <v>71</v>
      </c>
      <c r="B7304" s="0" t="n">
        <v>134</v>
      </c>
      <c r="C7304" s="0" t="n">
        <v>199</v>
      </c>
      <c r="D7304" s="0" t="n">
        <v>134</v>
      </c>
      <c r="E7304" s="1" t="n">
        <f aca="false">IF(2*MIN(A7304:D7304)+2*MAX(A7304:D7304)&lt;=SUM(A7304:D7304),1,0)</f>
        <v>0</v>
      </c>
    </row>
    <row r="7305" customFormat="false" ht="15" hidden="false" customHeight="false" outlineLevel="0" collapsed="false">
      <c r="A7305" s="0" t="n">
        <v>58</v>
      </c>
      <c r="B7305" s="0" t="n">
        <v>26</v>
      </c>
      <c r="C7305" s="0" t="n">
        <v>201</v>
      </c>
      <c r="D7305" s="0" t="n">
        <v>76</v>
      </c>
      <c r="E7305" s="1" t="n">
        <f aca="false">IF(2*MIN(A7305:D7305)+2*MAX(A7305:D7305)&lt;=SUM(A7305:D7305),1,0)</f>
        <v>0</v>
      </c>
    </row>
    <row r="7306" customFormat="false" ht="15" hidden="false" customHeight="false" outlineLevel="0" collapsed="false">
      <c r="A7306" s="0" t="n">
        <v>84</v>
      </c>
      <c r="B7306" s="0" t="n">
        <v>102</v>
      </c>
      <c r="C7306" s="0" t="n">
        <v>286</v>
      </c>
      <c r="D7306" s="0" t="n">
        <v>278</v>
      </c>
      <c r="E7306" s="1" t="n">
        <f aca="false">IF(2*MIN(A7306:D7306)+2*MAX(A7306:D7306)&lt;=SUM(A7306:D7306),1,0)</f>
        <v>1</v>
      </c>
    </row>
    <row r="7307" customFormat="false" ht="15" hidden="false" customHeight="false" outlineLevel="0" collapsed="false">
      <c r="A7307" s="0" t="n">
        <v>285</v>
      </c>
      <c r="B7307" s="0" t="n">
        <v>248</v>
      </c>
      <c r="C7307" s="0" t="n">
        <v>248</v>
      </c>
      <c r="D7307" s="0" t="n">
        <v>271</v>
      </c>
      <c r="E7307" s="1" t="n">
        <f aca="false">IF(2*MIN(A7307:D7307)+2*MAX(A7307:D7307)&lt;=SUM(A7307:D7307),1,0)</f>
        <v>0</v>
      </c>
    </row>
    <row r="7308" customFormat="false" ht="15" hidden="false" customHeight="false" outlineLevel="0" collapsed="false">
      <c r="A7308" s="0" t="n">
        <v>295</v>
      </c>
      <c r="B7308" s="0" t="n">
        <v>295</v>
      </c>
      <c r="C7308" s="0" t="n">
        <v>295</v>
      </c>
      <c r="D7308" s="0" t="n">
        <v>295</v>
      </c>
      <c r="E7308" s="1" t="n">
        <f aca="false">IF(2*MIN(A7308:D7308)+2*MAX(A7308:D7308)&lt;=SUM(A7308:D7308),1,0)</f>
        <v>1</v>
      </c>
    </row>
    <row r="7309" customFormat="false" ht="15" hidden="false" customHeight="false" outlineLevel="0" collapsed="false">
      <c r="A7309" s="0" t="n">
        <v>209</v>
      </c>
      <c r="B7309" s="0" t="n">
        <v>295</v>
      </c>
      <c r="C7309" s="0" t="n">
        <v>289</v>
      </c>
      <c r="D7309" s="0" t="n">
        <v>195</v>
      </c>
      <c r="E7309" s="1" t="n">
        <f aca="false">IF(2*MIN(A7309:D7309)+2*MAX(A7309:D7309)&lt;=SUM(A7309:D7309),1,0)</f>
        <v>1</v>
      </c>
    </row>
    <row r="7310" customFormat="false" ht="15" hidden="false" customHeight="false" outlineLevel="0" collapsed="false">
      <c r="A7310" s="0" t="n">
        <v>44</v>
      </c>
      <c r="B7310" s="0" t="n">
        <v>56</v>
      </c>
      <c r="C7310" s="0" t="n">
        <v>262</v>
      </c>
      <c r="D7310" s="0" t="n">
        <v>8</v>
      </c>
      <c r="E7310" s="1" t="n">
        <f aca="false">IF(2*MIN(A7310:D7310)+2*MAX(A7310:D7310)&lt;=SUM(A7310:D7310),1,0)</f>
        <v>0</v>
      </c>
    </row>
    <row r="7311" customFormat="false" ht="15" hidden="false" customHeight="false" outlineLevel="0" collapsed="false">
      <c r="A7311" s="0" t="n">
        <v>117</v>
      </c>
      <c r="B7311" s="0" t="n">
        <v>143</v>
      </c>
      <c r="C7311" s="0" t="n">
        <v>129</v>
      </c>
      <c r="D7311" s="0" t="n">
        <v>215</v>
      </c>
      <c r="E7311" s="1" t="n">
        <f aca="false">IF(2*MIN(A7311:D7311)+2*MAX(A7311:D7311)&lt;=SUM(A7311:D7311),1,0)</f>
        <v>0</v>
      </c>
    </row>
    <row r="7312" customFormat="false" ht="15" hidden="false" customHeight="false" outlineLevel="0" collapsed="false">
      <c r="A7312" s="0" t="n">
        <v>89</v>
      </c>
      <c r="B7312" s="0" t="n">
        <v>158</v>
      </c>
      <c r="C7312" s="0" t="n">
        <v>268</v>
      </c>
      <c r="D7312" s="0" t="n">
        <v>219</v>
      </c>
      <c r="E7312" s="1" t="n">
        <f aca="false">IF(2*MIN(A7312:D7312)+2*MAX(A7312:D7312)&lt;=SUM(A7312:D7312),1,0)</f>
        <v>1</v>
      </c>
    </row>
    <row r="7313" customFormat="false" ht="15" hidden="false" customHeight="false" outlineLevel="0" collapsed="false">
      <c r="A7313" s="0" t="n">
        <v>285</v>
      </c>
      <c r="B7313" s="0" t="n">
        <v>285</v>
      </c>
      <c r="C7313" s="0" t="n">
        <v>103</v>
      </c>
      <c r="D7313" s="0" t="n">
        <v>299</v>
      </c>
      <c r="E7313" s="1" t="n">
        <f aca="false">IF(2*MIN(A7313:D7313)+2*MAX(A7313:D7313)&lt;=SUM(A7313:D7313),1,0)</f>
        <v>1</v>
      </c>
    </row>
    <row r="7314" customFormat="false" ht="15" hidden="false" customHeight="false" outlineLevel="0" collapsed="false">
      <c r="A7314" s="0" t="n">
        <v>263</v>
      </c>
      <c r="B7314" s="0" t="n">
        <v>234</v>
      </c>
      <c r="C7314" s="0" t="n">
        <v>296</v>
      </c>
      <c r="D7314" s="0" t="n">
        <v>243</v>
      </c>
      <c r="E7314" s="1" t="n">
        <f aca="false">IF(2*MIN(A7314:D7314)+2*MAX(A7314:D7314)&lt;=SUM(A7314:D7314),1,0)</f>
        <v>0</v>
      </c>
    </row>
    <row r="7315" customFormat="false" ht="15" hidden="false" customHeight="false" outlineLevel="0" collapsed="false">
      <c r="A7315" s="0" t="n">
        <v>20</v>
      </c>
      <c r="B7315" s="0" t="n">
        <v>20</v>
      </c>
      <c r="C7315" s="0" t="n">
        <v>20</v>
      </c>
      <c r="D7315" s="0" t="n">
        <v>20</v>
      </c>
      <c r="E7315" s="1" t="n">
        <f aca="false">IF(2*MIN(A7315:D7315)+2*MAX(A7315:D7315)&lt;=SUM(A7315:D7315),1,0)</f>
        <v>1</v>
      </c>
    </row>
    <row r="7316" customFormat="false" ht="15" hidden="false" customHeight="false" outlineLevel="0" collapsed="false">
      <c r="A7316" s="0" t="n">
        <v>43</v>
      </c>
      <c r="B7316" s="0" t="n">
        <v>43</v>
      </c>
      <c r="C7316" s="0" t="n">
        <v>43</v>
      </c>
      <c r="D7316" s="0" t="n">
        <v>43</v>
      </c>
      <c r="E7316" s="1" t="n">
        <f aca="false">IF(2*MIN(A7316:D7316)+2*MAX(A7316:D7316)&lt;=SUM(A7316:D7316),1,0)</f>
        <v>1</v>
      </c>
    </row>
    <row r="7317" customFormat="false" ht="15" hidden="false" customHeight="false" outlineLevel="0" collapsed="false">
      <c r="A7317" s="0" t="n">
        <v>75</v>
      </c>
      <c r="B7317" s="0" t="n">
        <v>75</v>
      </c>
      <c r="C7317" s="0" t="n">
        <v>145</v>
      </c>
      <c r="D7317" s="0" t="n">
        <v>127</v>
      </c>
      <c r="E7317" s="1" t="n">
        <f aca="false">IF(2*MIN(A7317:D7317)+2*MAX(A7317:D7317)&lt;=SUM(A7317:D7317),1,0)</f>
        <v>0</v>
      </c>
    </row>
    <row r="7318" customFormat="false" ht="15" hidden="false" customHeight="false" outlineLevel="0" collapsed="false">
      <c r="A7318" s="0" t="n">
        <v>21</v>
      </c>
      <c r="B7318" s="0" t="n">
        <v>180</v>
      </c>
      <c r="C7318" s="0" t="n">
        <v>47</v>
      </c>
      <c r="D7318" s="0" t="n">
        <v>245</v>
      </c>
      <c r="E7318" s="1" t="n">
        <f aca="false">IF(2*MIN(A7318:D7318)+2*MAX(A7318:D7318)&lt;=SUM(A7318:D7318),1,0)</f>
        <v>0</v>
      </c>
    </row>
    <row r="7319" customFormat="false" ht="15" hidden="false" customHeight="false" outlineLevel="0" collapsed="false">
      <c r="A7319" s="0" t="n">
        <v>198</v>
      </c>
      <c r="B7319" s="0" t="n">
        <v>125</v>
      </c>
      <c r="C7319" s="0" t="n">
        <v>246</v>
      </c>
      <c r="D7319" s="0" t="n">
        <v>86</v>
      </c>
      <c r="E7319" s="1" t="n">
        <f aca="false">IF(2*MIN(A7319:D7319)+2*MAX(A7319:D7319)&lt;=SUM(A7319:D7319),1,0)</f>
        <v>0</v>
      </c>
    </row>
    <row r="7320" customFormat="false" ht="15" hidden="false" customHeight="false" outlineLevel="0" collapsed="false">
      <c r="A7320" s="0" t="n">
        <v>16</v>
      </c>
      <c r="B7320" s="0" t="n">
        <v>213</v>
      </c>
      <c r="C7320" s="0" t="n">
        <v>185</v>
      </c>
      <c r="D7320" s="0" t="n">
        <v>226</v>
      </c>
      <c r="E7320" s="1" t="n">
        <f aca="false">IF(2*MIN(A7320:D7320)+2*MAX(A7320:D7320)&lt;=SUM(A7320:D7320),1,0)</f>
        <v>1</v>
      </c>
    </row>
    <row r="7321" customFormat="false" ht="15" hidden="false" customHeight="false" outlineLevel="0" collapsed="false">
      <c r="A7321" s="0" t="n">
        <v>124</v>
      </c>
      <c r="B7321" s="0" t="n">
        <v>154</v>
      </c>
      <c r="C7321" s="0" t="n">
        <v>175</v>
      </c>
      <c r="D7321" s="0" t="n">
        <v>118</v>
      </c>
      <c r="E7321" s="1" t="n">
        <f aca="false">IF(2*MIN(A7321:D7321)+2*MAX(A7321:D7321)&lt;=SUM(A7321:D7321),1,0)</f>
        <v>0</v>
      </c>
    </row>
    <row r="7322" customFormat="false" ht="15" hidden="false" customHeight="false" outlineLevel="0" collapsed="false">
      <c r="A7322" s="0" t="n">
        <v>112</v>
      </c>
      <c r="B7322" s="0" t="n">
        <v>271</v>
      </c>
      <c r="C7322" s="0" t="n">
        <v>36</v>
      </c>
      <c r="D7322" s="0" t="n">
        <v>154</v>
      </c>
      <c r="E7322" s="1" t="n">
        <f aca="false">IF(2*MIN(A7322:D7322)+2*MAX(A7322:D7322)&lt;=SUM(A7322:D7322),1,0)</f>
        <v>0</v>
      </c>
    </row>
    <row r="7323" customFormat="false" ht="15" hidden="false" customHeight="false" outlineLevel="0" collapsed="false">
      <c r="A7323" s="0" t="n">
        <v>261</v>
      </c>
      <c r="B7323" s="0" t="n">
        <v>261</v>
      </c>
      <c r="C7323" s="0" t="n">
        <v>99</v>
      </c>
      <c r="D7323" s="0" t="n">
        <v>127</v>
      </c>
      <c r="E7323" s="1" t="n">
        <f aca="false">IF(2*MIN(A7323:D7323)+2*MAX(A7323:D7323)&lt;=SUM(A7323:D7323),1,0)</f>
        <v>1</v>
      </c>
    </row>
    <row r="7324" customFormat="false" ht="15" hidden="false" customHeight="false" outlineLevel="0" collapsed="false">
      <c r="A7324" s="0" t="n">
        <v>79</v>
      </c>
      <c r="B7324" s="0" t="n">
        <v>79</v>
      </c>
      <c r="C7324" s="0" t="n">
        <v>79</v>
      </c>
      <c r="D7324" s="0" t="n">
        <v>79</v>
      </c>
      <c r="E7324" s="1" t="n">
        <f aca="false">IF(2*MIN(A7324:D7324)+2*MAX(A7324:D7324)&lt;=SUM(A7324:D7324),1,0)</f>
        <v>1</v>
      </c>
    </row>
    <row r="7325" customFormat="false" ht="15" hidden="false" customHeight="false" outlineLevel="0" collapsed="false">
      <c r="A7325" s="0" t="n">
        <v>169</v>
      </c>
      <c r="B7325" s="0" t="n">
        <v>169</v>
      </c>
      <c r="C7325" s="0" t="n">
        <v>169</v>
      </c>
      <c r="D7325" s="0" t="n">
        <v>169</v>
      </c>
      <c r="E7325" s="1" t="n">
        <f aca="false">IF(2*MIN(A7325:D7325)+2*MAX(A7325:D7325)&lt;=SUM(A7325:D7325),1,0)</f>
        <v>1</v>
      </c>
    </row>
    <row r="7326" customFormat="false" ht="15" hidden="false" customHeight="false" outlineLevel="0" collapsed="false">
      <c r="A7326" s="0" t="n">
        <v>244</v>
      </c>
      <c r="B7326" s="0" t="n">
        <v>168</v>
      </c>
      <c r="C7326" s="0" t="n">
        <v>201</v>
      </c>
      <c r="D7326" s="0" t="n">
        <v>82</v>
      </c>
      <c r="E7326" s="1" t="n">
        <f aca="false">IF(2*MIN(A7326:D7326)+2*MAX(A7326:D7326)&lt;=SUM(A7326:D7326),1,0)</f>
        <v>1</v>
      </c>
    </row>
    <row r="7327" customFormat="false" ht="15" hidden="false" customHeight="false" outlineLevel="0" collapsed="false">
      <c r="A7327" s="0" t="n">
        <v>163</v>
      </c>
      <c r="B7327" s="0" t="n">
        <v>300</v>
      </c>
      <c r="C7327" s="0" t="n">
        <v>261</v>
      </c>
      <c r="D7327" s="0" t="n">
        <v>156</v>
      </c>
      <c r="E7327" s="1" t="n">
        <f aca="false">IF(2*MIN(A7327:D7327)+2*MAX(A7327:D7327)&lt;=SUM(A7327:D7327),1,0)</f>
        <v>0</v>
      </c>
    </row>
    <row r="7328" customFormat="false" ht="15" hidden="false" customHeight="false" outlineLevel="0" collapsed="false">
      <c r="A7328" s="0" t="n">
        <v>164</v>
      </c>
      <c r="B7328" s="0" t="n">
        <v>164</v>
      </c>
      <c r="C7328" s="0" t="n">
        <v>164</v>
      </c>
      <c r="D7328" s="0" t="n">
        <v>164</v>
      </c>
      <c r="E7328" s="1" t="n">
        <f aca="false">IF(2*MIN(A7328:D7328)+2*MAX(A7328:D7328)&lt;=SUM(A7328:D7328),1,0)</f>
        <v>1</v>
      </c>
    </row>
    <row r="7329" customFormat="false" ht="15" hidden="false" customHeight="false" outlineLevel="0" collapsed="false">
      <c r="A7329" s="0" t="n">
        <v>74</v>
      </c>
      <c r="B7329" s="0" t="n">
        <v>193</v>
      </c>
      <c r="C7329" s="0" t="n">
        <v>175</v>
      </c>
      <c r="D7329" s="0" t="n">
        <v>152</v>
      </c>
      <c r="E7329" s="1" t="n">
        <f aca="false">IF(2*MIN(A7329:D7329)+2*MAX(A7329:D7329)&lt;=SUM(A7329:D7329),1,0)</f>
        <v>1</v>
      </c>
    </row>
    <row r="7330" customFormat="false" ht="15" hidden="false" customHeight="false" outlineLevel="0" collapsed="false">
      <c r="A7330" s="0" t="n">
        <v>20</v>
      </c>
      <c r="B7330" s="0" t="n">
        <v>37</v>
      </c>
      <c r="C7330" s="0" t="n">
        <v>23</v>
      </c>
      <c r="D7330" s="0" t="n">
        <v>285</v>
      </c>
      <c r="E7330" s="1" t="n">
        <f aca="false">IF(2*MIN(A7330:D7330)+2*MAX(A7330:D7330)&lt;=SUM(A7330:D7330),1,0)</f>
        <v>0</v>
      </c>
    </row>
    <row r="7331" customFormat="false" ht="15" hidden="false" customHeight="false" outlineLevel="0" collapsed="false">
      <c r="A7331" s="0" t="n">
        <v>142</v>
      </c>
      <c r="B7331" s="0" t="n">
        <v>203</v>
      </c>
      <c r="C7331" s="0" t="n">
        <v>203</v>
      </c>
      <c r="D7331" s="0" t="n">
        <v>295</v>
      </c>
      <c r="E7331" s="1" t="n">
        <f aca="false">IF(2*MIN(A7331:D7331)+2*MAX(A7331:D7331)&lt;=SUM(A7331:D7331),1,0)</f>
        <v>0</v>
      </c>
    </row>
    <row r="7332" customFormat="false" ht="15" hidden="false" customHeight="false" outlineLevel="0" collapsed="false">
      <c r="A7332" s="0" t="n">
        <v>173</v>
      </c>
      <c r="B7332" s="0" t="n">
        <v>173</v>
      </c>
      <c r="C7332" s="0" t="n">
        <v>173</v>
      </c>
      <c r="D7332" s="0" t="n">
        <v>173</v>
      </c>
      <c r="E7332" s="1" t="n">
        <f aca="false">IF(2*MIN(A7332:D7332)+2*MAX(A7332:D7332)&lt;=SUM(A7332:D7332),1,0)</f>
        <v>1</v>
      </c>
    </row>
    <row r="7333" customFormat="false" ht="15" hidden="false" customHeight="false" outlineLevel="0" collapsed="false">
      <c r="A7333" s="0" t="n">
        <v>163</v>
      </c>
      <c r="B7333" s="0" t="n">
        <v>159</v>
      </c>
      <c r="C7333" s="0" t="n">
        <v>150</v>
      </c>
      <c r="D7333" s="0" t="n">
        <v>168</v>
      </c>
      <c r="E7333" s="1" t="n">
        <f aca="false">IF(2*MIN(A7333:D7333)+2*MAX(A7333:D7333)&lt;=SUM(A7333:D7333),1,0)</f>
        <v>1</v>
      </c>
    </row>
    <row r="7334" customFormat="false" ht="15" hidden="false" customHeight="false" outlineLevel="0" collapsed="false">
      <c r="A7334" s="0" t="n">
        <v>109</v>
      </c>
      <c r="B7334" s="0" t="n">
        <v>109</v>
      </c>
      <c r="C7334" s="0" t="n">
        <v>122</v>
      </c>
      <c r="D7334" s="0" t="n">
        <v>261</v>
      </c>
      <c r="E7334" s="1" t="n">
        <f aca="false">IF(2*MIN(A7334:D7334)+2*MAX(A7334:D7334)&lt;=SUM(A7334:D7334),1,0)</f>
        <v>0</v>
      </c>
    </row>
    <row r="7335" customFormat="false" ht="15" hidden="false" customHeight="false" outlineLevel="0" collapsed="false">
      <c r="A7335" s="0" t="n">
        <v>178</v>
      </c>
      <c r="B7335" s="0" t="n">
        <v>178</v>
      </c>
      <c r="C7335" s="0" t="n">
        <v>139</v>
      </c>
      <c r="D7335" s="0" t="n">
        <v>129</v>
      </c>
      <c r="E7335" s="1" t="n">
        <f aca="false">IF(2*MIN(A7335:D7335)+2*MAX(A7335:D7335)&lt;=SUM(A7335:D7335),1,0)</f>
        <v>1</v>
      </c>
    </row>
    <row r="7336" customFormat="false" ht="15" hidden="false" customHeight="false" outlineLevel="0" collapsed="false">
      <c r="A7336" s="0" t="n">
        <v>141</v>
      </c>
      <c r="B7336" s="0" t="n">
        <v>225</v>
      </c>
      <c r="C7336" s="0" t="n">
        <v>96</v>
      </c>
      <c r="D7336" s="0" t="n">
        <v>148</v>
      </c>
      <c r="E7336" s="1" t="n">
        <f aca="false">IF(2*MIN(A7336:D7336)+2*MAX(A7336:D7336)&lt;=SUM(A7336:D7336),1,0)</f>
        <v>0</v>
      </c>
    </row>
    <row r="7337" customFormat="false" ht="15" hidden="false" customHeight="false" outlineLevel="0" collapsed="false">
      <c r="A7337" s="0" t="n">
        <v>231</v>
      </c>
      <c r="B7337" s="0" t="n">
        <v>251</v>
      </c>
      <c r="C7337" s="0" t="n">
        <v>148</v>
      </c>
      <c r="D7337" s="0" t="n">
        <v>284</v>
      </c>
      <c r="E7337" s="1" t="n">
        <f aca="false">IF(2*MIN(A7337:D7337)+2*MAX(A7337:D7337)&lt;=SUM(A7337:D7337),1,0)</f>
        <v>1</v>
      </c>
    </row>
    <row r="7338" customFormat="false" ht="15" hidden="false" customHeight="false" outlineLevel="0" collapsed="false">
      <c r="A7338" s="0" t="n">
        <v>63</v>
      </c>
      <c r="B7338" s="0" t="n">
        <v>248</v>
      </c>
      <c r="C7338" s="0" t="n">
        <v>63</v>
      </c>
      <c r="D7338" s="0" t="n">
        <v>215</v>
      </c>
      <c r="E7338" s="1" t="n">
        <f aca="false">IF(2*MIN(A7338:D7338)+2*MAX(A7338:D7338)&lt;=SUM(A7338:D7338),1,0)</f>
        <v>0</v>
      </c>
    </row>
    <row r="7339" customFormat="false" ht="15" hidden="false" customHeight="false" outlineLevel="0" collapsed="false">
      <c r="A7339" s="0" t="n">
        <v>85</v>
      </c>
      <c r="B7339" s="0" t="n">
        <v>177</v>
      </c>
      <c r="C7339" s="0" t="n">
        <v>295</v>
      </c>
      <c r="D7339" s="0" t="n">
        <v>279</v>
      </c>
      <c r="E7339" s="1" t="n">
        <f aca="false">IF(2*MIN(A7339:D7339)+2*MAX(A7339:D7339)&lt;=SUM(A7339:D7339),1,0)</f>
        <v>1</v>
      </c>
    </row>
    <row r="7340" customFormat="false" ht="15" hidden="false" customHeight="false" outlineLevel="0" collapsed="false">
      <c r="A7340" s="0" t="n">
        <v>220</v>
      </c>
      <c r="B7340" s="0" t="n">
        <v>158</v>
      </c>
      <c r="C7340" s="0" t="n">
        <v>158</v>
      </c>
      <c r="D7340" s="0" t="n">
        <v>230</v>
      </c>
      <c r="E7340" s="1" t="n">
        <f aca="false">IF(2*MIN(A7340:D7340)+2*MAX(A7340:D7340)&lt;=SUM(A7340:D7340),1,0)</f>
        <v>0</v>
      </c>
    </row>
    <row r="7341" customFormat="false" ht="15" hidden="false" customHeight="false" outlineLevel="0" collapsed="false">
      <c r="A7341" s="0" t="n">
        <v>276</v>
      </c>
      <c r="B7341" s="0" t="n">
        <v>196</v>
      </c>
      <c r="C7341" s="0" t="n">
        <v>187</v>
      </c>
      <c r="D7341" s="0" t="n">
        <v>90</v>
      </c>
      <c r="E7341" s="1" t="n">
        <f aca="false">IF(2*MIN(A7341:D7341)+2*MAX(A7341:D7341)&lt;=SUM(A7341:D7341),1,0)</f>
        <v>1</v>
      </c>
    </row>
    <row r="7342" customFormat="false" ht="15" hidden="false" customHeight="false" outlineLevel="0" collapsed="false">
      <c r="A7342" s="0" t="n">
        <v>149</v>
      </c>
      <c r="B7342" s="0" t="n">
        <v>149</v>
      </c>
      <c r="C7342" s="0" t="n">
        <v>26</v>
      </c>
      <c r="D7342" s="0" t="n">
        <v>54</v>
      </c>
      <c r="E7342" s="1" t="n">
        <f aca="false">IF(2*MIN(A7342:D7342)+2*MAX(A7342:D7342)&lt;=SUM(A7342:D7342),1,0)</f>
        <v>1</v>
      </c>
    </row>
    <row r="7343" customFormat="false" ht="15" hidden="false" customHeight="false" outlineLevel="0" collapsed="false">
      <c r="A7343" s="0" t="n">
        <v>157</v>
      </c>
      <c r="B7343" s="0" t="n">
        <v>157</v>
      </c>
      <c r="C7343" s="0" t="n">
        <v>157</v>
      </c>
      <c r="D7343" s="0" t="n">
        <v>157</v>
      </c>
      <c r="E7343" s="1" t="n">
        <f aca="false">IF(2*MIN(A7343:D7343)+2*MAX(A7343:D7343)&lt;=SUM(A7343:D7343),1,0)</f>
        <v>1</v>
      </c>
    </row>
    <row r="7344" customFormat="false" ht="15" hidden="false" customHeight="false" outlineLevel="0" collapsed="false">
      <c r="A7344" s="0" t="n">
        <v>195</v>
      </c>
      <c r="B7344" s="0" t="n">
        <v>239</v>
      </c>
      <c r="C7344" s="0" t="n">
        <v>19</v>
      </c>
      <c r="D7344" s="0" t="n">
        <v>208</v>
      </c>
      <c r="E7344" s="1" t="n">
        <f aca="false">IF(2*MIN(A7344:D7344)+2*MAX(A7344:D7344)&lt;=SUM(A7344:D7344),1,0)</f>
        <v>1</v>
      </c>
    </row>
    <row r="7345" customFormat="false" ht="15" hidden="false" customHeight="false" outlineLevel="0" collapsed="false">
      <c r="A7345" s="0" t="n">
        <v>162</v>
      </c>
      <c r="B7345" s="0" t="n">
        <v>162</v>
      </c>
      <c r="C7345" s="0" t="n">
        <v>162</v>
      </c>
      <c r="D7345" s="0" t="n">
        <v>162</v>
      </c>
      <c r="E7345" s="1" t="n">
        <f aca="false">IF(2*MIN(A7345:D7345)+2*MAX(A7345:D7345)&lt;=SUM(A7345:D7345),1,0)</f>
        <v>1</v>
      </c>
    </row>
    <row r="7346" customFormat="false" ht="15" hidden="false" customHeight="false" outlineLevel="0" collapsed="false">
      <c r="A7346" s="0" t="n">
        <v>211</v>
      </c>
      <c r="B7346" s="0" t="n">
        <v>182</v>
      </c>
      <c r="C7346" s="0" t="n">
        <v>70</v>
      </c>
      <c r="D7346" s="0" t="n">
        <v>184</v>
      </c>
      <c r="E7346" s="1" t="n">
        <f aca="false">IF(2*MIN(A7346:D7346)+2*MAX(A7346:D7346)&lt;=SUM(A7346:D7346),1,0)</f>
        <v>1</v>
      </c>
    </row>
    <row r="7347" customFormat="false" ht="15" hidden="false" customHeight="false" outlineLevel="0" collapsed="false">
      <c r="A7347" s="0" t="n">
        <v>124</v>
      </c>
      <c r="B7347" s="0" t="n">
        <v>124</v>
      </c>
      <c r="C7347" s="0" t="n">
        <v>124</v>
      </c>
      <c r="D7347" s="0" t="n">
        <v>124</v>
      </c>
      <c r="E7347" s="1" t="n">
        <f aca="false">IF(2*MIN(A7347:D7347)+2*MAX(A7347:D7347)&lt;=SUM(A7347:D7347),1,0)</f>
        <v>1</v>
      </c>
    </row>
    <row r="7348" customFormat="false" ht="15" hidden="false" customHeight="false" outlineLevel="0" collapsed="false">
      <c r="A7348" s="0" t="n">
        <v>162</v>
      </c>
      <c r="B7348" s="0" t="n">
        <v>162</v>
      </c>
      <c r="C7348" s="0" t="n">
        <v>162</v>
      </c>
      <c r="D7348" s="0" t="n">
        <v>162</v>
      </c>
      <c r="E7348" s="1" t="n">
        <f aca="false">IF(2*MIN(A7348:D7348)+2*MAX(A7348:D7348)&lt;=SUM(A7348:D7348),1,0)</f>
        <v>1</v>
      </c>
    </row>
    <row r="7349" customFormat="false" ht="15" hidden="false" customHeight="false" outlineLevel="0" collapsed="false">
      <c r="A7349" s="0" t="n">
        <v>139</v>
      </c>
      <c r="B7349" s="0" t="n">
        <v>102</v>
      </c>
      <c r="C7349" s="0" t="n">
        <v>185</v>
      </c>
      <c r="D7349" s="0" t="n">
        <v>16</v>
      </c>
      <c r="E7349" s="1" t="n">
        <f aca="false">IF(2*MIN(A7349:D7349)+2*MAX(A7349:D7349)&lt;=SUM(A7349:D7349),1,0)</f>
        <v>1</v>
      </c>
    </row>
    <row r="7350" customFormat="false" ht="15" hidden="false" customHeight="false" outlineLevel="0" collapsed="false">
      <c r="A7350" s="0" t="n">
        <v>15</v>
      </c>
      <c r="B7350" s="0" t="n">
        <v>15</v>
      </c>
      <c r="C7350" s="0" t="n">
        <v>230</v>
      </c>
      <c r="D7350" s="0" t="n">
        <v>49</v>
      </c>
      <c r="E7350" s="1" t="n">
        <f aca="false">IF(2*MIN(A7350:D7350)+2*MAX(A7350:D7350)&lt;=SUM(A7350:D7350),1,0)</f>
        <v>0</v>
      </c>
    </row>
    <row r="7351" customFormat="false" ht="15" hidden="false" customHeight="false" outlineLevel="0" collapsed="false">
      <c r="A7351" s="0" t="n">
        <v>224</v>
      </c>
      <c r="B7351" s="0" t="n">
        <v>220</v>
      </c>
      <c r="C7351" s="0" t="n">
        <v>86</v>
      </c>
      <c r="D7351" s="0" t="n">
        <v>11</v>
      </c>
      <c r="E7351" s="1" t="n">
        <f aca="false">IF(2*MIN(A7351:D7351)+2*MAX(A7351:D7351)&lt;=SUM(A7351:D7351),1,0)</f>
        <v>1</v>
      </c>
    </row>
    <row r="7352" customFormat="false" ht="15" hidden="false" customHeight="false" outlineLevel="0" collapsed="false">
      <c r="A7352" s="0" t="n">
        <v>16</v>
      </c>
      <c r="B7352" s="0" t="n">
        <v>201</v>
      </c>
      <c r="C7352" s="0" t="n">
        <v>204</v>
      </c>
      <c r="D7352" s="0" t="n">
        <v>204</v>
      </c>
      <c r="E7352" s="1" t="n">
        <f aca="false">IF(2*MIN(A7352:D7352)+2*MAX(A7352:D7352)&lt;=SUM(A7352:D7352),1,0)</f>
        <v>1</v>
      </c>
    </row>
    <row r="7353" customFormat="false" ht="15" hidden="false" customHeight="false" outlineLevel="0" collapsed="false">
      <c r="A7353" s="0" t="n">
        <v>9</v>
      </c>
      <c r="B7353" s="0" t="n">
        <v>67</v>
      </c>
      <c r="C7353" s="0" t="n">
        <v>17</v>
      </c>
      <c r="D7353" s="0" t="n">
        <v>262</v>
      </c>
      <c r="E7353" s="1" t="n">
        <f aca="false">IF(2*MIN(A7353:D7353)+2*MAX(A7353:D7353)&lt;=SUM(A7353:D7353),1,0)</f>
        <v>0</v>
      </c>
    </row>
    <row r="7354" customFormat="false" ht="15" hidden="false" customHeight="false" outlineLevel="0" collapsed="false">
      <c r="A7354" s="0" t="n">
        <v>140</v>
      </c>
      <c r="B7354" s="0" t="n">
        <v>176</v>
      </c>
      <c r="C7354" s="0" t="n">
        <v>147</v>
      </c>
      <c r="D7354" s="0" t="n">
        <v>177</v>
      </c>
      <c r="E7354" s="1" t="n">
        <f aca="false">IF(2*MIN(A7354:D7354)+2*MAX(A7354:D7354)&lt;=SUM(A7354:D7354),1,0)</f>
        <v>1</v>
      </c>
    </row>
    <row r="7355" customFormat="false" ht="15" hidden="false" customHeight="false" outlineLevel="0" collapsed="false">
      <c r="A7355" s="0" t="n">
        <v>111</v>
      </c>
      <c r="B7355" s="0" t="n">
        <v>111</v>
      </c>
      <c r="C7355" s="0" t="n">
        <v>286</v>
      </c>
      <c r="D7355" s="0" t="n">
        <v>132</v>
      </c>
      <c r="E7355" s="1" t="n">
        <f aca="false">IF(2*MIN(A7355:D7355)+2*MAX(A7355:D7355)&lt;=SUM(A7355:D7355),1,0)</f>
        <v>0</v>
      </c>
    </row>
    <row r="7356" customFormat="false" ht="15" hidden="false" customHeight="false" outlineLevel="0" collapsed="false">
      <c r="A7356" s="0" t="n">
        <v>146</v>
      </c>
      <c r="B7356" s="0" t="n">
        <v>146</v>
      </c>
      <c r="C7356" s="0" t="n">
        <v>146</v>
      </c>
      <c r="D7356" s="0" t="n">
        <v>146</v>
      </c>
      <c r="E7356" s="1" t="n">
        <f aca="false">IF(2*MIN(A7356:D7356)+2*MAX(A7356:D7356)&lt;=SUM(A7356:D7356),1,0)</f>
        <v>1</v>
      </c>
    </row>
    <row r="7357" customFormat="false" ht="15" hidden="false" customHeight="false" outlineLevel="0" collapsed="false">
      <c r="A7357" s="0" t="n">
        <v>40</v>
      </c>
      <c r="B7357" s="0" t="n">
        <v>40</v>
      </c>
      <c r="C7357" s="0" t="n">
        <v>40</v>
      </c>
      <c r="D7357" s="0" t="n">
        <v>40</v>
      </c>
      <c r="E7357" s="1" t="n">
        <f aca="false">IF(2*MIN(A7357:D7357)+2*MAX(A7357:D7357)&lt;=SUM(A7357:D7357),1,0)</f>
        <v>1</v>
      </c>
    </row>
    <row r="7358" customFormat="false" ht="15" hidden="false" customHeight="false" outlineLevel="0" collapsed="false">
      <c r="A7358" s="0" t="n">
        <v>51</v>
      </c>
      <c r="B7358" s="0" t="n">
        <v>51</v>
      </c>
      <c r="C7358" s="0" t="n">
        <v>51</v>
      </c>
      <c r="D7358" s="0" t="n">
        <v>51</v>
      </c>
      <c r="E7358" s="1" t="n">
        <f aca="false">IF(2*MIN(A7358:D7358)+2*MAX(A7358:D7358)&lt;=SUM(A7358:D7358),1,0)</f>
        <v>1</v>
      </c>
    </row>
    <row r="7359" customFormat="false" ht="15" hidden="false" customHeight="false" outlineLevel="0" collapsed="false">
      <c r="A7359" s="0" t="n">
        <v>62</v>
      </c>
      <c r="B7359" s="0" t="n">
        <v>149</v>
      </c>
      <c r="C7359" s="0" t="n">
        <v>149</v>
      </c>
      <c r="D7359" s="0" t="n">
        <v>171</v>
      </c>
      <c r="E7359" s="1" t="n">
        <f aca="false">IF(2*MIN(A7359:D7359)+2*MAX(A7359:D7359)&lt;=SUM(A7359:D7359),1,0)</f>
        <v>1</v>
      </c>
    </row>
    <row r="7360" customFormat="false" ht="15" hidden="false" customHeight="false" outlineLevel="0" collapsed="false">
      <c r="A7360" s="0" t="n">
        <v>172</v>
      </c>
      <c r="B7360" s="0" t="n">
        <v>172</v>
      </c>
      <c r="C7360" s="0" t="n">
        <v>172</v>
      </c>
      <c r="D7360" s="0" t="n">
        <v>172</v>
      </c>
      <c r="E7360" s="1" t="n">
        <f aca="false">IF(2*MIN(A7360:D7360)+2*MAX(A7360:D7360)&lt;=SUM(A7360:D7360),1,0)</f>
        <v>1</v>
      </c>
    </row>
    <row r="7361" customFormat="false" ht="15" hidden="false" customHeight="false" outlineLevel="0" collapsed="false">
      <c r="A7361" s="0" t="n">
        <v>248</v>
      </c>
      <c r="B7361" s="0" t="n">
        <v>257</v>
      </c>
      <c r="C7361" s="0" t="n">
        <v>206</v>
      </c>
      <c r="D7361" s="0" t="n">
        <v>64</v>
      </c>
      <c r="E7361" s="1" t="n">
        <f aca="false">IF(2*MIN(A7361:D7361)+2*MAX(A7361:D7361)&lt;=SUM(A7361:D7361),1,0)</f>
        <v>1</v>
      </c>
    </row>
    <row r="7362" customFormat="false" ht="15" hidden="false" customHeight="false" outlineLevel="0" collapsed="false">
      <c r="A7362" s="0" t="n">
        <v>122</v>
      </c>
      <c r="B7362" s="0" t="n">
        <v>122</v>
      </c>
      <c r="C7362" s="0" t="n">
        <v>122</v>
      </c>
      <c r="D7362" s="0" t="n">
        <v>122</v>
      </c>
      <c r="E7362" s="1" t="n">
        <f aca="false">IF(2*MIN(A7362:D7362)+2*MAX(A7362:D7362)&lt;=SUM(A7362:D7362),1,0)</f>
        <v>1</v>
      </c>
    </row>
    <row r="7363" customFormat="false" ht="15" hidden="false" customHeight="false" outlineLevel="0" collapsed="false">
      <c r="A7363" s="0" t="n">
        <v>241</v>
      </c>
      <c r="B7363" s="0" t="n">
        <v>33</v>
      </c>
      <c r="C7363" s="0" t="n">
        <v>164</v>
      </c>
      <c r="D7363" s="0" t="n">
        <v>125</v>
      </c>
      <c r="E7363" s="1" t="n">
        <f aca="false">IF(2*MIN(A7363:D7363)+2*MAX(A7363:D7363)&lt;=SUM(A7363:D7363),1,0)</f>
        <v>1</v>
      </c>
    </row>
    <row r="7364" customFormat="false" ht="15" hidden="false" customHeight="false" outlineLevel="0" collapsed="false">
      <c r="A7364" s="0" t="n">
        <v>200</v>
      </c>
      <c r="B7364" s="0" t="n">
        <v>173</v>
      </c>
      <c r="C7364" s="0" t="n">
        <v>187</v>
      </c>
      <c r="D7364" s="0" t="n">
        <v>176</v>
      </c>
      <c r="E7364" s="1" t="n">
        <f aca="false">IF(2*MIN(A7364:D7364)+2*MAX(A7364:D7364)&lt;=SUM(A7364:D7364),1,0)</f>
        <v>0</v>
      </c>
    </row>
    <row r="7365" customFormat="false" ht="15" hidden="false" customHeight="false" outlineLevel="0" collapsed="false">
      <c r="A7365" s="0" t="n">
        <v>117</v>
      </c>
      <c r="B7365" s="0" t="n">
        <v>250</v>
      </c>
      <c r="C7365" s="0" t="n">
        <v>184</v>
      </c>
      <c r="D7365" s="0" t="n">
        <v>245</v>
      </c>
      <c r="E7365" s="1" t="n">
        <f aca="false">IF(2*MIN(A7365:D7365)+2*MAX(A7365:D7365)&lt;=SUM(A7365:D7365),1,0)</f>
        <v>1</v>
      </c>
    </row>
    <row r="7366" customFormat="false" ht="15" hidden="false" customHeight="false" outlineLevel="0" collapsed="false">
      <c r="A7366" s="0" t="n">
        <v>171</v>
      </c>
      <c r="B7366" s="0" t="n">
        <v>235</v>
      </c>
      <c r="C7366" s="0" t="n">
        <v>20</v>
      </c>
      <c r="D7366" s="0" t="n">
        <v>148</v>
      </c>
      <c r="E7366" s="1" t="n">
        <f aca="false">IF(2*MIN(A7366:D7366)+2*MAX(A7366:D7366)&lt;=SUM(A7366:D7366),1,0)</f>
        <v>1</v>
      </c>
    </row>
    <row r="7367" customFormat="false" ht="15" hidden="false" customHeight="false" outlineLevel="0" collapsed="false">
      <c r="A7367" s="0" t="n">
        <v>13</v>
      </c>
      <c r="B7367" s="0" t="n">
        <v>46</v>
      </c>
      <c r="C7367" s="0" t="n">
        <v>182</v>
      </c>
      <c r="D7367" s="0" t="n">
        <v>204</v>
      </c>
      <c r="E7367" s="1" t="n">
        <f aca="false">IF(2*MIN(A7367:D7367)+2*MAX(A7367:D7367)&lt;=SUM(A7367:D7367),1,0)</f>
        <v>1</v>
      </c>
    </row>
    <row r="7368" customFormat="false" ht="15" hidden="false" customHeight="false" outlineLevel="0" collapsed="false">
      <c r="A7368" s="0" t="n">
        <v>25</v>
      </c>
      <c r="B7368" s="0" t="n">
        <v>11</v>
      </c>
      <c r="C7368" s="0" t="n">
        <v>85</v>
      </c>
      <c r="D7368" s="0" t="n">
        <v>265</v>
      </c>
      <c r="E7368" s="1" t="n">
        <f aca="false">IF(2*MIN(A7368:D7368)+2*MAX(A7368:D7368)&lt;=SUM(A7368:D7368),1,0)</f>
        <v>0</v>
      </c>
    </row>
    <row r="7369" customFormat="false" ht="15" hidden="false" customHeight="false" outlineLevel="0" collapsed="false">
      <c r="A7369" s="0" t="n">
        <v>39</v>
      </c>
      <c r="B7369" s="0" t="n">
        <v>283</v>
      </c>
      <c r="C7369" s="0" t="n">
        <v>150</v>
      </c>
      <c r="D7369" s="0" t="n">
        <v>196</v>
      </c>
      <c r="E7369" s="1" t="n">
        <f aca="false">IF(2*MIN(A7369:D7369)+2*MAX(A7369:D7369)&lt;=SUM(A7369:D7369),1,0)</f>
        <v>1</v>
      </c>
    </row>
    <row r="7370" customFormat="false" ht="15" hidden="false" customHeight="false" outlineLevel="0" collapsed="false">
      <c r="A7370" s="0" t="n">
        <v>91</v>
      </c>
      <c r="B7370" s="0" t="n">
        <v>91</v>
      </c>
      <c r="C7370" s="0" t="n">
        <v>91</v>
      </c>
      <c r="D7370" s="0" t="n">
        <v>91</v>
      </c>
      <c r="E7370" s="1" t="n">
        <f aca="false">IF(2*MIN(A7370:D7370)+2*MAX(A7370:D7370)&lt;=SUM(A7370:D7370),1,0)</f>
        <v>1</v>
      </c>
    </row>
    <row r="7371" customFormat="false" ht="15" hidden="false" customHeight="false" outlineLevel="0" collapsed="false">
      <c r="A7371" s="0" t="n">
        <v>104</v>
      </c>
      <c r="B7371" s="0" t="n">
        <v>104</v>
      </c>
      <c r="C7371" s="0" t="n">
        <v>104</v>
      </c>
      <c r="D7371" s="0" t="n">
        <v>104</v>
      </c>
      <c r="E7371" s="1" t="n">
        <f aca="false">IF(2*MIN(A7371:D7371)+2*MAX(A7371:D7371)&lt;=SUM(A7371:D7371),1,0)</f>
        <v>1</v>
      </c>
    </row>
    <row r="7372" customFormat="false" ht="15" hidden="false" customHeight="false" outlineLevel="0" collapsed="false">
      <c r="A7372" s="0" t="n">
        <v>156</v>
      </c>
      <c r="B7372" s="0" t="n">
        <v>156</v>
      </c>
      <c r="C7372" s="0" t="n">
        <v>156</v>
      </c>
      <c r="D7372" s="0" t="n">
        <v>156</v>
      </c>
      <c r="E7372" s="1" t="n">
        <f aca="false">IF(2*MIN(A7372:D7372)+2*MAX(A7372:D7372)&lt;=SUM(A7372:D7372),1,0)</f>
        <v>1</v>
      </c>
    </row>
    <row r="7373" customFormat="false" ht="15" hidden="false" customHeight="false" outlineLevel="0" collapsed="false">
      <c r="A7373" s="0" t="n">
        <v>131</v>
      </c>
      <c r="B7373" s="0" t="n">
        <v>131</v>
      </c>
      <c r="C7373" s="0" t="n">
        <v>54</v>
      </c>
      <c r="D7373" s="0" t="n">
        <v>80</v>
      </c>
      <c r="E7373" s="1" t="n">
        <f aca="false">IF(2*MIN(A7373:D7373)+2*MAX(A7373:D7373)&lt;=SUM(A7373:D7373),1,0)</f>
        <v>1</v>
      </c>
    </row>
    <row r="7374" customFormat="false" ht="15" hidden="false" customHeight="false" outlineLevel="0" collapsed="false">
      <c r="A7374" s="0" t="n">
        <v>102</v>
      </c>
      <c r="B7374" s="0" t="n">
        <v>82</v>
      </c>
      <c r="C7374" s="0" t="n">
        <v>150</v>
      </c>
      <c r="D7374" s="0" t="n">
        <v>64</v>
      </c>
      <c r="E7374" s="1" t="n">
        <f aca="false">IF(2*MIN(A7374:D7374)+2*MAX(A7374:D7374)&lt;=SUM(A7374:D7374),1,0)</f>
        <v>0</v>
      </c>
    </row>
    <row r="7375" customFormat="false" ht="15" hidden="false" customHeight="false" outlineLevel="0" collapsed="false">
      <c r="A7375" s="0" t="n">
        <v>71</v>
      </c>
      <c r="B7375" s="0" t="n">
        <v>134</v>
      </c>
      <c r="C7375" s="0" t="n">
        <v>118</v>
      </c>
      <c r="D7375" s="0" t="n">
        <v>275</v>
      </c>
      <c r="E7375" s="1" t="n">
        <f aca="false">IF(2*MIN(A7375:D7375)+2*MAX(A7375:D7375)&lt;=SUM(A7375:D7375),1,0)</f>
        <v>0</v>
      </c>
    </row>
    <row r="7376" customFormat="false" ht="15" hidden="false" customHeight="false" outlineLevel="0" collapsed="false">
      <c r="A7376" s="0" t="n">
        <v>95</v>
      </c>
      <c r="B7376" s="0" t="n">
        <v>77</v>
      </c>
      <c r="C7376" s="0" t="n">
        <v>109</v>
      </c>
      <c r="D7376" s="0" t="n">
        <v>7</v>
      </c>
      <c r="E7376" s="1" t="n">
        <f aca="false">IF(2*MIN(A7376:D7376)+2*MAX(A7376:D7376)&lt;=SUM(A7376:D7376),1,0)</f>
        <v>1</v>
      </c>
    </row>
    <row r="7377" customFormat="false" ht="15" hidden="false" customHeight="false" outlineLevel="0" collapsed="false">
      <c r="A7377" s="0" t="n">
        <v>278</v>
      </c>
      <c r="B7377" s="0" t="n">
        <v>56</v>
      </c>
      <c r="C7377" s="0" t="n">
        <v>243</v>
      </c>
      <c r="D7377" s="0" t="n">
        <v>176</v>
      </c>
      <c r="E7377" s="1" t="n">
        <f aca="false">IF(2*MIN(A7377:D7377)+2*MAX(A7377:D7377)&lt;=SUM(A7377:D7377),1,0)</f>
        <v>1</v>
      </c>
    </row>
    <row r="7378" customFormat="false" ht="15" hidden="false" customHeight="false" outlineLevel="0" collapsed="false">
      <c r="A7378" s="0" t="n">
        <v>195</v>
      </c>
      <c r="B7378" s="0" t="n">
        <v>6</v>
      </c>
      <c r="C7378" s="0" t="n">
        <v>47</v>
      </c>
      <c r="D7378" s="0" t="n">
        <v>172</v>
      </c>
      <c r="E7378" s="1" t="n">
        <f aca="false">IF(2*MIN(A7378:D7378)+2*MAX(A7378:D7378)&lt;=SUM(A7378:D7378),1,0)</f>
        <v>1</v>
      </c>
    </row>
    <row r="7379" customFormat="false" ht="15" hidden="false" customHeight="false" outlineLevel="0" collapsed="false">
      <c r="A7379" s="0" t="n">
        <v>268</v>
      </c>
      <c r="B7379" s="0" t="n">
        <v>96</v>
      </c>
      <c r="C7379" s="0" t="n">
        <v>146</v>
      </c>
      <c r="D7379" s="0" t="n">
        <v>273</v>
      </c>
      <c r="E7379" s="1" t="n">
        <f aca="false">IF(2*MIN(A7379:D7379)+2*MAX(A7379:D7379)&lt;=SUM(A7379:D7379),1,0)</f>
        <v>1</v>
      </c>
    </row>
    <row r="7380" customFormat="false" ht="15" hidden="false" customHeight="false" outlineLevel="0" collapsed="false">
      <c r="A7380" s="0" t="n">
        <v>209</v>
      </c>
      <c r="B7380" s="0" t="n">
        <v>209</v>
      </c>
      <c r="C7380" s="0" t="n">
        <v>209</v>
      </c>
      <c r="D7380" s="0" t="n">
        <v>209</v>
      </c>
      <c r="E7380" s="1" t="n">
        <f aca="false">IF(2*MIN(A7380:D7380)+2*MAX(A7380:D7380)&lt;=SUM(A7380:D7380),1,0)</f>
        <v>1</v>
      </c>
    </row>
    <row r="7381" customFormat="false" ht="15" hidden="false" customHeight="false" outlineLevel="0" collapsed="false">
      <c r="A7381" s="0" t="n">
        <v>295</v>
      </c>
      <c r="B7381" s="0" t="n">
        <v>49</v>
      </c>
      <c r="C7381" s="0" t="n">
        <v>231</v>
      </c>
      <c r="D7381" s="0" t="n">
        <v>164</v>
      </c>
      <c r="E7381" s="1" t="n">
        <f aca="false">IF(2*MIN(A7381:D7381)+2*MAX(A7381:D7381)&lt;=SUM(A7381:D7381),1,0)</f>
        <v>1</v>
      </c>
    </row>
    <row r="7382" customFormat="false" ht="15" hidden="false" customHeight="false" outlineLevel="0" collapsed="false">
      <c r="A7382" s="0" t="n">
        <v>54</v>
      </c>
      <c r="B7382" s="0" t="n">
        <v>154</v>
      </c>
      <c r="C7382" s="0" t="n">
        <v>87</v>
      </c>
      <c r="D7382" s="0" t="n">
        <v>137</v>
      </c>
      <c r="E7382" s="1" t="n">
        <f aca="false">IF(2*MIN(A7382:D7382)+2*MAX(A7382:D7382)&lt;=SUM(A7382:D7382),1,0)</f>
        <v>1</v>
      </c>
    </row>
    <row r="7383" customFormat="false" ht="15" hidden="false" customHeight="false" outlineLevel="0" collapsed="false">
      <c r="A7383" s="0" t="n">
        <v>110</v>
      </c>
      <c r="B7383" s="0" t="n">
        <v>110</v>
      </c>
      <c r="C7383" s="0" t="n">
        <v>110</v>
      </c>
      <c r="D7383" s="0" t="n">
        <v>110</v>
      </c>
      <c r="E7383" s="1" t="n">
        <f aca="false">IF(2*MIN(A7383:D7383)+2*MAX(A7383:D7383)&lt;=SUM(A7383:D7383),1,0)</f>
        <v>1</v>
      </c>
    </row>
    <row r="7384" customFormat="false" ht="15" hidden="false" customHeight="false" outlineLevel="0" collapsed="false">
      <c r="A7384" s="0" t="n">
        <v>261</v>
      </c>
      <c r="B7384" s="0" t="n">
        <v>235</v>
      </c>
      <c r="C7384" s="0" t="n">
        <v>55</v>
      </c>
      <c r="D7384" s="0" t="n">
        <v>161</v>
      </c>
      <c r="E7384" s="1" t="n">
        <f aca="false">IF(2*MIN(A7384:D7384)+2*MAX(A7384:D7384)&lt;=SUM(A7384:D7384),1,0)</f>
        <v>1</v>
      </c>
    </row>
    <row r="7385" customFormat="false" ht="15" hidden="false" customHeight="false" outlineLevel="0" collapsed="false">
      <c r="A7385" s="0" t="n">
        <v>107</v>
      </c>
      <c r="B7385" s="0" t="n">
        <v>267</v>
      </c>
      <c r="C7385" s="0" t="n">
        <v>115</v>
      </c>
      <c r="D7385" s="0" t="n">
        <v>211</v>
      </c>
      <c r="E7385" s="1" t="n">
        <f aca="false">IF(2*MIN(A7385:D7385)+2*MAX(A7385:D7385)&lt;=SUM(A7385:D7385),1,0)</f>
        <v>0</v>
      </c>
    </row>
    <row r="7386" customFormat="false" ht="15" hidden="false" customHeight="false" outlineLevel="0" collapsed="false">
      <c r="A7386" s="0" t="n">
        <v>37</v>
      </c>
      <c r="B7386" s="0" t="n">
        <v>137</v>
      </c>
      <c r="C7386" s="0" t="n">
        <v>45</v>
      </c>
      <c r="D7386" s="0" t="n">
        <v>45</v>
      </c>
      <c r="E7386" s="1" t="n">
        <f aca="false">IF(2*MIN(A7386:D7386)+2*MAX(A7386:D7386)&lt;=SUM(A7386:D7386),1,0)</f>
        <v>0</v>
      </c>
    </row>
    <row r="7387" customFormat="false" ht="15" hidden="false" customHeight="false" outlineLevel="0" collapsed="false">
      <c r="A7387" s="0" t="n">
        <v>267</v>
      </c>
      <c r="B7387" s="0" t="n">
        <v>267</v>
      </c>
      <c r="C7387" s="0" t="n">
        <v>267</v>
      </c>
      <c r="D7387" s="0" t="n">
        <v>267</v>
      </c>
      <c r="E7387" s="1" t="n">
        <f aca="false">IF(2*MIN(A7387:D7387)+2*MAX(A7387:D7387)&lt;=SUM(A7387:D7387),1,0)</f>
        <v>1</v>
      </c>
    </row>
    <row r="7388" customFormat="false" ht="15" hidden="false" customHeight="false" outlineLevel="0" collapsed="false">
      <c r="A7388" s="0" t="n">
        <v>145</v>
      </c>
      <c r="B7388" s="0" t="n">
        <v>145</v>
      </c>
      <c r="C7388" s="0" t="n">
        <v>145</v>
      </c>
      <c r="D7388" s="0" t="n">
        <v>145</v>
      </c>
      <c r="E7388" s="1" t="n">
        <f aca="false">IF(2*MIN(A7388:D7388)+2*MAX(A7388:D7388)&lt;=SUM(A7388:D7388),1,0)</f>
        <v>1</v>
      </c>
    </row>
    <row r="7389" customFormat="false" ht="15" hidden="false" customHeight="false" outlineLevel="0" collapsed="false">
      <c r="A7389" s="0" t="n">
        <v>213</v>
      </c>
      <c r="B7389" s="0" t="n">
        <v>276</v>
      </c>
      <c r="C7389" s="0" t="n">
        <v>142</v>
      </c>
      <c r="D7389" s="0" t="n">
        <v>214</v>
      </c>
      <c r="E7389" s="1" t="n">
        <f aca="false">IF(2*MIN(A7389:D7389)+2*MAX(A7389:D7389)&lt;=SUM(A7389:D7389),1,0)</f>
        <v>1</v>
      </c>
    </row>
    <row r="7390" customFormat="false" ht="15" hidden="false" customHeight="false" outlineLevel="0" collapsed="false">
      <c r="A7390" s="0" t="n">
        <v>62</v>
      </c>
      <c r="B7390" s="0" t="n">
        <v>179</v>
      </c>
      <c r="C7390" s="0" t="n">
        <v>58</v>
      </c>
      <c r="D7390" s="0" t="n">
        <v>210</v>
      </c>
      <c r="E7390" s="1" t="n">
        <f aca="false">IF(2*MIN(A7390:D7390)+2*MAX(A7390:D7390)&lt;=SUM(A7390:D7390),1,0)</f>
        <v>0</v>
      </c>
    </row>
    <row r="7391" customFormat="false" ht="15" hidden="false" customHeight="false" outlineLevel="0" collapsed="false">
      <c r="A7391" s="0" t="n">
        <v>270</v>
      </c>
      <c r="B7391" s="0" t="n">
        <v>117</v>
      </c>
      <c r="C7391" s="0" t="n">
        <v>162</v>
      </c>
      <c r="D7391" s="0" t="n">
        <v>296</v>
      </c>
      <c r="E7391" s="1" t="n">
        <f aca="false">IF(2*MIN(A7391:D7391)+2*MAX(A7391:D7391)&lt;=SUM(A7391:D7391),1,0)</f>
        <v>1</v>
      </c>
    </row>
    <row r="7392" customFormat="false" ht="15" hidden="false" customHeight="false" outlineLevel="0" collapsed="false">
      <c r="A7392" s="0" t="n">
        <v>124</v>
      </c>
      <c r="B7392" s="0" t="n">
        <v>124</v>
      </c>
      <c r="C7392" s="0" t="n">
        <v>124</v>
      </c>
      <c r="D7392" s="0" t="n">
        <v>124</v>
      </c>
      <c r="E7392" s="1" t="n">
        <f aca="false">IF(2*MIN(A7392:D7392)+2*MAX(A7392:D7392)&lt;=SUM(A7392:D7392),1,0)</f>
        <v>1</v>
      </c>
    </row>
    <row r="7393" customFormat="false" ht="15" hidden="false" customHeight="false" outlineLevel="0" collapsed="false">
      <c r="A7393" s="0" t="n">
        <v>67</v>
      </c>
      <c r="B7393" s="0" t="n">
        <v>67</v>
      </c>
      <c r="C7393" s="0" t="n">
        <v>130</v>
      </c>
      <c r="D7393" s="0" t="n">
        <v>32</v>
      </c>
      <c r="E7393" s="1" t="n">
        <f aca="false">IF(2*MIN(A7393:D7393)+2*MAX(A7393:D7393)&lt;=SUM(A7393:D7393),1,0)</f>
        <v>0</v>
      </c>
    </row>
    <row r="7394" customFormat="false" ht="15" hidden="false" customHeight="false" outlineLevel="0" collapsed="false">
      <c r="A7394" s="0" t="n">
        <v>290</v>
      </c>
      <c r="B7394" s="0" t="n">
        <v>271</v>
      </c>
      <c r="C7394" s="0" t="n">
        <v>251</v>
      </c>
      <c r="D7394" s="0" t="n">
        <v>197</v>
      </c>
      <c r="E7394" s="1" t="n">
        <f aca="false">IF(2*MIN(A7394:D7394)+2*MAX(A7394:D7394)&lt;=SUM(A7394:D7394),1,0)</f>
        <v>1</v>
      </c>
    </row>
    <row r="7395" customFormat="false" ht="15" hidden="false" customHeight="false" outlineLevel="0" collapsed="false">
      <c r="A7395" s="0" t="n">
        <v>170</v>
      </c>
      <c r="B7395" s="0" t="n">
        <v>170</v>
      </c>
      <c r="C7395" s="0" t="n">
        <v>170</v>
      </c>
      <c r="D7395" s="0" t="n">
        <v>170</v>
      </c>
      <c r="E7395" s="1" t="n">
        <f aca="false">IF(2*MIN(A7395:D7395)+2*MAX(A7395:D7395)&lt;=SUM(A7395:D7395),1,0)</f>
        <v>1</v>
      </c>
    </row>
    <row r="7396" customFormat="false" ht="15" hidden="false" customHeight="false" outlineLevel="0" collapsed="false">
      <c r="A7396" s="0" t="n">
        <v>265</v>
      </c>
      <c r="B7396" s="0" t="n">
        <v>265</v>
      </c>
      <c r="C7396" s="0" t="n">
        <v>265</v>
      </c>
      <c r="D7396" s="0" t="n">
        <v>265</v>
      </c>
      <c r="E7396" s="1" t="n">
        <f aca="false">IF(2*MIN(A7396:D7396)+2*MAX(A7396:D7396)&lt;=SUM(A7396:D7396),1,0)</f>
        <v>1</v>
      </c>
    </row>
    <row r="7397" customFormat="false" ht="15" hidden="false" customHeight="false" outlineLevel="0" collapsed="false">
      <c r="A7397" s="0" t="n">
        <v>297</v>
      </c>
      <c r="B7397" s="0" t="n">
        <v>100</v>
      </c>
      <c r="C7397" s="0" t="n">
        <v>73</v>
      </c>
      <c r="D7397" s="0" t="n">
        <v>112</v>
      </c>
      <c r="E7397" s="1" t="n">
        <f aca="false">IF(2*MIN(A7397:D7397)+2*MAX(A7397:D7397)&lt;=SUM(A7397:D7397),1,0)</f>
        <v>0</v>
      </c>
    </row>
    <row r="7398" customFormat="false" ht="15" hidden="false" customHeight="false" outlineLevel="0" collapsed="false">
      <c r="A7398" s="0" t="n">
        <v>60</v>
      </c>
      <c r="B7398" s="0" t="n">
        <v>188</v>
      </c>
      <c r="C7398" s="0" t="n">
        <v>264</v>
      </c>
      <c r="D7398" s="0" t="n">
        <v>183</v>
      </c>
      <c r="E7398" s="1" t="n">
        <f aca="false">IF(2*MIN(A7398:D7398)+2*MAX(A7398:D7398)&lt;=SUM(A7398:D7398),1,0)</f>
        <v>1</v>
      </c>
    </row>
    <row r="7399" customFormat="false" ht="15" hidden="false" customHeight="false" outlineLevel="0" collapsed="false">
      <c r="A7399" s="0" t="n">
        <v>69</v>
      </c>
      <c r="B7399" s="0" t="n">
        <v>295</v>
      </c>
      <c r="C7399" s="0" t="n">
        <v>130</v>
      </c>
      <c r="D7399" s="0" t="n">
        <v>87</v>
      </c>
      <c r="E7399" s="1" t="n">
        <f aca="false">IF(2*MIN(A7399:D7399)+2*MAX(A7399:D7399)&lt;=SUM(A7399:D7399),1,0)</f>
        <v>0</v>
      </c>
    </row>
    <row r="7400" customFormat="false" ht="15" hidden="false" customHeight="false" outlineLevel="0" collapsed="false">
      <c r="A7400" s="0" t="n">
        <v>46</v>
      </c>
      <c r="B7400" s="0" t="n">
        <v>73</v>
      </c>
      <c r="C7400" s="0" t="n">
        <v>129</v>
      </c>
      <c r="D7400" s="0" t="n">
        <v>10</v>
      </c>
      <c r="E7400" s="1" t="n">
        <f aca="false">IF(2*MIN(A7400:D7400)+2*MAX(A7400:D7400)&lt;=SUM(A7400:D7400),1,0)</f>
        <v>0</v>
      </c>
    </row>
    <row r="7401" customFormat="false" ht="15" hidden="false" customHeight="false" outlineLevel="0" collapsed="false">
      <c r="A7401" s="0" t="n">
        <v>141</v>
      </c>
      <c r="B7401" s="0" t="n">
        <v>235</v>
      </c>
      <c r="C7401" s="0" t="n">
        <v>136</v>
      </c>
      <c r="D7401" s="0" t="n">
        <v>284</v>
      </c>
      <c r="E7401" s="1" t="n">
        <f aca="false">IF(2*MIN(A7401:D7401)+2*MAX(A7401:D7401)&lt;=SUM(A7401:D7401),1,0)</f>
        <v>0</v>
      </c>
    </row>
    <row r="7402" customFormat="false" ht="15" hidden="false" customHeight="false" outlineLevel="0" collapsed="false">
      <c r="A7402" s="0" t="n">
        <v>24</v>
      </c>
      <c r="B7402" s="0" t="n">
        <v>58</v>
      </c>
      <c r="C7402" s="0" t="n">
        <v>248</v>
      </c>
      <c r="D7402" s="0" t="n">
        <v>58</v>
      </c>
      <c r="E7402" s="1" t="n">
        <f aca="false">IF(2*MIN(A7402:D7402)+2*MAX(A7402:D7402)&lt;=SUM(A7402:D7402),1,0)</f>
        <v>0</v>
      </c>
    </row>
    <row r="7403" customFormat="false" ht="15" hidden="false" customHeight="false" outlineLevel="0" collapsed="false">
      <c r="A7403" s="0" t="n">
        <v>278</v>
      </c>
      <c r="B7403" s="0" t="n">
        <v>180</v>
      </c>
      <c r="C7403" s="0" t="n">
        <v>84</v>
      </c>
      <c r="D7403" s="0" t="n">
        <v>71</v>
      </c>
      <c r="E7403" s="1" t="n">
        <f aca="false">IF(2*MIN(A7403:D7403)+2*MAX(A7403:D7403)&lt;=SUM(A7403:D7403),1,0)</f>
        <v>0</v>
      </c>
    </row>
    <row r="7404" customFormat="false" ht="15" hidden="false" customHeight="false" outlineLevel="0" collapsed="false">
      <c r="A7404" s="0" t="n">
        <v>6</v>
      </c>
      <c r="B7404" s="0" t="n">
        <v>6</v>
      </c>
      <c r="C7404" s="0" t="n">
        <v>6</v>
      </c>
      <c r="D7404" s="0" t="n">
        <v>6</v>
      </c>
      <c r="E7404" s="1" t="n">
        <f aca="false">IF(2*MIN(A7404:D7404)+2*MAX(A7404:D7404)&lt;=SUM(A7404:D7404),1,0)</f>
        <v>1</v>
      </c>
    </row>
    <row r="7405" customFormat="false" ht="15" hidden="false" customHeight="false" outlineLevel="0" collapsed="false">
      <c r="A7405" s="0" t="n">
        <v>235</v>
      </c>
      <c r="B7405" s="0" t="n">
        <v>117</v>
      </c>
      <c r="C7405" s="0" t="n">
        <v>180</v>
      </c>
      <c r="D7405" s="0" t="n">
        <v>182</v>
      </c>
      <c r="E7405" s="1" t="n">
        <f aca="false">IF(2*MIN(A7405:D7405)+2*MAX(A7405:D7405)&lt;=SUM(A7405:D7405),1,0)</f>
        <v>1</v>
      </c>
    </row>
    <row r="7406" customFormat="false" ht="15" hidden="false" customHeight="false" outlineLevel="0" collapsed="false">
      <c r="A7406" s="0" t="n">
        <v>142</v>
      </c>
      <c r="B7406" s="0" t="n">
        <v>142</v>
      </c>
      <c r="C7406" s="0" t="n">
        <v>142</v>
      </c>
      <c r="D7406" s="0" t="n">
        <v>142</v>
      </c>
      <c r="E7406" s="1" t="n">
        <f aca="false">IF(2*MIN(A7406:D7406)+2*MAX(A7406:D7406)&lt;=SUM(A7406:D7406),1,0)</f>
        <v>1</v>
      </c>
    </row>
    <row r="7407" customFormat="false" ht="15" hidden="false" customHeight="false" outlineLevel="0" collapsed="false">
      <c r="A7407" s="0" t="n">
        <v>53</v>
      </c>
      <c r="B7407" s="0" t="n">
        <v>10</v>
      </c>
      <c r="C7407" s="0" t="n">
        <v>220</v>
      </c>
      <c r="D7407" s="0" t="n">
        <v>222</v>
      </c>
      <c r="E7407" s="1" t="n">
        <f aca="false">IF(2*MIN(A7407:D7407)+2*MAX(A7407:D7407)&lt;=SUM(A7407:D7407),1,0)</f>
        <v>1</v>
      </c>
    </row>
    <row r="7408" customFormat="false" ht="15" hidden="false" customHeight="false" outlineLevel="0" collapsed="false">
      <c r="A7408" s="0" t="n">
        <v>106</v>
      </c>
      <c r="B7408" s="0" t="n">
        <v>168</v>
      </c>
      <c r="C7408" s="0" t="n">
        <v>248</v>
      </c>
      <c r="D7408" s="0" t="n">
        <v>69</v>
      </c>
      <c r="E7408" s="1" t="n">
        <f aca="false">IF(2*MIN(A7408:D7408)+2*MAX(A7408:D7408)&lt;=SUM(A7408:D7408),1,0)</f>
        <v>0</v>
      </c>
    </row>
    <row r="7409" customFormat="false" ht="15" hidden="false" customHeight="false" outlineLevel="0" collapsed="false">
      <c r="A7409" s="0" t="n">
        <v>223</v>
      </c>
      <c r="B7409" s="0" t="n">
        <v>223</v>
      </c>
      <c r="C7409" s="0" t="n">
        <v>223</v>
      </c>
      <c r="D7409" s="0" t="n">
        <v>223</v>
      </c>
      <c r="E7409" s="1" t="n">
        <f aca="false">IF(2*MIN(A7409:D7409)+2*MAX(A7409:D7409)&lt;=SUM(A7409:D7409),1,0)</f>
        <v>1</v>
      </c>
    </row>
    <row r="7410" customFormat="false" ht="15" hidden="false" customHeight="false" outlineLevel="0" collapsed="false">
      <c r="A7410" s="0" t="n">
        <v>294</v>
      </c>
      <c r="B7410" s="0" t="n">
        <v>205</v>
      </c>
      <c r="C7410" s="0" t="n">
        <v>221</v>
      </c>
      <c r="D7410" s="0" t="n">
        <v>225</v>
      </c>
      <c r="E7410" s="1" t="n">
        <f aca="false">IF(2*MIN(A7410:D7410)+2*MAX(A7410:D7410)&lt;=SUM(A7410:D7410),1,0)</f>
        <v>0</v>
      </c>
    </row>
    <row r="7411" customFormat="false" ht="15" hidden="false" customHeight="false" outlineLevel="0" collapsed="false">
      <c r="A7411" s="0" t="n">
        <v>98</v>
      </c>
      <c r="B7411" s="0" t="n">
        <v>230</v>
      </c>
      <c r="C7411" s="0" t="n">
        <v>142</v>
      </c>
      <c r="D7411" s="0" t="n">
        <v>36</v>
      </c>
      <c r="E7411" s="1" t="n">
        <f aca="false">IF(2*MIN(A7411:D7411)+2*MAX(A7411:D7411)&lt;=SUM(A7411:D7411),1,0)</f>
        <v>0</v>
      </c>
    </row>
    <row r="7412" customFormat="false" ht="15" hidden="false" customHeight="false" outlineLevel="0" collapsed="false">
      <c r="A7412" s="0" t="n">
        <v>287</v>
      </c>
      <c r="B7412" s="0" t="n">
        <v>163</v>
      </c>
      <c r="C7412" s="0" t="n">
        <v>279</v>
      </c>
      <c r="D7412" s="0" t="n">
        <v>240</v>
      </c>
      <c r="E7412" s="1" t="n">
        <f aca="false">IF(2*MIN(A7412:D7412)+2*MAX(A7412:D7412)&lt;=SUM(A7412:D7412),1,0)</f>
        <v>1</v>
      </c>
    </row>
    <row r="7413" customFormat="false" ht="15" hidden="false" customHeight="false" outlineLevel="0" collapsed="false">
      <c r="A7413" s="0" t="n">
        <v>239</v>
      </c>
      <c r="B7413" s="0" t="n">
        <v>43</v>
      </c>
      <c r="C7413" s="0" t="n">
        <v>250</v>
      </c>
      <c r="D7413" s="0" t="n">
        <v>90</v>
      </c>
      <c r="E7413" s="1" t="n">
        <f aca="false">IF(2*MIN(A7413:D7413)+2*MAX(A7413:D7413)&lt;=SUM(A7413:D7413),1,0)</f>
        <v>1</v>
      </c>
    </row>
    <row r="7414" customFormat="false" ht="15" hidden="false" customHeight="false" outlineLevel="0" collapsed="false">
      <c r="A7414" s="0" t="n">
        <v>44</v>
      </c>
      <c r="B7414" s="0" t="n">
        <v>268</v>
      </c>
      <c r="C7414" s="0" t="n">
        <v>155</v>
      </c>
      <c r="D7414" s="0" t="n">
        <v>160</v>
      </c>
      <c r="E7414" s="1" t="n">
        <f aca="false">IF(2*MIN(A7414:D7414)+2*MAX(A7414:D7414)&lt;=SUM(A7414:D7414),1,0)</f>
        <v>1</v>
      </c>
    </row>
    <row r="7415" customFormat="false" ht="15" hidden="false" customHeight="false" outlineLevel="0" collapsed="false">
      <c r="A7415" s="0" t="n">
        <v>106</v>
      </c>
      <c r="B7415" s="0" t="n">
        <v>106</v>
      </c>
      <c r="C7415" s="0" t="n">
        <v>106</v>
      </c>
      <c r="D7415" s="0" t="n">
        <v>106</v>
      </c>
      <c r="E7415" s="1" t="n">
        <f aca="false">IF(2*MIN(A7415:D7415)+2*MAX(A7415:D7415)&lt;=SUM(A7415:D7415),1,0)</f>
        <v>1</v>
      </c>
    </row>
    <row r="7416" customFormat="false" ht="15" hidden="false" customHeight="false" outlineLevel="0" collapsed="false">
      <c r="A7416" s="0" t="n">
        <v>143</v>
      </c>
      <c r="B7416" s="0" t="n">
        <v>79</v>
      </c>
      <c r="C7416" s="0" t="n">
        <v>34</v>
      </c>
      <c r="D7416" s="0" t="n">
        <v>74</v>
      </c>
      <c r="E7416" s="1" t="n">
        <f aca="false">IF(2*MIN(A7416:D7416)+2*MAX(A7416:D7416)&lt;=SUM(A7416:D7416),1,0)</f>
        <v>0</v>
      </c>
    </row>
    <row r="7417" customFormat="false" ht="15" hidden="false" customHeight="false" outlineLevel="0" collapsed="false">
      <c r="A7417" s="0" t="n">
        <v>270</v>
      </c>
      <c r="B7417" s="0" t="n">
        <v>40</v>
      </c>
      <c r="C7417" s="0" t="n">
        <v>109</v>
      </c>
      <c r="D7417" s="0" t="n">
        <v>109</v>
      </c>
      <c r="E7417" s="1" t="n">
        <f aca="false">IF(2*MIN(A7417:D7417)+2*MAX(A7417:D7417)&lt;=SUM(A7417:D7417),1,0)</f>
        <v>0</v>
      </c>
    </row>
    <row r="7418" customFormat="false" ht="15" hidden="false" customHeight="false" outlineLevel="0" collapsed="false">
      <c r="A7418" s="0" t="n">
        <v>206</v>
      </c>
      <c r="B7418" s="0" t="n">
        <v>213</v>
      </c>
      <c r="C7418" s="0" t="n">
        <v>189</v>
      </c>
      <c r="D7418" s="0" t="n">
        <v>94</v>
      </c>
      <c r="E7418" s="1" t="n">
        <f aca="false">IF(2*MIN(A7418:D7418)+2*MAX(A7418:D7418)&lt;=SUM(A7418:D7418),1,0)</f>
        <v>1</v>
      </c>
    </row>
    <row r="7419" customFormat="false" ht="15" hidden="false" customHeight="false" outlineLevel="0" collapsed="false">
      <c r="A7419" s="0" t="n">
        <v>41</v>
      </c>
      <c r="B7419" s="0" t="n">
        <v>10</v>
      </c>
      <c r="C7419" s="0" t="n">
        <v>19</v>
      </c>
      <c r="D7419" s="0" t="n">
        <v>41</v>
      </c>
      <c r="E7419" s="1" t="n">
        <f aca="false">IF(2*MIN(A7419:D7419)+2*MAX(A7419:D7419)&lt;=SUM(A7419:D7419),1,0)</f>
        <v>1</v>
      </c>
    </row>
    <row r="7420" customFormat="false" ht="15" hidden="false" customHeight="false" outlineLevel="0" collapsed="false">
      <c r="A7420" s="0" t="n">
        <v>96</v>
      </c>
      <c r="B7420" s="0" t="n">
        <v>109</v>
      </c>
      <c r="C7420" s="0" t="n">
        <v>21</v>
      </c>
      <c r="D7420" s="0" t="n">
        <v>277</v>
      </c>
      <c r="E7420" s="1" t="n">
        <f aca="false">IF(2*MIN(A7420:D7420)+2*MAX(A7420:D7420)&lt;=SUM(A7420:D7420),1,0)</f>
        <v>0</v>
      </c>
    </row>
    <row r="7421" customFormat="false" ht="15" hidden="false" customHeight="false" outlineLevel="0" collapsed="false">
      <c r="A7421" s="0" t="n">
        <v>144</v>
      </c>
      <c r="B7421" s="0" t="n">
        <v>242</v>
      </c>
      <c r="C7421" s="0" t="n">
        <v>198</v>
      </c>
      <c r="D7421" s="0" t="n">
        <v>56</v>
      </c>
      <c r="E7421" s="1" t="n">
        <f aca="false">IF(2*MIN(A7421:D7421)+2*MAX(A7421:D7421)&lt;=SUM(A7421:D7421),1,0)</f>
        <v>1</v>
      </c>
    </row>
    <row r="7422" customFormat="false" ht="15" hidden="false" customHeight="false" outlineLevel="0" collapsed="false">
      <c r="A7422" s="0" t="n">
        <v>137</v>
      </c>
      <c r="B7422" s="0" t="n">
        <v>137</v>
      </c>
      <c r="C7422" s="0" t="n">
        <v>65</v>
      </c>
      <c r="D7422" s="0" t="n">
        <v>194</v>
      </c>
      <c r="E7422" s="1" t="n">
        <f aca="false">IF(2*MIN(A7422:D7422)+2*MAX(A7422:D7422)&lt;=SUM(A7422:D7422),1,0)</f>
        <v>1</v>
      </c>
    </row>
    <row r="7423" customFormat="false" ht="15" hidden="false" customHeight="false" outlineLevel="0" collapsed="false">
      <c r="A7423" s="0" t="n">
        <v>240</v>
      </c>
      <c r="B7423" s="0" t="n">
        <v>240</v>
      </c>
      <c r="C7423" s="0" t="n">
        <v>240</v>
      </c>
      <c r="D7423" s="0" t="n">
        <v>240</v>
      </c>
      <c r="E7423" s="1" t="n">
        <f aca="false">IF(2*MIN(A7423:D7423)+2*MAX(A7423:D7423)&lt;=SUM(A7423:D7423),1,0)</f>
        <v>1</v>
      </c>
    </row>
    <row r="7424" customFormat="false" ht="15" hidden="false" customHeight="false" outlineLevel="0" collapsed="false">
      <c r="A7424" s="0" t="n">
        <v>176</v>
      </c>
      <c r="B7424" s="0" t="n">
        <v>279</v>
      </c>
      <c r="C7424" s="0" t="n">
        <v>258</v>
      </c>
      <c r="D7424" s="0" t="n">
        <v>258</v>
      </c>
      <c r="E7424" s="1" t="n">
        <f aca="false">IF(2*MIN(A7424:D7424)+2*MAX(A7424:D7424)&lt;=SUM(A7424:D7424),1,0)</f>
        <v>1</v>
      </c>
    </row>
    <row r="7425" customFormat="false" ht="15" hidden="false" customHeight="false" outlineLevel="0" collapsed="false">
      <c r="A7425" s="0" t="n">
        <v>71</v>
      </c>
      <c r="B7425" s="0" t="n">
        <v>103</v>
      </c>
      <c r="C7425" s="0" t="n">
        <v>95</v>
      </c>
      <c r="D7425" s="0" t="n">
        <v>93</v>
      </c>
      <c r="E7425" s="1" t="n">
        <f aca="false">IF(2*MIN(A7425:D7425)+2*MAX(A7425:D7425)&lt;=SUM(A7425:D7425),1,0)</f>
        <v>1</v>
      </c>
    </row>
    <row r="7426" customFormat="false" ht="15" hidden="false" customHeight="false" outlineLevel="0" collapsed="false">
      <c r="A7426" s="0" t="n">
        <v>87</v>
      </c>
      <c r="B7426" s="0" t="n">
        <v>159</v>
      </c>
      <c r="C7426" s="0" t="n">
        <v>295</v>
      </c>
      <c r="D7426" s="0" t="n">
        <v>93</v>
      </c>
      <c r="E7426" s="1" t="n">
        <f aca="false">IF(2*MIN(A7426:D7426)+2*MAX(A7426:D7426)&lt;=SUM(A7426:D7426),1,0)</f>
        <v>0</v>
      </c>
    </row>
    <row r="7427" customFormat="false" ht="15" hidden="false" customHeight="false" outlineLevel="0" collapsed="false">
      <c r="A7427" s="0" t="n">
        <v>137</v>
      </c>
      <c r="B7427" s="0" t="n">
        <v>106</v>
      </c>
      <c r="C7427" s="0" t="n">
        <v>239</v>
      </c>
      <c r="D7427" s="0" t="n">
        <v>277</v>
      </c>
      <c r="E7427" s="1" t="n">
        <f aca="false">IF(2*MIN(A7427:D7427)+2*MAX(A7427:D7427)&lt;=SUM(A7427:D7427),1,0)</f>
        <v>0</v>
      </c>
    </row>
    <row r="7428" customFormat="false" ht="15" hidden="false" customHeight="false" outlineLevel="0" collapsed="false">
      <c r="A7428" s="0" t="n">
        <v>127</v>
      </c>
      <c r="B7428" s="0" t="n">
        <v>94</v>
      </c>
      <c r="C7428" s="0" t="n">
        <v>127</v>
      </c>
      <c r="D7428" s="0" t="n">
        <v>217</v>
      </c>
      <c r="E7428" s="1" t="n">
        <f aca="false">IF(2*MIN(A7428:D7428)+2*MAX(A7428:D7428)&lt;=SUM(A7428:D7428),1,0)</f>
        <v>0</v>
      </c>
    </row>
    <row r="7429" customFormat="false" ht="15" hidden="false" customHeight="false" outlineLevel="0" collapsed="false">
      <c r="A7429" s="0" t="n">
        <v>292</v>
      </c>
      <c r="B7429" s="0" t="n">
        <v>111</v>
      </c>
      <c r="C7429" s="0" t="n">
        <v>58</v>
      </c>
      <c r="D7429" s="0" t="n">
        <v>292</v>
      </c>
      <c r="E7429" s="1" t="n">
        <f aca="false">IF(2*MIN(A7429:D7429)+2*MAX(A7429:D7429)&lt;=SUM(A7429:D7429),1,0)</f>
        <v>1</v>
      </c>
    </row>
    <row r="7430" customFormat="false" ht="15" hidden="false" customHeight="false" outlineLevel="0" collapsed="false">
      <c r="A7430" s="0" t="n">
        <v>41</v>
      </c>
      <c r="B7430" s="0" t="n">
        <v>41</v>
      </c>
      <c r="C7430" s="0" t="n">
        <v>41</v>
      </c>
      <c r="D7430" s="0" t="n">
        <v>41</v>
      </c>
      <c r="E7430" s="1" t="n">
        <f aca="false">IF(2*MIN(A7430:D7430)+2*MAX(A7430:D7430)&lt;=SUM(A7430:D7430),1,0)</f>
        <v>1</v>
      </c>
    </row>
    <row r="7431" customFormat="false" ht="15" hidden="false" customHeight="false" outlineLevel="0" collapsed="false">
      <c r="A7431" s="0" t="n">
        <v>170</v>
      </c>
      <c r="B7431" s="0" t="n">
        <v>133</v>
      </c>
      <c r="C7431" s="0" t="n">
        <v>47</v>
      </c>
      <c r="D7431" s="0" t="n">
        <v>124</v>
      </c>
      <c r="E7431" s="1" t="n">
        <f aca="false">IF(2*MIN(A7431:D7431)+2*MAX(A7431:D7431)&lt;=SUM(A7431:D7431),1,0)</f>
        <v>1</v>
      </c>
    </row>
    <row r="7432" customFormat="false" ht="15" hidden="false" customHeight="false" outlineLevel="0" collapsed="false">
      <c r="A7432" s="0" t="n">
        <v>211</v>
      </c>
      <c r="B7432" s="0" t="n">
        <v>43</v>
      </c>
      <c r="C7432" s="0" t="n">
        <v>44</v>
      </c>
      <c r="D7432" s="0" t="n">
        <v>43</v>
      </c>
      <c r="E7432" s="1" t="n">
        <f aca="false">IF(2*MIN(A7432:D7432)+2*MAX(A7432:D7432)&lt;=SUM(A7432:D7432),1,0)</f>
        <v>0</v>
      </c>
    </row>
    <row r="7433" customFormat="false" ht="15" hidden="false" customHeight="false" outlineLevel="0" collapsed="false">
      <c r="A7433" s="0" t="n">
        <v>224</v>
      </c>
      <c r="B7433" s="0" t="n">
        <v>103</v>
      </c>
      <c r="C7433" s="0" t="n">
        <v>10</v>
      </c>
      <c r="D7433" s="0" t="n">
        <v>295</v>
      </c>
      <c r="E7433" s="1" t="n">
        <f aca="false">IF(2*MIN(A7433:D7433)+2*MAX(A7433:D7433)&lt;=SUM(A7433:D7433),1,0)</f>
        <v>1</v>
      </c>
    </row>
    <row r="7434" customFormat="false" ht="15" hidden="false" customHeight="false" outlineLevel="0" collapsed="false">
      <c r="A7434" s="0" t="n">
        <v>45</v>
      </c>
      <c r="B7434" s="0" t="n">
        <v>201</v>
      </c>
      <c r="C7434" s="0" t="n">
        <v>155</v>
      </c>
      <c r="D7434" s="0" t="n">
        <v>24</v>
      </c>
      <c r="E7434" s="1" t="n">
        <f aca="false">IF(2*MIN(A7434:D7434)+2*MAX(A7434:D7434)&lt;=SUM(A7434:D7434),1,0)</f>
        <v>0</v>
      </c>
    </row>
    <row r="7435" customFormat="false" ht="15" hidden="false" customHeight="false" outlineLevel="0" collapsed="false">
      <c r="A7435" s="0" t="n">
        <v>46</v>
      </c>
      <c r="B7435" s="0" t="n">
        <v>132</v>
      </c>
      <c r="C7435" s="0" t="n">
        <v>221</v>
      </c>
      <c r="D7435" s="0" t="n">
        <v>143</v>
      </c>
      <c r="E7435" s="1" t="n">
        <f aca="false">IF(2*MIN(A7435:D7435)+2*MAX(A7435:D7435)&lt;=SUM(A7435:D7435),1,0)</f>
        <v>1</v>
      </c>
    </row>
    <row r="7436" customFormat="false" ht="15" hidden="false" customHeight="false" outlineLevel="0" collapsed="false">
      <c r="A7436" s="0" t="n">
        <v>48</v>
      </c>
      <c r="B7436" s="0" t="n">
        <v>191</v>
      </c>
      <c r="C7436" s="0" t="n">
        <v>56</v>
      </c>
      <c r="D7436" s="0" t="n">
        <v>269</v>
      </c>
      <c r="E7436" s="1" t="n">
        <f aca="false">IF(2*MIN(A7436:D7436)+2*MAX(A7436:D7436)&lt;=SUM(A7436:D7436),1,0)</f>
        <v>0</v>
      </c>
    </row>
    <row r="7437" customFormat="false" ht="15" hidden="false" customHeight="false" outlineLevel="0" collapsed="false">
      <c r="A7437" s="0" t="n">
        <v>127</v>
      </c>
      <c r="B7437" s="0" t="n">
        <v>127</v>
      </c>
      <c r="C7437" s="0" t="n">
        <v>127</v>
      </c>
      <c r="D7437" s="0" t="n">
        <v>127</v>
      </c>
      <c r="E7437" s="1" t="n">
        <f aca="false">IF(2*MIN(A7437:D7437)+2*MAX(A7437:D7437)&lt;=SUM(A7437:D7437),1,0)</f>
        <v>1</v>
      </c>
    </row>
    <row r="7438" customFormat="false" ht="15" hidden="false" customHeight="false" outlineLevel="0" collapsed="false">
      <c r="A7438" s="0" t="n">
        <v>169</v>
      </c>
      <c r="B7438" s="0" t="n">
        <v>204</v>
      </c>
      <c r="C7438" s="0" t="n">
        <v>231</v>
      </c>
      <c r="D7438" s="0" t="n">
        <v>278</v>
      </c>
      <c r="E7438" s="1" t="n">
        <f aca="false">IF(2*MIN(A7438:D7438)+2*MAX(A7438:D7438)&lt;=SUM(A7438:D7438),1,0)</f>
        <v>0</v>
      </c>
    </row>
    <row r="7439" customFormat="false" ht="15" hidden="false" customHeight="false" outlineLevel="0" collapsed="false">
      <c r="A7439" s="0" t="n">
        <v>189</v>
      </c>
      <c r="B7439" s="0" t="n">
        <v>187</v>
      </c>
      <c r="C7439" s="0" t="n">
        <v>261</v>
      </c>
      <c r="D7439" s="0" t="n">
        <v>25</v>
      </c>
      <c r="E7439" s="1" t="n">
        <f aca="false">IF(2*MIN(A7439:D7439)+2*MAX(A7439:D7439)&lt;=SUM(A7439:D7439),1,0)</f>
        <v>1</v>
      </c>
    </row>
    <row r="7440" customFormat="false" ht="15" hidden="false" customHeight="false" outlineLevel="0" collapsed="false">
      <c r="A7440" s="0" t="n">
        <v>225</v>
      </c>
      <c r="B7440" s="0" t="n">
        <v>225</v>
      </c>
      <c r="C7440" s="0" t="n">
        <v>225</v>
      </c>
      <c r="D7440" s="0" t="n">
        <v>225</v>
      </c>
      <c r="E7440" s="1" t="n">
        <f aca="false">IF(2*MIN(A7440:D7440)+2*MAX(A7440:D7440)&lt;=SUM(A7440:D7440),1,0)</f>
        <v>1</v>
      </c>
    </row>
    <row r="7441" customFormat="false" ht="15" hidden="false" customHeight="false" outlineLevel="0" collapsed="false">
      <c r="A7441" s="0" t="n">
        <v>101</v>
      </c>
      <c r="B7441" s="0" t="n">
        <v>101</v>
      </c>
      <c r="C7441" s="0" t="n">
        <v>241</v>
      </c>
      <c r="D7441" s="0" t="n">
        <v>181</v>
      </c>
      <c r="E7441" s="1" t="n">
        <f aca="false">IF(2*MIN(A7441:D7441)+2*MAX(A7441:D7441)&lt;=SUM(A7441:D7441),1,0)</f>
        <v>0</v>
      </c>
    </row>
    <row r="7442" customFormat="false" ht="15" hidden="false" customHeight="false" outlineLevel="0" collapsed="false">
      <c r="A7442" s="0" t="n">
        <v>72</v>
      </c>
      <c r="B7442" s="0" t="n">
        <v>293</v>
      </c>
      <c r="C7442" s="0" t="n">
        <v>154</v>
      </c>
      <c r="D7442" s="0" t="n">
        <v>121</v>
      </c>
      <c r="E7442" s="1" t="n">
        <f aca="false">IF(2*MIN(A7442:D7442)+2*MAX(A7442:D7442)&lt;=SUM(A7442:D7442),1,0)</f>
        <v>0</v>
      </c>
    </row>
    <row r="7443" customFormat="false" ht="15" hidden="false" customHeight="false" outlineLevel="0" collapsed="false">
      <c r="A7443" s="0" t="n">
        <v>263</v>
      </c>
      <c r="B7443" s="0" t="n">
        <v>232</v>
      </c>
      <c r="C7443" s="0" t="n">
        <v>286</v>
      </c>
      <c r="D7443" s="0" t="n">
        <v>218</v>
      </c>
      <c r="E7443" s="1" t="n">
        <f aca="false">IF(2*MIN(A7443:D7443)+2*MAX(A7443:D7443)&lt;=SUM(A7443:D7443),1,0)</f>
        <v>0</v>
      </c>
    </row>
    <row r="7444" customFormat="false" ht="15" hidden="false" customHeight="false" outlineLevel="0" collapsed="false">
      <c r="A7444" s="0" t="n">
        <v>256</v>
      </c>
      <c r="B7444" s="0" t="n">
        <v>139</v>
      </c>
      <c r="C7444" s="0" t="n">
        <v>270</v>
      </c>
      <c r="D7444" s="0" t="n">
        <v>6</v>
      </c>
      <c r="E7444" s="1" t="n">
        <f aca="false">IF(2*MIN(A7444:D7444)+2*MAX(A7444:D7444)&lt;=SUM(A7444:D7444),1,0)</f>
        <v>1</v>
      </c>
    </row>
    <row r="7445" customFormat="false" ht="15" hidden="false" customHeight="false" outlineLevel="0" collapsed="false">
      <c r="A7445" s="0" t="n">
        <v>189</v>
      </c>
      <c r="B7445" s="0" t="n">
        <v>189</v>
      </c>
      <c r="C7445" s="0" t="n">
        <v>189</v>
      </c>
      <c r="D7445" s="0" t="n">
        <v>189</v>
      </c>
      <c r="E7445" s="1" t="n">
        <f aca="false">IF(2*MIN(A7445:D7445)+2*MAX(A7445:D7445)&lt;=SUM(A7445:D7445),1,0)</f>
        <v>1</v>
      </c>
    </row>
    <row r="7446" customFormat="false" ht="15" hidden="false" customHeight="false" outlineLevel="0" collapsed="false">
      <c r="A7446" s="0" t="n">
        <v>254</v>
      </c>
      <c r="B7446" s="0" t="n">
        <v>254</v>
      </c>
      <c r="C7446" s="0" t="n">
        <v>254</v>
      </c>
      <c r="D7446" s="0" t="n">
        <v>254</v>
      </c>
      <c r="E7446" s="1" t="n">
        <f aca="false">IF(2*MIN(A7446:D7446)+2*MAX(A7446:D7446)&lt;=SUM(A7446:D7446),1,0)</f>
        <v>1</v>
      </c>
    </row>
    <row r="7447" customFormat="false" ht="15" hidden="false" customHeight="false" outlineLevel="0" collapsed="false">
      <c r="A7447" s="0" t="n">
        <v>25</v>
      </c>
      <c r="B7447" s="0" t="n">
        <v>25</v>
      </c>
      <c r="C7447" s="0" t="n">
        <v>25</v>
      </c>
      <c r="D7447" s="0" t="n">
        <v>25</v>
      </c>
      <c r="E7447" s="1" t="n">
        <f aca="false">IF(2*MIN(A7447:D7447)+2*MAX(A7447:D7447)&lt;=SUM(A7447:D7447),1,0)</f>
        <v>1</v>
      </c>
    </row>
    <row r="7448" customFormat="false" ht="15" hidden="false" customHeight="false" outlineLevel="0" collapsed="false">
      <c r="A7448" s="0" t="n">
        <v>102</v>
      </c>
      <c r="B7448" s="0" t="n">
        <v>284</v>
      </c>
      <c r="C7448" s="0" t="n">
        <v>74</v>
      </c>
      <c r="D7448" s="0" t="n">
        <v>246</v>
      </c>
      <c r="E7448" s="1" t="n">
        <f aca="false">IF(2*MIN(A7448:D7448)+2*MAX(A7448:D7448)&lt;=SUM(A7448:D7448),1,0)</f>
        <v>0</v>
      </c>
    </row>
    <row r="7449" customFormat="false" ht="15" hidden="false" customHeight="false" outlineLevel="0" collapsed="false">
      <c r="A7449" s="0" t="n">
        <v>174</v>
      </c>
      <c r="B7449" s="0" t="n">
        <v>174</v>
      </c>
      <c r="C7449" s="0" t="n">
        <v>174</v>
      </c>
      <c r="D7449" s="0" t="n">
        <v>174</v>
      </c>
      <c r="E7449" s="1" t="n">
        <f aca="false">IF(2*MIN(A7449:D7449)+2*MAX(A7449:D7449)&lt;=SUM(A7449:D7449),1,0)</f>
        <v>1</v>
      </c>
    </row>
    <row r="7450" customFormat="false" ht="15" hidden="false" customHeight="false" outlineLevel="0" collapsed="false">
      <c r="A7450" s="0" t="n">
        <v>66</v>
      </c>
      <c r="B7450" s="0" t="n">
        <v>286</v>
      </c>
      <c r="C7450" s="0" t="n">
        <v>84</v>
      </c>
      <c r="D7450" s="0" t="n">
        <v>286</v>
      </c>
      <c r="E7450" s="1" t="n">
        <f aca="false">IF(2*MIN(A7450:D7450)+2*MAX(A7450:D7450)&lt;=SUM(A7450:D7450),1,0)</f>
        <v>1</v>
      </c>
    </row>
    <row r="7451" customFormat="false" ht="15" hidden="false" customHeight="false" outlineLevel="0" collapsed="false">
      <c r="A7451" s="0" t="n">
        <v>297</v>
      </c>
      <c r="B7451" s="0" t="n">
        <v>249</v>
      </c>
      <c r="C7451" s="0" t="n">
        <v>62</v>
      </c>
      <c r="D7451" s="0" t="n">
        <v>298</v>
      </c>
      <c r="E7451" s="1" t="n">
        <f aca="false">IF(2*MIN(A7451:D7451)+2*MAX(A7451:D7451)&lt;=SUM(A7451:D7451),1,0)</f>
        <v>1</v>
      </c>
    </row>
    <row r="7452" customFormat="false" ht="15" hidden="false" customHeight="false" outlineLevel="0" collapsed="false">
      <c r="A7452" s="0" t="n">
        <v>30</v>
      </c>
      <c r="B7452" s="0" t="n">
        <v>287</v>
      </c>
      <c r="C7452" s="0" t="n">
        <v>98</v>
      </c>
      <c r="D7452" s="0" t="n">
        <v>222</v>
      </c>
      <c r="E7452" s="1" t="n">
        <f aca="false">IF(2*MIN(A7452:D7452)+2*MAX(A7452:D7452)&lt;=SUM(A7452:D7452),1,0)</f>
        <v>1</v>
      </c>
    </row>
    <row r="7453" customFormat="false" ht="15" hidden="false" customHeight="false" outlineLevel="0" collapsed="false">
      <c r="A7453" s="0" t="n">
        <v>172</v>
      </c>
      <c r="B7453" s="0" t="n">
        <v>172</v>
      </c>
      <c r="C7453" s="0" t="n">
        <v>172</v>
      </c>
      <c r="D7453" s="0" t="n">
        <v>172</v>
      </c>
      <c r="E7453" s="1" t="n">
        <f aca="false">IF(2*MIN(A7453:D7453)+2*MAX(A7453:D7453)&lt;=SUM(A7453:D7453),1,0)</f>
        <v>1</v>
      </c>
    </row>
    <row r="7454" customFormat="false" ht="15" hidden="false" customHeight="false" outlineLevel="0" collapsed="false">
      <c r="A7454" s="0" t="n">
        <v>174</v>
      </c>
      <c r="B7454" s="0" t="n">
        <v>261</v>
      </c>
      <c r="C7454" s="0" t="n">
        <v>191</v>
      </c>
      <c r="D7454" s="0" t="n">
        <v>261</v>
      </c>
      <c r="E7454" s="1" t="n">
        <f aca="false">IF(2*MIN(A7454:D7454)+2*MAX(A7454:D7454)&lt;=SUM(A7454:D7454),1,0)</f>
        <v>1</v>
      </c>
    </row>
    <row r="7455" customFormat="false" ht="15" hidden="false" customHeight="false" outlineLevel="0" collapsed="false">
      <c r="A7455" s="0" t="n">
        <v>136</v>
      </c>
      <c r="B7455" s="0" t="n">
        <v>284</v>
      </c>
      <c r="C7455" s="0" t="n">
        <v>49</v>
      </c>
      <c r="D7455" s="0" t="n">
        <v>243</v>
      </c>
      <c r="E7455" s="1" t="n">
        <f aca="false">IF(2*MIN(A7455:D7455)+2*MAX(A7455:D7455)&lt;=SUM(A7455:D7455),1,0)</f>
        <v>1</v>
      </c>
    </row>
    <row r="7456" customFormat="false" ht="15" hidden="false" customHeight="false" outlineLevel="0" collapsed="false">
      <c r="A7456" s="0" t="n">
        <v>290</v>
      </c>
      <c r="B7456" s="0" t="n">
        <v>277</v>
      </c>
      <c r="C7456" s="0" t="n">
        <v>244</v>
      </c>
      <c r="D7456" s="0" t="n">
        <v>290</v>
      </c>
      <c r="E7456" s="1" t="n">
        <f aca="false">IF(2*MIN(A7456:D7456)+2*MAX(A7456:D7456)&lt;=SUM(A7456:D7456),1,0)</f>
        <v>1</v>
      </c>
    </row>
    <row r="7457" customFormat="false" ht="15" hidden="false" customHeight="false" outlineLevel="0" collapsed="false">
      <c r="A7457" s="0" t="n">
        <v>185</v>
      </c>
      <c r="B7457" s="0" t="n">
        <v>185</v>
      </c>
      <c r="C7457" s="0" t="n">
        <v>185</v>
      </c>
      <c r="D7457" s="0" t="n">
        <v>185</v>
      </c>
      <c r="E7457" s="1" t="n">
        <f aca="false">IF(2*MIN(A7457:D7457)+2*MAX(A7457:D7457)&lt;=SUM(A7457:D7457),1,0)</f>
        <v>1</v>
      </c>
    </row>
    <row r="7458" customFormat="false" ht="15" hidden="false" customHeight="false" outlineLevel="0" collapsed="false">
      <c r="A7458" s="0" t="n">
        <v>131</v>
      </c>
      <c r="B7458" s="0" t="n">
        <v>293</v>
      </c>
      <c r="C7458" s="0" t="n">
        <v>167</v>
      </c>
      <c r="D7458" s="0" t="n">
        <v>167</v>
      </c>
      <c r="E7458" s="1" t="n">
        <f aca="false">IF(2*MIN(A7458:D7458)+2*MAX(A7458:D7458)&lt;=SUM(A7458:D7458),1,0)</f>
        <v>0</v>
      </c>
    </row>
    <row r="7459" customFormat="false" ht="15" hidden="false" customHeight="false" outlineLevel="0" collapsed="false">
      <c r="A7459" s="0" t="n">
        <v>230</v>
      </c>
      <c r="B7459" s="0" t="n">
        <v>126</v>
      </c>
      <c r="C7459" s="0" t="n">
        <v>222</v>
      </c>
      <c r="D7459" s="0" t="n">
        <v>126</v>
      </c>
      <c r="E7459" s="1" t="n">
        <f aca="false">IF(2*MIN(A7459:D7459)+2*MAX(A7459:D7459)&lt;=SUM(A7459:D7459),1,0)</f>
        <v>0</v>
      </c>
    </row>
    <row r="7460" customFormat="false" ht="15" hidden="false" customHeight="false" outlineLevel="0" collapsed="false">
      <c r="A7460" s="0" t="n">
        <v>220</v>
      </c>
      <c r="B7460" s="0" t="n">
        <v>220</v>
      </c>
      <c r="C7460" s="0" t="n">
        <v>220</v>
      </c>
      <c r="D7460" s="0" t="n">
        <v>220</v>
      </c>
      <c r="E7460" s="1" t="n">
        <f aca="false">IF(2*MIN(A7460:D7460)+2*MAX(A7460:D7460)&lt;=SUM(A7460:D7460),1,0)</f>
        <v>1</v>
      </c>
    </row>
    <row r="7461" customFormat="false" ht="15" hidden="false" customHeight="false" outlineLevel="0" collapsed="false">
      <c r="A7461" s="0" t="n">
        <v>21</v>
      </c>
      <c r="B7461" s="0" t="n">
        <v>249</v>
      </c>
      <c r="C7461" s="0" t="n">
        <v>275</v>
      </c>
      <c r="D7461" s="0" t="n">
        <v>234</v>
      </c>
      <c r="E7461" s="1" t="n">
        <f aca="false">IF(2*MIN(A7461:D7461)+2*MAX(A7461:D7461)&lt;=SUM(A7461:D7461),1,0)</f>
        <v>1</v>
      </c>
    </row>
    <row r="7462" customFormat="false" ht="15" hidden="false" customHeight="false" outlineLevel="0" collapsed="false">
      <c r="A7462" s="0" t="n">
        <v>208</v>
      </c>
      <c r="B7462" s="0" t="n">
        <v>37</v>
      </c>
      <c r="C7462" s="0" t="n">
        <v>68</v>
      </c>
      <c r="D7462" s="0" t="n">
        <v>75</v>
      </c>
      <c r="E7462" s="1" t="n">
        <f aca="false">IF(2*MIN(A7462:D7462)+2*MAX(A7462:D7462)&lt;=SUM(A7462:D7462),1,0)</f>
        <v>0</v>
      </c>
    </row>
    <row r="7463" customFormat="false" ht="15" hidden="false" customHeight="false" outlineLevel="0" collapsed="false">
      <c r="A7463" s="0" t="n">
        <v>219</v>
      </c>
      <c r="B7463" s="0" t="n">
        <v>106</v>
      </c>
      <c r="C7463" s="0" t="n">
        <v>165</v>
      </c>
      <c r="D7463" s="0" t="n">
        <v>86</v>
      </c>
      <c r="E7463" s="1" t="n">
        <f aca="false">IF(2*MIN(A7463:D7463)+2*MAX(A7463:D7463)&lt;=SUM(A7463:D7463),1,0)</f>
        <v>0</v>
      </c>
    </row>
    <row r="7464" customFormat="false" ht="15" hidden="false" customHeight="false" outlineLevel="0" collapsed="false">
      <c r="A7464" s="0" t="n">
        <v>175</v>
      </c>
      <c r="B7464" s="0" t="n">
        <v>282</v>
      </c>
      <c r="C7464" s="0" t="n">
        <v>261</v>
      </c>
      <c r="D7464" s="0" t="n">
        <v>261</v>
      </c>
      <c r="E7464" s="1" t="n">
        <f aca="false">IF(2*MIN(A7464:D7464)+2*MAX(A7464:D7464)&lt;=SUM(A7464:D7464),1,0)</f>
        <v>1</v>
      </c>
    </row>
    <row r="7465" customFormat="false" ht="15" hidden="false" customHeight="false" outlineLevel="0" collapsed="false">
      <c r="A7465" s="0" t="n">
        <v>254</v>
      </c>
      <c r="B7465" s="0" t="n">
        <v>157</v>
      </c>
      <c r="C7465" s="0" t="n">
        <v>211</v>
      </c>
      <c r="D7465" s="0" t="n">
        <v>18</v>
      </c>
      <c r="E7465" s="1" t="n">
        <f aca="false">IF(2*MIN(A7465:D7465)+2*MAX(A7465:D7465)&lt;=SUM(A7465:D7465),1,0)</f>
        <v>1</v>
      </c>
    </row>
    <row r="7466" customFormat="false" ht="15" hidden="false" customHeight="false" outlineLevel="0" collapsed="false">
      <c r="A7466" s="0" t="n">
        <v>84</v>
      </c>
      <c r="B7466" s="0" t="n">
        <v>93</v>
      </c>
      <c r="C7466" s="0" t="n">
        <v>235</v>
      </c>
      <c r="D7466" s="0" t="n">
        <v>216</v>
      </c>
      <c r="E7466" s="1" t="n">
        <f aca="false">IF(2*MIN(A7466:D7466)+2*MAX(A7466:D7466)&lt;=SUM(A7466:D7466),1,0)</f>
        <v>0</v>
      </c>
    </row>
    <row r="7467" customFormat="false" ht="15" hidden="false" customHeight="false" outlineLevel="0" collapsed="false">
      <c r="A7467" s="0" t="n">
        <v>202</v>
      </c>
      <c r="B7467" s="0" t="n">
        <v>202</v>
      </c>
      <c r="C7467" s="0" t="n">
        <v>202</v>
      </c>
      <c r="D7467" s="0" t="n">
        <v>202</v>
      </c>
      <c r="E7467" s="1" t="n">
        <f aca="false">IF(2*MIN(A7467:D7467)+2*MAX(A7467:D7467)&lt;=SUM(A7467:D7467),1,0)</f>
        <v>1</v>
      </c>
    </row>
    <row r="7468" customFormat="false" ht="15" hidden="false" customHeight="false" outlineLevel="0" collapsed="false">
      <c r="A7468" s="0" t="n">
        <v>6</v>
      </c>
      <c r="B7468" s="0" t="n">
        <v>84</v>
      </c>
      <c r="C7468" s="0" t="n">
        <v>86</v>
      </c>
      <c r="D7468" s="0" t="n">
        <v>42</v>
      </c>
      <c r="E7468" s="1" t="n">
        <f aca="false">IF(2*MIN(A7468:D7468)+2*MAX(A7468:D7468)&lt;=SUM(A7468:D7468),1,0)</f>
        <v>1</v>
      </c>
    </row>
    <row r="7469" customFormat="false" ht="15" hidden="false" customHeight="false" outlineLevel="0" collapsed="false">
      <c r="A7469" s="0" t="n">
        <v>47</v>
      </c>
      <c r="B7469" s="0" t="n">
        <v>47</v>
      </c>
      <c r="C7469" s="0" t="n">
        <v>120</v>
      </c>
      <c r="D7469" s="0" t="n">
        <v>267</v>
      </c>
      <c r="E7469" s="1" t="n">
        <f aca="false">IF(2*MIN(A7469:D7469)+2*MAX(A7469:D7469)&lt;=SUM(A7469:D7469),1,0)</f>
        <v>0</v>
      </c>
    </row>
    <row r="7470" customFormat="false" ht="15" hidden="false" customHeight="false" outlineLevel="0" collapsed="false">
      <c r="A7470" s="0" t="n">
        <v>57</v>
      </c>
      <c r="B7470" s="0" t="n">
        <v>168</v>
      </c>
      <c r="C7470" s="0" t="n">
        <v>103</v>
      </c>
      <c r="D7470" s="0" t="n">
        <v>187</v>
      </c>
      <c r="E7470" s="1" t="n">
        <f aca="false">IF(2*MIN(A7470:D7470)+2*MAX(A7470:D7470)&lt;=SUM(A7470:D7470),1,0)</f>
        <v>1</v>
      </c>
    </row>
    <row r="7471" customFormat="false" ht="15" hidden="false" customHeight="false" outlineLevel="0" collapsed="false">
      <c r="A7471" s="0" t="n">
        <v>277</v>
      </c>
      <c r="B7471" s="0" t="n">
        <v>226</v>
      </c>
      <c r="C7471" s="0" t="n">
        <v>212</v>
      </c>
      <c r="D7471" s="0" t="n">
        <v>18</v>
      </c>
      <c r="E7471" s="1" t="n">
        <f aca="false">IF(2*MIN(A7471:D7471)+2*MAX(A7471:D7471)&lt;=SUM(A7471:D7471),1,0)</f>
        <v>1</v>
      </c>
    </row>
    <row r="7472" customFormat="false" ht="15" hidden="false" customHeight="false" outlineLevel="0" collapsed="false">
      <c r="A7472" s="0" t="n">
        <v>97</v>
      </c>
      <c r="B7472" s="0" t="n">
        <v>55</v>
      </c>
      <c r="C7472" s="0" t="n">
        <v>106</v>
      </c>
      <c r="D7472" s="0" t="n">
        <v>54</v>
      </c>
      <c r="E7472" s="1" t="n">
        <f aca="false">IF(2*MIN(A7472:D7472)+2*MAX(A7472:D7472)&lt;=SUM(A7472:D7472),1,0)</f>
        <v>0</v>
      </c>
    </row>
    <row r="7473" customFormat="false" ht="15" hidden="false" customHeight="false" outlineLevel="0" collapsed="false">
      <c r="A7473" s="0" t="n">
        <v>294</v>
      </c>
      <c r="B7473" s="0" t="n">
        <v>131</v>
      </c>
      <c r="C7473" s="0" t="n">
        <v>53</v>
      </c>
      <c r="D7473" s="0" t="n">
        <v>219</v>
      </c>
      <c r="E7473" s="1" t="n">
        <f aca="false">IF(2*MIN(A7473:D7473)+2*MAX(A7473:D7473)&lt;=SUM(A7473:D7473),1,0)</f>
        <v>1</v>
      </c>
    </row>
    <row r="7474" customFormat="false" ht="15" hidden="false" customHeight="false" outlineLevel="0" collapsed="false">
      <c r="A7474" s="0" t="n">
        <v>282</v>
      </c>
      <c r="B7474" s="0" t="n">
        <v>175</v>
      </c>
      <c r="C7474" s="0" t="n">
        <v>101</v>
      </c>
      <c r="D7474" s="0" t="n">
        <v>146</v>
      </c>
      <c r="E7474" s="1" t="n">
        <f aca="false">IF(2*MIN(A7474:D7474)+2*MAX(A7474:D7474)&lt;=SUM(A7474:D7474),1,0)</f>
        <v>0</v>
      </c>
    </row>
    <row r="7475" customFormat="false" ht="15" hidden="false" customHeight="false" outlineLevel="0" collapsed="false">
      <c r="A7475" s="0" t="n">
        <v>137</v>
      </c>
      <c r="B7475" s="0" t="n">
        <v>117</v>
      </c>
      <c r="C7475" s="0" t="n">
        <v>290</v>
      </c>
      <c r="D7475" s="0" t="n">
        <v>54</v>
      </c>
      <c r="E7475" s="1" t="n">
        <f aca="false">IF(2*MIN(A7475:D7475)+2*MAX(A7475:D7475)&lt;=SUM(A7475:D7475),1,0)</f>
        <v>0</v>
      </c>
    </row>
    <row r="7476" customFormat="false" ht="15" hidden="false" customHeight="false" outlineLevel="0" collapsed="false">
      <c r="A7476" s="0" t="n">
        <v>60</v>
      </c>
      <c r="B7476" s="0" t="n">
        <v>224</v>
      </c>
      <c r="C7476" s="0" t="n">
        <v>168</v>
      </c>
      <c r="D7476" s="0" t="n">
        <v>85</v>
      </c>
      <c r="E7476" s="1" t="n">
        <f aca="false">IF(2*MIN(A7476:D7476)+2*MAX(A7476:D7476)&lt;=SUM(A7476:D7476),1,0)</f>
        <v>0</v>
      </c>
    </row>
    <row r="7477" customFormat="false" ht="15" hidden="false" customHeight="false" outlineLevel="0" collapsed="false">
      <c r="A7477" s="0" t="n">
        <v>219</v>
      </c>
      <c r="B7477" s="0" t="n">
        <v>255</v>
      </c>
      <c r="C7477" s="0" t="n">
        <v>112</v>
      </c>
      <c r="D7477" s="0" t="n">
        <v>219</v>
      </c>
      <c r="E7477" s="1" t="n">
        <f aca="false">IF(2*MIN(A7477:D7477)+2*MAX(A7477:D7477)&lt;=SUM(A7477:D7477),1,0)</f>
        <v>1</v>
      </c>
    </row>
    <row r="7478" customFormat="false" ht="15" hidden="false" customHeight="false" outlineLevel="0" collapsed="false">
      <c r="A7478" s="0" t="n">
        <v>153</v>
      </c>
      <c r="B7478" s="0" t="n">
        <v>276</v>
      </c>
      <c r="C7478" s="0" t="n">
        <v>221</v>
      </c>
      <c r="D7478" s="0" t="n">
        <v>274</v>
      </c>
      <c r="E7478" s="1" t="n">
        <f aca="false">IF(2*MIN(A7478:D7478)+2*MAX(A7478:D7478)&lt;=SUM(A7478:D7478),1,0)</f>
        <v>1</v>
      </c>
    </row>
    <row r="7479" customFormat="false" ht="15" hidden="false" customHeight="false" outlineLevel="0" collapsed="false">
      <c r="A7479" s="0" t="n">
        <v>248</v>
      </c>
      <c r="B7479" s="0" t="n">
        <v>34</v>
      </c>
      <c r="C7479" s="0" t="n">
        <v>46</v>
      </c>
      <c r="D7479" s="0" t="n">
        <v>46</v>
      </c>
      <c r="E7479" s="1" t="n">
        <f aca="false">IF(2*MIN(A7479:D7479)+2*MAX(A7479:D7479)&lt;=SUM(A7479:D7479),1,0)</f>
        <v>0</v>
      </c>
    </row>
    <row r="7480" customFormat="false" ht="15" hidden="false" customHeight="false" outlineLevel="0" collapsed="false">
      <c r="A7480" s="0" t="n">
        <v>229</v>
      </c>
      <c r="B7480" s="0" t="n">
        <v>224</v>
      </c>
      <c r="C7480" s="0" t="n">
        <v>212</v>
      </c>
      <c r="D7480" s="0" t="n">
        <v>245</v>
      </c>
      <c r="E7480" s="1" t="n">
        <f aca="false">IF(2*MIN(A7480:D7480)+2*MAX(A7480:D7480)&lt;=SUM(A7480:D7480),1,0)</f>
        <v>0</v>
      </c>
    </row>
    <row r="7481" customFormat="false" ht="15" hidden="false" customHeight="false" outlineLevel="0" collapsed="false">
      <c r="A7481" s="0" t="n">
        <v>176</v>
      </c>
      <c r="B7481" s="0" t="n">
        <v>159</v>
      </c>
      <c r="C7481" s="0" t="n">
        <v>68</v>
      </c>
      <c r="D7481" s="0" t="n">
        <v>264</v>
      </c>
      <c r="E7481" s="1" t="n">
        <f aca="false">IF(2*MIN(A7481:D7481)+2*MAX(A7481:D7481)&lt;=SUM(A7481:D7481),1,0)</f>
        <v>1</v>
      </c>
    </row>
    <row r="7482" customFormat="false" ht="15" hidden="false" customHeight="false" outlineLevel="0" collapsed="false">
      <c r="A7482" s="0" t="n">
        <v>45</v>
      </c>
      <c r="B7482" s="0" t="n">
        <v>142</v>
      </c>
      <c r="C7482" s="0" t="n">
        <v>180</v>
      </c>
      <c r="D7482" s="0" t="n">
        <v>141</v>
      </c>
      <c r="E7482" s="1" t="n">
        <f aca="false">IF(2*MIN(A7482:D7482)+2*MAX(A7482:D7482)&lt;=SUM(A7482:D7482),1,0)</f>
        <v>1</v>
      </c>
    </row>
    <row r="7483" customFormat="false" ht="15" hidden="false" customHeight="false" outlineLevel="0" collapsed="false">
      <c r="A7483" s="0" t="n">
        <v>55</v>
      </c>
      <c r="B7483" s="0" t="n">
        <v>143</v>
      </c>
      <c r="C7483" s="0" t="n">
        <v>261</v>
      </c>
      <c r="D7483" s="0" t="n">
        <v>202</v>
      </c>
      <c r="E7483" s="1" t="n">
        <f aca="false">IF(2*MIN(A7483:D7483)+2*MAX(A7483:D7483)&lt;=SUM(A7483:D7483),1,0)</f>
        <v>1</v>
      </c>
    </row>
    <row r="7484" customFormat="false" ht="15" hidden="false" customHeight="false" outlineLevel="0" collapsed="false">
      <c r="A7484" s="0" t="n">
        <v>116</v>
      </c>
      <c r="B7484" s="0" t="n">
        <v>116</v>
      </c>
      <c r="C7484" s="0" t="n">
        <v>116</v>
      </c>
      <c r="D7484" s="0" t="n">
        <v>116</v>
      </c>
      <c r="E7484" s="1" t="n">
        <f aca="false">IF(2*MIN(A7484:D7484)+2*MAX(A7484:D7484)&lt;=SUM(A7484:D7484),1,0)</f>
        <v>1</v>
      </c>
    </row>
    <row r="7485" customFormat="false" ht="15" hidden="false" customHeight="false" outlineLevel="0" collapsed="false">
      <c r="A7485" s="0" t="n">
        <v>291</v>
      </c>
      <c r="B7485" s="0" t="n">
        <v>293</v>
      </c>
      <c r="C7485" s="0" t="n">
        <v>206</v>
      </c>
      <c r="D7485" s="0" t="n">
        <v>262</v>
      </c>
      <c r="E7485" s="1" t="n">
        <f aca="false">IF(2*MIN(A7485:D7485)+2*MAX(A7485:D7485)&lt;=SUM(A7485:D7485),1,0)</f>
        <v>1</v>
      </c>
    </row>
    <row r="7486" customFormat="false" ht="15" hidden="false" customHeight="false" outlineLevel="0" collapsed="false">
      <c r="A7486" s="0" t="n">
        <v>120</v>
      </c>
      <c r="B7486" s="0" t="n">
        <v>120</v>
      </c>
      <c r="C7486" s="0" t="n">
        <v>15</v>
      </c>
      <c r="D7486" s="0" t="n">
        <v>254</v>
      </c>
      <c r="E7486" s="1" t="n">
        <f aca="false">IF(2*MIN(A7486:D7486)+2*MAX(A7486:D7486)&lt;=SUM(A7486:D7486),1,0)</f>
        <v>0</v>
      </c>
    </row>
    <row r="7487" customFormat="false" ht="15" hidden="false" customHeight="false" outlineLevel="0" collapsed="false">
      <c r="A7487" s="0" t="n">
        <v>254</v>
      </c>
      <c r="B7487" s="0" t="n">
        <v>142</v>
      </c>
      <c r="C7487" s="0" t="n">
        <v>211</v>
      </c>
      <c r="D7487" s="0" t="n">
        <v>142</v>
      </c>
      <c r="E7487" s="1" t="n">
        <f aca="false">IF(2*MIN(A7487:D7487)+2*MAX(A7487:D7487)&lt;=SUM(A7487:D7487),1,0)</f>
        <v>0</v>
      </c>
    </row>
    <row r="7488" customFormat="false" ht="15" hidden="false" customHeight="false" outlineLevel="0" collapsed="false">
      <c r="A7488" s="0" t="n">
        <v>39</v>
      </c>
      <c r="B7488" s="0" t="n">
        <v>39</v>
      </c>
      <c r="C7488" s="0" t="n">
        <v>39</v>
      </c>
      <c r="D7488" s="0" t="n">
        <v>39</v>
      </c>
      <c r="E7488" s="1" t="n">
        <f aca="false">IF(2*MIN(A7488:D7488)+2*MAX(A7488:D7488)&lt;=SUM(A7488:D7488),1,0)</f>
        <v>1</v>
      </c>
    </row>
    <row r="7489" customFormat="false" ht="15" hidden="false" customHeight="false" outlineLevel="0" collapsed="false">
      <c r="A7489" s="0" t="n">
        <v>204</v>
      </c>
      <c r="B7489" s="0" t="n">
        <v>144</v>
      </c>
      <c r="C7489" s="0" t="n">
        <v>140</v>
      </c>
      <c r="D7489" s="0" t="n">
        <v>204</v>
      </c>
      <c r="E7489" s="1" t="n">
        <f aca="false">IF(2*MIN(A7489:D7489)+2*MAX(A7489:D7489)&lt;=SUM(A7489:D7489),1,0)</f>
        <v>1</v>
      </c>
    </row>
    <row r="7490" customFormat="false" ht="15" hidden="false" customHeight="false" outlineLevel="0" collapsed="false">
      <c r="A7490" s="0" t="n">
        <v>101</v>
      </c>
      <c r="B7490" s="0" t="n">
        <v>105</v>
      </c>
      <c r="C7490" s="0" t="n">
        <v>175</v>
      </c>
      <c r="D7490" s="0" t="n">
        <v>105</v>
      </c>
      <c r="E7490" s="1" t="n">
        <f aca="false">IF(2*MIN(A7490:D7490)+2*MAX(A7490:D7490)&lt;=SUM(A7490:D7490),1,0)</f>
        <v>0</v>
      </c>
    </row>
    <row r="7491" customFormat="false" ht="15" hidden="false" customHeight="false" outlineLevel="0" collapsed="false">
      <c r="A7491" s="0" t="n">
        <v>117</v>
      </c>
      <c r="B7491" s="0" t="n">
        <v>155</v>
      </c>
      <c r="C7491" s="0" t="n">
        <v>291</v>
      </c>
      <c r="D7491" s="0" t="n">
        <v>97</v>
      </c>
      <c r="E7491" s="1" t="n">
        <f aca="false">IF(2*MIN(A7491:D7491)+2*MAX(A7491:D7491)&lt;=SUM(A7491:D7491),1,0)</f>
        <v>0</v>
      </c>
    </row>
    <row r="7492" customFormat="false" ht="15" hidden="false" customHeight="false" outlineLevel="0" collapsed="false">
      <c r="A7492" s="0" t="n">
        <v>37</v>
      </c>
      <c r="B7492" s="0" t="n">
        <v>98</v>
      </c>
      <c r="C7492" s="0" t="n">
        <v>138</v>
      </c>
      <c r="D7492" s="0" t="n">
        <v>138</v>
      </c>
      <c r="E7492" s="1" t="n">
        <f aca="false">IF(2*MIN(A7492:D7492)+2*MAX(A7492:D7492)&lt;=SUM(A7492:D7492),1,0)</f>
        <v>1</v>
      </c>
    </row>
    <row r="7493" customFormat="false" ht="15" hidden="false" customHeight="false" outlineLevel="0" collapsed="false">
      <c r="A7493" s="0" t="n">
        <v>107</v>
      </c>
      <c r="B7493" s="0" t="n">
        <v>31</v>
      </c>
      <c r="C7493" s="0" t="n">
        <v>31</v>
      </c>
      <c r="D7493" s="0" t="n">
        <v>57</v>
      </c>
      <c r="E7493" s="1" t="n">
        <f aca="false">IF(2*MIN(A7493:D7493)+2*MAX(A7493:D7493)&lt;=SUM(A7493:D7493),1,0)</f>
        <v>0</v>
      </c>
    </row>
    <row r="7494" customFormat="false" ht="15" hidden="false" customHeight="false" outlineLevel="0" collapsed="false">
      <c r="A7494" s="0" t="n">
        <v>251</v>
      </c>
      <c r="B7494" s="0" t="n">
        <v>251</v>
      </c>
      <c r="C7494" s="0" t="n">
        <v>251</v>
      </c>
      <c r="D7494" s="0" t="n">
        <v>251</v>
      </c>
      <c r="E7494" s="1" t="n">
        <f aca="false">IF(2*MIN(A7494:D7494)+2*MAX(A7494:D7494)&lt;=SUM(A7494:D7494),1,0)</f>
        <v>1</v>
      </c>
    </row>
    <row r="7495" customFormat="false" ht="15" hidden="false" customHeight="false" outlineLevel="0" collapsed="false">
      <c r="A7495" s="0" t="n">
        <v>9</v>
      </c>
      <c r="B7495" s="0" t="n">
        <v>254</v>
      </c>
      <c r="C7495" s="0" t="n">
        <v>135</v>
      </c>
      <c r="D7495" s="0" t="n">
        <v>280</v>
      </c>
      <c r="E7495" s="1" t="n">
        <f aca="false">IF(2*MIN(A7495:D7495)+2*MAX(A7495:D7495)&lt;=SUM(A7495:D7495),1,0)</f>
        <v>1</v>
      </c>
    </row>
    <row r="7496" customFormat="false" ht="15" hidden="false" customHeight="false" outlineLevel="0" collapsed="false">
      <c r="A7496" s="0" t="n">
        <v>170</v>
      </c>
      <c r="B7496" s="0" t="n">
        <v>236</v>
      </c>
      <c r="C7496" s="0" t="n">
        <v>51</v>
      </c>
      <c r="D7496" s="0" t="n">
        <v>296</v>
      </c>
      <c r="E7496" s="1" t="n">
        <f aca="false">IF(2*MIN(A7496:D7496)+2*MAX(A7496:D7496)&lt;=SUM(A7496:D7496),1,0)</f>
        <v>1</v>
      </c>
    </row>
    <row r="7497" customFormat="false" ht="15" hidden="false" customHeight="false" outlineLevel="0" collapsed="false">
      <c r="A7497" s="0" t="n">
        <v>286</v>
      </c>
      <c r="B7497" s="0" t="n">
        <v>135</v>
      </c>
      <c r="C7497" s="0" t="n">
        <v>135</v>
      </c>
      <c r="D7497" s="0" t="n">
        <v>182</v>
      </c>
      <c r="E7497" s="1" t="n">
        <f aca="false">IF(2*MIN(A7497:D7497)+2*MAX(A7497:D7497)&lt;=SUM(A7497:D7497),1,0)</f>
        <v>0</v>
      </c>
    </row>
    <row r="7498" customFormat="false" ht="15" hidden="false" customHeight="false" outlineLevel="0" collapsed="false">
      <c r="A7498" s="0" t="n">
        <v>208</v>
      </c>
      <c r="B7498" s="0" t="n">
        <v>58</v>
      </c>
      <c r="C7498" s="0" t="n">
        <v>118</v>
      </c>
      <c r="D7498" s="0" t="n">
        <v>137</v>
      </c>
      <c r="E7498" s="1" t="n">
        <f aca="false">IF(2*MIN(A7498:D7498)+2*MAX(A7498:D7498)&lt;=SUM(A7498:D7498),1,0)</f>
        <v>0</v>
      </c>
    </row>
    <row r="7499" customFormat="false" ht="15" hidden="false" customHeight="false" outlineLevel="0" collapsed="false">
      <c r="A7499" s="0" t="n">
        <v>245</v>
      </c>
      <c r="B7499" s="0" t="n">
        <v>245</v>
      </c>
      <c r="C7499" s="0" t="n">
        <v>245</v>
      </c>
      <c r="D7499" s="0" t="n">
        <v>245</v>
      </c>
      <c r="E7499" s="1" t="n">
        <f aca="false">IF(2*MIN(A7499:D7499)+2*MAX(A7499:D7499)&lt;=SUM(A7499:D7499),1,0)</f>
        <v>1</v>
      </c>
    </row>
    <row r="7500" customFormat="false" ht="15" hidden="false" customHeight="false" outlineLevel="0" collapsed="false">
      <c r="A7500" s="0" t="n">
        <v>114</v>
      </c>
      <c r="B7500" s="0" t="n">
        <v>114</v>
      </c>
      <c r="C7500" s="0" t="n">
        <v>114</v>
      </c>
      <c r="D7500" s="0" t="n">
        <v>114</v>
      </c>
      <c r="E7500" s="1" t="n">
        <f aca="false">IF(2*MIN(A7500:D7500)+2*MAX(A7500:D7500)&lt;=SUM(A7500:D7500),1,0)</f>
        <v>1</v>
      </c>
    </row>
    <row r="7501" customFormat="false" ht="15" hidden="false" customHeight="false" outlineLevel="0" collapsed="false">
      <c r="A7501" s="0" t="n">
        <v>22</v>
      </c>
      <c r="B7501" s="0" t="n">
        <v>134</v>
      </c>
      <c r="C7501" s="0" t="n">
        <v>192</v>
      </c>
      <c r="D7501" s="0" t="n">
        <v>88</v>
      </c>
      <c r="E7501" s="1" t="n">
        <f aca="false">IF(2*MIN(A7501:D7501)+2*MAX(A7501:D7501)&lt;=SUM(A7501:D7501),1,0)</f>
        <v>1</v>
      </c>
    </row>
    <row r="7502" customFormat="false" ht="15" hidden="false" customHeight="false" outlineLevel="0" collapsed="false">
      <c r="A7502" s="0" t="n">
        <v>268</v>
      </c>
      <c r="B7502" s="0" t="n">
        <v>254</v>
      </c>
      <c r="C7502" s="0" t="n">
        <v>152</v>
      </c>
      <c r="D7502" s="0" t="n">
        <v>172</v>
      </c>
      <c r="E7502" s="1" t="n">
        <f aca="false">IF(2*MIN(A7502:D7502)+2*MAX(A7502:D7502)&lt;=SUM(A7502:D7502),1,0)</f>
        <v>1</v>
      </c>
    </row>
    <row r="7503" customFormat="false" ht="15" hidden="false" customHeight="false" outlineLevel="0" collapsed="false">
      <c r="A7503" s="0" t="n">
        <v>252</v>
      </c>
      <c r="B7503" s="0" t="n">
        <v>17</v>
      </c>
      <c r="C7503" s="0" t="n">
        <v>92</v>
      </c>
      <c r="D7503" s="0" t="n">
        <v>17</v>
      </c>
      <c r="E7503" s="1" t="n">
        <f aca="false">IF(2*MIN(A7503:D7503)+2*MAX(A7503:D7503)&lt;=SUM(A7503:D7503),1,0)</f>
        <v>0</v>
      </c>
    </row>
    <row r="7504" customFormat="false" ht="15" hidden="false" customHeight="false" outlineLevel="0" collapsed="false">
      <c r="A7504" s="0" t="n">
        <v>126</v>
      </c>
      <c r="B7504" s="0" t="n">
        <v>242</v>
      </c>
      <c r="C7504" s="0" t="n">
        <v>199</v>
      </c>
      <c r="D7504" s="0" t="n">
        <v>8</v>
      </c>
      <c r="E7504" s="1" t="n">
        <f aca="false">IF(2*MIN(A7504:D7504)+2*MAX(A7504:D7504)&lt;=SUM(A7504:D7504),1,0)</f>
        <v>1</v>
      </c>
    </row>
    <row r="7505" customFormat="false" ht="15" hidden="false" customHeight="false" outlineLevel="0" collapsed="false">
      <c r="A7505" s="0" t="n">
        <v>73</v>
      </c>
      <c r="B7505" s="0" t="n">
        <v>99</v>
      </c>
      <c r="C7505" s="0" t="n">
        <v>100</v>
      </c>
      <c r="D7505" s="0" t="n">
        <v>73</v>
      </c>
      <c r="E7505" s="1" t="n">
        <f aca="false">IF(2*MIN(A7505:D7505)+2*MAX(A7505:D7505)&lt;=SUM(A7505:D7505),1,0)</f>
        <v>0</v>
      </c>
    </row>
    <row r="7506" customFormat="false" ht="15" hidden="false" customHeight="false" outlineLevel="0" collapsed="false">
      <c r="A7506" s="0" t="n">
        <v>162</v>
      </c>
      <c r="B7506" s="0" t="n">
        <v>274</v>
      </c>
      <c r="C7506" s="0" t="n">
        <v>99</v>
      </c>
      <c r="D7506" s="0" t="n">
        <v>182</v>
      </c>
      <c r="E7506" s="1" t="n">
        <f aca="false">IF(2*MIN(A7506:D7506)+2*MAX(A7506:D7506)&lt;=SUM(A7506:D7506),1,0)</f>
        <v>0</v>
      </c>
    </row>
    <row r="7507" customFormat="false" ht="15" hidden="false" customHeight="false" outlineLevel="0" collapsed="false">
      <c r="A7507" s="0" t="n">
        <v>281</v>
      </c>
      <c r="B7507" s="0" t="n">
        <v>222</v>
      </c>
      <c r="C7507" s="0" t="n">
        <v>70</v>
      </c>
      <c r="D7507" s="0" t="n">
        <v>83</v>
      </c>
      <c r="E7507" s="1" t="n">
        <f aca="false">IF(2*MIN(A7507:D7507)+2*MAX(A7507:D7507)&lt;=SUM(A7507:D7507),1,0)</f>
        <v>0</v>
      </c>
    </row>
    <row r="7508" customFormat="false" ht="15" hidden="false" customHeight="false" outlineLevel="0" collapsed="false">
      <c r="A7508" s="0" t="n">
        <v>106</v>
      </c>
      <c r="B7508" s="0" t="n">
        <v>142</v>
      </c>
      <c r="C7508" s="0" t="n">
        <v>226</v>
      </c>
      <c r="D7508" s="0" t="n">
        <v>29</v>
      </c>
      <c r="E7508" s="1" t="n">
        <f aca="false">IF(2*MIN(A7508:D7508)+2*MAX(A7508:D7508)&lt;=SUM(A7508:D7508),1,0)</f>
        <v>0</v>
      </c>
    </row>
    <row r="7509" customFormat="false" ht="15" hidden="false" customHeight="false" outlineLevel="0" collapsed="false">
      <c r="A7509" s="0" t="n">
        <v>218</v>
      </c>
      <c r="B7509" s="0" t="n">
        <v>219</v>
      </c>
      <c r="C7509" s="0" t="n">
        <v>21</v>
      </c>
      <c r="D7509" s="0" t="n">
        <v>269</v>
      </c>
      <c r="E7509" s="1" t="n">
        <f aca="false">IF(2*MIN(A7509:D7509)+2*MAX(A7509:D7509)&lt;=SUM(A7509:D7509),1,0)</f>
        <v>1</v>
      </c>
    </row>
    <row r="7510" customFormat="false" ht="15" hidden="false" customHeight="false" outlineLevel="0" collapsed="false">
      <c r="A7510" s="0" t="n">
        <v>189</v>
      </c>
      <c r="B7510" s="0" t="n">
        <v>103</v>
      </c>
      <c r="C7510" s="0" t="n">
        <v>71</v>
      </c>
      <c r="D7510" s="0" t="n">
        <v>71</v>
      </c>
      <c r="E7510" s="1" t="n">
        <f aca="false">IF(2*MIN(A7510:D7510)+2*MAX(A7510:D7510)&lt;=SUM(A7510:D7510),1,0)</f>
        <v>0</v>
      </c>
    </row>
    <row r="7511" customFormat="false" ht="15" hidden="false" customHeight="false" outlineLevel="0" collapsed="false">
      <c r="A7511" s="0" t="n">
        <v>33</v>
      </c>
      <c r="B7511" s="0" t="n">
        <v>255</v>
      </c>
      <c r="C7511" s="0" t="n">
        <v>46</v>
      </c>
      <c r="D7511" s="0" t="n">
        <v>92</v>
      </c>
      <c r="E7511" s="1" t="n">
        <f aca="false">IF(2*MIN(A7511:D7511)+2*MAX(A7511:D7511)&lt;=SUM(A7511:D7511),1,0)</f>
        <v>0</v>
      </c>
    </row>
    <row r="7512" customFormat="false" ht="15" hidden="false" customHeight="false" outlineLevel="0" collapsed="false">
      <c r="A7512" s="0" t="n">
        <v>177</v>
      </c>
      <c r="B7512" s="0" t="n">
        <v>191</v>
      </c>
      <c r="C7512" s="0" t="n">
        <v>63</v>
      </c>
      <c r="D7512" s="0" t="n">
        <v>278</v>
      </c>
      <c r="E7512" s="1" t="n">
        <f aca="false">IF(2*MIN(A7512:D7512)+2*MAX(A7512:D7512)&lt;=SUM(A7512:D7512),1,0)</f>
        <v>1</v>
      </c>
    </row>
    <row r="7513" customFormat="false" ht="15" hidden="false" customHeight="false" outlineLevel="0" collapsed="false">
      <c r="A7513" s="0" t="n">
        <v>281</v>
      </c>
      <c r="B7513" s="0" t="n">
        <v>123</v>
      </c>
      <c r="C7513" s="0" t="n">
        <v>240</v>
      </c>
      <c r="D7513" s="0" t="n">
        <v>242</v>
      </c>
      <c r="E7513" s="1" t="n">
        <f aca="false">IF(2*MIN(A7513:D7513)+2*MAX(A7513:D7513)&lt;=SUM(A7513:D7513),1,0)</f>
        <v>1</v>
      </c>
    </row>
    <row r="7514" customFormat="false" ht="15" hidden="false" customHeight="false" outlineLevel="0" collapsed="false">
      <c r="A7514" s="0" t="n">
        <v>293</v>
      </c>
      <c r="B7514" s="0" t="n">
        <v>42</v>
      </c>
      <c r="C7514" s="0" t="n">
        <v>35</v>
      </c>
      <c r="D7514" s="0" t="n">
        <v>5</v>
      </c>
      <c r="E7514" s="1" t="n">
        <f aca="false">IF(2*MIN(A7514:D7514)+2*MAX(A7514:D7514)&lt;=SUM(A7514:D7514),1,0)</f>
        <v>0</v>
      </c>
    </row>
    <row r="7515" customFormat="false" ht="15" hidden="false" customHeight="false" outlineLevel="0" collapsed="false">
      <c r="A7515" s="0" t="n">
        <v>54</v>
      </c>
      <c r="B7515" s="0" t="n">
        <v>220</v>
      </c>
      <c r="C7515" s="0" t="n">
        <v>101</v>
      </c>
      <c r="D7515" s="0" t="n">
        <v>54</v>
      </c>
      <c r="E7515" s="1" t="n">
        <f aca="false">IF(2*MIN(A7515:D7515)+2*MAX(A7515:D7515)&lt;=SUM(A7515:D7515),1,0)</f>
        <v>0</v>
      </c>
    </row>
    <row r="7516" customFormat="false" ht="15" hidden="false" customHeight="false" outlineLevel="0" collapsed="false">
      <c r="A7516" s="0" t="n">
        <v>266</v>
      </c>
      <c r="B7516" s="0" t="n">
        <v>266</v>
      </c>
      <c r="C7516" s="0" t="n">
        <v>266</v>
      </c>
      <c r="D7516" s="0" t="n">
        <v>266</v>
      </c>
      <c r="E7516" s="1" t="n">
        <f aca="false">IF(2*MIN(A7516:D7516)+2*MAX(A7516:D7516)&lt;=SUM(A7516:D7516),1,0)</f>
        <v>1</v>
      </c>
    </row>
    <row r="7517" customFormat="false" ht="15" hidden="false" customHeight="false" outlineLevel="0" collapsed="false">
      <c r="A7517" s="0" t="n">
        <v>143</v>
      </c>
      <c r="B7517" s="0" t="n">
        <v>238</v>
      </c>
      <c r="C7517" s="0" t="n">
        <v>189</v>
      </c>
      <c r="D7517" s="0" t="n">
        <v>16</v>
      </c>
      <c r="E7517" s="1" t="n">
        <f aca="false">IF(2*MIN(A7517:D7517)+2*MAX(A7517:D7517)&lt;=SUM(A7517:D7517),1,0)</f>
        <v>1</v>
      </c>
    </row>
    <row r="7518" customFormat="false" ht="15" hidden="false" customHeight="false" outlineLevel="0" collapsed="false">
      <c r="A7518" s="0" t="n">
        <v>126</v>
      </c>
      <c r="B7518" s="0" t="n">
        <v>264</v>
      </c>
      <c r="C7518" s="0" t="n">
        <v>73</v>
      </c>
      <c r="D7518" s="0" t="n">
        <v>264</v>
      </c>
      <c r="E7518" s="1" t="n">
        <f aca="false">IF(2*MIN(A7518:D7518)+2*MAX(A7518:D7518)&lt;=SUM(A7518:D7518),1,0)</f>
        <v>1</v>
      </c>
    </row>
    <row r="7519" customFormat="false" ht="15" hidden="false" customHeight="false" outlineLevel="0" collapsed="false">
      <c r="A7519" s="0" t="n">
        <v>269</v>
      </c>
      <c r="B7519" s="0" t="n">
        <v>269</v>
      </c>
      <c r="C7519" s="0" t="n">
        <v>149</v>
      </c>
      <c r="D7519" s="0" t="n">
        <v>227</v>
      </c>
      <c r="E7519" s="1" t="n">
        <f aca="false">IF(2*MIN(A7519:D7519)+2*MAX(A7519:D7519)&lt;=SUM(A7519:D7519),1,0)</f>
        <v>1</v>
      </c>
    </row>
    <row r="7520" customFormat="false" ht="15" hidden="false" customHeight="false" outlineLevel="0" collapsed="false">
      <c r="A7520" s="0" t="n">
        <v>247</v>
      </c>
      <c r="B7520" s="0" t="n">
        <v>247</v>
      </c>
      <c r="C7520" s="0" t="n">
        <v>276</v>
      </c>
      <c r="D7520" s="0" t="n">
        <v>225</v>
      </c>
      <c r="E7520" s="1" t="n">
        <f aca="false">IF(2*MIN(A7520:D7520)+2*MAX(A7520:D7520)&lt;=SUM(A7520:D7520),1,0)</f>
        <v>0</v>
      </c>
    </row>
    <row r="7521" customFormat="false" ht="15" hidden="false" customHeight="false" outlineLevel="0" collapsed="false">
      <c r="A7521" s="0" t="n">
        <v>221</v>
      </c>
      <c r="B7521" s="0" t="n">
        <v>94</v>
      </c>
      <c r="C7521" s="0" t="n">
        <v>233</v>
      </c>
      <c r="D7521" s="0" t="n">
        <v>80</v>
      </c>
      <c r="E7521" s="1" t="n">
        <f aca="false">IF(2*MIN(A7521:D7521)+2*MAX(A7521:D7521)&lt;=SUM(A7521:D7521),1,0)</f>
        <v>1</v>
      </c>
    </row>
    <row r="7522" customFormat="false" ht="15" hidden="false" customHeight="false" outlineLevel="0" collapsed="false">
      <c r="A7522" s="0" t="n">
        <v>299</v>
      </c>
      <c r="B7522" s="0" t="n">
        <v>21</v>
      </c>
      <c r="C7522" s="0" t="n">
        <v>263</v>
      </c>
      <c r="D7522" s="0" t="n">
        <v>113</v>
      </c>
      <c r="E7522" s="1" t="n">
        <f aca="false">IF(2*MIN(A7522:D7522)+2*MAX(A7522:D7522)&lt;=SUM(A7522:D7522),1,0)</f>
        <v>1</v>
      </c>
    </row>
    <row r="7523" customFormat="false" ht="15" hidden="false" customHeight="false" outlineLevel="0" collapsed="false">
      <c r="A7523" s="0" t="n">
        <v>64</v>
      </c>
      <c r="B7523" s="0" t="n">
        <v>178</v>
      </c>
      <c r="C7523" s="0" t="n">
        <v>131</v>
      </c>
      <c r="D7523" s="0" t="n">
        <v>178</v>
      </c>
      <c r="E7523" s="1" t="n">
        <f aca="false">IF(2*MIN(A7523:D7523)+2*MAX(A7523:D7523)&lt;=SUM(A7523:D7523),1,0)</f>
        <v>1</v>
      </c>
    </row>
    <row r="7524" customFormat="false" ht="15" hidden="false" customHeight="false" outlineLevel="0" collapsed="false">
      <c r="A7524" s="0" t="n">
        <v>69</v>
      </c>
      <c r="B7524" s="0" t="n">
        <v>46</v>
      </c>
      <c r="C7524" s="0" t="n">
        <v>60</v>
      </c>
      <c r="D7524" s="0" t="n">
        <v>256</v>
      </c>
      <c r="E7524" s="1" t="n">
        <f aca="false">IF(2*MIN(A7524:D7524)+2*MAX(A7524:D7524)&lt;=SUM(A7524:D7524),1,0)</f>
        <v>0</v>
      </c>
    </row>
    <row r="7525" customFormat="false" ht="15" hidden="false" customHeight="false" outlineLevel="0" collapsed="false">
      <c r="A7525" s="0" t="n">
        <v>242</v>
      </c>
      <c r="B7525" s="0" t="n">
        <v>242</v>
      </c>
      <c r="C7525" s="0" t="n">
        <v>242</v>
      </c>
      <c r="D7525" s="0" t="n">
        <v>242</v>
      </c>
      <c r="E7525" s="1" t="n">
        <f aca="false">IF(2*MIN(A7525:D7525)+2*MAX(A7525:D7525)&lt;=SUM(A7525:D7525),1,0)</f>
        <v>1</v>
      </c>
    </row>
    <row r="7526" customFormat="false" ht="15" hidden="false" customHeight="false" outlineLevel="0" collapsed="false">
      <c r="A7526" s="0" t="n">
        <v>170</v>
      </c>
      <c r="B7526" s="0" t="n">
        <v>214</v>
      </c>
      <c r="C7526" s="0" t="n">
        <v>154</v>
      </c>
      <c r="D7526" s="0" t="n">
        <v>72</v>
      </c>
      <c r="E7526" s="1" t="n">
        <f aca="false">IF(2*MIN(A7526:D7526)+2*MAX(A7526:D7526)&lt;=SUM(A7526:D7526),1,0)</f>
        <v>1</v>
      </c>
    </row>
    <row r="7527" customFormat="false" ht="15" hidden="false" customHeight="false" outlineLevel="0" collapsed="false">
      <c r="A7527" s="0" t="n">
        <v>30</v>
      </c>
      <c r="B7527" s="0" t="n">
        <v>281</v>
      </c>
      <c r="C7527" s="0" t="n">
        <v>30</v>
      </c>
      <c r="D7527" s="0" t="n">
        <v>253</v>
      </c>
      <c r="E7527" s="1" t="n">
        <f aca="false">IF(2*MIN(A7527:D7527)+2*MAX(A7527:D7527)&lt;=SUM(A7527:D7527),1,0)</f>
        <v>0</v>
      </c>
    </row>
    <row r="7528" customFormat="false" ht="15" hidden="false" customHeight="false" outlineLevel="0" collapsed="false">
      <c r="A7528" s="0" t="n">
        <v>71</v>
      </c>
      <c r="B7528" s="0" t="n">
        <v>22</v>
      </c>
      <c r="C7528" s="0" t="n">
        <v>298</v>
      </c>
      <c r="D7528" s="0" t="n">
        <v>203</v>
      </c>
      <c r="E7528" s="1" t="n">
        <f aca="false">IF(2*MIN(A7528:D7528)+2*MAX(A7528:D7528)&lt;=SUM(A7528:D7528),1,0)</f>
        <v>0</v>
      </c>
    </row>
    <row r="7529" customFormat="false" ht="15" hidden="false" customHeight="false" outlineLevel="0" collapsed="false">
      <c r="A7529" s="0" t="n">
        <v>243</v>
      </c>
      <c r="B7529" s="0" t="n">
        <v>156</v>
      </c>
      <c r="C7529" s="0" t="n">
        <v>71</v>
      </c>
      <c r="D7529" s="0" t="n">
        <v>136</v>
      </c>
      <c r="E7529" s="1" t="n">
        <f aca="false">IF(2*MIN(A7529:D7529)+2*MAX(A7529:D7529)&lt;=SUM(A7529:D7529),1,0)</f>
        <v>0</v>
      </c>
    </row>
    <row r="7530" customFormat="false" ht="15" hidden="false" customHeight="false" outlineLevel="0" collapsed="false">
      <c r="A7530" s="0" t="n">
        <v>193</v>
      </c>
      <c r="B7530" s="0" t="n">
        <v>26</v>
      </c>
      <c r="C7530" s="0" t="n">
        <v>75</v>
      </c>
      <c r="D7530" s="0" t="n">
        <v>8</v>
      </c>
      <c r="E7530" s="1" t="n">
        <f aca="false">IF(2*MIN(A7530:D7530)+2*MAX(A7530:D7530)&lt;=SUM(A7530:D7530),1,0)</f>
        <v>0</v>
      </c>
    </row>
    <row r="7531" customFormat="false" ht="15" hidden="false" customHeight="false" outlineLevel="0" collapsed="false">
      <c r="A7531" s="0" t="n">
        <v>122</v>
      </c>
      <c r="B7531" s="0" t="n">
        <v>237</v>
      </c>
      <c r="C7531" s="0" t="n">
        <v>122</v>
      </c>
      <c r="D7531" s="0" t="n">
        <v>238</v>
      </c>
      <c r="E7531" s="1" t="n">
        <f aca="false">IF(2*MIN(A7531:D7531)+2*MAX(A7531:D7531)&lt;=SUM(A7531:D7531),1,0)</f>
        <v>0</v>
      </c>
    </row>
    <row r="7532" customFormat="false" ht="15" hidden="false" customHeight="false" outlineLevel="0" collapsed="false">
      <c r="A7532" s="0" t="n">
        <v>123</v>
      </c>
      <c r="B7532" s="0" t="n">
        <v>123</v>
      </c>
      <c r="C7532" s="0" t="n">
        <v>292</v>
      </c>
      <c r="D7532" s="0" t="n">
        <v>35</v>
      </c>
      <c r="E7532" s="1" t="n">
        <f aca="false">IF(2*MIN(A7532:D7532)+2*MAX(A7532:D7532)&lt;=SUM(A7532:D7532),1,0)</f>
        <v>0</v>
      </c>
    </row>
    <row r="7533" customFormat="false" ht="15" hidden="false" customHeight="false" outlineLevel="0" collapsed="false">
      <c r="A7533" s="0" t="n">
        <v>229</v>
      </c>
      <c r="B7533" s="0" t="n">
        <v>143</v>
      </c>
      <c r="C7533" s="0" t="n">
        <v>9</v>
      </c>
      <c r="D7533" s="0" t="n">
        <v>9</v>
      </c>
      <c r="E7533" s="1" t="n">
        <f aca="false">IF(2*MIN(A7533:D7533)+2*MAX(A7533:D7533)&lt;=SUM(A7533:D7533),1,0)</f>
        <v>0</v>
      </c>
    </row>
    <row r="7534" customFormat="false" ht="15" hidden="false" customHeight="false" outlineLevel="0" collapsed="false">
      <c r="A7534" s="0" t="n">
        <v>286</v>
      </c>
      <c r="B7534" s="0" t="n">
        <v>241</v>
      </c>
      <c r="C7534" s="0" t="n">
        <v>5</v>
      </c>
      <c r="D7534" s="0" t="n">
        <v>161</v>
      </c>
      <c r="E7534" s="1" t="n">
        <f aca="false">IF(2*MIN(A7534:D7534)+2*MAX(A7534:D7534)&lt;=SUM(A7534:D7534),1,0)</f>
        <v>1</v>
      </c>
    </row>
    <row r="7535" customFormat="false" ht="15" hidden="false" customHeight="false" outlineLevel="0" collapsed="false">
      <c r="A7535" s="0" t="n">
        <v>156</v>
      </c>
      <c r="B7535" s="0" t="n">
        <v>223</v>
      </c>
      <c r="C7535" s="0" t="n">
        <v>156</v>
      </c>
      <c r="D7535" s="0" t="n">
        <v>95</v>
      </c>
      <c r="E7535" s="1" t="n">
        <f aca="false">IF(2*MIN(A7535:D7535)+2*MAX(A7535:D7535)&lt;=SUM(A7535:D7535),1,0)</f>
        <v>0</v>
      </c>
    </row>
    <row r="7536" customFormat="false" ht="15" hidden="false" customHeight="false" outlineLevel="0" collapsed="false">
      <c r="A7536" s="0" t="n">
        <v>191</v>
      </c>
      <c r="B7536" s="0" t="n">
        <v>250</v>
      </c>
      <c r="C7536" s="0" t="n">
        <v>135</v>
      </c>
      <c r="D7536" s="0" t="n">
        <v>191</v>
      </c>
      <c r="E7536" s="1" t="n">
        <f aca="false">IF(2*MIN(A7536:D7536)+2*MAX(A7536:D7536)&lt;=SUM(A7536:D7536),1,0)</f>
        <v>0</v>
      </c>
    </row>
    <row r="7537" customFormat="false" ht="15" hidden="false" customHeight="false" outlineLevel="0" collapsed="false">
      <c r="A7537" s="0" t="n">
        <v>251</v>
      </c>
      <c r="B7537" s="0" t="n">
        <v>251</v>
      </c>
      <c r="C7537" s="0" t="n">
        <v>251</v>
      </c>
      <c r="D7537" s="0" t="n">
        <v>251</v>
      </c>
      <c r="E7537" s="1" t="n">
        <f aca="false">IF(2*MIN(A7537:D7537)+2*MAX(A7537:D7537)&lt;=SUM(A7537:D7537),1,0)</f>
        <v>1</v>
      </c>
    </row>
    <row r="7538" customFormat="false" ht="15" hidden="false" customHeight="false" outlineLevel="0" collapsed="false">
      <c r="A7538" s="0" t="n">
        <v>216</v>
      </c>
      <c r="B7538" s="0" t="n">
        <v>273</v>
      </c>
      <c r="C7538" s="0" t="n">
        <v>63</v>
      </c>
      <c r="D7538" s="0" t="n">
        <v>260</v>
      </c>
      <c r="E7538" s="1" t="n">
        <f aca="false">IF(2*MIN(A7538:D7538)+2*MAX(A7538:D7538)&lt;=SUM(A7538:D7538),1,0)</f>
        <v>1</v>
      </c>
    </row>
    <row r="7539" customFormat="false" ht="15" hidden="false" customHeight="false" outlineLevel="0" collapsed="false">
      <c r="A7539" s="0" t="n">
        <v>11</v>
      </c>
      <c r="B7539" s="0" t="n">
        <v>201</v>
      </c>
      <c r="C7539" s="0" t="n">
        <v>20</v>
      </c>
      <c r="D7539" s="0" t="n">
        <v>201</v>
      </c>
      <c r="E7539" s="1" t="n">
        <f aca="false">IF(2*MIN(A7539:D7539)+2*MAX(A7539:D7539)&lt;=SUM(A7539:D7539),1,0)</f>
        <v>1</v>
      </c>
    </row>
    <row r="7540" customFormat="false" ht="15" hidden="false" customHeight="false" outlineLevel="0" collapsed="false">
      <c r="A7540" s="0" t="n">
        <v>179</v>
      </c>
      <c r="B7540" s="0" t="n">
        <v>296</v>
      </c>
      <c r="C7540" s="0" t="n">
        <v>96</v>
      </c>
      <c r="D7540" s="0" t="n">
        <v>296</v>
      </c>
      <c r="E7540" s="1" t="n">
        <f aca="false">IF(2*MIN(A7540:D7540)+2*MAX(A7540:D7540)&lt;=SUM(A7540:D7540),1,0)</f>
        <v>1</v>
      </c>
    </row>
    <row r="7541" customFormat="false" ht="15" hidden="false" customHeight="false" outlineLevel="0" collapsed="false">
      <c r="A7541" s="0" t="n">
        <v>290</v>
      </c>
      <c r="B7541" s="0" t="n">
        <v>260</v>
      </c>
      <c r="C7541" s="0" t="n">
        <v>290</v>
      </c>
      <c r="D7541" s="0" t="n">
        <v>23</v>
      </c>
      <c r="E7541" s="1" t="n">
        <f aca="false">IF(2*MIN(A7541:D7541)+2*MAX(A7541:D7541)&lt;=SUM(A7541:D7541),1,0)</f>
        <v>1</v>
      </c>
    </row>
    <row r="7542" customFormat="false" ht="15" hidden="false" customHeight="false" outlineLevel="0" collapsed="false">
      <c r="A7542" s="0" t="n">
        <v>10</v>
      </c>
      <c r="B7542" s="0" t="n">
        <v>10</v>
      </c>
      <c r="C7542" s="0" t="n">
        <v>10</v>
      </c>
      <c r="D7542" s="0" t="n">
        <v>10</v>
      </c>
      <c r="E7542" s="1" t="n">
        <f aca="false">IF(2*MIN(A7542:D7542)+2*MAX(A7542:D7542)&lt;=SUM(A7542:D7542),1,0)</f>
        <v>1</v>
      </c>
    </row>
    <row r="7543" customFormat="false" ht="15" hidden="false" customHeight="false" outlineLevel="0" collapsed="false">
      <c r="A7543" s="0" t="n">
        <v>73</v>
      </c>
      <c r="B7543" s="0" t="n">
        <v>73</v>
      </c>
      <c r="C7543" s="0" t="n">
        <v>73</v>
      </c>
      <c r="D7543" s="0" t="n">
        <v>73</v>
      </c>
      <c r="E7543" s="1" t="n">
        <f aca="false">IF(2*MIN(A7543:D7543)+2*MAX(A7543:D7543)&lt;=SUM(A7543:D7543),1,0)</f>
        <v>1</v>
      </c>
    </row>
    <row r="7544" customFormat="false" ht="15" hidden="false" customHeight="false" outlineLevel="0" collapsed="false">
      <c r="A7544" s="0" t="n">
        <v>166</v>
      </c>
      <c r="B7544" s="0" t="n">
        <v>166</v>
      </c>
      <c r="C7544" s="0" t="n">
        <v>132</v>
      </c>
      <c r="D7544" s="0" t="n">
        <v>247</v>
      </c>
      <c r="E7544" s="1" t="n">
        <f aca="false">IF(2*MIN(A7544:D7544)+2*MAX(A7544:D7544)&lt;=SUM(A7544:D7544),1,0)</f>
        <v>0</v>
      </c>
    </row>
    <row r="7545" customFormat="false" ht="15" hidden="false" customHeight="false" outlineLevel="0" collapsed="false">
      <c r="A7545" s="0" t="n">
        <v>151</v>
      </c>
      <c r="B7545" s="0" t="n">
        <v>293</v>
      </c>
      <c r="C7545" s="0" t="n">
        <v>56</v>
      </c>
      <c r="D7545" s="0" t="n">
        <v>94</v>
      </c>
      <c r="E7545" s="1" t="n">
        <f aca="false">IF(2*MIN(A7545:D7545)+2*MAX(A7545:D7545)&lt;=SUM(A7545:D7545),1,0)</f>
        <v>0</v>
      </c>
    </row>
    <row r="7546" customFormat="false" ht="15" hidden="false" customHeight="false" outlineLevel="0" collapsed="false">
      <c r="A7546" s="0" t="n">
        <v>51</v>
      </c>
      <c r="B7546" s="0" t="n">
        <v>276</v>
      </c>
      <c r="C7546" s="0" t="n">
        <v>290</v>
      </c>
      <c r="D7546" s="0" t="n">
        <v>156</v>
      </c>
      <c r="E7546" s="1" t="n">
        <f aca="false">IF(2*MIN(A7546:D7546)+2*MAX(A7546:D7546)&lt;=SUM(A7546:D7546),1,0)</f>
        <v>1</v>
      </c>
    </row>
    <row r="7547" customFormat="false" ht="15" hidden="false" customHeight="false" outlineLevel="0" collapsed="false">
      <c r="A7547" s="0" t="n">
        <v>126</v>
      </c>
      <c r="B7547" s="0" t="n">
        <v>255</v>
      </c>
      <c r="C7547" s="0" t="n">
        <v>174</v>
      </c>
      <c r="D7547" s="0" t="n">
        <v>200</v>
      </c>
      <c r="E7547" s="1" t="n">
        <f aca="false">IF(2*MIN(A7547:D7547)+2*MAX(A7547:D7547)&lt;=SUM(A7547:D7547),1,0)</f>
        <v>0</v>
      </c>
    </row>
    <row r="7548" customFormat="false" ht="15" hidden="false" customHeight="false" outlineLevel="0" collapsed="false">
      <c r="A7548" s="0" t="n">
        <v>8</v>
      </c>
      <c r="B7548" s="0" t="n">
        <v>8</v>
      </c>
      <c r="C7548" s="0" t="n">
        <v>8</v>
      </c>
      <c r="D7548" s="0" t="n">
        <v>8</v>
      </c>
      <c r="E7548" s="1" t="n">
        <f aca="false">IF(2*MIN(A7548:D7548)+2*MAX(A7548:D7548)&lt;=SUM(A7548:D7548),1,0)</f>
        <v>1</v>
      </c>
    </row>
    <row r="7549" customFormat="false" ht="15" hidden="false" customHeight="false" outlineLevel="0" collapsed="false">
      <c r="A7549" s="0" t="n">
        <v>98</v>
      </c>
      <c r="B7549" s="0" t="n">
        <v>298</v>
      </c>
      <c r="C7549" s="0" t="n">
        <v>265</v>
      </c>
      <c r="D7549" s="0" t="n">
        <v>32</v>
      </c>
      <c r="E7549" s="1" t="n">
        <f aca="false">IF(2*MIN(A7549:D7549)+2*MAX(A7549:D7549)&lt;=SUM(A7549:D7549),1,0)</f>
        <v>1</v>
      </c>
    </row>
    <row r="7550" customFormat="false" ht="15" hidden="false" customHeight="false" outlineLevel="0" collapsed="false">
      <c r="A7550" s="0" t="n">
        <v>113</v>
      </c>
      <c r="B7550" s="0" t="n">
        <v>300</v>
      </c>
      <c r="C7550" s="0" t="n">
        <v>159</v>
      </c>
      <c r="D7550" s="0" t="n">
        <v>100</v>
      </c>
      <c r="E7550" s="1" t="n">
        <f aca="false">IF(2*MIN(A7550:D7550)+2*MAX(A7550:D7550)&lt;=SUM(A7550:D7550),1,0)</f>
        <v>0</v>
      </c>
    </row>
    <row r="7551" customFormat="false" ht="15" hidden="false" customHeight="false" outlineLevel="0" collapsed="false">
      <c r="A7551" s="0" t="n">
        <v>74</v>
      </c>
      <c r="B7551" s="0" t="n">
        <v>74</v>
      </c>
      <c r="C7551" s="0" t="n">
        <v>74</v>
      </c>
      <c r="D7551" s="0" t="n">
        <v>74</v>
      </c>
      <c r="E7551" s="1" t="n">
        <f aca="false">IF(2*MIN(A7551:D7551)+2*MAX(A7551:D7551)&lt;=SUM(A7551:D7551),1,0)</f>
        <v>1</v>
      </c>
    </row>
    <row r="7552" customFormat="false" ht="15" hidden="false" customHeight="false" outlineLevel="0" collapsed="false">
      <c r="A7552" s="0" t="n">
        <v>124</v>
      </c>
      <c r="B7552" s="0" t="n">
        <v>59</v>
      </c>
      <c r="C7552" s="0" t="n">
        <v>207</v>
      </c>
      <c r="D7552" s="0" t="n">
        <v>98</v>
      </c>
      <c r="E7552" s="1" t="n">
        <f aca="false">IF(2*MIN(A7552:D7552)+2*MAX(A7552:D7552)&lt;=SUM(A7552:D7552),1,0)</f>
        <v>0</v>
      </c>
    </row>
    <row r="7553" customFormat="false" ht="15" hidden="false" customHeight="false" outlineLevel="0" collapsed="false">
      <c r="A7553" s="0" t="n">
        <v>190</v>
      </c>
      <c r="B7553" s="0" t="n">
        <v>129</v>
      </c>
      <c r="C7553" s="0" t="n">
        <v>152</v>
      </c>
      <c r="D7553" s="0" t="n">
        <v>193</v>
      </c>
      <c r="E7553" s="1" t="n">
        <f aca="false">IF(2*MIN(A7553:D7553)+2*MAX(A7553:D7553)&lt;=SUM(A7553:D7553),1,0)</f>
        <v>1</v>
      </c>
    </row>
    <row r="7554" customFormat="false" ht="15" hidden="false" customHeight="false" outlineLevel="0" collapsed="false">
      <c r="A7554" s="0" t="n">
        <v>237</v>
      </c>
      <c r="B7554" s="0" t="n">
        <v>54</v>
      </c>
      <c r="C7554" s="0" t="n">
        <v>202</v>
      </c>
      <c r="D7554" s="0" t="n">
        <v>213</v>
      </c>
      <c r="E7554" s="1" t="n">
        <f aca="false">IF(2*MIN(A7554:D7554)+2*MAX(A7554:D7554)&lt;=SUM(A7554:D7554),1,0)</f>
        <v>1</v>
      </c>
    </row>
    <row r="7555" customFormat="false" ht="15" hidden="false" customHeight="false" outlineLevel="0" collapsed="false">
      <c r="A7555" s="0" t="n">
        <v>17</v>
      </c>
      <c r="B7555" s="0" t="n">
        <v>271</v>
      </c>
      <c r="C7555" s="0" t="n">
        <v>100</v>
      </c>
      <c r="D7555" s="0" t="n">
        <v>126</v>
      </c>
      <c r="E7555" s="1" t="n">
        <f aca="false">IF(2*MIN(A7555:D7555)+2*MAX(A7555:D7555)&lt;=SUM(A7555:D7555),1,0)</f>
        <v>0</v>
      </c>
    </row>
    <row r="7556" customFormat="false" ht="15" hidden="false" customHeight="false" outlineLevel="0" collapsed="false">
      <c r="A7556" s="0" t="n">
        <v>106</v>
      </c>
      <c r="B7556" s="0" t="n">
        <v>40</v>
      </c>
      <c r="C7556" s="0" t="n">
        <v>23</v>
      </c>
      <c r="D7556" s="0" t="n">
        <v>106</v>
      </c>
      <c r="E7556" s="1" t="n">
        <f aca="false">IF(2*MIN(A7556:D7556)+2*MAX(A7556:D7556)&lt;=SUM(A7556:D7556),1,0)</f>
        <v>1</v>
      </c>
    </row>
    <row r="7557" customFormat="false" ht="15" hidden="false" customHeight="false" outlineLevel="0" collapsed="false">
      <c r="A7557" s="0" t="n">
        <v>106</v>
      </c>
      <c r="B7557" s="0" t="n">
        <v>250</v>
      </c>
      <c r="C7557" s="0" t="n">
        <v>95</v>
      </c>
      <c r="D7557" s="0" t="n">
        <v>181</v>
      </c>
      <c r="E7557" s="1" t="n">
        <f aca="false">IF(2*MIN(A7557:D7557)+2*MAX(A7557:D7557)&lt;=SUM(A7557:D7557),1,0)</f>
        <v>0</v>
      </c>
    </row>
    <row r="7558" customFormat="false" ht="15" hidden="false" customHeight="false" outlineLevel="0" collapsed="false">
      <c r="A7558" s="0" t="n">
        <v>292</v>
      </c>
      <c r="B7558" s="0" t="n">
        <v>210</v>
      </c>
      <c r="C7558" s="0" t="n">
        <v>248</v>
      </c>
      <c r="D7558" s="0" t="n">
        <v>10</v>
      </c>
      <c r="E7558" s="1" t="n">
        <f aca="false">IF(2*MIN(A7558:D7558)+2*MAX(A7558:D7558)&lt;=SUM(A7558:D7558),1,0)</f>
        <v>1</v>
      </c>
    </row>
    <row r="7559" customFormat="false" ht="15" hidden="false" customHeight="false" outlineLevel="0" collapsed="false">
      <c r="A7559" s="0" t="n">
        <v>102</v>
      </c>
      <c r="B7559" s="0" t="n">
        <v>8</v>
      </c>
      <c r="C7559" s="0" t="n">
        <v>17</v>
      </c>
      <c r="D7559" s="0" t="n">
        <v>243</v>
      </c>
      <c r="E7559" s="1" t="n">
        <f aca="false">IF(2*MIN(A7559:D7559)+2*MAX(A7559:D7559)&lt;=SUM(A7559:D7559),1,0)</f>
        <v>0</v>
      </c>
    </row>
    <row r="7560" customFormat="false" ht="15" hidden="false" customHeight="false" outlineLevel="0" collapsed="false">
      <c r="A7560" s="0" t="n">
        <v>281</v>
      </c>
      <c r="B7560" s="0" t="n">
        <v>187</v>
      </c>
      <c r="C7560" s="0" t="n">
        <v>187</v>
      </c>
      <c r="D7560" s="0" t="n">
        <v>22</v>
      </c>
      <c r="E7560" s="1" t="n">
        <f aca="false">IF(2*MIN(A7560:D7560)+2*MAX(A7560:D7560)&lt;=SUM(A7560:D7560),1,0)</f>
        <v>1</v>
      </c>
    </row>
    <row r="7561" customFormat="false" ht="15" hidden="false" customHeight="false" outlineLevel="0" collapsed="false">
      <c r="A7561" s="0" t="n">
        <v>42</v>
      </c>
      <c r="B7561" s="0" t="n">
        <v>42</v>
      </c>
      <c r="C7561" s="0" t="n">
        <v>42</v>
      </c>
      <c r="D7561" s="0" t="n">
        <v>42</v>
      </c>
      <c r="E7561" s="1" t="n">
        <f aca="false">IF(2*MIN(A7561:D7561)+2*MAX(A7561:D7561)&lt;=SUM(A7561:D7561),1,0)</f>
        <v>1</v>
      </c>
    </row>
    <row r="7562" customFormat="false" ht="15" hidden="false" customHeight="false" outlineLevel="0" collapsed="false">
      <c r="A7562" s="0" t="n">
        <v>134</v>
      </c>
      <c r="B7562" s="0" t="n">
        <v>134</v>
      </c>
      <c r="C7562" s="0" t="n">
        <v>158</v>
      </c>
      <c r="D7562" s="0" t="n">
        <v>134</v>
      </c>
      <c r="E7562" s="1" t="n">
        <f aca="false">IF(2*MIN(A7562:D7562)+2*MAX(A7562:D7562)&lt;=SUM(A7562:D7562),1,0)</f>
        <v>0</v>
      </c>
    </row>
    <row r="7563" customFormat="false" ht="15" hidden="false" customHeight="false" outlineLevel="0" collapsed="false">
      <c r="A7563" s="0" t="n">
        <v>182</v>
      </c>
      <c r="B7563" s="0" t="n">
        <v>263</v>
      </c>
      <c r="C7563" s="0" t="n">
        <v>263</v>
      </c>
      <c r="D7563" s="0" t="n">
        <v>263</v>
      </c>
      <c r="E7563" s="1" t="n">
        <f aca="false">IF(2*MIN(A7563:D7563)+2*MAX(A7563:D7563)&lt;=SUM(A7563:D7563),1,0)</f>
        <v>1</v>
      </c>
    </row>
    <row r="7564" customFormat="false" ht="15" hidden="false" customHeight="false" outlineLevel="0" collapsed="false">
      <c r="A7564" s="0" t="n">
        <v>165</v>
      </c>
      <c r="B7564" s="0" t="n">
        <v>225</v>
      </c>
      <c r="C7564" s="0" t="n">
        <v>179</v>
      </c>
      <c r="D7564" s="0" t="n">
        <v>210</v>
      </c>
      <c r="E7564" s="1" t="n">
        <f aca="false">IF(2*MIN(A7564:D7564)+2*MAX(A7564:D7564)&lt;=SUM(A7564:D7564),1,0)</f>
        <v>0</v>
      </c>
    </row>
    <row r="7565" customFormat="false" ht="15" hidden="false" customHeight="false" outlineLevel="0" collapsed="false">
      <c r="A7565" s="0" t="n">
        <v>182</v>
      </c>
      <c r="B7565" s="0" t="n">
        <v>144</v>
      </c>
      <c r="C7565" s="0" t="n">
        <v>137</v>
      </c>
      <c r="D7565" s="0" t="n">
        <v>183</v>
      </c>
      <c r="E7565" s="1" t="n">
        <f aca="false">IF(2*MIN(A7565:D7565)+2*MAX(A7565:D7565)&lt;=SUM(A7565:D7565),1,0)</f>
        <v>1</v>
      </c>
    </row>
    <row r="7566" customFormat="false" ht="15" hidden="false" customHeight="false" outlineLevel="0" collapsed="false">
      <c r="A7566" s="0" t="n">
        <v>91</v>
      </c>
      <c r="B7566" s="0" t="n">
        <v>37</v>
      </c>
      <c r="C7566" s="0" t="n">
        <v>272</v>
      </c>
      <c r="D7566" s="0" t="n">
        <v>92</v>
      </c>
      <c r="E7566" s="1" t="n">
        <f aca="false">IF(2*MIN(A7566:D7566)+2*MAX(A7566:D7566)&lt;=SUM(A7566:D7566),1,0)</f>
        <v>0</v>
      </c>
    </row>
    <row r="7567" customFormat="false" ht="15" hidden="false" customHeight="false" outlineLevel="0" collapsed="false">
      <c r="A7567" s="0" t="n">
        <v>156</v>
      </c>
      <c r="B7567" s="0" t="n">
        <v>142</v>
      </c>
      <c r="C7567" s="0" t="n">
        <v>196</v>
      </c>
      <c r="D7567" s="0" t="n">
        <v>156</v>
      </c>
      <c r="E7567" s="1" t="n">
        <f aca="false">IF(2*MIN(A7567:D7567)+2*MAX(A7567:D7567)&lt;=SUM(A7567:D7567),1,0)</f>
        <v>0</v>
      </c>
    </row>
    <row r="7568" customFormat="false" ht="15" hidden="false" customHeight="false" outlineLevel="0" collapsed="false">
      <c r="A7568" s="0" t="n">
        <v>105</v>
      </c>
      <c r="B7568" s="0" t="n">
        <v>105</v>
      </c>
      <c r="C7568" s="0" t="n">
        <v>105</v>
      </c>
      <c r="D7568" s="0" t="n">
        <v>105</v>
      </c>
      <c r="E7568" s="1" t="n">
        <f aca="false">IF(2*MIN(A7568:D7568)+2*MAX(A7568:D7568)&lt;=SUM(A7568:D7568),1,0)</f>
        <v>1</v>
      </c>
    </row>
    <row r="7569" customFormat="false" ht="15" hidden="false" customHeight="false" outlineLevel="0" collapsed="false">
      <c r="A7569" s="0" t="n">
        <v>97</v>
      </c>
      <c r="B7569" s="0" t="n">
        <v>97</v>
      </c>
      <c r="C7569" s="0" t="n">
        <v>97</v>
      </c>
      <c r="D7569" s="0" t="n">
        <v>97</v>
      </c>
      <c r="E7569" s="1" t="n">
        <f aca="false">IF(2*MIN(A7569:D7569)+2*MAX(A7569:D7569)&lt;=SUM(A7569:D7569),1,0)</f>
        <v>1</v>
      </c>
    </row>
    <row r="7570" customFormat="false" ht="15" hidden="false" customHeight="false" outlineLevel="0" collapsed="false">
      <c r="A7570" s="0" t="n">
        <v>75</v>
      </c>
      <c r="B7570" s="0" t="n">
        <v>187</v>
      </c>
      <c r="C7570" s="0" t="n">
        <v>197</v>
      </c>
      <c r="D7570" s="0" t="n">
        <v>278</v>
      </c>
      <c r="E7570" s="1" t="n">
        <f aca="false">IF(2*MIN(A7570:D7570)+2*MAX(A7570:D7570)&lt;=SUM(A7570:D7570),1,0)</f>
        <v>1</v>
      </c>
    </row>
    <row r="7571" customFormat="false" ht="15" hidden="false" customHeight="false" outlineLevel="0" collapsed="false">
      <c r="A7571" s="0" t="n">
        <v>95</v>
      </c>
      <c r="B7571" s="0" t="n">
        <v>117</v>
      </c>
      <c r="C7571" s="0" t="n">
        <v>185</v>
      </c>
      <c r="D7571" s="0" t="n">
        <v>63</v>
      </c>
      <c r="E7571" s="1" t="n">
        <f aca="false">IF(2*MIN(A7571:D7571)+2*MAX(A7571:D7571)&lt;=SUM(A7571:D7571),1,0)</f>
        <v>0</v>
      </c>
    </row>
    <row r="7572" customFormat="false" ht="15" hidden="false" customHeight="false" outlineLevel="0" collapsed="false">
      <c r="A7572" s="0" t="n">
        <v>284</v>
      </c>
      <c r="B7572" s="0" t="n">
        <v>14</v>
      </c>
      <c r="C7572" s="0" t="n">
        <v>210</v>
      </c>
      <c r="D7572" s="0" t="n">
        <v>168</v>
      </c>
      <c r="E7572" s="1" t="n">
        <f aca="false">IF(2*MIN(A7572:D7572)+2*MAX(A7572:D7572)&lt;=SUM(A7572:D7572),1,0)</f>
        <v>1</v>
      </c>
    </row>
    <row r="7573" customFormat="false" ht="15" hidden="false" customHeight="false" outlineLevel="0" collapsed="false">
      <c r="A7573" s="0" t="n">
        <v>177</v>
      </c>
      <c r="B7573" s="0" t="n">
        <v>270</v>
      </c>
      <c r="C7573" s="0" t="n">
        <v>120</v>
      </c>
      <c r="D7573" s="0" t="n">
        <v>205</v>
      </c>
      <c r="E7573" s="1" t="n">
        <f aca="false">IF(2*MIN(A7573:D7573)+2*MAX(A7573:D7573)&lt;=SUM(A7573:D7573),1,0)</f>
        <v>0</v>
      </c>
    </row>
    <row r="7574" customFormat="false" ht="15" hidden="false" customHeight="false" outlineLevel="0" collapsed="false">
      <c r="A7574" s="0" t="n">
        <v>256</v>
      </c>
      <c r="B7574" s="0" t="n">
        <v>92</v>
      </c>
      <c r="C7574" s="0" t="n">
        <v>271</v>
      </c>
      <c r="D7574" s="0" t="n">
        <v>299</v>
      </c>
      <c r="E7574" s="1" t="n">
        <f aca="false">IF(2*MIN(A7574:D7574)+2*MAX(A7574:D7574)&lt;=SUM(A7574:D7574),1,0)</f>
        <v>1</v>
      </c>
    </row>
    <row r="7575" customFormat="false" ht="15" hidden="false" customHeight="false" outlineLevel="0" collapsed="false">
      <c r="A7575" s="0" t="n">
        <v>124</v>
      </c>
      <c r="B7575" s="0" t="n">
        <v>124</v>
      </c>
      <c r="C7575" s="0" t="n">
        <v>124</v>
      </c>
      <c r="D7575" s="0" t="n">
        <v>124</v>
      </c>
      <c r="E7575" s="1" t="n">
        <f aca="false">IF(2*MIN(A7575:D7575)+2*MAX(A7575:D7575)&lt;=SUM(A7575:D7575),1,0)</f>
        <v>1</v>
      </c>
    </row>
    <row r="7576" customFormat="false" ht="15" hidden="false" customHeight="false" outlineLevel="0" collapsed="false">
      <c r="A7576" s="0" t="n">
        <v>113</v>
      </c>
      <c r="B7576" s="0" t="n">
        <v>88</v>
      </c>
      <c r="C7576" s="0" t="n">
        <v>102</v>
      </c>
      <c r="D7576" s="0" t="n">
        <v>90</v>
      </c>
      <c r="E7576" s="1" t="n">
        <f aca="false">IF(2*MIN(A7576:D7576)+2*MAX(A7576:D7576)&lt;=SUM(A7576:D7576),1,0)</f>
        <v>0</v>
      </c>
    </row>
    <row r="7577" customFormat="false" ht="15" hidden="false" customHeight="false" outlineLevel="0" collapsed="false">
      <c r="A7577" s="0" t="n">
        <v>101</v>
      </c>
      <c r="B7577" s="0" t="n">
        <v>101</v>
      </c>
      <c r="C7577" s="0" t="n">
        <v>101</v>
      </c>
      <c r="D7577" s="0" t="n">
        <v>101</v>
      </c>
      <c r="E7577" s="1" t="n">
        <f aca="false">IF(2*MIN(A7577:D7577)+2*MAX(A7577:D7577)&lt;=SUM(A7577:D7577),1,0)</f>
        <v>1</v>
      </c>
    </row>
    <row r="7578" customFormat="false" ht="15" hidden="false" customHeight="false" outlineLevel="0" collapsed="false">
      <c r="A7578" s="0" t="n">
        <v>128</v>
      </c>
      <c r="B7578" s="0" t="n">
        <v>169</v>
      </c>
      <c r="C7578" s="0" t="n">
        <v>245</v>
      </c>
      <c r="D7578" s="0" t="n">
        <v>169</v>
      </c>
      <c r="E7578" s="1" t="n">
        <f aca="false">IF(2*MIN(A7578:D7578)+2*MAX(A7578:D7578)&lt;=SUM(A7578:D7578),1,0)</f>
        <v>0</v>
      </c>
    </row>
    <row r="7579" customFormat="false" ht="15" hidden="false" customHeight="false" outlineLevel="0" collapsed="false">
      <c r="A7579" s="0" t="n">
        <v>253</v>
      </c>
      <c r="B7579" s="0" t="n">
        <v>151</v>
      </c>
      <c r="C7579" s="0" t="n">
        <v>230</v>
      </c>
      <c r="D7579" s="0" t="n">
        <v>246</v>
      </c>
      <c r="E7579" s="1" t="n">
        <f aca="false">IF(2*MIN(A7579:D7579)+2*MAX(A7579:D7579)&lt;=SUM(A7579:D7579),1,0)</f>
        <v>1</v>
      </c>
    </row>
    <row r="7580" customFormat="false" ht="15" hidden="false" customHeight="false" outlineLevel="0" collapsed="false">
      <c r="A7580" s="0" t="n">
        <v>165</v>
      </c>
      <c r="B7580" s="0" t="n">
        <v>281</v>
      </c>
      <c r="C7580" s="0" t="n">
        <v>269</v>
      </c>
      <c r="D7580" s="0" t="n">
        <v>20</v>
      </c>
      <c r="E7580" s="1" t="n">
        <f aca="false">IF(2*MIN(A7580:D7580)+2*MAX(A7580:D7580)&lt;=SUM(A7580:D7580),1,0)</f>
        <v>1</v>
      </c>
    </row>
    <row r="7581" customFormat="false" ht="15" hidden="false" customHeight="false" outlineLevel="0" collapsed="false">
      <c r="A7581" s="0" t="n">
        <v>62</v>
      </c>
      <c r="B7581" s="0" t="n">
        <v>116</v>
      </c>
      <c r="C7581" s="0" t="n">
        <v>89</v>
      </c>
      <c r="D7581" s="0" t="n">
        <v>287</v>
      </c>
      <c r="E7581" s="1" t="n">
        <f aca="false">IF(2*MIN(A7581:D7581)+2*MAX(A7581:D7581)&lt;=SUM(A7581:D7581),1,0)</f>
        <v>0</v>
      </c>
    </row>
    <row r="7582" customFormat="false" ht="15" hidden="false" customHeight="false" outlineLevel="0" collapsed="false">
      <c r="A7582" s="0" t="n">
        <v>120</v>
      </c>
      <c r="B7582" s="0" t="n">
        <v>187</v>
      </c>
      <c r="C7582" s="0" t="n">
        <v>12</v>
      </c>
      <c r="D7582" s="0" t="n">
        <v>67</v>
      </c>
      <c r="E7582" s="1" t="n">
        <f aca="false">IF(2*MIN(A7582:D7582)+2*MAX(A7582:D7582)&lt;=SUM(A7582:D7582),1,0)</f>
        <v>0</v>
      </c>
    </row>
    <row r="7583" customFormat="false" ht="15" hidden="false" customHeight="false" outlineLevel="0" collapsed="false">
      <c r="A7583" s="0" t="n">
        <v>250</v>
      </c>
      <c r="B7583" s="0" t="n">
        <v>250</v>
      </c>
      <c r="C7583" s="0" t="n">
        <v>250</v>
      </c>
      <c r="D7583" s="0" t="n">
        <v>250</v>
      </c>
      <c r="E7583" s="1" t="n">
        <f aca="false">IF(2*MIN(A7583:D7583)+2*MAX(A7583:D7583)&lt;=SUM(A7583:D7583),1,0)</f>
        <v>1</v>
      </c>
    </row>
    <row r="7584" customFormat="false" ht="15" hidden="false" customHeight="false" outlineLevel="0" collapsed="false">
      <c r="A7584" s="0" t="n">
        <v>6</v>
      </c>
      <c r="B7584" s="0" t="n">
        <v>56</v>
      </c>
      <c r="C7584" s="0" t="n">
        <v>17</v>
      </c>
      <c r="D7584" s="0" t="n">
        <v>152</v>
      </c>
      <c r="E7584" s="1" t="n">
        <f aca="false">IF(2*MIN(A7584:D7584)+2*MAX(A7584:D7584)&lt;=SUM(A7584:D7584),1,0)</f>
        <v>0</v>
      </c>
    </row>
    <row r="7585" customFormat="false" ht="15" hidden="false" customHeight="false" outlineLevel="0" collapsed="false">
      <c r="A7585" s="0" t="n">
        <v>95</v>
      </c>
      <c r="B7585" s="0" t="n">
        <v>104</v>
      </c>
      <c r="C7585" s="0" t="n">
        <v>56</v>
      </c>
      <c r="D7585" s="0" t="n">
        <v>298</v>
      </c>
      <c r="E7585" s="1" t="n">
        <f aca="false">IF(2*MIN(A7585:D7585)+2*MAX(A7585:D7585)&lt;=SUM(A7585:D7585),1,0)</f>
        <v>0</v>
      </c>
    </row>
    <row r="7586" customFormat="false" ht="15" hidden="false" customHeight="false" outlineLevel="0" collapsed="false">
      <c r="A7586" s="0" t="n">
        <v>265</v>
      </c>
      <c r="B7586" s="0" t="n">
        <v>91</v>
      </c>
      <c r="C7586" s="0" t="n">
        <v>224</v>
      </c>
      <c r="D7586" s="0" t="n">
        <v>217</v>
      </c>
      <c r="E7586" s="1" t="n">
        <f aca="false">IF(2*MIN(A7586:D7586)+2*MAX(A7586:D7586)&lt;=SUM(A7586:D7586),1,0)</f>
        <v>1</v>
      </c>
    </row>
    <row r="7587" customFormat="false" ht="15" hidden="false" customHeight="false" outlineLevel="0" collapsed="false">
      <c r="A7587" s="0" t="n">
        <v>263</v>
      </c>
      <c r="B7587" s="0" t="n">
        <v>222</v>
      </c>
      <c r="C7587" s="0" t="n">
        <v>193</v>
      </c>
      <c r="D7587" s="0" t="n">
        <v>222</v>
      </c>
      <c r="E7587" s="1" t="n">
        <f aca="false">IF(2*MIN(A7587:D7587)+2*MAX(A7587:D7587)&lt;=SUM(A7587:D7587),1,0)</f>
        <v>0</v>
      </c>
    </row>
    <row r="7588" customFormat="false" ht="15" hidden="false" customHeight="false" outlineLevel="0" collapsed="false">
      <c r="A7588" s="0" t="n">
        <v>288</v>
      </c>
      <c r="B7588" s="0" t="n">
        <v>47</v>
      </c>
      <c r="C7588" s="0" t="n">
        <v>47</v>
      </c>
      <c r="D7588" s="0" t="n">
        <v>68</v>
      </c>
      <c r="E7588" s="1" t="n">
        <f aca="false">IF(2*MIN(A7588:D7588)+2*MAX(A7588:D7588)&lt;=SUM(A7588:D7588),1,0)</f>
        <v>0</v>
      </c>
    </row>
    <row r="7589" customFormat="false" ht="15" hidden="false" customHeight="false" outlineLevel="0" collapsed="false">
      <c r="A7589" s="0" t="n">
        <v>112</v>
      </c>
      <c r="B7589" s="0" t="n">
        <v>230</v>
      </c>
      <c r="C7589" s="0" t="n">
        <v>296</v>
      </c>
      <c r="D7589" s="0" t="n">
        <v>112</v>
      </c>
      <c r="E7589" s="1" t="n">
        <f aca="false">IF(2*MIN(A7589:D7589)+2*MAX(A7589:D7589)&lt;=SUM(A7589:D7589),1,0)</f>
        <v>0</v>
      </c>
    </row>
    <row r="7590" customFormat="false" ht="15" hidden="false" customHeight="false" outlineLevel="0" collapsed="false">
      <c r="A7590" s="0" t="n">
        <v>284</v>
      </c>
      <c r="B7590" s="0" t="n">
        <v>293</v>
      </c>
      <c r="C7590" s="0" t="n">
        <v>122</v>
      </c>
      <c r="D7590" s="0" t="n">
        <v>291</v>
      </c>
      <c r="E7590" s="1" t="n">
        <f aca="false">IF(2*MIN(A7590:D7590)+2*MAX(A7590:D7590)&lt;=SUM(A7590:D7590),1,0)</f>
        <v>1</v>
      </c>
    </row>
    <row r="7591" customFormat="false" ht="15" hidden="false" customHeight="false" outlineLevel="0" collapsed="false">
      <c r="A7591" s="0" t="n">
        <v>244</v>
      </c>
      <c r="B7591" s="0" t="n">
        <v>121</v>
      </c>
      <c r="C7591" s="0" t="n">
        <v>12</v>
      </c>
      <c r="D7591" s="0" t="n">
        <v>174</v>
      </c>
      <c r="E7591" s="1" t="n">
        <f aca="false">IF(2*MIN(A7591:D7591)+2*MAX(A7591:D7591)&lt;=SUM(A7591:D7591),1,0)</f>
        <v>1</v>
      </c>
    </row>
    <row r="7592" customFormat="false" ht="15" hidden="false" customHeight="false" outlineLevel="0" collapsed="false">
      <c r="A7592" s="0" t="n">
        <v>151</v>
      </c>
      <c r="B7592" s="0" t="n">
        <v>197</v>
      </c>
      <c r="C7592" s="0" t="n">
        <v>175</v>
      </c>
      <c r="D7592" s="0" t="n">
        <v>156</v>
      </c>
      <c r="E7592" s="1" t="n">
        <f aca="false">IF(2*MIN(A7592:D7592)+2*MAX(A7592:D7592)&lt;=SUM(A7592:D7592),1,0)</f>
        <v>0</v>
      </c>
    </row>
    <row r="7593" customFormat="false" ht="15" hidden="false" customHeight="false" outlineLevel="0" collapsed="false">
      <c r="A7593" s="0" t="n">
        <v>96</v>
      </c>
      <c r="B7593" s="0" t="n">
        <v>194</v>
      </c>
      <c r="C7593" s="0" t="n">
        <v>114</v>
      </c>
      <c r="D7593" s="0" t="n">
        <v>200</v>
      </c>
      <c r="E7593" s="1" t="n">
        <f aca="false">IF(2*MIN(A7593:D7593)+2*MAX(A7593:D7593)&lt;=SUM(A7593:D7593),1,0)</f>
        <v>1</v>
      </c>
    </row>
    <row r="7594" customFormat="false" ht="15" hidden="false" customHeight="false" outlineLevel="0" collapsed="false">
      <c r="A7594" s="0" t="n">
        <v>57</v>
      </c>
      <c r="B7594" s="0" t="n">
        <v>57</v>
      </c>
      <c r="C7594" s="0" t="n">
        <v>57</v>
      </c>
      <c r="D7594" s="0" t="n">
        <v>57</v>
      </c>
      <c r="E7594" s="1" t="n">
        <f aca="false">IF(2*MIN(A7594:D7594)+2*MAX(A7594:D7594)&lt;=SUM(A7594:D7594),1,0)</f>
        <v>1</v>
      </c>
    </row>
    <row r="7595" customFormat="false" ht="15" hidden="false" customHeight="false" outlineLevel="0" collapsed="false">
      <c r="A7595" s="0" t="n">
        <v>213</v>
      </c>
      <c r="B7595" s="0" t="n">
        <v>213</v>
      </c>
      <c r="C7595" s="0" t="n">
        <v>213</v>
      </c>
      <c r="D7595" s="0" t="n">
        <v>213</v>
      </c>
      <c r="E7595" s="1" t="n">
        <f aca="false">IF(2*MIN(A7595:D7595)+2*MAX(A7595:D7595)&lt;=SUM(A7595:D7595),1,0)</f>
        <v>1</v>
      </c>
    </row>
    <row r="7596" customFormat="false" ht="15" hidden="false" customHeight="false" outlineLevel="0" collapsed="false">
      <c r="A7596" s="0" t="n">
        <v>265</v>
      </c>
      <c r="B7596" s="0" t="n">
        <v>265</v>
      </c>
      <c r="C7596" s="0" t="n">
        <v>265</v>
      </c>
      <c r="D7596" s="0" t="n">
        <v>265</v>
      </c>
      <c r="E7596" s="1" t="n">
        <f aca="false">IF(2*MIN(A7596:D7596)+2*MAX(A7596:D7596)&lt;=SUM(A7596:D7596),1,0)</f>
        <v>1</v>
      </c>
    </row>
    <row r="7597" customFormat="false" ht="15" hidden="false" customHeight="false" outlineLevel="0" collapsed="false">
      <c r="A7597" s="0" t="n">
        <v>129</v>
      </c>
      <c r="B7597" s="0" t="n">
        <v>224</v>
      </c>
      <c r="C7597" s="0" t="n">
        <v>153</v>
      </c>
      <c r="D7597" s="0" t="n">
        <v>86</v>
      </c>
      <c r="E7597" s="1" t="n">
        <f aca="false">IF(2*MIN(A7597:D7597)+2*MAX(A7597:D7597)&lt;=SUM(A7597:D7597),1,0)</f>
        <v>0</v>
      </c>
    </row>
    <row r="7598" customFormat="false" ht="15" hidden="false" customHeight="false" outlineLevel="0" collapsed="false">
      <c r="A7598" s="0" t="n">
        <v>50</v>
      </c>
      <c r="B7598" s="0" t="n">
        <v>181</v>
      </c>
      <c r="C7598" s="0" t="n">
        <v>173</v>
      </c>
      <c r="D7598" s="0" t="n">
        <v>296</v>
      </c>
      <c r="E7598" s="1" t="n">
        <f aca="false">IF(2*MIN(A7598:D7598)+2*MAX(A7598:D7598)&lt;=SUM(A7598:D7598),1,0)</f>
        <v>1</v>
      </c>
    </row>
    <row r="7599" customFormat="false" ht="15" hidden="false" customHeight="false" outlineLevel="0" collapsed="false">
      <c r="A7599" s="0" t="n">
        <v>260</v>
      </c>
      <c r="B7599" s="0" t="n">
        <v>91</v>
      </c>
      <c r="C7599" s="0" t="n">
        <v>179</v>
      </c>
      <c r="D7599" s="0" t="n">
        <v>91</v>
      </c>
      <c r="E7599" s="1" t="n">
        <f aca="false">IF(2*MIN(A7599:D7599)+2*MAX(A7599:D7599)&lt;=SUM(A7599:D7599),1,0)</f>
        <v>0</v>
      </c>
    </row>
    <row r="7600" customFormat="false" ht="15" hidden="false" customHeight="false" outlineLevel="0" collapsed="false">
      <c r="A7600" s="0" t="n">
        <v>142</v>
      </c>
      <c r="B7600" s="0" t="n">
        <v>6</v>
      </c>
      <c r="C7600" s="0" t="n">
        <v>105</v>
      </c>
      <c r="D7600" s="0" t="n">
        <v>118</v>
      </c>
      <c r="E7600" s="1" t="n">
        <f aca="false">IF(2*MIN(A7600:D7600)+2*MAX(A7600:D7600)&lt;=SUM(A7600:D7600),1,0)</f>
        <v>1</v>
      </c>
    </row>
    <row r="7601" customFormat="false" ht="15" hidden="false" customHeight="false" outlineLevel="0" collapsed="false">
      <c r="A7601" s="0" t="n">
        <v>107</v>
      </c>
      <c r="B7601" s="0" t="n">
        <v>191</v>
      </c>
      <c r="C7601" s="0" t="n">
        <v>172</v>
      </c>
      <c r="D7601" s="0" t="n">
        <v>191</v>
      </c>
      <c r="E7601" s="1" t="n">
        <f aca="false">IF(2*MIN(A7601:D7601)+2*MAX(A7601:D7601)&lt;=SUM(A7601:D7601),1,0)</f>
        <v>1</v>
      </c>
    </row>
    <row r="7602" customFormat="false" ht="15" hidden="false" customHeight="false" outlineLevel="0" collapsed="false">
      <c r="A7602" s="0" t="n">
        <v>184</v>
      </c>
      <c r="B7602" s="0" t="n">
        <v>103</v>
      </c>
      <c r="C7602" s="0" t="n">
        <v>286</v>
      </c>
      <c r="D7602" s="0" t="n">
        <v>286</v>
      </c>
      <c r="E7602" s="1" t="n">
        <f aca="false">IF(2*MIN(A7602:D7602)+2*MAX(A7602:D7602)&lt;=SUM(A7602:D7602),1,0)</f>
        <v>1</v>
      </c>
    </row>
    <row r="7603" customFormat="false" ht="15" hidden="false" customHeight="false" outlineLevel="0" collapsed="false">
      <c r="A7603" s="0" t="n">
        <v>75</v>
      </c>
      <c r="B7603" s="0" t="n">
        <v>75</v>
      </c>
      <c r="C7603" s="0" t="n">
        <v>224</v>
      </c>
      <c r="D7603" s="0" t="n">
        <v>59</v>
      </c>
      <c r="E7603" s="1" t="n">
        <f aca="false">IF(2*MIN(A7603:D7603)+2*MAX(A7603:D7603)&lt;=SUM(A7603:D7603),1,0)</f>
        <v>0</v>
      </c>
    </row>
    <row r="7604" customFormat="false" ht="15" hidden="false" customHeight="false" outlineLevel="0" collapsed="false">
      <c r="A7604" s="0" t="n">
        <v>291</v>
      </c>
      <c r="B7604" s="0" t="n">
        <v>275</v>
      </c>
      <c r="C7604" s="0" t="n">
        <v>145</v>
      </c>
      <c r="D7604" s="0" t="n">
        <v>100</v>
      </c>
      <c r="E7604" s="1" t="n">
        <f aca="false">IF(2*MIN(A7604:D7604)+2*MAX(A7604:D7604)&lt;=SUM(A7604:D7604),1,0)</f>
        <v>1</v>
      </c>
    </row>
    <row r="7605" customFormat="false" ht="15" hidden="false" customHeight="false" outlineLevel="0" collapsed="false">
      <c r="A7605" s="0" t="n">
        <v>187</v>
      </c>
      <c r="B7605" s="0" t="n">
        <v>187</v>
      </c>
      <c r="C7605" s="0" t="n">
        <v>187</v>
      </c>
      <c r="D7605" s="0" t="n">
        <v>187</v>
      </c>
      <c r="E7605" s="1" t="n">
        <f aca="false">IF(2*MIN(A7605:D7605)+2*MAX(A7605:D7605)&lt;=SUM(A7605:D7605),1,0)</f>
        <v>1</v>
      </c>
    </row>
    <row r="7606" customFormat="false" ht="15" hidden="false" customHeight="false" outlineLevel="0" collapsed="false">
      <c r="A7606" s="0" t="n">
        <v>205</v>
      </c>
      <c r="B7606" s="0" t="n">
        <v>173</v>
      </c>
      <c r="C7606" s="0" t="n">
        <v>173</v>
      </c>
      <c r="D7606" s="0" t="n">
        <v>153</v>
      </c>
      <c r="E7606" s="1" t="n">
        <f aca="false">IF(2*MIN(A7606:D7606)+2*MAX(A7606:D7606)&lt;=SUM(A7606:D7606),1,0)</f>
        <v>0</v>
      </c>
    </row>
    <row r="7607" customFormat="false" ht="15" hidden="false" customHeight="false" outlineLevel="0" collapsed="false">
      <c r="A7607" s="0" t="n">
        <v>148</v>
      </c>
      <c r="B7607" s="0" t="n">
        <v>68</v>
      </c>
      <c r="C7607" s="0" t="n">
        <v>57</v>
      </c>
      <c r="D7607" s="0" t="n">
        <v>177</v>
      </c>
      <c r="E7607" s="1" t="n">
        <f aca="false">IF(2*MIN(A7607:D7607)+2*MAX(A7607:D7607)&lt;=SUM(A7607:D7607),1,0)</f>
        <v>0</v>
      </c>
    </row>
    <row r="7608" customFormat="false" ht="15" hidden="false" customHeight="false" outlineLevel="0" collapsed="false">
      <c r="A7608" s="0" t="n">
        <v>221</v>
      </c>
      <c r="B7608" s="0" t="n">
        <v>221</v>
      </c>
      <c r="C7608" s="0" t="n">
        <v>221</v>
      </c>
      <c r="D7608" s="0" t="n">
        <v>221</v>
      </c>
      <c r="E7608" s="1" t="n">
        <f aca="false">IF(2*MIN(A7608:D7608)+2*MAX(A7608:D7608)&lt;=SUM(A7608:D7608),1,0)</f>
        <v>1</v>
      </c>
    </row>
    <row r="7609" customFormat="false" ht="15" hidden="false" customHeight="false" outlineLevel="0" collapsed="false">
      <c r="A7609" s="0" t="n">
        <v>115</v>
      </c>
      <c r="B7609" s="0" t="n">
        <v>246</v>
      </c>
      <c r="C7609" s="0" t="n">
        <v>286</v>
      </c>
      <c r="D7609" s="0" t="n">
        <v>90</v>
      </c>
      <c r="E7609" s="1" t="n">
        <f aca="false">IF(2*MIN(A7609:D7609)+2*MAX(A7609:D7609)&lt;=SUM(A7609:D7609),1,0)</f>
        <v>0</v>
      </c>
    </row>
    <row r="7610" customFormat="false" ht="15" hidden="false" customHeight="false" outlineLevel="0" collapsed="false">
      <c r="A7610" s="0" t="n">
        <v>42</v>
      </c>
      <c r="B7610" s="0" t="n">
        <v>42</v>
      </c>
      <c r="C7610" s="0" t="n">
        <v>42</v>
      </c>
      <c r="D7610" s="0" t="n">
        <v>42</v>
      </c>
      <c r="E7610" s="1" t="n">
        <f aca="false">IF(2*MIN(A7610:D7610)+2*MAX(A7610:D7610)&lt;=SUM(A7610:D7610),1,0)</f>
        <v>1</v>
      </c>
    </row>
    <row r="7611" customFormat="false" ht="15" hidden="false" customHeight="false" outlineLevel="0" collapsed="false">
      <c r="A7611" s="0" t="n">
        <v>196</v>
      </c>
      <c r="B7611" s="0" t="n">
        <v>217</v>
      </c>
      <c r="C7611" s="0" t="n">
        <v>136</v>
      </c>
      <c r="D7611" s="0" t="n">
        <v>6</v>
      </c>
      <c r="E7611" s="1" t="n">
        <f aca="false">IF(2*MIN(A7611:D7611)+2*MAX(A7611:D7611)&lt;=SUM(A7611:D7611),1,0)</f>
        <v>1</v>
      </c>
    </row>
    <row r="7612" customFormat="false" ht="15" hidden="false" customHeight="false" outlineLevel="0" collapsed="false">
      <c r="A7612" s="0" t="n">
        <v>70</v>
      </c>
      <c r="B7612" s="0" t="n">
        <v>160</v>
      </c>
      <c r="C7612" s="0" t="n">
        <v>67</v>
      </c>
      <c r="D7612" s="0" t="n">
        <v>250</v>
      </c>
      <c r="E7612" s="1" t="n">
        <f aca="false">IF(2*MIN(A7612:D7612)+2*MAX(A7612:D7612)&lt;=SUM(A7612:D7612),1,0)</f>
        <v>0</v>
      </c>
    </row>
    <row r="7613" customFormat="false" ht="15" hidden="false" customHeight="false" outlineLevel="0" collapsed="false">
      <c r="A7613" s="0" t="n">
        <v>223</v>
      </c>
      <c r="B7613" s="0" t="n">
        <v>223</v>
      </c>
      <c r="C7613" s="0" t="n">
        <v>223</v>
      </c>
      <c r="D7613" s="0" t="n">
        <v>223</v>
      </c>
      <c r="E7613" s="1" t="n">
        <f aca="false">IF(2*MIN(A7613:D7613)+2*MAX(A7613:D7613)&lt;=SUM(A7613:D7613),1,0)</f>
        <v>1</v>
      </c>
    </row>
    <row r="7614" customFormat="false" ht="15" hidden="false" customHeight="false" outlineLevel="0" collapsed="false">
      <c r="A7614" s="0" t="n">
        <v>86</v>
      </c>
      <c r="B7614" s="0" t="n">
        <v>163</v>
      </c>
      <c r="C7614" s="0" t="n">
        <v>86</v>
      </c>
      <c r="D7614" s="0" t="n">
        <v>232</v>
      </c>
      <c r="E7614" s="1" t="n">
        <f aca="false">IF(2*MIN(A7614:D7614)+2*MAX(A7614:D7614)&lt;=SUM(A7614:D7614),1,0)</f>
        <v>0</v>
      </c>
    </row>
    <row r="7615" customFormat="false" ht="15" hidden="false" customHeight="false" outlineLevel="0" collapsed="false">
      <c r="A7615" s="0" t="n">
        <v>47</v>
      </c>
      <c r="B7615" s="0" t="n">
        <v>161</v>
      </c>
      <c r="C7615" s="0" t="n">
        <v>33</v>
      </c>
      <c r="D7615" s="0" t="n">
        <v>188</v>
      </c>
      <c r="E7615" s="1" t="n">
        <f aca="false">IF(2*MIN(A7615:D7615)+2*MAX(A7615:D7615)&lt;=SUM(A7615:D7615),1,0)</f>
        <v>0</v>
      </c>
    </row>
    <row r="7616" customFormat="false" ht="15" hidden="false" customHeight="false" outlineLevel="0" collapsed="false">
      <c r="A7616" s="0" t="n">
        <v>65</v>
      </c>
      <c r="B7616" s="0" t="n">
        <v>233</v>
      </c>
      <c r="C7616" s="0" t="n">
        <v>102</v>
      </c>
      <c r="D7616" s="0" t="n">
        <v>30</v>
      </c>
      <c r="E7616" s="1" t="n">
        <f aca="false">IF(2*MIN(A7616:D7616)+2*MAX(A7616:D7616)&lt;=SUM(A7616:D7616),1,0)</f>
        <v>0</v>
      </c>
    </row>
    <row r="7617" customFormat="false" ht="15" hidden="false" customHeight="false" outlineLevel="0" collapsed="false">
      <c r="A7617" s="0" t="n">
        <v>299</v>
      </c>
      <c r="B7617" s="0" t="n">
        <v>90</v>
      </c>
      <c r="C7617" s="0" t="n">
        <v>107</v>
      </c>
      <c r="D7617" s="0" t="n">
        <v>212</v>
      </c>
      <c r="E7617" s="1" t="n">
        <f aca="false">IF(2*MIN(A7617:D7617)+2*MAX(A7617:D7617)&lt;=SUM(A7617:D7617),1,0)</f>
        <v>0</v>
      </c>
    </row>
    <row r="7618" customFormat="false" ht="15" hidden="false" customHeight="false" outlineLevel="0" collapsed="false">
      <c r="A7618" s="0" t="n">
        <v>203</v>
      </c>
      <c r="B7618" s="0" t="n">
        <v>223</v>
      </c>
      <c r="C7618" s="0" t="n">
        <v>276</v>
      </c>
      <c r="D7618" s="0" t="n">
        <v>111</v>
      </c>
      <c r="E7618" s="1" t="n">
        <f aca="false">IF(2*MIN(A7618:D7618)+2*MAX(A7618:D7618)&lt;=SUM(A7618:D7618),1,0)</f>
        <v>1</v>
      </c>
    </row>
    <row r="7619" customFormat="false" ht="15" hidden="false" customHeight="false" outlineLevel="0" collapsed="false">
      <c r="A7619" s="0" t="n">
        <v>253</v>
      </c>
      <c r="B7619" s="0" t="n">
        <v>168</v>
      </c>
      <c r="C7619" s="0" t="n">
        <v>230</v>
      </c>
      <c r="D7619" s="0" t="n">
        <v>230</v>
      </c>
      <c r="E7619" s="1" t="n">
        <f aca="false">IF(2*MIN(A7619:D7619)+2*MAX(A7619:D7619)&lt;=SUM(A7619:D7619),1,0)</f>
        <v>1</v>
      </c>
    </row>
    <row r="7620" customFormat="false" ht="15" hidden="false" customHeight="false" outlineLevel="0" collapsed="false">
      <c r="A7620" s="0" t="n">
        <v>257</v>
      </c>
      <c r="B7620" s="0" t="n">
        <v>150</v>
      </c>
      <c r="C7620" s="0" t="n">
        <v>218</v>
      </c>
      <c r="D7620" s="0" t="n">
        <v>268</v>
      </c>
      <c r="E7620" s="1" t="n">
        <f aca="false">IF(2*MIN(A7620:D7620)+2*MAX(A7620:D7620)&lt;=SUM(A7620:D7620),1,0)</f>
        <v>1</v>
      </c>
    </row>
    <row r="7621" customFormat="false" ht="15" hidden="false" customHeight="false" outlineLevel="0" collapsed="false">
      <c r="A7621" s="0" t="n">
        <v>12</v>
      </c>
      <c r="B7621" s="0" t="n">
        <v>19</v>
      </c>
      <c r="C7621" s="0" t="n">
        <v>206</v>
      </c>
      <c r="D7621" s="0" t="n">
        <v>161</v>
      </c>
      <c r="E7621" s="1" t="n">
        <f aca="false">IF(2*MIN(A7621:D7621)+2*MAX(A7621:D7621)&lt;=SUM(A7621:D7621),1,0)</f>
        <v>0</v>
      </c>
    </row>
    <row r="7622" customFormat="false" ht="15" hidden="false" customHeight="false" outlineLevel="0" collapsed="false">
      <c r="A7622" s="0" t="n">
        <v>85</v>
      </c>
      <c r="B7622" s="0" t="n">
        <v>149</v>
      </c>
      <c r="C7622" s="0" t="n">
        <v>220</v>
      </c>
      <c r="D7622" s="0" t="n">
        <v>219</v>
      </c>
      <c r="E7622" s="1" t="n">
        <f aca="false">IF(2*MIN(A7622:D7622)+2*MAX(A7622:D7622)&lt;=SUM(A7622:D7622),1,0)</f>
        <v>1</v>
      </c>
    </row>
    <row r="7623" customFormat="false" ht="15" hidden="false" customHeight="false" outlineLevel="0" collapsed="false">
      <c r="A7623" s="0" t="n">
        <v>275</v>
      </c>
      <c r="B7623" s="0" t="n">
        <v>103</v>
      </c>
      <c r="C7623" s="0" t="n">
        <v>8</v>
      </c>
      <c r="D7623" s="0" t="n">
        <v>51</v>
      </c>
      <c r="E7623" s="1" t="n">
        <f aca="false">IF(2*MIN(A7623:D7623)+2*MAX(A7623:D7623)&lt;=SUM(A7623:D7623),1,0)</f>
        <v>0</v>
      </c>
    </row>
    <row r="7624" customFormat="false" ht="15" hidden="false" customHeight="false" outlineLevel="0" collapsed="false">
      <c r="A7624" s="0" t="n">
        <v>186</v>
      </c>
      <c r="B7624" s="0" t="n">
        <v>293</v>
      </c>
      <c r="C7624" s="0" t="n">
        <v>216</v>
      </c>
      <c r="D7624" s="0" t="n">
        <v>239</v>
      </c>
      <c r="E7624" s="1" t="n">
        <f aca="false">IF(2*MIN(A7624:D7624)+2*MAX(A7624:D7624)&lt;=SUM(A7624:D7624),1,0)</f>
        <v>0</v>
      </c>
    </row>
    <row r="7625" customFormat="false" ht="15" hidden="false" customHeight="false" outlineLevel="0" collapsed="false">
      <c r="A7625" s="0" t="n">
        <v>220</v>
      </c>
      <c r="B7625" s="0" t="n">
        <v>85</v>
      </c>
      <c r="C7625" s="0" t="n">
        <v>27</v>
      </c>
      <c r="D7625" s="0" t="n">
        <v>91</v>
      </c>
      <c r="E7625" s="1" t="n">
        <f aca="false">IF(2*MIN(A7625:D7625)+2*MAX(A7625:D7625)&lt;=SUM(A7625:D7625),1,0)</f>
        <v>0</v>
      </c>
    </row>
    <row r="7626" customFormat="false" ht="15" hidden="false" customHeight="false" outlineLevel="0" collapsed="false">
      <c r="A7626" s="0" t="n">
        <v>263</v>
      </c>
      <c r="B7626" s="0" t="n">
        <v>263</v>
      </c>
      <c r="C7626" s="0" t="n">
        <v>263</v>
      </c>
      <c r="D7626" s="0" t="n">
        <v>263</v>
      </c>
      <c r="E7626" s="1" t="n">
        <f aca="false">IF(2*MIN(A7626:D7626)+2*MAX(A7626:D7626)&lt;=SUM(A7626:D7626),1,0)</f>
        <v>1</v>
      </c>
    </row>
    <row r="7627" customFormat="false" ht="15" hidden="false" customHeight="false" outlineLevel="0" collapsed="false">
      <c r="A7627" s="0" t="n">
        <v>14</v>
      </c>
      <c r="B7627" s="0" t="n">
        <v>14</v>
      </c>
      <c r="C7627" s="0" t="n">
        <v>14</v>
      </c>
      <c r="D7627" s="0" t="n">
        <v>14</v>
      </c>
      <c r="E7627" s="1" t="n">
        <f aca="false">IF(2*MIN(A7627:D7627)+2*MAX(A7627:D7627)&lt;=SUM(A7627:D7627),1,0)</f>
        <v>1</v>
      </c>
    </row>
    <row r="7628" customFormat="false" ht="15" hidden="false" customHeight="false" outlineLevel="0" collapsed="false">
      <c r="A7628" s="0" t="n">
        <v>221</v>
      </c>
      <c r="B7628" s="0" t="n">
        <v>30</v>
      </c>
      <c r="C7628" s="0" t="n">
        <v>163</v>
      </c>
      <c r="D7628" s="0" t="n">
        <v>182</v>
      </c>
      <c r="E7628" s="1" t="n">
        <f aca="false">IF(2*MIN(A7628:D7628)+2*MAX(A7628:D7628)&lt;=SUM(A7628:D7628),1,0)</f>
        <v>1</v>
      </c>
    </row>
    <row r="7629" customFormat="false" ht="15" hidden="false" customHeight="false" outlineLevel="0" collapsed="false">
      <c r="A7629" s="0" t="n">
        <v>28</v>
      </c>
      <c r="B7629" s="0" t="n">
        <v>28</v>
      </c>
      <c r="C7629" s="0" t="n">
        <v>28</v>
      </c>
      <c r="D7629" s="0" t="n">
        <v>28</v>
      </c>
      <c r="E7629" s="1" t="n">
        <f aca="false">IF(2*MIN(A7629:D7629)+2*MAX(A7629:D7629)&lt;=SUM(A7629:D7629),1,0)</f>
        <v>1</v>
      </c>
    </row>
    <row r="7630" customFormat="false" ht="15" hidden="false" customHeight="false" outlineLevel="0" collapsed="false">
      <c r="A7630" s="0" t="n">
        <v>188</v>
      </c>
      <c r="B7630" s="0" t="n">
        <v>226</v>
      </c>
      <c r="C7630" s="0" t="n">
        <v>184</v>
      </c>
      <c r="D7630" s="0" t="n">
        <v>93</v>
      </c>
      <c r="E7630" s="1" t="n">
        <f aca="false">IF(2*MIN(A7630:D7630)+2*MAX(A7630:D7630)&lt;=SUM(A7630:D7630),1,0)</f>
        <v>1</v>
      </c>
    </row>
    <row r="7631" customFormat="false" ht="15" hidden="false" customHeight="false" outlineLevel="0" collapsed="false">
      <c r="A7631" s="0" t="n">
        <v>90</v>
      </c>
      <c r="B7631" s="0" t="n">
        <v>70</v>
      </c>
      <c r="C7631" s="0" t="n">
        <v>271</v>
      </c>
      <c r="D7631" s="0" t="n">
        <v>90</v>
      </c>
      <c r="E7631" s="1" t="n">
        <f aca="false">IF(2*MIN(A7631:D7631)+2*MAX(A7631:D7631)&lt;=SUM(A7631:D7631),1,0)</f>
        <v>0</v>
      </c>
    </row>
    <row r="7632" customFormat="false" ht="15" hidden="false" customHeight="false" outlineLevel="0" collapsed="false">
      <c r="A7632" s="0" t="n">
        <v>157</v>
      </c>
      <c r="B7632" s="0" t="n">
        <v>263</v>
      </c>
      <c r="C7632" s="0" t="n">
        <v>263</v>
      </c>
      <c r="D7632" s="0" t="n">
        <v>234</v>
      </c>
      <c r="E7632" s="1" t="n">
        <f aca="false">IF(2*MIN(A7632:D7632)+2*MAX(A7632:D7632)&lt;=SUM(A7632:D7632),1,0)</f>
        <v>1</v>
      </c>
    </row>
    <row r="7633" customFormat="false" ht="15" hidden="false" customHeight="false" outlineLevel="0" collapsed="false">
      <c r="A7633" s="0" t="n">
        <v>114</v>
      </c>
      <c r="B7633" s="0" t="n">
        <v>114</v>
      </c>
      <c r="C7633" s="0" t="n">
        <v>114</v>
      </c>
      <c r="D7633" s="0" t="n">
        <v>114</v>
      </c>
      <c r="E7633" s="1" t="n">
        <f aca="false">IF(2*MIN(A7633:D7633)+2*MAX(A7633:D7633)&lt;=SUM(A7633:D7633),1,0)</f>
        <v>1</v>
      </c>
    </row>
    <row r="7634" customFormat="false" ht="15" hidden="false" customHeight="false" outlineLevel="0" collapsed="false">
      <c r="A7634" s="0" t="n">
        <v>203</v>
      </c>
      <c r="B7634" s="0" t="n">
        <v>51</v>
      </c>
      <c r="C7634" s="0" t="n">
        <v>241</v>
      </c>
      <c r="D7634" s="0" t="n">
        <v>226</v>
      </c>
      <c r="E7634" s="1" t="n">
        <f aca="false">IF(2*MIN(A7634:D7634)+2*MAX(A7634:D7634)&lt;=SUM(A7634:D7634),1,0)</f>
        <v>1</v>
      </c>
    </row>
    <row r="7635" customFormat="false" ht="15" hidden="false" customHeight="false" outlineLevel="0" collapsed="false">
      <c r="A7635" s="0" t="n">
        <v>269</v>
      </c>
      <c r="B7635" s="0" t="n">
        <v>265</v>
      </c>
      <c r="C7635" s="0" t="n">
        <v>265</v>
      </c>
      <c r="D7635" s="0" t="n">
        <v>260</v>
      </c>
      <c r="E7635" s="1" t="n">
        <f aca="false">IF(2*MIN(A7635:D7635)+2*MAX(A7635:D7635)&lt;=SUM(A7635:D7635),1,0)</f>
        <v>1</v>
      </c>
    </row>
    <row r="7636" customFormat="false" ht="15" hidden="false" customHeight="false" outlineLevel="0" collapsed="false">
      <c r="A7636" s="0" t="n">
        <v>292</v>
      </c>
      <c r="B7636" s="0" t="n">
        <v>292</v>
      </c>
      <c r="C7636" s="0" t="n">
        <v>292</v>
      </c>
      <c r="D7636" s="0" t="n">
        <v>292</v>
      </c>
      <c r="E7636" s="1" t="n">
        <f aca="false">IF(2*MIN(A7636:D7636)+2*MAX(A7636:D7636)&lt;=SUM(A7636:D7636),1,0)</f>
        <v>1</v>
      </c>
    </row>
    <row r="7637" customFormat="false" ht="15" hidden="false" customHeight="false" outlineLevel="0" collapsed="false">
      <c r="A7637" s="0" t="n">
        <v>237</v>
      </c>
      <c r="B7637" s="0" t="n">
        <v>237</v>
      </c>
      <c r="C7637" s="0" t="n">
        <v>93</v>
      </c>
      <c r="D7637" s="0" t="n">
        <v>245</v>
      </c>
      <c r="E7637" s="1" t="n">
        <f aca="false">IF(2*MIN(A7637:D7637)+2*MAX(A7637:D7637)&lt;=SUM(A7637:D7637),1,0)</f>
        <v>1</v>
      </c>
    </row>
    <row r="7638" customFormat="false" ht="15" hidden="false" customHeight="false" outlineLevel="0" collapsed="false">
      <c r="A7638" s="0" t="n">
        <v>286</v>
      </c>
      <c r="B7638" s="0" t="n">
        <v>110</v>
      </c>
      <c r="C7638" s="0" t="n">
        <v>158</v>
      </c>
      <c r="D7638" s="0" t="n">
        <v>147</v>
      </c>
      <c r="E7638" s="1" t="n">
        <f aca="false">IF(2*MIN(A7638:D7638)+2*MAX(A7638:D7638)&lt;=SUM(A7638:D7638),1,0)</f>
        <v>0</v>
      </c>
    </row>
    <row r="7639" customFormat="false" ht="15" hidden="false" customHeight="false" outlineLevel="0" collapsed="false">
      <c r="A7639" s="0" t="n">
        <v>168</v>
      </c>
      <c r="B7639" s="0" t="n">
        <v>200</v>
      </c>
      <c r="C7639" s="0" t="n">
        <v>26</v>
      </c>
      <c r="D7639" s="0" t="n">
        <v>173</v>
      </c>
      <c r="E7639" s="1" t="n">
        <f aca="false">IF(2*MIN(A7639:D7639)+2*MAX(A7639:D7639)&lt;=SUM(A7639:D7639),1,0)</f>
        <v>1</v>
      </c>
    </row>
    <row r="7640" customFormat="false" ht="15" hidden="false" customHeight="false" outlineLevel="0" collapsed="false">
      <c r="A7640" s="0" t="n">
        <v>284</v>
      </c>
      <c r="B7640" s="0" t="n">
        <v>24</v>
      </c>
      <c r="C7640" s="0" t="n">
        <v>203</v>
      </c>
      <c r="D7640" s="0" t="n">
        <v>249</v>
      </c>
      <c r="E7640" s="1" t="n">
        <f aca="false">IF(2*MIN(A7640:D7640)+2*MAX(A7640:D7640)&lt;=SUM(A7640:D7640),1,0)</f>
        <v>1</v>
      </c>
    </row>
    <row r="7641" customFormat="false" ht="15" hidden="false" customHeight="false" outlineLevel="0" collapsed="false">
      <c r="A7641" s="0" t="n">
        <v>241</v>
      </c>
      <c r="B7641" s="0" t="n">
        <v>241</v>
      </c>
      <c r="C7641" s="0" t="n">
        <v>241</v>
      </c>
      <c r="D7641" s="0" t="n">
        <v>241</v>
      </c>
      <c r="E7641" s="1" t="n">
        <f aca="false">IF(2*MIN(A7641:D7641)+2*MAX(A7641:D7641)&lt;=SUM(A7641:D7641),1,0)</f>
        <v>1</v>
      </c>
    </row>
    <row r="7642" customFormat="false" ht="15" hidden="false" customHeight="false" outlineLevel="0" collapsed="false">
      <c r="A7642" s="0" t="n">
        <v>197</v>
      </c>
      <c r="B7642" s="0" t="n">
        <v>116</v>
      </c>
      <c r="C7642" s="0" t="n">
        <v>178</v>
      </c>
      <c r="D7642" s="0" t="n">
        <v>132</v>
      </c>
      <c r="E7642" s="1" t="n">
        <f aca="false">IF(2*MIN(A7642:D7642)+2*MAX(A7642:D7642)&lt;=SUM(A7642:D7642),1,0)</f>
        <v>0</v>
      </c>
    </row>
    <row r="7643" customFormat="false" ht="15" hidden="false" customHeight="false" outlineLevel="0" collapsed="false">
      <c r="A7643" s="0" t="n">
        <v>281</v>
      </c>
      <c r="B7643" s="0" t="n">
        <v>61</v>
      </c>
      <c r="C7643" s="0" t="n">
        <v>199</v>
      </c>
      <c r="D7643" s="0" t="n">
        <v>61</v>
      </c>
      <c r="E7643" s="1" t="n">
        <f aca="false">IF(2*MIN(A7643:D7643)+2*MAX(A7643:D7643)&lt;=SUM(A7643:D7643),1,0)</f>
        <v>0</v>
      </c>
    </row>
    <row r="7644" customFormat="false" ht="15" hidden="false" customHeight="false" outlineLevel="0" collapsed="false">
      <c r="A7644" s="0" t="n">
        <v>62</v>
      </c>
      <c r="B7644" s="0" t="n">
        <v>26</v>
      </c>
      <c r="C7644" s="0" t="n">
        <v>155</v>
      </c>
      <c r="D7644" s="0" t="n">
        <v>42</v>
      </c>
      <c r="E7644" s="1" t="n">
        <f aca="false">IF(2*MIN(A7644:D7644)+2*MAX(A7644:D7644)&lt;=SUM(A7644:D7644),1,0)</f>
        <v>0</v>
      </c>
    </row>
    <row r="7645" customFormat="false" ht="15" hidden="false" customHeight="false" outlineLevel="0" collapsed="false">
      <c r="A7645" s="0" t="n">
        <v>44</v>
      </c>
      <c r="B7645" s="0" t="n">
        <v>151</v>
      </c>
      <c r="C7645" s="0" t="n">
        <v>20</v>
      </c>
      <c r="D7645" s="0" t="n">
        <v>211</v>
      </c>
      <c r="E7645" s="1" t="n">
        <f aca="false">IF(2*MIN(A7645:D7645)+2*MAX(A7645:D7645)&lt;=SUM(A7645:D7645),1,0)</f>
        <v>0</v>
      </c>
    </row>
    <row r="7646" customFormat="false" ht="15" hidden="false" customHeight="false" outlineLevel="0" collapsed="false">
      <c r="A7646" s="0" t="n">
        <v>99</v>
      </c>
      <c r="B7646" s="0" t="n">
        <v>52</v>
      </c>
      <c r="C7646" s="0" t="n">
        <v>233</v>
      </c>
      <c r="D7646" s="0" t="n">
        <v>173</v>
      </c>
      <c r="E7646" s="1" t="n">
        <f aca="false">IF(2*MIN(A7646:D7646)+2*MAX(A7646:D7646)&lt;=SUM(A7646:D7646),1,0)</f>
        <v>0</v>
      </c>
    </row>
    <row r="7647" customFormat="false" ht="15" hidden="false" customHeight="false" outlineLevel="0" collapsed="false">
      <c r="A7647" s="0" t="n">
        <v>164</v>
      </c>
      <c r="B7647" s="0" t="n">
        <v>283</v>
      </c>
      <c r="C7647" s="0" t="n">
        <v>148</v>
      </c>
      <c r="D7647" s="0" t="n">
        <v>289</v>
      </c>
      <c r="E7647" s="1" t="n">
        <f aca="false">IF(2*MIN(A7647:D7647)+2*MAX(A7647:D7647)&lt;=SUM(A7647:D7647),1,0)</f>
        <v>1</v>
      </c>
    </row>
    <row r="7648" customFormat="false" ht="15" hidden="false" customHeight="false" outlineLevel="0" collapsed="false">
      <c r="A7648" s="0" t="n">
        <v>181</v>
      </c>
      <c r="B7648" s="0" t="n">
        <v>179</v>
      </c>
      <c r="C7648" s="0" t="n">
        <v>299</v>
      </c>
      <c r="D7648" s="0" t="n">
        <v>140</v>
      </c>
      <c r="E7648" s="1" t="n">
        <f aca="false">IF(2*MIN(A7648:D7648)+2*MAX(A7648:D7648)&lt;=SUM(A7648:D7648),1,0)</f>
        <v>0</v>
      </c>
    </row>
    <row r="7649" customFormat="false" ht="15" hidden="false" customHeight="false" outlineLevel="0" collapsed="false">
      <c r="A7649" s="0" t="n">
        <v>179</v>
      </c>
      <c r="B7649" s="0" t="n">
        <v>85</v>
      </c>
      <c r="C7649" s="0" t="n">
        <v>255</v>
      </c>
      <c r="D7649" s="0" t="n">
        <v>6</v>
      </c>
      <c r="E7649" s="1" t="n">
        <f aca="false">IF(2*MIN(A7649:D7649)+2*MAX(A7649:D7649)&lt;=SUM(A7649:D7649),1,0)</f>
        <v>1</v>
      </c>
    </row>
    <row r="7650" customFormat="false" ht="15" hidden="false" customHeight="false" outlineLevel="0" collapsed="false">
      <c r="A7650" s="0" t="n">
        <v>45</v>
      </c>
      <c r="B7650" s="0" t="n">
        <v>90</v>
      </c>
      <c r="C7650" s="0" t="n">
        <v>140</v>
      </c>
      <c r="D7650" s="0" t="n">
        <v>288</v>
      </c>
      <c r="E7650" s="1" t="n">
        <f aca="false">IF(2*MIN(A7650:D7650)+2*MAX(A7650:D7650)&lt;=SUM(A7650:D7650),1,0)</f>
        <v>0</v>
      </c>
    </row>
    <row r="7651" customFormat="false" ht="15" hidden="false" customHeight="false" outlineLevel="0" collapsed="false">
      <c r="A7651" s="0" t="n">
        <v>117</v>
      </c>
      <c r="B7651" s="0" t="n">
        <v>117</v>
      </c>
      <c r="C7651" s="0" t="n">
        <v>117</v>
      </c>
      <c r="D7651" s="0" t="n">
        <v>117</v>
      </c>
      <c r="E7651" s="1" t="n">
        <f aca="false">IF(2*MIN(A7651:D7651)+2*MAX(A7651:D7651)&lt;=SUM(A7651:D7651),1,0)</f>
        <v>1</v>
      </c>
    </row>
    <row r="7652" customFormat="false" ht="15" hidden="false" customHeight="false" outlineLevel="0" collapsed="false">
      <c r="A7652" s="0" t="n">
        <v>96</v>
      </c>
      <c r="B7652" s="0" t="n">
        <v>68</v>
      </c>
      <c r="C7652" s="0" t="n">
        <v>24</v>
      </c>
      <c r="D7652" s="0" t="n">
        <v>282</v>
      </c>
      <c r="E7652" s="1" t="n">
        <f aca="false">IF(2*MIN(A7652:D7652)+2*MAX(A7652:D7652)&lt;=SUM(A7652:D7652),1,0)</f>
        <v>0</v>
      </c>
    </row>
    <row r="7653" customFormat="false" ht="15" hidden="false" customHeight="false" outlineLevel="0" collapsed="false">
      <c r="A7653" s="0" t="n">
        <v>227</v>
      </c>
      <c r="B7653" s="0" t="n">
        <v>144</v>
      </c>
      <c r="C7653" s="0" t="n">
        <v>14</v>
      </c>
      <c r="D7653" s="0" t="n">
        <v>16</v>
      </c>
      <c r="E7653" s="1" t="n">
        <f aca="false">IF(2*MIN(A7653:D7653)+2*MAX(A7653:D7653)&lt;=SUM(A7653:D7653),1,0)</f>
        <v>0</v>
      </c>
    </row>
    <row r="7654" customFormat="false" ht="15" hidden="false" customHeight="false" outlineLevel="0" collapsed="false">
      <c r="A7654" s="0" t="n">
        <v>38</v>
      </c>
      <c r="B7654" s="0" t="n">
        <v>192</v>
      </c>
      <c r="C7654" s="0" t="n">
        <v>53</v>
      </c>
      <c r="D7654" s="0" t="n">
        <v>89</v>
      </c>
      <c r="E7654" s="1" t="n">
        <f aca="false">IF(2*MIN(A7654:D7654)+2*MAX(A7654:D7654)&lt;=SUM(A7654:D7654),1,0)</f>
        <v>0</v>
      </c>
    </row>
    <row r="7655" customFormat="false" ht="15" hidden="false" customHeight="false" outlineLevel="0" collapsed="false">
      <c r="A7655" s="0" t="n">
        <v>213</v>
      </c>
      <c r="B7655" s="0" t="n">
        <v>211</v>
      </c>
      <c r="C7655" s="0" t="n">
        <v>179</v>
      </c>
      <c r="D7655" s="0" t="n">
        <v>35</v>
      </c>
      <c r="E7655" s="1" t="n">
        <f aca="false">IF(2*MIN(A7655:D7655)+2*MAX(A7655:D7655)&lt;=SUM(A7655:D7655),1,0)</f>
        <v>1</v>
      </c>
    </row>
    <row r="7656" customFormat="false" ht="15" hidden="false" customHeight="false" outlineLevel="0" collapsed="false">
      <c r="A7656" s="0" t="n">
        <v>273</v>
      </c>
      <c r="B7656" s="0" t="n">
        <v>76</v>
      </c>
      <c r="C7656" s="0" t="n">
        <v>115</v>
      </c>
      <c r="D7656" s="0" t="n">
        <v>158</v>
      </c>
      <c r="E7656" s="1" t="n">
        <f aca="false">IF(2*MIN(A7656:D7656)+2*MAX(A7656:D7656)&lt;=SUM(A7656:D7656),1,0)</f>
        <v>0</v>
      </c>
    </row>
    <row r="7657" customFormat="false" ht="15" hidden="false" customHeight="false" outlineLevel="0" collapsed="false">
      <c r="A7657" s="0" t="n">
        <v>233</v>
      </c>
      <c r="B7657" s="0" t="n">
        <v>218</v>
      </c>
      <c r="C7657" s="0" t="n">
        <v>172</v>
      </c>
      <c r="D7657" s="0" t="n">
        <v>89</v>
      </c>
      <c r="E7657" s="1" t="n">
        <f aca="false">IF(2*MIN(A7657:D7657)+2*MAX(A7657:D7657)&lt;=SUM(A7657:D7657),1,0)</f>
        <v>1</v>
      </c>
    </row>
    <row r="7658" customFormat="false" ht="15" hidden="false" customHeight="false" outlineLevel="0" collapsed="false">
      <c r="A7658" s="0" t="n">
        <v>232</v>
      </c>
      <c r="B7658" s="0" t="n">
        <v>119</v>
      </c>
      <c r="C7658" s="0" t="n">
        <v>145</v>
      </c>
      <c r="D7658" s="0" t="n">
        <v>193</v>
      </c>
      <c r="E7658" s="1" t="n">
        <f aca="false">IF(2*MIN(A7658:D7658)+2*MAX(A7658:D7658)&lt;=SUM(A7658:D7658),1,0)</f>
        <v>0</v>
      </c>
    </row>
    <row r="7659" customFormat="false" ht="15" hidden="false" customHeight="false" outlineLevel="0" collapsed="false">
      <c r="A7659" s="0" t="n">
        <v>157</v>
      </c>
      <c r="B7659" s="0" t="n">
        <v>157</v>
      </c>
      <c r="C7659" s="0" t="n">
        <v>157</v>
      </c>
      <c r="D7659" s="0" t="n">
        <v>157</v>
      </c>
      <c r="E7659" s="1" t="n">
        <f aca="false">IF(2*MIN(A7659:D7659)+2*MAX(A7659:D7659)&lt;=SUM(A7659:D7659),1,0)</f>
        <v>1</v>
      </c>
    </row>
    <row r="7660" customFormat="false" ht="15" hidden="false" customHeight="false" outlineLevel="0" collapsed="false">
      <c r="A7660" s="0" t="n">
        <v>36</v>
      </c>
      <c r="B7660" s="0" t="n">
        <v>296</v>
      </c>
      <c r="C7660" s="0" t="n">
        <v>272</v>
      </c>
      <c r="D7660" s="0" t="n">
        <v>155</v>
      </c>
      <c r="E7660" s="1" t="n">
        <f aca="false">IF(2*MIN(A7660:D7660)+2*MAX(A7660:D7660)&lt;=SUM(A7660:D7660),1,0)</f>
        <v>1</v>
      </c>
    </row>
    <row r="7661" customFormat="false" ht="15" hidden="false" customHeight="false" outlineLevel="0" collapsed="false">
      <c r="A7661" s="0" t="n">
        <v>290</v>
      </c>
      <c r="B7661" s="0" t="n">
        <v>262</v>
      </c>
      <c r="C7661" s="0" t="n">
        <v>252</v>
      </c>
      <c r="D7661" s="0" t="n">
        <v>226</v>
      </c>
      <c r="E7661" s="1" t="n">
        <f aca="false">IF(2*MIN(A7661:D7661)+2*MAX(A7661:D7661)&lt;=SUM(A7661:D7661),1,0)</f>
        <v>0</v>
      </c>
    </row>
    <row r="7662" customFormat="false" ht="15" hidden="false" customHeight="false" outlineLevel="0" collapsed="false">
      <c r="A7662" s="0" t="n">
        <v>248</v>
      </c>
      <c r="B7662" s="0" t="n">
        <v>50</v>
      </c>
      <c r="C7662" s="0" t="n">
        <v>129</v>
      </c>
      <c r="D7662" s="0" t="n">
        <v>189</v>
      </c>
      <c r="E7662" s="1" t="n">
        <f aca="false">IF(2*MIN(A7662:D7662)+2*MAX(A7662:D7662)&lt;=SUM(A7662:D7662),1,0)</f>
        <v>1</v>
      </c>
    </row>
    <row r="7663" customFormat="false" ht="15" hidden="false" customHeight="false" outlineLevel="0" collapsed="false">
      <c r="A7663" s="0" t="n">
        <v>59</v>
      </c>
      <c r="B7663" s="0" t="n">
        <v>149</v>
      </c>
      <c r="C7663" s="0" t="n">
        <v>59</v>
      </c>
      <c r="D7663" s="0" t="n">
        <v>145</v>
      </c>
      <c r="E7663" s="1" t="n">
        <f aca="false">IF(2*MIN(A7663:D7663)+2*MAX(A7663:D7663)&lt;=SUM(A7663:D7663),1,0)</f>
        <v>0</v>
      </c>
    </row>
    <row r="7664" customFormat="false" ht="15" hidden="false" customHeight="false" outlineLevel="0" collapsed="false">
      <c r="A7664" s="0" t="n">
        <v>183</v>
      </c>
      <c r="B7664" s="0" t="n">
        <v>267</v>
      </c>
      <c r="C7664" s="0" t="n">
        <v>267</v>
      </c>
      <c r="D7664" s="0" t="n">
        <v>250</v>
      </c>
      <c r="E7664" s="1" t="n">
        <f aca="false">IF(2*MIN(A7664:D7664)+2*MAX(A7664:D7664)&lt;=SUM(A7664:D7664),1,0)</f>
        <v>1</v>
      </c>
    </row>
    <row r="7665" customFormat="false" ht="15" hidden="false" customHeight="false" outlineLevel="0" collapsed="false">
      <c r="A7665" s="0" t="n">
        <v>65</v>
      </c>
      <c r="B7665" s="0" t="n">
        <v>17</v>
      </c>
      <c r="C7665" s="0" t="n">
        <v>148</v>
      </c>
      <c r="D7665" s="0" t="n">
        <v>211</v>
      </c>
      <c r="E7665" s="1" t="n">
        <f aca="false">IF(2*MIN(A7665:D7665)+2*MAX(A7665:D7665)&lt;=SUM(A7665:D7665),1,0)</f>
        <v>0</v>
      </c>
    </row>
    <row r="7666" customFormat="false" ht="15" hidden="false" customHeight="false" outlineLevel="0" collapsed="false">
      <c r="A7666" s="0" t="n">
        <v>253</v>
      </c>
      <c r="B7666" s="0" t="n">
        <v>253</v>
      </c>
      <c r="C7666" s="0" t="n">
        <v>253</v>
      </c>
      <c r="D7666" s="0" t="n">
        <v>253</v>
      </c>
      <c r="E7666" s="1" t="n">
        <f aca="false">IF(2*MIN(A7666:D7666)+2*MAX(A7666:D7666)&lt;=SUM(A7666:D7666),1,0)</f>
        <v>1</v>
      </c>
    </row>
    <row r="7667" customFormat="false" ht="15" hidden="false" customHeight="false" outlineLevel="0" collapsed="false">
      <c r="A7667" s="0" t="n">
        <v>287</v>
      </c>
      <c r="B7667" s="0" t="n">
        <v>294</v>
      </c>
      <c r="C7667" s="0" t="n">
        <v>294</v>
      </c>
      <c r="D7667" s="0" t="n">
        <v>247</v>
      </c>
      <c r="E7667" s="1" t="n">
        <f aca="false">IF(2*MIN(A7667:D7667)+2*MAX(A7667:D7667)&lt;=SUM(A7667:D7667),1,0)</f>
        <v>1</v>
      </c>
    </row>
    <row r="7668" customFormat="false" ht="15" hidden="false" customHeight="false" outlineLevel="0" collapsed="false">
      <c r="A7668" s="0" t="n">
        <v>106</v>
      </c>
      <c r="B7668" s="0" t="n">
        <v>106</v>
      </c>
      <c r="C7668" s="0" t="n">
        <v>106</v>
      </c>
      <c r="D7668" s="0" t="n">
        <v>106</v>
      </c>
      <c r="E7668" s="1" t="n">
        <f aca="false">IF(2*MIN(A7668:D7668)+2*MAX(A7668:D7668)&lt;=SUM(A7668:D7668),1,0)</f>
        <v>1</v>
      </c>
    </row>
    <row r="7669" customFormat="false" ht="15" hidden="false" customHeight="false" outlineLevel="0" collapsed="false">
      <c r="A7669" s="0" t="n">
        <v>17</v>
      </c>
      <c r="B7669" s="0" t="n">
        <v>50</v>
      </c>
      <c r="C7669" s="0" t="n">
        <v>147</v>
      </c>
      <c r="D7669" s="0" t="n">
        <v>217</v>
      </c>
      <c r="E7669" s="1" t="n">
        <f aca="false">IF(2*MIN(A7669:D7669)+2*MAX(A7669:D7669)&lt;=SUM(A7669:D7669),1,0)</f>
        <v>0</v>
      </c>
    </row>
    <row r="7670" customFormat="false" ht="15" hidden="false" customHeight="false" outlineLevel="0" collapsed="false">
      <c r="A7670" s="0" t="n">
        <v>78</v>
      </c>
      <c r="B7670" s="0" t="n">
        <v>78</v>
      </c>
      <c r="C7670" s="0" t="n">
        <v>78</v>
      </c>
      <c r="D7670" s="0" t="n">
        <v>78</v>
      </c>
      <c r="E7670" s="1" t="n">
        <f aca="false">IF(2*MIN(A7670:D7670)+2*MAX(A7670:D7670)&lt;=SUM(A7670:D7670),1,0)</f>
        <v>1</v>
      </c>
    </row>
    <row r="7671" customFormat="false" ht="15" hidden="false" customHeight="false" outlineLevel="0" collapsed="false">
      <c r="A7671" s="0" t="n">
        <v>207</v>
      </c>
      <c r="B7671" s="0" t="n">
        <v>212</v>
      </c>
      <c r="C7671" s="0" t="n">
        <v>264</v>
      </c>
      <c r="D7671" s="0" t="n">
        <v>264</v>
      </c>
      <c r="E7671" s="1" t="n">
        <f aca="false">IF(2*MIN(A7671:D7671)+2*MAX(A7671:D7671)&lt;=SUM(A7671:D7671),1,0)</f>
        <v>1</v>
      </c>
    </row>
    <row r="7672" customFormat="false" ht="15" hidden="false" customHeight="false" outlineLevel="0" collapsed="false">
      <c r="A7672" s="0" t="n">
        <v>162</v>
      </c>
      <c r="B7672" s="0" t="n">
        <v>274</v>
      </c>
      <c r="C7672" s="0" t="n">
        <v>162</v>
      </c>
      <c r="D7672" s="0" t="n">
        <v>192</v>
      </c>
      <c r="E7672" s="1" t="n">
        <f aca="false">IF(2*MIN(A7672:D7672)+2*MAX(A7672:D7672)&lt;=SUM(A7672:D7672),1,0)</f>
        <v>0</v>
      </c>
    </row>
    <row r="7673" customFormat="false" ht="15" hidden="false" customHeight="false" outlineLevel="0" collapsed="false">
      <c r="A7673" s="0" t="n">
        <v>141</v>
      </c>
      <c r="B7673" s="0" t="n">
        <v>92</v>
      </c>
      <c r="C7673" s="0" t="n">
        <v>104</v>
      </c>
      <c r="D7673" s="0" t="n">
        <v>75</v>
      </c>
      <c r="E7673" s="1" t="n">
        <f aca="false">IF(2*MIN(A7673:D7673)+2*MAX(A7673:D7673)&lt;=SUM(A7673:D7673),1,0)</f>
        <v>0</v>
      </c>
    </row>
    <row r="7674" customFormat="false" ht="15" hidden="false" customHeight="false" outlineLevel="0" collapsed="false">
      <c r="A7674" s="0" t="n">
        <v>172</v>
      </c>
      <c r="B7674" s="0" t="n">
        <v>145</v>
      </c>
      <c r="C7674" s="0" t="n">
        <v>164</v>
      </c>
      <c r="D7674" s="0" t="n">
        <v>58</v>
      </c>
      <c r="E7674" s="1" t="n">
        <f aca="false">IF(2*MIN(A7674:D7674)+2*MAX(A7674:D7674)&lt;=SUM(A7674:D7674),1,0)</f>
        <v>1</v>
      </c>
    </row>
    <row r="7675" customFormat="false" ht="15" hidden="false" customHeight="false" outlineLevel="0" collapsed="false">
      <c r="A7675" s="0" t="n">
        <v>5</v>
      </c>
      <c r="B7675" s="0" t="n">
        <v>5</v>
      </c>
      <c r="C7675" s="0" t="n">
        <v>5</v>
      </c>
      <c r="D7675" s="0" t="n">
        <v>5</v>
      </c>
      <c r="E7675" s="1" t="n">
        <f aca="false">IF(2*MIN(A7675:D7675)+2*MAX(A7675:D7675)&lt;=SUM(A7675:D7675),1,0)</f>
        <v>1</v>
      </c>
    </row>
    <row r="7676" customFormat="false" ht="15" hidden="false" customHeight="false" outlineLevel="0" collapsed="false">
      <c r="A7676" s="0" t="n">
        <v>201</v>
      </c>
      <c r="B7676" s="0" t="n">
        <v>201</v>
      </c>
      <c r="C7676" s="0" t="n">
        <v>201</v>
      </c>
      <c r="D7676" s="0" t="n">
        <v>201</v>
      </c>
      <c r="E7676" s="1" t="n">
        <f aca="false">IF(2*MIN(A7676:D7676)+2*MAX(A7676:D7676)&lt;=SUM(A7676:D7676),1,0)</f>
        <v>1</v>
      </c>
    </row>
    <row r="7677" customFormat="false" ht="15" hidden="false" customHeight="false" outlineLevel="0" collapsed="false">
      <c r="A7677" s="0" t="n">
        <v>170</v>
      </c>
      <c r="B7677" s="0" t="n">
        <v>170</v>
      </c>
      <c r="C7677" s="0" t="n">
        <v>170</v>
      </c>
      <c r="D7677" s="0" t="n">
        <v>170</v>
      </c>
      <c r="E7677" s="1" t="n">
        <f aca="false">IF(2*MIN(A7677:D7677)+2*MAX(A7677:D7677)&lt;=SUM(A7677:D7677),1,0)</f>
        <v>1</v>
      </c>
    </row>
    <row r="7678" customFormat="false" ht="15" hidden="false" customHeight="false" outlineLevel="0" collapsed="false">
      <c r="A7678" s="0" t="n">
        <v>94</v>
      </c>
      <c r="B7678" s="0" t="n">
        <v>94</v>
      </c>
      <c r="C7678" s="0" t="n">
        <v>102</v>
      </c>
      <c r="D7678" s="0" t="n">
        <v>67</v>
      </c>
      <c r="E7678" s="1" t="n">
        <f aca="false">IF(2*MIN(A7678:D7678)+2*MAX(A7678:D7678)&lt;=SUM(A7678:D7678),1,0)</f>
        <v>1</v>
      </c>
    </row>
    <row r="7679" customFormat="false" ht="15" hidden="false" customHeight="false" outlineLevel="0" collapsed="false">
      <c r="A7679" s="0" t="n">
        <v>95</v>
      </c>
      <c r="B7679" s="0" t="n">
        <v>134</v>
      </c>
      <c r="C7679" s="0" t="n">
        <v>213</v>
      </c>
      <c r="D7679" s="0" t="n">
        <v>134</v>
      </c>
      <c r="E7679" s="1" t="n">
        <f aca="false">IF(2*MIN(A7679:D7679)+2*MAX(A7679:D7679)&lt;=SUM(A7679:D7679),1,0)</f>
        <v>0</v>
      </c>
    </row>
    <row r="7680" customFormat="false" ht="15" hidden="false" customHeight="false" outlineLevel="0" collapsed="false">
      <c r="A7680" s="0" t="n">
        <v>116</v>
      </c>
      <c r="B7680" s="0" t="n">
        <v>180</v>
      </c>
      <c r="C7680" s="0" t="n">
        <v>215</v>
      </c>
      <c r="D7680" s="0" t="n">
        <v>20</v>
      </c>
      <c r="E7680" s="1" t="n">
        <f aca="false">IF(2*MIN(A7680:D7680)+2*MAX(A7680:D7680)&lt;=SUM(A7680:D7680),1,0)</f>
        <v>1</v>
      </c>
    </row>
    <row r="7681" customFormat="false" ht="15" hidden="false" customHeight="false" outlineLevel="0" collapsed="false">
      <c r="A7681" s="0" t="n">
        <v>127</v>
      </c>
      <c r="B7681" s="0" t="n">
        <v>294</v>
      </c>
      <c r="C7681" s="0" t="n">
        <v>299</v>
      </c>
      <c r="D7681" s="0" t="n">
        <v>5</v>
      </c>
      <c r="E7681" s="1" t="n">
        <f aca="false">IF(2*MIN(A7681:D7681)+2*MAX(A7681:D7681)&lt;=SUM(A7681:D7681),1,0)</f>
        <v>1</v>
      </c>
    </row>
    <row r="7682" customFormat="false" ht="15" hidden="false" customHeight="false" outlineLevel="0" collapsed="false">
      <c r="A7682" s="0" t="n">
        <v>93</v>
      </c>
      <c r="B7682" s="0" t="n">
        <v>263</v>
      </c>
      <c r="C7682" s="0" t="n">
        <v>35</v>
      </c>
      <c r="D7682" s="0" t="n">
        <v>106</v>
      </c>
      <c r="E7682" s="1" t="n">
        <f aca="false">IF(2*MIN(A7682:D7682)+2*MAX(A7682:D7682)&lt;=SUM(A7682:D7682),1,0)</f>
        <v>0</v>
      </c>
    </row>
    <row r="7683" customFormat="false" ht="15" hidden="false" customHeight="false" outlineLevel="0" collapsed="false">
      <c r="A7683" s="0" t="n">
        <v>171</v>
      </c>
      <c r="B7683" s="0" t="n">
        <v>83</v>
      </c>
      <c r="C7683" s="0" t="n">
        <v>171</v>
      </c>
      <c r="D7683" s="0" t="n">
        <v>111</v>
      </c>
      <c r="E7683" s="1" t="n">
        <f aca="false">IF(2*MIN(A7683:D7683)+2*MAX(A7683:D7683)&lt;=SUM(A7683:D7683),1,0)</f>
        <v>1</v>
      </c>
    </row>
    <row r="7684" customFormat="false" ht="15" hidden="false" customHeight="false" outlineLevel="0" collapsed="false">
      <c r="A7684" s="0" t="n">
        <v>178</v>
      </c>
      <c r="B7684" s="0" t="n">
        <v>17</v>
      </c>
      <c r="C7684" s="0" t="n">
        <v>297</v>
      </c>
      <c r="D7684" s="0" t="n">
        <v>264</v>
      </c>
      <c r="E7684" s="1" t="n">
        <f aca="false">IF(2*MIN(A7684:D7684)+2*MAX(A7684:D7684)&lt;=SUM(A7684:D7684),1,0)</f>
        <v>1</v>
      </c>
    </row>
    <row r="7685" customFormat="false" ht="15" hidden="false" customHeight="false" outlineLevel="0" collapsed="false">
      <c r="A7685" s="0" t="n">
        <v>8</v>
      </c>
      <c r="B7685" s="0" t="n">
        <v>255</v>
      </c>
      <c r="C7685" s="0" t="n">
        <v>274</v>
      </c>
      <c r="D7685" s="0" t="n">
        <v>81</v>
      </c>
      <c r="E7685" s="1" t="n">
        <f aca="false">IF(2*MIN(A7685:D7685)+2*MAX(A7685:D7685)&lt;=SUM(A7685:D7685),1,0)</f>
        <v>1</v>
      </c>
    </row>
    <row r="7686" customFormat="false" ht="15" hidden="false" customHeight="false" outlineLevel="0" collapsed="false">
      <c r="A7686" s="0" t="n">
        <v>197</v>
      </c>
      <c r="B7686" s="0" t="n">
        <v>297</v>
      </c>
      <c r="C7686" s="0" t="n">
        <v>39</v>
      </c>
      <c r="D7686" s="0" t="n">
        <v>297</v>
      </c>
      <c r="E7686" s="1" t="n">
        <f aca="false">IF(2*MIN(A7686:D7686)+2*MAX(A7686:D7686)&lt;=SUM(A7686:D7686),1,0)</f>
        <v>1</v>
      </c>
    </row>
    <row r="7687" customFormat="false" ht="15" hidden="false" customHeight="false" outlineLevel="0" collapsed="false">
      <c r="A7687" s="0" t="n">
        <v>88</v>
      </c>
      <c r="B7687" s="0" t="n">
        <v>224</v>
      </c>
      <c r="C7687" s="0" t="n">
        <v>230</v>
      </c>
      <c r="D7687" s="0" t="n">
        <v>151</v>
      </c>
      <c r="E7687" s="1" t="n">
        <f aca="false">IF(2*MIN(A7687:D7687)+2*MAX(A7687:D7687)&lt;=SUM(A7687:D7687),1,0)</f>
        <v>1</v>
      </c>
    </row>
    <row r="7688" customFormat="false" ht="15" hidden="false" customHeight="false" outlineLevel="0" collapsed="false">
      <c r="A7688" s="0" t="n">
        <v>15</v>
      </c>
      <c r="B7688" s="0" t="n">
        <v>249</v>
      </c>
      <c r="C7688" s="0" t="n">
        <v>203</v>
      </c>
      <c r="D7688" s="0" t="n">
        <v>173</v>
      </c>
      <c r="E7688" s="1" t="n">
        <f aca="false">IF(2*MIN(A7688:D7688)+2*MAX(A7688:D7688)&lt;=SUM(A7688:D7688),1,0)</f>
        <v>1</v>
      </c>
    </row>
    <row r="7689" customFormat="false" ht="15" hidden="false" customHeight="false" outlineLevel="0" collapsed="false">
      <c r="A7689" s="0" t="n">
        <v>83</v>
      </c>
      <c r="B7689" s="0" t="n">
        <v>83</v>
      </c>
      <c r="C7689" s="0" t="n">
        <v>83</v>
      </c>
      <c r="D7689" s="0" t="n">
        <v>83</v>
      </c>
      <c r="E7689" s="1" t="n">
        <f aca="false">IF(2*MIN(A7689:D7689)+2*MAX(A7689:D7689)&lt;=SUM(A7689:D7689),1,0)</f>
        <v>1</v>
      </c>
    </row>
    <row r="7690" customFormat="false" ht="15" hidden="false" customHeight="false" outlineLevel="0" collapsed="false">
      <c r="A7690" s="0" t="n">
        <v>78</v>
      </c>
      <c r="B7690" s="0" t="n">
        <v>241</v>
      </c>
      <c r="C7690" s="0" t="n">
        <v>198</v>
      </c>
      <c r="D7690" s="0" t="n">
        <v>241</v>
      </c>
      <c r="E7690" s="1" t="n">
        <f aca="false">IF(2*MIN(A7690:D7690)+2*MAX(A7690:D7690)&lt;=SUM(A7690:D7690),1,0)</f>
        <v>1</v>
      </c>
    </row>
    <row r="7691" customFormat="false" ht="15" hidden="false" customHeight="false" outlineLevel="0" collapsed="false">
      <c r="A7691" s="0" t="n">
        <v>110</v>
      </c>
      <c r="B7691" s="0" t="n">
        <v>236</v>
      </c>
      <c r="C7691" s="0" t="n">
        <v>119</v>
      </c>
      <c r="D7691" s="0" t="n">
        <v>46</v>
      </c>
      <c r="E7691" s="1" t="n">
        <f aca="false">IF(2*MIN(A7691:D7691)+2*MAX(A7691:D7691)&lt;=SUM(A7691:D7691),1,0)</f>
        <v>0</v>
      </c>
    </row>
    <row r="7692" customFormat="false" ht="15" hidden="false" customHeight="false" outlineLevel="0" collapsed="false">
      <c r="A7692" s="0" t="n">
        <v>119</v>
      </c>
      <c r="B7692" s="0" t="n">
        <v>200</v>
      </c>
      <c r="C7692" s="0" t="n">
        <v>204</v>
      </c>
      <c r="D7692" s="0" t="n">
        <v>257</v>
      </c>
      <c r="E7692" s="1" t="n">
        <f aca="false">IF(2*MIN(A7692:D7692)+2*MAX(A7692:D7692)&lt;=SUM(A7692:D7692),1,0)</f>
        <v>1</v>
      </c>
    </row>
    <row r="7693" customFormat="false" ht="15" hidden="false" customHeight="false" outlineLevel="0" collapsed="false">
      <c r="A7693" s="0" t="n">
        <v>47</v>
      </c>
      <c r="B7693" s="0" t="n">
        <v>47</v>
      </c>
      <c r="C7693" s="0" t="n">
        <v>47</v>
      </c>
      <c r="D7693" s="0" t="n">
        <v>47</v>
      </c>
      <c r="E7693" s="1" t="n">
        <f aca="false">IF(2*MIN(A7693:D7693)+2*MAX(A7693:D7693)&lt;=SUM(A7693:D7693),1,0)</f>
        <v>1</v>
      </c>
    </row>
    <row r="7694" customFormat="false" ht="15" hidden="false" customHeight="false" outlineLevel="0" collapsed="false">
      <c r="A7694" s="0" t="n">
        <v>240</v>
      </c>
      <c r="B7694" s="0" t="n">
        <v>227</v>
      </c>
      <c r="C7694" s="0" t="n">
        <v>187</v>
      </c>
      <c r="D7694" s="0" t="n">
        <v>292</v>
      </c>
      <c r="E7694" s="1" t="n">
        <f aca="false">IF(2*MIN(A7694:D7694)+2*MAX(A7694:D7694)&lt;=SUM(A7694:D7694),1,0)</f>
        <v>0</v>
      </c>
    </row>
    <row r="7695" customFormat="false" ht="15" hidden="false" customHeight="false" outlineLevel="0" collapsed="false">
      <c r="A7695" s="0" t="n">
        <v>101</v>
      </c>
      <c r="B7695" s="0" t="n">
        <v>101</v>
      </c>
      <c r="C7695" s="0" t="n">
        <v>101</v>
      </c>
      <c r="D7695" s="0" t="n">
        <v>101</v>
      </c>
      <c r="E7695" s="1" t="n">
        <f aca="false">IF(2*MIN(A7695:D7695)+2*MAX(A7695:D7695)&lt;=SUM(A7695:D7695),1,0)</f>
        <v>1</v>
      </c>
    </row>
    <row r="7696" customFormat="false" ht="15" hidden="false" customHeight="false" outlineLevel="0" collapsed="false">
      <c r="A7696" s="0" t="n">
        <v>79</v>
      </c>
      <c r="B7696" s="0" t="n">
        <v>56</v>
      </c>
      <c r="C7696" s="0" t="n">
        <v>100</v>
      </c>
      <c r="D7696" s="0" t="n">
        <v>284</v>
      </c>
      <c r="E7696" s="1" t="n">
        <f aca="false">IF(2*MIN(A7696:D7696)+2*MAX(A7696:D7696)&lt;=SUM(A7696:D7696),1,0)</f>
        <v>0</v>
      </c>
    </row>
    <row r="7697" customFormat="false" ht="15" hidden="false" customHeight="false" outlineLevel="0" collapsed="false">
      <c r="A7697" s="0" t="n">
        <v>226</v>
      </c>
      <c r="B7697" s="0" t="n">
        <v>205</v>
      </c>
      <c r="C7697" s="0" t="n">
        <v>132</v>
      </c>
      <c r="D7697" s="0" t="n">
        <v>226</v>
      </c>
      <c r="E7697" s="1" t="n">
        <f aca="false">IF(2*MIN(A7697:D7697)+2*MAX(A7697:D7697)&lt;=SUM(A7697:D7697),1,0)</f>
        <v>1</v>
      </c>
    </row>
    <row r="7698" customFormat="false" ht="15" hidden="false" customHeight="false" outlineLevel="0" collapsed="false">
      <c r="A7698" s="0" t="n">
        <v>163</v>
      </c>
      <c r="B7698" s="0" t="n">
        <v>214</v>
      </c>
      <c r="C7698" s="0" t="n">
        <v>7</v>
      </c>
      <c r="D7698" s="0" t="n">
        <v>199</v>
      </c>
      <c r="E7698" s="1" t="n">
        <f aca="false">IF(2*MIN(A7698:D7698)+2*MAX(A7698:D7698)&lt;=SUM(A7698:D7698),1,0)</f>
        <v>1</v>
      </c>
    </row>
    <row r="7699" customFormat="false" ht="15" hidden="false" customHeight="false" outlineLevel="0" collapsed="false">
      <c r="A7699" s="0" t="n">
        <v>78</v>
      </c>
      <c r="B7699" s="0" t="n">
        <v>265</v>
      </c>
      <c r="C7699" s="0" t="n">
        <v>256</v>
      </c>
      <c r="D7699" s="0" t="n">
        <v>30</v>
      </c>
      <c r="E7699" s="1" t="n">
        <f aca="false">IF(2*MIN(A7699:D7699)+2*MAX(A7699:D7699)&lt;=SUM(A7699:D7699),1,0)</f>
        <v>1</v>
      </c>
    </row>
    <row r="7700" customFormat="false" ht="15" hidden="false" customHeight="false" outlineLevel="0" collapsed="false">
      <c r="A7700" s="0" t="n">
        <v>202</v>
      </c>
      <c r="B7700" s="0" t="n">
        <v>209</v>
      </c>
      <c r="C7700" s="0" t="n">
        <v>209</v>
      </c>
      <c r="D7700" s="0" t="n">
        <v>171</v>
      </c>
      <c r="E7700" s="1" t="n">
        <f aca="false">IF(2*MIN(A7700:D7700)+2*MAX(A7700:D7700)&lt;=SUM(A7700:D7700),1,0)</f>
        <v>1</v>
      </c>
    </row>
    <row r="7701" customFormat="false" ht="15" hidden="false" customHeight="false" outlineLevel="0" collapsed="false">
      <c r="A7701" s="0" t="n">
        <v>218</v>
      </c>
      <c r="B7701" s="0" t="n">
        <v>258</v>
      </c>
      <c r="C7701" s="0" t="n">
        <v>241</v>
      </c>
      <c r="D7701" s="0" t="n">
        <v>85</v>
      </c>
      <c r="E7701" s="1" t="n">
        <f aca="false">IF(2*MIN(A7701:D7701)+2*MAX(A7701:D7701)&lt;=SUM(A7701:D7701),1,0)</f>
        <v>1</v>
      </c>
    </row>
    <row r="7702" customFormat="false" ht="15" hidden="false" customHeight="false" outlineLevel="0" collapsed="false">
      <c r="A7702" s="0" t="n">
        <v>114</v>
      </c>
      <c r="B7702" s="0" t="n">
        <v>201</v>
      </c>
      <c r="C7702" s="0" t="n">
        <v>84</v>
      </c>
      <c r="D7702" s="0" t="n">
        <v>84</v>
      </c>
      <c r="E7702" s="1" t="n">
        <f aca="false">IF(2*MIN(A7702:D7702)+2*MAX(A7702:D7702)&lt;=SUM(A7702:D7702),1,0)</f>
        <v>0</v>
      </c>
    </row>
    <row r="7703" customFormat="false" ht="15" hidden="false" customHeight="false" outlineLevel="0" collapsed="false">
      <c r="A7703" s="0" t="n">
        <v>12</v>
      </c>
      <c r="B7703" s="0" t="n">
        <v>12</v>
      </c>
      <c r="C7703" s="0" t="n">
        <v>12</v>
      </c>
      <c r="D7703" s="0" t="n">
        <v>12</v>
      </c>
      <c r="E7703" s="1" t="n">
        <f aca="false">IF(2*MIN(A7703:D7703)+2*MAX(A7703:D7703)&lt;=SUM(A7703:D7703),1,0)</f>
        <v>1</v>
      </c>
    </row>
    <row r="7704" customFormat="false" ht="15" hidden="false" customHeight="false" outlineLevel="0" collapsed="false">
      <c r="A7704" s="0" t="n">
        <v>5</v>
      </c>
      <c r="B7704" s="0" t="n">
        <v>140</v>
      </c>
      <c r="C7704" s="0" t="n">
        <v>56</v>
      </c>
      <c r="D7704" s="0" t="n">
        <v>196</v>
      </c>
      <c r="E7704" s="1" t="n">
        <f aca="false">IF(2*MIN(A7704:D7704)+2*MAX(A7704:D7704)&lt;=SUM(A7704:D7704),1,0)</f>
        <v>0</v>
      </c>
    </row>
    <row r="7705" customFormat="false" ht="15" hidden="false" customHeight="false" outlineLevel="0" collapsed="false">
      <c r="A7705" s="0" t="n">
        <v>124</v>
      </c>
      <c r="B7705" s="0" t="n">
        <v>99</v>
      </c>
      <c r="C7705" s="0" t="n">
        <v>255</v>
      </c>
      <c r="D7705" s="0" t="n">
        <v>45</v>
      </c>
      <c r="E7705" s="1" t="n">
        <f aca="false">IF(2*MIN(A7705:D7705)+2*MAX(A7705:D7705)&lt;=SUM(A7705:D7705),1,0)</f>
        <v>0</v>
      </c>
    </row>
    <row r="7706" customFormat="false" ht="15" hidden="false" customHeight="false" outlineLevel="0" collapsed="false">
      <c r="A7706" s="0" t="n">
        <v>186</v>
      </c>
      <c r="B7706" s="0" t="n">
        <v>148</v>
      </c>
      <c r="C7706" s="0" t="n">
        <v>202</v>
      </c>
      <c r="D7706" s="0" t="n">
        <v>11</v>
      </c>
      <c r="E7706" s="1" t="n">
        <f aca="false">IF(2*MIN(A7706:D7706)+2*MAX(A7706:D7706)&lt;=SUM(A7706:D7706),1,0)</f>
        <v>1</v>
      </c>
    </row>
    <row r="7707" customFormat="false" ht="15" hidden="false" customHeight="false" outlineLevel="0" collapsed="false">
      <c r="A7707" s="0" t="n">
        <v>253</v>
      </c>
      <c r="B7707" s="0" t="n">
        <v>245</v>
      </c>
      <c r="C7707" s="0" t="n">
        <v>37</v>
      </c>
      <c r="D7707" s="0" t="n">
        <v>101</v>
      </c>
      <c r="E7707" s="1" t="n">
        <f aca="false">IF(2*MIN(A7707:D7707)+2*MAX(A7707:D7707)&lt;=SUM(A7707:D7707),1,0)</f>
        <v>1</v>
      </c>
    </row>
    <row r="7708" customFormat="false" ht="15" hidden="false" customHeight="false" outlineLevel="0" collapsed="false">
      <c r="A7708" s="0" t="n">
        <v>211</v>
      </c>
      <c r="B7708" s="0" t="n">
        <v>82</v>
      </c>
      <c r="C7708" s="0" t="n">
        <v>142</v>
      </c>
      <c r="D7708" s="0" t="n">
        <v>124</v>
      </c>
      <c r="E7708" s="1" t="n">
        <f aca="false">IF(2*MIN(A7708:D7708)+2*MAX(A7708:D7708)&lt;=SUM(A7708:D7708),1,0)</f>
        <v>0</v>
      </c>
    </row>
    <row r="7709" customFormat="false" ht="15" hidden="false" customHeight="false" outlineLevel="0" collapsed="false">
      <c r="A7709" s="0" t="n">
        <v>32</v>
      </c>
      <c r="B7709" s="0" t="n">
        <v>32</v>
      </c>
      <c r="C7709" s="0" t="n">
        <v>32</v>
      </c>
      <c r="D7709" s="0" t="n">
        <v>32</v>
      </c>
      <c r="E7709" s="1" t="n">
        <f aca="false">IF(2*MIN(A7709:D7709)+2*MAX(A7709:D7709)&lt;=SUM(A7709:D7709),1,0)</f>
        <v>1</v>
      </c>
    </row>
    <row r="7710" customFormat="false" ht="15" hidden="false" customHeight="false" outlineLevel="0" collapsed="false">
      <c r="A7710" s="0" t="n">
        <v>102</v>
      </c>
      <c r="B7710" s="0" t="n">
        <v>273</v>
      </c>
      <c r="C7710" s="0" t="n">
        <v>135</v>
      </c>
      <c r="D7710" s="0" t="n">
        <v>196</v>
      </c>
      <c r="E7710" s="1" t="n">
        <f aca="false">IF(2*MIN(A7710:D7710)+2*MAX(A7710:D7710)&lt;=SUM(A7710:D7710),1,0)</f>
        <v>0</v>
      </c>
    </row>
    <row r="7711" customFormat="false" ht="15" hidden="false" customHeight="false" outlineLevel="0" collapsed="false">
      <c r="A7711" s="0" t="n">
        <v>48</v>
      </c>
      <c r="B7711" s="0" t="n">
        <v>163</v>
      </c>
      <c r="C7711" s="0" t="n">
        <v>46</v>
      </c>
      <c r="D7711" s="0" t="n">
        <v>97</v>
      </c>
      <c r="E7711" s="1" t="n">
        <f aca="false">IF(2*MIN(A7711:D7711)+2*MAX(A7711:D7711)&lt;=SUM(A7711:D7711),1,0)</f>
        <v>0</v>
      </c>
    </row>
    <row r="7712" customFormat="false" ht="15" hidden="false" customHeight="false" outlineLevel="0" collapsed="false">
      <c r="A7712" s="0" t="n">
        <v>23</v>
      </c>
      <c r="B7712" s="0" t="n">
        <v>23</v>
      </c>
      <c r="C7712" s="0" t="n">
        <v>23</v>
      </c>
      <c r="D7712" s="0" t="n">
        <v>23</v>
      </c>
      <c r="E7712" s="1" t="n">
        <f aca="false">IF(2*MIN(A7712:D7712)+2*MAX(A7712:D7712)&lt;=SUM(A7712:D7712),1,0)</f>
        <v>1</v>
      </c>
    </row>
    <row r="7713" customFormat="false" ht="15" hidden="false" customHeight="false" outlineLevel="0" collapsed="false">
      <c r="A7713" s="0" t="n">
        <v>26</v>
      </c>
      <c r="B7713" s="0" t="n">
        <v>26</v>
      </c>
      <c r="C7713" s="0" t="n">
        <v>26</v>
      </c>
      <c r="D7713" s="0" t="n">
        <v>26</v>
      </c>
      <c r="E7713" s="1" t="n">
        <f aca="false">IF(2*MIN(A7713:D7713)+2*MAX(A7713:D7713)&lt;=SUM(A7713:D7713),1,0)</f>
        <v>1</v>
      </c>
    </row>
    <row r="7714" customFormat="false" ht="15" hidden="false" customHeight="false" outlineLevel="0" collapsed="false">
      <c r="A7714" s="0" t="n">
        <v>299</v>
      </c>
      <c r="B7714" s="0" t="n">
        <v>167</v>
      </c>
      <c r="C7714" s="0" t="n">
        <v>300</v>
      </c>
      <c r="D7714" s="0" t="n">
        <v>79</v>
      </c>
      <c r="E7714" s="1" t="n">
        <f aca="false">IF(2*MIN(A7714:D7714)+2*MAX(A7714:D7714)&lt;=SUM(A7714:D7714),1,0)</f>
        <v>1</v>
      </c>
    </row>
    <row r="7715" customFormat="false" ht="15" hidden="false" customHeight="false" outlineLevel="0" collapsed="false">
      <c r="A7715" s="0" t="n">
        <v>275</v>
      </c>
      <c r="B7715" s="0" t="n">
        <v>208</v>
      </c>
      <c r="C7715" s="0" t="n">
        <v>186</v>
      </c>
      <c r="D7715" s="0" t="n">
        <v>70</v>
      </c>
      <c r="E7715" s="1" t="n">
        <f aca="false">IF(2*MIN(A7715:D7715)+2*MAX(A7715:D7715)&lt;=SUM(A7715:D7715),1,0)</f>
        <v>1</v>
      </c>
    </row>
    <row r="7716" customFormat="false" ht="15" hidden="false" customHeight="false" outlineLevel="0" collapsed="false">
      <c r="A7716" s="0" t="n">
        <v>149</v>
      </c>
      <c r="B7716" s="0" t="n">
        <v>149</v>
      </c>
      <c r="C7716" s="0" t="n">
        <v>149</v>
      </c>
      <c r="D7716" s="0" t="n">
        <v>149</v>
      </c>
      <c r="E7716" s="1" t="n">
        <f aca="false">IF(2*MIN(A7716:D7716)+2*MAX(A7716:D7716)&lt;=SUM(A7716:D7716),1,0)</f>
        <v>1</v>
      </c>
    </row>
    <row r="7717" customFormat="false" ht="15" hidden="false" customHeight="false" outlineLevel="0" collapsed="false">
      <c r="A7717" s="0" t="n">
        <v>118</v>
      </c>
      <c r="B7717" s="0" t="n">
        <v>186</v>
      </c>
      <c r="C7717" s="0" t="n">
        <v>143</v>
      </c>
      <c r="D7717" s="0" t="n">
        <v>168</v>
      </c>
      <c r="E7717" s="1" t="n">
        <f aca="false">IF(2*MIN(A7717:D7717)+2*MAX(A7717:D7717)&lt;=SUM(A7717:D7717),1,0)</f>
        <v>1</v>
      </c>
    </row>
    <row r="7718" customFormat="false" ht="15" hidden="false" customHeight="false" outlineLevel="0" collapsed="false">
      <c r="A7718" s="0" t="n">
        <v>14</v>
      </c>
      <c r="B7718" s="0" t="n">
        <v>154</v>
      </c>
      <c r="C7718" s="0" t="n">
        <v>72</v>
      </c>
      <c r="D7718" s="0" t="n">
        <v>68</v>
      </c>
      <c r="E7718" s="1" t="n">
        <f aca="false">IF(2*MIN(A7718:D7718)+2*MAX(A7718:D7718)&lt;=SUM(A7718:D7718),1,0)</f>
        <v>0</v>
      </c>
    </row>
    <row r="7719" customFormat="false" ht="15" hidden="false" customHeight="false" outlineLevel="0" collapsed="false">
      <c r="A7719" s="0" t="n">
        <v>130</v>
      </c>
      <c r="B7719" s="0" t="n">
        <v>6</v>
      </c>
      <c r="C7719" s="0" t="n">
        <v>193</v>
      </c>
      <c r="D7719" s="0" t="n">
        <v>103</v>
      </c>
      <c r="E7719" s="1" t="n">
        <f aca="false">IF(2*MIN(A7719:D7719)+2*MAX(A7719:D7719)&lt;=SUM(A7719:D7719),1,0)</f>
        <v>1</v>
      </c>
    </row>
    <row r="7720" customFormat="false" ht="15" hidden="false" customHeight="false" outlineLevel="0" collapsed="false">
      <c r="A7720" s="0" t="n">
        <v>75</v>
      </c>
      <c r="B7720" s="0" t="n">
        <v>154</v>
      </c>
      <c r="C7720" s="0" t="n">
        <v>75</v>
      </c>
      <c r="D7720" s="0" t="n">
        <v>75</v>
      </c>
      <c r="E7720" s="1" t="n">
        <f aca="false">IF(2*MIN(A7720:D7720)+2*MAX(A7720:D7720)&lt;=SUM(A7720:D7720),1,0)</f>
        <v>0</v>
      </c>
    </row>
    <row r="7721" customFormat="false" ht="15" hidden="false" customHeight="false" outlineLevel="0" collapsed="false">
      <c r="A7721" s="0" t="n">
        <v>250</v>
      </c>
      <c r="B7721" s="0" t="n">
        <v>250</v>
      </c>
      <c r="C7721" s="0" t="n">
        <v>250</v>
      </c>
      <c r="D7721" s="0" t="n">
        <v>250</v>
      </c>
      <c r="E7721" s="1" t="n">
        <f aca="false">IF(2*MIN(A7721:D7721)+2*MAX(A7721:D7721)&lt;=SUM(A7721:D7721),1,0)</f>
        <v>1</v>
      </c>
    </row>
    <row r="7722" customFormat="false" ht="15" hidden="false" customHeight="false" outlineLevel="0" collapsed="false">
      <c r="A7722" s="0" t="n">
        <v>221</v>
      </c>
      <c r="B7722" s="0" t="n">
        <v>292</v>
      </c>
      <c r="C7722" s="0" t="n">
        <v>57</v>
      </c>
      <c r="D7722" s="0" t="n">
        <v>202</v>
      </c>
      <c r="E7722" s="1" t="n">
        <f aca="false">IF(2*MIN(A7722:D7722)+2*MAX(A7722:D7722)&lt;=SUM(A7722:D7722),1,0)</f>
        <v>1</v>
      </c>
    </row>
    <row r="7723" customFormat="false" ht="15" hidden="false" customHeight="false" outlineLevel="0" collapsed="false">
      <c r="A7723" s="0" t="n">
        <v>271</v>
      </c>
      <c r="B7723" s="0" t="n">
        <v>271</v>
      </c>
      <c r="C7723" s="0" t="n">
        <v>271</v>
      </c>
      <c r="D7723" s="0" t="n">
        <v>271</v>
      </c>
      <c r="E7723" s="1" t="n">
        <f aca="false">IF(2*MIN(A7723:D7723)+2*MAX(A7723:D7723)&lt;=SUM(A7723:D7723),1,0)</f>
        <v>1</v>
      </c>
    </row>
    <row r="7724" customFormat="false" ht="15" hidden="false" customHeight="false" outlineLevel="0" collapsed="false">
      <c r="A7724" s="0" t="n">
        <v>91</v>
      </c>
      <c r="B7724" s="0" t="n">
        <v>91</v>
      </c>
      <c r="C7724" s="0" t="n">
        <v>91</v>
      </c>
      <c r="D7724" s="0" t="n">
        <v>91</v>
      </c>
      <c r="E7724" s="1" t="n">
        <f aca="false">IF(2*MIN(A7724:D7724)+2*MAX(A7724:D7724)&lt;=SUM(A7724:D7724),1,0)</f>
        <v>1</v>
      </c>
    </row>
    <row r="7725" customFormat="false" ht="15" hidden="false" customHeight="false" outlineLevel="0" collapsed="false">
      <c r="A7725" s="0" t="n">
        <v>227</v>
      </c>
      <c r="B7725" s="0" t="n">
        <v>257</v>
      </c>
      <c r="C7725" s="0" t="n">
        <v>203</v>
      </c>
      <c r="D7725" s="0" t="n">
        <v>189</v>
      </c>
      <c r="E7725" s="1" t="n">
        <f aca="false">IF(2*MIN(A7725:D7725)+2*MAX(A7725:D7725)&lt;=SUM(A7725:D7725),1,0)</f>
        <v>0</v>
      </c>
    </row>
    <row r="7726" customFormat="false" ht="15" hidden="false" customHeight="false" outlineLevel="0" collapsed="false">
      <c r="A7726" s="0" t="n">
        <v>171</v>
      </c>
      <c r="B7726" s="0" t="n">
        <v>228</v>
      </c>
      <c r="C7726" s="0" t="n">
        <v>255</v>
      </c>
      <c r="D7726" s="0" t="n">
        <v>237</v>
      </c>
      <c r="E7726" s="1" t="n">
        <f aca="false">IF(2*MIN(A7726:D7726)+2*MAX(A7726:D7726)&lt;=SUM(A7726:D7726),1,0)</f>
        <v>1</v>
      </c>
    </row>
    <row r="7727" customFormat="false" ht="15" hidden="false" customHeight="false" outlineLevel="0" collapsed="false">
      <c r="A7727" s="0" t="n">
        <v>126</v>
      </c>
      <c r="B7727" s="0" t="n">
        <v>126</v>
      </c>
      <c r="C7727" s="0" t="n">
        <v>126</v>
      </c>
      <c r="D7727" s="0" t="n">
        <v>126</v>
      </c>
      <c r="E7727" s="1" t="n">
        <f aca="false">IF(2*MIN(A7727:D7727)+2*MAX(A7727:D7727)&lt;=SUM(A7727:D7727),1,0)</f>
        <v>1</v>
      </c>
    </row>
    <row r="7728" customFormat="false" ht="15" hidden="false" customHeight="false" outlineLevel="0" collapsed="false">
      <c r="A7728" s="0" t="n">
        <v>170</v>
      </c>
      <c r="B7728" s="0" t="n">
        <v>247</v>
      </c>
      <c r="C7728" s="0" t="n">
        <v>234</v>
      </c>
      <c r="D7728" s="0" t="n">
        <v>143</v>
      </c>
      <c r="E7728" s="1" t="n">
        <f aca="false">IF(2*MIN(A7728:D7728)+2*MAX(A7728:D7728)&lt;=SUM(A7728:D7728),1,0)</f>
        <v>1</v>
      </c>
    </row>
    <row r="7729" customFormat="false" ht="15" hidden="false" customHeight="false" outlineLevel="0" collapsed="false">
      <c r="A7729" s="0" t="n">
        <v>171</v>
      </c>
      <c r="B7729" s="0" t="n">
        <v>71</v>
      </c>
      <c r="C7729" s="0" t="n">
        <v>26</v>
      </c>
      <c r="D7729" s="0" t="n">
        <v>179</v>
      </c>
      <c r="E7729" s="1" t="n">
        <f aca="false">IF(2*MIN(A7729:D7729)+2*MAX(A7729:D7729)&lt;=SUM(A7729:D7729),1,0)</f>
        <v>1</v>
      </c>
    </row>
    <row r="7730" customFormat="false" ht="15" hidden="false" customHeight="false" outlineLevel="0" collapsed="false">
      <c r="A7730" s="0" t="n">
        <v>170</v>
      </c>
      <c r="B7730" s="0" t="n">
        <v>170</v>
      </c>
      <c r="C7730" s="0" t="n">
        <v>170</v>
      </c>
      <c r="D7730" s="0" t="n">
        <v>170</v>
      </c>
      <c r="E7730" s="1" t="n">
        <f aca="false">IF(2*MIN(A7730:D7730)+2*MAX(A7730:D7730)&lt;=SUM(A7730:D7730),1,0)</f>
        <v>1</v>
      </c>
    </row>
    <row r="7731" customFormat="false" ht="15" hidden="false" customHeight="false" outlineLevel="0" collapsed="false">
      <c r="A7731" s="0" t="n">
        <v>31</v>
      </c>
      <c r="B7731" s="0" t="n">
        <v>231</v>
      </c>
      <c r="C7731" s="0" t="n">
        <v>76</v>
      </c>
      <c r="D7731" s="0" t="n">
        <v>199</v>
      </c>
      <c r="E7731" s="1" t="n">
        <f aca="false">IF(2*MIN(A7731:D7731)+2*MAX(A7731:D7731)&lt;=SUM(A7731:D7731),1,0)</f>
        <v>1</v>
      </c>
    </row>
    <row r="7732" customFormat="false" ht="15" hidden="false" customHeight="false" outlineLevel="0" collapsed="false">
      <c r="A7732" s="0" t="n">
        <v>16</v>
      </c>
      <c r="B7732" s="0" t="n">
        <v>199</v>
      </c>
      <c r="C7732" s="0" t="n">
        <v>173</v>
      </c>
      <c r="D7732" s="0" t="n">
        <v>17</v>
      </c>
      <c r="E7732" s="1" t="n">
        <f aca="false">IF(2*MIN(A7732:D7732)+2*MAX(A7732:D7732)&lt;=SUM(A7732:D7732),1,0)</f>
        <v>0</v>
      </c>
    </row>
    <row r="7733" customFormat="false" ht="15" hidden="false" customHeight="false" outlineLevel="0" collapsed="false">
      <c r="A7733" s="0" t="n">
        <v>20</v>
      </c>
      <c r="B7733" s="0" t="n">
        <v>21</v>
      </c>
      <c r="C7733" s="0" t="n">
        <v>21</v>
      </c>
      <c r="D7733" s="0" t="n">
        <v>107</v>
      </c>
      <c r="E7733" s="1" t="n">
        <f aca="false">IF(2*MIN(A7733:D7733)+2*MAX(A7733:D7733)&lt;=SUM(A7733:D7733),1,0)</f>
        <v>0</v>
      </c>
    </row>
    <row r="7734" customFormat="false" ht="15" hidden="false" customHeight="false" outlineLevel="0" collapsed="false">
      <c r="A7734" s="0" t="n">
        <v>233</v>
      </c>
      <c r="B7734" s="0" t="n">
        <v>48</v>
      </c>
      <c r="C7734" s="0" t="n">
        <v>284</v>
      </c>
      <c r="D7734" s="0" t="n">
        <v>132</v>
      </c>
      <c r="E7734" s="1" t="n">
        <f aca="false">IF(2*MIN(A7734:D7734)+2*MAX(A7734:D7734)&lt;=SUM(A7734:D7734),1,0)</f>
        <v>1</v>
      </c>
    </row>
    <row r="7735" customFormat="false" ht="15" hidden="false" customHeight="false" outlineLevel="0" collapsed="false">
      <c r="A7735" s="0" t="n">
        <v>275</v>
      </c>
      <c r="B7735" s="0" t="n">
        <v>275</v>
      </c>
      <c r="C7735" s="0" t="n">
        <v>275</v>
      </c>
      <c r="D7735" s="0" t="n">
        <v>275</v>
      </c>
      <c r="E7735" s="1" t="n">
        <f aca="false">IF(2*MIN(A7735:D7735)+2*MAX(A7735:D7735)&lt;=SUM(A7735:D7735),1,0)</f>
        <v>1</v>
      </c>
    </row>
    <row r="7736" customFormat="false" ht="15" hidden="false" customHeight="false" outlineLevel="0" collapsed="false">
      <c r="A7736" s="0" t="n">
        <v>134</v>
      </c>
      <c r="B7736" s="0" t="n">
        <v>102</v>
      </c>
      <c r="C7736" s="0" t="n">
        <v>84</v>
      </c>
      <c r="D7736" s="0" t="n">
        <v>221</v>
      </c>
      <c r="E7736" s="1" t="n">
        <f aca="false">IF(2*MIN(A7736:D7736)+2*MAX(A7736:D7736)&lt;=SUM(A7736:D7736),1,0)</f>
        <v>0</v>
      </c>
    </row>
    <row r="7737" customFormat="false" ht="15" hidden="false" customHeight="false" outlineLevel="0" collapsed="false">
      <c r="A7737" s="0" t="n">
        <v>98</v>
      </c>
      <c r="B7737" s="0" t="n">
        <v>228</v>
      </c>
      <c r="C7737" s="0" t="n">
        <v>156</v>
      </c>
      <c r="D7737" s="0" t="n">
        <v>205</v>
      </c>
      <c r="E7737" s="1" t="n">
        <f aca="false">IF(2*MIN(A7737:D7737)+2*MAX(A7737:D7737)&lt;=SUM(A7737:D7737),1,0)</f>
        <v>1</v>
      </c>
    </row>
    <row r="7738" customFormat="false" ht="15" hidden="false" customHeight="false" outlineLevel="0" collapsed="false">
      <c r="A7738" s="0" t="n">
        <v>226</v>
      </c>
      <c r="B7738" s="0" t="n">
        <v>48</v>
      </c>
      <c r="C7738" s="0" t="n">
        <v>46</v>
      </c>
      <c r="D7738" s="0" t="n">
        <v>48</v>
      </c>
      <c r="E7738" s="1" t="n">
        <f aca="false">IF(2*MIN(A7738:D7738)+2*MAX(A7738:D7738)&lt;=SUM(A7738:D7738),1,0)</f>
        <v>0</v>
      </c>
    </row>
    <row r="7739" customFormat="false" ht="15" hidden="false" customHeight="false" outlineLevel="0" collapsed="false">
      <c r="A7739" s="0" t="n">
        <v>281</v>
      </c>
      <c r="B7739" s="0" t="n">
        <v>221</v>
      </c>
      <c r="C7739" s="0" t="n">
        <v>281</v>
      </c>
      <c r="D7739" s="0" t="n">
        <v>108</v>
      </c>
      <c r="E7739" s="1" t="n">
        <f aca="false">IF(2*MIN(A7739:D7739)+2*MAX(A7739:D7739)&lt;=SUM(A7739:D7739),1,0)</f>
        <v>1</v>
      </c>
    </row>
    <row r="7740" customFormat="false" ht="15" hidden="false" customHeight="false" outlineLevel="0" collapsed="false">
      <c r="A7740" s="0" t="n">
        <v>192</v>
      </c>
      <c r="B7740" s="0" t="n">
        <v>261</v>
      </c>
      <c r="C7740" s="0" t="n">
        <v>96</v>
      </c>
      <c r="D7740" s="0" t="n">
        <v>192</v>
      </c>
      <c r="E7740" s="1" t="n">
        <f aca="false">IF(2*MIN(A7740:D7740)+2*MAX(A7740:D7740)&lt;=SUM(A7740:D7740),1,0)</f>
        <v>1</v>
      </c>
    </row>
    <row r="7741" customFormat="false" ht="15" hidden="false" customHeight="false" outlineLevel="0" collapsed="false">
      <c r="A7741" s="0" t="n">
        <v>256</v>
      </c>
      <c r="B7741" s="0" t="n">
        <v>197</v>
      </c>
      <c r="C7741" s="0" t="n">
        <v>197</v>
      </c>
      <c r="D7741" s="0" t="n">
        <v>247</v>
      </c>
      <c r="E7741" s="1" t="n">
        <f aca="false">IF(2*MIN(A7741:D7741)+2*MAX(A7741:D7741)&lt;=SUM(A7741:D7741),1,0)</f>
        <v>0</v>
      </c>
    </row>
    <row r="7742" customFormat="false" ht="15" hidden="false" customHeight="false" outlineLevel="0" collapsed="false">
      <c r="A7742" s="0" t="n">
        <v>216</v>
      </c>
      <c r="B7742" s="0" t="n">
        <v>205</v>
      </c>
      <c r="C7742" s="0" t="n">
        <v>83</v>
      </c>
      <c r="D7742" s="0" t="n">
        <v>127</v>
      </c>
      <c r="E7742" s="1" t="n">
        <f aca="false">IF(2*MIN(A7742:D7742)+2*MAX(A7742:D7742)&lt;=SUM(A7742:D7742),1,0)</f>
        <v>1</v>
      </c>
    </row>
    <row r="7743" customFormat="false" ht="15" hidden="false" customHeight="false" outlineLevel="0" collapsed="false">
      <c r="A7743" s="0" t="n">
        <v>78</v>
      </c>
      <c r="B7743" s="0" t="n">
        <v>78</v>
      </c>
      <c r="C7743" s="0" t="n">
        <v>78</v>
      </c>
      <c r="D7743" s="0" t="n">
        <v>78</v>
      </c>
      <c r="E7743" s="1" t="n">
        <f aca="false">IF(2*MIN(A7743:D7743)+2*MAX(A7743:D7743)&lt;=SUM(A7743:D7743),1,0)</f>
        <v>1</v>
      </c>
    </row>
    <row r="7744" customFormat="false" ht="15" hidden="false" customHeight="false" outlineLevel="0" collapsed="false">
      <c r="A7744" s="0" t="n">
        <v>32</v>
      </c>
      <c r="B7744" s="0" t="n">
        <v>177</v>
      </c>
      <c r="C7744" s="0" t="n">
        <v>96</v>
      </c>
      <c r="D7744" s="0" t="n">
        <v>57</v>
      </c>
      <c r="E7744" s="1" t="n">
        <f aca="false">IF(2*MIN(A7744:D7744)+2*MAX(A7744:D7744)&lt;=SUM(A7744:D7744),1,0)</f>
        <v>0</v>
      </c>
    </row>
    <row r="7745" customFormat="false" ht="15" hidden="false" customHeight="false" outlineLevel="0" collapsed="false">
      <c r="A7745" s="0" t="n">
        <v>9</v>
      </c>
      <c r="B7745" s="0" t="n">
        <v>9</v>
      </c>
      <c r="C7745" s="0" t="n">
        <v>9</v>
      </c>
      <c r="D7745" s="0" t="n">
        <v>9</v>
      </c>
      <c r="E7745" s="1" t="n">
        <f aca="false">IF(2*MIN(A7745:D7745)+2*MAX(A7745:D7745)&lt;=SUM(A7745:D7745),1,0)</f>
        <v>1</v>
      </c>
    </row>
    <row r="7746" customFormat="false" ht="15" hidden="false" customHeight="false" outlineLevel="0" collapsed="false">
      <c r="A7746" s="0" t="n">
        <v>150</v>
      </c>
      <c r="B7746" s="0" t="n">
        <v>120</v>
      </c>
      <c r="C7746" s="0" t="n">
        <v>178</v>
      </c>
      <c r="D7746" s="0" t="n">
        <v>56</v>
      </c>
      <c r="E7746" s="1" t="n">
        <f aca="false">IF(2*MIN(A7746:D7746)+2*MAX(A7746:D7746)&lt;=SUM(A7746:D7746),1,0)</f>
        <v>1</v>
      </c>
    </row>
    <row r="7747" customFormat="false" ht="15" hidden="false" customHeight="false" outlineLevel="0" collapsed="false">
      <c r="A7747" s="0" t="n">
        <v>11</v>
      </c>
      <c r="B7747" s="0" t="n">
        <v>11</v>
      </c>
      <c r="C7747" s="0" t="n">
        <v>11</v>
      </c>
      <c r="D7747" s="0" t="n">
        <v>11</v>
      </c>
      <c r="E7747" s="1" t="n">
        <f aca="false">IF(2*MIN(A7747:D7747)+2*MAX(A7747:D7747)&lt;=SUM(A7747:D7747),1,0)</f>
        <v>1</v>
      </c>
    </row>
    <row r="7748" customFormat="false" ht="15" hidden="false" customHeight="false" outlineLevel="0" collapsed="false">
      <c r="A7748" s="0" t="n">
        <v>25</v>
      </c>
      <c r="B7748" s="0" t="n">
        <v>135</v>
      </c>
      <c r="C7748" s="0" t="n">
        <v>112</v>
      </c>
      <c r="D7748" s="0" t="n">
        <v>77</v>
      </c>
      <c r="E7748" s="1" t="n">
        <f aca="false">IF(2*MIN(A7748:D7748)+2*MAX(A7748:D7748)&lt;=SUM(A7748:D7748),1,0)</f>
        <v>1</v>
      </c>
    </row>
    <row r="7749" customFormat="false" ht="15" hidden="false" customHeight="false" outlineLevel="0" collapsed="false">
      <c r="A7749" s="0" t="n">
        <v>68</v>
      </c>
      <c r="B7749" s="0" t="n">
        <v>53</v>
      </c>
      <c r="C7749" s="0" t="n">
        <v>263</v>
      </c>
      <c r="D7749" s="0" t="n">
        <v>68</v>
      </c>
      <c r="E7749" s="1" t="n">
        <f aca="false">IF(2*MIN(A7749:D7749)+2*MAX(A7749:D7749)&lt;=SUM(A7749:D7749),1,0)</f>
        <v>0</v>
      </c>
    </row>
    <row r="7750" customFormat="false" ht="15" hidden="false" customHeight="false" outlineLevel="0" collapsed="false">
      <c r="A7750" s="0" t="n">
        <v>111</v>
      </c>
      <c r="B7750" s="0" t="n">
        <v>226</v>
      </c>
      <c r="C7750" s="0" t="n">
        <v>98</v>
      </c>
      <c r="D7750" s="0" t="n">
        <v>27</v>
      </c>
      <c r="E7750" s="1" t="n">
        <f aca="false">IF(2*MIN(A7750:D7750)+2*MAX(A7750:D7750)&lt;=SUM(A7750:D7750),1,0)</f>
        <v>0</v>
      </c>
    </row>
    <row r="7751" customFormat="false" ht="15" hidden="false" customHeight="false" outlineLevel="0" collapsed="false">
      <c r="A7751" s="0" t="n">
        <v>270</v>
      </c>
      <c r="B7751" s="0" t="n">
        <v>193</v>
      </c>
      <c r="C7751" s="0" t="n">
        <v>225</v>
      </c>
      <c r="D7751" s="0" t="n">
        <v>27</v>
      </c>
      <c r="E7751" s="1" t="n">
        <f aca="false">IF(2*MIN(A7751:D7751)+2*MAX(A7751:D7751)&lt;=SUM(A7751:D7751),1,0)</f>
        <v>1</v>
      </c>
    </row>
    <row r="7752" customFormat="false" ht="15" hidden="false" customHeight="false" outlineLevel="0" collapsed="false">
      <c r="A7752" s="0" t="n">
        <v>7</v>
      </c>
      <c r="B7752" s="0" t="n">
        <v>192</v>
      </c>
      <c r="C7752" s="0" t="n">
        <v>156</v>
      </c>
      <c r="D7752" s="0" t="n">
        <v>82</v>
      </c>
      <c r="E7752" s="1" t="n">
        <f aca="false">IF(2*MIN(A7752:D7752)+2*MAX(A7752:D7752)&lt;=SUM(A7752:D7752),1,0)</f>
        <v>1</v>
      </c>
    </row>
    <row r="7753" customFormat="false" ht="15" hidden="false" customHeight="false" outlineLevel="0" collapsed="false">
      <c r="A7753" s="0" t="n">
        <v>253</v>
      </c>
      <c r="B7753" s="0" t="n">
        <v>253</v>
      </c>
      <c r="C7753" s="0" t="n">
        <v>253</v>
      </c>
      <c r="D7753" s="0" t="n">
        <v>253</v>
      </c>
      <c r="E7753" s="1" t="n">
        <f aca="false">IF(2*MIN(A7753:D7753)+2*MAX(A7753:D7753)&lt;=SUM(A7753:D7753),1,0)</f>
        <v>1</v>
      </c>
    </row>
    <row r="7754" customFormat="false" ht="15" hidden="false" customHeight="false" outlineLevel="0" collapsed="false">
      <c r="A7754" s="0" t="n">
        <v>191</v>
      </c>
      <c r="B7754" s="0" t="n">
        <v>191</v>
      </c>
      <c r="C7754" s="0" t="n">
        <v>191</v>
      </c>
      <c r="D7754" s="0" t="n">
        <v>191</v>
      </c>
      <c r="E7754" s="1" t="n">
        <f aca="false">IF(2*MIN(A7754:D7754)+2*MAX(A7754:D7754)&lt;=SUM(A7754:D7754),1,0)</f>
        <v>1</v>
      </c>
    </row>
    <row r="7755" customFormat="false" ht="15" hidden="false" customHeight="false" outlineLevel="0" collapsed="false">
      <c r="A7755" s="0" t="n">
        <v>119</v>
      </c>
      <c r="B7755" s="0" t="n">
        <v>127</v>
      </c>
      <c r="C7755" s="0" t="n">
        <v>127</v>
      </c>
      <c r="D7755" s="0" t="n">
        <v>43</v>
      </c>
      <c r="E7755" s="1" t="n">
        <f aca="false">IF(2*MIN(A7755:D7755)+2*MAX(A7755:D7755)&lt;=SUM(A7755:D7755),1,0)</f>
        <v>1</v>
      </c>
    </row>
    <row r="7756" customFormat="false" ht="15" hidden="false" customHeight="false" outlineLevel="0" collapsed="false">
      <c r="A7756" s="0" t="n">
        <v>18</v>
      </c>
      <c r="B7756" s="0" t="n">
        <v>18</v>
      </c>
      <c r="C7756" s="0" t="n">
        <v>18</v>
      </c>
      <c r="D7756" s="0" t="n">
        <v>18</v>
      </c>
      <c r="E7756" s="1" t="n">
        <f aca="false">IF(2*MIN(A7756:D7756)+2*MAX(A7756:D7756)&lt;=SUM(A7756:D7756),1,0)</f>
        <v>1</v>
      </c>
    </row>
    <row r="7757" customFormat="false" ht="15" hidden="false" customHeight="false" outlineLevel="0" collapsed="false">
      <c r="A7757" s="0" t="n">
        <v>46</v>
      </c>
      <c r="B7757" s="0" t="n">
        <v>18</v>
      </c>
      <c r="C7757" s="0" t="n">
        <v>191</v>
      </c>
      <c r="D7757" s="0" t="n">
        <v>37</v>
      </c>
      <c r="E7757" s="1" t="n">
        <f aca="false">IF(2*MIN(A7757:D7757)+2*MAX(A7757:D7757)&lt;=SUM(A7757:D7757),1,0)</f>
        <v>0</v>
      </c>
    </row>
    <row r="7758" customFormat="false" ht="15" hidden="false" customHeight="false" outlineLevel="0" collapsed="false">
      <c r="A7758" s="0" t="n">
        <v>265</v>
      </c>
      <c r="B7758" s="0" t="n">
        <v>265</v>
      </c>
      <c r="C7758" s="0" t="n">
        <v>124</v>
      </c>
      <c r="D7758" s="0" t="n">
        <v>278</v>
      </c>
      <c r="E7758" s="1" t="n">
        <f aca="false">IF(2*MIN(A7758:D7758)+2*MAX(A7758:D7758)&lt;=SUM(A7758:D7758),1,0)</f>
        <v>1</v>
      </c>
    </row>
    <row r="7759" customFormat="false" ht="15" hidden="false" customHeight="false" outlineLevel="0" collapsed="false">
      <c r="A7759" s="0" t="n">
        <v>152</v>
      </c>
      <c r="B7759" s="0" t="n">
        <v>206</v>
      </c>
      <c r="C7759" s="0" t="n">
        <v>206</v>
      </c>
      <c r="D7759" s="0" t="n">
        <v>35</v>
      </c>
      <c r="E7759" s="1" t="n">
        <f aca="false">IF(2*MIN(A7759:D7759)+2*MAX(A7759:D7759)&lt;=SUM(A7759:D7759),1,0)</f>
        <v>1</v>
      </c>
    </row>
    <row r="7760" customFormat="false" ht="15" hidden="false" customHeight="false" outlineLevel="0" collapsed="false">
      <c r="A7760" s="0" t="n">
        <v>198</v>
      </c>
      <c r="B7760" s="0" t="n">
        <v>121</v>
      </c>
      <c r="C7760" s="0" t="n">
        <v>82</v>
      </c>
      <c r="D7760" s="0" t="n">
        <v>162</v>
      </c>
      <c r="E7760" s="1" t="n">
        <f aca="false">IF(2*MIN(A7760:D7760)+2*MAX(A7760:D7760)&lt;=SUM(A7760:D7760),1,0)</f>
        <v>1</v>
      </c>
    </row>
    <row r="7761" customFormat="false" ht="15" hidden="false" customHeight="false" outlineLevel="0" collapsed="false">
      <c r="A7761" s="0" t="n">
        <v>176</v>
      </c>
      <c r="B7761" s="0" t="n">
        <v>176</v>
      </c>
      <c r="C7761" s="0" t="n">
        <v>219</v>
      </c>
      <c r="D7761" s="0" t="n">
        <v>162</v>
      </c>
      <c r="E7761" s="1" t="n">
        <f aca="false">IF(2*MIN(A7761:D7761)+2*MAX(A7761:D7761)&lt;=SUM(A7761:D7761),1,0)</f>
        <v>0</v>
      </c>
    </row>
    <row r="7762" customFormat="false" ht="15" hidden="false" customHeight="false" outlineLevel="0" collapsed="false">
      <c r="A7762" s="0" t="n">
        <v>264</v>
      </c>
      <c r="B7762" s="0" t="n">
        <v>68</v>
      </c>
      <c r="C7762" s="0" t="n">
        <v>257</v>
      </c>
      <c r="D7762" s="0" t="n">
        <v>160</v>
      </c>
      <c r="E7762" s="1" t="n">
        <f aca="false">IF(2*MIN(A7762:D7762)+2*MAX(A7762:D7762)&lt;=SUM(A7762:D7762),1,0)</f>
        <v>1</v>
      </c>
    </row>
    <row r="7763" customFormat="false" ht="15" hidden="false" customHeight="false" outlineLevel="0" collapsed="false">
      <c r="A7763" s="0" t="n">
        <v>81</v>
      </c>
      <c r="B7763" s="0" t="n">
        <v>62</v>
      </c>
      <c r="C7763" s="0" t="n">
        <v>292</v>
      </c>
      <c r="D7763" s="0" t="n">
        <v>80</v>
      </c>
      <c r="E7763" s="1" t="n">
        <f aca="false">IF(2*MIN(A7763:D7763)+2*MAX(A7763:D7763)&lt;=SUM(A7763:D7763),1,0)</f>
        <v>0</v>
      </c>
    </row>
    <row r="7764" customFormat="false" ht="15" hidden="false" customHeight="false" outlineLevel="0" collapsed="false">
      <c r="A7764" s="0" t="n">
        <v>292</v>
      </c>
      <c r="B7764" s="0" t="n">
        <v>81</v>
      </c>
      <c r="C7764" s="0" t="n">
        <v>235</v>
      </c>
      <c r="D7764" s="0" t="n">
        <v>236</v>
      </c>
      <c r="E7764" s="1" t="n">
        <f aca="false">IF(2*MIN(A7764:D7764)+2*MAX(A7764:D7764)&lt;=SUM(A7764:D7764),1,0)</f>
        <v>1</v>
      </c>
    </row>
    <row r="7765" customFormat="false" ht="15" hidden="false" customHeight="false" outlineLevel="0" collapsed="false">
      <c r="A7765" s="0" t="n">
        <v>151</v>
      </c>
      <c r="B7765" s="0" t="n">
        <v>137</v>
      </c>
      <c r="C7765" s="0" t="n">
        <v>59</v>
      </c>
      <c r="D7765" s="0" t="n">
        <v>12</v>
      </c>
      <c r="E7765" s="1" t="n">
        <f aca="false">IF(2*MIN(A7765:D7765)+2*MAX(A7765:D7765)&lt;=SUM(A7765:D7765),1,0)</f>
        <v>1</v>
      </c>
    </row>
    <row r="7766" customFormat="false" ht="15" hidden="false" customHeight="false" outlineLevel="0" collapsed="false">
      <c r="A7766" s="0" t="n">
        <v>284</v>
      </c>
      <c r="B7766" s="0" t="n">
        <v>200</v>
      </c>
      <c r="C7766" s="0" t="n">
        <v>200</v>
      </c>
      <c r="D7766" s="0" t="n">
        <v>272</v>
      </c>
      <c r="E7766" s="1" t="n">
        <f aca="false">IF(2*MIN(A7766:D7766)+2*MAX(A7766:D7766)&lt;=SUM(A7766:D7766),1,0)</f>
        <v>0</v>
      </c>
    </row>
    <row r="7767" customFormat="false" ht="15" hidden="false" customHeight="false" outlineLevel="0" collapsed="false">
      <c r="A7767" s="0" t="n">
        <v>164</v>
      </c>
      <c r="B7767" s="0" t="n">
        <v>249</v>
      </c>
      <c r="C7767" s="0" t="n">
        <v>255</v>
      </c>
      <c r="D7767" s="0" t="n">
        <v>176</v>
      </c>
      <c r="E7767" s="1" t="n">
        <f aca="false">IF(2*MIN(A7767:D7767)+2*MAX(A7767:D7767)&lt;=SUM(A7767:D7767),1,0)</f>
        <v>1</v>
      </c>
    </row>
    <row r="7768" customFormat="false" ht="15" hidden="false" customHeight="false" outlineLevel="0" collapsed="false">
      <c r="A7768" s="0" t="n">
        <v>226</v>
      </c>
      <c r="B7768" s="0" t="n">
        <v>226</v>
      </c>
      <c r="C7768" s="0" t="n">
        <v>226</v>
      </c>
      <c r="D7768" s="0" t="n">
        <v>226</v>
      </c>
      <c r="E7768" s="1" t="n">
        <f aca="false">IF(2*MIN(A7768:D7768)+2*MAX(A7768:D7768)&lt;=SUM(A7768:D7768),1,0)</f>
        <v>1</v>
      </c>
    </row>
    <row r="7769" customFormat="false" ht="15" hidden="false" customHeight="false" outlineLevel="0" collapsed="false">
      <c r="A7769" s="0" t="n">
        <v>247</v>
      </c>
      <c r="B7769" s="0" t="n">
        <v>69</v>
      </c>
      <c r="C7769" s="0" t="n">
        <v>97</v>
      </c>
      <c r="D7769" s="0" t="n">
        <v>164</v>
      </c>
      <c r="E7769" s="1" t="n">
        <f aca="false">IF(2*MIN(A7769:D7769)+2*MAX(A7769:D7769)&lt;=SUM(A7769:D7769),1,0)</f>
        <v>0</v>
      </c>
    </row>
    <row r="7770" customFormat="false" ht="15" hidden="false" customHeight="false" outlineLevel="0" collapsed="false">
      <c r="A7770" s="0" t="n">
        <v>132</v>
      </c>
      <c r="B7770" s="0" t="n">
        <v>132</v>
      </c>
      <c r="C7770" s="0" t="n">
        <v>132</v>
      </c>
      <c r="D7770" s="0" t="n">
        <v>132</v>
      </c>
      <c r="E7770" s="1" t="n">
        <f aca="false">IF(2*MIN(A7770:D7770)+2*MAX(A7770:D7770)&lt;=SUM(A7770:D7770),1,0)</f>
        <v>1</v>
      </c>
    </row>
    <row r="7771" customFormat="false" ht="15" hidden="false" customHeight="false" outlineLevel="0" collapsed="false">
      <c r="A7771" s="0" t="n">
        <v>159</v>
      </c>
      <c r="B7771" s="0" t="n">
        <v>300</v>
      </c>
      <c r="C7771" s="0" t="n">
        <v>300</v>
      </c>
      <c r="D7771" s="0" t="n">
        <v>176</v>
      </c>
      <c r="E7771" s="1" t="n">
        <f aca="false">IF(2*MIN(A7771:D7771)+2*MAX(A7771:D7771)&lt;=SUM(A7771:D7771),1,0)</f>
        <v>1</v>
      </c>
    </row>
    <row r="7772" customFormat="false" ht="15" hidden="false" customHeight="false" outlineLevel="0" collapsed="false">
      <c r="A7772" s="0" t="n">
        <v>29</v>
      </c>
      <c r="B7772" s="0" t="n">
        <v>66</v>
      </c>
      <c r="C7772" s="0" t="n">
        <v>297</v>
      </c>
      <c r="D7772" s="0" t="n">
        <v>91</v>
      </c>
      <c r="E7772" s="1" t="n">
        <f aca="false">IF(2*MIN(A7772:D7772)+2*MAX(A7772:D7772)&lt;=SUM(A7772:D7772),1,0)</f>
        <v>0</v>
      </c>
    </row>
    <row r="7773" customFormat="false" ht="15" hidden="false" customHeight="false" outlineLevel="0" collapsed="false">
      <c r="A7773" s="0" t="n">
        <v>279</v>
      </c>
      <c r="B7773" s="0" t="n">
        <v>87</v>
      </c>
      <c r="C7773" s="0" t="n">
        <v>130</v>
      </c>
      <c r="D7773" s="0" t="n">
        <v>51</v>
      </c>
      <c r="E7773" s="1" t="n">
        <f aca="false">IF(2*MIN(A7773:D7773)+2*MAX(A7773:D7773)&lt;=SUM(A7773:D7773),1,0)</f>
        <v>0</v>
      </c>
    </row>
    <row r="7774" customFormat="false" ht="15" hidden="false" customHeight="false" outlineLevel="0" collapsed="false">
      <c r="A7774" s="0" t="n">
        <v>66</v>
      </c>
      <c r="B7774" s="0" t="n">
        <v>66</v>
      </c>
      <c r="C7774" s="0" t="n">
        <v>66</v>
      </c>
      <c r="D7774" s="0" t="n">
        <v>66</v>
      </c>
      <c r="E7774" s="1" t="n">
        <f aca="false">IF(2*MIN(A7774:D7774)+2*MAX(A7774:D7774)&lt;=SUM(A7774:D7774),1,0)</f>
        <v>1</v>
      </c>
    </row>
    <row r="7775" customFormat="false" ht="15" hidden="false" customHeight="false" outlineLevel="0" collapsed="false">
      <c r="A7775" s="0" t="n">
        <v>31</v>
      </c>
      <c r="B7775" s="0" t="n">
        <v>31</v>
      </c>
      <c r="C7775" s="0" t="n">
        <v>31</v>
      </c>
      <c r="D7775" s="0" t="n">
        <v>31</v>
      </c>
      <c r="E7775" s="1" t="n">
        <f aca="false">IF(2*MIN(A7775:D7775)+2*MAX(A7775:D7775)&lt;=SUM(A7775:D7775),1,0)</f>
        <v>1</v>
      </c>
    </row>
    <row r="7776" customFormat="false" ht="15" hidden="false" customHeight="false" outlineLevel="0" collapsed="false">
      <c r="A7776" s="0" t="n">
        <v>248</v>
      </c>
      <c r="B7776" s="0" t="n">
        <v>183</v>
      </c>
      <c r="C7776" s="0" t="n">
        <v>64</v>
      </c>
      <c r="D7776" s="0" t="n">
        <v>122</v>
      </c>
      <c r="E7776" s="1" t="n">
        <f aca="false">IF(2*MIN(A7776:D7776)+2*MAX(A7776:D7776)&lt;=SUM(A7776:D7776),1,0)</f>
        <v>0</v>
      </c>
    </row>
    <row r="7777" customFormat="false" ht="15" hidden="false" customHeight="false" outlineLevel="0" collapsed="false">
      <c r="A7777" s="0" t="n">
        <v>105</v>
      </c>
      <c r="B7777" s="0" t="n">
        <v>176</v>
      </c>
      <c r="C7777" s="0" t="n">
        <v>283</v>
      </c>
      <c r="D7777" s="0" t="n">
        <v>67</v>
      </c>
      <c r="E7777" s="1" t="n">
        <f aca="false">IF(2*MIN(A7777:D7777)+2*MAX(A7777:D7777)&lt;=SUM(A7777:D7777),1,0)</f>
        <v>0</v>
      </c>
    </row>
    <row r="7778" customFormat="false" ht="15" hidden="false" customHeight="false" outlineLevel="0" collapsed="false">
      <c r="A7778" s="0" t="n">
        <v>44</v>
      </c>
      <c r="B7778" s="0" t="n">
        <v>209</v>
      </c>
      <c r="C7778" s="0" t="n">
        <v>216</v>
      </c>
      <c r="D7778" s="0" t="n">
        <v>216</v>
      </c>
      <c r="E7778" s="1" t="n">
        <f aca="false">IF(2*MIN(A7778:D7778)+2*MAX(A7778:D7778)&lt;=SUM(A7778:D7778),1,0)</f>
        <v>1</v>
      </c>
    </row>
    <row r="7779" customFormat="false" ht="15" hidden="false" customHeight="false" outlineLevel="0" collapsed="false">
      <c r="A7779" s="0" t="n">
        <v>17</v>
      </c>
      <c r="B7779" s="0" t="n">
        <v>272</v>
      </c>
      <c r="C7779" s="0" t="n">
        <v>156</v>
      </c>
      <c r="D7779" s="0" t="n">
        <v>123</v>
      </c>
      <c r="E7779" s="1" t="n">
        <f aca="false">IF(2*MIN(A7779:D7779)+2*MAX(A7779:D7779)&lt;=SUM(A7779:D7779),1,0)</f>
        <v>0</v>
      </c>
    </row>
    <row r="7780" customFormat="false" ht="15" hidden="false" customHeight="false" outlineLevel="0" collapsed="false">
      <c r="A7780" s="0" t="n">
        <v>269</v>
      </c>
      <c r="B7780" s="0" t="n">
        <v>8</v>
      </c>
      <c r="C7780" s="0" t="n">
        <v>41</v>
      </c>
      <c r="D7780" s="0" t="n">
        <v>125</v>
      </c>
      <c r="E7780" s="1" t="n">
        <f aca="false">IF(2*MIN(A7780:D7780)+2*MAX(A7780:D7780)&lt;=SUM(A7780:D7780),1,0)</f>
        <v>0</v>
      </c>
    </row>
    <row r="7781" customFormat="false" ht="15" hidden="false" customHeight="false" outlineLevel="0" collapsed="false">
      <c r="A7781" s="0" t="n">
        <v>64</v>
      </c>
      <c r="B7781" s="0" t="n">
        <v>250</v>
      </c>
      <c r="C7781" s="0" t="n">
        <v>68</v>
      </c>
      <c r="D7781" s="0" t="n">
        <v>250</v>
      </c>
      <c r="E7781" s="1" t="n">
        <f aca="false">IF(2*MIN(A7781:D7781)+2*MAX(A7781:D7781)&lt;=SUM(A7781:D7781),1,0)</f>
        <v>1</v>
      </c>
    </row>
    <row r="7782" customFormat="false" ht="15" hidden="false" customHeight="false" outlineLevel="0" collapsed="false">
      <c r="A7782" s="0" t="n">
        <v>67</v>
      </c>
      <c r="B7782" s="0" t="n">
        <v>27</v>
      </c>
      <c r="C7782" s="0" t="n">
        <v>210</v>
      </c>
      <c r="D7782" s="0" t="n">
        <v>24</v>
      </c>
      <c r="E7782" s="1" t="n">
        <f aca="false">IF(2*MIN(A7782:D7782)+2*MAX(A7782:D7782)&lt;=SUM(A7782:D7782),1,0)</f>
        <v>0</v>
      </c>
    </row>
    <row r="7783" customFormat="false" ht="15" hidden="false" customHeight="false" outlineLevel="0" collapsed="false">
      <c r="A7783" s="0" t="n">
        <v>293</v>
      </c>
      <c r="B7783" s="0" t="n">
        <v>293</v>
      </c>
      <c r="C7783" s="0" t="n">
        <v>293</v>
      </c>
      <c r="D7783" s="0" t="n">
        <v>293</v>
      </c>
      <c r="E7783" s="1" t="n">
        <f aca="false">IF(2*MIN(A7783:D7783)+2*MAX(A7783:D7783)&lt;=SUM(A7783:D7783),1,0)</f>
        <v>1</v>
      </c>
    </row>
    <row r="7784" customFormat="false" ht="15" hidden="false" customHeight="false" outlineLevel="0" collapsed="false">
      <c r="A7784" s="0" t="n">
        <v>34</v>
      </c>
      <c r="B7784" s="0" t="n">
        <v>291</v>
      </c>
      <c r="C7784" s="0" t="n">
        <v>128</v>
      </c>
      <c r="D7784" s="0" t="n">
        <v>47</v>
      </c>
      <c r="E7784" s="1" t="n">
        <f aca="false">IF(2*MIN(A7784:D7784)+2*MAX(A7784:D7784)&lt;=SUM(A7784:D7784),1,0)</f>
        <v>0</v>
      </c>
    </row>
    <row r="7785" customFormat="false" ht="15" hidden="false" customHeight="false" outlineLevel="0" collapsed="false">
      <c r="A7785" s="0" t="n">
        <v>92</v>
      </c>
      <c r="B7785" s="0" t="n">
        <v>195</v>
      </c>
      <c r="C7785" s="0" t="n">
        <v>211</v>
      </c>
      <c r="D7785" s="0" t="n">
        <v>50</v>
      </c>
      <c r="E7785" s="1" t="n">
        <f aca="false">IF(2*MIN(A7785:D7785)+2*MAX(A7785:D7785)&lt;=SUM(A7785:D7785),1,0)</f>
        <v>1</v>
      </c>
    </row>
    <row r="7786" customFormat="false" ht="15" hidden="false" customHeight="false" outlineLevel="0" collapsed="false">
      <c r="A7786" s="0" t="n">
        <v>274</v>
      </c>
      <c r="B7786" s="0" t="n">
        <v>274</v>
      </c>
      <c r="C7786" s="0" t="n">
        <v>52</v>
      </c>
      <c r="D7786" s="0" t="n">
        <v>174</v>
      </c>
      <c r="E7786" s="1" t="n">
        <f aca="false">IF(2*MIN(A7786:D7786)+2*MAX(A7786:D7786)&lt;=SUM(A7786:D7786),1,0)</f>
        <v>1</v>
      </c>
    </row>
    <row r="7787" customFormat="false" ht="15" hidden="false" customHeight="false" outlineLevel="0" collapsed="false">
      <c r="A7787" s="0" t="n">
        <v>56</v>
      </c>
      <c r="B7787" s="0" t="n">
        <v>56</v>
      </c>
      <c r="C7787" s="0" t="n">
        <v>120</v>
      </c>
      <c r="D7787" s="0" t="n">
        <v>268</v>
      </c>
      <c r="E7787" s="1" t="n">
        <f aca="false">IF(2*MIN(A7787:D7787)+2*MAX(A7787:D7787)&lt;=SUM(A7787:D7787),1,0)</f>
        <v>0</v>
      </c>
    </row>
    <row r="7788" customFormat="false" ht="15" hidden="false" customHeight="false" outlineLevel="0" collapsed="false">
      <c r="A7788" s="0" t="n">
        <v>10</v>
      </c>
      <c r="B7788" s="0" t="n">
        <v>10</v>
      </c>
      <c r="C7788" s="0" t="n">
        <v>10</v>
      </c>
      <c r="D7788" s="0" t="n">
        <v>10</v>
      </c>
      <c r="E7788" s="1" t="n">
        <f aca="false">IF(2*MIN(A7788:D7788)+2*MAX(A7788:D7788)&lt;=SUM(A7788:D7788),1,0)</f>
        <v>1</v>
      </c>
    </row>
    <row r="7789" customFormat="false" ht="15" hidden="false" customHeight="false" outlineLevel="0" collapsed="false">
      <c r="A7789" s="0" t="n">
        <v>39</v>
      </c>
      <c r="B7789" s="0" t="n">
        <v>39</v>
      </c>
      <c r="C7789" s="0" t="n">
        <v>39</v>
      </c>
      <c r="D7789" s="0" t="n">
        <v>39</v>
      </c>
      <c r="E7789" s="1" t="n">
        <f aca="false">IF(2*MIN(A7789:D7789)+2*MAX(A7789:D7789)&lt;=SUM(A7789:D7789),1,0)</f>
        <v>1</v>
      </c>
    </row>
    <row r="7790" customFormat="false" ht="15" hidden="false" customHeight="false" outlineLevel="0" collapsed="false">
      <c r="A7790" s="0" t="n">
        <v>11</v>
      </c>
      <c r="B7790" s="0" t="n">
        <v>200</v>
      </c>
      <c r="C7790" s="0" t="n">
        <v>142</v>
      </c>
      <c r="D7790" s="0" t="n">
        <v>120</v>
      </c>
      <c r="E7790" s="1" t="n">
        <f aca="false">IF(2*MIN(A7790:D7790)+2*MAX(A7790:D7790)&lt;=SUM(A7790:D7790),1,0)</f>
        <v>1</v>
      </c>
    </row>
    <row r="7791" customFormat="false" ht="15" hidden="false" customHeight="false" outlineLevel="0" collapsed="false">
      <c r="A7791" s="0" t="n">
        <v>258</v>
      </c>
      <c r="B7791" s="0" t="n">
        <v>65</v>
      </c>
      <c r="C7791" s="0" t="n">
        <v>133</v>
      </c>
      <c r="D7791" s="0" t="n">
        <v>201</v>
      </c>
      <c r="E7791" s="1" t="n">
        <f aca="false">IF(2*MIN(A7791:D7791)+2*MAX(A7791:D7791)&lt;=SUM(A7791:D7791),1,0)</f>
        <v>1</v>
      </c>
    </row>
    <row r="7792" customFormat="false" ht="15" hidden="false" customHeight="false" outlineLevel="0" collapsed="false">
      <c r="A7792" s="0" t="n">
        <v>126</v>
      </c>
      <c r="B7792" s="0" t="n">
        <v>146</v>
      </c>
      <c r="C7792" s="0" t="n">
        <v>55</v>
      </c>
      <c r="D7792" s="0" t="n">
        <v>280</v>
      </c>
      <c r="E7792" s="1" t="n">
        <f aca="false">IF(2*MIN(A7792:D7792)+2*MAX(A7792:D7792)&lt;=SUM(A7792:D7792),1,0)</f>
        <v>0</v>
      </c>
    </row>
    <row r="7793" customFormat="false" ht="15" hidden="false" customHeight="false" outlineLevel="0" collapsed="false">
      <c r="A7793" s="0" t="n">
        <v>85</v>
      </c>
      <c r="B7793" s="0" t="n">
        <v>148</v>
      </c>
      <c r="C7793" s="0" t="n">
        <v>282</v>
      </c>
      <c r="D7793" s="0" t="n">
        <v>42</v>
      </c>
      <c r="E7793" s="1" t="n">
        <f aca="false">IF(2*MIN(A7793:D7793)+2*MAX(A7793:D7793)&lt;=SUM(A7793:D7793),1,0)</f>
        <v>0</v>
      </c>
    </row>
    <row r="7794" customFormat="false" ht="15" hidden="false" customHeight="false" outlineLevel="0" collapsed="false">
      <c r="A7794" s="0" t="n">
        <v>169</v>
      </c>
      <c r="B7794" s="0" t="n">
        <v>258</v>
      </c>
      <c r="C7794" s="0" t="n">
        <v>234</v>
      </c>
      <c r="D7794" s="0" t="n">
        <v>234</v>
      </c>
      <c r="E7794" s="1" t="n">
        <f aca="false">IF(2*MIN(A7794:D7794)+2*MAX(A7794:D7794)&lt;=SUM(A7794:D7794),1,0)</f>
        <v>1</v>
      </c>
    </row>
    <row r="7795" customFormat="false" ht="15" hidden="false" customHeight="false" outlineLevel="0" collapsed="false">
      <c r="A7795" s="0" t="n">
        <v>23</v>
      </c>
      <c r="B7795" s="0" t="n">
        <v>23</v>
      </c>
      <c r="C7795" s="0" t="n">
        <v>195</v>
      </c>
      <c r="D7795" s="0" t="n">
        <v>266</v>
      </c>
      <c r="E7795" s="1" t="n">
        <f aca="false">IF(2*MIN(A7795:D7795)+2*MAX(A7795:D7795)&lt;=SUM(A7795:D7795),1,0)</f>
        <v>0</v>
      </c>
    </row>
    <row r="7796" customFormat="false" ht="15" hidden="false" customHeight="false" outlineLevel="0" collapsed="false">
      <c r="A7796" s="0" t="n">
        <v>141</v>
      </c>
      <c r="B7796" s="0" t="n">
        <v>277</v>
      </c>
      <c r="C7796" s="0" t="n">
        <v>209</v>
      </c>
      <c r="D7796" s="0" t="n">
        <v>148</v>
      </c>
      <c r="E7796" s="1" t="n">
        <f aca="false">IF(2*MIN(A7796:D7796)+2*MAX(A7796:D7796)&lt;=SUM(A7796:D7796),1,0)</f>
        <v>0</v>
      </c>
    </row>
    <row r="7797" customFormat="false" ht="15" hidden="false" customHeight="false" outlineLevel="0" collapsed="false">
      <c r="A7797" s="0" t="n">
        <v>164</v>
      </c>
      <c r="B7797" s="0" t="n">
        <v>78</v>
      </c>
      <c r="C7797" s="0" t="n">
        <v>158</v>
      </c>
      <c r="D7797" s="0" t="n">
        <v>137</v>
      </c>
      <c r="E7797" s="1" t="n">
        <f aca="false">IF(2*MIN(A7797:D7797)+2*MAX(A7797:D7797)&lt;=SUM(A7797:D7797),1,0)</f>
        <v>1</v>
      </c>
    </row>
    <row r="7798" customFormat="false" ht="15" hidden="false" customHeight="false" outlineLevel="0" collapsed="false">
      <c r="A7798" s="0" t="n">
        <v>296</v>
      </c>
      <c r="B7798" s="0" t="n">
        <v>265</v>
      </c>
      <c r="C7798" s="0" t="n">
        <v>46</v>
      </c>
      <c r="D7798" s="0" t="n">
        <v>296</v>
      </c>
      <c r="E7798" s="1" t="n">
        <f aca="false">IF(2*MIN(A7798:D7798)+2*MAX(A7798:D7798)&lt;=SUM(A7798:D7798),1,0)</f>
        <v>1</v>
      </c>
    </row>
    <row r="7799" customFormat="false" ht="15" hidden="false" customHeight="false" outlineLevel="0" collapsed="false">
      <c r="A7799" s="0" t="n">
        <v>293</v>
      </c>
      <c r="B7799" s="0" t="n">
        <v>185</v>
      </c>
      <c r="C7799" s="0" t="n">
        <v>111</v>
      </c>
      <c r="D7799" s="0" t="n">
        <v>101</v>
      </c>
      <c r="E7799" s="1" t="n">
        <f aca="false">IF(2*MIN(A7799:D7799)+2*MAX(A7799:D7799)&lt;=SUM(A7799:D7799),1,0)</f>
        <v>0</v>
      </c>
    </row>
    <row r="7800" customFormat="false" ht="15" hidden="false" customHeight="false" outlineLevel="0" collapsed="false">
      <c r="A7800" s="0" t="n">
        <v>120</v>
      </c>
      <c r="B7800" s="0" t="n">
        <v>182</v>
      </c>
      <c r="C7800" s="0" t="n">
        <v>24</v>
      </c>
      <c r="D7800" s="0" t="n">
        <v>168</v>
      </c>
      <c r="E7800" s="1" t="n">
        <f aca="false">IF(2*MIN(A7800:D7800)+2*MAX(A7800:D7800)&lt;=SUM(A7800:D7800),1,0)</f>
        <v>1</v>
      </c>
    </row>
    <row r="7801" customFormat="false" ht="15" hidden="false" customHeight="false" outlineLevel="0" collapsed="false">
      <c r="A7801" s="0" t="n">
        <v>134</v>
      </c>
      <c r="B7801" s="0" t="n">
        <v>93</v>
      </c>
      <c r="C7801" s="0" t="n">
        <v>272</v>
      </c>
      <c r="D7801" s="0" t="n">
        <v>134</v>
      </c>
      <c r="E7801" s="1" t="n">
        <f aca="false">IF(2*MIN(A7801:D7801)+2*MAX(A7801:D7801)&lt;=SUM(A7801:D7801),1,0)</f>
        <v>0</v>
      </c>
    </row>
    <row r="7802" customFormat="false" ht="15" hidden="false" customHeight="false" outlineLevel="0" collapsed="false">
      <c r="A7802" s="0" t="n">
        <v>132</v>
      </c>
      <c r="B7802" s="0" t="n">
        <v>186</v>
      </c>
      <c r="C7802" s="0" t="n">
        <v>121</v>
      </c>
      <c r="D7802" s="0" t="n">
        <v>289</v>
      </c>
      <c r="E7802" s="1" t="n">
        <f aca="false">IF(2*MIN(A7802:D7802)+2*MAX(A7802:D7802)&lt;=SUM(A7802:D7802),1,0)</f>
        <v>0</v>
      </c>
    </row>
    <row r="7803" customFormat="false" ht="15" hidden="false" customHeight="false" outlineLevel="0" collapsed="false">
      <c r="A7803" s="0" t="n">
        <v>299</v>
      </c>
      <c r="B7803" s="0" t="n">
        <v>126</v>
      </c>
      <c r="C7803" s="0" t="n">
        <v>252</v>
      </c>
      <c r="D7803" s="0" t="n">
        <v>124</v>
      </c>
      <c r="E7803" s="1" t="n">
        <f aca="false">IF(2*MIN(A7803:D7803)+2*MAX(A7803:D7803)&lt;=SUM(A7803:D7803),1,0)</f>
        <v>0</v>
      </c>
    </row>
    <row r="7804" customFormat="false" ht="15" hidden="false" customHeight="false" outlineLevel="0" collapsed="false">
      <c r="A7804" s="0" t="n">
        <v>81</v>
      </c>
      <c r="B7804" s="0" t="n">
        <v>224</v>
      </c>
      <c r="C7804" s="0" t="n">
        <v>112</v>
      </c>
      <c r="D7804" s="0" t="n">
        <v>114</v>
      </c>
      <c r="E7804" s="1" t="n">
        <f aca="false">IF(2*MIN(A7804:D7804)+2*MAX(A7804:D7804)&lt;=SUM(A7804:D7804),1,0)</f>
        <v>0</v>
      </c>
    </row>
    <row r="7805" customFormat="false" ht="15" hidden="false" customHeight="false" outlineLevel="0" collapsed="false">
      <c r="A7805" s="0" t="n">
        <v>227</v>
      </c>
      <c r="B7805" s="0" t="n">
        <v>25</v>
      </c>
      <c r="C7805" s="0" t="n">
        <v>172</v>
      </c>
      <c r="D7805" s="0" t="n">
        <v>190</v>
      </c>
      <c r="E7805" s="1" t="n">
        <f aca="false">IF(2*MIN(A7805:D7805)+2*MAX(A7805:D7805)&lt;=SUM(A7805:D7805),1,0)</f>
        <v>1</v>
      </c>
    </row>
    <row r="7806" customFormat="false" ht="15" hidden="false" customHeight="false" outlineLevel="0" collapsed="false">
      <c r="A7806" s="0" t="n">
        <v>219</v>
      </c>
      <c r="B7806" s="0" t="n">
        <v>210</v>
      </c>
      <c r="C7806" s="0" t="n">
        <v>246</v>
      </c>
      <c r="D7806" s="0" t="n">
        <v>223</v>
      </c>
      <c r="E7806" s="1" t="n">
        <f aca="false">IF(2*MIN(A7806:D7806)+2*MAX(A7806:D7806)&lt;=SUM(A7806:D7806),1,0)</f>
        <v>0</v>
      </c>
    </row>
    <row r="7807" customFormat="false" ht="15" hidden="false" customHeight="false" outlineLevel="0" collapsed="false">
      <c r="A7807" s="0" t="n">
        <v>209</v>
      </c>
      <c r="B7807" s="0" t="n">
        <v>209</v>
      </c>
      <c r="C7807" s="0" t="n">
        <v>209</v>
      </c>
      <c r="D7807" s="0" t="n">
        <v>209</v>
      </c>
      <c r="E7807" s="1" t="n">
        <f aca="false">IF(2*MIN(A7807:D7807)+2*MAX(A7807:D7807)&lt;=SUM(A7807:D7807),1,0)</f>
        <v>1</v>
      </c>
    </row>
    <row r="7808" customFormat="false" ht="15" hidden="false" customHeight="false" outlineLevel="0" collapsed="false">
      <c r="A7808" s="0" t="n">
        <v>29</v>
      </c>
      <c r="B7808" s="0" t="n">
        <v>29</v>
      </c>
      <c r="C7808" s="0" t="n">
        <v>29</v>
      </c>
      <c r="D7808" s="0" t="n">
        <v>29</v>
      </c>
      <c r="E7808" s="1" t="n">
        <f aca="false">IF(2*MIN(A7808:D7808)+2*MAX(A7808:D7808)&lt;=SUM(A7808:D7808),1,0)</f>
        <v>1</v>
      </c>
    </row>
    <row r="7809" customFormat="false" ht="15" hidden="false" customHeight="false" outlineLevel="0" collapsed="false">
      <c r="A7809" s="0" t="n">
        <v>63</v>
      </c>
      <c r="B7809" s="0" t="n">
        <v>189</v>
      </c>
      <c r="C7809" s="0" t="n">
        <v>6</v>
      </c>
      <c r="D7809" s="0" t="n">
        <v>222</v>
      </c>
      <c r="E7809" s="1" t="n">
        <f aca="false">IF(2*MIN(A7809:D7809)+2*MAX(A7809:D7809)&lt;=SUM(A7809:D7809),1,0)</f>
        <v>1</v>
      </c>
    </row>
    <row r="7810" customFormat="false" ht="15" hidden="false" customHeight="false" outlineLevel="0" collapsed="false">
      <c r="A7810" s="0" t="n">
        <v>51</v>
      </c>
      <c r="B7810" s="0" t="n">
        <v>268</v>
      </c>
      <c r="C7810" s="0" t="n">
        <v>167</v>
      </c>
      <c r="D7810" s="0" t="n">
        <v>110</v>
      </c>
      <c r="E7810" s="1" t="n">
        <f aca="false">IF(2*MIN(A7810:D7810)+2*MAX(A7810:D7810)&lt;=SUM(A7810:D7810),1,0)</f>
        <v>0</v>
      </c>
    </row>
    <row r="7811" customFormat="false" ht="15" hidden="false" customHeight="false" outlineLevel="0" collapsed="false">
      <c r="A7811" s="0" t="n">
        <v>270</v>
      </c>
      <c r="B7811" s="0" t="n">
        <v>283</v>
      </c>
      <c r="C7811" s="0" t="n">
        <v>248</v>
      </c>
      <c r="D7811" s="0" t="n">
        <v>62</v>
      </c>
      <c r="E7811" s="1" t="n">
        <f aca="false">IF(2*MIN(A7811:D7811)+2*MAX(A7811:D7811)&lt;=SUM(A7811:D7811),1,0)</f>
        <v>1</v>
      </c>
    </row>
    <row r="7812" customFormat="false" ht="15" hidden="false" customHeight="false" outlineLevel="0" collapsed="false">
      <c r="A7812" s="0" t="n">
        <v>295</v>
      </c>
      <c r="B7812" s="0" t="n">
        <v>218</v>
      </c>
      <c r="C7812" s="0" t="n">
        <v>123</v>
      </c>
      <c r="D7812" s="0" t="n">
        <v>123</v>
      </c>
      <c r="E7812" s="1" t="n">
        <f aca="false">IF(2*MIN(A7812:D7812)+2*MAX(A7812:D7812)&lt;=SUM(A7812:D7812),1,0)</f>
        <v>0</v>
      </c>
    </row>
    <row r="7813" customFormat="false" ht="15" hidden="false" customHeight="false" outlineLevel="0" collapsed="false">
      <c r="A7813" s="0" t="n">
        <v>30</v>
      </c>
      <c r="B7813" s="0" t="n">
        <v>20</v>
      </c>
      <c r="C7813" s="0" t="n">
        <v>55</v>
      </c>
      <c r="D7813" s="0" t="n">
        <v>205</v>
      </c>
      <c r="E7813" s="1" t="n">
        <f aca="false">IF(2*MIN(A7813:D7813)+2*MAX(A7813:D7813)&lt;=SUM(A7813:D7813),1,0)</f>
        <v>0</v>
      </c>
    </row>
    <row r="7814" customFormat="false" ht="15" hidden="false" customHeight="false" outlineLevel="0" collapsed="false">
      <c r="A7814" s="0" t="n">
        <v>109</v>
      </c>
      <c r="B7814" s="0" t="n">
        <v>42</v>
      </c>
      <c r="C7814" s="0" t="n">
        <v>42</v>
      </c>
      <c r="D7814" s="0" t="n">
        <v>185</v>
      </c>
      <c r="E7814" s="1" t="n">
        <f aca="false">IF(2*MIN(A7814:D7814)+2*MAX(A7814:D7814)&lt;=SUM(A7814:D7814),1,0)</f>
        <v>0</v>
      </c>
    </row>
    <row r="7815" customFormat="false" ht="15" hidden="false" customHeight="false" outlineLevel="0" collapsed="false">
      <c r="A7815" s="0" t="n">
        <v>288</v>
      </c>
      <c r="B7815" s="0" t="n">
        <v>251</v>
      </c>
      <c r="C7815" s="0" t="n">
        <v>124</v>
      </c>
      <c r="D7815" s="0" t="n">
        <v>289</v>
      </c>
      <c r="E7815" s="1" t="n">
        <f aca="false">IF(2*MIN(A7815:D7815)+2*MAX(A7815:D7815)&lt;=SUM(A7815:D7815),1,0)</f>
        <v>1</v>
      </c>
    </row>
    <row r="7816" customFormat="false" ht="15" hidden="false" customHeight="false" outlineLevel="0" collapsed="false">
      <c r="A7816" s="0" t="n">
        <v>69</v>
      </c>
      <c r="B7816" s="0" t="n">
        <v>281</v>
      </c>
      <c r="C7816" s="0" t="n">
        <v>177</v>
      </c>
      <c r="D7816" s="0" t="n">
        <v>296</v>
      </c>
      <c r="E7816" s="1" t="n">
        <f aca="false">IF(2*MIN(A7816:D7816)+2*MAX(A7816:D7816)&lt;=SUM(A7816:D7816),1,0)</f>
        <v>1</v>
      </c>
    </row>
    <row r="7817" customFormat="false" ht="15" hidden="false" customHeight="false" outlineLevel="0" collapsed="false">
      <c r="A7817" s="0" t="n">
        <v>129</v>
      </c>
      <c r="B7817" s="0" t="n">
        <v>129</v>
      </c>
      <c r="C7817" s="0" t="n">
        <v>129</v>
      </c>
      <c r="D7817" s="0" t="n">
        <v>129</v>
      </c>
      <c r="E7817" s="1" t="n">
        <f aca="false">IF(2*MIN(A7817:D7817)+2*MAX(A7817:D7817)&lt;=SUM(A7817:D7817),1,0)</f>
        <v>1</v>
      </c>
    </row>
    <row r="7818" customFormat="false" ht="15" hidden="false" customHeight="false" outlineLevel="0" collapsed="false">
      <c r="A7818" s="0" t="n">
        <v>80</v>
      </c>
      <c r="B7818" s="0" t="n">
        <v>236</v>
      </c>
      <c r="C7818" s="0" t="n">
        <v>259</v>
      </c>
      <c r="D7818" s="0" t="n">
        <v>241</v>
      </c>
      <c r="E7818" s="1" t="n">
        <f aca="false">IF(2*MIN(A7818:D7818)+2*MAX(A7818:D7818)&lt;=SUM(A7818:D7818),1,0)</f>
        <v>1</v>
      </c>
    </row>
    <row r="7819" customFormat="false" ht="15" hidden="false" customHeight="false" outlineLevel="0" collapsed="false">
      <c r="A7819" s="0" t="n">
        <v>64</v>
      </c>
      <c r="B7819" s="0" t="n">
        <v>224</v>
      </c>
      <c r="C7819" s="0" t="n">
        <v>162</v>
      </c>
      <c r="D7819" s="0" t="n">
        <v>131</v>
      </c>
      <c r="E7819" s="1" t="n">
        <f aca="false">IF(2*MIN(A7819:D7819)+2*MAX(A7819:D7819)&lt;=SUM(A7819:D7819),1,0)</f>
        <v>1</v>
      </c>
    </row>
    <row r="7820" customFormat="false" ht="15" hidden="false" customHeight="false" outlineLevel="0" collapsed="false">
      <c r="A7820" s="0" t="n">
        <v>136</v>
      </c>
      <c r="B7820" s="0" t="n">
        <v>136</v>
      </c>
      <c r="C7820" s="0" t="n">
        <v>136</v>
      </c>
      <c r="D7820" s="0" t="n">
        <v>136</v>
      </c>
      <c r="E7820" s="1" t="n">
        <f aca="false">IF(2*MIN(A7820:D7820)+2*MAX(A7820:D7820)&lt;=SUM(A7820:D7820),1,0)</f>
        <v>1</v>
      </c>
    </row>
    <row r="7821" customFormat="false" ht="15" hidden="false" customHeight="false" outlineLevel="0" collapsed="false">
      <c r="A7821" s="0" t="n">
        <v>78</v>
      </c>
      <c r="B7821" s="0" t="n">
        <v>241</v>
      </c>
      <c r="C7821" s="0" t="n">
        <v>78</v>
      </c>
      <c r="D7821" s="0" t="n">
        <v>155</v>
      </c>
      <c r="E7821" s="1" t="n">
        <f aca="false">IF(2*MIN(A7821:D7821)+2*MAX(A7821:D7821)&lt;=SUM(A7821:D7821),1,0)</f>
        <v>0</v>
      </c>
    </row>
    <row r="7822" customFormat="false" ht="15" hidden="false" customHeight="false" outlineLevel="0" collapsed="false">
      <c r="A7822" s="0" t="n">
        <v>9</v>
      </c>
      <c r="B7822" s="0" t="n">
        <v>157</v>
      </c>
      <c r="C7822" s="0" t="n">
        <v>216</v>
      </c>
      <c r="D7822" s="0" t="n">
        <v>157</v>
      </c>
      <c r="E7822" s="1" t="n">
        <f aca="false">IF(2*MIN(A7822:D7822)+2*MAX(A7822:D7822)&lt;=SUM(A7822:D7822),1,0)</f>
        <v>1</v>
      </c>
    </row>
    <row r="7823" customFormat="false" ht="15" hidden="false" customHeight="false" outlineLevel="0" collapsed="false">
      <c r="A7823" s="0" t="n">
        <v>35</v>
      </c>
      <c r="B7823" s="0" t="n">
        <v>15</v>
      </c>
      <c r="C7823" s="0" t="n">
        <v>160</v>
      </c>
      <c r="D7823" s="0" t="n">
        <v>45</v>
      </c>
      <c r="E7823" s="1" t="n">
        <f aca="false">IF(2*MIN(A7823:D7823)+2*MAX(A7823:D7823)&lt;=SUM(A7823:D7823),1,0)</f>
        <v>0</v>
      </c>
    </row>
    <row r="7824" customFormat="false" ht="15" hidden="false" customHeight="false" outlineLevel="0" collapsed="false">
      <c r="A7824" s="0" t="n">
        <v>134</v>
      </c>
      <c r="B7824" s="0" t="n">
        <v>262</v>
      </c>
      <c r="C7824" s="0" t="n">
        <v>195</v>
      </c>
      <c r="D7824" s="0" t="n">
        <v>32</v>
      </c>
      <c r="E7824" s="1" t="n">
        <f aca="false">IF(2*MIN(A7824:D7824)+2*MAX(A7824:D7824)&lt;=SUM(A7824:D7824),1,0)</f>
        <v>1</v>
      </c>
    </row>
    <row r="7825" customFormat="false" ht="15" hidden="false" customHeight="false" outlineLevel="0" collapsed="false">
      <c r="A7825" s="0" t="n">
        <v>215</v>
      </c>
      <c r="B7825" s="0" t="n">
        <v>17</v>
      </c>
      <c r="C7825" s="0" t="n">
        <v>117</v>
      </c>
      <c r="D7825" s="0" t="n">
        <v>76</v>
      </c>
      <c r="E7825" s="1" t="n">
        <f aca="false">IF(2*MIN(A7825:D7825)+2*MAX(A7825:D7825)&lt;=SUM(A7825:D7825),1,0)</f>
        <v>0</v>
      </c>
    </row>
    <row r="7826" customFormat="false" ht="15" hidden="false" customHeight="false" outlineLevel="0" collapsed="false">
      <c r="A7826" s="0" t="n">
        <v>267</v>
      </c>
      <c r="B7826" s="0" t="n">
        <v>267</v>
      </c>
      <c r="C7826" s="0" t="n">
        <v>267</v>
      </c>
      <c r="D7826" s="0" t="n">
        <v>267</v>
      </c>
      <c r="E7826" s="1" t="n">
        <f aca="false">IF(2*MIN(A7826:D7826)+2*MAX(A7826:D7826)&lt;=SUM(A7826:D7826),1,0)</f>
        <v>1</v>
      </c>
    </row>
    <row r="7827" customFormat="false" ht="15" hidden="false" customHeight="false" outlineLevel="0" collapsed="false">
      <c r="A7827" s="0" t="n">
        <v>63</v>
      </c>
      <c r="B7827" s="0" t="n">
        <v>298</v>
      </c>
      <c r="C7827" s="0" t="n">
        <v>142</v>
      </c>
      <c r="D7827" s="0" t="n">
        <v>86</v>
      </c>
      <c r="E7827" s="1" t="n">
        <f aca="false">IF(2*MIN(A7827:D7827)+2*MAX(A7827:D7827)&lt;=SUM(A7827:D7827),1,0)</f>
        <v>0</v>
      </c>
    </row>
    <row r="7828" customFormat="false" ht="15" hidden="false" customHeight="false" outlineLevel="0" collapsed="false">
      <c r="A7828" s="0" t="n">
        <v>78</v>
      </c>
      <c r="B7828" s="0" t="n">
        <v>254</v>
      </c>
      <c r="C7828" s="0" t="n">
        <v>213</v>
      </c>
      <c r="D7828" s="0" t="n">
        <v>78</v>
      </c>
      <c r="E7828" s="1" t="n">
        <f aca="false">IF(2*MIN(A7828:D7828)+2*MAX(A7828:D7828)&lt;=SUM(A7828:D7828),1,0)</f>
        <v>0</v>
      </c>
    </row>
    <row r="7829" customFormat="false" ht="15" hidden="false" customHeight="false" outlineLevel="0" collapsed="false">
      <c r="A7829" s="0" t="n">
        <v>146</v>
      </c>
      <c r="B7829" s="0" t="n">
        <v>78</v>
      </c>
      <c r="C7829" s="0" t="n">
        <v>98</v>
      </c>
      <c r="D7829" s="0" t="n">
        <v>194</v>
      </c>
      <c r="E7829" s="1" t="n">
        <f aca="false">IF(2*MIN(A7829:D7829)+2*MAX(A7829:D7829)&lt;=SUM(A7829:D7829),1,0)</f>
        <v>0</v>
      </c>
    </row>
    <row r="7830" customFormat="false" ht="15" hidden="false" customHeight="false" outlineLevel="0" collapsed="false">
      <c r="A7830" s="0" t="n">
        <v>96</v>
      </c>
      <c r="B7830" s="0" t="n">
        <v>75</v>
      </c>
      <c r="C7830" s="0" t="n">
        <v>180</v>
      </c>
      <c r="D7830" s="0" t="n">
        <v>250</v>
      </c>
      <c r="E7830" s="1" t="n">
        <f aca="false">IF(2*MIN(A7830:D7830)+2*MAX(A7830:D7830)&lt;=SUM(A7830:D7830),1,0)</f>
        <v>0</v>
      </c>
    </row>
    <row r="7831" customFormat="false" ht="15" hidden="false" customHeight="false" outlineLevel="0" collapsed="false">
      <c r="A7831" s="0" t="n">
        <v>212</v>
      </c>
      <c r="B7831" s="0" t="n">
        <v>199</v>
      </c>
      <c r="C7831" s="0" t="n">
        <v>274</v>
      </c>
      <c r="D7831" s="0" t="n">
        <v>25</v>
      </c>
      <c r="E7831" s="1" t="n">
        <f aca="false">IF(2*MIN(A7831:D7831)+2*MAX(A7831:D7831)&lt;=SUM(A7831:D7831),1,0)</f>
        <v>1</v>
      </c>
    </row>
    <row r="7832" customFormat="false" ht="15" hidden="false" customHeight="false" outlineLevel="0" collapsed="false">
      <c r="A7832" s="0" t="n">
        <v>56</v>
      </c>
      <c r="B7832" s="0" t="n">
        <v>87</v>
      </c>
      <c r="C7832" s="0" t="n">
        <v>168</v>
      </c>
      <c r="D7832" s="0" t="n">
        <v>87</v>
      </c>
      <c r="E7832" s="1" t="n">
        <f aca="false">IF(2*MIN(A7832:D7832)+2*MAX(A7832:D7832)&lt;=SUM(A7832:D7832),1,0)</f>
        <v>0</v>
      </c>
    </row>
    <row r="7833" customFormat="false" ht="15" hidden="false" customHeight="false" outlineLevel="0" collapsed="false">
      <c r="A7833" s="0" t="n">
        <v>271</v>
      </c>
      <c r="B7833" s="0" t="n">
        <v>38</v>
      </c>
      <c r="C7833" s="0" t="n">
        <v>45</v>
      </c>
      <c r="D7833" s="0" t="n">
        <v>234</v>
      </c>
      <c r="E7833" s="1" t="n">
        <f aca="false">IF(2*MIN(A7833:D7833)+2*MAX(A7833:D7833)&lt;=SUM(A7833:D7833),1,0)</f>
        <v>0</v>
      </c>
    </row>
    <row r="7834" customFormat="false" ht="15" hidden="false" customHeight="false" outlineLevel="0" collapsed="false">
      <c r="A7834" s="0" t="n">
        <v>256</v>
      </c>
      <c r="B7834" s="0" t="n">
        <v>256</v>
      </c>
      <c r="C7834" s="0" t="n">
        <v>256</v>
      </c>
      <c r="D7834" s="0" t="n">
        <v>256</v>
      </c>
      <c r="E7834" s="1" t="n">
        <f aca="false">IF(2*MIN(A7834:D7834)+2*MAX(A7834:D7834)&lt;=SUM(A7834:D7834),1,0)</f>
        <v>1</v>
      </c>
    </row>
    <row r="7835" customFormat="false" ht="15" hidden="false" customHeight="false" outlineLevel="0" collapsed="false">
      <c r="A7835" s="0" t="n">
        <v>123</v>
      </c>
      <c r="B7835" s="0" t="n">
        <v>123</v>
      </c>
      <c r="C7835" s="0" t="n">
        <v>123</v>
      </c>
      <c r="D7835" s="0" t="n">
        <v>123</v>
      </c>
      <c r="E7835" s="1" t="n">
        <f aca="false">IF(2*MIN(A7835:D7835)+2*MAX(A7835:D7835)&lt;=SUM(A7835:D7835),1,0)</f>
        <v>1</v>
      </c>
    </row>
    <row r="7836" customFormat="false" ht="15" hidden="false" customHeight="false" outlineLevel="0" collapsed="false">
      <c r="A7836" s="0" t="n">
        <v>11</v>
      </c>
      <c r="B7836" s="0" t="n">
        <v>11</v>
      </c>
      <c r="C7836" s="0" t="n">
        <v>11</v>
      </c>
      <c r="D7836" s="0" t="n">
        <v>11</v>
      </c>
      <c r="E7836" s="1" t="n">
        <f aca="false">IF(2*MIN(A7836:D7836)+2*MAX(A7836:D7836)&lt;=SUM(A7836:D7836),1,0)</f>
        <v>1</v>
      </c>
    </row>
    <row r="7837" customFormat="false" ht="15" hidden="false" customHeight="false" outlineLevel="0" collapsed="false">
      <c r="A7837" s="0" t="n">
        <v>262</v>
      </c>
      <c r="B7837" s="0" t="n">
        <v>31</v>
      </c>
      <c r="C7837" s="0" t="n">
        <v>216</v>
      </c>
      <c r="D7837" s="0" t="n">
        <v>202</v>
      </c>
      <c r="E7837" s="1" t="n">
        <f aca="false">IF(2*MIN(A7837:D7837)+2*MAX(A7837:D7837)&lt;=SUM(A7837:D7837),1,0)</f>
        <v>1</v>
      </c>
    </row>
    <row r="7838" customFormat="false" ht="15" hidden="false" customHeight="false" outlineLevel="0" collapsed="false">
      <c r="A7838" s="0" t="n">
        <v>257</v>
      </c>
      <c r="B7838" s="0" t="n">
        <v>257</v>
      </c>
      <c r="C7838" s="0" t="n">
        <v>257</v>
      </c>
      <c r="D7838" s="0" t="n">
        <v>257</v>
      </c>
      <c r="E7838" s="1" t="n">
        <f aca="false">IF(2*MIN(A7838:D7838)+2*MAX(A7838:D7838)&lt;=SUM(A7838:D7838),1,0)</f>
        <v>1</v>
      </c>
    </row>
    <row r="7839" customFormat="false" ht="15" hidden="false" customHeight="false" outlineLevel="0" collapsed="false">
      <c r="A7839" s="0" t="n">
        <v>117</v>
      </c>
      <c r="B7839" s="0" t="n">
        <v>117</v>
      </c>
      <c r="C7839" s="0" t="n">
        <v>117</v>
      </c>
      <c r="D7839" s="0" t="n">
        <v>117</v>
      </c>
      <c r="E7839" s="1" t="n">
        <f aca="false">IF(2*MIN(A7839:D7839)+2*MAX(A7839:D7839)&lt;=SUM(A7839:D7839),1,0)</f>
        <v>1</v>
      </c>
    </row>
    <row r="7840" customFormat="false" ht="15" hidden="false" customHeight="false" outlineLevel="0" collapsed="false">
      <c r="A7840" s="0" t="n">
        <v>96</v>
      </c>
      <c r="B7840" s="0" t="n">
        <v>112</v>
      </c>
      <c r="C7840" s="0" t="n">
        <v>71</v>
      </c>
      <c r="D7840" s="0" t="n">
        <v>297</v>
      </c>
      <c r="E7840" s="1" t="n">
        <f aca="false">IF(2*MIN(A7840:D7840)+2*MAX(A7840:D7840)&lt;=SUM(A7840:D7840),1,0)</f>
        <v>0</v>
      </c>
    </row>
    <row r="7841" customFormat="false" ht="15" hidden="false" customHeight="false" outlineLevel="0" collapsed="false">
      <c r="A7841" s="0" t="n">
        <v>60</v>
      </c>
      <c r="B7841" s="0" t="n">
        <v>164</v>
      </c>
      <c r="C7841" s="0" t="n">
        <v>70</v>
      </c>
      <c r="D7841" s="0" t="n">
        <v>300</v>
      </c>
      <c r="E7841" s="1" t="n">
        <f aca="false">IF(2*MIN(A7841:D7841)+2*MAX(A7841:D7841)&lt;=SUM(A7841:D7841),1,0)</f>
        <v>0</v>
      </c>
    </row>
    <row r="7842" customFormat="false" ht="15" hidden="false" customHeight="false" outlineLevel="0" collapsed="false">
      <c r="A7842" s="0" t="n">
        <v>216</v>
      </c>
      <c r="B7842" s="0" t="n">
        <v>224</v>
      </c>
      <c r="C7842" s="0" t="n">
        <v>85</v>
      </c>
      <c r="D7842" s="0" t="n">
        <v>232</v>
      </c>
      <c r="E7842" s="1" t="n">
        <f aca="false">IF(2*MIN(A7842:D7842)+2*MAX(A7842:D7842)&lt;=SUM(A7842:D7842),1,0)</f>
        <v>1</v>
      </c>
    </row>
    <row r="7843" customFormat="false" ht="15" hidden="false" customHeight="false" outlineLevel="0" collapsed="false">
      <c r="A7843" s="0" t="n">
        <v>42</v>
      </c>
      <c r="B7843" s="0" t="n">
        <v>218</v>
      </c>
      <c r="C7843" s="0" t="n">
        <v>192</v>
      </c>
      <c r="D7843" s="0" t="n">
        <v>254</v>
      </c>
      <c r="E7843" s="1" t="n">
        <f aca="false">IF(2*MIN(A7843:D7843)+2*MAX(A7843:D7843)&lt;=SUM(A7843:D7843),1,0)</f>
        <v>1</v>
      </c>
    </row>
    <row r="7844" customFormat="false" ht="15" hidden="false" customHeight="false" outlineLevel="0" collapsed="false">
      <c r="A7844" s="0" t="n">
        <v>25</v>
      </c>
      <c r="B7844" s="0" t="n">
        <v>258</v>
      </c>
      <c r="C7844" s="0" t="n">
        <v>276</v>
      </c>
      <c r="D7844" s="0" t="n">
        <v>219</v>
      </c>
      <c r="E7844" s="1" t="n">
        <f aca="false">IF(2*MIN(A7844:D7844)+2*MAX(A7844:D7844)&lt;=SUM(A7844:D7844),1,0)</f>
        <v>1</v>
      </c>
    </row>
    <row r="7845" customFormat="false" ht="15" hidden="false" customHeight="false" outlineLevel="0" collapsed="false">
      <c r="A7845" s="0" t="n">
        <v>29</v>
      </c>
      <c r="B7845" s="0" t="n">
        <v>196</v>
      </c>
      <c r="C7845" s="0" t="n">
        <v>127</v>
      </c>
      <c r="D7845" s="0" t="n">
        <v>133</v>
      </c>
      <c r="E7845" s="1" t="n">
        <f aca="false">IF(2*MIN(A7845:D7845)+2*MAX(A7845:D7845)&lt;=SUM(A7845:D7845),1,0)</f>
        <v>1</v>
      </c>
    </row>
    <row r="7846" customFormat="false" ht="15" hidden="false" customHeight="false" outlineLevel="0" collapsed="false">
      <c r="A7846" s="0" t="n">
        <v>119</v>
      </c>
      <c r="B7846" s="0" t="n">
        <v>156</v>
      </c>
      <c r="C7846" s="0" t="n">
        <v>195</v>
      </c>
      <c r="D7846" s="0" t="n">
        <v>276</v>
      </c>
      <c r="E7846" s="1" t="n">
        <f aca="false">IF(2*MIN(A7846:D7846)+2*MAX(A7846:D7846)&lt;=SUM(A7846:D7846),1,0)</f>
        <v>0</v>
      </c>
    </row>
    <row r="7847" customFormat="false" ht="15" hidden="false" customHeight="false" outlineLevel="0" collapsed="false">
      <c r="A7847" s="0" t="n">
        <v>260</v>
      </c>
      <c r="B7847" s="0" t="n">
        <v>252</v>
      </c>
      <c r="C7847" s="0" t="n">
        <v>87</v>
      </c>
      <c r="D7847" s="0" t="n">
        <v>26</v>
      </c>
      <c r="E7847" s="1" t="n">
        <f aca="false">IF(2*MIN(A7847:D7847)+2*MAX(A7847:D7847)&lt;=SUM(A7847:D7847),1,0)</f>
        <v>1</v>
      </c>
    </row>
    <row r="7848" customFormat="false" ht="15" hidden="false" customHeight="false" outlineLevel="0" collapsed="false">
      <c r="A7848" s="0" t="n">
        <v>181</v>
      </c>
      <c r="B7848" s="0" t="n">
        <v>36</v>
      </c>
      <c r="C7848" s="0" t="n">
        <v>238</v>
      </c>
      <c r="D7848" s="0" t="n">
        <v>9</v>
      </c>
      <c r="E7848" s="1" t="n">
        <f aca="false">IF(2*MIN(A7848:D7848)+2*MAX(A7848:D7848)&lt;=SUM(A7848:D7848),1,0)</f>
        <v>0</v>
      </c>
    </row>
    <row r="7849" customFormat="false" ht="15" hidden="false" customHeight="false" outlineLevel="0" collapsed="false">
      <c r="A7849" s="0" t="n">
        <v>154</v>
      </c>
      <c r="B7849" s="0" t="n">
        <v>179</v>
      </c>
      <c r="C7849" s="0" t="n">
        <v>226</v>
      </c>
      <c r="D7849" s="0" t="n">
        <v>159</v>
      </c>
      <c r="E7849" s="1" t="n">
        <f aca="false">IF(2*MIN(A7849:D7849)+2*MAX(A7849:D7849)&lt;=SUM(A7849:D7849),1,0)</f>
        <v>0</v>
      </c>
    </row>
    <row r="7850" customFormat="false" ht="15" hidden="false" customHeight="false" outlineLevel="0" collapsed="false">
      <c r="A7850" s="0" t="n">
        <v>235</v>
      </c>
      <c r="B7850" s="0" t="n">
        <v>119</v>
      </c>
      <c r="C7850" s="0" t="n">
        <v>217</v>
      </c>
      <c r="D7850" s="0" t="n">
        <v>74</v>
      </c>
      <c r="E7850" s="1" t="n">
        <f aca="false">IF(2*MIN(A7850:D7850)+2*MAX(A7850:D7850)&lt;=SUM(A7850:D7850),1,0)</f>
        <v>1</v>
      </c>
    </row>
    <row r="7851" customFormat="false" ht="15" hidden="false" customHeight="false" outlineLevel="0" collapsed="false">
      <c r="A7851" s="0" t="n">
        <v>173</v>
      </c>
      <c r="B7851" s="0" t="n">
        <v>27</v>
      </c>
      <c r="C7851" s="0" t="n">
        <v>91</v>
      </c>
      <c r="D7851" s="0" t="n">
        <v>296</v>
      </c>
      <c r="E7851" s="1" t="n">
        <f aca="false">IF(2*MIN(A7851:D7851)+2*MAX(A7851:D7851)&lt;=SUM(A7851:D7851),1,0)</f>
        <v>0</v>
      </c>
    </row>
    <row r="7852" customFormat="false" ht="15" hidden="false" customHeight="false" outlineLevel="0" collapsed="false">
      <c r="A7852" s="0" t="n">
        <v>238</v>
      </c>
      <c r="B7852" s="0" t="n">
        <v>299</v>
      </c>
      <c r="C7852" s="0" t="n">
        <v>154</v>
      </c>
      <c r="D7852" s="0" t="n">
        <v>212</v>
      </c>
      <c r="E7852" s="1" t="n">
        <f aca="false">IF(2*MIN(A7852:D7852)+2*MAX(A7852:D7852)&lt;=SUM(A7852:D7852),1,0)</f>
        <v>0</v>
      </c>
    </row>
    <row r="7853" customFormat="false" ht="15" hidden="false" customHeight="false" outlineLevel="0" collapsed="false">
      <c r="A7853" s="0" t="n">
        <v>290</v>
      </c>
      <c r="B7853" s="0" t="n">
        <v>290</v>
      </c>
      <c r="C7853" s="0" t="n">
        <v>290</v>
      </c>
      <c r="D7853" s="0" t="n">
        <v>290</v>
      </c>
      <c r="E7853" s="1" t="n">
        <f aca="false">IF(2*MIN(A7853:D7853)+2*MAX(A7853:D7853)&lt;=SUM(A7853:D7853),1,0)</f>
        <v>1</v>
      </c>
    </row>
    <row r="7854" customFormat="false" ht="15" hidden="false" customHeight="false" outlineLevel="0" collapsed="false">
      <c r="A7854" s="0" t="n">
        <v>290</v>
      </c>
      <c r="B7854" s="0" t="n">
        <v>132</v>
      </c>
      <c r="C7854" s="0" t="n">
        <v>132</v>
      </c>
      <c r="D7854" s="0" t="n">
        <v>174</v>
      </c>
      <c r="E7854" s="1" t="n">
        <f aca="false">IF(2*MIN(A7854:D7854)+2*MAX(A7854:D7854)&lt;=SUM(A7854:D7854),1,0)</f>
        <v>0</v>
      </c>
    </row>
    <row r="7855" customFormat="false" ht="15" hidden="false" customHeight="false" outlineLevel="0" collapsed="false">
      <c r="A7855" s="0" t="n">
        <v>70</v>
      </c>
      <c r="B7855" s="0" t="n">
        <v>83</v>
      </c>
      <c r="C7855" s="0" t="n">
        <v>186</v>
      </c>
      <c r="D7855" s="0" t="n">
        <v>115</v>
      </c>
      <c r="E7855" s="1" t="n">
        <f aca="false">IF(2*MIN(A7855:D7855)+2*MAX(A7855:D7855)&lt;=SUM(A7855:D7855),1,0)</f>
        <v>0</v>
      </c>
    </row>
    <row r="7856" customFormat="false" ht="15" hidden="false" customHeight="false" outlineLevel="0" collapsed="false">
      <c r="A7856" s="0" t="n">
        <v>295</v>
      </c>
      <c r="B7856" s="0" t="n">
        <v>278</v>
      </c>
      <c r="C7856" s="0" t="n">
        <v>145</v>
      </c>
      <c r="D7856" s="0" t="n">
        <v>278</v>
      </c>
      <c r="E7856" s="1" t="n">
        <f aca="false">IF(2*MIN(A7856:D7856)+2*MAX(A7856:D7856)&lt;=SUM(A7856:D7856),1,0)</f>
        <v>1</v>
      </c>
    </row>
    <row r="7857" customFormat="false" ht="15" hidden="false" customHeight="false" outlineLevel="0" collapsed="false">
      <c r="A7857" s="0" t="n">
        <v>12</v>
      </c>
      <c r="B7857" s="0" t="n">
        <v>64</v>
      </c>
      <c r="C7857" s="0" t="n">
        <v>163</v>
      </c>
      <c r="D7857" s="0" t="n">
        <v>68</v>
      </c>
      <c r="E7857" s="1" t="n">
        <f aca="false">IF(2*MIN(A7857:D7857)+2*MAX(A7857:D7857)&lt;=SUM(A7857:D7857),1,0)</f>
        <v>0</v>
      </c>
    </row>
    <row r="7858" customFormat="false" ht="15" hidden="false" customHeight="false" outlineLevel="0" collapsed="false">
      <c r="A7858" s="0" t="n">
        <v>121</v>
      </c>
      <c r="B7858" s="0" t="n">
        <v>105</v>
      </c>
      <c r="C7858" s="0" t="n">
        <v>121</v>
      </c>
      <c r="D7858" s="0" t="n">
        <v>77</v>
      </c>
      <c r="E7858" s="1" t="n">
        <f aca="false">IF(2*MIN(A7858:D7858)+2*MAX(A7858:D7858)&lt;=SUM(A7858:D7858),1,0)</f>
        <v>1</v>
      </c>
    </row>
    <row r="7859" customFormat="false" ht="15" hidden="false" customHeight="false" outlineLevel="0" collapsed="false">
      <c r="A7859" s="0" t="n">
        <v>62</v>
      </c>
      <c r="B7859" s="0" t="n">
        <v>256</v>
      </c>
      <c r="C7859" s="0" t="n">
        <v>49</v>
      </c>
      <c r="D7859" s="0" t="n">
        <v>50</v>
      </c>
      <c r="E7859" s="1" t="n">
        <f aca="false">IF(2*MIN(A7859:D7859)+2*MAX(A7859:D7859)&lt;=SUM(A7859:D7859),1,0)</f>
        <v>0</v>
      </c>
    </row>
    <row r="7860" customFormat="false" ht="15" hidden="false" customHeight="false" outlineLevel="0" collapsed="false">
      <c r="A7860" s="0" t="n">
        <v>132</v>
      </c>
      <c r="B7860" s="0" t="n">
        <v>139</v>
      </c>
      <c r="C7860" s="0" t="n">
        <v>49</v>
      </c>
      <c r="D7860" s="0" t="n">
        <v>169</v>
      </c>
      <c r="E7860" s="1" t="n">
        <f aca="false">IF(2*MIN(A7860:D7860)+2*MAX(A7860:D7860)&lt;=SUM(A7860:D7860),1,0)</f>
        <v>1</v>
      </c>
    </row>
    <row r="7861" customFormat="false" ht="15" hidden="false" customHeight="false" outlineLevel="0" collapsed="false">
      <c r="A7861" s="0" t="n">
        <v>175</v>
      </c>
      <c r="B7861" s="0" t="n">
        <v>175</v>
      </c>
      <c r="C7861" s="0" t="n">
        <v>175</v>
      </c>
      <c r="D7861" s="0" t="n">
        <v>175</v>
      </c>
      <c r="E7861" s="1" t="n">
        <f aca="false">IF(2*MIN(A7861:D7861)+2*MAX(A7861:D7861)&lt;=SUM(A7861:D7861),1,0)</f>
        <v>1</v>
      </c>
    </row>
    <row r="7862" customFormat="false" ht="15" hidden="false" customHeight="false" outlineLevel="0" collapsed="false">
      <c r="A7862" s="0" t="n">
        <v>11</v>
      </c>
      <c r="B7862" s="0" t="n">
        <v>220</v>
      </c>
      <c r="C7862" s="0" t="n">
        <v>114</v>
      </c>
      <c r="D7862" s="0" t="n">
        <v>140</v>
      </c>
      <c r="E7862" s="1" t="n">
        <f aca="false">IF(2*MIN(A7862:D7862)+2*MAX(A7862:D7862)&lt;=SUM(A7862:D7862),1,0)</f>
        <v>1</v>
      </c>
    </row>
    <row r="7863" customFormat="false" ht="15" hidden="false" customHeight="false" outlineLevel="0" collapsed="false">
      <c r="A7863" s="0" t="n">
        <v>181</v>
      </c>
      <c r="B7863" s="0" t="n">
        <v>181</v>
      </c>
      <c r="C7863" s="0" t="n">
        <v>148</v>
      </c>
      <c r="D7863" s="0" t="n">
        <v>83</v>
      </c>
      <c r="E7863" s="1" t="n">
        <f aca="false">IF(2*MIN(A7863:D7863)+2*MAX(A7863:D7863)&lt;=SUM(A7863:D7863),1,0)</f>
        <v>1</v>
      </c>
    </row>
    <row r="7864" customFormat="false" ht="15" hidden="false" customHeight="false" outlineLevel="0" collapsed="false">
      <c r="A7864" s="0" t="n">
        <v>70</v>
      </c>
      <c r="B7864" s="0" t="n">
        <v>32</v>
      </c>
      <c r="C7864" s="0" t="n">
        <v>175</v>
      </c>
      <c r="D7864" s="0" t="n">
        <v>287</v>
      </c>
      <c r="E7864" s="1" t="n">
        <f aca="false">IF(2*MIN(A7864:D7864)+2*MAX(A7864:D7864)&lt;=SUM(A7864:D7864),1,0)</f>
        <v>0</v>
      </c>
    </row>
    <row r="7865" customFormat="false" ht="15" hidden="false" customHeight="false" outlineLevel="0" collapsed="false">
      <c r="A7865" s="0" t="n">
        <v>106</v>
      </c>
      <c r="B7865" s="0" t="n">
        <v>153</v>
      </c>
      <c r="C7865" s="0" t="n">
        <v>136</v>
      </c>
      <c r="D7865" s="0" t="n">
        <v>246</v>
      </c>
      <c r="E7865" s="1" t="n">
        <f aca="false">IF(2*MIN(A7865:D7865)+2*MAX(A7865:D7865)&lt;=SUM(A7865:D7865),1,0)</f>
        <v>0</v>
      </c>
    </row>
    <row r="7866" customFormat="false" ht="15" hidden="false" customHeight="false" outlineLevel="0" collapsed="false">
      <c r="A7866" s="0" t="n">
        <v>175</v>
      </c>
      <c r="B7866" s="0" t="n">
        <v>26</v>
      </c>
      <c r="C7866" s="0" t="n">
        <v>223</v>
      </c>
      <c r="D7866" s="0" t="n">
        <v>175</v>
      </c>
      <c r="E7866" s="1" t="n">
        <f aca="false">IF(2*MIN(A7866:D7866)+2*MAX(A7866:D7866)&lt;=SUM(A7866:D7866),1,0)</f>
        <v>1</v>
      </c>
    </row>
    <row r="7867" customFormat="false" ht="15" hidden="false" customHeight="false" outlineLevel="0" collapsed="false">
      <c r="A7867" s="0" t="n">
        <v>270</v>
      </c>
      <c r="B7867" s="0" t="n">
        <v>190</v>
      </c>
      <c r="C7867" s="0" t="n">
        <v>155</v>
      </c>
      <c r="D7867" s="0" t="n">
        <v>174</v>
      </c>
      <c r="E7867" s="1" t="n">
        <f aca="false">IF(2*MIN(A7867:D7867)+2*MAX(A7867:D7867)&lt;=SUM(A7867:D7867),1,0)</f>
        <v>0</v>
      </c>
    </row>
    <row r="7868" customFormat="false" ht="15" hidden="false" customHeight="false" outlineLevel="0" collapsed="false">
      <c r="A7868" s="0" t="n">
        <v>97</v>
      </c>
      <c r="B7868" s="0" t="n">
        <v>188</v>
      </c>
      <c r="C7868" s="0" t="n">
        <v>213</v>
      </c>
      <c r="D7868" s="0" t="n">
        <v>138</v>
      </c>
      <c r="E7868" s="1" t="n">
        <f aca="false">IF(2*MIN(A7868:D7868)+2*MAX(A7868:D7868)&lt;=SUM(A7868:D7868),1,0)</f>
        <v>1</v>
      </c>
    </row>
    <row r="7869" customFormat="false" ht="15" hidden="false" customHeight="false" outlineLevel="0" collapsed="false">
      <c r="A7869" s="0" t="n">
        <v>254</v>
      </c>
      <c r="B7869" s="0" t="n">
        <v>254</v>
      </c>
      <c r="C7869" s="0" t="n">
        <v>254</v>
      </c>
      <c r="D7869" s="0" t="n">
        <v>254</v>
      </c>
      <c r="E7869" s="1" t="n">
        <f aca="false">IF(2*MIN(A7869:D7869)+2*MAX(A7869:D7869)&lt;=SUM(A7869:D7869),1,0)</f>
        <v>1</v>
      </c>
    </row>
    <row r="7870" customFormat="false" ht="15" hidden="false" customHeight="false" outlineLevel="0" collapsed="false">
      <c r="A7870" s="0" t="n">
        <v>142</v>
      </c>
      <c r="B7870" s="0" t="n">
        <v>220</v>
      </c>
      <c r="C7870" s="0" t="n">
        <v>72</v>
      </c>
      <c r="D7870" s="0" t="n">
        <v>117</v>
      </c>
      <c r="E7870" s="1" t="n">
        <f aca="false">IF(2*MIN(A7870:D7870)+2*MAX(A7870:D7870)&lt;=SUM(A7870:D7870),1,0)</f>
        <v>0</v>
      </c>
    </row>
    <row r="7871" customFormat="false" ht="15" hidden="false" customHeight="false" outlineLevel="0" collapsed="false">
      <c r="A7871" s="0" t="n">
        <v>56</v>
      </c>
      <c r="B7871" s="0" t="n">
        <v>15</v>
      </c>
      <c r="C7871" s="0" t="n">
        <v>143</v>
      </c>
      <c r="D7871" s="0" t="n">
        <v>144</v>
      </c>
      <c r="E7871" s="1" t="n">
        <f aca="false">IF(2*MIN(A7871:D7871)+2*MAX(A7871:D7871)&lt;=SUM(A7871:D7871),1,0)</f>
        <v>1</v>
      </c>
    </row>
    <row r="7872" customFormat="false" ht="15" hidden="false" customHeight="false" outlineLevel="0" collapsed="false">
      <c r="A7872" s="0" t="n">
        <v>23</v>
      </c>
      <c r="B7872" s="0" t="n">
        <v>14</v>
      </c>
      <c r="C7872" s="0" t="n">
        <v>283</v>
      </c>
      <c r="D7872" s="0" t="n">
        <v>23</v>
      </c>
      <c r="E7872" s="1" t="n">
        <f aca="false">IF(2*MIN(A7872:D7872)+2*MAX(A7872:D7872)&lt;=SUM(A7872:D7872),1,0)</f>
        <v>0</v>
      </c>
    </row>
    <row r="7873" customFormat="false" ht="15" hidden="false" customHeight="false" outlineLevel="0" collapsed="false">
      <c r="A7873" s="0" t="n">
        <v>104</v>
      </c>
      <c r="B7873" s="0" t="n">
        <v>151</v>
      </c>
      <c r="C7873" s="0" t="n">
        <v>180</v>
      </c>
      <c r="D7873" s="0" t="n">
        <v>256</v>
      </c>
      <c r="E7873" s="1" t="n">
        <f aca="false">IF(2*MIN(A7873:D7873)+2*MAX(A7873:D7873)&lt;=SUM(A7873:D7873),1,0)</f>
        <v>0</v>
      </c>
    </row>
    <row r="7874" customFormat="false" ht="15" hidden="false" customHeight="false" outlineLevel="0" collapsed="false">
      <c r="A7874" s="0" t="n">
        <v>36</v>
      </c>
      <c r="B7874" s="0" t="n">
        <v>239</v>
      </c>
      <c r="C7874" s="0" t="n">
        <v>157</v>
      </c>
      <c r="D7874" s="0" t="n">
        <v>207</v>
      </c>
      <c r="E7874" s="1" t="n">
        <f aca="false">IF(2*MIN(A7874:D7874)+2*MAX(A7874:D7874)&lt;=SUM(A7874:D7874),1,0)</f>
        <v>1</v>
      </c>
    </row>
    <row r="7875" customFormat="false" ht="15" hidden="false" customHeight="false" outlineLevel="0" collapsed="false">
      <c r="A7875" s="0" t="n">
        <v>8</v>
      </c>
      <c r="B7875" s="0" t="n">
        <v>225</v>
      </c>
      <c r="C7875" s="0" t="n">
        <v>225</v>
      </c>
      <c r="D7875" s="0" t="n">
        <v>224</v>
      </c>
      <c r="E7875" s="1" t="n">
        <f aca="false">IF(2*MIN(A7875:D7875)+2*MAX(A7875:D7875)&lt;=SUM(A7875:D7875),1,0)</f>
        <v>1</v>
      </c>
    </row>
    <row r="7876" customFormat="false" ht="15" hidden="false" customHeight="false" outlineLevel="0" collapsed="false">
      <c r="A7876" s="0" t="n">
        <v>178</v>
      </c>
      <c r="B7876" s="0" t="n">
        <v>98</v>
      </c>
      <c r="C7876" s="0" t="n">
        <v>277</v>
      </c>
      <c r="D7876" s="0" t="n">
        <v>172</v>
      </c>
      <c r="E7876" s="1" t="n">
        <f aca="false">IF(2*MIN(A7876:D7876)+2*MAX(A7876:D7876)&lt;=SUM(A7876:D7876),1,0)</f>
        <v>0</v>
      </c>
    </row>
    <row r="7877" customFormat="false" ht="15" hidden="false" customHeight="false" outlineLevel="0" collapsed="false">
      <c r="A7877" s="0" t="n">
        <v>96</v>
      </c>
      <c r="B7877" s="0" t="n">
        <v>117</v>
      </c>
      <c r="C7877" s="0" t="n">
        <v>159</v>
      </c>
      <c r="D7877" s="0" t="n">
        <v>115</v>
      </c>
      <c r="E7877" s="1" t="n">
        <f aca="false">IF(2*MIN(A7877:D7877)+2*MAX(A7877:D7877)&lt;=SUM(A7877:D7877),1,0)</f>
        <v>0</v>
      </c>
    </row>
    <row r="7878" customFormat="false" ht="15" hidden="false" customHeight="false" outlineLevel="0" collapsed="false">
      <c r="A7878" s="0" t="n">
        <v>127</v>
      </c>
      <c r="B7878" s="0" t="n">
        <v>112</v>
      </c>
      <c r="C7878" s="0" t="n">
        <v>87</v>
      </c>
      <c r="D7878" s="0" t="n">
        <v>58</v>
      </c>
      <c r="E7878" s="1" t="n">
        <f aca="false">IF(2*MIN(A7878:D7878)+2*MAX(A7878:D7878)&lt;=SUM(A7878:D7878),1,0)</f>
        <v>1</v>
      </c>
    </row>
    <row r="7879" customFormat="false" ht="15" hidden="false" customHeight="false" outlineLevel="0" collapsed="false">
      <c r="A7879" s="0" t="n">
        <v>77</v>
      </c>
      <c r="B7879" s="0" t="n">
        <v>174</v>
      </c>
      <c r="C7879" s="0" t="n">
        <v>283</v>
      </c>
      <c r="D7879" s="0" t="n">
        <v>174</v>
      </c>
      <c r="E7879" s="1" t="n">
        <f aca="false">IF(2*MIN(A7879:D7879)+2*MAX(A7879:D7879)&lt;=SUM(A7879:D7879),1,0)</f>
        <v>0</v>
      </c>
    </row>
    <row r="7880" customFormat="false" ht="15" hidden="false" customHeight="false" outlineLevel="0" collapsed="false">
      <c r="A7880" s="0" t="n">
        <v>245</v>
      </c>
      <c r="B7880" s="0" t="n">
        <v>67</v>
      </c>
      <c r="C7880" s="0" t="n">
        <v>267</v>
      </c>
      <c r="D7880" s="0" t="n">
        <v>138</v>
      </c>
      <c r="E7880" s="1" t="n">
        <f aca="false">IF(2*MIN(A7880:D7880)+2*MAX(A7880:D7880)&lt;=SUM(A7880:D7880),1,0)</f>
        <v>1</v>
      </c>
    </row>
    <row r="7881" customFormat="false" ht="15" hidden="false" customHeight="false" outlineLevel="0" collapsed="false">
      <c r="A7881" s="0" t="n">
        <v>119</v>
      </c>
      <c r="B7881" s="0" t="n">
        <v>190</v>
      </c>
      <c r="C7881" s="0" t="n">
        <v>294</v>
      </c>
      <c r="D7881" s="0" t="n">
        <v>145</v>
      </c>
      <c r="E7881" s="1" t="n">
        <f aca="false">IF(2*MIN(A7881:D7881)+2*MAX(A7881:D7881)&lt;=SUM(A7881:D7881),1,0)</f>
        <v>0</v>
      </c>
    </row>
    <row r="7882" customFormat="false" ht="15" hidden="false" customHeight="false" outlineLevel="0" collapsed="false">
      <c r="A7882" s="0" t="n">
        <v>292</v>
      </c>
      <c r="B7882" s="0" t="n">
        <v>98</v>
      </c>
      <c r="C7882" s="0" t="n">
        <v>201</v>
      </c>
      <c r="D7882" s="0" t="n">
        <v>32</v>
      </c>
      <c r="E7882" s="1" t="n">
        <f aca="false">IF(2*MIN(A7882:D7882)+2*MAX(A7882:D7882)&lt;=SUM(A7882:D7882),1,0)</f>
        <v>0</v>
      </c>
    </row>
    <row r="7883" customFormat="false" ht="15" hidden="false" customHeight="false" outlineLevel="0" collapsed="false">
      <c r="A7883" s="0" t="n">
        <v>243</v>
      </c>
      <c r="B7883" s="0" t="n">
        <v>37</v>
      </c>
      <c r="C7883" s="0" t="n">
        <v>278</v>
      </c>
      <c r="D7883" s="0" t="n">
        <v>32</v>
      </c>
      <c r="E7883" s="1" t="n">
        <f aca="false">IF(2*MIN(A7883:D7883)+2*MAX(A7883:D7883)&lt;=SUM(A7883:D7883),1,0)</f>
        <v>0</v>
      </c>
    </row>
    <row r="7884" customFormat="false" ht="15" hidden="false" customHeight="false" outlineLevel="0" collapsed="false">
      <c r="A7884" s="0" t="n">
        <v>59</v>
      </c>
      <c r="B7884" s="0" t="n">
        <v>287</v>
      </c>
      <c r="C7884" s="0" t="n">
        <v>130</v>
      </c>
      <c r="D7884" s="0" t="n">
        <v>127</v>
      </c>
      <c r="E7884" s="1" t="n">
        <f aca="false">IF(2*MIN(A7884:D7884)+2*MAX(A7884:D7884)&lt;=SUM(A7884:D7884),1,0)</f>
        <v>0</v>
      </c>
    </row>
    <row r="7885" customFormat="false" ht="15" hidden="false" customHeight="false" outlineLevel="0" collapsed="false">
      <c r="A7885" s="0" t="n">
        <v>134</v>
      </c>
      <c r="B7885" s="0" t="n">
        <v>162</v>
      </c>
      <c r="C7885" s="0" t="n">
        <v>30</v>
      </c>
      <c r="D7885" s="0" t="n">
        <v>39</v>
      </c>
      <c r="E7885" s="1" t="n">
        <f aca="false">IF(2*MIN(A7885:D7885)+2*MAX(A7885:D7885)&lt;=SUM(A7885:D7885),1,0)</f>
        <v>0</v>
      </c>
    </row>
    <row r="7886" customFormat="false" ht="15" hidden="false" customHeight="false" outlineLevel="0" collapsed="false">
      <c r="A7886" s="0" t="n">
        <v>297</v>
      </c>
      <c r="B7886" s="0" t="n">
        <v>203</v>
      </c>
      <c r="C7886" s="0" t="n">
        <v>278</v>
      </c>
      <c r="D7886" s="0" t="n">
        <v>91</v>
      </c>
      <c r="E7886" s="1" t="n">
        <f aca="false">IF(2*MIN(A7886:D7886)+2*MAX(A7886:D7886)&lt;=SUM(A7886:D7886),1,0)</f>
        <v>1</v>
      </c>
    </row>
    <row r="7887" customFormat="false" ht="15" hidden="false" customHeight="false" outlineLevel="0" collapsed="false">
      <c r="A7887" s="0" t="n">
        <v>259</v>
      </c>
      <c r="B7887" s="0" t="n">
        <v>129</v>
      </c>
      <c r="C7887" s="0" t="n">
        <v>171</v>
      </c>
      <c r="D7887" s="0" t="n">
        <v>117</v>
      </c>
      <c r="E7887" s="1" t="n">
        <f aca="false">IF(2*MIN(A7887:D7887)+2*MAX(A7887:D7887)&lt;=SUM(A7887:D7887),1,0)</f>
        <v>0</v>
      </c>
    </row>
    <row r="7888" customFormat="false" ht="15" hidden="false" customHeight="false" outlineLevel="0" collapsed="false">
      <c r="A7888" s="0" t="n">
        <v>251</v>
      </c>
      <c r="B7888" s="0" t="n">
        <v>79</v>
      </c>
      <c r="C7888" s="0" t="n">
        <v>297</v>
      </c>
      <c r="D7888" s="0" t="n">
        <v>32</v>
      </c>
      <c r="E7888" s="1" t="n">
        <f aca="false">IF(2*MIN(A7888:D7888)+2*MAX(A7888:D7888)&lt;=SUM(A7888:D7888),1,0)</f>
        <v>1</v>
      </c>
    </row>
    <row r="7889" customFormat="false" ht="15" hidden="false" customHeight="false" outlineLevel="0" collapsed="false">
      <c r="A7889" s="0" t="n">
        <v>114</v>
      </c>
      <c r="B7889" s="0" t="n">
        <v>114</v>
      </c>
      <c r="C7889" s="0" t="n">
        <v>114</v>
      </c>
      <c r="D7889" s="0" t="n">
        <v>114</v>
      </c>
      <c r="E7889" s="1" t="n">
        <f aca="false">IF(2*MIN(A7889:D7889)+2*MAX(A7889:D7889)&lt;=SUM(A7889:D7889),1,0)</f>
        <v>1</v>
      </c>
    </row>
    <row r="7890" customFormat="false" ht="15" hidden="false" customHeight="false" outlineLevel="0" collapsed="false">
      <c r="A7890" s="0" t="n">
        <v>33</v>
      </c>
      <c r="B7890" s="0" t="n">
        <v>33</v>
      </c>
      <c r="C7890" s="0" t="n">
        <v>182</v>
      </c>
      <c r="D7890" s="0" t="n">
        <v>205</v>
      </c>
      <c r="E7890" s="1" t="n">
        <f aca="false">IF(2*MIN(A7890:D7890)+2*MAX(A7890:D7890)&lt;=SUM(A7890:D7890),1,0)</f>
        <v>0</v>
      </c>
    </row>
    <row r="7891" customFormat="false" ht="15" hidden="false" customHeight="false" outlineLevel="0" collapsed="false">
      <c r="A7891" s="0" t="n">
        <v>25</v>
      </c>
      <c r="B7891" s="0" t="n">
        <v>21</v>
      </c>
      <c r="C7891" s="0" t="n">
        <v>237</v>
      </c>
      <c r="D7891" s="0" t="n">
        <v>6</v>
      </c>
      <c r="E7891" s="1" t="n">
        <f aca="false">IF(2*MIN(A7891:D7891)+2*MAX(A7891:D7891)&lt;=SUM(A7891:D7891),1,0)</f>
        <v>0</v>
      </c>
    </row>
    <row r="7892" customFormat="false" ht="15" hidden="false" customHeight="false" outlineLevel="0" collapsed="false">
      <c r="A7892" s="0" t="n">
        <v>127</v>
      </c>
      <c r="B7892" s="0" t="n">
        <v>116</v>
      </c>
      <c r="C7892" s="0" t="n">
        <v>294</v>
      </c>
      <c r="D7892" s="0" t="n">
        <v>181</v>
      </c>
      <c r="E7892" s="1" t="n">
        <f aca="false">IF(2*MIN(A7892:D7892)+2*MAX(A7892:D7892)&lt;=SUM(A7892:D7892),1,0)</f>
        <v>0</v>
      </c>
    </row>
    <row r="7893" customFormat="false" ht="15" hidden="false" customHeight="false" outlineLevel="0" collapsed="false">
      <c r="A7893" s="0" t="n">
        <v>150</v>
      </c>
      <c r="B7893" s="0" t="n">
        <v>231</v>
      </c>
      <c r="C7893" s="0" t="n">
        <v>152</v>
      </c>
      <c r="D7893" s="0" t="n">
        <v>152</v>
      </c>
      <c r="E7893" s="1" t="n">
        <f aca="false">IF(2*MIN(A7893:D7893)+2*MAX(A7893:D7893)&lt;=SUM(A7893:D7893),1,0)</f>
        <v>0</v>
      </c>
    </row>
    <row r="7894" customFormat="false" ht="15" hidden="false" customHeight="false" outlineLevel="0" collapsed="false">
      <c r="A7894" s="0" t="n">
        <v>110</v>
      </c>
      <c r="B7894" s="0" t="n">
        <v>19</v>
      </c>
      <c r="C7894" s="0" t="n">
        <v>194</v>
      </c>
      <c r="D7894" s="0" t="n">
        <v>287</v>
      </c>
      <c r="E7894" s="1" t="n">
        <f aca="false">IF(2*MIN(A7894:D7894)+2*MAX(A7894:D7894)&lt;=SUM(A7894:D7894),1,0)</f>
        <v>0</v>
      </c>
    </row>
    <row r="7895" customFormat="false" ht="15" hidden="false" customHeight="false" outlineLevel="0" collapsed="false">
      <c r="A7895" s="0" t="n">
        <v>95</v>
      </c>
      <c r="B7895" s="0" t="n">
        <v>103</v>
      </c>
      <c r="C7895" s="0" t="n">
        <v>91</v>
      </c>
      <c r="D7895" s="0" t="n">
        <v>274</v>
      </c>
      <c r="E7895" s="1" t="n">
        <f aca="false">IF(2*MIN(A7895:D7895)+2*MAX(A7895:D7895)&lt;=SUM(A7895:D7895),1,0)</f>
        <v>0</v>
      </c>
    </row>
    <row r="7896" customFormat="false" ht="15" hidden="false" customHeight="false" outlineLevel="0" collapsed="false">
      <c r="A7896" s="0" t="n">
        <v>282</v>
      </c>
      <c r="B7896" s="0" t="n">
        <v>113</v>
      </c>
      <c r="C7896" s="0" t="n">
        <v>126</v>
      </c>
      <c r="D7896" s="0" t="n">
        <v>31</v>
      </c>
      <c r="E7896" s="1" t="n">
        <f aca="false">IF(2*MIN(A7896:D7896)+2*MAX(A7896:D7896)&lt;=SUM(A7896:D7896),1,0)</f>
        <v>0</v>
      </c>
    </row>
    <row r="7897" customFormat="false" ht="15" hidden="false" customHeight="false" outlineLevel="0" collapsed="false">
      <c r="A7897" s="0" t="n">
        <v>200</v>
      </c>
      <c r="B7897" s="0" t="n">
        <v>5</v>
      </c>
      <c r="C7897" s="0" t="n">
        <v>214</v>
      </c>
      <c r="D7897" s="0" t="n">
        <v>77</v>
      </c>
      <c r="E7897" s="1" t="n">
        <f aca="false">IF(2*MIN(A7897:D7897)+2*MAX(A7897:D7897)&lt;=SUM(A7897:D7897),1,0)</f>
        <v>1</v>
      </c>
    </row>
    <row r="7898" customFormat="false" ht="15" hidden="false" customHeight="false" outlineLevel="0" collapsed="false">
      <c r="A7898" s="0" t="n">
        <v>37</v>
      </c>
      <c r="B7898" s="0" t="n">
        <v>124</v>
      </c>
      <c r="C7898" s="0" t="n">
        <v>211</v>
      </c>
      <c r="D7898" s="0" t="n">
        <v>229</v>
      </c>
      <c r="E7898" s="1" t="n">
        <f aca="false">IF(2*MIN(A7898:D7898)+2*MAX(A7898:D7898)&lt;=SUM(A7898:D7898),1,0)</f>
        <v>1</v>
      </c>
    </row>
    <row r="7899" customFormat="false" ht="15" hidden="false" customHeight="false" outlineLevel="0" collapsed="false">
      <c r="A7899" s="0" t="n">
        <v>12</v>
      </c>
      <c r="B7899" s="0" t="n">
        <v>26</v>
      </c>
      <c r="C7899" s="0" t="n">
        <v>200</v>
      </c>
      <c r="D7899" s="0" t="n">
        <v>289</v>
      </c>
      <c r="E7899" s="1" t="n">
        <f aca="false">IF(2*MIN(A7899:D7899)+2*MAX(A7899:D7899)&lt;=SUM(A7899:D7899),1,0)</f>
        <v>0</v>
      </c>
    </row>
    <row r="7900" customFormat="false" ht="15" hidden="false" customHeight="false" outlineLevel="0" collapsed="false">
      <c r="A7900" s="0" t="n">
        <v>164</v>
      </c>
      <c r="B7900" s="0" t="n">
        <v>205</v>
      </c>
      <c r="C7900" s="0" t="n">
        <v>190</v>
      </c>
      <c r="D7900" s="0" t="n">
        <v>213</v>
      </c>
      <c r="E7900" s="1" t="n">
        <f aca="false">IF(2*MIN(A7900:D7900)+2*MAX(A7900:D7900)&lt;=SUM(A7900:D7900),1,0)</f>
        <v>1</v>
      </c>
    </row>
    <row r="7901" customFormat="false" ht="15" hidden="false" customHeight="false" outlineLevel="0" collapsed="false">
      <c r="A7901" s="0" t="n">
        <v>184</v>
      </c>
      <c r="B7901" s="0" t="n">
        <v>233</v>
      </c>
      <c r="C7901" s="0" t="n">
        <v>53</v>
      </c>
      <c r="D7901" s="0" t="n">
        <v>78</v>
      </c>
      <c r="E7901" s="1" t="n">
        <f aca="false">IF(2*MIN(A7901:D7901)+2*MAX(A7901:D7901)&lt;=SUM(A7901:D7901),1,0)</f>
        <v>0</v>
      </c>
    </row>
    <row r="7902" customFormat="false" ht="15" hidden="false" customHeight="false" outlineLevel="0" collapsed="false">
      <c r="A7902" s="0" t="n">
        <v>10</v>
      </c>
      <c r="B7902" s="0" t="n">
        <v>94</v>
      </c>
      <c r="C7902" s="0" t="n">
        <v>259</v>
      </c>
      <c r="D7902" s="0" t="n">
        <v>144</v>
      </c>
      <c r="E7902" s="1" t="n">
        <f aca="false">IF(2*MIN(A7902:D7902)+2*MAX(A7902:D7902)&lt;=SUM(A7902:D7902),1,0)</f>
        <v>0</v>
      </c>
    </row>
    <row r="7903" customFormat="false" ht="15" hidden="false" customHeight="false" outlineLevel="0" collapsed="false">
      <c r="A7903" s="0" t="n">
        <v>263</v>
      </c>
      <c r="B7903" s="0" t="n">
        <v>263</v>
      </c>
      <c r="C7903" s="0" t="n">
        <v>263</v>
      </c>
      <c r="D7903" s="0" t="n">
        <v>263</v>
      </c>
      <c r="E7903" s="1" t="n">
        <f aca="false">IF(2*MIN(A7903:D7903)+2*MAX(A7903:D7903)&lt;=SUM(A7903:D7903),1,0)</f>
        <v>1</v>
      </c>
    </row>
    <row r="7904" customFormat="false" ht="15" hidden="false" customHeight="false" outlineLevel="0" collapsed="false">
      <c r="A7904" s="0" t="n">
        <v>85</v>
      </c>
      <c r="B7904" s="0" t="n">
        <v>238</v>
      </c>
      <c r="C7904" s="0" t="n">
        <v>188</v>
      </c>
      <c r="D7904" s="0" t="n">
        <v>85</v>
      </c>
      <c r="E7904" s="1" t="n">
        <f aca="false">IF(2*MIN(A7904:D7904)+2*MAX(A7904:D7904)&lt;=SUM(A7904:D7904),1,0)</f>
        <v>0</v>
      </c>
    </row>
    <row r="7905" customFormat="false" ht="15" hidden="false" customHeight="false" outlineLevel="0" collapsed="false">
      <c r="A7905" s="0" t="n">
        <v>80</v>
      </c>
      <c r="B7905" s="0" t="n">
        <v>195</v>
      </c>
      <c r="C7905" s="0" t="n">
        <v>61</v>
      </c>
      <c r="D7905" s="0" t="n">
        <v>52</v>
      </c>
      <c r="E7905" s="1" t="n">
        <f aca="false">IF(2*MIN(A7905:D7905)+2*MAX(A7905:D7905)&lt;=SUM(A7905:D7905),1,0)</f>
        <v>0</v>
      </c>
    </row>
    <row r="7906" customFormat="false" ht="15" hidden="false" customHeight="false" outlineLevel="0" collapsed="false">
      <c r="A7906" s="0" t="n">
        <v>128</v>
      </c>
      <c r="B7906" s="0" t="n">
        <v>119</v>
      </c>
      <c r="C7906" s="0" t="n">
        <v>215</v>
      </c>
      <c r="D7906" s="0" t="n">
        <v>196</v>
      </c>
      <c r="E7906" s="1" t="n">
        <f aca="false">IF(2*MIN(A7906:D7906)+2*MAX(A7906:D7906)&lt;=SUM(A7906:D7906),1,0)</f>
        <v>0</v>
      </c>
    </row>
    <row r="7907" customFormat="false" ht="15" hidden="false" customHeight="false" outlineLevel="0" collapsed="false">
      <c r="A7907" s="0" t="n">
        <v>282</v>
      </c>
      <c r="B7907" s="0" t="n">
        <v>99</v>
      </c>
      <c r="C7907" s="0" t="n">
        <v>11</v>
      </c>
      <c r="D7907" s="0" t="n">
        <v>216</v>
      </c>
      <c r="E7907" s="1" t="n">
        <f aca="false">IF(2*MIN(A7907:D7907)+2*MAX(A7907:D7907)&lt;=SUM(A7907:D7907),1,0)</f>
        <v>1</v>
      </c>
    </row>
    <row r="7908" customFormat="false" ht="15" hidden="false" customHeight="false" outlineLevel="0" collapsed="false">
      <c r="A7908" s="0" t="n">
        <v>65</v>
      </c>
      <c r="B7908" s="0" t="n">
        <v>258</v>
      </c>
      <c r="C7908" s="0" t="n">
        <v>106</v>
      </c>
      <c r="D7908" s="0" t="n">
        <v>258</v>
      </c>
      <c r="E7908" s="1" t="n">
        <f aca="false">IF(2*MIN(A7908:D7908)+2*MAX(A7908:D7908)&lt;=SUM(A7908:D7908),1,0)</f>
        <v>1</v>
      </c>
    </row>
    <row r="7909" customFormat="false" ht="15" hidden="false" customHeight="false" outlineLevel="0" collapsed="false">
      <c r="A7909" s="0" t="n">
        <v>179</v>
      </c>
      <c r="B7909" s="0" t="n">
        <v>179</v>
      </c>
      <c r="C7909" s="0" t="n">
        <v>179</v>
      </c>
      <c r="D7909" s="0" t="n">
        <v>179</v>
      </c>
      <c r="E7909" s="1" t="n">
        <f aca="false">IF(2*MIN(A7909:D7909)+2*MAX(A7909:D7909)&lt;=SUM(A7909:D7909),1,0)</f>
        <v>1</v>
      </c>
    </row>
    <row r="7910" customFormat="false" ht="15" hidden="false" customHeight="false" outlineLevel="0" collapsed="false">
      <c r="A7910" s="0" t="n">
        <v>40</v>
      </c>
      <c r="B7910" s="0" t="n">
        <v>228</v>
      </c>
      <c r="C7910" s="0" t="n">
        <v>197</v>
      </c>
      <c r="D7910" s="0" t="n">
        <v>11</v>
      </c>
      <c r="E7910" s="1" t="n">
        <f aca="false">IF(2*MIN(A7910:D7910)+2*MAX(A7910:D7910)&lt;=SUM(A7910:D7910),1,0)</f>
        <v>0</v>
      </c>
    </row>
    <row r="7911" customFormat="false" ht="15" hidden="false" customHeight="false" outlineLevel="0" collapsed="false">
      <c r="A7911" s="0" t="n">
        <v>98</v>
      </c>
      <c r="B7911" s="0" t="n">
        <v>288</v>
      </c>
      <c r="C7911" s="0" t="n">
        <v>281</v>
      </c>
      <c r="D7911" s="0" t="n">
        <v>293</v>
      </c>
      <c r="E7911" s="1" t="n">
        <f aca="false">IF(2*MIN(A7911:D7911)+2*MAX(A7911:D7911)&lt;=SUM(A7911:D7911),1,0)</f>
        <v>1</v>
      </c>
    </row>
    <row r="7912" customFormat="false" ht="15" hidden="false" customHeight="false" outlineLevel="0" collapsed="false">
      <c r="A7912" s="0" t="n">
        <v>256</v>
      </c>
      <c r="B7912" s="0" t="n">
        <v>39</v>
      </c>
      <c r="C7912" s="0" t="n">
        <v>248</v>
      </c>
      <c r="D7912" s="0" t="n">
        <v>98</v>
      </c>
      <c r="E7912" s="1" t="n">
        <f aca="false">IF(2*MIN(A7912:D7912)+2*MAX(A7912:D7912)&lt;=SUM(A7912:D7912),1,0)</f>
        <v>1</v>
      </c>
    </row>
    <row r="7913" customFormat="false" ht="15" hidden="false" customHeight="false" outlineLevel="0" collapsed="false">
      <c r="A7913" s="0" t="n">
        <v>258</v>
      </c>
      <c r="B7913" s="0" t="n">
        <v>145</v>
      </c>
      <c r="C7913" s="0" t="n">
        <v>153</v>
      </c>
      <c r="D7913" s="0" t="n">
        <v>260</v>
      </c>
      <c r="E7913" s="1" t="n">
        <f aca="false">IF(2*MIN(A7913:D7913)+2*MAX(A7913:D7913)&lt;=SUM(A7913:D7913),1,0)</f>
        <v>1</v>
      </c>
    </row>
    <row r="7914" customFormat="false" ht="15" hidden="false" customHeight="false" outlineLevel="0" collapsed="false">
      <c r="A7914" s="0" t="n">
        <v>281</v>
      </c>
      <c r="B7914" s="0" t="n">
        <v>191</v>
      </c>
      <c r="C7914" s="0" t="n">
        <v>8</v>
      </c>
      <c r="D7914" s="0" t="n">
        <v>149</v>
      </c>
      <c r="E7914" s="1" t="n">
        <f aca="false">IF(2*MIN(A7914:D7914)+2*MAX(A7914:D7914)&lt;=SUM(A7914:D7914),1,0)</f>
        <v>1</v>
      </c>
    </row>
    <row r="7915" customFormat="false" ht="15" hidden="false" customHeight="false" outlineLevel="0" collapsed="false">
      <c r="A7915" s="0" t="n">
        <v>147</v>
      </c>
      <c r="B7915" s="0" t="n">
        <v>147</v>
      </c>
      <c r="C7915" s="0" t="n">
        <v>147</v>
      </c>
      <c r="D7915" s="0" t="n">
        <v>147</v>
      </c>
      <c r="E7915" s="1" t="n">
        <f aca="false">IF(2*MIN(A7915:D7915)+2*MAX(A7915:D7915)&lt;=SUM(A7915:D7915),1,0)</f>
        <v>1</v>
      </c>
    </row>
    <row r="7916" customFormat="false" ht="15" hidden="false" customHeight="false" outlineLevel="0" collapsed="false">
      <c r="A7916" s="0" t="n">
        <v>143</v>
      </c>
      <c r="B7916" s="0" t="n">
        <v>112</v>
      </c>
      <c r="C7916" s="0" t="n">
        <v>127</v>
      </c>
      <c r="D7916" s="0" t="n">
        <v>157</v>
      </c>
      <c r="E7916" s="1" t="n">
        <f aca="false">IF(2*MIN(A7916:D7916)+2*MAX(A7916:D7916)&lt;=SUM(A7916:D7916),1,0)</f>
        <v>1</v>
      </c>
    </row>
    <row r="7917" customFormat="false" ht="15" hidden="false" customHeight="false" outlineLevel="0" collapsed="false">
      <c r="A7917" s="0" t="n">
        <v>104</v>
      </c>
      <c r="B7917" s="0" t="n">
        <v>47</v>
      </c>
      <c r="C7917" s="0" t="n">
        <v>257</v>
      </c>
      <c r="D7917" s="0" t="n">
        <v>52</v>
      </c>
      <c r="E7917" s="1" t="n">
        <f aca="false">IF(2*MIN(A7917:D7917)+2*MAX(A7917:D7917)&lt;=SUM(A7917:D7917),1,0)</f>
        <v>0</v>
      </c>
    </row>
    <row r="7918" customFormat="false" ht="15" hidden="false" customHeight="false" outlineLevel="0" collapsed="false">
      <c r="A7918" s="0" t="n">
        <v>300</v>
      </c>
      <c r="B7918" s="0" t="n">
        <v>300</v>
      </c>
      <c r="C7918" s="0" t="n">
        <v>300</v>
      </c>
      <c r="D7918" s="0" t="n">
        <v>300</v>
      </c>
      <c r="E7918" s="1" t="n">
        <f aca="false">IF(2*MIN(A7918:D7918)+2*MAX(A7918:D7918)&lt;=SUM(A7918:D7918),1,0)</f>
        <v>1</v>
      </c>
    </row>
    <row r="7919" customFormat="false" ht="15" hidden="false" customHeight="false" outlineLevel="0" collapsed="false">
      <c r="A7919" s="0" t="n">
        <v>196</v>
      </c>
      <c r="B7919" s="0" t="n">
        <v>26</v>
      </c>
      <c r="C7919" s="0" t="n">
        <v>288</v>
      </c>
      <c r="D7919" s="0" t="n">
        <v>166</v>
      </c>
      <c r="E7919" s="1" t="n">
        <f aca="false">IF(2*MIN(A7919:D7919)+2*MAX(A7919:D7919)&lt;=SUM(A7919:D7919),1,0)</f>
        <v>1</v>
      </c>
    </row>
    <row r="7920" customFormat="false" ht="15" hidden="false" customHeight="false" outlineLevel="0" collapsed="false">
      <c r="A7920" s="0" t="n">
        <v>280</v>
      </c>
      <c r="B7920" s="0" t="n">
        <v>165</v>
      </c>
      <c r="C7920" s="0" t="n">
        <v>162</v>
      </c>
      <c r="D7920" s="0" t="n">
        <v>200</v>
      </c>
      <c r="E7920" s="1" t="n">
        <f aca="false">IF(2*MIN(A7920:D7920)+2*MAX(A7920:D7920)&lt;=SUM(A7920:D7920),1,0)</f>
        <v>0</v>
      </c>
    </row>
    <row r="7921" customFormat="false" ht="15" hidden="false" customHeight="false" outlineLevel="0" collapsed="false">
      <c r="A7921" s="0" t="n">
        <v>202</v>
      </c>
      <c r="B7921" s="0" t="n">
        <v>231</v>
      </c>
      <c r="C7921" s="0" t="n">
        <v>203</v>
      </c>
      <c r="D7921" s="0" t="n">
        <v>202</v>
      </c>
      <c r="E7921" s="1" t="n">
        <f aca="false">IF(2*MIN(A7921:D7921)+2*MAX(A7921:D7921)&lt;=SUM(A7921:D7921),1,0)</f>
        <v>0</v>
      </c>
    </row>
    <row r="7922" customFormat="false" ht="15" hidden="false" customHeight="false" outlineLevel="0" collapsed="false">
      <c r="A7922" s="0" t="n">
        <v>245</v>
      </c>
      <c r="B7922" s="0" t="n">
        <v>105</v>
      </c>
      <c r="C7922" s="0" t="n">
        <v>144</v>
      </c>
      <c r="D7922" s="0" t="n">
        <v>210</v>
      </c>
      <c r="E7922" s="1" t="n">
        <f aca="false">IF(2*MIN(A7922:D7922)+2*MAX(A7922:D7922)&lt;=SUM(A7922:D7922),1,0)</f>
        <v>1</v>
      </c>
    </row>
    <row r="7923" customFormat="false" ht="15" hidden="false" customHeight="false" outlineLevel="0" collapsed="false">
      <c r="A7923" s="0" t="n">
        <v>93</v>
      </c>
      <c r="B7923" s="0" t="n">
        <v>93</v>
      </c>
      <c r="C7923" s="0" t="n">
        <v>93</v>
      </c>
      <c r="D7923" s="0" t="n">
        <v>93</v>
      </c>
      <c r="E7923" s="1" t="n">
        <f aca="false">IF(2*MIN(A7923:D7923)+2*MAX(A7923:D7923)&lt;=SUM(A7923:D7923),1,0)</f>
        <v>1</v>
      </c>
    </row>
    <row r="7924" customFormat="false" ht="15" hidden="false" customHeight="false" outlineLevel="0" collapsed="false">
      <c r="A7924" s="0" t="n">
        <v>67</v>
      </c>
      <c r="B7924" s="0" t="n">
        <v>67</v>
      </c>
      <c r="C7924" s="0" t="n">
        <v>67</v>
      </c>
      <c r="D7924" s="0" t="n">
        <v>67</v>
      </c>
      <c r="E7924" s="1" t="n">
        <f aca="false">IF(2*MIN(A7924:D7924)+2*MAX(A7924:D7924)&lt;=SUM(A7924:D7924),1,0)</f>
        <v>1</v>
      </c>
    </row>
    <row r="7925" customFormat="false" ht="15" hidden="false" customHeight="false" outlineLevel="0" collapsed="false">
      <c r="A7925" s="0" t="n">
        <v>12</v>
      </c>
      <c r="B7925" s="0" t="n">
        <v>12</v>
      </c>
      <c r="C7925" s="0" t="n">
        <v>12</v>
      </c>
      <c r="D7925" s="0" t="n">
        <v>12</v>
      </c>
      <c r="E7925" s="1" t="n">
        <f aca="false">IF(2*MIN(A7925:D7925)+2*MAX(A7925:D7925)&lt;=SUM(A7925:D7925),1,0)</f>
        <v>1</v>
      </c>
    </row>
    <row r="7926" customFormat="false" ht="15" hidden="false" customHeight="false" outlineLevel="0" collapsed="false">
      <c r="A7926" s="0" t="n">
        <v>95</v>
      </c>
      <c r="B7926" s="0" t="n">
        <v>95</v>
      </c>
      <c r="C7926" s="0" t="n">
        <v>95</v>
      </c>
      <c r="D7926" s="0" t="n">
        <v>95</v>
      </c>
      <c r="E7926" s="1" t="n">
        <f aca="false">IF(2*MIN(A7926:D7926)+2*MAX(A7926:D7926)&lt;=SUM(A7926:D7926),1,0)</f>
        <v>1</v>
      </c>
    </row>
    <row r="7927" customFormat="false" ht="15" hidden="false" customHeight="false" outlineLevel="0" collapsed="false">
      <c r="A7927" s="0" t="n">
        <v>248</v>
      </c>
      <c r="B7927" s="0" t="n">
        <v>44</v>
      </c>
      <c r="C7927" s="0" t="n">
        <v>284</v>
      </c>
      <c r="D7927" s="0" t="n">
        <v>75</v>
      </c>
      <c r="E7927" s="1" t="n">
        <f aca="false">IF(2*MIN(A7927:D7927)+2*MAX(A7927:D7927)&lt;=SUM(A7927:D7927),1,0)</f>
        <v>0</v>
      </c>
    </row>
    <row r="7928" customFormat="false" ht="15" hidden="false" customHeight="false" outlineLevel="0" collapsed="false">
      <c r="A7928" s="0" t="n">
        <v>292</v>
      </c>
      <c r="B7928" s="0" t="n">
        <v>222</v>
      </c>
      <c r="C7928" s="0" t="n">
        <v>292</v>
      </c>
      <c r="D7928" s="0" t="n">
        <v>166</v>
      </c>
      <c r="E7928" s="1" t="n">
        <f aca="false">IF(2*MIN(A7928:D7928)+2*MAX(A7928:D7928)&lt;=SUM(A7928:D7928),1,0)</f>
        <v>1</v>
      </c>
    </row>
    <row r="7929" customFormat="false" ht="15" hidden="false" customHeight="false" outlineLevel="0" collapsed="false">
      <c r="A7929" s="0" t="n">
        <v>142</v>
      </c>
      <c r="B7929" s="0" t="n">
        <v>230</v>
      </c>
      <c r="C7929" s="0" t="n">
        <v>14</v>
      </c>
      <c r="D7929" s="0" t="n">
        <v>39</v>
      </c>
      <c r="E7929" s="1" t="n">
        <f aca="false">IF(2*MIN(A7929:D7929)+2*MAX(A7929:D7929)&lt;=SUM(A7929:D7929),1,0)</f>
        <v>0</v>
      </c>
    </row>
    <row r="7930" customFormat="false" ht="15" hidden="false" customHeight="false" outlineLevel="0" collapsed="false">
      <c r="A7930" s="0" t="n">
        <v>176</v>
      </c>
      <c r="B7930" s="0" t="n">
        <v>13</v>
      </c>
      <c r="C7930" s="0" t="n">
        <v>13</v>
      </c>
      <c r="D7930" s="0" t="n">
        <v>244</v>
      </c>
      <c r="E7930" s="1" t="n">
        <f aca="false">IF(2*MIN(A7930:D7930)+2*MAX(A7930:D7930)&lt;=SUM(A7930:D7930),1,0)</f>
        <v>0</v>
      </c>
    </row>
    <row r="7931" customFormat="false" ht="15" hidden="false" customHeight="false" outlineLevel="0" collapsed="false">
      <c r="A7931" s="0" t="n">
        <v>157</v>
      </c>
      <c r="B7931" s="0" t="n">
        <v>157</v>
      </c>
      <c r="C7931" s="0" t="n">
        <v>157</v>
      </c>
      <c r="D7931" s="0" t="n">
        <v>157</v>
      </c>
      <c r="E7931" s="1" t="n">
        <f aca="false">IF(2*MIN(A7931:D7931)+2*MAX(A7931:D7931)&lt;=SUM(A7931:D7931),1,0)</f>
        <v>1</v>
      </c>
    </row>
    <row r="7932" customFormat="false" ht="15" hidden="false" customHeight="false" outlineLevel="0" collapsed="false">
      <c r="A7932" s="0" t="n">
        <v>259</v>
      </c>
      <c r="B7932" s="0" t="n">
        <v>259</v>
      </c>
      <c r="C7932" s="0" t="n">
        <v>259</v>
      </c>
      <c r="D7932" s="0" t="n">
        <v>259</v>
      </c>
      <c r="E7932" s="1" t="n">
        <f aca="false">IF(2*MIN(A7932:D7932)+2*MAX(A7932:D7932)&lt;=SUM(A7932:D7932),1,0)</f>
        <v>1</v>
      </c>
    </row>
    <row r="7933" customFormat="false" ht="15" hidden="false" customHeight="false" outlineLevel="0" collapsed="false">
      <c r="A7933" s="0" t="n">
        <v>279</v>
      </c>
      <c r="B7933" s="0" t="n">
        <v>279</v>
      </c>
      <c r="C7933" s="0" t="n">
        <v>279</v>
      </c>
      <c r="D7933" s="0" t="n">
        <v>279</v>
      </c>
      <c r="E7933" s="1" t="n">
        <f aca="false">IF(2*MIN(A7933:D7933)+2*MAX(A7933:D7933)&lt;=SUM(A7933:D7933),1,0)</f>
        <v>1</v>
      </c>
    </row>
    <row r="7934" customFormat="false" ht="15" hidden="false" customHeight="false" outlineLevel="0" collapsed="false">
      <c r="A7934" s="0" t="n">
        <v>174</v>
      </c>
      <c r="B7934" s="0" t="n">
        <v>297</v>
      </c>
      <c r="C7934" s="0" t="n">
        <v>113</v>
      </c>
      <c r="D7934" s="0" t="n">
        <v>243</v>
      </c>
      <c r="E7934" s="1" t="n">
        <f aca="false">IF(2*MIN(A7934:D7934)+2*MAX(A7934:D7934)&lt;=SUM(A7934:D7934),1,0)</f>
        <v>1</v>
      </c>
    </row>
    <row r="7935" customFormat="false" ht="15" hidden="false" customHeight="false" outlineLevel="0" collapsed="false">
      <c r="A7935" s="0" t="n">
        <v>266</v>
      </c>
      <c r="B7935" s="0" t="n">
        <v>19</v>
      </c>
      <c r="C7935" s="0" t="n">
        <v>227</v>
      </c>
      <c r="D7935" s="0" t="n">
        <v>181</v>
      </c>
      <c r="E7935" s="1" t="n">
        <f aca="false">IF(2*MIN(A7935:D7935)+2*MAX(A7935:D7935)&lt;=SUM(A7935:D7935),1,0)</f>
        <v>1</v>
      </c>
    </row>
    <row r="7936" customFormat="false" ht="15" hidden="false" customHeight="false" outlineLevel="0" collapsed="false">
      <c r="A7936" s="0" t="n">
        <v>138</v>
      </c>
      <c r="B7936" s="0" t="n">
        <v>138</v>
      </c>
      <c r="C7936" s="0" t="n">
        <v>138</v>
      </c>
      <c r="D7936" s="0" t="n">
        <v>138</v>
      </c>
      <c r="E7936" s="1" t="n">
        <f aca="false">IF(2*MIN(A7936:D7936)+2*MAX(A7936:D7936)&lt;=SUM(A7936:D7936),1,0)</f>
        <v>1</v>
      </c>
    </row>
    <row r="7937" customFormat="false" ht="15" hidden="false" customHeight="false" outlineLevel="0" collapsed="false">
      <c r="A7937" s="0" t="n">
        <v>96</v>
      </c>
      <c r="B7937" s="0" t="n">
        <v>79</v>
      </c>
      <c r="C7937" s="0" t="n">
        <v>130</v>
      </c>
      <c r="D7937" s="0" t="n">
        <v>243</v>
      </c>
      <c r="E7937" s="1" t="n">
        <f aca="false">IF(2*MIN(A7937:D7937)+2*MAX(A7937:D7937)&lt;=SUM(A7937:D7937),1,0)</f>
        <v>0</v>
      </c>
    </row>
    <row r="7938" customFormat="false" ht="15" hidden="false" customHeight="false" outlineLevel="0" collapsed="false">
      <c r="A7938" s="0" t="n">
        <v>209</v>
      </c>
      <c r="B7938" s="0" t="n">
        <v>287</v>
      </c>
      <c r="C7938" s="0" t="n">
        <v>46</v>
      </c>
      <c r="D7938" s="0" t="n">
        <v>195</v>
      </c>
      <c r="E7938" s="1" t="n">
        <f aca="false">IF(2*MIN(A7938:D7938)+2*MAX(A7938:D7938)&lt;=SUM(A7938:D7938),1,0)</f>
        <v>1</v>
      </c>
    </row>
    <row r="7939" customFormat="false" ht="15" hidden="false" customHeight="false" outlineLevel="0" collapsed="false">
      <c r="A7939" s="0" t="n">
        <v>123</v>
      </c>
      <c r="B7939" s="0" t="n">
        <v>104</v>
      </c>
      <c r="C7939" s="0" t="n">
        <v>214</v>
      </c>
      <c r="D7939" s="0" t="n">
        <v>195</v>
      </c>
      <c r="E7939" s="1" t="n">
        <f aca="false">IF(2*MIN(A7939:D7939)+2*MAX(A7939:D7939)&lt;=SUM(A7939:D7939),1,0)</f>
        <v>1</v>
      </c>
    </row>
    <row r="7940" customFormat="false" ht="15" hidden="false" customHeight="false" outlineLevel="0" collapsed="false">
      <c r="A7940" s="0" t="n">
        <v>123</v>
      </c>
      <c r="B7940" s="0" t="n">
        <v>58</v>
      </c>
      <c r="C7940" s="0" t="n">
        <v>123</v>
      </c>
      <c r="D7940" s="0" t="n">
        <v>213</v>
      </c>
      <c r="E7940" s="1" t="n">
        <f aca="false">IF(2*MIN(A7940:D7940)+2*MAX(A7940:D7940)&lt;=SUM(A7940:D7940),1,0)</f>
        <v>0</v>
      </c>
    </row>
    <row r="7941" customFormat="false" ht="15" hidden="false" customHeight="false" outlineLevel="0" collapsed="false">
      <c r="A7941" s="0" t="n">
        <v>283</v>
      </c>
      <c r="B7941" s="0" t="n">
        <v>18</v>
      </c>
      <c r="C7941" s="0" t="n">
        <v>71</v>
      </c>
      <c r="D7941" s="0" t="n">
        <v>64</v>
      </c>
      <c r="E7941" s="1" t="n">
        <f aca="false">IF(2*MIN(A7941:D7941)+2*MAX(A7941:D7941)&lt;=SUM(A7941:D7941),1,0)</f>
        <v>0</v>
      </c>
    </row>
    <row r="7942" customFormat="false" ht="15" hidden="false" customHeight="false" outlineLevel="0" collapsed="false">
      <c r="A7942" s="0" t="n">
        <v>40</v>
      </c>
      <c r="B7942" s="0" t="n">
        <v>40</v>
      </c>
      <c r="C7942" s="0" t="n">
        <v>40</v>
      </c>
      <c r="D7942" s="0" t="n">
        <v>40</v>
      </c>
      <c r="E7942" s="1" t="n">
        <f aca="false">IF(2*MIN(A7942:D7942)+2*MAX(A7942:D7942)&lt;=SUM(A7942:D7942),1,0)</f>
        <v>1</v>
      </c>
    </row>
    <row r="7943" customFormat="false" ht="15" hidden="false" customHeight="false" outlineLevel="0" collapsed="false">
      <c r="A7943" s="0" t="n">
        <v>65</v>
      </c>
      <c r="B7943" s="0" t="n">
        <v>65</v>
      </c>
      <c r="C7943" s="0" t="n">
        <v>105</v>
      </c>
      <c r="D7943" s="0" t="n">
        <v>250</v>
      </c>
      <c r="E7943" s="1" t="n">
        <f aca="false">IF(2*MIN(A7943:D7943)+2*MAX(A7943:D7943)&lt;=SUM(A7943:D7943),1,0)</f>
        <v>0</v>
      </c>
    </row>
    <row r="7944" customFormat="false" ht="15" hidden="false" customHeight="false" outlineLevel="0" collapsed="false">
      <c r="A7944" s="0" t="n">
        <v>192</v>
      </c>
      <c r="B7944" s="0" t="n">
        <v>168</v>
      </c>
      <c r="C7944" s="0" t="n">
        <v>114</v>
      </c>
      <c r="D7944" s="0" t="n">
        <v>51</v>
      </c>
      <c r="E7944" s="1" t="n">
        <f aca="false">IF(2*MIN(A7944:D7944)+2*MAX(A7944:D7944)&lt;=SUM(A7944:D7944),1,0)</f>
        <v>1</v>
      </c>
    </row>
    <row r="7945" customFormat="false" ht="15" hidden="false" customHeight="false" outlineLevel="0" collapsed="false">
      <c r="A7945" s="0" t="n">
        <v>131</v>
      </c>
      <c r="B7945" s="0" t="n">
        <v>36</v>
      </c>
      <c r="C7945" s="0" t="n">
        <v>226</v>
      </c>
      <c r="D7945" s="0" t="n">
        <v>122</v>
      </c>
      <c r="E7945" s="1" t="n">
        <f aca="false">IF(2*MIN(A7945:D7945)+2*MAX(A7945:D7945)&lt;=SUM(A7945:D7945),1,0)</f>
        <v>0</v>
      </c>
    </row>
    <row r="7946" customFormat="false" ht="15" hidden="false" customHeight="false" outlineLevel="0" collapsed="false">
      <c r="A7946" s="0" t="n">
        <v>148</v>
      </c>
      <c r="B7946" s="0" t="n">
        <v>148</v>
      </c>
      <c r="C7946" s="0" t="n">
        <v>148</v>
      </c>
      <c r="D7946" s="0" t="n">
        <v>148</v>
      </c>
      <c r="E7946" s="1" t="n">
        <f aca="false">IF(2*MIN(A7946:D7946)+2*MAX(A7946:D7946)&lt;=SUM(A7946:D7946),1,0)</f>
        <v>1</v>
      </c>
    </row>
    <row r="7947" customFormat="false" ht="15" hidden="false" customHeight="false" outlineLevel="0" collapsed="false">
      <c r="A7947" s="0" t="n">
        <v>133</v>
      </c>
      <c r="B7947" s="0" t="n">
        <v>133</v>
      </c>
      <c r="C7947" s="0" t="n">
        <v>133</v>
      </c>
      <c r="D7947" s="0" t="n">
        <v>133</v>
      </c>
      <c r="E7947" s="1" t="n">
        <f aca="false">IF(2*MIN(A7947:D7947)+2*MAX(A7947:D7947)&lt;=SUM(A7947:D7947),1,0)</f>
        <v>1</v>
      </c>
    </row>
    <row r="7948" customFormat="false" ht="15" hidden="false" customHeight="false" outlineLevel="0" collapsed="false">
      <c r="A7948" s="0" t="n">
        <v>285</v>
      </c>
      <c r="B7948" s="0" t="n">
        <v>165</v>
      </c>
      <c r="C7948" s="0" t="n">
        <v>256</v>
      </c>
      <c r="D7948" s="0" t="n">
        <v>10</v>
      </c>
      <c r="E7948" s="1" t="n">
        <f aca="false">IF(2*MIN(A7948:D7948)+2*MAX(A7948:D7948)&lt;=SUM(A7948:D7948),1,0)</f>
        <v>1</v>
      </c>
    </row>
    <row r="7949" customFormat="false" ht="15" hidden="false" customHeight="false" outlineLevel="0" collapsed="false">
      <c r="A7949" s="0" t="n">
        <v>154</v>
      </c>
      <c r="B7949" s="0" t="n">
        <v>100</v>
      </c>
      <c r="C7949" s="0" t="n">
        <v>219</v>
      </c>
      <c r="D7949" s="0" t="n">
        <v>188</v>
      </c>
      <c r="E7949" s="1" t="n">
        <f aca="false">IF(2*MIN(A7949:D7949)+2*MAX(A7949:D7949)&lt;=SUM(A7949:D7949),1,0)</f>
        <v>1</v>
      </c>
    </row>
    <row r="7950" customFormat="false" ht="15" hidden="false" customHeight="false" outlineLevel="0" collapsed="false">
      <c r="A7950" s="0" t="n">
        <v>206</v>
      </c>
      <c r="B7950" s="0" t="n">
        <v>15</v>
      </c>
      <c r="C7950" s="0" t="n">
        <v>25</v>
      </c>
      <c r="D7950" s="0" t="n">
        <v>15</v>
      </c>
      <c r="E7950" s="1" t="n">
        <f aca="false">IF(2*MIN(A7950:D7950)+2*MAX(A7950:D7950)&lt;=SUM(A7950:D7950),1,0)</f>
        <v>0</v>
      </c>
    </row>
    <row r="7951" customFormat="false" ht="15" hidden="false" customHeight="false" outlineLevel="0" collapsed="false">
      <c r="A7951" s="0" t="n">
        <v>213</v>
      </c>
      <c r="B7951" s="0" t="n">
        <v>198</v>
      </c>
      <c r="C7951" s="0" t="n">
        <v>21</v>
      </c>
      <c r="D7951" s="0" t="n">
        <v>23</v>
      </c>
      <c r="E7951" s="1" t="n">
        <f aca="false">IF(2*MIN(A7951:D7951)+2*MAX(A7951:D7951)&lt;=SUM(A7951:D7951),1,0)</f>
        <v>0</v>
      </c>
    </row>
    <row r="7952" customFormat="false" ht="15" hidden="false" customHeight="false" outlineLevel="0" collapsed="false">
      <c r="A7952" s="0" t="n">
        <v>192</v>
      </c>
      <c r="B7952" s="0" t="n">
        <v>185</v>
      </c>
      <c r="C7952" s="0" t="n">
        <v>86</v>
      </c>
      <c r="D7952" s="0" t="n">
        <v>232</v>
      </c>
      <c r="E7952" s="1" t="n">
        <f aca="false">IF(2*MIN(A7952:D7952)+2*MAX(A7952:D7952)&lt;=SUM(A7952:D7952),1,0)</f>
        <v>1</v>
      </c>
    </row>
    <row r="7953" customFormat="false" ht="15" hidden="false" customHeight="false" outlineLevel="0" collapsed="false">
      <c r="A7953" s="0" t="n">
        <v>153</v>
      </c>
      <c r="B7953" s="0" t="n">
        <v>109</v>
      </c>
      <c r="C7953" s="0" t="n">
        <v>54</v>
      </c>
      <c r="D7953" s="0" t="n">
        <v>108</v>
      </c>
      <c r="E7953" s="1" t="n">
        <f aca="false">IF(2*MIN(A7953:D7953)+2*MAX(A7953:D7953)&lt;=SUM(A7953:D7953),1,0)</f>
        <v>1</v>
      </c>
    </row>
    <row r="7954" customFormat="false" ht="15" hidden="false" customHeight="false" outlineLevel="0" collapsed="false">
      <c r="A7954" s="0" t="n">
        <v>183</v>
      </c>
      <c r="B7954" s="0" t="n">
        <v>247</v>
      </c>
      <c r="C7954" s="0" t="n">
        <v>183</v>
      </c>
      <c r="D7954" s="0" t="n">
        <v>62</v>
      </c>
      <c r="E7954" s="1" t="n">
        <f aca="false">IF(2*MIN(A7954:D7954)+2*MAX(A7954:D7954)&lt;=SUM(A7954:D7954),1,0)</f>
        <v>1</v>
      </c>
    </row>
    <row r="7955" customFormat="false" ht="15" hidden="false" customHeight="false" outlineLevel="0" collapsed="false">
      <c r="A7955" s="0" t="n">
        <v>70</v>
      </c>
      <c r="B7955" s="0" t="n">
        <v>28</v>
      </c>
      <c r="C7955" s="0" t="n">
        <v>216</v>
      </c>
      <c r="D7955" s="0" t="n">
        <v>70</v>
      </c>
      <c r="E7955" s="1" t="n">
        <f aca="false">IF(2*MIN(A7955:D7955)+2*MAX(A7955:D7955)&lt;=SUM(A7955:D7955),1,0)</f>
        <v>0</v>
      </c>
    </row>
    <row r="7956" customFormat="false" ht="15" hidden="false" customHeight="false" outlineLevel="0" collapsed="false">
      <c r="A7956" s="0" t="n">
        <v>209</v>
      </c>
      <c r="B7956" s="0" t="n">
        <v>163</v>
      </c>
      <c r="C7956" s="0" t="n">
        <v>83</v>
      </c>
      <c r="D7956" s="0" t="n">
        <v>39</v>
      </c>
      <c r="E7956" s="1" t="n">
        <f aca="false">IF(2*MIN(A7956:D7956)+2*MAX(A7956:D7956)&lt;=SUM(A7956:D7956),1,0)</f>
        <v>0</v>
      </c>
    </row>
    <row r="7957" customFormat="false" ht="15" hidden="false" customHeight="false" outlineLevel="0" collapsed="false">
      <c r="A7957" s="0" t="n">
        <v>74</v>
      </c>
      <c r="B7957" s="0" t="n">
        <v>178</v>
      </c>
      <c r="C7957" s="0" t="n">
        <v>178</v>
      </c>
      <c r="D7957" s="0" t="n">
        <v>35</v>
      </c>
      <c r="E7957" s="1" t="n">
        <f aca="false">IF(2*MIN(A7957:D7957)+2*MAX(A7957:D7957)&lt;=SUM(A7957:D7957),1,0)</f>
        <v>1</v>
      </c>
    </row>
    <row r="7958" customFormat="false" ht="15" hidden="false" customHeight="false" outlineLevel="0" collapsed="false">
      <c r="A7958" s="0" t="n">
        <v>166</v>
      </c>
      <c r="B7958" s="0" t="n">
        <v>271</v>
      </c>
      <c r="C7958" s="0" t="n">
        <v>40</v>
      </c>
      <c r="D7958" s="0" t="n">
        <v>74</v>
      </c>
      <c r="E7958" s="1" t="n">
        <f aca="false">IF(2*MIN(A7958:D7958)+2*MAX(A7958:D7958)&lt;=SUM(A7958:D7958),1,0)</f>
        <v>0</v>
      </c>
    </row>
    <row r="7959" customFormat="false" ht="15" hidden="false" customHeight="false" outlineLevel="0" collapsed="false">
      <c r="A7959" s="0" t="n">
        <v>156</v>
      </c>
      <c r="B7959" s="0" t="n">
        <v>10</v>
      </c>
      <c r="C7959" s="0" t="n">
        <v>186</v>
      </c>
      <c r="D7959" s="0" t="n">
        <v>279</v>
      </c>
      <c r="E7959" s="1" t="n">
        <f aca="false">IF(2*MIN(A7959:D7959)+2*MAX(A7959:D7959)&lt;=SUM(A7959:D7959),1,0)</f>
        <v>1</v>
      </c>
    </row>
    <row r="7960" customFormat="false" ht="15" hidden="false" customHeight="false" outlineLevel="0" collapsed="false">
      <c r="A7960" s="0" t="n">
        <v>226</v>
      </c>
      <c r="B7960" s="0" t="n">
        <v>226</v>
      </c>
      <c r="C7960" s="0" t="n">
        <v>226</v>
      </c>
      <c r="D7960" s="0" t="n">
        <v>226</v>
      </c>
      <c r="E7960" s="1" t="n">
        <f aca="false">IF(2*MIN(A7960:D7960)+2*MAX(A7960:D7960)&lt;=SUM(A7960:D7960),1,0)</f>
        <v>1</v>
      </c>
    </row>
    <row r="7961" customFormat="false" ht="15" hidden="false" customHeight="false" outlineLevel="0" collapsed="false">
      <c r="A7961" s="0" t="n">
        <v>137</v>
      </c>
      <c r="B7961" s="0" t="n">
        <v>131</v>
      </c>
      <c r="C7961" s="0" t="n">
        <v>109</v>
      </c>
      <c r="D7961" s="0" t="n">
        <v>198</v>
      </c>
      <c r="E7961" s="1" t="n">
        <f aca="false">IF(2*MIN(A7961:D7961)+2*MAX(A7961:D7961)&lt;=SUM(A7961:D7961),1,0)</f>
        <v>0</v>
      </c>
    </row>
    <row r="7962" customFormat="false" ht="15" hidden="false" customHeight="false" outlineLevel="0" collapsed="false">
      <c r="A7962" s="0" t="n">
        <v>21</v>
      </c>
      <c r="B7962" s="0" t="n">
        <v>72</v>
      </c>
      <c r="C7962" s="0" t="n">
        <v>240</v>
      </c>
      <c r="D7962" s="0" t="n">
        <v>163</v>
      </c>
      <c r="E7962" s="1" t="n">
        <f aca="false">IF(2*MIN(A7962:D7962)+2*MAX(A7962:D7962)&lt;=SUM(A7962:D7962),1,0)</f>
        <v>0</v>
      </c>
    </row>
    <row r="7963" customFormat="false" ht="15" hidden="false" customHeight="false" outlineLevel="0" collapsed="false">
      <c r="A7963" s="0" t="n">
        <v>183</v>
      </c>
      <c r="B7963" s="0" t="n">
        <v>183</v>
      </c>
      <c r="C7963" s="0" t="n">
        <v>183</v>
      </c>
      <c r="D7963" s="0" t="n">
        <v>183</v>
      </c>
      <c r="E7963" s="1" t="n">
        <f aca="false">IF(2*MIN(A7963:D7963)+2*MAX(A7963:D7963)&lt;=SUM(A7963:D7963),1,0)</f>
        <v>1</v>
      </c>
    </row>
    <row r="7964" customFormat="false" ht="15" hidden="false" customHeight="false" outlineLevel="0" collapsed="false">
      <c r="A7964" s="0" t="n">
        <v>35</v>
      </c>
      <c r="B7964" s="0" t="n">
        <v>45</v>
      </c>
      <c r="C7964" s="0" t="n">
        <v>138</v>
      </c>
      <c r="D7964" s="0" t="n">
        <v>269</v>
      </c>
      <c r="E7964" s="1" t="n">
        <f aca="false">IF(2*MIN(A7964:D7964)+2*MAX(A7964:D7964)&lt;=SUM(A7964:D7964),1,0)</f>
        <v>0</v>
      </c>
    </row>
    <row r="7965" customFormat="false" ht="15" hidden="false" customHeight="false" outlineLevel="0" collapsed="false">
      <c r="A7965" s="0" t="n">
        <v>191</v>
      </c>
      <c r="B7965" s="0" t="n">
        <v>50</v>
      </c>
      <c r="C7965" s="0" t="n">
        <v>74</v>
      </c>
      <c r="D7965" s="0" t="n">
        <v>27</v>
      </c>
      <c r="E7965" s="1" t="n">
        <f aca="false">IF(2*MIN(A7965:D7965)+2*MAX(A7965:D7965)&lt;=SUM(A7965:D7965),1,0)</f>
        <v>0</v>
      </c>
    </row>
    <row r="7966" customFormat="false" ht="15" hidden="false" customHeight="false" outlineLevel="0" collapsed="false">
      <c r="A7966" s="0" t="n">
        <v>172</v>
      </c>
      <c r="B7966" s="0" t="n">
        <v>235</v>
      </c>
      <c r="C7966" s="0" t="n">
        <v>156</v>
      </c>
      <c r="D7966" s="0" t="n">
        <v>243</v>
      </c>
      <c r="E7966" s="1" t="n">
        <f aca="false">IF(2*MIN(A7966:D7966)+2*MAX(A7966:D7966)&lt;=SUM(A7966:D7966),1,0)</f>
        <v>1</v>
      </c>
    </row>
    <row r="7967" customFormat="false" ht="15" hidden="false" customHeight="false" outlineLevel="0" collapsed="false">
      <c r="A7967" s="0" t="n">
        <v>78</v>
      </c>
      <c r="B7967" s="0" t="n">
        <v>290</v>
      </c>
      <c r="C7967" s="0" t="n">
        <v>271</v>
      </c>
      <c r="D7967" s="0" t="n">
        <v>271</v>
      </c>
      <c r="E7967" s="1" t="n">
        <f aca="false">IF(2*MIN(A7967:D7967)+2*MAX(A7967:D7967)&lt;=SUM(A7967:D7967),1,0)</f>
        <v>1</v>
      </c>
    </row>
    <row r="7968" customFormat="false" ht="15" hidden="false" customHeight="false" outlineLevel="0" collapsed="false">
      <c r="A7968" s="0" t="n">
        <v>115</v>
      </c>
      <c r="B7968" s="0" t="n">
        <v>29</v>
      </c>
      <c r="C7968" s="0" t="n">
        <v>124</v>
      </c>
      <c r="D7968" s="0" t="n">
        <v>203</v>
      </c>
      <c r="E7968" s="1" t="n">
        <f aca="false">IF(2*MIN(A7968:D7968)+2*MAX(A7968:D7968)&lt;=SUM(A7968:D7968),1,0)</f>
        <v>1</v>
      </c>
    </row>
    <row r="7969" customFormat="false" ht="15" hidden="false" customHeight="false" outlineLevel="0" collapsed="false">
      <c r="A7969" s="0" t="n">
        <v>180</v>
      </c>
      <c r="B7969" s="0" t="n">
        <v>180</v>
      </c>
      <c r="C7969" s="0" t="n">
        <v>180</v>
      </c>
      <c r="D7969" s="0" t="n">
        <v>180</v>
      </c>
      <c r="E7969" s="1" t="n">
        <f aca="false">IF(2*MIN(A7969:D7969)+2*MAX(A7969:D7969)&lt;=SUM(A7969:D7969),1,0)</f>
        <v>1</v>
      </c>
    </row>
    <row r="7970" customFormat="false" ht="15" hidden="false" customHeight="false" outlineLevel="0" collapsed="false">
      <c r="A7970" s="0" t="n">
        <v>281</v>
      </c>
      <c r="B7970" s="0" t="n">
        <v>99</v>
      </c>
      <c r="C7970" s="0" t="n">
        <v>281</v>
      </c>
      <c r="D7970" s="0" t="n">
        <v>93</v>
      </c>
      <c r="E7970" s="1" t="n">
        <f aca="false">IF(2*MIN(A7970:D7970)+2*MAX(A7970:D7970)&lt;=SUM(A7970:D7970),1,0)</f>
        <v>1</v>
      </c>
    </row>
    <row r="7971" customFormat="false" ht="15" hidden="false" customHeight="false" outlineLevel="0" collapsed="false">
      <c r="A7971" s="0" t="n">
        <v>77</v>
      </c>
      <c r="B7971" s="0" t="n">
        <v>285</v>
      </c>
      <c r="C7971" s="0" t="n">
        <v>62</v>
      </c>
      <c r="D7971" s="0" t="n">
        <v>120</v>
      </c>
      <c r="E7971" s="1" t="n">
        <f aca="false">IF(2*MIN(A7971:D7971)+2*MAX(A7971:D7971)&lt;=SUM(A7971:D7971),1,0)</f>
        <v>0</v>
      </c>
    </row>
    <row r="7972" customFormat="false" ht="15" hidden="false" customHeight="false" outlineLevel="0" collapsed="false">
      <c r="A7972" s="0" t="n">
        <v>179</v>
      </c>
      <c r="B7972" s="0" t="n">
        <v>260</v>
      </c>
      <c r="C7972" s="0" t="n">
        <v>104</v>
      </c>
      <c r="D7972" s="0" t="n">
        <v>43</v>
      </c>
      <c r="E7972" s="1" t="n">
        <f aca="false">IF(2*MIN(A7972:D7972)+2*MAX(A7972:D7972)&lt;=SUM(A7972:D7972),1,0)</f>
        <v>0</v>
      </c>
    </row>
    <row r="7973" customFormat="false" ht="15" hidden="false" customHeight="false" outlineLevel="0" collapsed="false">
      <c r="A7973" s="0" t="n">
        <v>125</v>
      </c>
      <c r="B7973" s="0" t="n">
        <v>30</v>
      </c>
      <c r="C7973" s="0" t="n">
        <v>280</v>
      </c>
      <c r="D7973" s="0" t="n">
        <v>93</v>
      </c>
      <c r="E7973" s="1" t="n">
        <f aca="false">IF(2*MIN(A7973:D7973)+2*MAX(A7973:D7973)&lt;=SUM(A7973:D7973),1,0)</f>
        <v>0</v>
      </c>
    </row>
    <row r="7974" customFormat="false" ht="15" hidden="false" customHeight="false" outlineLevel="0" collapsed="false">
      <c r="A7974" s="0" t="n">
        <v>220</v>
      </c>
      <c r="B7974" s="0" t="n">
        <v>232</v>
      </c>
      <c r="C7974" s="0" t="n">
        <v>15</v>
      </c>
      <c r="D7974" s="0" t="n">
        <v>7</v>
      </c>
      <c r="E7974" s="1" t="n">
        <f aca="false">IF(2*MIN(A7974:D7974)+2*MAX(A7974:D7974)&lt;=SUM(A7974:D7974),1,0)</f>
        <v>0</v>
      </c>
    </row>
    <row r="7975" customFormat="false" ht="15" hidden="false" customHeight="false" outlineLevel="0" collapsed="false">
      <c r="A7975" s="0" t="n">
        <v>109</v>
      </c>
      <c r="B7975" s="0" t="n">
        <v>109</v>
      </c>
      <c r="C7975" s="0" t="n">
        <v>109</v>
      </c>
      <c r="D7975" s="0" t="n">
        <v>109</v>
      </c>
      <c r="E7975" s="1" t="n">
        <f aca="false">IF(2*MIN(A7975:D7975)+2*MAX(A7975:D7975)&lt;=SUM(A7975:D7975),1,0)</f>
        <v>1</v>
      </c>
    </row>
    <row r="7976" customFormat="false" ht="15" hidden="false" customHeight="false" outlineLevel="0" collapsed="false">
      <c r="A7976" s="0" t="n">
        <v>180</v>
      </c>
      <c r="B7976" s="0" t="n">
        <v>187</v>
      </c>
      <c r="C7976" s="0" t="n">
        <v>150</v>
      </c>
      <c r="D7976" s="0" t="n">
        <v>29</v>
      </c>
      <c r="E7976" s="1" t="n">
        <f aca="false">IF(2*MIN(A7976:D7976)+2*MAX(A7976:D7976)&lt;=SUM(A7976:D7976),1,0)</f>
        <v>1</v>
      </c>
    </row>
    <row r="7977" customFormat="false" ht="15" hidden="false" customHeight="false" outlineLevel="0" collapsed="false">
      <c r="A7977" s="0" t="n">
        <v>50</v>
      </c>
      <c r="B7977" s="0" t="n">
        <v>228</v>
      </c>
      <c r="C7977" s="0" t="n">
        <v>101</v>
      </c>
      <c r="D7977" s="0" t="n">
        <v>158</v>
      </c>
      <c r="E7977" s="1" t="n">
        <f aca="false">IF(2*MIN(A7977:D7977)+2*MAX(A7977:D7977)&lt;=SUM(A7977:D7977),1,0)</f>
        <v>0</v>
      </c>
    </row>
    <row r="7978" customFormat="false" ht="15" hidden="false" customHeight="false" outlineLevel="0" collapsed="false">
      <c r="A7978" s="0" t="n">
        <v>265</v>
      </c>
      <c r="B7978" s="0" t="n">
        <v>265</v>
      </c>
      <c r="C7978" s="0" t="n">
        <v>265</v>
      </c>
      <c r="D7978" s="0" t="n">
        <v>265</v>
      </c>
      <c r="E7978" s="1" t="n">
        <f aca="false">IF(2*MIN(A7978:D7978)+2*MAX(A7978:D7978)&lt;=SUM(A7978:D7978),1,0)</f>
        <v>1</v>
      </c>
    </row>
    <row r="7979" customFormat="false" ht="15" hidden="false" customHeight="false" outlineLevel="0" collapsed="false">
      <c r="A7979" s="0" t="n">
        <v>56</v>
      </c>
      <c r="B7979" s="0" t="n">
        <v>60</v>
      </c>
      <c r="C7979" s="0" t="n">
        <v>135</v>
      </c>
      <c r="D7979" s="0" t="n">
        <v>19</v>
      </c>
      <c r="E7979" s="1" t="n">
        <f aca="false">IF(2*MIN(A7979:D7979)+2*MAX(A7979:D7979)&lt;=SUM(A7979:D7979),1,0)</f>
        <v>0</v>
      </c>
    </row>
    <row r="7980" customFormat="false" ht="15" hidden="false" customHeight="false" outlineLevel="0" collapsed="false">
      <c r="A7980" s="0" t="n">
        <v>175</v>
      </c>
      <c r="B7980" s="0" t="n">
        <v>257</v>
      </c>
      <c r="C7980" s="0" t="n">
        <v>246</v>
      </c>
      <c r="D7980" s="0" t="n">
        <v>67</v>
      </c>
      <c r="E7980" s="1" t="n">
        <f aca="false">IF(2*MIN(A7980:D7980)+2*MAX(A7980:D7980)&lt;=SUM(A7980:D7980),1,0)</f>
        <v>1</v>
      </c>
    </row>
    <row r="7981" customFormat="false" ht="15" hidden="false" customHeight="false" outlineLevel="0" collapsed="false">
      <c r="A7981" s="0" t="n">
        <v>83</v>
      </c>
      <c r="B7981" s="0" t="n">
        <v>192</v>
      </c>
      <c r="C7981" s="0" t="n">
        <v>291</v>
      </c>
      <c r="D7981" s="0" t="n">
        <v>51</v>
      </c>
      <c r="E7981" s="1" t="n">
        <f aca="false">IF(2*MIN(A7981:D7981)+2*MAX(A7981:D7981)&lt;=SUM(A7981:D7981),1,0)</f>
        <v>0</v>
      </c>
    </row>
    <row r="7982" customFormat="false" ht="15" hidden="false" customHeight="false" outlineLevel="0" collapsed="false">
      <c r="A7982" s="0" t="n">
        <v>39</v>
      </c>
      <c r="B7982" s="0" t="n">
        <v>38</v>
      </c>
      <c r="C7982" s="0" t="n">
        <v>21</v>
      </c>
      <c r="D7982" s="0" t="n">
        <v>39</v>
      </c>
      <c r="E7982" s="1" t="n">
        <f aca="false">IF(2*MIN(A7982:D7982)+2*MAX(A7982:D7982)&lt;=SUM(A7982:D7982),1,0)</f>
        <v>1</v>
      </c>
    </row>
    <row r="7983" customFormat="false" ht="15" hidden="false" customHeight="false" outlineLevel="0" collapsed="false">
      <c r="A7983" s="0" t="n">
        <v>34</v>
      </c>
      <c r="B7983" s="0" t="n">
        <v>93</v>
      </c>
      <c r="C7983" s="0" t="n">
        <v>53</v>
      </c>
      <c r="D7983" s="0" t="n">
        <v>288</v>
      </c>
      <c r="E7983" s="1" t="n">
        <f aca="false">IF(2*MIN(A7983:D7983)+2*MAX(A7983:D7983)&lt;=SUM(A7983:D7983),1,0)</f>
        <v>0</v>
      </c>
    </row>
    <row r="7984" customFormat="false" ht="15" hidden="false" customHeight="false" outlineLevel="0" collapsed="false">
      <c r="A7984" s="0" t="n">
        <v>111</v>
      </c>
      <c r="B7984" s="0" t="n">
        <v>288</v>
      </c>
      <c r="C7984" s="0" t="n">
        <v>234</v>
      </c>
      <c r="D7984" s="0" t="n">
        <v>226</v>
      </c>
      <c r="E7984" s="1" t="n">
        <f aca="false">IF(2*MIN(A7984:D7984)+2*MAX(A7984:D7984)&lt;=SUM(A7984:D7984),1,0)</f>
        <v>1</v>
      </c>
    </row>
    <row r="7985" customFormat="false" ht="15" hidden="false" customHeight="false" outlineLevel="0" collapsed="false">
      <c r="A7985" s="0" t="n">
        <v>276</v>
      </c>
      <c r="B7985" s="0" t="n">
        <v>68</v>
      </c>
      <c r="C7985" s="0" t="n">
        <v>108</v>
      </c>
      <c r="D7985" s="0" t="n">
        <v>194</v>
      </c>
      <c r="E7985" s="1" t="n">
        <f aca="false">IF(2*MIN(A7985:D7985)+2*MAX(A7985:D7985)&lt;=SUM(A7985:D7985),1,0)</f>
        <v>0</v>
      </c>
    </row>
    <row r="7986" customFormat="false" ht="15" hidden="false" customHeight="false" outlineLevel="0" collapsed="false">
      <c r="A7986" s="0" t="n">
        <v>269</v>
      </c>
      <c r="B7986" s="0" t="n">
        <v>256</v>
      </c>
      <c r="C7986" s="0" t="n">
        <v>242</v>
      </c>
      <c r="D7986" s="0" t="n">
        <v>46</v>
      </c>
      <c r="E7986" s="1" t="n">
        <f aca="false">IF(2*MIN(A7986:D7986)+2*MAX(A7986:D7986)&lt;=SUM(A7986:D7986),1,0)</f>
        <v>1</v>
      </c>
    </row>
    <row r="7987" customFormat="false" ht="15" hidden="false" customHeight="false" outlineLevel="0" collapsed="false">
      <c r="A7987" s="0" t="n">
        <v>5</v>
      </c>
      <c r="B7987" s="0" t="n">
        <v>155</v>
      </c>
      <c r="C7987" s="0" t="n">
        <v>85</v>
      </c>
      <c r="D7987" s="0" t="n">
        <v>52</v>
      </c>
      <c r="E7987" s="1" t="n">
        <f aca="false">IF(2*MIN(A7987:D7987)+2*MAX(A7987:D7987)&lt;=SUM(A7987:D7987),1,0)</f>
        <v>0</v>
      </c>
    </row>
    <row r="7988" customFormat="false" ht="15" hidden="false" customHeight="false" outlineLevel="0" collapsed="false">
      <c r="A7988" s="0" t="n">
        <v>225</v>
      </c>
      <c r="B7988" s="0" t="n">
        <v>263</v>
      </c>
      <c r="C7988" s="0" t="n">
        <v>98</v>
      </c>
      <c r="D7988" s="0" t="n">
        <v>80</v>
      </c>
      <c r="E7988" s="1" t="n">
        <f aca="false">IF(2*MIN(A7988:D7988)+2*MAX(A7988:D7988)&lt;=SUM(A7988:D7988),1,0)</f>
        <v>0</v>
      </c>
    </row>
    <row r="7989" customFormat="false" ht="15" hidden="false" customHeight="false" outlineLevel="0" collapsed="false">
      <c r="A7989" s="0" t="n">
        <v>276</v>
      </c>
      <c r="B7989" s="0" t="n">
        <v>111</v>
      </c>
      <c r="C7989" s="0" t="n">
        <v>199</v>
      </c>
      <c r="D7989" s="0" t="n">
        <v>90</v>
      </c>
      <c r="E7989" s="1" t="n">
        <f aca="false">IF(2*MIN(A7989:D7989)+2*MAX(A7989:D7989)&lt;=SUM(A7989:D7989),1,0)</f>
        <v>0</v>
      </c>
    </row>
    <row r="7990" customFormat="false" ht="15" hidden="false" customHeight="false" outlineLevel="0" collapsed="false">
      <c r="A7990" s="0" t="n">
        <v>175</v>
      </c>
      <c r="B7990" s="0" t="n">
        <v>228</v>
      </c>
      <c r="C7990" s="0" t="n">
        <v>113</v>
      </c>
      <c r="D7990" s="0" t="n">
        <v>175</v>
      </c>
      <c r="E7990" s="1" t="n">
        <f aca="false">IF(2*MIN(A7990:D7990)+2*MAX(A7990:D7990)&lt;=SUM(A7990:D7990),1,0)</f>
        <v>1</v>
      </c>
    </row>
    <row r="7991" customFormat="false" ht="15" hidden="false" customHeight="false" outlineLevel="0" collapsed="false">
      <c r="A7991" s="0" t="n">
        <v>291</v>
      </c>
      <c r="B7991" s="0" t="n">
        <v>99</v>
      </c>
      <c r="C7991" s="0" t="n">
        <v>284</v>
      </c>
      <c r="D7991" s="0" t="n">
        <v>220</v>
      </c>
      <c r="E7991" s="1" t="n">
        <f aca="false">IF(2*MIN(A7991:D7991)+2*MAX(A7991:D7991)&lt;=SUM(A7991:D7991),1,0)</f>
        <v>1</v>
      </c>
    </row>
    <row r="7992" customFormat="false" ht="15" hidden="false" customHeight="false" outlineLevel="0" collapsed="false">
      <c r="A7992" s="0" t="n">
        <v>113</v>
      </c>
      <c r="B7992" s="0" t="n">
        <v>79</v>
      </c>
      <c r="C7992" s="0" t="n">
        <v>63</v>
      </c>
      <c r="D7992" s="0" t="n">
        <v>178</v>
      </c>
      <c r="E7992" s="1" t="n">
        <f aca="false">IF(2*MIN(A7992:D7992)+2*MAX(A7992:D7992)&lt;=SUM(A7992:D7992),1,0)</f>
        <v>0</v>
      </c>
    </row>
    <row r="7993" customFormat="false" ht="15" hidden="false" customHeight="false" outlineLevel="0" collapsed="false">
      <c r="A7993" s="0" t="n">
        <v>164</v>
      </c>
      <c r="B7993" s="0" t="n">
        <v>56</v>
      </c>
      <c r="C7993" s="0" t="n">
        <v>292</v>
      </c>
      <c r="D7993" s="0" t="n">
        <v>89</v>
      </c>
      <c r="E7993" s="1" t="n">
        <f aca="false">IF(2*MIN(A7993:D7993)+2*MAX(A7993:D7993)&lt;=SUM(A7993:D7993),1,0)</f>
        <v>0</v>
      </c>
    </row>
    <row r="7994" customFormat="false" ht="15" hidden="false" customHeight="false" outlineLevel="0" collapsed="false">
      <c r="A7994" s="0" t="n">
        <v>250</v>
      </c>
      <c r="B7994" s="0" t="n">
        <v>235</v>
      </c>
      <c r="C7994" s="0" t="n">
        <v>191</v>
      </c>
      <c r="D7994" s="0" t="n">
        <v>235</v>
      </c>
      <c r="E7994" s="1" t="n">
        <f aca="false">IF(2*MIN(A7994:D7994)+2*MAX(A7994:D7994)&lt;=SUM(A7994:D7994),1,0)</f>
        <v>1</v>
      </c>
    </row>
    <row r="7995" customFormat="false" ht="15" hidden="false" customHeight="false" outlineLevel="0" collapsed="false">
      <c r="A7995" s="0" t="n">
        <v>162</v>
      </c>
      <c r="B7995" s="0" t="n">
        <v>162</v>
      </c>
      <c r="C7995" s="0" t="n">
        <v>162</v>
      </c>
      <c r="D7995" s="0" t="n">
        <v>162</v>
      </c>
      <c r="E7995" s="1" t="n">
        <f aca="false">IF(2*MIN(A7995:D7995)+2*MAX(A7995:D7995)&lt;=SUM(A7995:D7995),1,0)</f>
        <v>1</v>
      </c>
    </row>
    <row r="7996" customFormat="false" ht="15" hidden="false" customHeight="false" outlineLevel="0" collapsed="false">
      <c r="A7996" s="0" t="n">
        <v>10</v>
      </c>
      <c r="B7996" s="0" t="n">
        <v>134</v>
      </c>
      <c r="C7996" s="0" t="n">
        <v>105</v>
      </c>
      <c r="D7996" s="0" t="n">
        <v>19</v>
      </c>
      <c r="E7996" s="1" t="n">
        <f aca="false">IF(2*MIN(A7996:D7996)+2*MAX(A7996:D7996)&lt;=SUM(A7996:D7996),1,0)</f>
        <v>0</v>
      </c>
    </row>
    <row r="7997" customFormat="false" ht="15" hidden="false" customHeight="false" outlineLevel="0" collapsed="false">
      <c r="A7997" s="0" t="n">
        <v>18</v>
      </c>
      <c r="B7997" s="0" t="n">
        <v>18</v>
      </c>
      <c r="C7997" s="0" t="n">
        <v>18</v>
      </c>
      <c r="D7997" s="0" t="n">
        <v>18</v>
      </c>
      <c r="E7997" s="1" t="n">
        <f aca="false">IF(2*MIN(A7997:D7997)+2*MAX(A7997:D7997)&lt;=SUM(A7997:D7997),1,0)</f>
        <v>1</v>
      </c>
    </row>
    <row r="7998" customFormat="false" ht="15" hidden="false" customHeight="false" outlineLevel="0" collapsed="false">
      <c r="A7998" s="0" t="n">
        <v>102</v>
      </c>
      <c r="B7998" s="0" t="n">
        <v>273</v>
      </c>
      <c r="C7998" s="0" t="n">
        <v>225</v>
      </c>
      <c r="D7998" s="0" t="n">
        <v>108</v>
      </c>
      <c r="E7998" s="1" t="n">
        <f aca="false">IF(2*MIN(A7998:D7998)+2*MAX(A7998:D7998)&lt;=SUM(A7998:D7998),1,0)</f>
        <v>0</v>
      </c>
    </row>
    <row r="7999" customFormat="false" ht="15" hidden="false" customHeight="false" outlineLevel="0" collapsed="false">
      <c r="A7999" s="0" t="n">
        <v>149</v>
      </c>
      <c r="B7999" s="0" t="n">
        <v>190</v>
      </c>
      <c r="C7999" s="0" t="n">
        <v>207</v>
      </c>
      <c r="D7999" s="0" t="n">
        <v>97</v>
      </c>
      <c r="E7999" s="1" t="n">
        <f aca="false">IF(2*MIN(A7999:D7999)+2*MAX(A7999:D7999)&lt;=SUM(A7999:D7999),1,0)</f>
        <v>1</v>
      </c>
    </row>
    <row r="8000" customFormat="false" ht="15" hidden="false" customHeight="false" outlineLevel="0" collapsed="false">
      <c r="A8000" s="0" t="n">
        <v>264</v>
      </c>
      <c r="B8000" s="0" t="n">
        <v>33</v>
      </c>
      <c r="C8000" s="0" t="n">
        <v>149</v>
      </c>
      <c r="D8000" s="0" t="n">
        <v>211</v>
      </c>
      <c r="E8000" s="1" t="n">
        <f aca="false">IF(2*MIN(A8000:D8000)+2*MAX(A8000:D8000)&lt;=SUM(A8000:D8000),1,0)</f>
        <v>1</v>
      </c>
    </row>
    <row r="8001" customFormat="false" ht="15" hidden="false" customHeight="false" outlineLevel="0" collapsed="false">
      <c r="A8001" s="0" t="n">
        <v>72</v>
      </c>
      <c r="B8001" s="0" t="n">
        <v>233</v>
      </c>
      <c r="C8001" s="0" t="n">
        <v>32</v>
      </c>
      <c r="D8001" s="0" t="n">
        <v>32</v>
      </c>
      <c r="E8001" s="1" t="n">
        <f aca="false">IF(2*MIN(A8001:D8001)+2*MAX(A8001:D8001)&lt;=SUM(A8001:D8001),1,0)</f>
        <v>0</v>
      </c>
    </row>
    <row r="8002" customFormat="false" ht="15" hidden="false" customHeight="false" outlineLevel="0" collapsed="false">
      <c r="A8002" s="0" t="n">
        <v>242</v>
      </c>
      <c r="B8002" s="0" t="n">
        <v>50</v>
      </c>
      <c r="C8002" s="0" t="n">
        <v>242</v>
      </c>
      <c r="D8002" s="0" t="n">
        <v>228</v>
      </c>
      <c r="E8002" s="1" t="n">
        <f aca="false">IF(2*MIN(A8002:D8002)+2*MAX(A8002:D8002)&lt;=SUM(A8002:D8002),1,0)</f>
        <v>1</v>
      </c>
    </row>
    <row r="8003" customFormat="false" ht="15" hidden="false" customHeight="false" outlineLevel="0" collapsed="false">
      <c r="A8003" s="0" t="n">
        <v>83</v>
      </c>
      <c r="B8003" s="0" t="n">
        <v>83</v>
      </c>
      <c r="C8003" s="0" t="n">
        <v>83</v>
      </c>
      <c r="D8003" s="0" t="n">
        <v>83</v>
      </c>
      <c r="E8003" s="1" t="n">
        <f aca="false">IF(2*MIN(A8003:D8003)+2*MAX(A8003:D8003)&lt;=SUM(A8003:D8003),1,0)</f>
        <v>1</v>
      </c>
    </row>
    <row r="8004" customFormat="false" ht="15" hidden="false" customHeight="false" outlineLevel="0" collapsed="false">
      <c r="A8004" s="0" t="n">
        <v>90</v>
      </c>
      <c r="B8004" s="0" t="n">
        <v>90</v>
      </c>
      <c r="C8004" s="0" t="n">
        <v>90</v>
      </c>
      <c r="D8004" s="0" t="n">
        <v>90</v>
      </c>
      <c r="E8004" s="1" t="n">
        <f aca="false">IF(2*MIN(A8004:D8004)+2*MAX(A8004:D8004)&lt;=SUM(A8004:D8004),1,0)</f>
        <v>1</v>
      </c>
    </row>
    <row r="8005" customFormat="false" ht="15" hidden="false" customHeight="false" outlineLevel="0" collapsed="false">
      <c r="A8005" s="0" t="n">
        <v>280</v>
      </c>
      <c r="B8005" s="0" t="n">
        <v>184</v>
      </c>
      <c r="C8005" s="0" t="n">
        <v>21</v>
      </c>
      <c r="D8005" s="0" t="n">
        <v>154</v>
      </c>
      <c r="E8005" s="1" t="n">
        <f aca="false">IF(2*MIN(A8005:D8005)+2*MAX(A8005:D8005)&lt;=SUM(A8005:D8005),1,0)</f>
        <v>1</v>
      </c>
    </row>
    <row r="8006" customFormat="false" ht="15" hidden="false" customHeight="false" outlineLevel="0" collapsed="false">
      <c r="A8006" s="0" t="n">
        <v>147</v>
      </c>
      <c r="B8006" s="0" t="n">
        <v>76</v>
      </c>
      <c r="C8006" s="0" t="n">
        <v>299</v>
      </c>
      <c r="D8006" s="0" t="n">
        <v>76</v>
      </c>
      <c r="E8006" s="1" t="n">
        <f aca="false">IF(2*MIN(A8006:D8006)+2*MAX(A8006:D8006)&lt;=SUM(A8006:D8006),1,0)</f>
        <v>0</v>
      </c>
    </row>
    <row r="8007" customFormat="false" ht="15" hidden="false" customHeight="false" outlineLevel="0" collapsed="false">
      <c r="A8007" s="0" t="n">
        <v>208</v>
      </c>
      <c r="B8007" s="0" t="n">
        <v>148</v>
      </c>
      <c r="C8007" s="0" t="n">
        <v>261</v>
      </c>
      <c r="D8007" s="0" t="n">
        <v>44</v>
      </c>
      <c r="E8007" s="1" t="n">
        <f aca="false">IF(2*MIN(A8007:D8007)+2*MAX(A8007:D8007)&lt;=SUM(A8007:D8007),1,0)</f>
        <v>1</v>
      </c>
    </row>
    <row r="8008" customFormat="false" ht="15" hidden="false" customHeight="false" outlineLevel="0" collapsed="false">
      <c r="A8008" s="0" t="n">
        <v>84</v>
      </c>
      <c r="B8008" s="0" t="n">
        <v>66</v>
      </c>
      <c r="C8008" s="0" t="n">
        <v>97</v>
      </c>
      <c r="D8008" s="0" t="n">
        <v>97</v>
      </c>
      <c r="E8008" s="1" t="n">
        <f aca="false">IF(2*MIN(A8008:D8008)+2*MAX(A8008:D8008)&lt;=SUM(A8008:D8008),1,0)</f>
        <v>1</v>
      </c>
    </row>
    <row r="8009" customFormat="false" ht="15" hidden="false" customHeight="false" outlineLevel="0" collapsed="false">
      <c r="A8009" s="0" t="n">
        <v>268</v>
      </c>
      <c r="B8009" s="0" t="n">
        <v>44</v>
      </c>
      <c r="C8009" s="0" t="n">
        <v>85</v>
      </c>
      <c r="D8009" s="0" t="n">
        <v>297</v>
      </c>
      <c r="E8009" s="1" t="n">
        <f aca="false">IF(2*MIN(A8009:D8009)+2*MAX(A8009:D8009)&lt;=SUM(A8009:D8009),1,0)</f>
        <v>1</v>
      </c>
    </row>
    <row r="8010" customFormat="false" ht="15" hidden="false" customHeight="false" outlineLevel="0" collapsed="false">
      <c r="A8010" s="0" t="n">
        <v>279</v>
      </c>
      <c r="B8010" s="0" t="n">
        <v>174</v>
      </c>
      <c r="C8010" s="0" t="n">
        <v>196</v>
      </c>
      <c r="D8010" s="0" t="n">
        <v>183</v>
      </c>
      <c r="E8010" s="1" t="n">
        <f aca="false">IF(2*MIN(A8010:D8010)+2*MAX(A8010:D8010)&lt;=SUM(A8010:D8010),1,0)</f>
        <v>0</v>
      </c>
    </row>
    <row r="8011" customFormat="false" ht="15" hidden="false" customHeight="false" outlineLevel="0" collapsed="false">
      <c r="A8011" s="0" t="n">
        <v>280</v>
      </c>
      <c r="B8011" s="0" t="n">
        <v>33</v>
      </c>
      <c r="C8011" s="0" t="n">
        <v>251</v>
      </c>
      <c r="D8011" s="0" t="n">
        <v>74</v>
      </c>
      <c r="E8011" s="1" t="n">
        <f aca="false">IF(2*MIN(A8011:D8011)+2*MAX(A8011:D8011)&lt;=SUM(A8011:D8011),1,0)</f>
        <v>1</v>
      </c>
    </row>
    <row r="8012" customFormat="false" ht="15" hidden="false" customHeight="false" outlineLevel="0" collapsed="false">
      <c r="A8012" s="0" t="n">
        <v>238</v>
      </c>
      <c r="B8012" s="0" t="n">
        <v>246</v>
      </c>
      <c r="C8012" s="0" t="n">
        <v>38</v>
      </c>
      <c r="D8012" s="0" t="n">
        <v>107</v>
      </c>
      <c r="E8012" s="1" t="n">
        <f aca="false">IF(2*MIN(A8012:D8012)+2*MAX(A8012:D8012)&lt;=SUM(A8012:D8012),1,0)</f>
        <v>1</v>
      </c>
    </row>
    <row r="8013" customFormat="false" ht="15" hidden="false" customHeight="false" outlineLevel="0" collapsed="false">
      <c r="A8013" s="0" t="n">
        <v>20</v>
      </c>
      <c r="B8013" s="0" t="n">
        <v>110</v>
      </c>
      <c r="C8013" s="0" t="n">
        <v>254</v>
      </c>
      <c r="D8013" s="0" t="n">
        <v>244</v>
      </c>
      <c r="E8013" s="1" t="n">
        <f aca="false">IF(2*MIN(A8013:D8013)+2*MAX(A8013:D8013)&lt;=SUM(A8013:D8013),1,0)</f>
        <v>1</v>
      </c>
    </row>
    <row r="8014" customFormat="false" ht="15" hidden="false" customHeight="false" outlineLevel="0" collapsed="false">
      <c r="A8014" s="0" t="n">
        <v>266</v>
      </c>
      <c r="B8014" s="0" t="n">
        <v>30</v>
      </c>
      <c r="C8014" s="0" t="n">
        <v>300</v>
      </c>
      <c r="D8014" s="0" t="n">
        <v>282</v>
      </c>
      <c r="E8014" s="1" t="n">
        <f aca="false">IF(2*MIN(A8014:D8014)+2*MAX(A8014:D8014)&lt;=SUM(A8014:D8014),1,0)</f>
        <v>1</v>
      </c>
    </row>
    <row r="8015" customFormat="false" ht="15" hidden="false" customHeight="false" outlineLevel="0" collapsed="false">
      <c r="A8015" s="0" t="n">
        <v>184</v>
      </c>
      <c r="B8015" s="0" t="n">
        <v>12</v>
      </c>
      <c r="C8015" s="0" t="n">
        <v>98</v>
      </c>
      <c r="D8015" s="0" t="n">
        <v>12</v>
      </c>
      <c r="E8015" s="1" t="n">
        <f aca="false">IF(2*MIN(A8015:D8015)+2*MAX(A8015:D8015)&lt;=SUM(A8015:D8015),1,0)</f>
        <v>0</v>
      </c>
    </row>
    <row r="8016" customFormat="false" ht="15" hidden="false" customHeight="false" outlineLevel="0" collapsed="false">
      <c r="A8016" s="0" t="n">
        <v>202</v>
      </c>
      <c r="B8016" s="0" t="n">
        <v>271</v>
      </c>
      <c r="C8016" s="0" t="n">
        <v>162</v>
      </c>
      <c r="D8016" s="0" t="n">
        <v>275</v>
      </c>
      <c r="E8016" s="1" t="n">
        <f aca="false">IF(2*MIN(A8016:D8016)+2*MAX(A8016:D8016)&lt;=SUM(A8016:D8016),1,0)</f>
        <v>1</v>
      </c>
    </row>
    <row r="8017" customFormat="false" ht="15" hidden="false" customHeight="false" outlineLevel="0" collapsed="false">
      <c r="A8017" s="0" t="n">
        <v>5</v>
      </c>
      <c r="B8017" s="0" t="n">
        <v>259</v>
      </c>
      <c r="C8017" s="0" t="n">
        <v>100</v>
      </c>
      <c r="D8017" s="0" t="n">
        <v>153</v>
      </c>
      <c r="E8017" s="1" t="n">
        <f aca="false">IF(2*MIN(A8017:D8017)+2*MAX(A8017:D8017)&lt;=SUM(A8017:D8017),1,0)</f>
        <v>0</v>
      </c>
    </row>
    <row r="8018" customFormat="false" ht="15" hidden="false" customHeight="false" outlineLevel="0" collapsed="false">
      <c r="A8018" s="0" t="n">
        <v>30</v>
      </c>
      <c r="B8018" s="0" t="n">
        <v>17</v>
      </c>
      <c r="C8018" s="0" t="n">
        <v>160</v>
      </c>
      <c r="D8018" s="0" t="n">
        <v>103</v>
      </c>
      <c r="E8018" s="1" t="n">
        <f aca="false">IF(2*MIN(A8018:D8018)+2*MAX(A8018:D8018)&lt;=SUM(A8018:D8018),1,0)</f>
        <v>0</v>
      </c>
    </row>
    <row r="8019" customFormat="false" ht="15" hidden="false" customHeight="false" outlineLevel="0" collapsed="false">
      <c r="A8019" s="0" t="n">
        <v>189</v>
      </c>
      <c r="B8019" s="0" t="n">
        <v>144</v>
      </c>
      <c r="C8019" s="0" t="n">
        <v>179</v>
      </c>
      <c r="D8019" s="0" t="n">
        <v>48</v>
      </c>
      <c r="E8019" s="1" t="n">
        <f aca="false">IF(2*MIN(A8019:D8019)+2*MAX(A8019:D8019)&lt;=SUM(A8019:D8019),1,0)</f>
        <v>1</v>
      </c>
    </row>
    <row r="8020" customFormat="false" ht="15" hidden="false" customHeight="false" outlineLevel="0" collapsed="false">
      <c r="A8020" s="0" t="n">
        <v>167</v>
      </c>
      <c r="B8020" s="0" t="n">
        <v>141</v>
      </c>
      <c r="C8020" s="0" t="n">
        <v>5</v>
      </c>
      <c r="D8020" s="0" t="n">
        <v>36</v>
      </c>
      <c r="E8020" s="1" t="n">
        <f aca="false">IF(2*MIN(A8020:D8020)+2*MAX(A8020:D8020)&lt;=SUM(A8020:D8020),1,0)</f>
        <v>1</v>
      </c>
    </row>
    <row r="8021" customFormat="false" ht="15" hidden="false" customHeight="false" outlineLevel="0" collapsed="false">
      <c r="A8021" s="0" t="n">
        <v>11</v>
      </c>
      <c r="B8021" s="0" t="n">
        <v>11</v>
      </c>
      <c r="C8021" s="0" t="n">
        <v>11</v>
      </c>
      <c r="D8021" s="0" t="n">
        <v>11</v>
      </c>
      <c r="E8021" s="1" t="n">
        <f aca="false">IF(2*MIN(A8021:D8021)+2*MAX(A8021:D8021)&lt;=SUM(A8021:D8021),1,0)</f>
        <v>1</v>
      </c>
    </row>
    <row r="8022" customFormat="false" ht="15" hidden="false" customHeight="false" outlineLevel="0" collapsed="false">
      <c r="A8022" s="0" t="n">
        <v>183</v>
      </c>
      <c r="B8022" s="0" t="n">
        <v>12</v>
      </c>
      <c r="C8022" s="0" t="n">
        <v>162</v>
      </c>
      <c r="D8022" s="0" t="n">
        <v>122</v>
      </c>
      <c r="E8022" s="1" t="n">
        <f aca="false">IF(2*MIN(A8022:D8022)+2*MAX(A8022:D8022)&lt;=SUM(A8022:D8022),1,0)</f>
        <v>1</v>
      </c>
    </row>
    <row r="8023" customFormat="false" ht="15" hidden="false" customHeight="false" outlineLevel="0" collapsed="false">
      <c r="A8023" s="0" t="n">
        <v>296</v>
      </c>
      <c r="B8023" s="0" t="n">
        <v>192</v>
      </c>
      <c r="C8023" s="0" t="n">
        <v>296</v>
      </c>
      <c r="D8023" s="0" t="n">
        <v>264</v>
      </c>
      <c r="E8023" s="1" t="n">
        <f aca="false">IF(2*MIN(A8023:D8023)+2*MAX(A8023:D8023)&lt;=SUM(A8023:D8023),1,0)</f>
        <v>1</v>
      </c>
    </row>
    <row r="8024" customFormat="false" ht="15" hidden="false" customHeight="false" outlineLevel="0" collapsed="false">
      <c r="A8024" s="0" t="n">
        <v>200</v>
      </c>
      <c r="B8024" s="0" t="n">
        <v>268</v>
      </c>
      <c r="C8024" s="0" t="n">
        <v>249</v>
      </c>
      <c r="D8024" s="0" t="n">
        <v>231</v>
      </c>
      <c r="E8024" s="1" t="n">
        <f aca="false">IF(2*MIN(A8024:D8024)+2*MAX(A8024:D8024)&lt;=SUM(A8024:D8024),1,0)</f>
        <v>1</v>
      </c>
    </row>
    <row r="8025" customFormat="false" ht="15" hidden="false" customHeight="false" outlineLevel="0" collapsed="false">
      <c r="A8025" s="0" t="n">
        <v>58</v>
      </c>
      <c r="B8025" s="0" t="n">
        <v>185</v>
      </c>
      <c r="C8025" s="0" t="n">
        <v>143</v>
      </c>
      <c r="D8025" s="0" t="n">
        <v>220</v>
      </c>
      <c r="E8025" s="1" t="n">
        <f aca="false">IF(2*MIN(A8025:D8025)+2*MAX(A8025:D8025)&lt;=SUM(A8025:D8025),1,0)</f>
        <v>1</v>
      </c>
    </row>
    <row r="8026" customFormat="false" ht="15" hidden="false" customHeight="false" outlineLevel="0" collapsed="false">
      <c r="A8026" s="0" t="n">
        <v>23</v>
      </c>
      <c r="B8026" s="0" t="n">
        <v>290</v>
      </c>
      <c r="C8026" s="0" t="n">
        <v>23</v>
      </c>
      <c r="D8026" s="0" t="n">
        <v>299</v>
      </c>
      <c r="E8026" s="1" t="n">
        <f aca="false">IF(2*MIN(A8026:D8026)+2*MAX(A8026:D8026)&lt;=SUM(A8026:D8026),1,0)</f>
        <v>0</v>
      </c>
    </row>
    <row r="8027" customFormat="false" ht="15" hidden="false" customHeight="false" outlineLevel="0" collapsed="false">
      <c r="A8027" s="0" t="n">
        <v>215</v>
      </c>
      <c r="B8027" s="0" t="n">
        <v>252</v>
      </c>
      <c r="C8027" s="0" t="n">
        <v>195</v>
      </c>
      <c r="D8027" s="0" t="n">
        <v>71</v>
      </c>
      <c r="E8027" s="1" t="n">
        <f aca="false">IF(2*MIN(A8027:D8027)+2*MAX(A8027:D8027)&lt;=SUM(A8027:D8027),1,0)</f>
        <v>1</v>
      </c>
    </row>
    <row r="8028" customFormat="false" ht="15" hidden="false" customHeight="false" outlineLevel="0" collapsed="false">
      <c r="A8028" s="0" t="n">
        <v>194</v>
      </c>
      <c r="B8028" s="0" t="n">
        <v>194</v>
      </c>
      <c r="C8028" s="0" t="n">
        <v>194</v>
      </c>
      <c r="D8028" s="0" t="n">
        <v>194</v>
      </c>
      <c r="E8028" s="1" t="n">
        <f aca="false">IF(2*MIN(A8028:D8028)+2*MAX(A8028:D8028)&lt;=SUM(A8028:D8028),1,0)</f>
        <v>1</v>
      </c>
    </row>
    <row r="8029" customFormat="false" ht="15" hidden="false" customHeight="false" outlineLevel="0" collapsed="false">
      <c r="A8029" s="0" t="n">
        <v>273</v>
      </c>
      <c r="B8029" s="0" t="n">
        <v>198</v>
      </c>
      <c r="C8029" s="0" t="n">
        <v>198</v>
      </c>
      <c r="D8029" s="0" t="n">
        <v>300</v>
      </c>
      <c r="E8029" s="1" t="n">
        <f aca="false">IF(2*MIN(A8029:D8029)+2*MAX(A8029:D8029)&lt;=SUM(A8029:D8029),1,0)</f>
        <v>0</v>
      </c>
    </row>
    <row r="8030" customFormat="false" ht="15" hidden="false" customHeight="false" outlineLevel="0" collapsed="false">
      <c r="A8030" s="0" t="n">
        <v>100</v>
      </c>
      <c r="B8030" s="0" t="n">
        <v>132</v>
      </c>
      <c r="C8030" s="0" t="n">
        <v>250</v>
      </c>
      <c r="D8030" s="0" t="n">
        <v>156</v>
      </c>
      <c r="E8030" s="1" t="n">
        <f aca="false">IF(2*MIN(A8030:D8030)+2*MAX(A8030:D8030)&lt;=SUM(A8030:D8030),1,0)</f>
        <v>0</v>
      </c>
    </row>
    <row r="8031" customFormat="false" ht="15" hidden="false" customHeight="false" outlineLevel="0" collapsed="false">
      <c r="A8031" s="0" t="n">
        <v>187</v>
      </c>
      <c r="B8031" s="0" t="n">
        <v>187</v>
      </c>
      <c r="C8031" s="0" t="n">
        <v>187</v>
      </c>
      <c r="D8031" s="0" t="n">
        <v>187</v>
      </c>
      <c r="E8031" s="1" t="n">
        <f aca="false">IF(2*MIN(A8031:D8031)+2*MAX(A8031:D8031)&lt;=SUM(A8031:D8031),1,0)</f>
        <v>1</v>
      </c>
    </row>
    <row r="8032" customFormat="false" ht="15" hidden="false" customHeight="false" outlineLevel="0" collapsed="false">
      <c r="A8032" s="0" t="n">
        <v>85</v>
      </c>
      <c r="B8032" s="0" t="n">
        <v>39</v>
      </c>
      <c r="C8032" s="0" t="n">
        <v>277</v>
      </c>
      <c r="D8032" s="0" t="n">
        <v>235</v>
      </c>
      <c r="E8032" s="1" t="n">
        <f aca="false">IF(2*MIN(A8032:D8032)+2*MAX(A8032:D8032)&lt;=SUM(A8032:D8032),1,0)</f>
        <v>1</v>
      </c>
    </row>
    <row r="8033" customFormat="false" ht="15" hidden="false" customHeight="false" outlineLevel="0" collapsed="false">
      <c r="A8033" s="0" t="n">
        <v>251</v>
      </c>
      <c r="B8033" s="0" t="n">
        <v>251</v>
      </c>
      <c r="C8033" s="0" t="n">
        <v>251</v>
      </c>
      <c r="D8033" s="0" t="n">
        <v>251</v>
      </c>
      <c r="E8033" s="1" t="n">
        <f aca="false">IF(2*MIN(A8033:D8033)+2*MAX(A8033:D8033)&lt;=SUM(A8033:D8033),1,0)</f>
        <v>1</v>
      </c>
    </row>
    <row r="8034" customFormat="false" ht="15" hidden="false" customHeight="false" outlineLevel="0" collapsed="false">
      <c r="A8034" s="0" t="n">
        <v>136</v>
      </c>
      <c r="B8034" s="0" t="n">
        <v>262</v>
      </c>
      <c r="C8034" s="0" t="n">
        <v>25</v>
      </c>
      <c r="D8034" s="0" t="n">
        <v>265</v>
      </c>
      <c r="E8034" s="1" t="n">
        <f aca="false">IF(2*MIN(A8034:D8034)+2*MAX(A8034:D8034)&lt;=SUM(A8034:D8034),1,0)</f>
        <v>1</v>
      </c>
    </row>
    <row r="8035" customFormat="false" ht="15" hidden="false" customHeight="false" outlineLevel="0" collapsed="false">
      <c r="A8035" s="0" t="n">
        <v>213</v>
      </c>
      <c r="B8035" s="0" t="n">
        <v>175</v>
      </c>
      <c r="C8035" s="0" t="n">
        <v>284</v>
      </c>
      <c r="D8035" s="0" t="n">
        <v>47</v>
      </c>
      <c r="E8035" s="1" t="n">
        <f aca="false">IF(2*MIN(A8035:D8035)+2*MAX(A8035:D8035)&lt;=SUM(A8035:D8035),1,0)</f>
        <v>1</v>
      </c>
    </row>
    <row r="8036" customFormat="false" ht="15" hidden="false" customHeight="false" outlineLevel="0" collapsed="false">
      <c r="A8036" s="0" t="n">
        <v>81</v>
      </c>
      <c r="B8036" s="0" t="n">
        <v>271</v>
      </c>
      <c r="C8036" s="0" t="n">
        <v>244</v>
      </c>
      <c r="D8036" s="0" t="n">
        <v>271</v>
      </c>
      <c r="E8036" s="1" t="n">
        <f aca="false">IF(2*MIN(A8036:D8036)+2*MAX(A8036:D8036)&lt;=SUM(A8036:D8036),1,0)</f>
        <v>1</v>
      </c>
    </row>
    <row r="8037" customFormat="false" ht="15" hidden="false" customHeight="false" outlineLevel="0" collapsed="false">
      <c r="A8037" s="0" t="n">
        <v>62</v>
      </c>
      <c r="B8037" s="0" t="n">
        <v>62</v>
      </c>
      <c r="C8037" s="0" t="n">
        <v>62</v>
      </c>
      <c r="D8037" s="0" t="n">
        <v>62</v>
      </c>
      <c r="E8037" s="1" t="n">
        <f aca="false">IF(2*MIN(A8037:D8037)+2*MAX(A8037:D8037)&lt;=SUM(A8037:D8037),1,0)</f>
        <v>1</v>
      </c>
    </row>
    <row r="8038" customFormat="false" ht="15" hidden="false" customHeight="false" outlineLevel="0" collapsed="false">
      <c r="A8038" s="0" t="n">
        <v>91</v>
      </c>
      <c r="B8038" s="0" t="n">
        <v>60</v>
      </c>
      <c r="C8038" s="0" t="n">
        <v>60</v>
      </c>
      <c r="D8038" s="0" t="n">
        <v>235</v>
      </c>
      <c r="E8038" s="1" t="n">
        <f aca="false">IF(2*MIN(A8038:D8038)+2*MAX(A8038:D8038)&lt;=SUM(A8038:D8038),1,0)</f>
        <v>0</v>
      </c>
    </row>
    <row r="8039" customFormat="false" ht="15" hidden="false" customHeight="false" outlineLevel="0" collapsed="false">
      <c r="A8039" s="0" t="n">
        <v>81</v>
      </c>
      <c r="B8039" s="0" t="n">
        <v>23</v>
      </c>
      <c r="C8039" s="0" t="n">
        <v>152</v>
      </c>
      <c r="D8039" s="0" t="n">
        <v>64</v>
      </c>
      <c r="E8039" s="1" t="n">
        <f aca="false">IF(2*MIN(A8039:D8039)+2*MAX(A8039:D8039)&lt;=SUM(A8039:D8039),1,0)</f>
        <v>0</v>
      </c>
    </row>
    <row r="8040" customFormat="false" ht="15" hidden="false" customHeight="false" outlineLevel="0" collapsed="false">
      <c r="A8040" s="0" t="n">
        <v>48</v>
      </c>
      <c r="B8040" s="0" t="n">
        <v>107</v>
      </c>
      <c r="C8040" s="0" t="n">
        <v>121</v>
      </c>
      <c r="D8040" s="0" t="n">
        <v>195</v>
      </c>
      <c r="E8040" s="1" t="n">
        <f aca="false">IF(2*MIN(A8040:D8040)+2*MAX(A8040:D8040)&lt;=SUM(A8040:D8040),1,0)</f>
        <v>0</v>
      </c>
    </row>
    <row r="8041" customFormat="false" ht="15" hidden="false" customHeight="false" outlineLevel="0" collapsed="false">
      <c r="A8041" s="0" t="n">
        <v>198</v>
      </c>
      <c r="B8041" s="0" t="n">
        <v>116</v>
      </c>
      <c r="C8041" s="0" t="n">
        <v>232</v>
      </c>
      <c r="D8041" s="0" t="n">
        <v>266</v>
      </c>
      <c r="E8041" s="1" t="n">
        <f aca="false">IF(2*MIN(A8041:D8041)+2*MAX(A8041:D8041)&lt;=SUM(A8041:D8041),1,0)</f>
        <v>1</v>
      </c>
    </row>
    <row r="8042" customFormat="false" ht="15" hidden="false" customHeight="false" outlineLevel="0" collapsed="false">
      <c r="A8042" s="0" t="n">
        <v>248</v>
      </c>
      <c r="B8042" s="0" t="n">
        <v>298</v>
      </c>
      <c r="C8042" s="0" t="n">
        <v>293</v>
      </c>
      <c r="D8042" s="0" t="n">
        <v>25</v>
      </c>
      <c r="E8042" s="1" t="n">
        <f aca="false">IF(2*MIN(A8042:D8042)+2*MAX(A8042:D8042)&lt;=SUM(A8042:D8042),1,0)</f>
        <v>1</v>
      </c>
    </row>
    <row r="8043" customFormat="false" ht="15" hidden="false" customHeight="false" outlineLevel="0" collapsed="false">
      <c r="A8043" s="0" t="n">
        <v>174</v>
      </c>
      <c r="B8043" s="0" t="n">
        <v>264</v>
      </c>
      <c r="C8043" s="0" t="n">
        <v>109</v>
      </c>
      <c r="D8043" s="0" t="n">
        <v>174</v>
      </c>
      <c r="E8043" s="1" t="n">
        <f aca="false">IF(2*MIN(A8043:D8043)+2*MAX(A8043:D8043)&lt;=SUM(A8043:D8043),1,0)</f>
        <v>0</v>
      </c>
    </row>
    <row r="8044" customFormat="false" ht="15" hidden="false" customHeight="false" outlineLevel="0" collapsed="false">
      <c r="A8044" s="0" t="n">
        <v>150</v>
      </c>
      <c r="B8044" s="0" t="n">
        <v>89</v>
      </c>
      <c r="C8044" s="0" t="n">
        <v>18</v>
      </c>
      <c r="D8044" s="0" t="n">
        <v>150</v>
      </c>
      <c r="E8044" s="1" t="n">
        <f aca="false">IF(2*MIN(A8044:D8044)+2*MAX(A8044:D8044)&lt;=SUM(A8044:D8044),1,0)</f>
        <v>1</v>
      </c>
    </row>
    <row r="8045" customFormat="false" ht="15" hidden="false" customHeight="false" outlineLevel="0" collapsed="false">
      <c r="A8045" s="0" t="n">
        <v>208</v>
      </c>
      <c r="B8045" s="0" t="n">
        <v>101</v>
      </c>
      <c r="C8045" s="0" t="n">
        <v>208</v>
      </c>
      <c r="D8045" s="0" t="n">
        <v>297</v>
      </c>
      <c r="E8045" s="1" t="n">
        <f aca="false">IF(2*MIN(A8045:D8045)+2*MAX(A8045:D8045)&lt;=SUM(A8045:D8045),1,0)</f>
        <v>1</v>
      </c>
    </row>
    <row r="8046" customFormat="false" ht="15" hidden="false" customHeight="false" outlineLevel="0" collapsed="false">
      <c r="A8046" s="0" t="n">
        <v>223</v>
      </c>
      <c r="B8046" s="0" t="n">
        <v>217</v>
      </c>
      <c r="C8046" s="0" t="n">
        <v>116</v>
      </c>
      <c r="D8046" s="0" t="n">
        <v>164</v>
      </c>
      <c r="E8046" s="1" t="n">
        <f aca="false">IF(2*MIN(A8046:D8046)+2*MAX(A8046:D8046)&lt;=SUM(A8046:D8046),1,0)</f>
        <v>1</v>
      </c>
    </row>
    <row r="8047" customFormat="false" ht="15" hidden="false" customHeight="false" outlineLevel="0" collapsed="false">
      <c r="A8047" s="0" t="n">
        <v>132</v>
      </c>
      <c r="B8047" s="0" t="n">
        <v>181</v>
      </c>
      <c r="C8047" s="0" t="n">
        <v>285</v>
      </c>
      <c r="D8047" s="0" t="n">
        <v>145</v>
      </c>
      <c r="E8047" s="1" t="n">
        <f aca="false">IF(2*MIN(A8047:D8047)+2*MAX(A8047:D8047)&lt;=SUM(A8047:D8047),1,0)</f>
        <v>0</v>
      </c>
    </row>
    <row r="8048" customFormat="false" ht="15" hidden="false" customHeight="false" outlineLevel="0" collapsed="false">
      <c r="A8048" s="0" t="n">
        <v>231</v>
      </c>
      <c r="B8048" s="0" t="n">
        <v>69</v>
      </c>
      <c r="C8048" s="0" t="n">
        <v>57</v>
      </c>
      <c r="D8048" s="0" t="n">
        <v>278</v>
      </c>
      <c r="E8048" s="1" t="n">
        <f aca="false">IF(2*MIN(A8048:D8048)+2*MAX(A8048:D8048)&lt;=SUM(A8048:D8048),1,0)</f>
        <v>0</v>
      </c>
    </row>
    <row r="8049" customFormat="false" ht="15" hidden="false" customHeight="false" outlineLevel="0" collapsed="false">
      <c r="A8049" s="0" t="n">
        <v>130</v>
      </c>
      <c r="B8049" s="0" t="n">
        <v>266</v>
      </c>
      <c r="C8049" s="0" t="n">
        <v>130</v>
      </c>
      <c r="D8049" s="0" t="n">
        <v>246</v>
      </c>
      <c r="E8049" s="1" t="n">
        <f aca="false">IF(2*MIN(A8049:D8049)+2*MAX(A8049:D8049)&lt;=SUM(A8049:D8049),1,0)</f>
        <v>0</v>
      </c>
    </row>
    <row r="8050" customFormat="false" ht="15" hidden="false" customHeight="false" outlineLevel="0" collapsed="false">
      <c r="A8050" s="0" t="n">
        <v>188</v>
      </c>
      <c r="B8050" s="0" t="n">
        <v>9</v>
      </c>
      <c r="C8050" s="0" t="n">
        <v>228</v>
      </c>
      <c r="D8050" s="0" t="n">
        <v>128</v>
      </c>
      <c r="E8050" s="1" t="n">
        <f aca="false">IF(2*MIN(A8050:D8050)+2*MAX(A8050:D8050)&lt;=SUM(A8050:D8050),1,0)</f>
        <v>1</v>
      </c>
    </row>
    <row r="8051" customFormat="false" ht="15" hidden="false" customHeight="false" outlineLevel="0" collapsed="false">
      <c r="A8051" s="0" t="n">
        <v>87</v>
      </c>
      <c r="B8051" s="0" t="n">
        <v>162</v>
      </c>
      <c r="C8051" s="0" t="n">
        <v>18</v>
      </c>
      <c r="D8051" s="0" t="n">
        <v>175</v>
      </c>
      <c r="E8051" s="1" t="n">
        <f aca="false">IF(2*MIN(A8051:D8051)+2*MAX(A8051:D8051)&lt;=SUM(A8051:D8051),1,0)</f>
        <v>1</v>
      </c>
    </row>
    <row r="8052" customFormat="false" ht="15" hidden="false" customHeight="false" outlineLevel="0" collapsed="false">
      <c r="A8052" s="0" t="n">
        <v>263</v>
      </c>
      <c r="B8052" s="0" t="n">
        <v>263</v>
      </c>
      <c r="C8052" s="0" t="n">
        <v>263</v>
      </c>
      <c r="D8052" s="0" t="n">
        <v>263</v>
      </c>
      <c r="E8052" s="1" t="n">
        <f aca="false">IF(2*MIN(A8052:D8052)+2*MAX(A8052:D8052)&lt;=SUM(A8052:D8052),1,0)</f>
        <v>1</v>
      </c>
    </row>
    <row r="8053" customFormat="false" ht="15" hidden="false" customHeight="false" outlineLevel="0" collapsed="false">
      <c r="A8053" s="0" t="n">
        <v>250</v>
      </c>
      <c r="B8053" s="0" t="n">
        <v>250</v>
      </c>
      <c r="C8053" s="0" t="n">
        <v>250</v>
      </c>
      <c r="D8053" s="0" t="n">
        <v>250</v>
      </c>
      <c r="E8053" s="1" t="n">
        <f aca="false">IF(2*MIN(A8053:D8053)+2*MAX(A8053:D8053)&lt;=SUM(A8053:D8053),1,0)</f>
        <v>1</v>
      </c>
    </row>
    <row r="8054" customFormat="false" ht="15" hidden="false" customHeight="false" outlineLevel="0" collapsed="false">
      <c r="A8054" s="0" t="n">
        <v>284</v>
      </c>
      <c r="B8054" s="0" t="n">
        <v>284</v>
      </c>
      <c r="C8054" s="0" t="n">
        <v>284</v>
      </c>
      <c r="D8054" s="0" t="n">
        <v>284</v>
      </c>
      <c r="E8054" s="1" t="n">
        <f aca="false">IF(2*MIN(A8054:D8054)+2*MAX(A8054:D8054)&lt;=SUM(A8054:D8054),1,0)</f>
        <v>1</v>
      </c>
    </row>
    <row r="8055" customFormat="false" ht="15" hidden="false" customHeight="false" outlineLevel="0" collapsed="false">
      <c r="A8055" s="0" t="n">
        <v>35</v>
      </c>
      <c r="B8055" s="0" t="n">
        <v>35</v>
      </c>
      <c r="C8055" s="0" t="n">
        <v>35</v>
      </c>
      <c r="D8055" s="0" t="n">
        <v>35</v>
      </c>
      <c r="E8055" s="1" t="n">
        <f aca="false">IF(2*MIN(A8055:D8055)+2*MAX(A8055:D8055)&lt;=SUM(A8055:D8055),1,0)</f>
        <v>1</v>
      </c>
    </row>
    <row r="8056" customFormat="false" ht="15" hidden="false" customHeight="false" outlineLevel="0" collapsed="false">
      <c r="A8056" s="0" t="n">
        <v>200</v>
      </c>
      <c r="B8056" s="0" t="n">
        <v>72</v>
      </c>
      <c r="C8056" s="0" t="n">
        <v>200</v>
      </c>
      <c r="D8056" s="0" t="n">
        <v>59</v>
      </c>
      <c r="E8056" s="1" t="n">
        <f aca="false">IF(2*MIN(A8056:D8056)+2*MAX(A8056:D8056)&lt;=SUM(A8056:D8056),1,0)</f>
        <v>1</v>
      </c>
    </row>
    <row r="8057" customFormat="false" ht="15" hidden="false" customHeight="false" outlineLevel="0" collapsed="false">
      <c r="A8057" s="0" t="n">
        <v>244</v>
      </c>
      <c r="B8057" s="0" t="n">
        <v>100</v>
      </c>
      <c r="C8057" s="0" t="n">
        <v>172</v>
      </c>
      <c r="D8057" s="0" t="n">
        <v>207</v>
      </c>
      <c r="E8057" s="1" t="n">
        <f aca="false">IF(2*MIN(A8057:D8057)+2*MAX(A8057:D8057)&lt;=SUM(A8057:D8057),1,0)</f>
        <v>1</v>
      </c>
    </row>
    <row r="8058" customFormat="false" ht="15" hidden="false" customHeight="false" outlineLevel="0" collapsed="false">
      <c r="A8058" s="0" t="n">
        <v>168</v>
      </c>
      <c r="B8058" s="0" t="n">
        <v>160</v>
      </c>
      <c r="C8058" s="0" t="n">
        <v>80</v>
      </c>
      <c r="D8058" s="0" t="n">
        <v>75</v>
      </c>
      <c r="E8058" s="1" t="n">
        <f aca="false">IF(2*MIN(A8058:D8058)+2*MAX(A8058:D8058)&lt;=SUM(A8058:D8058),1,0)</f>
        <v>0</v>
      </c>
    </row>
    <row r="8059" customFormat="false" ht="15" hidden="false" customHeight="false" outlineLevel="0" collapsed="false">
      <c r="A8059" s="0" t="n">
        <v>185</v>
      </c>
      <c r="B8059" s="0" t="n">
        <v>170</v>
      </c>
      <c r="C8059" s="0" t="n">
        <v>273</v>
      </c>
      <c r="D8059" s="0" t="n">
        <v>8</v>
      </c>
      <c r="E8059" s="1" t="n">
        <f aca="false">IF(2*MIN(A8059:D8059)+2*MAX(A8059:D8059)&lt;=SUM(A8059:D8059),1,0)</f>
        <v>1</v>
      </c>
    </row>
    <row r="8060" customFormat="false" ht="15" hidden="false" customHeight="false" outlineLevel="0" collapsed="false">
      <c r="A8060" s="0" t="n">
        <v>299</v>
      </c>
      <c r="B8060" s="0" t="n">
        <v>299</v>
      </c>
      <c r="C8060" s="0" t="n">
        <v>299</v>
      </c>
      <c r="D8060" s="0" t="n">
        <v>299</v>
      </c>
      <c r="E8060" s="1" t="n">
        <f aca="false">IF(2*MIN(A8060:D8060)+2*MAX(A8060:D8060)&lt;=SUM(A8060:D8060),1,0)</f>
        <v>1</v>
      </c>
    </row>
    <row r="8061" customFormat="false" ht="15" hidden="false" customHeight="false" outlineLevel="0" collapsed="false">
      <c r="A8061" s="0" t="n">
        <v>278</v>
      </c>
      <c r="B8061" s="0" t="n">
        <v>116</v>
      </c>
      <c r="C8061" s="0" t="n">
        <v>263</v>
      </c>
      <c r="D8061" s="0" t="n">
        <v>278</v>
      </c>
      <c r="E8061" s="1" t="n">
        <f aca="false">IF(2*MIN(A8061:D8061)+2*MAX(A8061:D8061)&lt;=SUM(A8061:D8061),1,0)</f>
        <v>1</v>
      </c>
    </row>
    <row r="8062" customFormat="false" ht="15" hidden="false" customHeight="false" outlineLevel="0" collapsed="false">
      <c r="A8062" s="0" t="n">
        <v>177</v>
      </c>
      <c r="B8062" s="0" t="n">
        <v>277</v>
      </c>
      <c r="C8062" s="0" t="n">
        <v>185</v>
      </c>
      <c r="D8062" s="0" t="n">
        <v>296</v>
      </c>
      <c r="E8062" s="1" t="n">
        <f aca="false">IF(2*MIN(A8062:D8062)+2*MAX(A8062:D8062)&lt;=SUM(A8062:D8062),1,0)</f>
        <v>0</v>
      </c>
    </row>
    <row r="8063" customFormat="false" ht="15" hidden="false" customHeight="false" outlineLevel="0" collapsed="false">
      <c r="A8063" s="0" t="n">
        <v>181</v>
      </c>
      <c r="B8063" s="0" t="n">
        <v>36</v>
      </c>
      <c r="C8063" s="0" t="n">
        <v>173</v>
      </c>
      <c r="D8063" s="0" t="n">
        <v>25</v>
      </c>
      <c r="E8063" s="1" t="n">
        <f aca="false">IF(2*MIN(A8063:D8063)+2*MAX(A8063:D8063)&lt;=SUM(A8063:D8063),1,0)</f>
        <v>1</v>
      </c>
    </row>
    <row r="8064" customFormat="false" ht="15" hidden="false" customHeight="false" outlineLevel="0" collapsed="false">
      <c r="A8064" s="0" t="n">
        <v>62</v>
      </c>
      <c r="B8064" s="0" t="n">
        <v>248</v>
      </c>
      <c r="C8064" s="0" t="n">
        <v>84</v>
      </c>
      <c r="D8064" s="0" t="n">
        <v>201</v>
      </c>
      <c r="E8064" s="1" t="n">
        <f aca="false">IF(2*MIN(A8064:D8064)+2*MAX(A8064:D8064)&lt;=SUM(A8064:D8064),1,0)</f>
        <v>0</v>
      </c>
    </row>
    <row r="8065" customFormat="false" ht="15" hidden="false" customHeight="false" outlineLevel="0" collapsed="false">
      <c r="A8065" s="0" t="n">
        <v>100</v>
      </c>
      <c r="B8065" s="0" t="n">
        <v>199</v>
      </c>
      <c r="C8065" s="0" t="n">
        <v>23</v>
      </c>
      <c r="D8065" s="0" t="n">
        <v>46</v>
      </c>
      <c r="E8065" s="1" t="n">
        <f aca="false">IF(2*MIN(A8065:D8065)+2*MAX(A8065:D8065)&lt;=SUM(A8065:D8065),1,0)</f>
        <v>0</v>
      </c>
    </row>
    <row r="8066" customFormat="false" ht="15" hidden="false" customHeight="false" outlineLevel="0" collapsed="false">
      <c r="A8066" s="0" t="n">
        <v>204</v>
      </c>
      <c r="B8066" s="0" t="n">
        <v>204</v>
      </c>
      <c r="C8066" s="0" t="n">
        <v>204</v>
      </c>
      <c r="D8066" s="0" t="n">
        <v>204</v>
      </c>
      <c r="E8066" s="1" t="n">
        <f aca="false">IF(2*MIN(A8066:D8066)+2*MAX(A8066:D8066)&lt;=SUM(A8066:D8066),1,0)</f>
        <v>1</v>
      </c>
    </row>
    <row r="8067" customFormat="false" ht="15" hidden="false" customHeight="false" outlineLevel="0" collapsed="false">
      <c r="A8067" s="0" t="n">
        <v>8</v>
      </c>
      <c r="B8067" s="0" t="n">
        <v>97</v>
      </c>
      <c r="C8067" s="0" t="n">
        <v>14</v>
      </c>
      <c r="D8067" s="0" t="n">
        <v>58</v>
      </c>
      <c r="E8067" s="1" t="n">
        <f aca="false">IF(2*MIN(A8067:D8067)+2*MAX(A8067:D8067)&lt;=SUM(A8067:D8067),1,0)</f>
        <v>0</v>
      </c>
    </row>
    <row r="8068" customFormat="false" ht="15" hidden="false" customHeight="false" outlineLevel="0" collapsed="false">
      <c r="A8068" s="0" t="n">
        <v>296</v>
      </c>
      <c r="B8068" s="0" t="n">
        <v>140</v>
      </c>
      <c r="C8068" s="0" t="n">
        <v>88</v>
      </c>
      <c r="D8068" s="0" t="n">
        <v>124</v>
      </c>
      <c r="E8068" s="1" t="n">
        <f aca="false">IF(2*MIN(A8068:D8068)+2*MAX(A8068:D8068)&lt;=SUM(A8068:D8068),1,0)</f>
        <v>0</v>
      </c>
    </row>
    <row r="8069" customFormat="false" ht="15" hidden="false" customHeight="false" outlineLevel="0" collapsed="false">
      <c r="A8069" s="0" t="n">
        <v>28</v>
      </c>
      <c r="B8069" s="0" t="n">
        <v>28</v>
      </c>
      <c r="C8069" s="0" t="n">
        <v>28</v>
      </c>
      <c r="D8069" s="0" t="n">
        <v>28</v>
      </c>
      <c r="E8069" s="1" t="n">
        <f aca="false">IF(2*MIN(A8069:D8069)+2*MAX(A8069:D8069)&lt;=SUM(A8069:D8069),1,0)</f>
        <v>1</v>
      </c>
    </row>
    <row r="8070" customFormat="false" ht="15" hidden="false" customHeight="false" outlineLevel="0" collapsed="false">
      <c r="A8070" s="0" t="n">
        <v>252</v>
      </c>
      <c r="B8070" s="0" t="n">
        <v>162</v>
      </c>
      <c r="C8070" s="0" t="n">
        <v>99</v>
      </c>
      <c r="D8070" s="0" t="n">
        <v>212</v>
      </c>
      <c r="E8070" s="1" t="n">
        <f aca="false">IF(2*MIN(A8070:D8070)+2*MAX(A8070:D8070)&lt;=SUM(A8070:D8070),1,0)</f>
        <v>1</v>
      </c>
    </row>
    <row r="8071" customFormat="false" ht="15" hidden="false" customHeight="false" outlineLevel="0" collapsed="false">
      <c r="A8071" s="0" t="n">
        <v>236</v>
      </c>
      <c r="B8071" s="0" t="n">
        <v>118</v>
      </c>
      <c r="C8071" s="0" t="n">
        <v>245</v>
      </c>
      <c r="D8071" s="0" t="n">
        <v>159</v>
      </c>
      <c r="E8071" s="1" t="n">
        <f aca="false">IF(2*MIN(A8071:D8071)+2*MAX(A8071:D8071)&lt;=SUM(A8071:D8071),1,0)</f>
        <v>1</v>
      </c>
    </row>
    <row r="8072" customFormat="false" ht="15" hidden="false" customHeight="false" outlineLevel="0" collapsed="false">
      <c r="A8072" s="0" t="n">
        <v>125</v>
      </c>
      <c r="B8072" s="0" t="n">
        <v>35</v>
      </c>
      <c r="C8072" s="0" t="n">
        <v>132</v>
      </c>
      <c r="D8072" s="0" t="n">
        <v>175</v>
      </c>
      <c r="E8072" s="1" t="n">
        <f aca="false">IF(2*MIN(A8072:D8072)+2*MAX(A8072:D8072)&lt;=SUM(A8072:D8072),1,0)</f>
        <v>1</v>
      </c>
    </row>
    <row r="8073" customFormat="false" ht="15" hidden="false" customHeight="false" outlineLevel="0" collapsed="false">
      <c r="A8073" s="0" t="n">
        <v>207</v>
      </c>
      <c r="B8073" s="0" t="n">
        <v>202</v>
      </c>
      <c r="C8073" s="0" t="n">
        <v>70</v>
      </c>
      <c r="D8073" s="0" t="n">
        <v>149</v>
      </c>
      <c r="E8073" s="1" t="n">
        <f aca="false">IF(2*MIN(A8073:D8073)+2*MAX(A8073:D8073)&lt;=SUM(A8073:D8073),1,0)</f>
        <v>1</v>
      </c>
    </row>
    <row r="8074" customFormat="false" ht="15" hidden="false" customHeight="false" outlineLevel="0" collapsed="false">
      <c r="A8074" s="0" t="n">
        <v>211</v>
      </c>
      <c r="B8074" s="0" t="n">
        <v>296</v>
      </c>
      <c r="C8074" s="0" t="n">
        <v>162</v>
      </c>
      <c r="D8074" s="0" t="n">
        <v>54</v>
      </c>
      <c r="E8074" s="1" t="n">
        <f aca="false">IF(2*MIN(A8074:D8074)+2*MAX(A8074:D8074)&lt;=SUM(A8074:D8074),1,0)</f>
        <v>1</v>
      </c>
    </row>
    <row r="8075" customFormat="false" ht="15" hidden="false" customHeight="false" outlineLevel="0" collapsed="false">
      <c r="A8075" s="0" t="n">
        <v>286</v>
      </c>
      <c r="B8075" s="0" t="n">
        <v>286</v>
      </c>
      <c r="C8075" s="0" t="n">
        <v>286</v>
      </c>
      <c r="D8075" s="0" t="n">
        <v>286</v>
      </c>
      <c r="E8075" s="1" t="n">
        <f aca="false">IF(2*MIN(A8075:D8075)+2*MAX(A8075:D8075)&lt;=SUM(A8075:D8075),1,0)</f>
        <v>1</v>
      </c>
    </row>
    <row r="8076" customFormat="false" ht="15" hidden="false" customHeight="false" outlineLevel="0" collapsed="false">
      <c r="A8076" s="0" t="n">
        <v>85</v>
      </c>
      <c r="B8076" s="0" t="n">
        <v>85</v>
      </c>
      <c r="C8076" s="0" t="n">
        <v>85</v>
      </c>
      <c r="D8076" s="0" t="n">
        <v>85</v>
      </c>
      <c r="E8076" s="1" t="n">
        <f aca="false">IF(2*MIN(A8076:D8076)+2*MAX(A8076:D8076)&lt;=SUM(A8076:D8076),1,0)</f>
        <v>1</v>
      </c>
    </row>
    <row r="8077" customFormat="false" ht="15" hidden="false" customHeight="false" outlineLevel="0" collapsed="false">
      <c r="A8077" s="0" t="n">
        <v>211</v>
      </c>
      <c r="B8077" s="0" t="n">
        <v>196</v>
      </c>
      <c r="C8077" s="0" t="n">
        <v>70</v>
      </c>
      <c r="D8077" s="0" t="n">
        <v>157</v>
      </c>
      <c r="E8077" s="1" t="n">
        <f aca="false">IF(2*MIN(A8077:D8077)+2*MAX(A8077:D8077)&lt;=SUM(A8077:D8077),1,0)</f>
        <v>1</v>
      </c>
    </row>
    <row r="8078" customFormat="false" ht="15" hidden="false" customHeight="false" outlineLevel="0" collapsed="false">
      <c r="A8078" s="0" t="n">
        <v>224</v>
      </c>
      <c r="B8078" s="0" t="n">
        <v>216</v>
      </c>
      <c r="C8078" s="0" t="n">
        <v>262</v>
      </c>
      <c r="D8078" s="0" t="n">
        <v>294</v>
      </c>
      <c r="E8078" s="1" t="n">
        <f aca="false">IF(2*MIN(A8078:D8078)+2*MAX(A8078:D8078)&lt;=SUM(A8078:D8078),1,0)</f>
        <v>0</v>
      </c>
    </row>
    <row r="8079" customFormat="false" ht="15" hidden="false" customHeight="false" outlineLevel="0" collapsed="false">
      <c r="A8079" s="0" t="n">
        <v>229</v>
      </c>
      <c r="B8079" s="0" t="n">
        <v>58</v>
      </c>
      <c r="C8079" s="0" t="n">
        <v>131</v>
      </c>
      <c r="D8079" s="0" t="n">
        <v>92</v>
      </c>
      <c r="E8079" s="1" t="n">
        <f aca="false">IF(2*MIN(A8079:D8079)+2*MAX(A8079:D8079)&lt;=SUM(A8079:D8079),1,0)</f>
        <v>0</v>
      </c>
    </row>
    <row r="8080" customFormat="false" ht="15" hidden="false" customHeight="false" outlineLevel="0" collapsed="false">
      <c r="A8080" s="0" t="n">
        <v>274</v>
      </c>
      <c r="B8080" s="0" t="n">
        <v>289</v>
      </c>
      <c r="C8080" s="0" t="n">
        <v>20</v>
      </c>
      <c r="D8080" s="0" t="n">
        <v>67</v>
      </c>
      <c r="E8080" s="1" t="n">
        <f aca="false">IF(2*MIN(A8080:D8080)+2*MAX(A8080:D8080)&lt;=SUM(A8080:D8080),1,0)</f>
        <v>1</v>
      </c>
    </row>
    <row r="8081" customFormat="false" ht="15" hidden="false" customHeight="false" outlineLevel="0" collapsed="false">
      <c r="A8081" s="0" t="n">
        <v>130</v>
      </c>
      <c r="B8081" s="0" t="n">
        <v>144</v>
      </c>
      <c r="C8081" s="0" t="n">
        <v>158</v>
      </c>
      <c r="D8081" s="0" t="n">
        <v>182</v>
      </c>
      <c r="E8081" s="1" t="n">
        <f aca="false">IF(2*MIN(A8081:D8081)+2*MAX(A8081:D8081)&lt;=SUM(A8081:D8081),1,0)</f>
        <v>0</v>
      </c>
    </row>
    <row r="8082" customFormat="false" ht="15" hidden="false" customHeight="false" outlineLevel="0" collapsed="false">
      <c r="A8082" s="0" t="n">
        <v>126</v>
      </c>
      <c r="B8082" s="0" t="n">
        <v>206</v>
      </c>
      <c r="C8082" s="0" t="n">
        <v>39</v>
      </c>
      <c r="D8082" s="0" t="n">
        <v>206</v>
      </c>
      <c r="E8082" s="1" t="n">
        <f aca="false">IF(2*MIN(A8082:D8082)+2*MAX(A8082:D8082)&lt;=SUM(A8082:D8082),1,0)</f>
        <v>1</v>
      </c>
    </row>
    <row r="8083" customFormat="false" ht="15" hidden="false" customHeight="false" outlineLevel="0" collapsed="false">
      <c r="A8083" s="0" t="n">
        <v>53</v>
      </c>
      <c r="B8083" s="0" t="n">
        <v>174</v>
      </c>
      <c r="C8083" s="0" t="n">
        <v>53</v>
      </c>
      <c r="D8083" s="0" t="n">
        <v>10</v>
      </c>
      <c r="E8083" s="1" t="n">
        <f aca="false">IF(2*MIN(A8083:D8083)+2*MAX(A8083:D8083)&lt;=SUM(A8083:D8083),1,0)</f>
        <v>0</v>
      </c>
    </row>
    <row r="8084" customFormat="false" ht="15" hidden="false" customHeight="false" outlineLevel="0" collapsed="false">
      <c r="A8084" s="0" t="n">
        <v>282</v>
      </c>
      <c r="B8084" s="0" t="n">
        <v>252</v>
      </c>
      <c r="C8084" s="0" t="n">
        <v>67</v>
      </c>
      <c r="D8084" s="0" t="n">
        <v>142</v>
      </c>
      <c r="E8084" s="1" t="n">
        <f aca="false">IF(2*MIN(A8084:D8084)+2*MAX(A8084:D8084)&lt;=SUM(A8084:D8084),1,0)</f>
        <v>1</v>
      </c>
    </row>
    <row r="8085" customFormat="false" ht="15" hidden="false" customHeight="false" outlineLevel="0" collapsed="false">
      <c r="A8085" s="0" t="n">
        <v>106</v>
      </c>
      <c r="B8085" s="0" t="n">
        <v>53</v>
      </c>
      <c r="C8085" s="0" t="n">
        <v>129</v>
      </c>
      <c r="D8085" s="0" t="n">
        <v>65</v>
      </c>
      <c r="E8085" s="1" t="n">
        <f aca="false">IF(2*MIN(A8085:D8085)+2*MAX(A8085:D8085)&lt;=SUM(A8085:D8085),1,0)</f>
        <v>0</v>
      </c>
    </row>
    <row r="8086" customFormat="false" ht="15" hidden="false" customHeight="false" outlineLevel="0" collapsed="false">
      <c r="A8086" s="0" t="n">
        <v>32</v>
      </c>
      <c r="B8086" s="0" t="n">
        <v>286</v>
      </c>
      <c r="C8086" s="0" t="n">
        <v>219</v>
      </c>
      <c r="D8086" s="0" t="n">
        <v>122</v>
      </c>
      <c r="E8086" s="1" t="n">
        <f aca="false">IF(2*MIN(A8086:D8086)+2*MAX(A8086:D8086)&lt;=SUM(A8086:D8086),1,0)</f>
        <v>1</v>
      </c>
    </row>
    <row r="8087" customFormat="false" ht="15" hidden="false" customHeight="false" outlineLevel="0" collapsed="false">
      <c r="A8087" s="0" t="n">
        <v>10</v>
      </c>
      <c r="B8087" s="0" t="n">
        <v>14</v>
      </c>
      <c r="C8087" s="0" t="n">
        <v>258</v>
      </c>
      <c r="D8087" s="0" t="n">
        <v>36</v>
      </c>
      <c r="E8087" s="1" t="n">
        <f aca="false">IF(2*MIN(A8087:D8087)+2*MAX(A8087:D8087)&lt;=SUM(A8087:D8087),1,0)</f>
        <v>0</v>
      </c>
    </row>
    <row r="8088" customFormat="false" ht="15" hidden="false" customHeight="false" outlineLevel="0" collapsed="false">
      <c r="A8088" s="0" t="n">
        <v>82</v>
      </c>
      <c r="B8088" s="0" t="n">
        <v>25</v>
      </c>
      <c r="C8088" s="0" t="n">
        <v>82</v>
      </c>
      <c r="D8088" s="0" t="n">
        <v>16</v>
      </c>
      <c r="E8088" s="1" t="n">
        <f aca="false">IF(2*MIN(A8088:D8088)+2*MAX(A8088:D8088)&lt;=SUM(A8088:D8088),1,0)</f>
        <v>1</v>
      </c>
    </row>
    <row r="8089" customFormat="false" ht="15" hidden="false" customHeight="false" outlineLevel="0" collapsed="false">
      <c r="A8089" s="0" t="n">
        <v>286</v>
      </c>
      <c r="B8089" s="0" t="n">
        <v>21</v>
      </c>
      <c r="C8089" s="0" t="n">
        <v>21</v>
      </c>
      <c r="D8089" s="0" t="n">
        <v>57</v>
      </c>
      <c r="E8089" s="1" t="n">
        <f aca="false">IF(2*MIN(A8089:D8089)+2*MAX(A8089:D8089)&lt;=SUM(A8089:D8089),1,0)</f>
        <v>0</v>
      </c>
    </row>
    <row r="8090" customFormat="false" ht="15" hidden="false" customHeight="false" outlineLevel="0" collapsed="false">
      <c r="A8090" s="0" t="n">
        <v>283</v>
      </c>
      <c r="B8090" s="0" t="n">
        <v>295</v>
      </c>
      <c r="C8090" s="0" t="n">
        <v>283</v>
      </c>
      <c r="D8090" s="0" t="n">
        <v>245</v>
      </c>
      <c r="E8090" s="1" t="n">
        <f aca="false">IF(2*MIN(A8090:D8090)+2*MAX(A8090:D8090)&lt;=SUM(A8090:D8090),1,0)</f>
        <v>1</v>
      </c>
    </row>
    <row r="8091" customFormat="false" ht="15" hidden="false" customHeight="false" outlineLevel="0" collapsed="false">
      <c r="A8091" s="0" t="n">
        <v>183</v>
      </c>
      <c r="B8091" s="0" t="n">
        <v>63</v>
      </c>
      <c r="C8091" s="0" t="n">
        <v>116</v>
      </c>
      <c r="D8091" s="0" t="n">
        <v>31</v>
      </c>
      <c r="E8091" s="1" t="n">
        <f aca="false">IF(2*MIN(A8091:D8091)+2*MAX(A8091:D8091)&lt;=SUM(A8091:D8091),1,0)</f>
        <v>0</v>
      </c>
    </row>
    <row r="8092" customFormat="false" ht="15" hidden="false" customHeight="false" outlineLevel="0" collapsed="false">
      <c r="A8092" s="0" t="n">
        <v>45</v>
      </c>
      <c r="B8092" s="0" t="n">
        <v>45</v>
      </c>
      <c r="C8092" s="0" t="n">
        <v>45</v>
      </c>
      <c r="D8092" s="0" t="n">
        <v>45</v>
      </c>
      <c r="E8092" s="1" t="n">
        <f aca="false">IF(2*MIN(A8092:D8092)+2*MAX(A8092:D8092)&lt;=SUM(A8092:D8092),1,0)</f>
        <v>1</v>
      </c>
    </row>
    <row r="8093" customFormat="false" ht="15" hidden="false" customHeight="false" outlineLevel="0" collapsed="false">
      <c r="A8093" s="0" t="n">
        <v>130</v>
      </c>
      <c r="B8093" s="0" t="n">
        <v>130</v>
      </c>
      <c r="C8093" s="0" t="n">
        <v>130</v>
      </c>
      <c r="D8093" s="0" t="n">
        <v>130</v>
      </c>
      <c r="E8093" s="1" t="n">
        <f aca="false">IF(2*MIN(A8093:D8093)+2*MAX(A8093:D8093)&lt;=SUM(A8093:D8093),1,0)</f>
        <v>1</v>
      </c>
    </row>
    <row r="8094" customFormat="false" ht="15" hidden="false" customHeight="false" outlineLevel="0" collapsed="false">
      <c r="A8094" s="0" t="n">
        <v>204</v>
      </c>
      <c r="B8094" s="0" t="n">
        <v>204</v>
      </c>
      <c r="C8094" s="0" t="n">
        <v>204</v>
      </c>
      <c r="D8094" s="0" t="n">
        <v>204</v>
      </c>
      <c r="E8094" s="1" t="n">
        <f aca="false">IF(2*MIN(A8094:D8094)+2*MAX(A8094:D8094)&lt;=SUM(A8094:D8094),1,0)</f>
        <v>1</v>
      </c>
    </row>
    <row r="8095" customFormat="false" ht="15" hidden="false" customHeight="false" outlineLevel="0" collapsed="false">
      <c r="A8095" s="0" t="n">
        <v>220</v>
      </c>
      <c r="B8095" s="0" t="n">
        <v>81</v>
      </c>
      <c r="C8095" s="0" t="n">
        <v>232</v>
      </c>
      <c r="D8095" s="0" t="n">
        <v>184</v>
      </c>
      <c r="E8095" s="1" t="n">
        <f aca="false">IF(2*MIN(A8095:D8095)+2*MAX(A8095:D8095)&lt;=SUM(A8095:D8095),1,0)</f>
        <v>1</v>
      </c>
    </row>
    <row r="8096" customFormat="false" ht="15" hidden="false" customHeight="false" outlineLevel="0" collapsed="false">
      <c r="A8096" s="0" t="n">
        <v>138</v>
      </c>
      <c r="B8096" s="0" t="n">
        <v>112</v>
      </c>
      <c r="C8096" s="0" t="n">
        <v>93</v>
      </c>
      <c r="D8096" s="0" t="n">
        <v>273</v>
      </c>
      <c r="E8096" s="1" t="n">
        <f aca="false">IF(2*MIN(A8096:D8096)+2*MAX(A8096:D8096)&lt;=SUM(A8096:D8096),1,0)</f>
        <v>0</v>
      </c>
    </row>
    <row r="8097" customFormat="false" ht="15" hidden="false" customHeight="false" outlineLevel="0" collapsed="false">
      <c r="A8097" s="0" t="n">
        <v>147</v>
      </c>
      <c r="B8097" s="0" t="n">
        <v>147</v>
      </c>
      <c r="C8097" s="0" t="n">
        <v>147</v>
      </c>
      <c r="D8097" s="0" t="n">
        <v>147</v>
      </c>
      <c r="E8097" s="1" t="n">
        <f aca="false">IF(2*MIN(A8097:D8097)+2*MAX(A8097:D8097)&lt;=SUM(A8097:D8097),1,0)</f>
        <v>1</v>
      </c>
    </row>
    <row r="8098" customFormat="false" ht="15" hidden="false" customHeight="false" outlineLevel="0" collapsed="false">
      <c r="A8098" s="0" t="n">
        <v>146</v>
      </c>
      <c r="B8098" s="0" t="n">
        <v>85</v>
      </c>
      <c r="C8098" s="0" t="n">
        <v>43</v>
      </c>
      <c r="D8098" s="0" t="n">
        <v>156</v>
      </c>
      <c r="E8098" s="1" t="n">
        <f aca="false">IF(2*MIN(A8098:D8098)+2*MAX(A8098:D8098)&lt;=SUM(A8098:D8098),1,0)</f>
        <v>1</v>
      </c>
    </row>
    <row r="8099" customFormat="false" ht="15" hidden="false" customHeight="false" outlineLevel="0" collapsed="false">
      <c r="A8099" s="0" t="n">
        <v>5</v>
      </c>
      <c r="B8099" s="0" t="n">
        <v>33</v>
      </c>
      <c r="C8099" s="0" t="n">
        <v>16</v>
      </c>
      <c r="D8099" s="0" t="n">
        <v>90</v>
      </c>
      <c r="E8099" s="1" t="n">
        <f aca="false">IF(2*MIN(A8099:D8099)+2*MAX(A8099:D8099)&lt;=SUM(A8099:D8099),1,0)</f>
        <v>0</v>
      </c>
    </row>
    <row r="8100" customFormat="false" ht="15" hidden="false" customHeight="false" outlineLevel="0" collapsed="false">
      <c r="A8100" s="0" t="n">
        <v>208</v>
      </c>
      <c r="B8100" s="0" t="n">
        <v>208</v>
      </c>
      <c r="C8100" s="0" t="n">
        <v>208</v>
      </c>
      <c r="D8100" s="0" t="n">
        <v>208</v>
      </c>
      <c r="E8100" s="1" t="n">
        <f aca="false">IF(2*MIN(A8100:D8100)+2*MAX(A8100:D8100)&lt;=SUM(A8100:D8100),1,0)</f>
        <v>1</v>
      </c>
    </row>
    <row r="8101" customFormat="false" ht="15" hidden="false" customHeight="false" outlineLevel="0" collapsed="false">
      <c r="A8101" s="0" t="n">
        <v>123</v>
      </c>
      <c r="B8101" s="0" t="n">
        <v>45</v>
      </c>
      <c r="C8101" s="0" t="n">
        <v>107</v>
      </c>
      <c r="D8101" s="0" t="n">
        <v>53</v>
      </c>
      <c r="E8101" s="1" t="n">
        <f aca="false">IF(2*MIN(A8101:D8101)+2*MAX(A8101:D8101)&lt;=SUM(A8101:D8101),1,0)</f>
        <v>0</v>
      </c>
    </row>
    <row r="8102" customFormat="false" ht="15" hidden="false" customHeight="false" outlineLevel="0" collapsed="false">
      <c r="A8102" s="0" t="n">
        <v>191</v>
      </c>
      <c r="B8102" s="0" t="n">
        <v>259</v>
      </c>
      <c r="C8102" s="0" t="n">
        <v>100</v>
      </c>
      <c r="D8102" s="0" t="n">
        <v>295</v>
      </c>
      <c r="E8102" s="1" t="n">
        <f aca="false">IF(2*MIN(A8102:D8102)+2*MAX(A8102:D8102)&lt;=SUM(A8102:D8102),1,0)</f>
        <v>1</v>
      </c>
    </row>
    <row r="8103" customFormat="false" ht="15" hidden="false" customHeight="false" outlineLevel="0" collapsed="false">
      <c r="A8103" s="0" t="n">
        <v>200</v>
      </c>
      <c r="B8103" s="0" t="n">
        <v>172</v>
      </c>
      <c r="C8103" s="0" t="n">
        <v>200</v>
      </c>
      <c r="D8103" s="0" t="n">
        <v>273</v>
      </c>
      <c r="E8103" s="1" t="n">
        <f aca="false">IF(2*MIN(A8103:D8103)+2*MAX(A8103:D8103)&lt;=SUM(A8103:D8103),1,0)</f>
        <v>0</v>
      </c>
    </row>
    <row r="8104" customFormat="false" ht="15" hidden="false" customHeight="false" outlineLevel="0" collapsed="false">
      <c r="A8104" s="0" t="n">
        <v>229</v>
      </c>
      <c r="B8104" s="0" t="n">
        <v>201</v>
      </c>
      <c r="C8104" s="0" t="n">
        <v>231</v>
      </c>
      <c r="D8104" s="0" t="n">
        <v>194</v>
      </c>
      <c r="E8104" s="1" t="n">
        <f aca="false">IF(2*MIN(A8104:D8104)+2*MAX(A8104:D8104)&lt;=SUM(A8104:D8104),1,0)</f>
        <v>1</v>
      </c>
    </row>
    <row r="8105" customFormat="false" ht="15" hidden="false" customHeight="false" outlineLevel="0" collapsed="false">
      <c r="A8105" s="0" t="n">
        <v>244</v>
      </c>
      <c r="B8105" s="0" t="n">
        <v>155</v>
      </c>
      <c r="C8105" s="0" t="n">
        <v>89</v>
      </c>
      <c r="D8105" s="0" t="n">
        <v>290</v>
      </c>
      <c r="E8105" s="1" t="n">
        <f aca="false">IF(2*MIN(A8105:D8105)+2*MAX(A8105:D8105)&lt;=SUM(A8105:D8105),1,0)</f>
        <v>1</v>
      </c>
    </row>
    <row r="8106" customFormat="false" ht="15" hidden="false" customHeight="false" outlineLevel="0" collapsed="false">
      <c r="A8106" s="0" t="n">
        <v>284</v>
      </c>
      <c r="B8106" s="0" t="n">
        <v>284</v>
      </c>
      <c r="C8106" s="0" t="n">
        <v>284</v>
      </c>
      <c r="D8106" s="0" t="n">
        <v>284</v>
      </c>
      <c r="E8106" s="1" t="n">
        <f aca="false">IF(2*MIN(A8106:D8106)+2*MAX(A8106:D8106)&lt;=SUM(A8106:D8106),1,0)</f>
        <v>1</v>
      </c>
    </row>
    <row r="8107" customFormat="false" ht="15" hidden="false" customHeight="false" outlineLevel="0" collapsed="false">
      <c r="A8107" s="0" t="n">
        <v>48</v>
      </c>
      <c r="B8107" s="0" t="n">
        <v>258</v>
      </c>
      <c r="C8107" s="0" t="n">
        <v>61</v>
      </c>
      <c r="D8107" s="0" t="n">
        <v>66</v>
      </c>
      <c r="E8107" s="1" t="n">
        <f aca="false">IF(2*MIN(A8107:D8107)+2*MAX(A8107:D8107)&lt;=SUM(A8107:D8107),1,0)</f>
        <v>0</v>
      </c>
    </row>
    <row r="8108" customFormat="false" ht="15" hidden="false" customHeight="false" outlineLevel="0" collapsed="false">
      <c r="A8108" s="0" t="n">
        <v>187</v>
      </c>
      <c r="B8108" s="0" t="n">
        <v>114</v>
      </c>
      <c r="C8108" s="0" t="n">
        <v>53</v>
      </c>
      <c r="D8108" s="0" t="n">
        <v>84</v>
      </c>
      <c r="E8108" s="1" t="n">
        <f aca="false">IF(2*MIN(A8108:D8108)+2*MAX(A8108:D8108)&lt;=SUM(A8108:D8108),1,0)</f>
        <v>0</v>
      </c>
    </row>
    <row r="8109" customFormat="false" ht="15" hidden="false" customHeight="false" outlineLevel="0" collapsed="false">
      <c r="A8109" s="0" t="n">
        <v>60</v>
      </c>
      <c r="B8109" s="0" t="n">
        <v>27</v>
      </c>
      <c r="C8109" s="0" t="n">
        <v>249</v>
      </c>
      <c r="D8109" s="0" t="n">
        <v>27</v>
      </c>
      <c r="E8109" s="1" t="n">
        <f aca="false">IF(2*MIN(A8109:D8109)+2*MAX(A8109:D8109)&lt;=SUM(A8109:D8109),1,0)</f>
        <v>0</v>
      </c>
    </row>
    <row r="8110" customFormat="false" ht="15" hidden="false" customHeight="false" outlineLevel="0" collapsed="false">
      <c r="A8110" s="0" t="n">
        <v>283</v>
      </c>
      <c r="B8110" s="0" t="n">
        <v>94</v>
      </c>
      <c r="C8110" s="0" t="n">
        <v>251</v>
      </c>
      <c r="D8110" s="0" t="n">
        <v>177</v>
      </c>
      <c r="E8110" s="1" t="n">
        <f aca="false">IF(2*MIN(A8110:D8110)+2*MAX(A8110:D8110)&lt;=SUM(A8110:D8110),1,0)</f>
        <v>1</v>
      </c>
    </row>
    <row r="8111" customFormat="false" ht="15" hidden="false" customHeight="false" outlineLevel="0" collapsed="false">
      <c r="A8111" s="0" t="n">
        <v>264</v>
      </c>
      <c r="B8111" s="0" t="n">
        <v>104</v>
      </c>
      <c r="C8111" s="0" t="n">
        <v>198</v>
      </c>
      <c r="D8111" s="0" t="n">
        <v>60</v>
      </c>
      <c r="E8111" s="1" t="n">
        <f aca="false">IF(2*MIN(A8111:D8111)+2*MAX(A8111:D8111)&lt;=SUM(A8111:D8111),1,0)</f>
        <v>0</v>
      </c>
    </row>
    <row r="8112" customFormat="false" ht="15" hidden="false" customHeight="false" outlineLevel="0" collapsed="false">
      <c r="A8112" s="0" t="n">
        <v>164</v>
      </c>
      <c r="B8112" s="0" t="n">
        <v>164</v>
      </c>
      <c r="C8112" s="0" t="n">
        <v>164</v>
      </c>
      <c r="D8112" s="0" t="n">
        <v>164</v>
      </c>
      <c r="E8112" s="1" t="n">
        <f aca="false">IF(2*MIN(A8112:D8112)+2*MAX(A8112:D8112)&lt;=SUM(A8112:D8112),1,0)</f>
        <v>1</v>
      </c>
    </row>
    <row r="8113" customFormat="false" ht="15" hidden="false" customHeight="false" outlineLevel="0" collapsed="false">
      <c r="A8113" s="0" t="n">
        <v>129</v>
      </c>
      <c r="B8113" s="0" t="n">
        <v>36</v>
      </c>
      <c r="C8113" s="0" t="n">
        <v>36</v>
      </c>
      <c r="D8113" s="0" t="n">
        <v>179</v>
      </c>
      <c r="E8113" s="1" t="n">
        <f aca="false">IF(2*MIN(A8113:D8113)+2*MAX(A8113:D8113)&lt;=SUM(A8113:D8113),1,0)</f>
        <v>0</v>
      </c>
    </row>
    <row r="8114" customFormat="false" ht="15" hidden="false" customHeight="false" outlineLevel="0" collapsed="false">
      <c r="A8114" s="0" t="n">
        <v>255</v>
      </c>
      <c r="B8114" s="0" t="n">
        <v>238</v>
      </c>
      <c r="C8114" s="0" t="n">
        <v>255</v>
      </c>
      <c r="D8114" s="0" t="n">
        <v>283</v>
      </c>
      <c r="E8114" s="1" t="n">
        <f aca="false">IF(2*MIN(A8114:D8114)+2*MAX(A8114:D8114)&lt;=SUM(A8114:D8114),1,0)</f>
        <v>0</v>
      </c>
    </row>
    <row r="8115" customFormat="false" ht="15" hidden="false" customHeight="false" outlineLevel="0" collapsed="false">
      <c r="A8115" s="0" t="n">
        <v>231</v>
      </c>
      <c r="B8115" s="0" t="n">
        <v>154</v>
      </c>
      <c r="C8115" s="0" t="n">
        <v>243</v>
      </c>
      <c r="D8115" s="0" t="n">
        <v>266</v>
      </c>
      <c r="E8115" s="1" t="n">
        <f aca="false">IF(2*MIN(A8115:D8115)+2*MAX(A8115:D8115)&lt;=SUM(A8115:D8115),1,0)</f>
        <v>1</v>
      </c>
    </row>
    <row r="8116" customFormat="false" ht="15" hidden="false" customHeight="false" outlineLevel="0" collapsed="false">
      <c r="A8116" s="0" t="n">
        <v>281</v>
      </c>
      <c r="B8116" s="0" t="n">
        <v>163</v>
      </c>
      <c r="C8116" s="0" t="n">
        <v>60</v>
      </c>
      <c r="D8116" s="0" t="n">
        <v>86</v>
      </c>
      <c r="E8116" s="1" t="n">
        <f aca="false">IF(2*MIN(A8116:D8116)+2*MAX(A8116:D8116)&lt;=SUM(A8116:D8116),1,0)</f>
        <v>0</v>
      </c>
    </row>
    <row r="8117" customFormat="false" ht="15" hidden="false" customHeight="false" outlineLevel="0" collapsed="false">
      <c r="A8117" s="0" t="n">
        <v>189</v>
      </c>
      <c r="B8117" s="0" t="n">
        <v>189</v>
      </c>
      <c r="C8117" s="0" t="n">
        <v>189</v>
      </c>
      <c r="D8117" s="0" t="n">
        <v>189</v>
      </c>
      <c r="E8117" s="1" t="n">
        <f aca="false">IF(2*MIN(A8117:D8117)+2*MAX(A8117:D8117)&lt;=SUM(A8117:D8117),1,0)</f>
        <v>1</v>
      </c>
    </row>
    <row r="8118" customFormat="false" ht="15" hidden="false" customHeight="false" outlineLevel="0" collapsed="false">
      <c r="A8118" s="0" t="n">
        <v>144</v>
      </c>
      <c r="B8118" s="0" t="n">
        <v>251</v>
      </c>
      <c r="C8118" s="0" t="n">
        <v>244</v>
      </c>
      <c r="D8118" s="0" t="n">
        <v>241</v>
      </c>
      <c r="E8118" s="1" t="n">
        <f aca="false">IF(2*MIN(A8118:D8118)+2*MAX(A8118:D8118)&lt;=SUM(A8118:D8118),1,0)</f>
        <v>1</v>
      </c>
    </row>
    <row r="8119" customFormat="false" ht="15" hidden="false" customHeight="false" outlineLevel="0" collapsed="false">
      <c r="A8119" s="0" t="n">
        <v>153</v>
      </c>
      <c r="B8119" s="0" t="n">
        <v>95</v>
      </c>
      <c r="C8119" s="0" t="n">
        <v>153</v>
      </c>
      <c r="D8119" s="0" t="n">
        <v>82</v>
      </c>
      <c r="E8119" s="1" t="n">
        <f aca="false">IF(2*MIN(A8119:D8119)+2*MAX(A8119:D8119)&lt;=SUM(A8119:D8119),1,0)</f>
        <v>1</v>
      </c>
    </row>
    <row r="8120" customFormat="false" ht="15" hidden="false" customHeight="false" outlineLevel="0" collapsed="false">
      <c r="A8120" s="0" t="n">
        <v>233</v>
      </c>
      <c r="B8120" s="0" t="n">
        <v>116</v>
      </c>
      <c r="C8120" s="0" t="n">
        <v>106</v>
      </c>
      <c r="D8120" s="0" t="n">
        <v>116</v>
      </c>
      <c r="E8120" s="1" t="n">
        <f aca="false">IF(2*MIN(A8120:D8120)+2*MAX(A8120:D8120)&lt;=SUM(A8120:D8120),1,0)</f>
        <v>0</v>
      </c>
    </row>
    <row r="8121" customFormat="false" ht="15" hidden="false" customHeight="false" outlineLevel="0" collapsed="false">
      <c r="A8121" s="0" t="n">
        <v>14</v>
      </c>
      <c r="B8121" s="0" t="n">
        <v>222</v>
      </c>
      <c r="C8121" s="0" t="n">
        <v>218</v>
      </c>
      <c r="D8121" s="0" t="n">
        <v>62</v>
      </c>
      <c r="E8121" s="1" t="n">
        <f aca="false">IF(2*MIN(A8121:D8121)+2*MAX(A8121:D8121)&lt;=SUM(A8121:D8121),1,0)</f>
        <v>1</v>
      </c>
    </row>
    <row r="8122" customFormat="false" ht="15" hidden="false" customHeight="false" outlineLevel="0" collapsed="false">
      <c r="A8122" s="0" t="n">
        <v>181</v>
      </c>
      <c r="B8122" s="0" t="n">
        <v>181</v>
      </c>
      <c r="C8122" s="0" t="n">
        <v>181</v>
      </c>
      <c r="D8122" s="0" t="n">
        <v>181</v>
      </c>
      <c r="E8122" s="1" t="n">
        <f aca="false">IF(2*MIN(A8122:D8122)+2*MAX(A8122:D8122)&lt;=SUM(A8122:D8122),1,0)</f>
        <v>1</v>
      </c>
    </row>
    <row r="8123" customFormat="false" ht="15" hidden="false" customHeight="false" outlineLevel="0" collapsed="false">
      <c r="A8123" s="0" t="n">
        <v>71</v>
      </c>
      <c r="B8123" s="0" t="n">
        <v>71</v>
      </c>
      <c r="C8123" s="0" t="n">
        <v>71</v>
      </c>
      <c r="D8123" s="0" t="n">
        <v>71</v>
      </c>
      <c r="E8123" s="1" t="n">
        <f aca="false">IF(2*MIN(A8123:D8123)+2*MAX(A8123:D8123)&lt;=SUM(A8123:D8123),1,0)</f>
        <v>1</v>
      </c>
    </row>
    <row r="8124" customFormat="false" ht="15" hidden="false" customHeight="false" outlineLevel="0" collapsed="false">
      <c r="A8124" s="0" t="n">
        <v>212</v>
      </c>
      <c r="B8124" s="0" t="n">
        <v>230</v>
      </c>
      <c r="C8124" s="0" t="n">
        <v>155</v>
      </c>
      <c r="D8124" s="0" t="n">
        <v>209</v>
      </c>
      <c r="E8124" s="1" t="n">
        <f aca="false">IF(2*MIN(A8124:D8124)+2*MAX(A8124:D8124)&lt;=SUM(A8124:D8124),1,0)</f>
        <v>1</v>
      </c>
    </row>
    <row r="8125" customFormat="false" ht="15" hidden="false" customHeight="false" outlineLevel="0" collapsed="false">
      <c r="A8125" s="0" t="n">
        <v>96</v>
      </c>
      <c r="B8125" s="0" t="n">
        <v>134</v>
      </c>
      <c r="C8125" s="0" t="n">
        <v>74</v>
      </c>
      <c r="D8125" s="0" t="n">
        <v>122</v>
      </c>
      <c r="E8125" s="1" t="n">
        <f aca="false">IF(2*MIN(A8125:D8125)+2*MAX(A8125:D8125)&lt;=SUM(A8125:D8125),1,0)</f>
        <v>1</v>
      </c>
    </row>
    <row r="8126" customFormat="false" ht="15" hidden="false" customHeight="false" outlineLevel="0" collapsed="false">
      <c r="A8126" s="0" t="n">
        <v>243</v>
      </c>
      <c r="B8126" s="0" t="n">
        <v>171</v>
      </c>
      <c r="C8126" s="0" t="n">
        <v>293</v>
      </c>
      <c r="D8126" s="0" t="n">
        <v>248</v>
      </c>
      <c r="E8126" s="1" t="n">
        <f aca="false">IF(2*MIN(A8126:D8126)+2*MAX(A8126:D8126)&lt;=SUM(A8126:D8126),1,0)</f>
        <v>1</v>
      </c>
    </row>
    <row r="8127" customFormat="false" ht="15" hidden="false" customHeight="false" outlineLevel="0" collapsed="false">
      <c r="A8127" s="0" t="n">
        <v>299</v>
      </c>
      <c r="B8127" s="0" t="n">
        <v>147</v>
      </c>
      <c r="C8127" s="0" t="n">
        <v>146</v>
      </c>
      <c r="D8127" s="0" t="n">
        <v>109</v>
      </c>
      <c r="E8127" s="1" t="n">
        <f aca="false">IF(2*MIN(A8127:D8127)+2*MAX(A8127:D8127)&lt;=SUM(A8127:D8127),1,0)</f>
        <v>0</v>
      </c>
    </row>
    <row r="8128" customFormat="false" ht="15" hidden="false" customHeight="false" outlineLevel="0" collapsed="false">
      <c r="A8128" s="0" t="n">
        <v>246</v>
      </c>
      <c r="B8128" s="0" t="n">
        <v>246</v>
      </c>
      <c r="C8128" s="0" t="n">
        <v>246</v>
      </c>
      <c r="D8128" s="0" t="n">
        <v>246</v>
      </c>
      <c r="E8128" s="1" t="n">
        <f aca="false">IF(2*MIN(A8128:D8128)+2*MAX(A8128:D8128)&lt;=SUM(A8128:D8128),1,0)</f>
        <v>1</v>
      </c>
    </row>
    <row r="8129" customFormat="false" ht="15" hidden="false" customHeight="false" outlineLevel="0" collapsed="false">
      <c r="A8129" s="0" t="n">
        <v>25</v>
      </c>
      <c r="B8129" s="0" t="n">
        <v>25</v>
      </c>
      <c r="C8129" s="0" t="n">
        <v>25</v>
      </c>
      <c r="D8129" s="0" t="n">
        <v>25</v>
      </c>
      <c r="E8129" s="1" t="n">
        <f aca="false">IF(2*MIN(A8129:D8129)+2*MAX(A8129:D8129)&lt;=SUM(A8129:D8129),1,0)</f>
        <v>1</v>
      </c>
    </row>
    <row r="8130" customFormat="false" ht="15" hidden="false" customHeight="false" outlineLevel="0" collapsed="false">
      <c r="A8130" s="0" t="n">
        <v>102</v>
      </c>
      <c r="B8130" s="0" t="n">
        <v>90</v>
      </c>
      <c r="C8130" s="0" t="n">
        <v>90</v>
      </c>
      <c r="D8130" s="0" t="n">
        <v>182</v>
      </c>
      <c r="E8130" s="1" t="n">
        <f aca="false">IF(2*MIN(A8130:D8130)+2*MAX(A8130:D8130)&lt;=SUM(A8130:D8130),1,0)</f>
        <v>0</v>
      </c>
    </row>
    <row r="8131" customFormat="false" ht="15" hidden="false" customHeight="false" outlineLevel="0" collapsed="false">
      <c r="A8131" s="0" t="n">
        <v>101</v>
      </c>
      <c r="B8131" s="0" t="n">
        <v>15</v>
      </c>
      <c r="C8131" s="0" t="n">
        <v>176</v>
      </c>
      <c r="D8131" s="0" t="n">
        <v>232</v>
      </c>
      <c r="E8131" s="1" t="n">
        <f aca="false">IF(2*MIN(A8131:D8131)+2*MAX(A8131:D8131)&lt;=SUM(A8131:D8131),1,0)</f>
        <v>1</v>
      </c>
    </row>
    <row r="8132" customFormat="false" ht="15" hidden="false" customHeight="false" outlineLevel="0" collapsed="false">
      <c r="A8132" s="0" t="n">
        <v>96</v>
      </c>
      <c r="B8132" s="0" t="n">
        <v>288</v>
      </c>
      <c r="C8132" s="0" t="n">
        <v>125</v>
      </c>
      <c r="D8132" s="0" t="n">
        <v>40</v>
      </c>
      <c r="E8132" s="1" t="n">
        <f aca="false">IF(2*MIN(A8132:D8132)+2*MAX(A8132:D8132)&lt;=SUM(A8132:D8132),1,0)</f>
        <v>0</v>
      </c>
    </row>
    <row r="8133" customFormat="false" ht="15" hidden="false" customHeight="false" outlineLevel="0" collapsed="false">
      <c r="A8133" s="0" t="n">
        <v>270</v>
      </c>
      <c r="B8133" s="0" t="n">
        <v>21</v>
      </c>
      <c r="C8133" s="0" t="n">
        <v>93</v>
      </c>
      <c r="D8133" s="0" t="n">
        <v>180</v>
      </c>
      <c r="E8133" s="1" t="n">
        <f aca="false">IF(2*MIN(A8133:D8133)+2*MAX(A8133:D8133)&lt;=SUM(A8133:D8133),1,0)</f>
        <v>0</v>
      </c>
    </row>
    <row r="8134" customFormat="false" ht="15" hidden="false" customHeight="false" outlineLevel="0" collapsed="false">
      <c r="A8134" s="0" t="n">
        <v>293</v>
      </c>
      <c r="B8134" s="0" t="n">
        <v>293</v>
      </c>
      <c r="C8134" s="0" t="n">
        <v>229</v>
      </c>
      <c r="D8134" s="0" t="n">
        <v>78</v>
      </c>
      <c r="E8134" s="1" t="n">
        <f aca="false">IF(2*MIN(A8134:D8134)+2*MAX(A8134:D8134)&lt;=SUM(A8134:D8134),1,0)</f>
        <v>1</v>
      </c>
    </row>
    <row r="8135" customFormat="false" ht="15" hidden="false" customHeight="false" outlineLevel="0" collapsed="false">
      <c r="A8135" s="0" t="n">
        <v>293</v>
      </c>
      <c r="B8135" s="0" t="n">
        <v>293</v>
      </c>
      <c r="C8135" s="0" t="n">
        <v>293</v>
      </c>
      <c r="D8135" s="0" t="n">
        <v>293</v>
      </c>
      <c r="E8135" s="1" t="n">
        <f aca="false">IF(2*MIN(A8135:D8135)+2*MAX(A8135:D8135)&lt;=SUM(A8135:D8135),1,0)</f>
        <v>1</v>
      </c>
    </row>
    <row r="8136" customFormat="false" ht="15" hidden="false" customHeight="false" outlineLevel="0" collapsed="false">
      <c r="A8136" s="0" t="n">
        <v>86</v>
      </c>
      <c r="B8136" s="0" t="n">
        <v>61</v>
      </c>
      <c r="C8136" s="0" t="n">
        <v>228</v>
      </c>
      <c r="D8136" s="0" t="n">
        <v>246</v>
      </c>
      <c r="E8136" s="1" t="n">
        <f aca="false">IF(2*MIN(A8136:D8136)+2*MAX(A8136:D8136)&lt;=SUM(A8136:D8136),1,0)</f>
        <v>1</v>
      </c>
    </row>
    <row r="8137" customFormat="false" ht="15" hidden="false" customHeight="false" outlineLevel="0" collapsed="false">
      <c r="A8137" s="0" t="n">
        <v>300</v>
      </c>
      <c r="B8137" s="0" t="n">
        <v>300</v>
      </c>
      <c r="C8137" s="0" t="n">
        <v>165</v>
      </c>
      <c r="D8137" s="0" t="n">
        <v>33</v>
      </c>
      <c r="E8137" s="1" t="n">
        <f aca="false">IF(2*MIN(A8137:D8137)+2*MAX(A8137:D8137)&lt;=SUM(A8137:D8137),1,0)</f>
        <v>1</v>
      </c>
    </row>
    <row r="8138" customFormat="false" ht="15" hidden="false" customHeight="false" outlineLevel="0" collapsed="false">
      <c r="A8138" s="0" t="n">
        <v>116</v>
      </c>
      <c r="B8138" s="0" t="n">
        <v>222</v>
      </c>
      <c r="C8138" s="0" t="n">
        <v>212</v>
      </c>
      <c r="D8138" s="0" t="n">
        <v>189</v>
      </c>
      <c r="E8138" s="1" t="n">
        <f aca="false">IF(2*MIN(A8138:D8138)+2*MAX(A8138:D8138)&lt;=SUM(A8138:D8138),1,0)</f>
        <v>1</v>
      </c>
    </row>
    <row r="8139" customFormat="false" ht="15" hidden="false" customHeight="false" outlineLevel="0" collapsed="false">
      <c r="A8139" s="0" t="n">
        <v>112</v>
      </c>
      <c r="B8139" s="0" t="n">
        <v>112</v>
      </c>
      <c r="C8139" s="0" t="n">
        <v>112</v>
      </c>
      <c r="D8139" s="0" t="n">
        <v>112</v>
      </c>
      <c r="E8139" s="1" t="n">
        <f aca="false">IF(2*MIN(A8139:D8139)+2*MAX(A8139:D8139)&lt;=SUM(A8139:D8139),1,0)</f>
        <v>1</v>
      </c>
    </row>
    <row r="8140" customFormat="false" ht="15" hidden="false" customHeight="false" outlineLevel="0" collapsed="false">
      <c r="A8140" s="0" t="n">
        <v>224</v>
      </c>
      <c r="B8140" s="0" t="n">
        <v>224</v>
      </c>
      <c r="C8140" s="0" t="n">
        <v>224</v>
      </c>
      <c r="D8140" s="0" t="n">
        <v>224</v>
      </c>
      <c r="E8140" s="1" t="n">
        <f aca="false">IF(2*MIN(A8140:D8140)+2*MAX(A8140:D8140)&lt;=SUM(A8140:D8140),1,0)</f>
        <v>1</v>
      </c>
    </row>
    <row r="8141" customFormat="false" ht="15" hidden="false" customHeight="false" outlineLevel="0" collapsed="false">
      <c r="A8141" s="0" t="n">
        <v>28</v>
      </c>
      <c r="B8141" s="0" t="n">
        <v>28</v>
      </c>
      <c r="C8141" s="0" t="n">
        <v>28</v>
      </c>
      <c r="D8141" s="0" t="n">
        <v>28</v>
      </c>
      <c r="E8141" s="1" t="n">
        <f aca="false">IF(2*MIN(A8141:D8141)+2*MAX(A8141:D8141)&lt;=SUM(A8141:D8141),1,0)</f>
        <v>1</v>
      </c>
    </row>
    <row r="8142" customFormat="false" ht="15" hidden="false" customHeight="false" outlineLevel="0" collapsed="false">
      <c r="A8142" s="0" t="n">
        <v>20</v>
      </c>
      <c r="B8142" s="0" t="n">
        <v>20</v>
      </c>
      <c r="C8142" s="0" t="n">
        <v>251</v>
      </c>
      <c r="D8142" s="0" t="n">
        <v>15</v>
      </c>
      <c r="E8142" s="1" t="n">
        <f aca="false">IF(2*MIN(A8142:D8142)+2*MAX(A8142:D8142)&lt;=SUM(A8142:D8142),1,0)</f>
        <v>0</v>
      </c>
    </row>
    <row r="8143" customFormat="false" ht="15" hidden="false" customHeight="false" outlineLevel="0" collapsed="false">
      <c r="A8143" s="0" t="n">
        <v>209</v>
      </c>
      <c r="B8143" s="0" t="n">
        <v>170</v>
      </c>
      <c r="C8143" s="0" t="n">
        <v>232</v>
      </c>
      <c r="D8143" s="0" t="n">
        <v>117</v>
      </c>
      <c r="E8143" s="1" t="n">
        <f aca="false">IF(2*MIN(A8143:D8143)+2*MAX(A8143:D8143)&lt;=SUM(A8143:D8143),1,0)</f>
        <v>1</v>
      </c>
    </row>
    <row r="8144" customFormat="false" ht="15" hidden="false" customHeight="false" outlineLevel="0" collapsed="false">
      <c r="A8144" s="0" t="n">
        <v>173</v>
      </c>
      <c r="B8144" s="0" t="n">
        <v>173</v>
      </c>
      <c r="C8144" s="0" t="n">
        <v>173</v>
      </c>
      <c r="D8144" s="0" t="n">
        <v>173</v>
      </c>
      <c r="E8144" s="1" t="n">
        <f aca="false">IF(2*MIN(A8144:D8144)+2*MAX(A8144:D8144)&lt;=SUM(A8144:D8144),1,0)</f>
        <v>1</v>
      </c>
    </row>
    <row r="8145" customFormat="false" ht="15" hidden="false" customHeight="false" outlineLevel="0" collapsed="false">
      <c r="A8145" s="0" t="n">
        <v>247</v>
      </c>
      <c r="B8145" s="0" t="n">
        <v>191</v>
      </c>
      <c r="C8145" s="0" t="n">
        <v>97</v>
      </c>
      <c r="D8145" s="0" t="n">
        <v>170</v>
      </c>
      <c r="E8145" s="1" t="n">
        <f aca="false">IF(2*MIN(A8145:D8145)+2*MAX(A8145:D8145)&lt;=SUM(A8145:D8145),1,0)</f>
        <v>1</v>
      </c>
    </row>
    <row r="8146" customFormat="false" ht="15" hidden="false" customHeight="false" outlineLevel="0" collapsed="false">
      <c r="A8146" s="0" t="n">
        <v>212</v>
      </c>
      <c r="B8146" s="0" t="n">
        <v>212</v>
      </c>
      <c r="C8146" s="0" t="n">
        <v>212</v>
      </c>
      <c r="D8146" s="0" t="n">
        <v>212</v>
      </c>
      <c r="E8146" s="1" t="n">
        <f aca="false">IF(2*MIN(A8146:D8146)+2*MAX(A8146:D8146)&lt;=SUM(A8146:D8146),1,0)</f>
        <v>1</v>
      </c>
    </row>
    <row r="8147" customFormat="false" ht="15" hidden="false" customHeight="false" outlineLevel="0" collapsed="false">
      <c r="A8147" s="0" t="n">
        <v>83</v>
      </c>
      <c r="B8147" s="0" t="n">
        <v>30</v>
      </c>
      <c r="C8147" s="0" t="n">
        <v>47</v>
      </c>
      <c r="D8147" s="0" t="n">
        <v>152</v>
      </c>
      <c r="E8147" s="1" t="n">
        <f aca="false">IF(2*MIN(A8147:D8147)+2*MAX(A8147:D8147)&lt;=SUM(A8147:D8147),1,0)</f>
        <v>0</v>
      </c>
    </row>
    <row r="8148" customFormat="false" ht="15" hidden="false" customHeight="false" outlineLevel="0" collapsed="false">
      <c r="A8148" s="0" t="n">
        <v>300</v>
      </c>
      <c r="B8148" s="0" t="n">
        <v>40</v>
      </c>
      <c r="C8148" s="0" t="n">
        <v>101</v>
      </c>
      <c r="D8148" s="0" t="n">
        <v>101</v>
      </c>
      <c r="E8148" s="1" t="n">
        <f aca="false">IF(2*MIN(A8148:D8148)+2*MAX(A8148:D8148)&lt;=SUM(A8148:D8148),1,0)</f>
        <v>0</v>
      </c>
    </row>
    <row r="8149" customFormat="false" ht="15" hidden="false" customHeight="false" outlineLevel="0" collapsed="false">
      <c r="A8149" s="0" t="n">
        <v>171</v>
      </c>
      <c r="B8149" s="0" t="n">
        <v>171</v>
      </c>
      <c r="C8149" s="0" t="n">
        <v>171</v>
      </c>
      <c r="D8149" s="0" t="n">
        <v>171</v>
      </c>
      <c r="E8149" s="1" t="n">
        <f aca="false">IF(2*MIN(A8149:D8149)+2*MAX(A8149:D8149)&lt;=SUM(A8149:D8149),1,0)</f>
        <v>1</v>
      </c>
    </row>
    <row r="8150" customFormat="false" ht="15" hidden="false" customHeight="false" outlineLevel="0" collapsed="false">
      <c r="A8150" s="0" t="n">
        <v>39</v>
      </c>
      <c r="B8150" s="0" t="n">
        <v>39</v>
      </c>
      <c r="C8150" s="0" t="n">
        <v>91</v>
      </c>
      <c r="D8150" s="0" t="n">
        <v>233</v>
      </c>
      <c r="E8150" s="1" t="n">
        <f aca="false">IF(2*MIN(A8150:D8150)+2*MAX(A8150:D8150)&lt;=SUM(A8150:D8150),1,0)</f>
        <v>0</v>
      </c>
    </row>
    <row r="8151" customFormat="false" ht="15" hidden="false" customHeight="false" outlineLevel="0" collapsed="false">
      <c r="A8151" s="0" t="n">
        <v>150</v>
      </c>
      <c r="B8151" s="0" t="n">
        <v>150</v>
      </c>
      <c r="C8151" s="0" t="n">
        <v>150</v>
      </c>
      <c r="D8151" s="0" t="n">
        <v>150</v>
      </c>
      <c r="E8151" s="1" t="n">
        <f aca="false">IF(2*MIN(A8151:D8151)+2*MAX(A8151:D8151)&lt;=SUM(A8151:D8151),1,0)</f>
        <v>1</v>
      </c>
    </row>
    <row r="8152" customFormat="false" ht="15" hidden="false" customHeight="false" outlineLevel="0" collapsed="false">
      <c r="A8152" s="0" t="n">
        <v>94</v>
      </c>
      <c r="B8152" s="0" t="n">
        <v>271</v>
      </c>
      <c r="C8152" s="0" t="n">
        <v>195</v>
      </c>
      <c r="D8152" s="0" t="n">
        <v>19</v>
      </c>
      <c r="E8152" s="1" t="n">
        <f aca="false">IF(2*MIN(A8152:D8152)+2*MAX(A8152:D8152)&lt;=SUM(A8152:D8152),1,0)</f>
        <v>0</v>
      </c>
    </row>
    <row r="8153" customFormat="false" ht="15" hidden="false" customHeight="false" outlineLevel="0" collapsed="false">
      <c r="A8153" s="0" t="n">
        <v>260</v>
      </c>
      <c r="B8153" s="0" t="n">
        <v>7</v>
      </c>
      <c r="C8153" s="0" t="n">
        <v>45</v>
      </c>
      <c r="D8153" s="0" t="n">
        <v>7</v>
      </c>
      <c r="E8153" s="1" t="n">
        <f aca="false">IF(2*MIN(A8153:D8153)+2*MAX(A8153:D8153)&lt;=SUM(A8153:D8153),1,0)</f>
        <v>0</v>
      </c>
    </row>
    <row r="8154" customFormat="false" ht="15" hidden="false" customHeight="false" outlineLevel="0" collapsed="false">
      <c r="A8154" s="0" t="n">
        <v>35</v>
      </c>
      <c r="B8154" s="0" t="n">
        <v>120</v>
      </c>
      <c r="C8154" s="0" t="n">
        <v>35</v>
      </c>
      <c r="D8154" s="0" t="n">
        <v>59</v>
      </c>
      <c r="E8154" s="1" t="n">
        <f aca="false">IF(2*MIN(A8154:D8154)+2*MAX(A8154:D8154)&lt;=SUM(A8154:D8154),1,0)</f>
        <v>0</v>
      </c>
    </row>
    <row r="8155" customFormat="false" ht="15" hidden="false" customHeight="false" outlineLevel="0" collapsed="false">
      <c r="A8155" s="0" t="n">
        <v>287</v>
      </c>
      <c r="B8155" s="0" t="n">
        <v>20</v>
      </c>
      <c r="C8155" s="0" t="n">
        <v>42</v>
      </c>
      <c r="D8155" s="0" t="n">
        <v>142</v>
      </c>
      <c r="E8155" s="1" t="n">
        <f aca="false">IF(2*MIN(A8155:D8155)+2*MAX(A8155:D8155)&lt;=SUM(A8155:D8155),1,0)</f>
        <v>0</v>
      </c>
    </row>
    <row r="8156" customFormat="false" ht="15" hidden="false" customHeight="false" outlineLevel="0" collapsed="false">
      <c r="A8156" s="0" t="n">
        <v>92</v>
      </c>
      <c r="B8156" s="0" t="n">
        <v>92</v>
      </c>
      <c r="C8156" s="0" t="n">
        <v>92</v>
      </c>
      <c r="D8156" s="0" t="n">
        <v>92</v>
      </c>
      <c r="E8156" s="1" t="n">
        <f aca="false">IF(2*MIN(A8156:D8156)+2*MAX(A8156:D8156)&lt;=SUM(A8156:D8156),1,0)</f>
        <v>1</v>
      </c>
    </row>
    <row r="8157" customFormat="false" ht="15" hidden="false" customHeight="false" outlineLevel="0" collapsed="false">
      <c r="A8157" s="0" t="n">
        <v>50</v>
      </c>
      <c r="B8157" s="0" t="n">
        <v>233</v>
      </c>
      <c r="C8157" s="0" t="n">
        <v>50</v>
      </c>
      <c r="D8157" s="0" t="n">
        <v>164</v>
      </c>
      <c r="E8157" s="1" t="n">
        <f aca="false">IF(2*MIN(A8157:D8157)+2*MAX(A8157:D8157)&lt;=SUM(A8157:D8157),1,0)</f>
        <v>0</v>
      </c>
    </row>
    <row r="8158" customFormat="false" ht="15" hidden="false" customHeight="false" outlineLevel="0" collapsed="false">
      <c r="A8158" s="0" t="n">
        <v>173</v>
      </c>
      <c r="B8158" s="0" t="n">
        <v>150</v>
      </c>
      <c r="C8158" s="0" t="n">
        <v>118</v>
      </c>
      <c r="D8158" s="0" t="n">
        <v>250</v>
      </c>
      <c r="E8158" s="1" t="n">
        <f aca="false">IF(2*MIN(A8158:D8158)+2*MAX(A8158:D8158)&lt;=SUM(A8158:D8158),1,0)</f>
        <v>0</v>
      </c>
    </row>
    <row r="8159" customFormat="false" ht="15" hidden="false" customHeight="false" outlineLevel="0" collapsed="false">
      <c r="A8159" s="0" t="n">
        <v>300</v>
      </c>
      <c r="B8159" s="0" t="n">
        <v>107</v>
      </c>
      <c r="C8159" s="0" t="n">
        <v>185</v>
      </c>
      <c r="D8159" s="0" t="n">
        <v>300</v>
      </c>
      <c r="E8159" s="1" t="n">
        <f aca="false">IF(2*MIN(A8159:D8159)+2*MAX(A8159:D8159)&lt;=SUM(A8159:D8159),1,0)</f>
        <v>1</v>
      </c>
    </row>
    <row r="8160" customFormat="false" ht="15" hidden="false" customHeight="false" outlineLevel="0" collapsed="false">
      <c r="A8160" s="0" t="n">
        <v>97</v>
      </c>
      <c r="B8160" s="0" t="n">
        <v>234</v>
      </c>
      <c r="C8160" s="0" t="n">
        <v>258</v>
      </c>
      <c r="D8160" s="0" t="n">
        <v>106</v>
      </c>
      <c r="E8160" s="1" t="n">
        <f aca="false">IF(2*MIN(A8160:D8160)+2*MAX(A8160:D8160)&lt;=SUM(A8160:D8160),1,0)</f>
        <v>0</v>
      </c>
    </row>
    <row r="8161" customFormat="false" ht="15" hidden="false" customHeight="false" outlineLevel="0" collapsed="false">
      <c r="A8161" s="0" t="n">
        <v>187</v>
      </c>
      <c r="B8161" s="0" t="n">
        <v>205</v>
      </c>
      <c r="C8161" s="0" t="n">
        <v>88</v>
      </c>
      <c r="D8161" s="0" t="n">
        <v>145</v>
      </c>
      <c r="E8161" s="1" t="n">
        <f aca="false">IF(2*MIN(A8161:D8161)+2*MAX(A8161:D8161)&lt;=SUM(A8161:D8161),1,0)</f>
        <v>1</v>
      </c>
    </row>
    <row r="8162" customFormat="false" ht="15" hidden="false" customHeight="false" outlineLevel="0" collapsed="false">
      <c r="A8162" s="0" t="n">
        <v>278</v>
      </c>
      <c r="B8162" s="0" t="n">
        <v>14</v>
      </c>
      <c r="C8162" s="0" t="n">
        <v>86</v>
      </c>
      <c r="D8162" s="0" t="n">
        <v>158</v>
      </c>
      <c r="E8162" s="1" t="n">
        <f aca="false">IF(2*MIN(A8162:D8162)+2*MAX(A8162:D8162)&lt;=SUM(A8162:D8162),1,0)</f>
        <v>0</v>
      </c>
    </row>
    <row r="8163" customFormat="false" ht="15" hidden="false" customHeight="false" outlineLevel="0" collapsed="false">
      <c r="A8163" s="0" t="n">
        <v>121</v>
      </c>
      <c r="B8163" s="0" t="n">
        <v>121</v>
      </c>
      <c r="C8163" s="0" t="n">
        <v>121</v>
      </c>
      <c r="D8163" s="0" t="n">
        <v>121</v>
      </c>
      <c r="E8163" s="1" t="n">
        <f aca="false">IF(2*MIN(A8163:D8163)+2*MAX(A8163:D8163)&lt;=SUM(A8163:D8163),1,0)</f>
        <v>1</v>
      </c>
    </row>
    <row r="8164" customFormat="false" ht="15" hidden="false" customHeight="false" outlineLevel="0" collapsed="false">
      <c r="A8164" s="0" t="n">
        <v>130</v>
      </c>
      <c r="B8164" s="0" t="n">
        <v>151</v>
      </c>
      <c r="C8164" s="0" t="n">
        <v>90</v>
      </c>
      <c r="D8164" s="0" t="n">
        <v>109</v>
      </c>
      <c r="E8164" s="1" t="n">
        <f aca="false">IF(2*MIN(A8164:D8164)+2*MAX(A8164:D8164)&lt;=SUM(A8164:D8164),1,0)</f>
        <v>0</v>
      </c>
    </row>
    <row r="8165" customFormat="false" ht="15" hidden="false" customHeight="false" outlineLevel="0" collapsed="false">
      <c r="A8165" s="0" t="n">
        <v>130</v>
      </c>
      <c r="B8165" s="0" t="n">
        <v>130</v>
      </c>
      <c r="C8165" s="0" t="n">
        <v>130</v>
      </c>
      <c r="D8165" s="0" t="n">
        <v>130</v>
      </c>
      <c r="E8165" s="1" t="n">
        <f aca="false">IF(2*MIN(A8165:D8165)+2*MAX(A8165:D8165)&lt;=SUM(A8165:D8165),1,0)</f>
        <v>1</v>
      </c>
    </row>
    <row r="8166" customFormat="false" ht="15" hidden="false" customHeight="false" outlineLevel="0" collapsed="false">
      <c r="A8166" s="0" t="n">
        <v>270</v>
      </c>
      <c r="B8166" s="0" t="n">
        <v>254</v>
      </c>
      <c r="C8166" s="0" t="n">
        <v>149</v>
      </c>
      <c r="D8166" s="0" t="n">
        <v>286</v>
      </c>
      <c r="E8166" s="1" t="n">
        <f aca="false">IF(2*MIN(A8166:D8166)+2*MAX(A8166:D8166)&lt;=SUM(A8166:D8166),1,0)</f>
        <v>1</v>
      </c>
    </row>
    <row r="8167" customFormat="false" ht="15" hidden="false" customHeight="false" outlineLevel="0" collapsed="false">
      <c r="A8167" s="0" t="n">
        <v>290</v>
      </c>
      <c r="B8167" s="0" t="n">
        <v>74</v>
      </c>
      <c r="C8167" s="0" t="n">
        <v>96</v>
      </c>
      <c r="D8167" s="0" t="n">
        <v>118</v>
      </c>
      <c r="E8167" s="1" t="n">
        <f aca="false">IF(2*MIN(A8167:D8167)+2*MAX(A8167:D8167)&lt;=SUM(A8167:D8167),1,0)</f>
        <v>0</v>
      </c>
    </row>
    <row r="8168" customFormat="false" ht="15" hidden="false" customHeight="false" outlineLevel="0" collapsed="false">
      <c r="A8168" s="0" t="n">
        <v>250</v>
      </c>
      <c r="B8168" s="0" t="n">
        <v>261</v>
      </c>
      <c r="C8168" s="0" t="n">
        <v>17</v>
      </c>
      <c r="D8168" s="0" t="n">
        <v>112</v>
      </c>
      <c r="E8168" s="1" t="n">
        <f aca="false">IF(2*MIN(A8168:D8168)+2*MAX(A8168:D8168)&lt;=SUM(A8168:D8168),1,0)</f>
        <v>1</v>
      </c>
    </row>
    <row r="8169" customFormat="false" ht="15" hidden="false" customHeight="false" outlineLevel="0" collapsed="false">
      <c r="A8169" s="0" t="n">
        <v>195</v>
      </c>
      <c r="B8169" s="0" t="n">
        <v>195</v>
      </c>
      <c r="C8169" s="0" t="n">
        <v>195</v>
      </c>
      <c r="D8169" s="0" t="n">
        <v>195</v>
      </c>
      <c r="E8169" s="1" t="n">
        <f aca="false">IF(2*MIN(A8169:D8169)+2*MAX(A8169:D8169)&lt;=SUM(A8169:D8169),1,0)</f>
        <v>1</v>
      </c>
    </row>
    <row r="8170" customFormat="false" ht="15" hidden="false" customHeight="false" outlineLevel="0" collapsed="false">
      <c r="A8170" s="0" t="n">
        <v>80</v>
      </c>
      <c r="B8170" s="0" t="n">
        <v>266</v>
      </c>
      <c r="C8170" s="0" t="n">
        <v>269</v>
      </c>
      <c r="D8170" s="0" t="n">
        <v>33</v>
      </c>
      <c r="E8170" s="1" t="n">
        <f aca="false">IF(2*MIN(A8170:D8170)+2*MAX(A8170:D8170)&lt;=SUM(A8170:D8170),1,0)</f>
        <v>1</v>
      </c>
    </row>
    <row r="8171" customFormat="false" ht="15" hidden="false" customHeight="false" outlineLevel="0" collapsed="false">
      <c r="A8171" s="0" t="n">
        <v>149</v>
      </c>
      <c r="B8171" s="0" t="n">
        <v>130</v>
      </c>
      <c r="C8171" s="0" t="n">
        <v>155</v>
      </c>
      <c r="D8171" s="0" t="n">
        <v>88</v>
      </c>
      <c r="E8171" s="1" t="n">
        <f aca="false">IF(2*MIN(A8171:D8171)+2*MAX(A8171:D8171)&lt;=SUM(A8171:D8171),1,0)</f>
        <v>1</v>
      </c>
    </row>
    <row r="8172" customFormat="false" ht="15" hidden="false" customHeight="false" outlineLevel="0" collapsed="false">
      <c r="A8172" s="0" t="n">
        <v>168</v>
      </c>
      <c r="B8172" s="0" t="n">
        <v>117</v>
      </c>
      <c r="C8172" s="0" t="n">
        <v>193</v>
      </c>
      <c r="D8172" s="0" t="n">
        <v>117</v>
      </c>
      <c r="E8172" s="1" t="n">
        <f aca="false">IF(2*MIN(A8172:D8172)+2*MAX(A8172:D8172)&lt;=SUM(A8172:D8172),1,0)</f>
        <v>0</v>
      </c>
    </row>
    <row r="8173" customFormat="false" ht="15" hidden="false" customHeight="false" outlineLevel="0" collapsed="false">
      <c r="A8173" s="0" t="n">
        <v>64</v>
      </c>
      <c r="B8173" s="0" t="n">
        <v>64</v>
      </c>
      <c r="C8173" s="0" t="n">
        <v>64</v>
      </c>
      <c r="D8173" s="0" t="n">
        <v>64</v>
      </c>
      <c r="E8173" s="1" t="n">
        <f aca="false">IF(2*MIN(A8173:D8173)+2*MAX(A8173:D8173)&lt;=SUM(A8173:D8173),1,0)</f>
        <v>1</v>
      </c>
    </row>
    <row r="8174" customFormat="false" ht="15" hidden="false" customHeight="false" outlineLevel="0" collapsed="false">
      <c r="A8174" s="0" t="n">
        <v>233</v>
      </c>
      <c r="B8174" s="0" t="n">
        <v>146</v>
      </c>
      <c r="C8174" s="0" t="n">
        <v>250</v>
      </c>
      <c r="D8174" s="0" t="n">
        <v>215</v>
      </c>
      <c r="E8174" s="1" t="n">
        <f aca="false">IF(2*MIN(A8174:D8174)+2*MAX(A8174:D8174)&lt;=SUM(A8174:D8174),1,0)</f>
        <v>1</v>
      </c>
    </row>
    <row r="8175" customFormat="false" ht="15" hidden="false" customHeight="false" outlineLevel="0" collapsed="false">
      <c r="A8175" s="0" t="n">
        <v>184</v>
      </c>
      <c r="B8175" s="0" t="n">
        <v>50</v>
      </c>
      <c r="C8175" s="0" t="n">
        <v>101</v>
      </c>
      <c r="D8175" s="0" t="n">
        <v>206</v>
      </c>
      <c r="E8175" s="1" t="n">
        <f aca="false">IF(2*MIN(A8175:D8175)+2*MAX(A8175:D8175)&lt;=SUM(A8175:D8175),1,0)</f>
        <v>1</v>
      </c>
    </row>
    <row r="8176" customFormat="false" ht="15" hidden="false" customHeight="false" outlineLevel="0" collapsed="false">
      <c r="A8176" s="0" t="n">
        <v>55</v>
      </c>
      <c r="B8176" s="0" t="n">
        <v>38</v>
      </c>
      <c r="C8176" s="0" t="n">
        <v>265</v>
      </c>
      <c r="D8176" s="0" t="n">
        <v>55</v>
      </c>
      <c r="E8176" s="1" t="n">
        <f aca="false">IF(2*MIN(A8176:D8176)+2*MAX(A8176:D8176)&lt;=SUM(A8176:D8176),1,0)</f>
        <v>0</v>
      </c>
    </row>
    <row r="8177" customFormat="false" ht="15" hidden="false" customHeight="false" outlineLevel="0" collapsed="false">
      <c r="A8177" s="0" t="n">
        <v>187</v>
      </c>
      <c r="B8177" s="0" t="n">
        <v>35</v>
      </c>
      <c r="C8177" s="0" t="n">
        <v>271</v>
      </c>
      <c r="D8177" s="0" t="n">
        <v>155</v>
      </c>
      <c r="E8177" s="1" t="n">
        <f aca="false">IF(2*MIN(A8177:D8177)+2*MAX(A8177:D8177)&lt;=SUM(A8177:D8177),1,0)</f>
        <v>1</v>
      </c>
    </row>
    <row r="8178" customFormat="false" ht="15" hidden="false" customHeight="false" outlineLevel="0" collapsed="false">
      <c r="A8178" s="0" t="n">
        <v>16</v>
      </c>
      <c r="B8178" s="0" t="n">
        <v>173</v>
      </c>
      <c r="C8178" s="0" t="n">
        <v>259</v>
      </c>
      <c r="D8178" s="0" t="n">
        <v>254</v>
      </c>
      <c r="E8178" s="1" t="n">
        <f aca="false">IF(2*MIN(A8178:D8178)+2*MAX(A8178:D8178)&lt;=SUM(A8178:D8178),1,0)</f>
        <v>1</v>
      </c>
    </row>
    <row r="8179" customFormat="false" ht="15" hidden="false" customHeight="false" outlineLevel="0" collapsed="false">
      <c r="A8179" s="0" t="n">
        <v>232</v>
      </c>
      <c r="B8179" s="0" t="n">
        <v>127</v>
      </c>
      <c r="C8179" s="0" t="n">
        <v>232</v>
      </c>
      <c r="D8179" s="0" t="n">
        <v>55</v>
      </c>
      <c r="E8179" s="1" t="n">
        <f aca="false">IF(2*MIN(A8179:D8179)+2*MAX(A8179:D8179)&lt;=SUM(A8179:D8179),1,0)</f>
        <v>1</v>
      </c>
    </row>
    <row r="8180" customFormat="false" ht="15" hidden="false" customHeight="false" outlineLevel="0" collapsed="false">
      <c r="A8180" s="0" t="n">
        <v>29</v>
      </c>
      <c r="B8180" s="0" t="n">
        <v>29</v>
      </c>
      <c r="C8180" s="0" t="n">
        <v>29</v>
      </c>
      <c r="D8180" s="0" t="n">
        <v>29</v>
      </c>
      <c r="E8180" s="1" t="n">
        <f aca="false">IF(2*MIN(A8180:D8180)+2*MAX(A8180:D8180)&lt;=SUM(A8180:D8180),1,0)</f>
        <v>1</v>
      </c>
    </row>
    <row r="8181" customFormat="false" ht="15" hidden="false" customHeight="false" outlineLevel="0" collapsed="false">
      <c r="A8181" s="0" t="n">
        <v>217</v>
      </c>
      <c r="B8181" s="0" t="n">
        <v>73</v>
      </c>
      <c r="C8181" s="0" t="n">
        <v>47</v>
      </c>
      <c r="D8181" s="0" t="n">
        <v>61</v>
      </c>
      <c r="E8181" s="1" t="n">
        <f aca="false">IF(2*MIN(A8181:D8181)+2*MAX(A8181:D8181)&lt;=SUM(A8181:D8181),1,0)</f>
        <v>0</v>
      </c>
    </row>
    <row r="8182" customFormat="false" ht="15" hidden="false" customHeight="false" outlineLevel="0" collapsed="false">
      <c r="A8182" s="0" t="n">
        <v>153</v>
      </c>
      <c r="B8182" s="0" t="n">
        <v>131</v>
      </c>
      <c r="C8182" s="0" t="n">
        <v>234</v>
      </c>
      <c r="D8182" s="0" t="n">
        <v>83</v>
      </c>
      <c r="E8182" s="1" t="n">
        <f aca="false">IF(2*MIN(A8182:D8182)+2*MAX(A8182:D8182)&lt;=SUM(A8182:D8182),1,0)</f>
        <v>0</v>
      </c>
    </row>
    <row r="8183" customFormat="false" ht="15" hidden="false" customHeight="false" outlineLevel="0" collapsed="false">
      <c r="A8183" s="0" t="n">
        <v>124</v>
      </c>
      <c r="B8183" s="0" t="n">
        <v>114</v>
      </c>
      <c r="C8183" s="0" t="n">
        <v>124</v>
      </c>
      <c r="D8183" s="0" t="n">
        <v>128</v>
      </c>
      <c r="E8183" s="1" t="n">
        <f aca="false">IF(2*MIN(A8183:D8183)+2*MAX(A8183:D8183)&lt;=SUM(A8183:D8183),1,0)</f>
        <v>1</v>
      </c>
    </row>
    <row r="8184" customFormat="false" ht="15" hidden="false" customHeight="false" outlineLevel="0" collapsed="false">
      <c r="A8184" s="0" t="n">
        <v>10</v>
      </c>
      <c r="B8184" s="0" t="n">
        <v>108</v>
      </c>
      <c r="C8184" s="0" t="n">
        <v>159</v>
      </c>
      <c r="D8184" s="0" t="n">
        <v>128</v>
      </c>
      <c r="E8184" s="1" t="n">
        <f aca="false">IF(2*MIN(A8184:D8184)+2*MAX(A8184:D8184)&lt;=SUM(A8184:D8184),1,0)</f>
        <v>1</v>
      </c>
    </row>
    <row r="8185" customFormat="false" ht="15" hidden="false" customHeight="false" outlineLevel="0" collapsed="false">
      <c r="A8185" s="0" t="n">
        <v>168</v>
      </c>
      <c r="B8185" s="0" t="n">
        <v>89</v>
      </c>
      <c r="C8185" s="0" t="n">
        <v>52</v>
      </c>
      <c r="D8185" s="0" t="n">
        <v>122</v>
      </c>
      <c r="E8185" s="1" t="n">
        <f aca="false">IF(2*MIN(A8185:D8185)+2*MAX(A8185:D8185)&lt;=SUM(A8185:D8185),1,0)</f>
        <v>0</v>
      </c>
    </row>
    <row r="8186" customFormat="false" ht="15" hidden="false" customHeight="false" outlineLevel="0" collapsed="false">
      <c r="A8186" s="0" t="n">
        <v>42</v>
      </c>
      <c r="B8186" s="0" t="n">
        <v>86</v>
      </c>
      <c r="C8186" s="0" t="n">
        <v>75</v>
      </c>
      <c r="D8186" s="0" t="n">
        <v>192</v>
      </c>
      <c r="E8186" s="1" t="n">
        <f aca="false">IF(2*MIN(A8186:D8186)+2*MAX(A8186:D8186)&lt;=SUM(A8186:D8186),1,0)</f>
        <v>0</v>
      </c>
    </row>
    <row r="8187" customFormat="false" ht="15" hidden="false" customHeight="false" outlineLevel="0" collapsed="false">
      <c r="A8187" s="0" t="n">
        <v>254</v>
      </c>
      <c r="B8187" s="0" t="n">
        <v>110</v>
      </c>
      <c r="C8187" s="0" t="n">
        <v>121</v>
      </c>
      <c r="D8187" s="0" t="n">
        <v>99</v>
      </c>
      <c r="E8187" s="1" t="n">
        <f aca="false">IF(2*MIN(A8187:D8187)+2*MAX(A8187:D8187)&lt;=SUM(A8187:D8187),1,0)</f>
        <v>0</v>
      </c>
    </row>
    <row r="8188" customFormat="false" ht="15" hidden="false" customHeight="false" outlineLevel="0" collapsed="false">
      <c r="A8188" s="0" t="n">
        <v>273</v>
      </c>
      <c r="B8188" s="0" t="n">
        <v>273</v>
      </c>
      <c r="C8188" s="0" t="n">
        <v>273</v>
      </c>
      <c r="D8188" s="0" t="n">
        <v>273</v>
      </c>
      <c r="E8188" s="1" t="n">
        <f aca="false">IF(2*MIN(A8188:D8188)+2*MAX(A8188:D8188)&lt;=SUM(A8188:D8188),1,0)</f>
        <v>1</v>
      </c>
    </row>
    <row r="8189" customFormat="false" ht="15" hidden="false" customHeight="false" outlineLevel="0" collapsed="false">
      <c r="A8189" s="0" t="n">
        <v>77</v>
      </c>
      <c r="B8189" s="0" t="n">
        <v>217</v>
      </c>
      <c r="C8189" s="0" t="n">
        <v>271</v>
      </c>
      <c r="D8189" s="0" t="n">
        <v>16</v>
      </c>
      <c r="E8189" s="1" t="n">
        <f aca="false">IF(2*MIN(A8189:D8189)+2*MAX(A8189:D8189)&lt;=SUM(A8189:D8189),1,0)</f>
        <v>1</v>
      </c>
    </row>
    <row r="8190" customFormat="false" ht="15" hidden="false" customHeight="false" outlineLevel="0" collapsed="false">
      <c r="A8190" s="0" t="n">
        <v>190</v>
      </c>
      <c r="B8190" s="0" t="n">
        <v>61</v>
      </c>
      <c r="C8190" s="0" t="n">
        <v>45</v>
      </c>
      <c r="D8190" s="0" t="n">
        <v>95</v>
      </c>
      <c r="E8190" s="1" t="n">
        <f aca="false">IF(2*MIN(A8190:D8190)+2*MAX(A8190:D8190)&lt;=SUM(A8190:D8190),1,0)</f>
        <v>0</v>
      </c>
    </row>
    <row r="8191" customFormat="false" ht="15" hidden="false" customHeight="false" outlineLevel="0" collapsed="false">
      <c r="A8191" s="0" t="n">
        <v>277</v>
      </c>
      <c r="B8191" s="0" t="n">
        <v>269</v>
      </c>
      <c r="C8191" s="0" t="n">
        <v>277</v>
      </c>
      <c r="D8191" s="0" t="n">
        <v>8</v>
      </c>
      <c r="E8191" s="1" t="n">
        <f aca="false">IF(2*MIN(A8191:D8191)+2*MAX(A8191:D8191)&lt;=SUM(A8191:D8191),1,0)</f>
        <v>1</v>
      </c>
    </row>
    <row r="8192" customFormat="false" ht="15" hidden="false" customHeight="false" outlineLevel="0" collapsed="false">
      <c r="A8192" s="0" t="n">
        <v>154</v>
      </c>
      <c r="B8192" s="0" t="n">
        <v>154</v>
      </c>
      <c r="C8192" s="0" t="n">
        <v>154</v>
      </c>
      <c r="D8192" s="0" t="n">
        <v>154</v>
      </c>
      <c r="E8192" s="1" t="n">
        <f aca="false">IF(2*MIN(A8192:D8192)+2*MAX(A8192:D8192)&lt;=SUM(A8192:D8192),1,0)</f>
        <v>1</v>
      </c>
    </row>
    <row r="8193" customFormat="false" ht="15" hidden="false" customHeight="false" outlineLevel="0" collapsed="false">
      <c r="A8193" s="0" t="n">
        <v>191</v>
      </c>
      <c r="B8193" s="0" t="n">
        <v>180</v>
      </c>
      <c r="C8193" s="0" t="n">
        <v>244</v>
      </c>
      <c r="D8193" s="0" t="n">
        <v>59</v>
      </c>
      <c r="E8193" s="1" t="n">
        <f aca="false">IF(2*MIN(A8193:D8193)+2*MAX(A8193:D8193)&lt;=SUM(A8193:D8193),1,0)</f>
        <v>1</v>
      </c>
    </row>
    <row r="8194" customFormat="false" ht="15" hidden="false" customHeight="false" outlineLevel="0" collapsed="false">
      <c r="A8194" s="0" t="n">
        <v>138</v>
      </c>
      <c r="B8194" s="0" t="n">
        <v>177</v>
      </c>
      <c r="C8194" s="0" t="n">
        <v>138</v>
      </c>
      <c r="D8194" s="0" t="n">
        <v>201</v>
      </c>
      <c r="E8194" s="1" t="n">
        <f aca="false">IF(2*MIN(A8194:D8194)+2*MAX(A8194:D8194)&lt;=SUM(A8194:D8194),1,0)</f>
        <v>0</v>
      </c>
    </row>
    <row r="8195" customFormat="false" ht="15" hidden="false" customHeight="false" outlineLevel="0" collapsed="false">
      <c r="A8195" s="0" t="n">
        <v>243</v>
      </c>
      <c r="B8195" s="0" t="n">
        <v>191</v>
      </c>
      <c r="C8195" s="0" t="n">
        <v>68</v>
      </c>
      <c r="D8195" s="0" t="n">
        <v>183</v>
      </c>
      <c r="E8195" s="1" t="n">
        <f aca="false">IF(2*MIN(A8195:D8195)+2*MAX(A8195:D8195)&lt;=SUM(A8195:D8195),1,0)</f>
        <v>1</v>
      </c>
    </row>
    <row r="8196" customFormat="false" ht="15" hidden="false" customHeight="false" outlineLevel="0" collapsed="false">
      <c r="A8196" s="0" t="n">
        <v>253</v>
      </c>
      <c r="B8196" s="0" t="n">
        <v>46</v>
      </c>
      <c r="C8196" s="0" t="n">
        <v>136</v>
      </c>
      <c r="D8196" s="0" t="n">
        <v>192</v>
      </c>
      <c r="E8196" s="1" t="n">
        <f aca="false">IF(2*MIN(A8196:D8196)+2*MAX(A8196:D8196)&lt;=SUM(A8196:D8196),1,0)</f>
        <v>1</v>
      </c>
    </row>
    <row r="8197" customFormat="false" ht="15" hidden="false" customHeight="false" outlineLevel="0" collapsed="false">
      <c r="A8197" s="0" t="n">
        <v>145</v>
      </c>
      <c r="B8197" s="0" t="n">
        <v>175</v>
      </c>
      <c r="C8197" s="0" t="n">
        <v>289</v>
      </c>
      <c r="D8197" s="0" t="n">
        <v>235</v>
      </c>
      <c r="E8197" s="1" t="n">
        <f aca="false">IF(2*MIN(A8197:D8197)+2*MAX(A8197:D8197)&lt;=SUM(A8197:D8197),1,0)</f>
        <v>0</v>
      </c>
    </row>
    <row r="8198" customFormat="false" ht="15" hidden="false" customHeight="false" outlineLevel="0" collapsed="false">
      <c r="A8198" s="0" t="n">
        <v>214</v>
      </c>
      <c r="B8198" s="0" t="n">
        <v>133</v>
      </c>
      <c r="C8198" s="0" t="n">
        <v>27</v>
      </c>
      <c r="D8198" s="0" t="n">
        <v>193</v>
      </c>
      <c r="E8198" s="1" t="n">
        <f aca="false">IF(2*MIN(A8198:D8198)+2*MAX(A8198:D8198)&lt;=SUM(A8198:D8198),1,0)</f>
        <v>1</v>
      </c>
    </row>
    <row r="8199" customFormat="false" ht="15" hidden="false" customHeight="false" outlineLevel="0" collapsed="false">
      <c r="A8199" s="0" t="n">
        <v>189</v>
      </c>
      <c r="B8199" s="0" t="n">
        <v>171</v>
      </c>
      <c r="C8199" s="0" t="n">
        <v>103</v>
      </c>
      <c r="D8199" s="0" t="n">
        <v>94</v>
      </c>
      <c r="E8199" s="1" t="n">
        <f aca="false">IF(2*MIN(A8199:D8199)+2*MAX(A8199:D8199)&lt;=SUM(A8199:D8199),1,0)</f>
        <v>0</v>
      </c>
    </row>
    <row r="8200" customFormat="false" ht="15" hidden="false" customHeight="false" outlineLevel="0" collapsed="false">
      <c r="A8200" s="0" t="n">
        <v>20</v>
      </c>
      <c r="B8200" s="0" t="n">
        <v>156</v>
      </c>
      <c r="C8200" s="0" t="n">
        <v>7</v>
      </c>
      <c r="D8200" s="0" t="n">
        <v>121</v>
      </c>
      <c r="E8200" s="1" t="n">
        <f aca="false">IF(2*MIN(A8200:D8200)+2*MAX(A8200:D8200)&lt;=SUM(A8200:D8200),1,0)</f>
        <v>0</v>
      </c>
    </row>
    <row r="8201" customFormat="false" ht="15" hidden="false" customHeight="false" outlineLevel="0" collapsed="false">
      <c r="A8201" s="0" t="n">
        <v>292</v>
      </c>
      <c r="B8201" s="0" t="n">
        <v>151</v>
      </c>
      <c r="C8201" s="0" t="n">
        <v>51</v>
      </c>
      <c r="D8201" s="0" t="n">
        <v>54</v>
      </c>
      <c r="E8201" s="1" t="n">
        <f aca="false">IF(2*MIN(A8201:D8201)+2*MAX(A8201:D8201)&lt;=SUM(A8201:D8201),1,0)</f>
        <v>0</v>
      </c>
    </row>
    <row r="8202" customFormat="false" ht="15" hidden="false" customHeight="false" outlineLevel="0" collapsed="false">
      <c r="A8202" s="0" t="n">
        <v>155</v>
      </c>
      <c r="B8202" s="0" t="n">
        <v>91</v>
      </c>
      <c r="C8202" s="0" t="n">
        <v>195</v>
      </c>
      <c r="D8202" s="0" t="n">
        <v>130</v>
      </c>
      <c r="E8202" s="1" t="n">
        <f aca="false">IF(2*MIN(A8202:D8202)+2*MAX(A8202:D8202)&lt;=SUM(A8202:D8202),1,0)</f>
        <v>0</v>
      </c>
    </row>
    <row r="8203" customFormat="false" ht="15" hidden="false" customHeight="false" outlineLevel="0" collapsed="false">
      <c r="A8203" s="0" t="n">
        <v>52</v>
      </c>
      <c r="B8203" s="0" t="n">
        <v>52</v>
      </c>
      <c r="C8203" s="0" t="n">
        <v>52</v>
      </c>
      <c r="D8203" s="0" t="n">
        <v>52</v>
      </c>
      <c r="E8203" s="1" t="n">
        <f aca="false">IF(2*MIN(A8203:D8203)+2*MAX(A8203:D8203)&lt;=SUM(A8203:D8203),1,0)</f>
        <v>1</v>
      </c>
    </row>
    <row r="8204" customFormat="false" ht="15" hidden="false" customHeight="false" outlineLevel="0" collapsed="false">
      <c r="A8204" s="0" t="n">
        <v>204</v>
      </c>
      <c r="B8204" s="0" t="n">
        <v>204</v>
      </c>
      <c r="C8204" s="0" t="n">
        <v>124</v>
      </c>
      <c r="D8204" s="0" t="n">
        <v>215</v>
      </c>
      <c r="E8204" s="1" t="n">
        <f aca="false">IF(2*MIN(A8204:D8204)+2*MAX(A8204:D8204)&lt;=SUM(A8204:D8204),1,0)</f>
        <v>1</v>
      </c>
    </row>
    <row r="8205" customFormat="false" ht="15" hidden="false" customHeight="false" outlineLevel="0" collapsed="false">
      <c r="A8205" s="0" t="n">
        <v>24</v>
      </c>
      <c r="B8205" s="0" t="n">
        <v>57</v>
      </c>
      <c r="C8205" s="0" t="n">
        <v>177</v>
      </c>
      <c r="D8205" s="0" t="n">
        <v>177</v>
      </c>
      <c r="E8205" s="1" t="n">
        <f aca="false">IF(2*MIN(A8205:D8205)+2*MAX(A8205:D8205)&lt;=SUM(A8205:D8205),1,0)</f>
        <v>1</v>
      </c>
    </row>
    <row r="8206" customFormat="false" ht="15" hidden="false" customHeight="false" outlineLevel="0" collapsed="false">
      <c r="A8206" s="0" t="n">
        <v>75</v>
      </c>
      <c r="B8206" s="0" t="n">
        <v>29</v>
      </c>
      <c r="C8206" s="0" t="n">
        <v>75</v>
      </c>
      <c r="D8206" s="0" t="n">
        <v>188</v>
      </c>
      <c r="E8206" s="1" t="n">
        <f aca="false">IF(2*MIN(A8206:D8206)+2*MAX(A8206:D8206)&lt;=SUM(A8206:D8206),1,0)</f>
        <v>0</v>
      </c>
    </row>
    <row r="8207" customFormat="false" ht="15" hidden="false" customHeight="false" outlineLevel="0" collapsed="false">
      <c r="A8207" s="0" t="n">
        <v>194</v>
      </c>
      <c r="B8207" s="0" t="n">
        <v>239</v>
      </c>
      <c r="C8207" s="0" t="n">
        <v>166</v>
      </c>
      <c r="D8207" s="0" t="n">
        <v>81</v>
      </c>
      <c r="E8207" s="1" t="n">
        <f aca="false">IF(2*MIN(A8207:D8207)+2*MAX(A8207:D8207)&lt;=SUM(A8207:D8207),1,0)</f>
        <v>1</v>
      </c>
    </row>
    <row r="8208" customFormat="false" ht="15" hidden="false" customHeight="false" outlineLevel="0" collapsed="false">
      <c r="A8208" s="0" t="n">
        <v>34</v>
      </c>
      <c r="B8208" s="0" t="n">
        <v>18</v>
      </c>
      <c r="C8208" s="0" t="n">
        <v>225</v>
      </c>
      <c r="D8208" s="0" t="n">
        <v>285</v>
      </c>
      <c r="E8208" s="1" t="n">
        <f aca="false">IF(2*MIN(A8208:D8208)+2*MAX(A8208:D8208)&lt;=SUM(A8208:D8208),1,0)</f>
        <v>0</v>
      </c>
    </row>
    <row r="8209" customFormat="false" ht="15" hidden="false" customHeight="false" outlineLevel="0" collapsed="false">
      <c r="A8209" s="0" t="n">
        <v>152</v>
      </c>
      <c r="B8209" s="0" t="n">
        <v>152</v>
      </c>
      <c r="C8209" s="0" t="n">
        <v>152</v>
      </c>
      <c r="D8209" s="0" t="n">
        <v>152</v>
      </c>
      <c r="E8209" s="1" t="n">
        <f aca="false">IF(2*MIN(A8209:D8209)+2*MAX(A8209:D8209)&lt;=SUM(A8209:D8209),1,0)</f>
        <v>1</v>
      </c>
    </row>
    <row r="8210" customFormat="false" ht="15" hidden="false" customHeight="false" outlineLevel="0" collapsed="false">
      <c r="A8210" s="0" t="n">
        <v>278</v>
      </c>
      <c r="B8210" s="0" t="n">
        <v>278</v>
      </c>
      <c r="C8210" s="0" t="n">
        <v>278</v>
      </c>
      <c r="D8210" s="0" t="n">
        <v>278</v>
      </c>
      <c r="E8210" s="1" t="n">
        <f aca="false">IF(2*MIN(A8210:D8210)+2*MAX(A8210:D8210)&lt;=SUM(A8210:D8210),1,0)</f>
        <v>1</v>
      </c>
    </row>
    <row r="8211" customFormat="false" ht="15" hidden="false" customHeight="false" outlineLevel="0" collapsed="false">
      <c r="A8211" s="0" t="n">
        <v>212</v>
      </c>
      <c r="B8211" s="0" t="n">
        <v>98</v>
      </c>
      <c r="C8211" s="0" t="n">
        <v>241</v>
      </c>
      <c r="D8211" s="0" t="n">
        <v>140</v>
      </c>
      <c r="E8211" s="1" t="n">
        <f aca="false">IF(2*MIN(A8211:D8211)+2*MAX(A8211:D8211)&lt;=SUM(A8211:D8211),1,0)</f>
        <v>1</v>
      </c>
    </row>
    <row r="8212" customFormat="false" ht="15" hidden="false" customHeight="false" outlineLevel="0" collapsed="false">
      <c r="A8212" s="0" t="n">
        <v>14</v>
      </c>
      <c r="B8212" s="0" t="n">
        <v>163</v>
      </c>
      <c r="C8212" s="0" t="n">
        <v>281</v>
      </c>
      <c r="D8212" s="0" t="n">
        <v>163</v>
      </c>
      <c r="E8212" s="1" t="n">
        <f aca="false">IF(2*MIN(A8212:D8212)+2*MAX(A8212:D8212)&lt;=SUM(A8212:D8212),1,0)</f>
        <v>1</v>
      </c>
    </row>
    <row r="8213" customFormat="false" ht="15" hidden="false" customHeight="false" outlineLevel="0" collapsed="false">
      <c r="A8213" s="0" t="n">
        <v>89</v>
      </c>
      <c r="B8213" s="0" t="n">
        <v>89</v>
      </c>
      <c r="C8213" s="0" t="n">
        <v>89</v>
      </c>
      <c r="D8213" s="0" t="n">
        <v>89</v>
      </c>
      <c r="E8213" s="1" t="n">
        <f aca="false">IF(2*MIN(A8213:D8213)+2*MAX(A8213:D8213)&lt;=SUM(A8213:D8213),1,0)</f>
        <v>1</v>
      </c>
    </row>
    <row r="8214" customFormat="false" ht="15" hidden="false" customHeight="false" outlineLevel="0" collapsed="false">
      <c r="A8214" s="0" t="n">
        <v>128</v>
      </c>
      <c r="B8214" s="0" t="n">
        <v>245</v>
      </c>
      <c r="C8214" s="0" t="n">
        <v>128</v>
      </c>
      <c r="D8214" s="0" t="n">
        <v>180</v>
      </c>
      <c r="E8214" s="1" t="n">
        <f aca="false">IF(2*MIN(A8214:D8214)+2*MAX(A8214:D8214)&lt;=SUM(A8214:D8214),1,0)</f>
        <v>0</v>
      </c>
    </row>
    <row r="8215" customFormat="false" ht="15" hidden="false" customHeight="false" outlineLevel="0" collapsed="false">
      <c r="A8215" s="0" t="n">
        <v>125</v>
      </c>
      <c r="B8215" s="0" t="n">
        <v>82</v>
      </c>
      <c r="C8215" s="0" t="n">
        <v>82</v>
      </c>
      <c r="D8215" s="0" t="n">
        <v>157</v>
      </c>
      <c r="E8215" s="1" t="n">
        <f aca="false">IF(2*MIN(A8215:D8215)+2*MAX(A8215:D8215)&lt;=SUM(A8215:D8215),1,0)</f>
        <v>0</v>
      </c>
    </row>
    <row r="8216" customFormat="false" ht="15" hidden="false" customHeight="false" outlineLevel="0" collapsed="false">
      <c r="A8216" s="0" t="n">
        <v>180</v>
      </c>
      <c r="B8216" s="0" t="n">
        <v>180</v>
      </c>
      <c r="C8216" s="0" t="n">
        <v>180</v>
      </c>
      <c r="D8216" s="0" t="n">
        <v>180</v>
      </c>
      <c r="E8216" s="1" t="n">
        <f aca="false">IF(2*MIN(A8216:D8216)+2*MAX(A8216:D8216)&lt;=SUM(A8216:D8216),1,0)</f>
        <v>1</v>
      </c>
    </row>
    <row r="8217" customFormat="false" ht="15" hidden="false" customHeight="false" outlineLevel="0" collapsed="false">
      <c r="A8217" s="0" t="n">
        <v>251</v>
      </c>
      <c r="B8217" s="0" t="n">
        <v>125</v>
      </c>
      <c r="C8217" s="0" t="n">
        <v>8</v>
      </c>
      <c r="D8217" s="0" t="n">
        <v>236</v>
      </c>
      <c r="E8217" s="1" t="n">
        <f aca="false">IF(2*MIN(A8217:D8217)+2*MAX(A8217:D8217)&lt;=SUM(A8217:D8217),1,0)</f>
        <v>1</v>
      </c>
    </row>
    <row r="8218" customFormat="false" ht="15" hidden="false" customHeight="false" outlineLevel="0" collapsed="false">
      <c r="A8218" s="0" t="n">
        <v>21</v>
      </c>
      <c r="B8218" s="0" t="n">
        <v>16</v>
      </c>
      <c r="C8218" s="0" t="n">
        <v>16</v>
      </c>
      <c r="D8218" s="0" t="n">
        <v>171</v>
      </c>
      <c r="E8218" s="1" t="n">
        <f aca="false">IF(2*MIN(A8218:D8218)+2*MAX(A8218:D8218)&lt;=SUM(A8218:D8218),1,0)</f>
        <v>0</v>
      </c>
    </row>
    <row r="8219" customFormat="false" ht="15" hidden="false" customHeight="false" outlineLevel="0" collapsed="false">
      <c r="A8219" s="0" t="n">
        <v>150</v>
      </c>
      <c r="B8219" s="0" t="n">
        <v>70</v>
      </c>
      <c r="C8219" s="0" t="n">
        <v>186</v>
      </c>
      <c r="D8219" s="0" t="n">
        <v>192</v>
      </c>
      <c r="E8219" s="1" t="n">
        <f aca="false">IF(2*MIN(A8219:D8219)+2*MAX(A8219:D8219)&lt;=SUM(A8219:D8219),1,0)</f>
        <v>1</v>
      </c>
    </row>
    <row r="8220" customFormat="false" ht="15" hidden="false" customHeight="false" outlineLevel="0" collapsed="false">
      <c r="A8220" s="0" t="n">
        <v>107</v>
      </c>
      <c r="B8220" s="0" t="n">
        <v>87</v>
      </c>
      <c r="C8220" s="0" t="n">
        <v>46</v>
      </c>
      <c r="D8220" s="0" t="n">
        <v>209</v>
      </c>
      <c r="E8220" s="1" t="n">
        <f aca="false">IF(2*MIN(A8220:D8220)+2*MAX(A8220:D8220)&lt;=SUM(A8220:D8220),1,0)</f>
        <v>0</v>
      </c>
    </row>
    <row r="8221" customFormat="false" ht="15" hidden="false" customHeight="false" outlineLevel="0" collapsed="false">
      <c r="A8221" s="0" t="n">
        <v>81</v>
      </c>
      <c r="B8221" s="0" t="n">
        <v>207</v>
      </c>
      <c r="C8221" s="0" t="n">
        <v>101</v>
      </c>
      <c r="D8221" s="0" t="n">
        <v>34</v>
      </c>
      <c r="E8221" s="1" t="n">
        <f aca="false">IF(2*MIN(A8221:D8221)+2*MAX(A8221:D8221)&lt;=SUM(A8221:D8221),1,0)</f>
        <v>0</v>
      </c>
    </row>
    <row r="8222" customFormat="false" ht="15" hidden="false" customHeight="false" outlineLevel="0" collapsed="false">
      <c r="A8222" s="0" t="n">
        <v>68</v>
      </c>
      <c r="B8222" s="0" t="n">
        <v>214</v>
      </c>
      <c r="C8222" s="0" t="n">
        <v>68</v>
      </c>
      <c r="D8222" s="0" t="n">
        <v>57</v>
      </c>
      <c r="E8222" s="1" t="n">
        <f aca="false">IF(2*MIN(A8222:D8222)+2*MAX(A8222:D8222)&lt;=SUM(A8222:D8222),1,0)</f>
        <v>0</v>
      </c>
    </row>
    <row r="8223" customFormat="false" ht="15" hidden="false" customHeight="false" outlineLevel="0" collapsed="false">
      <c r="A8223" s="0" t="n">
        <v>21</v>
      </c>
      <c r="B8223" s="0" t="n">
        <v>251</v>
      </c>
      <c r="C8223" s="0" t="n">
        <v>87</v>
      </c>
      <c r="D8223" s="0" t="n">
        <v>223</v>
      </c>
      <c r="E8223" s="1" t="n">
        <f aca="false">IF(2*MIN(A8223:D8223)+2*MAX(A8223:D8223)&lt;=SUM(A8223:D8223),1,0)</f>
        <v>1</v>
      </c>
    </row>
    <row r="8224" customFormat="false" ht="15" hidden="false" customHeight="false" outlineLevel="0" collapsed="false">
      <c r="A8224" s="0" t="n">
        <v>64</v>
      </c>
      <c r="B8224" s="0" t="n">
        <v>168</v>
      </c>
      <c r="C8224" s="0" t="n">
        <v>169</v>
      </c>
      <c r="D8224" s="0" t="n">
        <v>64</v>
      </c>
      <c r="E8224" s="1" t="n">
        <f aca="false">IF(2*MIN(A8224:D8224)+2*MAX(A8224:D8224)&lt;=SUM(A8224:D8224),1,0)</f>
        <v>0</v>
      </c>
    </row>
    <row r="8225" customFormat="false" ht="15" hidden="false" customHeight="false" outlineLevel="0" collapsed="false">
      <c r="A8225" s="0" t="n">
        <v>282</v>
      </c>
      <c r="B8225" s="0" t="n">
        <v>292</v>
      </c>
      <c r="C8225" s="0" t="n">
        <v>112</v>
      </c>
      <c r="D8225" s="0" t="n">
        <v>292</v>
      </c>
      <c r="E8225" s="1" t="n">
        <f aca="false">IF(2*MIN(A8225:D8225)+2*MAX(A8225:D8225)&lt;=SUM(A8225:D8225),1,0)</f>
        <v>1</v>
      </c>
    </row>
    <row r="8226" customFormat="false" ht="15" hidden="false" customHeight="false" outlineLevel="0" collapsed="false">
      <c r="A8226" s="0" t="n">
        <v>261</v>
      </c>
      <c r="B8226" s="0" t="n">
        <v>254</v>
      </c>
      <c r="C8226" s="0" t="n">
        <v>75</v>
      </c>
      <c r="D8226" s="0" t="n">
        <v>252</v>
      </c>
      <c r="E8226" s="1" t="n">
        <f aca="false">IF(2*MIN(A8226:D8226)+2*MAX(A8226:D8226)&lt;=SUM(A8226:D8226),1,0)</f>
        <v>1</v>
      </c>
    </row>
    <row r="8227" customFormat="false" ht="15" hidden="false" customHeight="false" outlineLevel="0" collapsed="false">
      <c r="A8227" s="0" t="n">
        <v>248</v>
      </c>
      <c r="B8227" s="0" t="n">
        <v>80</v>
      </c>
      <c r="C8227" s="0" t="n">
        <v>88</v>
      </c>
      <c r="D8227" s="0" t="n">
        <v>44</v>
      </c>
      <c r="E8227" s="1" t="n">
        <f aca="false">IF(2*MIN(A8227:D8227)+2*MAX(A8227:D8227)&lt;=SUM(A8227:D8227),1,0)</f>
        <v>0</v>
      </c>
    </row>
    <row r="8228" customFormat="false" ht="15" hidden="false" customHeight="false" outlineLevel="0" collapsed="false">
      <c r="A8228" s="0" t="n">
        <v>133</v>
      </c>
      <c r="B8228" s="0" t="n">
        <v>246</v>
      </c>
      <c r="C8228" s="0" t="n">
        <v>36</v>
      </c>
      <c r="D8228" s="0" t="n">
        <v>110</v>
      </c>
      <c r="E8228" s="1" t="n">
        <f aca="false">IF(2*MIN(A8228:D8228)+2*MAX(A8228:D8228)&lt;=SUM(A8228:D8228),1,0)</f>
        <v>0</v>
      </c>
    </row>
    <row r="8229" customFormat="false" ht="15" hidden="false" customHeight="false" outlineLevel="0" collapsed="false">
      <c r="A8229" s="0" t="n">
        <v>237</v>
      </c>
      <c r="B8229" s="0" t="n">
        <v>258</v>
      </c>
      <c r="C8229" s="0" t="n">
        <v>214</v>
      </c>
      <c r="D8229" s="0" t="n">
        <v>220</v>
      </c>
      <c r="E8229" s="1" t="n">
        <f aca="false">IF(2*MIN(A8229:D8229)+2*MAX(A8229:D8229)&lt;=SUM(A8229:D8229),1,0)</f>
        <v>0</v>
      </c>
    </row>
    <row r="8230" customFormat="false" ht="15" hidden="false" customHeight="false" outlineLevel="0" collapsed="false">
      <c r="A8230" s="0" t="n">
        <v>241</v>
      </c>
      <c r="B8230" s="0" t="n">
        <v>225</v>
      </c>
      <c r="C8230" s="0" t="n">
        <v>269</v>
      </c>
      <c r="D8230" s="0" t="n">
        <v>146</v>
      </c>
      <c r="E8230" s="1" t="n">
        <f aca="false">IF(2*MIN(A8230:D8230)+2*MAX(A8230:D8230)&lt;=SUM(A8230:D8230),1,0)</f>
        <v>1</v>
      </c>
    </row>
    <row r="8231" customFormat="false" ht="15" hidden="false" customHeight="false" outlineLevel="0" collapsed="false">
      <c r="A8231" s="0" t="n">
        <v>151</v>
      </c>
      <c r="B8231" s="0" t="n">
        <v>151</v>
      </c>
      <c r="C8231" s="0" t="n">
        <v>151</v>
      </c>
      <c r="D8231" s="0" t="n">
        <v>151</v>
      </c>
      <c r="E8231" s="1" t="n">
        <f aca="false">IF(2*MIN(A8231:D8231)+2*MAX(A8231:D8231)&lt;=SUM(A8231:D8231),1,0)</f>
        <v>1</v>
      </c>
    </row>
    <row r="8232" customFormat="false" ht="15" hidden="false" customHeight="false" outlineLevel="0" collapsed="false">
      <c r="A8232" s="0" t="n">
        <v>210</v>
      </c>
      <c r="B8232" s="0" t="n">
        <v>210</v>
      </c>
      <c r="C8232" s="0" t="n">
        <v>210</v>
      </c>
      <c r="D8232" s="0" t="n">
        <v>210</v>
      </c>
      <c r="E8232" s="1" t="n">
        <f aca="false">IF(2*MIN(A8232:D8232)+2*MAX(A8232:D8232)&lt;=SUM(A8232:D8232),1,0)</f>
        <v>1</v>
      </c>
    </row>
    <row r="8233" customFormat="false" ht="15" hidden="false" customHeight="false" outlineLevel="0" collapsed="false">
      <c r="A8233" s="0" t="n">
        <v>293</v>
      </c>
      <c r="B8233" s="0" t="n">
        <v>86</v>
      </c>
      <c r="C8233" s="0" t="n">
        <v>183</v>
      </c>
      <c r="D8233" s="0" t="n">
        <v>269</v>
      </c>
      <c r="E8233" s="1" t="n">
        <f aca="false">IF(2*MIN(A8233:D8233)+2*MAX(A8233:D8233)&lt;=SUM(A8233:D8233),1,0)</f>
        <v>1</v>
      </c>
    </row>
    <row r="8234" customFormat="false" ht="15" hidden="false" customHeight="false" outlineLevel="0" collapsed="false">
      <c r="A8234" s="0" t="n">
        <v>272</v>
      </c>
      <c r="B8234" s="0" t="n">
        <v>21</v>
      </c>
      <c r="C8234" s="0" t="n">
        <v>236</v>
      </c>
      <c r="D8234" s="0" t="n">
        <v>59</v>
      </c>
      <c r="E8234" s="1" t="n">
        <f aca="false">IF(2*MIN(A8234:D8234)+2*MAX(A8234:D8234)&lt;=SUM(A8234:D8234),1,0)</f>
        <v>1</v>
      </c>
    </row>
    <row r="8235" customFormat="false" ht="15" hidden="false" customHeight="false" outlineLevel="0" collapsed="false">
      <c r="A8235" s="0" t="n">
        <v>179</v>
      </c>
      <c r="B8235" s="0" t="n">
        <v>249</v>
      </c>
      <c r="C8235" s="0" t="n">
        <v>239</v>
      </c>
      <c r="D8235" s="0" t="n">
        <v>161</v>
      </c>
      <c r="E8235" s="1" t="n">
        <f aca="false">IF(2*MIN(A8235:D8235)+2*MAX(A8235:D8235)&lt;=SUM(A8235:D8235),1,0)</f>
        <v>1</v>
      </c>
    </row>
    <row r="8236" customFormat="false" ht="15" hidden="false" customHeight="false" outlineLevel="0" collapsed="false">
      <c r="A8236" s="0" t="n">
        <v>123</v>
      </c>
      <c r="B8236" s="0" t="n">
        <v>215</v>
      </c>
      <c r="C8236" s="0" t="n">
        <v>177</v>
      </c>
      <c r="D8236" s="0" t="n">
        <v>247</v>
      </c>
      <c r="E8236" s="1" t="n">
        <f aca="false">IF(2*MIN(A8236:D8236)+2*MAX(A8236:D8236)&lt;=SUM(A8236:D8236),1,0)</f>
        <v>1</v>
      </c>
    </row>
    <row r="8237" customFormat="false" ht="15" hidden="false" customHeight="false" outlineLevel="0" collapsed="false">
      <c r="A8237" s="0" t="n">
        <v>263</v>
      </c>
      <c r="B8237" s="0" t="n">
        <v>121</v>
      </c>
      <c r="C8237" s="0" t="n">
        <v>52</v>
      </c>
      <c r="D8237" s="0" t="n">
        <v>52</v>
      </c>
      <c r="E8237" s="1" t="n">
        <f aca="false">IF(2*MIN(A8237:D8237)+2*MAX(A8237:D8237)&lt;=SUM(A8237:D8237),1,0)</f>
        <v>0</v>
      </c>
    </row>
    <row r="8238" customFormat="false" ht="15" hidden="false" customHeight="false" outlineLevel="0" collapsed="false">
      <c r="A8238" s="0" t="n">
        <v>94</v>
      </c>
      <c r="B8238" s="0" t="n">
        <v>177</v>
      </c>
      <c r="C8238" s="0" t="n">
        <v>243</v>
      </c>
      <c r="D8238" s="0" t="n">
        <v>172</v>
      </c>
      <c r="E8238" s="1" t="n">
        <f aca="false">IF(2*MIN(A8238:D8238)+2*MAX(A8238:D8238)&lt;=SUM(A8238:D8238),1,0)</f>
        <v>1</v>
      </c>
    </row>
    <row r="8239" customFormat="false" ht="15" hidden="false" customHeight="false" outlineLevel="0" collapsed="false">
      <c r="A8239" s="0" t="n">
        <v>56</v>
      </c>
      <c r="B8239" s="0" t="n">
        <v>31</v>
      </c>
      <c r="C8239" s="0" t="n">
        <v>290</v>
      </c>
      <c r="D8239" s="0" t="n">
        <v>91</v>
      </c>
      <c r="E8239" s="1" t="n">
        <f aca="false">IF(2*MIN(A8239:D8239)+2*MAX(A8239:D8239)&lt;=SUM(A8239:D8239),1,0)</f>
        <v>0</v>
      </c>
    </row>
    <row r="8240" customFormat="false" ht="15" hidden="false" customHeight="false" outlineLevel="0" collapsed="false">
      <c r="A8240" s="0" t="n">
        <v>65</v>
      </c>
      <c r="B8240" s="0" t="n">
        <v>128</v>
      </c>
      <c r="C8240" s="0" t="n">
        <v>210</v>
      </c>
      <c r="D8240" s="0" t="n">
        <v>75</v>
      </c>
      <c r="E8240" s="1" t="n">
        <f aca="false">IF(2*MIN(A8240:D8240)+2*MAX(A8240:D8240)&lt;=SUM(A8240:D8240),1,0)</f>
        <v>0</v>
      </c>
    </row>
    <row r="8241" customFormat="false" ht="15" hidden="false" customHeight="false" outlineLevel="0" collapsed="false">
      <c r="A8241" s="0" t="n">
        <v>131</v>
      </c>
      <c r="B8241" s="0" t="n">
        <v>131</v>
      </c>
      <c r="C8241" s="0" t="n">
        <v>50</v>
      </c>
      <c r="D8241" s="0" t="n">
        <v>110</v>
      </c>
      <c r="E8241" s="1" t="n">
        <f aca="false">IF(2*MIN(A8241:D8241)+2*MAX(A8241:D8241)&lt;=SUM(A8241:D8241),1,0)</f>
        <v>1</v>
      </c>
    </row>
    <row r="8242" customFormat="false" ht="15" hidden="false" customHeight="false" outlineLevel="0" collapsed="false">
      <c r="A8242" s="0" t="n">
        <v>192</v>
      </c>
      <c r="B8242" s="0" t="n">
        <v>289</v>
      </c>
      <c r="C8242" s="0" t="n">
        <v>72</v>
      </c>
      <c r="D8242" s="0" t="n">
        <v>173</v>
      </c>
      <c r="E8242" s="1" t="n">
        <f aca="false">IF(2*MIN(A8242:D8242)+2*MAX(A8242:D8242)&lt;=SUM(A8242:D8242),1,0)</f>
        <v>1</v>
      </c>
    </row>
    <row r="8243" customFormat="false" ht="15" hidden="false" customHeight="false" outlineLevel="0" collapsed="false">
      <c r="A8243" s="0" t="n">
        <v>170</v>
      </c>
      <c r="B8243" s="0" t="n">
        <v>90</v>
      </c>
      <c r="C8243" s="0" t="n">
        <v>125</v>
      </c>
      <c r="D8243" s="0" t="n">
        <v>218</v>
      </c>
      <c r="E8243" s="1" t="n">
        <f aca="false">IF(2*MIN(A8243:D8243)+2*MAX(A8243:D8243)&lt;=SUM(A8243:D8243),1,0)</f>
        <v>0</v>
      </c>
    </row>
    <row r="8244" customFormat="false" ht="15" hidden="false" customHeight="false" outlineLevel="0" collapsed="false">
      <c r="A8244" s="0" t="n">
        <v>110</v>
      </c>
      <c r="B8244" s="0" t="n">
        <v>110</v>
      </c>
      <c r="C8244" s="0" t="n">
        <v>110</v>
      </c>
      <c r="D8244" s="0" t="n">
        <v>110</v>
      </c>
      <c r="E8244" s="1" t="n">
        <f aca="false">IF(2*MIN(A8244:D8244)+2*MAX(A8244:D8244)&lt;=SUM(A8244:D8244),1,0)</f>
        <v>1</v>
      </c>
    </row>
    <row r="8245" customFormat="false" ht="15" hidden="false" customHeight="false" outlineLevel="0" collapsed="false">
      <c r="A8245" s="0" t="n">
        <v>181</v>
      </c>
      <c r="B8245" s="0" t="n">
        <v>190</v>
      </c>
      <c r="C8245" s="0" t="n">
        <v>293</v>
      </c>
      <c r="D8245" s="0" t="n">
        <v>11</v>
      </c>
      <c r="E8245" s="1" t="n">
        <f aca="false">IF(2*MIN(A8245:D8245)+2*MAX(A8245:D8245)&lt;=SUM(A8245:D8245),1,0)</f>
        <v>1</v>
      </c>
    </row>
    <row r="8246" customFormat="false" ht="15" hidden="false" customHeight="false" outlineLevel="0" collapsed="false">
      <c r="A8246" s="0" t="n">
        <v>30</v>
      </c>
      <c r="B8246" s="0" t="n">
        <v>199</v>
      </c>
      <c r="C8246" s="0" t="n">
        <v>131</v>
      </c>
      <c r="D8246" s="0" t="n">
        <v>186</v>
      </c>
      <c r="E8246" s="1" t="n">
        <f aca="false">IF(2*MIN(A8246:D8246)+2*MAX(A8246:D8246)&lt;=SUM(A8246:D8246),1,0)</f>
        <v>1</v>
      </c>
    </row>
    <row r="8247" customFormat="false" ht="15" hidden="false" customHeight="false" outlineLevel="0" collapsed="false">
      <c r="A8247" s="0" t="n">
        <v>34</v>
      </c>
      <c r="B8247" s="0" t="n">
        <v>34</v>
      </c>
      <c r="C8247" s="0" t="n">
        <v>34</v>
      </c>
      <c r="D8247" s="0" t="n">
        <v>34</v>
      </c>
      <c r="E8247" s="1" t="n">
        <f aca="false">IF(2*MIN(A8247:D8247)+2*MAX(A8247:D8247)&lt;=SUM(A8247:D8247),1,0)</f>
        <v>1</v>
      </c>
    </row>
    <row r="8248" customFormat="false" ht="15" hidden="false" customHeight="false" outlineLevel="0" collapsed="false">
      <c r="A8248" s="0" t="n">
        <v>214</v>
      </c>
      <c r="B8248" s="0" t="n">
        <v>299</v>
      </c>
      <c r="C8248" s="0" t="n">
        <v>196</v>
      </c>
      <c r="D8248" s="0" t="n">
        <v>110</v>
      </c>
      <c r="E8248" s="1" t="n">
        <f aca="false">IF(2*MIN(A8248:D8248)+2*MAX(A8248:D8248)&lt;=SUM(A8248:D8248),1,0)</f>
        <v>1</v>
      </c>
    </row>
    <row r="8249" customFormat="false" ht="15" hidden="false" customHeight="false" outlineLevel="0" collapsed="false">
      <c r="A8249" s="0" t="n">
        <v>287</v>
      </c>
      <c r="B8249" s="0" t="n">
        <v>289</v>
      </c>
      <c r="C8249" s="0" t="n">
        <v>199</v>
      </c>
      <c r="D8249" s="0" t="n">
        <v>157</v>
      </c>
      <c r="E8249" s="1" t="n">
        <f aca="false">IF(2*MIN(A8249:D8249)+2*MAX(A8249:D8249)&lt;=SUM(A8249:D8249),1,0)</f>
        <v>1</v>
      </c>
    </row>
    <row r="8250" customFormat="false" ht="15" hidden="false" customHeight="false" outlineLevel="0" collapsed="false">
      <c r="A8250" s="0" t="n">
        <v>262</v>
      </c>
      <c r="B8250" s="0" t="n">
        <v>259</v>
      </c>
      <c r="C8250" s="0" t="n">
        <v>150</v>
      </c>
      <c r="D8250" s="0" t="n">
        <v>109</v>
      </c>
      <c r="E8250" s="1" t="n">
        <f aca="false">IF(2*MIN(A8250:D8250)+2*MAX(A8250:D8250)&lt;=SUM(A8250:D8250),1,0)</f>
        <v>1</v>
      </c>
    </row>
    <row r="8251" customFormat="false" ht="15" hidden="false" customHeight="false" outlineLevel="0" collapsed="false">
      <c r="A8251" s="0" t="n">
        <v>245</v>
      </c>
      <c r="B8251" s="0" t="n">
        <v>178</v>
      </c>
      <c r="C8251" s="0" t="n">
        <v>245</v>
      </c>
      <c r="D8251" s="0" t="n">
        <v>299</v>
      </c>
      <c r="E8251" s="1" t="n">
        <f aca="false">IF(2*MIN(A8251:D8251)+2*MAX(A8251:D8251)&lt;=SUM(A8251:D8251),1,0)</f>
        <v>1</v>
      </c>
    </row>
    <row r="8252" customFormat="false" ht="15" hidden="false" customHeight="false" outlineLevel="0" collapsed="false">
      <c r="A8252" s="0" t="n">
        <v>105</v>
      </c>
      <c r="B8252" s="0" t="n">
        <v>95</v>
      </c>
      <c r="C8252" s="0" t="n">
        <v>105</v>
      </c>
      <c r="D8252" s="0" t="n">
        <v>175</v>
      </c>
      <c r="E8252" s="1" t="n">
        <f aca="false">IF(2*MIN(A8252:D8252)+2*MAX(A8252:D8252)&lt;=SUM(A8252:D8252),1,0)</f>
        <v>0</v>
      </c>
    </row>
    <row r="8253" customFormat="false" ht="15" hidden="false" customHeight="false" outlineLevel="0" collapsed="false">
      <c r="A8253" s="0" t="n">
        <v>133</v>
      </c>
      <c r="B8253" s="0" t="n">
        <v>235</v>
      </c>
      <c r="C8253" s="0" t="n">
        <v>200</v>
      </c>
      <c r="D8253" s="0" t="n">
        <v>143</v>
      </c>
      <c r="E8253" s="1" t="n">
        <f aca="false">IF(2*MIN(A8253:D8253)+2*MAX(A8253:D8253)&lt;=SUM(A8253:D8253),1,0)</f>
        <v>0</v>
      </c>
    </row>
    <row r="8254" customFormat="false" ht="15" hidden="false" customHeight="false" outlineLevel="0" collapsed="false">
      <c r="A8254" s="0" t="n">
        <v>264</v>
      </c>
      <c r="B8254" s="0" t="n">
        <v>68</v>
      </c>
      <c r="C8254" s="0" t="n">
        <v>51</v>
      </c>
      <c r="D8254" s="0" t="n">
        <v>217</v>
      </c>
      <c r="E8254" s="1" t="n">
        <f aca="false">IF(2*MIN(A8254:D8254)+2*MAX(A8254:D8254)&lt;=SUM(A8254:D8254),1,0)</f>
        <v>0</v>
      </c>
    </row>
    <row r="8255" customFormat="false" ht="15" hidden="false" customHeight="false" outlineLevel="0" collapsed="false">
      <c r="A8255" s="0" t="n">
        <v>58</v>
      </c>
      <c r="B8255" s="0" t="n">
        <v>58</v>
      </c>
      <c r="C8255" s="0" t="n">
        <v>58</v>
      </c>
      <c r="D8255" s="0" t="n">
        <v>58</v>
      </c>
      <c r="E8255" s="1" t="n">
        <f aca="false">IF(2*MIN(A8255:D8255)+2*MAX(A8255:D8255)&lt;=SUM(A8255:D8255),1,0)</f>
        <v>1</v>
      </c>
    </row>
    <row r="8256" customFormat="false" ht="15" hidden="false" customHeight="false" outlineLevel="0" collapsed="false">
      <c r="A8256" s="0" t="n">
        <v>293</v>
      </c>
      <c r="B8256" s="0" t="n">
        <v>51</v>
      </c>
      <c r="C8256" s="0" t="n">
        <v>164</v>
      </c>
      <c r="D8256" s="0" t="n">
        <v>288</v>
      </c>
      <c r="E8256" s="1" t="n">
        <f aca="false">IF(2*MIN(A8256:D8256)+2*MAX(A8256:D8256)&lt;=SUM(A8256:D8256),1,0)</f>
        <v>1</v>
      </c>
    </row>
    <row r="8257" customFormat="false" ht="15" hidden="false" customHeight="false" outlineLevel="0" collapsed="false">
      <c r="A8257" s="0" t="n">
        <v>125</v>
      </c>
      <c r="B8257" s="0" t="n">
        <v>116</v>
      </c>
      <c r="C8257" s="0" t="n">
        <v>125</v>
      </c>
      <c r="D8257" s="0" t="n">
        <v>85</v>
      </c>
      <c r="E8257" s="1" t="n">
        <f aca="false">IF(2*MIN(A8257:D8257)+2*MAX(A8257:D8257)&lt;=SUM(A8257:D8257),1,0)</f>
        <v>1</v>
      </c>
    </row>
    <row r="8258" customFormat="false" ht="15" hidden="false" customHeight="false" outlineLevel="0" collapsed="false">
      <c r="A8258" s="0" t="n">
        <v>153</v>
      </c>
      <c r="B8258" s="0" t="n">
        <v>88</v>
      </c>
      <c r="C8258" s="0" t="n">
        <v>165</v>
      </c>
      <c r="D8258" s="0" t="n">
        <v>38</v>
      </c>
      <c r="E8258" s="1" t="n">
        <f aca="false">IF(2*MIN(A8258:D8258)+2*MAX(A8258:D8258)&lt;=SUM(A8258:D8258),1,0)</f>
        <v>1</v>
      </c>
    </row>
    <row r="8259" customFormat="false" ht="15" hidden="false" customHeight="false" outlineLevel="0" collapsed="false">
      <c r="A8259" s="0" t="n">
        <v>58</v>
      </c>
      <c r="B8259" s="0" t="n">
        <v>135</v>
      </c>
      <c r="C8259" s="0" t="n">
        <v>12</v>
      </c>
      <c r="D8259" s="0" t="n">
        <v>13</v>
      </c>
      <c r="E8259" s="1" t="n">
        <f aca="false">IF(2*MIN(A8259:D8259)+2*MAX(A8259:D8259)&lt;=SUM(A8259:D8259),1,0)</f>
        <v>0</v>
      </c>
    </row>
    <row r="8260" customFormat="false" ht="15" hidden="false" customHeight="false" outlineLevel="0" collapsed="false">
      <c r="A8260" s="0" t="n">
        <v>10</v>
      </c>
      <c r="B8260" s="0" t="n">
        <v>195</v>
      </c>
      <c r="C8260" s="0" t="n">
        <v>151</v>
      </c>
      <c r="D8260" s="0" t="n">
        <v>179</v>
      </c>
      <c r="E8260" s="1" t="n">
        <f aca="false">IF(2*MIN(A8260:D8260)+2*MAX(A8260:D8260)&lt;=SUM(A8260:D8260),1,0)</f>
        <v>1</v>
      </c>
    </row>
    <row r="8261" customFormat="false" ht="15" hidden="false" customHeight="false" outlineLevel="0" collapsed="false">
      <c r="A8261" s="0" t="n">
        <v>136</v>
      </c>
      <c r="B8261" s="0" t="n">
        <v>228</v>
      </c>
      <c r="C8261" s="0" t="n">
        <v>194</v>
      </c>
      <c r="D8261" s="0" t="n">
        <v>183</v>
      </c>
      <c r="E8261" s="1" t="n">
        <f aca="false">IF(2*MIN(A8261:D8261)+2*MAX(A8261:D8261)&lt;=SUM(A8261:D8261),1,0)</f>
        <v>1</v>
      </c>
    </row>
    <row r="8262" customFormat="false" ht="15" hidden="false" customHeight="false" outlineLevel="0" collapsed="false">
      <c r="A8262" s="0" t="n">
        <v>202</v>
      </c>
      <c r="B8262" s="0" t="n">
        <v>204</v>
      </c>
      <c r="C8262" s="0" t="n">
        <v>43</v>
      </c>
      <c r="D8262" s="0" t="n">
        <v>12</v>
      </c>
      <c r="E8262" s="1" t="n">
        <f aca="false">IF(2*MIN(A8262:D8262)+2*MAX(A8262:D8262)&lt;=SUM(A8262:D8262),1,0)</f>
        <v>1</v>
      </c>
    </row>
    <row r="8263" customFormat="false" ht="15" hidden="false" customHeight="false" outlineLevel="0" collapsed="false">
      <c r="A8263" s="0" t="n">
        <v>8</v>
      </c>
      <c r="B8263" s="0" t="n">
        <v>178</v>
      </c>
      <c r="C8263" s="0" t="n">
        <v>15</v>
      </c>
      <c r="D8263" s="0" t="n">
        <v>131</v>
      </c>
      <c r="E8263" s="1" t="n">
        <f aca="false">IF(2*MIN(A8263:D8263)+2*MAX(A8263:D8263)&lt;=SUM(A8263:D8263),1,0)</f>
        <v>0</v>
      </c>
    </row>
    <row r="8264" customFormat="false" ht="15" hidden="false" customHeight="false" outlineLevel="0" collapsed="false">
      <c r="A8264" s="0" t="n">
        <v>55</v>
      </c>
      <c r="B8264" s="0" t="n">
        <v>182</v>
      </c>
      <c r="C8264" s="0" t="n">
        <v>55</v>
      </c>
      <c r="D8264" s="0" t="n">
        <v>284</v>
      </c>
      <c r="E8264" s="1" t="n">
        <f aca="false">IF(2*MIN(A8264:D8264)+2*MAX(A8264:D8264)&lt;=SUM(A8264:D8264),1,0)</f>
        <v>0</v>
      </c>
    </row>
    <row r="8265" customFormat="false" ht="15" hidden="false" customHeight="false" outlineLevel="0" collapsed="false">
      <c r="A8265" s="0" t="n">
        <v>221</v>
      </c>
      <c r="B8265" s="0" t="n">
        <v>122</v>
      </c>
      <c r="C8265" s="0" t="n">
        <v>122</v>
      </c>
      <c r="D8265" s="0" t="n">
        <v>249</v>
      </c>
      <c r="E8265" s="1" t="n">
        <f aca="false">IF(2*MIN(A8265:D8265)+2*MAX(A8265:D8265)&lt;=SUM(A8265:D8265),1,0)</f>
        <v>0</v>
      </c>
    </row>
    <row r="8266" customFormat="false" ht="15" hidden="false" customHeight="false" outlineLevel="0" collapsed="false">
      <c r="A8266" s="0" t="n">
        <v>21</v>
      </c>
      <c r="B8266" s="0" t="n">
        <v>21</v>
      </c>
      <c r="C8266" s="0" t="n">
        <v>21</v>
      </c>
      <c r="D8266" s="0" t="n">
        <v>21</v>
      </c>
      <c r="E8266" s="1" t="n">
        <f aca="false">IF(2*MIN(A8266:D8266)+2*MAX(A8266:D8266)&lt;=SUM(A8266:D8266),1,0)</f>
        <v>1</v>
      </c>
    </row>
    <row r="8267" customFormat="false" ht="15" hidden="false" customHeight="false" outlineLevel="0" collapsed="false">
      <c r="A8267" s="0" t="n">
        <v>92</v>
      </c>
      <c r="B8267" s="0" t="n">
        <v>106</v>
      </c>
      <c r="C8267" s="0" t="n">
        <v>106</v>
      </c>
      <c r="D8267" s="0" t="n">
        <v>73</v>
      </c>
      <c r="E8267" s="1" t="n">
        <f aca="false">IF(2*MIN(A8267:D8267)+2*MAX(A8267:D8267)&lt;=SUM(A8267:D8267),1,0)</f>
        <v>1</v>
      </c>
    </row>
    <row r="8268" customFormat="false" ht="15" hidden="false" customHeight="false" outlineLevel="0" collapsed="false">
      <c r="A8268" s="0" t="n">
        <v>296</v>
      </c>
      <c r="B8268" s="0" t="n">
        <v>150</v>
      </c>
      <c r="C8268" s="0" t="n">
        <v>121</v>
      </c>
      <c r="D8268" s="0" t="n">
        <v>203</v>
      </c>
      <c r="E8268" s="1" t="n">
        <f aca="false">IF(2*MIN(A8268:D8268)+2*MAX(A8268:D8268)&lt;=SUM(A8268:D8268),1,0)</f>
        <v>0</v>
      </c>
    </row>
    <row r="8269" customFormat="false" ht="15" hidden="false" customHeight="false" outlineLevel="0" collapsed="false">
      <c r="A8269" s="0" t="n">
        <v>79</v>
      </c>
      <c r="B8269" s="0" t="n">
        <v>153</v>
      </c>
      <c r="C8269" s="0" t="n">
        <v>231</v>
      </c>
      <c r="D8269" s="0" t="n">
        <v>186</v>
      </c>
      <c r="E8269" s="1" t="n">
        <f aca="false">IF(2*MIN(A8269:D8269)+2*MAX(A8269:D8269)&lt;=SUM(A8269:D8269),1,0)</f>
        <v>1</v>
      </c>
    </row>
    <row r="8270" customFormat="false" ht="15" hidden="false" customHeight="false" outlineLevel="0" collapsed="false">
      <c r="A8270" s="0" t="n">
        <v>70</v>
      </c>
      <c r="B8270" s="0" t="n">
        <v>52</v>
      </c>
      <c r="C8270" s="0" t="n">
        <v>159</v>
      </c>
      <c r="D8270" s="0" t="n">
        <v>284</v>
      </c>
      <c r="E8270" s="1" t="n">
        <f aca="false">IF(2*MIN(A8270:D8270)+2*MAX(A8270:D8270)&lt;=SUM(A8270:D8270),1,0)</f>
        <v>0</v>
      </c>
    </row>
    <row r="8271" customFormat="false" ht="15" hidden="false" customHeight="false" outlineLevel="0" collapsed="false">
      <c r="A8271" s="0" t="n">
        <v>166</v>
      </c>
      <c r="B8271" s="0" t="n">
        <v>28</v>
      </c>
      <c r="C8271" s="0" t="n">
        <v>193</v>
      </c>
      <c r="D8271" s="0" t="n">
        <v>28</v>
      </c>
      <c r="E8271" s="1" t="n">
        <f aca="false">IF(2*MIN(A8271:D8271)+2*MAX(A8271:D8271)&lt;=SUM(A8271:D8271),1,0)</f>
        <v>0</v>
      </c>
    </row>
    <row r="8272" customFormat="false" ht="15" hidden="false" customHeight="false" outlineLevel="0" collapsed="false">
      <c r="A8272" s="0" t="n">
        <v>175</v>
      </c>
      <c r="B8272" s="0" t="n">
        <v>196</v>
      </c>
      <c r="C8272" s="0" t="n">
        <v>55</v>
      </c>
      <c r="D8272" s="0" t="n">
        <v>241</v>
      </c>
      <c r="E8272" s="1" t="n">
        <f aca="false">IF(2*MIN(A8272:D8272)+2*MAX(A8272:D8272)&lt;=SUM(A8272:D8272),1,0)</f>
        <v>1</v>
      </c>
    </row>
    <row r="8273" customFormat="false" ht="15" hidden="false" customHeight="false" outlineLevel="0" collapsed="false">
      <c r="A8273" s="0" t="n">
        <v>208</v>
      </c>
      <c r="B8273" s="0" t="n">
        <v>210</v>
      </c>
      <c r="C8273" s="0" t="n">
        <v>183</v>
      </c>
      <c r="D8273" s="0" t="n">
        <v>189</v>
      </c>
      <c r="E8273" s="1" t="n">
        <f aca="false">IF(2*MIN(A8273:D8273)+2*MAX(A8273:D8273)&lt;=SUM(A8273:D8273),1,0)</f>
        <v>1</v>
      </c>
    </row>
    <row r="8274" customFormat="false" ht="15" hidden="false" customHeight="false" outlineLevel="0" collapsed="false">
      <c r="A8274" s="0" t="n">
        <v>264</v>
      </c>
      <c r="B8274" s="0" t="n">
        <v>251</v>
      </c>
      <c r="C8274" s="0" t="n">
        <v>264</v>
      </c>
      <c r="D8274" s="0" t="n">
        <v>231</v>
      </c>
      <c r="E8274" s="1" t="n">
        <f aca="false">IF(2*MIN(A8274:D8274)+2*MAX(A8274:D8274)&lt;=SUM(A8274:D8274),1,0)</f>
        <v>1</v>
      </c>
    </row>
    <row r="8275" customFormat="false" ht="15" hidden="false" customHeight="false" outlineLevel="0" collapsed="false">
      <c r="A8275" s="0" t="n">
        <v>59</v>
      </c>
      <c r="B8275" s="0" t="n">
        <v>59</v>
      </c>
      <c r="C8275" s="0" t="n">
        <v>92</v>
      </c>
      <c r="D8275" s="0" t="n">
        <v>159</v>
      </c>
      <c r="E8275" s="1" t="n">
        <f aca="false">IF(2*MIN(A8275:D8275)+2*MAX(A8275:D8275)&lt;=SUM(A8275:D8275),1,0)</f>
        <v>0</v>
      </c>
    </row>
    <row r="8276" customFormat="false" ht="15" hidden="false" customHeight="false" outlineLevel="0" collapsed="false">
      <c r="A8276" s="0" t="n">
        <v>220</v>
      </c>
      <c r="B8276" s="0" t="n">
        <v>220</v>
      </c>
      <c r="C8276" s="0" t="n">
        <v>220</v>
      </c>
      <c r="D8276" s="0" t="n">
        <v>220</v>
      </c>
      <c r="E8276" s="1" t="n">
        <f aca="false">IF(2*MIN(A8276:D8276)+2*MAX(A8276:D8276)&lt;=SUM(A8276:D8276),1,0)</f>
        <v>1</v>
      </c>
    </row>
    <row r="8277" customFormat="false" ht="15" hidden="false" customHeight="false" outlineLevel="0" collapsed="false">
      <c r="A8277" s="0" t="n">
        <v>265</v>
      </c>
      <c r="B8277" s="0" t="n">
        <v>33</v>
      </c>
      <c r="C8277" s="0" t="n">
        <v>158</v>
      </c>
      <c r="D8277" s="0" t="n">
        <v>31</v>
      </c>
      <c r="E8277" s="1" t="n">
        <f aca="false">IF(2*MIN(A8277:D8277)+2*MAX(A8277:D8277)&lt;=SUM(A8277:D8277),1,0)</f>
        <v>0</v>
      </c>
    </row>
    <row r="8278" customFormat="false" ht="15" hidden="false" customHeight="false" outlineLevel="0" collapsed="false">
      <c r="A8278" s="0" t="n">
        <v>87</v>
      </c>
      <c r="B8278" s="0" t="n">
        <v>43</v>
      </c>
      <c r="C8278" s="0" t="n">
        <v>145</v>
      </c>
      <c r="D8278" s="0" t="n">
        <v>167</v>
      </c>
      <c r="E8278" s="1" t="n">
        <f aca="false">IF(2*MIN(A8278:D8278)+2*MAX(A8278:D8278)&lt;=SUM(A8278:D8278),1,0)</f>
        <v>1</v>
      </c>
    </row>
    <row r="8279" customFormat="false" ht="15" hidden="false" customHeight="false" outlineLevel="0" collapsed="false">
      <c r="A8279" s="0" t="n">
        <v>240</v>
      </c>
      <c r="B8279" s="0" t="n">
        <v>130</v>
      </c>
      <c r="C8279" s="0" t="n">
        <v>292</v>
      </c>
      <c r="D8279" s="0" t="n">
        <v>138</v>
      </c>
      <c r="E8279" s="1" t="n">
        <f aca="false">IF(2*MIN(A8279:D8279)+2*MAX(A8279:D8279)&lt;=SUM(A8279:D8279),1,0)</f>
        <v>0</v>
      </c>
    </row>
    <row r="8280" customFormat="false" ht="15" hidden="false" customHeight="false" outlineLevel="0" collapsed="false">
      <c r="A8280" s="0" t="n">
        <v>296</v>
      </c>
      <c r="B8280" s="0" t="n">
        <v>291</v>
      </c>
      <c r="C8280" s="0" t="n">
        <v>73</v>
      </c>
      <c r="D8280" s="0" t="n">
        <v>238</v>
      </c>
      <c r="E8280" s="1" t="n">
        <f aca="false">IF(2*MIN(A8280:D8280)+2*MAX(A8280:D8280)&lt;=SUM(A8280:D8280),1,0)</f>
        <v>1</v>
      </c>
    </row>
    <row r="8281" customFormat="false" ht="15" hidden="false" customHeight="false" outlineLevel="0" collapsed="false">
      <c r="A8281" s="0" t="n">
        <v>83</v>
      </c>
      <c r="B8281" s="0" t="n">
        <v>83</v>
      </c>
      <c r="C8281" s="0" t="n">
        <v>83</v>
      </c>
      <c r="D8281" s="0" t="n">
        <v>83</v>
      </c>
      <c r="E8281" s="1" t="n">
        <f aca="false">IF(2*MIN(A8281:D8281)+2*MAX(A8281:D8281)&lt;=SUM(A8281:D8281),1,0)</f>
        <v>1</v>
      </c>
    </row>
    <row r="8282" customFormat="false" ht="15" hidden="false" customHeight="false" outlineLevel="0" collapsed="false">
      <c r="A8282" s="0" t="n">
        <v>149</v>
      </c>
      <c r="B8282" s="0" t="n">
        <v>284</v>
      </c>
      <c r="C8282" s="0" t="n">
        <v>147</v>
      </c>
      <c r="D8282" s="0" t="n">
        <v>47</v>
      </c>
      <c r="E8282" s="1" t="n">
        <f aca="false">IF(2*MIN(A8282:D8282)+2*MAX(A8282:D8282)&lt;=SUM(A8282:D8282),1,0)</f>
        <v>0</v>
      </c>
    </row>
    <row r="8283" customFormat="false" ht="15" hidden="false" customHeight="false" outlineLevel="0" collapsed="false">
      <c r="A8283" s="0" t="n">
        <v>6</v>
      </c>
      <c r="B8283" s="0" t="n">
        <v>172</v>
      </c>
      <c r="C8283" s="0" t="n">
        <v>77</v>
      </c>
      <c r="D8283" s="0" t="n">
        <v>64</v>
      </c>
      <c r="E8283" s="1" t="n">
        <f aca="false">IF(2*MIN(A8283:D8283)+2*MAX(A8283:D8283)&lt;=SUM(A8283:D8283),1,0)</f>
        <v>0</v>
      </c>
    </row>
    <row r="8284" customFormat="false" ht="15" hidden="false" customHeight="false" outlineLevel="0" collapsed="false">
      <c r="A8284" s="0" t="n">
        <v>63</v>
      </c>
      <c r="B8284" s="0" t="n">
        <v>210</v>
      </c>
      <c r="C8284" s="0" t="n">
        <v>125</v>
      </c>
      <c r="D8284" s="0" t="n">
        <v>110</v>
      </c>
      <c r="E8284" s="1" t="n">
        <f aca="false">IF(2*MIN(A8284:D8284)+2*MAX(A8284:D8284)&lt;=SUM(A8284:D8284),1,0)</f>
        <v>0</v>
      </c>
    </row>
    <row r="8285" customFormat="false" ht="15" hidden="false" customHeight="false" outlineLevel="0" collapsed="false">
      <c r="A8285" s="0" t="n">
        <v>135</v>
      </c>
      <c r="B8285" s="0" t="n">
        <v>135</v>
      </c>
      <c r="C8285" s="0" t="n">
        <v>135</v>
      </c>
      <c r="D8285" s="0" t="n">
        <v>135</v>
      </c>
      <c r="E8285" s="1" t="n">
        <f aca="false">IF(2*MIN(A8285:D8285)+2*MAX(A8285:D8285)&lt;=SUM(A8285:D8285),1,0)</f>
        <v>1</v>
      </c>
    </row>
    <row r="8286" customFormat="false" ht="15" hidden="false" customHeight="false" outlineLevel="0" collapsed="false">
      <c r="A8286" s="0" t="n">
        <v>21</v>
      </c>
      <c r="B8286" s="0" t="n">
        <v>102</v>
      </c>
      <c r="C8286" s="0" t="n">
        <v>15</v>
      </c>
      <c r="D8286" s="0" t="n">
        <v>289</v>
      </c>
      <c r="E8286" s="1" t="n">
        <f aca="false">IF(2*MIN(A8286:D8286)+2*MAX(A8286:D8286)&lt;=SUM(A8286:D8286),1,0)</f>
        <v>0</v>
      </c>
    </row>
    <row r="8287" customFormat="false" ht="15" hidden="false" customHeight="false" outlineLevel="0" collapsed="false">
      <c r="A8287" s="0" t="n">
        <v>217</v>
      </c>
      <c r="B8287" s="0" t="n">
        <v>279</v>
      </c>
      <c r="C8287" s="0" t="n">
        <v>126</v>
      </c>
      <c r="D8287" s="0" t="n">
        <v>56</v>
      </c>
      <c r="E8287" s="1" t="n">
        <f aca="false">IF(2*MIN(A8287:D8287)+2*MAX(A8287:D8287)&lt;=SUM(A8287:D8287),1,0)</f>
        <v>1</v>
      </c>
    </row>
    <row r="8288" customFormat="false" ht="15" hidden="false" customHeight="false" outlineLevel="0" collapsed="false">
      <c r="A8288" s="0" t="n">
        <v>113</v>
      </c>
      <c r="B8288" s="0" t="n">
        <v>97</v>
      </c>
      <c r="C8288" s="0" t="n">
        <v>173</v>
      </c>
      <c r="D8288" s="0" t="n">
        <v>197</v>
      </c>
      <c r="E8288" s="1" t="n">
        <f aca="false">IF(2*MIN(A8288:D8288)+2*MAX(A8288:D8288)&lt;=SUM(A8288:D8288),1,0)</f>
        <v>0</v>
      </c>
    </row>
    <row r="8289" customFormat="false" ht="15" hidden="false" customHeight="false" outlineLevel="0" collapsed="false">
      <c r="A8289" s="0" t="n">
        <v>149</v>
      </c>
      <c r="B8289" s="0" t="n">
        <v>142</v>
      </c>
      <c r="C8289" s="0" t="n">
        <v>263</v>
      </c>
      <c r="D8289" s="0" t="n">
        <v>53</v>
      </c>
      <c r="E8289" s="1" t="n">
        <f aca="false">IF(2*MIN(A8289:D8289)+2*MAX(A8289:D8289)&lt;=SUM(A8289:D8289),1,0)</f>
        <v>0</v>
      </c>
    </row>
    <row r="8290" customFormat="false" ht="15" hidden="false" customHeight="false" outlineLevel="0" collapsed="false">
      <c r="A8290" s="0" t="n">
        <v>118</v>
      </c>
      <c r="B8290" s="0" t="n">
        <v>118</v>
      </c>
      <c r="C8290" s="0" t="n">
        <v>118</v>
      </c>
      <c r="D8290" s="0" t="n">
        <v>118</v>
      </c>
      <c r="E8290" s="1" t="n">
        <f aca="false">IF(2*MIN(A8290:D8290)+2*MAX(A8290:D8290)&lt;=SUM(A8290:D8290),1,0)</f>
        <v>1</v>
      </c>
    </row>
    <row r="8291" customFormat="false" ht="15" hidden="false" customHeight="false" outlineLevel="0" collapsed="false">
      <c r="A8291" s="0" t="n">
        <v>46</v>
      </c>
      <c r="B8291" s="0" t="n">
        <v>168</v>
      </c>
      <c r="C8291" s="0" t="n">
        <v>133</v>
      </c>
      <c r="D8291" s="0" t="n">
        <v>95</v>
      </c>
      <c r="E8291" s="1" t="n">
        <f aca="false">IF(2*MIN(A8291:D8291)+2*MAX(A8291:D8291)&lt;=SUM(A8291:D8291),1,0)</f>
        <v>1</v>
      </c>
    </row>
    <row r="8292" customFormat="false" ht="15" hidden="false" customHeight="false" outlineLevel="0" collapsed="false">
      <c r="A8292" s="0" t="n">
        <v>288</v>
      </c>
      <c r="B8292" s="0" t="n">
        <v>279</v>
      </c>
      <c r="C8292" s="0" t="n">
        <v>101</v>
      </c>
      <c r="D8292" s="0" t="n">
        <v>288</v>
      </c>
      <c r="E8292" s="1" t="n">
        <f aca="false">IF(2*MIN(A8292:D8292)+2*MAX(A8292:D8292)&lt;=SUM(A8292:D8292),1,0)</f>
        <v>1</v>
      </c>
    </row>
    <row r="8293" customFormat="false" ht="15" hidden="false" customHeight="false" outlineLevel="0" collapsed="false">
      <c r="A8293" s="0" t="n">
        <v>257</v>
      </c>
      <c r="B8293" s="0" t="n">
        <v>257</v>
      </c>
      <c r="C8293" s="0" t="n">
        <v>257</v>
      </c>
      <c r="D8293" s="0" t="n">
        <v>257</v>
      </c>
      <c r="E8293" s="1" t="n">
        <f aca="false">IF(2*MIN(A8293:D8293)+2*MAX(A8293:D8293)&lt;=SUM(A8293:D8293),1,0)</f>
        <v>1</v>
      </c>
    </row>
    <row r="8294" customFormat="false" ht="15" hidden="false" customHeight="false" outlineLevel="0" collapsed="false">
      <c r="A8294" s="0" t="n">
        <v>149</v>
      </c>
      <c r="B8294" s="0" t="n">
        <v>87</v>
      </c>
      <c r="C8294" s="0" t="n">
        <v>132</v>
      </c>
      <c r="D8294" s="0" t="n">
        <v>222</v>
      </c>
      <c r="E8294" s="1" t="n">
        <f aca="false">IF(2*MIN(A8294:D8294)+2*MAX(A8294:D8294)&lt;=SUM(A8294:D8294),1,0)</f>
        <v>0</v>
      </c>
    </row>
    <row r="8295" customFormat="false" ht="15" hidden="false" customHeight="false" outlineLevel="0" collapsed="false">
      <c r="A8295" s="0" t="n">
        <v>50</v>
      </c>
      <c r="B8295" s="0" t="n">
        <v>50</v>
      </c>
      <c r="C8295" s="0" t="n">
        <v>50</v>
      </c>
      <c r="D8295" s="0" t="n">
        <v>50</v>
      </c>
      <c r="E8295" s="1" t="n">
        <f aca="false">IF(2*MIN(A8295:D8295)+2*MAX(A8295:D8295)&lt;=SUM(A8295:D8295),1,0)</f>
        <v>1</v>
      </c>
    </row>
    <row r="8296" customFormat="false" ht="15" hidden="false" customHeight="false" outlineLevel="0" collapsed="false">
      <c r="A8296" s="0" t="n">
        <v>199</v>
      </c>
      <c r="B8296" s="0" t="n">
        <v>96</v>
      </c>
      <c r="C8296" s="0" t="n">
        <v>273</v>
      </c>
      <c r="D8296" s="0" t="n">
        <v>291</v>
      </c>
      <c r="E8296" s="1" t="n">
        <f aca="false">IF(2*MIN(A8296:D8296)+2*MAX(A8296:D8296)&lt;=SUM(A8296:D8296),1,0)</f>
        <v>1</v>
      </c>
    </row>
    <row r="8297" customFormat="false" ht="15" hidden="false" customHeight="false" outlineLevel="0" collapsed="false">
      <c r="A8297" s="0" t="n">
        <v>138</v>
      </c>
      <c r="B8297" s="0" t="n">
        <v>80</v>
      </c>
      <c r="C8297" s="0" t="n">
        <v>151</v>
      </c>
      <c r="D8297" s="0" t="n">
        <v>233</v>
      </c>
      <c r="E8297" s="1" t="n">
        <f aca="false">IF(2*MIN(A8297:D8297)+2*MAX(A8297:D8297)&lt;=SUM(A8297:D8297),1,0)</f>
        <v>0</v>
      </c>
    </row>
    <row r="8298" customFormat="false" ht="15" hidden="false" customHeight="false" outlineLevel="0" collapsed="false">
      <c r="A8298" s="0" t="n">
        <v>8</v>
      </c>
      <c r="B8298" s="0" t="n">
        <v>8</v>
      </c>
      <c r="C8298" s="0" t="n">
        <v>8</v>
      </c>
      <c r="D8298" s="0" t="n">
        <v>8</v>
      </c>
      <c r="E8298" s="1" t="n">
        <f aca="false">IF(2*MIN(A8298:D8298)+2*MAX(A8298:D8298)&lt;=SUM(A8298:D8298),1,0)</f>
        <v>1</v>
      </c>
    </row>
    <row r="8299" customFormat="false" ht="15" hidden="false" customHeight="false" outlineLevel="0" collapsed="false">
      <c r="A8299" s="0" t="n">
        <v>254</v>
      </c>
      <c r="B8299" s="0" t="n">
        <v>134</v>
      </c>
      <c r="C8299" s="0" t="n">
        <v>63</v>
      </c>
      <c r="D8299" s="0" t="n">
        <v>63</v>
      </c>
      <c r="E8299" s="1" t="n">
        <f aca="false">IF(2*MIN(A8299:D8299)+2*MAX(A8299:D8299)&lt;=SUM(A8299:D8299),1,0)</f>
        <v>0</v>
      </c>
    </row>
    <row r="8300" customFormat="false" ht="15" hidden="false" customHeight="false" outlineLevel="0" collapsed="false">
      <c r="A8300" s="0" t="n">
        <v>295</v>
      </c>
      <c r="B8300" s="0" t="n">
        <v>259</v>
      </c>
      <c r="C8300" s="0" t="n">
        <v>184</v>
      </c>
      <c r="D8300" s="0" t="n">
        <v>173</v>
      </c>
      <c r="E8300" s="1" t="n">
        <f aca="false">IF(2*MIN(A8300:D8300)+2*MAX(A8300:D8300)&lt;=SUM(A8300:D8300),1,0)</f>
        <v>0</v>
      </c>
    </row>
    <row r="8301" customFormat="false" ht="15" hidden="false" customHeight="false" outlineLevel="0" collapsed="false">
      <c r="A8301" s="0" t="n">
        <v>196</v>
      </c>
      <c r="B8301" s="0" t="n">
        <v>29</v>
      </c>
      <c r="C8301" s="0" t="n">
        <v>210</v>
      </c>
      <c r="D8301" s="0" t="n">
        <v>273</v>
      </c>
      <c r="E8301" s="1" t="n">
        <f aca="false">IF(2*MIN(A8301:D8301)+2*MAX(A8301:D8301)&lt;=SUM(A8301:D8301),1,0)</f>
        <v>1</v>
      </c>
    </row>
    <row r="8302" customFormat="false" ht="15" hidden="false" customHeight="false" outlineLevel="0" collapsed="false">
      <c r="A8302" s="0" t="n">
        <v>78</v>
      </c>
      <c r="B8302" s="0" t="n">
        <v>78</v>
      </c>
      <c r="C8302" s="0" t="n">
        <v>78</v>
      </c>
      <c r="D8302" s="0" t="n">
        <v>78</v>
      </c>
      <c r="E8302" s="1" t="n">
        <f aca="false">IF(2*MIN(A8302:D8302)+2*MAX(A8302:D8302)&lt;=SUM(A8302:D8302),1,0)</f>
        <v>1</v>
      </c>
    </row>
    <row r="8303" customFormat="false" ht="15" hidden="false" customHeight="false" outlineLevel="0" collapsed="false">
      <c r="A8303" s="0" t="n">
        <v>177</v>
      </c>
      <c r="B8303" s="0" t="n">
        <v>57</v>
      </c>
      <c r="C8303" s="0" t="n">
        <v>99</v>
      </c>
      <c r="D8303" s="0" t="n">
        <v>74</v>
      </c>
      <c r="E8303" s="1" t="n">
        <f aca="false">IF(2*MIN(A8303:D8303)+2*MAX(A8303:D8303)&lt;=SUM(A8303:D8303),1,0)</f>
        <v>0</v>
      </c>
    </row>
    <row r="8304" customFormat="false" ht="15" hidden="false" customHeight="false" outlineLevel="0" collapsed="false">
      <c r="A8304" s="0" t="n">
        <v>174</v>
      </c>
      <c r="B8304" s="0" t="n">
        <v>275</v>
      </c>
      <c r="C8304" s="0" t="n">
        <v>117</v>
      </c>
      <c r="D8304" s="0" t="n">
        <v>142</v>
      </c>
      <c r="E8304" s="1" t="n">
        <f aca="false">IF(2*MIN(A8304:D8304)+2*MAX(A8304:D8304)&lt;=SUM(A8304:D8304),1,0)</f>
        <v>0</v>
      </c>
    </row>
    <row r="8305" customFormat="false" ht="15" hidden="false" customHeight="false" outlineLevel="0" collapsed="false">
      <c r="A8305" s="0" t="n">
        <v>26</v>
      </c>
      <c r="B8305" s="0" t="n">
        <v>237</v>
      </c>
      <c r="C8305" s="0" t="n">
        <v>201</v>
      </c>
      <c r="D8305" s="0" t="n">
        <v>155</v>
      </c>
      <c r="E8305" s="1" t="n">
        <f aca="false">IF(2*MIN(A8305:D8305)+2*MAX(A8305:D8305)&lt;=SUM(A8305:D8305),1,0)</f>
        <v>1</v>
      </c>
    </row>
    <row r="8306" customFormat="false" ht="15" hidden="false" customHeight="false" outlineLevel="0" collapsed="false">
      <c r="A8306" s="0" t="n">
        <v>39</v>
      </c>
      <c r="B8306" s="0" t="n">
        <v>243</v>
      </c>
      <c r="C8306" s="0" t="n">
        <v>129</v>
      </c>
      <c r="D8306" s="0" t="n">
        <v>39</v>
      </c>
      <c r="E8306" s="1" t="n">
        <f aca="false">IF(2*MIN(A8306:D8306)+2*MAX(A8306:D8306)&lt;=SUM(A8306:D8306),1,0)</f>
        <v>0</v>
      </c>
    </row>
    <row r="8307" customFormat="false" ht="15" hidden="false" customHeight="false" outlineLevel="0" collapsed="false">
      <c r="A8307" s="0" t="n">
        <v>129</v>
      </c>
      <c r="B8307" s="0" t="n">
        <v>129</v>
      </c>
      <c r="C8307" s="0" t="n">
        <v>129</v>
      </c>
      <c r="D8307" s="0" t="n">
        <v>129</v>
      </c>
      <c r="E8307" s="1" t="n">
        <f aca="false">IF(2*MIN(A8307:D8307)+2*MAX(A8307:D8307)&lt;=SUM(A8307:D8307),1,0)</f>
        <v>1</v>
      </c>
    </row>
    <row r="8308" customFormat="false" ht="15" hidden="false" customHeight="false" outlineLevel="0" collapsed="false">
      <c r="A8308" s="0" t="n">
        <v>90</v>
      </c>
      <c r="B8308" s="0" t="n">
        <v>243</v>
      </c>
      <c r="C8308" s="0" t="n">
        <v>26</v>
      </c>
      <c r="D8308" s="0" t="n">
        <v>103</v>
      </c>
      <c r="E8308" s="1" t="n">
        <f aca="false">IF(2*MIN(A8308:D8308)+2*MAX(A8308:D8308)&lt;=SUM(A8308:D8308),1,0)</f>
        <v>0</v>
      </c>
    </row>
    <row r="8309" customFormat="false" ht="15" hidden="false" customHeight="false" outlineLevel="0" collapsed="false">
      <c r="A8309" s="0" t="n">
        <v>257</v>
      </c>
      <c r="B8309" s="0" t="n">
        <v>256</v>
      </c>
      <c r="C8309" s="0" t="n">
        <v>145</v>
      </c>
      <c r="D8309" s="0" t="n">
        <v>270</v>
      </c>
      <c r="E8309" s="1" t="n">
        <f aca="false">IF(2*MIN(A8309:D8309)+2*MAX(A8309:D8309)&lt;=SUM(A8309:D8309),1,0)</f>
        <v>1</v>
      </c>
    </row>
    <row r="8310" customFormat="false" ht="15" hidden="false" customHeight="false" outlineLevel="0" collapsed="false">
      <c r="A8310" s="0" t="n">
        <v>164</v>
      </c>
      <c r="B8310" s="0" t="n">
        <v>228</v>
      </c>
      <c r="C8310" s="0" t="n">
        <v>73</v>
      </c>
      <c r="D8310" s="0" t="n">
        <v>120</v>
      </c>
      <c r="E8310" s="1" t="n">
        <f aca="false">IF(2*MIN(A8310:D8310)+2*MAX(A8310:D8310)&lt;=SUM(A8310:D8310),1,0)</f>
        <v>0</v>
      </c>
    </row>
    <row r="8311" customFormat="false" ht="15" hidden="false" customHeight="false" outlineLevel="0" collapsed="false">
      <c r="A8311" s="0" t="n">
        <v>276</v>
      </c>
      <c r="B8311" s="0" t="n">
        <v>220</v>
      </c>
      <c r="C8311" s="0" t="n">
        <v>220</v>
      </c>
      <c r="D8311" s="0" t="n">
        <v>192</v>
      </c>
      <c r="E8311" s="1" t="n">
        <f aca="false">IF(2*MIN(A8311:D8311)+2*MAX(A8311:D8311)&lt;=SUM(A8311:D8311),1,0)</f>
        <v>0</v>
      </c>
    </row>
    <row r="8312" customFormat="false" ht="15" hidden="false" customHeight="false" outlineLevel="0" collapsed="false">
      <c r="A8312" s="0" t="n">
        <v>167</v>
      </c>
      <c r="B8312" s="0" t="n">
        <v>198</v>
      </c>
      <c r="C8312" s="0" t="n">
        <v>225</v>
      </c>
      <c r="D8312" s="0" t="n">
        <v>77</v>
      </c>
      <c r="E8312" s="1" t="n">
        <f aca="false">IF(2*MIN(A8312:D8312)+2*MAX(A8312:D8312)&lt;=SUM(A8312:D8312),1,0)</f>
        <v>1</v>
      </c>
    </row>
    <row r="8313" customFormat="false" ht="15" hidden="false" customHeight="false" outlineLevel="0" collapsed="false">
      <c r="A8313" s="0" t="n">
        <v>174</v>
      </c>
      <c r="B8313" s="0" t="n">
        <v>196</v>
      </c>
      <c r="C8313" s="0" t="n">
        <v>174</v>
      </c>
      <c r="D8313" s="0" t="n">
        <v>85</v>
      </c>
      <c r="E8313" s="1" t="n">
        <f aca="false">IF(2*MIN(A8313:D8313)+2*MAX(A8313:D8313)&lt;=SUM(A8313:D8313),1,0)</f>
        <v>1</v>
      </c>
    </row>
    <row r="8314" customFormat="false" ht="15" hidden="false" customHeight="false" outlineLevel="0" collapsed="false">
      <c r="A8314" s="0" t="n">
        <v>24</v>
      </c>
      <c r="B8314" s="0" t="n">
        <v>212</v>
      </c>
      <c r="C8314" s="0" t="n">
        <v>78</v>
      </c>
      <c r="D8314" s="0" t="n">
        <v>78</v>
      </c>
      <c r="E8314" s="1" t="n">
        <f aca="false">IF(2*MIN(A8314:D8314)+2*MAX(A8314:D8314)&lt;=SUM(A8314:D8314),1,0)</f>
        <v>0</v>
      </c>
    </row>
    <row r="8315" customFormat="false" ht="15" hidden="false" customHeight="false" outlineLevel="0" collapsed="false">
      <c r="A8315" s="0" t="n">
        <v>253</v>
      </c>
      <c r="B8315" s="0" t="n">
        <v>55</v>
      </c>
      <c r="C8315" s="0" t="n">
        <v>242</v>
      </c>
      <c r="D8315" s="0" t="n">
        <v>233</v>
      </c>
      <c r="E8315" s="1" t="n">
        <f aca="false">IF(2*MIN(A8315:D8315)+2*MAX(A8315:D8315)&lt;=SUM(A8315:D8315),1,0)</f>
        <v>1</v>
      </c>
    </row>
    <row r="8316" customFormat="false" ht="15" hidden="false" customHeight="false" outlineLevel="0" collapsed="false">
      <c r="A8316" s="0" t="n">
        <v>62</v>
      </c>
      <c r="B8316" s="0" t="n">
        <v>202</v>
      </c>
      <c r="C8316" s="0" t="n">
        <v>160</v>
      </c>
      <c r="D8316" s="0" t="n">
        <v>272</v>
      </c>
      <c r="E8316" s="1" t="n">
        <f aca="false">IF(2*MIN(A8316:D8316)+2*MAX(A8316:D8316)&lt;=SUM(A8316:D8316),1,0)</f>
        <v>1</v>
      </c>
    </row>
    <row r="8317" customFormat="false" ht="15" hidden="false" customHeight="false" outlineLevel="0" collapsed="false">
      <c r="A8317" s="0" t="n">
        <v>96</v>
      </c>
      <c r="B8317" s="0" t="n">
        <v>193</v>
      </c>
      <c r="C8317" s="0" t="n">
        <v>239</v>
      </c>
      <c r="D8317" s="0" t="n">
        <v>156</v>
      </c>
      <c r="E8317" s="1" t="n">
        <f aca="false">IF(2*MIN(A8317:D8317)+2*MAX(A8317:D8317)&lt;=SUM(A8317:D8317),1,0)</f>
        <v>1</v>
      </c>
    </row>
    <row r="8318" customFormat="false" ht="15" hidden="false" customHeight="false" outlineLevel="0" collapsed="false">
      <c r="A8318" s="0" t="n">
        <v>147</v>
      </c>
      <c r="B8318" s="0" t="n">
        <v>147</v>
      </c>
      <c r="C8318" s="0" t="n">
        <v>147</v>
      </c>
      <c r="D8318" s="0" t="n">
        <v>147</v>
      </c>
      <c r="E8318" s="1" t="n">
        <f aca="false">IF(2*MIN(A8318:D8318)+2*MAX(A8318:D8318)&lt;=SUM(A8318:D8318),1,0)</f>
        <v>1</v>
      </c>
    </row>
    <row r="8319" customFormat="false" ht="15" hidden="false" customHeight="false" outlineLevel="0" collapsed="false">
      <c r="A8319" s="0" t="n">
        <v>103</v>
      </c>
      <c r="B8319" s="0" t="n">
        <v>143</v>
      </c>
      <c r="C8319" s="0" t="n">
        <v>81</v>
      </c>
      <c r="D8319" s="0" t="n">
        <v>271</v>
      </c>
      <c r="E8319" s="1" t="n">
        <f aca="false">IF(2*MIN(A8319:D8319)+2*MAX(A8319:D8319)&lt;=SUM(A8319:D8319),1,0)</f>
        <v>0</v>
      </c>
    </row>
    <row r="8320" customFormat="false" ht="15" hidden="false" customHeight="false" outlineLevel="0" collapsed="false">
      <c r="A8320" s="0" t="n">
        <v>253</v>
      </c>
      <c r="B8320" s="0" t="n">
        <v>88</v>
      </c>
      <c r="C8320" s="0" t="n">
        <v>300</v>
      </c>
      <c r="D8320" s="0" t="n">
        <v>88</v>
      </c>
      <c r="E8320" s="1" t="n">
        <f aca="false">IF(2*MIN(A8320:D8320)+2*MAX(A8320:D8320)&lt;=SUM(A8320:D8320),1,0)</f>
        <v>0</v>
      </c>
    </row>
    <row r="8321" customFormat="false" ht="15" hidden="false" customHeight="false" outlineLevel="0" collapsed="false">
      <c r="A8321" s="0" t="n">
        <v>236</v>
      </c>
      <c r="B8321" s="0" t="n">
        <v>236</v>
      </c>
      <c r="C8321" s="0" t="n">
        <v>236</v>
      </c>
      <c r="D8321" s="0" t="n">
        <v>236</v>
      </c>
      <c r="E8321" s="1" t="n">
        <f aca="false">IF(2*MIN(A8321:D8321)+2*MAX(A8321:D8321)&lt;=SUM(A8321:D8321),1,0)</f>
        <v>1</v>
      </c>
    </row>
    <row r="8322" customFormat="false" ht="15" hidden="false" customHeight="false" outlineLevel="0" collapsed="false">
      <c r="A8322" s="0" t="n">
        <v>260</v>
      </c>
      <c r="B8322" s="0" t="n">
        <v>127</v>
      </c>
      <c r="C8322" s="0" t="n">
        <v>280</v>
      </c>
      <c r="D8322" s="0" t="n">
        <v>30</v>
      </c>
      <c r="E8322" s="1" t="n">
        <f aca="false">IF(2*MIN(A8322:D8322)+2*MAX(A8322:D8322)&lt;=SUM(A8322:D8322),1,0)</f>
        <v>1</v>
      </c>
    </row>
    <row r="8323" customFormat="false" ht="15" hidden="false" customHeight="false" outlineLevel="0" collapsed="false">
      <c r="A8323" s="0" t="n">
        <v>266</v>
      </c>
      <c r="B8323" s="0" t="n">
        <v>142</v>
      </c>
      <c r="C8323" s="0" t="n">
        <v>221</v>
      </c>
      <c r="D8323" s="0" t="n">
        <v>22</v>
      </c>
      <c r="E8323" s="1" t="n">
        <f aca="false">IF(2*MIN(A8323:D8323)+2*MAX(A8323:D8323)&lt;=SUM(A8323:D8323),1,0)</f>
        <v>1</v>
      </c>
    </row>
    <row r="8324" customFormat="false" ht="15" hidden="false" customHeight="false" outlineLevel="0" collapsed="false">
      <c r="A8324" s="0" t="n">
        <v>28</v>
      </c>
      <c r="B8324" s="0" t="n">
        <v>169</v>
      </c>
      <c r="C8324" s="0" t="n">
        <v>28</v>
      </c>
      <c r="D8324" s="0" t="n">
        <v>163</v>
      </c>
      <c r="E8324" s="1" t="n">
        <f aca="false">IF(2*MIN(A8324:D8324)+2*MAX(A8324:D8324)&lt;=SUM(A8324:D8324),1,0)</f>
        <v>0</v>
      </c>
    </row>
    <row r="8325" customFormat="false" ht="15" hidden="false" customHeight="false" outlineLevel="0" collapsed="false">
      <c r="A8325" s="0" t="n">
        <v>177</v>
      </c>
      <c r="B8325" s="0" t="n">
        <v>177</v>
      </c>
      <c r="C8325" s="0" t="n">
        <v>177</v>
      </c>
      <c r="D8325" s="0" t="n">
        <v>177</v>
      </c>
      <c r="E8325" s="1" t="n">
        <f aca="false">IF(2*MIN(A8325:D8325)+2*MAX(A8325:D8325)&lt;=SUM(A8325:D8325),1,0)</f>
        <v>1</v>
      </c>
    </row>
    <row r="8326" customFormat="false" ht="15" hidden="false" customHeight="false" outlineLevel="0" collapsed="false">
      <c r="A8326" s="0" t="n">
        <v>75</v>
      </c>
      <c r="B8326" s="0" t="n">
        <v>173</v>
      </c>
      <c r="C8326" s="0" t="n">
        <v>85</v>
      </c>
      <c r="D8326" s="0" t="n">
        <v>266</v>
      </c>
      <c r="E8326" s="1" t="n">
        <f aca="false">IF(2*MIN(A8326:D8326)+2*MAX(A8326:D8326)&lt;=SUM(A8326:D8326),1,0)</f>
        <v>0</v>
      </c>
    </row>
    <row r="8327" customFormat="false" ht="15" hidden="false" customHeight="false" outlineLevel="0" collapsed="false">
      <c r="A8327" s="0" t="n">
        <v>92</v>
      </c>
      <c r="B8327" s="0" t="n">
        <v>20</v>
      </c>
      <c r="C8327" s="0" t="n">
        <v>288</v>
      </c>
      <c r="D8327" s="0" t="n">
        <v>125</v>
      </c>
      <c r="E8327" s="1" t="n">
        <f aca="false">IF(2*MIN(A8327:D8327)+2*MAX(A8327:D8327)&lt;=SUM(A8327:D8327),1,0)</f>
        <v>0</v>
      </c>
    </row>
    <row r="8328" customFormat="false" ht="15" hidden="false" customHeight="false" outlineLevel="0" collapsed="false">
      <c r="A8328" s="0" t="n">
        <v>196</v>
      </c>
      <c r="B8328" s="0" t="n">
        <v>282</v>
      </c>
      <c r="C8328" s="0" t="n">
        <v>114</v>
      </c>
      <c r="D8328" s="0" t="n">
        <v>264</v>
      </c>
      <c r="E8328" s="1" t="n">
        <f aca="false">IF(2*MIN(A8328:D8328)+2*MAX(A8328:D8328)&lt;=SUM(A8328:D8328),1,0)</f>
        <v>1</v>
      </c>
    </row>
    <row r="8329" customFormat="false" ht="15" hidden="false" customHeight="false" outlineLevel="0" collapsed="false">
      <c r="A8329" s="0" t="n">
        <v>276</v>
      </c>
      <c r="B8329" s="0" t="n">
        <v>11</v>
      </c>
      <c r="C8329" s="0" t="n">
        <v>190</v>
      </c>
      <c r="D8329" s="0" t="n">
        <v>116</v>
      </c>
      <c r="E8329" s="1" t="n">
        <f aca="false">IF(2*MIN(A8329:D8329)+2*MAX(A8329:D8329)&lt;=SUM(A8329:D8329),1,0)</f>
        <v>1</v>
      </c>
    </row>
    <row r="8330" customFormat="false" ht="15" hidden="false" customHeight="false" outlineLevel="0" collapsed="false">
      <c r="A8330" s="0" t="n">
        <v>226</v>
      </c>
      <c r="B8330" s="0" t="n">
        <v>66</v>
      </c>
      <c r="C8330" s="0" t="n">
        <v>148</v>
      </c>
      <c r="D8330" s="0" t="n">
        <v>286</v>
      </c>
      <c r="E8330" s="1" t="n">
        <f aca="false">IF(2*MIN(A8330:D8330)+2*MAX(A8330:D8330)&lt;=SUM(A8330:D8330),1,0)</f>
        <v>1</v>
      </c>
    </row>
    <row r="8331" customFormat="false" ht="15" hidden="false" customHeight="false" outlineLevel="0" collapsed="false">
      <c r="A8331" s="0" t="n">
        <v>291</v>
      </c>
      <c r="B8331" s="0" t="n">
        <v>291</v>
      </c>
      <c r="C8331" s="0" t="n">
        <v>291</v>
      </c>
      <c r="D8331" s="0" t="n">
        <v>291</v>
      </c>
      <c r="E8331" s="1" t="n">
        <f aca="false">IF(2*MIN(A8331:D8331)+2*MAX(A8331:D8331)&lt;=SUM(A8331:D8331),1,0)</f>
        <v>1</v>
      </c>
    </row>
    <row r="8332" customFormat="false" ht="15" hidden="false" customHeight="false" outlineLevel="0" collapsed="false">
      <c r="A8332" s="0" t="n">
        <v>184</v>
      </c>
      <c r="B8332" s="0" t="n">
        <v>148</v>
      </c>
      <c r="C8332" s="0" t="n">
        <v>147</v>
      </c>
      <c r="D8332" s="0" t="n">
        <v>148</v>
      </c>
      <c r="E8332" s="1" t="n">
        <f aca="false">IF(2*MIN(A8332:D8332)+2*MAX(A8332:D8332)&lt;=SUM(A8332:D8332),1,0)</f>
        <v>0</v>
      </c>
    </row>
    <row r="8333" customFormat="false" ht="15" hidden="false" customHeight="false" outlineLevel="0" collapsed="false">
      <c r="A8333" s="0" t="n">
        <v>72</v>
      </c>
      <c r="B8333" s="0" t="n">
        <v>209</v>
      </c>
      <c r="C8333" s="0" t="n">
        <v>227</v>
      </c>
      <c r="D8333" s="0" t="n">
        <v>181</v>
      </c>
      <c r="E8333" s="1" t="n">
        <f aca="false">IF(2*MIN(A8333:D8333)+2*MAX(A8333:D8333)&lt;=SUM(A8333:D8333),1,0)</f>
        <v>1</v>
      </c>
    </row>
    <row r="8334" customFormat="false" ht="15" hidden="false" customHeight="false" outlineLevel="0" collapsed="false">
      <c r="A8334" s="0" t="n">
        <v>211</v>
      </c>
      <c r="B8334" s="0" t="n">
        <v>270</v>
      </c>
      <c r="C8334" s="0" t="n">
        <v>250</v>
      </c>
      <c r="D8334" s="0" t="n">
        <v>25</v>
      </c>
      <c r="E8334" s="1" t="n">
        <f aca="false">IF(2*MIN(A8334:D8334)+2*MAX(A8334:D8334)&lt;=SUM(A8334:D8334),1,0)</f>
        <v>1</v>
      </c>
    </row>
    <row r="8335" customFormat="false" ht="15" hidden="false" customHeight="false" outlineLevel="0" collapsed="false">
      <c r="A8335" s="0" t="n">
        <v>9</v>
      </c>
      <c r="B8335" s="0" t="n">
        <v>9</v>
      </c>
      <c r="C8335" s="0" t="n">
        <v>9</v>
      </c>
      <c r="D8335" s="0" t="n">
        <v>9</v>
      </c>
      <c r="E8335" s="1" t="n">
        <f aca="false">IF(2*MIN(A8335:D8335)+2*MAX(A8335:D8335)&lt;=SUM(A8335:D8335),1,0)</f>
        <v>1</v>
      </c>
    </row>
    <row r="8336" customFormat="false" ht="15" hidden="false" customHeight="false" outlineLevel="0" collapsed="false">
      <c r="A8336" s="0" t="n">
        <v>65</v>
      </c>
      <c r="B8336" s="0" t="n">
        <v>250</v>
      </c>
      <c r="C8336" s="0" t="n">
        <v>85</v>
      </c>
      <c r="D8336" s="0" t="n">
        <v>215</v>
      </c>
      <c r="E8336" s="1" t="n">
        <f aca="false">IF(2*MIN(A8336:D8336)+2*MAX(A8336:D8336)&lt;=SUM(A8336:D8336),1,0)</f>
        <v>0</v>
      </c>
    </row>
    <row r="8337" customFormat="false" ht="15" hidden="false" customHeight="false" outlineLevel="0" collapsed="false">
      <c r="A8337" s="0" t="n">
        <v>24</v>
      </c>
      <c r="B8337" s="0" t="n">
        <v>24</v>
      </c>
      <c r="C8337" s="0" t="n">
        <v>24</v>
      </c>
      <c r="D8337" s="0" t="n">
        <v>24</v>
      </c>
      <c r="E8337" s="1" t="n">
        <f aca="false">IF(2*MIN(A8337:D8337)+2*MAX(A8337:D8337)&lt;=SUM(A8337:D8337),1,0)</f>
        <v>1</v>
      </c>
    </row>
    <row r="8338" customFormat="false" ht="15" hidden="false" customHeight="false" outlineLevel="0" collapsed="false">
      <c r="A8338" s="0" t="n">
        <v>181</v>
      </c>
      <c r="B8338" s="0" t="n">
        <v>189</v>
      </c>
      <c r="C8338" s="0" t="n">
        <v>252</v>
      </c>
      <c r="D8338" s="0" t="n">
        <v>71</v>
      </c>
      <c r="E8338" s="1" t="n">
        <f aca="false">IF(2*MIN(A8338:D8338)+2*MAX(A8338:D8338)&lt;=SUM(A8338:D8338),1,0)</f>
        <v>1</v>
      </c>
    </row>
    <row r="8339" customFormat="false" ht="15" hidden="false" customHeight="false" outlineLevel="0" collapsed="false">
      <c r="A8339" s="0" t="n">
        <v>165</v>
      </c>
      <c r="B8339" s="0" t="n">
        <v>165</v>
      </c>
      <c r="C8339" s="0" t="n">
        <v>165</v>
      </c>
      <c r="D8339" s="0" t="n">
        <v>165</v>
      </c>
      <c r="E8339" s="1" t="n">
        <f aca="false">IF(2*MIN(A8339:D8339)+2*MAX(A8339:D8339)&lt;=SUM(A8339:D8339),1,0)</f>
        <v>1</v>
      </c>
    </row>
    <row r="8340" customFormat="false" ht="15" hidden="false" customHeight="false" outlineLevel="0" collapsed="false">
      <c r="A8340" s="0" t="n">
        <v>25</v>
      </c>
      <c r="B8340" s="0" t="n">
        <v>25</v>
      </c>
      <c r="C8340" s="0" t="n">
        <v>25</v>
      </c>
      <c r="D8340" s="0" t="n">
        <v>25</v>
      </c>
      <c r="E8340" s="1" t="n">
        <f aca="false">IF(2*MIN(A8340:D8340)+2*MAX(A8340:D8340)&lt;=SUM(A8340:D8340),1,0)</f>
        <v>1</v>
      </c>
    </row>
    <row r="8341" customFormat="false" ht="15" hidden="false" customHeight="false" outlineLevel="0" collapsed="false">
      <c r="A8341" s="0" t="n">
        <v>183</v>
      </c>
      <c r="B8341" s="0" t="n">
        <v>258</v>
      </c>
      <c r="C8341" s="0" t="n">
        <v>240</v>
      </c>
      <c r="D8341" s="0" t="n">
        <v>36</v>
      </c>
      <c r="E8341" s="1" t="n">
        <f aca="false">IF(2*MIN(A8341:D8341)+2*MAX(A8341:D8341)&lt;=SUM(A8341:D8341),1,0)</f>
        <v>1</v>
      </c>
    </row>
    <row r="8342" customFormat="false" ht="15" hidden="false" customHeight="false" outlineLevel="0" collapsed="false">
      <c r="A8342" s="0" t="n">
        <v>86</v>
      </c>
      <c r="B8342" s="0" t="n">
        <v>288</v>
      </c>
      <c r="C8342" s="0" t="n">
        <v>46</v>
      </c>
      <c r="D8342" s="0" t="n">
        <v>86</v>
      </c>
      <c r="E8342" s="1" t="n">
        <f aca="false">IF(2*MIN(A8342:D8342)+2*MAX(A8342:D8342)&lt;=SUM(A8342:D8342),1,0)</f>
        <v>0</v>
      </c>
    </row>
    <row r="8343" customFormat="false" ht="15" hidden="false" customHeight="false" outlineLevel="0" collapsed="false">
      <c r="A8343" s="0" t="n">
        <v>263</v>
      </c>
      <c r="B8343" s="0" t="n">
        <v>161</v>
      </c>
      <c r="C8343" s="0" t="n">
        <v>84</v>
      </c>
      <c r="D8343" s="0" t="n">
        <v>281</v>
      </c>
      <c r="E8343" s="1" t="n">
        <f aca="false">IF(2*MIN(A8343:D8343)+2*MAX(A8343:D8343)&lt;=SUM(A8343:D8343),1,0)</f>
        <v>1</v>
      </c>
    </row>
    <row r="8344" customFormat="false" ht="15" hidden="false" customHeight="false" outlineLevel="0" collapsed="false">
      <c r="A8344" s="0" t="n">
        <v>291</v>
      </c>
      <c r="B8344" s="0" t="n">
        <v>291</v>
      </c>
      <c r="C8344" s="0" t="n">
        <v>291</v>
      </c>
      <c r="D8344" s="0" t="n">
        <v>291</v>
      </c>
      <c r="E8344" s="1" t="n">
        <f aca="false">IF(2*MIN(A8344:D8344)+2*MAX(A8344:D8344)&lt;=SUM(A8344:D8344),1,0)</f>
        <v>1</v>
      </c>
    </row>
    <row r="8345" customFormat="false" ht="15" hidden="false" customHeight="false" outlineLevel="0" collapsed="false">
      <c r="A8345" s="0" t="n">
        <v>294</v>
      </c>
      <c r="B8345" s="0" t="n">
        <v>39</v>
      </c>
      <c r="C8345" s="0" t="n">
        <v>227</v>
      </c>
      <c r="D8345" s="0" t="n">
        <v>181</v>
      </c>
      <c r="E8345" s="1" t="n">
        <f aca="false">IF(2*MIN(A8345:D8345)+2*MAX(A8345:D8345)&lt;=SUM(A8345:D8345),1,0)</f>
        <v>1</v>
      </c>
    </row>
    <row r="8346" customFormat="false" ht="15" hidden="false" customHeight="false" outlineLevel="0" collapsed="false">
      <c r="A8346" s="0" t="n">
        <v>184</v>
      </c>
      <c r="B8346" s="0" t="n">
        <v>50</v>
      </c>
      <c r="C8346" s="0" t="n">
        <v>50</v>
      </c>
      <c r="D8346" s="0" t="n">
        <v>169</v>
      </c>
      <c r="E8346" s="1" t="n">
        <f aca="false">IF(2*MIN(A8346:D8346)+2*MAX(A8346:D8346)&lt;=SUM(A8346:D8346),1,0)</f>
        <v>0</v>
      </c>
    </row>
    <row r="8347" customFormat="false" ht="15" hidden="false" customHeight="false" outlineLevel="0" collapsed="false">
      <c r="A8347" s="0" t="n">
        <v>226</v>
      </c>
      <c r="B8347" s="0" t="n">
        <v>154</v>
      </c>
      <c r="C8347" s="0" t="n">
        <v>103</v>
      </c>
      <c r="D8347" s="0" t="n">
        <v>63</v>
      </c>
      <c r="E8347" s="1" t="n">
        <f aca="false">IF(2*MIN(A8347:D8347)+2*MAX(A8347:D8347)&lt;=SUM(A8347:D8347),1,0)</f>
        <v>0</v>
      </c>
    </row>
    <row r="8348" customFormat="false" ht="15" hidden="false" customHeight="false" outlineLevel="0" collapsed="false">
      <c r="A8348" s="0" t="n">
        <v>244</v>
      </c>
      <c r="B8348" s="0" t="n">
        <v>47</v>
      </c>
      <c r="C8348" s="0" t="n">
        <v>239</v>
      </c>
      <c r="D8348" s="0" t="n">
        <v>98</v>
      </c>
      <c r="E8348" s="1" t="n">
        <f aca="false">IF(2*MIN(A8348:D8348)+2*MAX(A8348:D8348)&lt;=SUM(A8348:D8348),1,0)</f>
        <v>1</v>
      </c>
    </row>
    <row r="8349" customFormat="false" ht="15" hidden="false" customHeight="false" outlineLevel="0" collapsed="false">
      <c r="A8349" s="0" t="n">
        <v>182</v>
      </c>
      <c r="B8349" s="0" t="n">
        <v>249</v>
      </c>
      <c r="C8349" s="0" t="n">
        <v>256</v>
      </c>
      <c r="D8349" s="0" t="n">
        <v>281</v>
      </c>
      <c r="E8349" s="1" t="n">
        <f aca="false">IF(2*MIN(A8349:D8349)+2*MAX(A8349:D8349)&lt;=SUM(A8349:D8349),1,0)</f>
        <v>1</v>
      </c>
    </row>
    <row r="8350" customFormat="false" ht="15" hidden="false" customHeight="false" outlineLevel="0" collapsed="false">
      <c r="A8350" s="0" t="n">
        <v>127</v>
      </c>
      <c r="B8350" s="0" t="n">
        <v>127</v>
      </c>
      <c r="C8350" s="0" t="n">
        <v>127</v>
      </c>
      <c r="D8350" s="0" t="n">
        <v>127</v>
      </c>
      <c r="E8350" s="1" t="n">
        <f aca="false">IF(2*MIN(A8350:D8350)+2*MAX(A8350:D8350)&lt;=SUM(A8350:D8350),1,0)</f>
        <v>1</v>
      </c>
    </row>
    <row r="8351" customFormat="false" ht="15" hidden="false" customHeight="false" outlineLevel="0" collapsed="false">
      <c r="A8351" s="0" t="n">
        <v>100</v>
      </c>
      <c r="B8351" s="0" t="n">
        <v>60</v>
      </c>
      <c r="C8351" s="0" t="n">
        <v>93</v>
      </c>
      <c r="D8351" s="0" t="n">
        <v>175</v>
      </c>
      <c r="E8351" s="1" t="n">
        <f aca="false">IF(2*MIN(A8351:D8351)+2*MAX(A8351:D8351)&lt;=SUM(A8351:D8351),1,0)</f>
        <v>0</v>
      </c>
    </row>
    <row r="8352" customFormat="false" ht="15" hidden="false" customHeight="false" outlineLevel="0" collapsed="false">
      <c r="A8352" s="0" t="n">
        <v>67</v>
      </c>
      <c r="B8352" s="0" t="n">
        <v>22</v>
      </c>
      <c r="C8352" s="0" t="n">
        <v>134</v>
      </c>
      <c r="D8352" s="0" t="n">
        <v>297</v>
      </c>
      <c r="E8352" s="1" t="n">
        <f aca="false">IF(2*MIN(A8352:D8352)+2*MAX(A8352:D8352)&lt;=SUM(A8352:D8352),1,0)</f>
        <v>0</v>
      </c>
    </row>
    <row r="8353" customFormat="false" ht="15" hidden="false" customHeight="false" outlineLevel="0" collapsed="false">
      <c r="A8353" s="0" t="n">
        <v>257</v>
      </c>
      <c r="B8353" s="0" t="n">
        <v>222</v>
      </c>
      <c r="C8353" s="0" t="n">
        <v>220</v>
      </c>
      <c r="D8353" s="0" t="n">
        <v>29</v>
      </c>
      <c r="E8353" s="1" t="n">
        <f aca="false">IF(2*MIN(A8353:D8353)+2*MAX(A8353:D8353)&lt;=SUM(A8353:D8353),1,0)</f>
        <v>1</v>
      </c>
    </row>
    <row r="8354" customFormat="false" ht="15" hidden="false" customHeight="false" outlineLevel="0" collapsed="false">
      <c r="A8354" s="0" t="n">
        <v>115</v>
      </c>
      <c r="B8354" s="0" t="n">
        <v>148</v>
      </c>
      <c r="C8354" s="0" t="n">
        <v>289</v>
      </c>
      <c r="D8354" s="0" t="n">
        <v>148</v>
      </c>
      <c r="E8354" s="1" t="n">
        <f aca="false">IF(2*MIN(A8354:D8354)+2*MAX(A8354:D8354)&lt;=SUM(A8354:D8354),1,0)</f>
        <v>0</v>
      </c>
    </row>
    <row r="8355" customFormat="false" ht="15" hidden="false" customHeight="false" outlineLevel="0" collapsed="false">
      <c r="A8355" s="0" t="n">
        <v>131</v>
      </c>
      <c r="B8355" s="0" t="n">
        <v>33</v>
      </c>
      <c r="C8355" s="0" t="n">
        <v>191</v>
      </c>
      <c r="D8355" s="0" t="n">
        <v>127</v>
      </c>
      <c r="E8355" s="1" t="n">
        <f aca="false">IF(2*MIN(A8355:D8355)+2*MAX(A8355:D8355)&lt;=SUM(A8355:D8355),1,0)</f>
        <v>1</v>
      </c>
    </row>
    <row r="8356" customFormat="false" ht="15" hidden="false" customHeight="false" outlineLevel="0" collapsed="false">
      <c r="A8356" s="0" t="n">
        <v>160</v>
      </c>
      <c r="B8356" s="0" t="n">
        <v>83</v>
      </c>
      <c r="C8356" s="0" t="n">
        <v>232</v>
      </c>
      <c r="D8356" s="0" t="n">
        <v>232</v>
      </c>
      <c r="E8356" s="1" t="n">
        <f aca="false">IF(2*MIN(A8356:D8356)+2*MAX(A8356:D8356)&lt;=SUM(A8356:D8356),1,0)</f>
        <v>1</v>
      </c>
    </row>
    <row r="8357" customFormat="false" ht="15" hidden="false" customHeight="false" outlineLevel="0" collapsed="false">
      <c r="A8357" s="0" t="n">
        <v>149</v>
      </c>
      <c r="B8357" s="0" t="n">
        <v>149</v>
      </c>
      <c r="C8357" s="0" t="n">
        <v>149</v>
      </c>
      <c r="D8357" s="0" t="n">
        <v>149</v>
      </c>
      <c r="E8357" s="1" t="n">
        <f aca="false">IF(2*MIN(A8357:D8357)+2*MAX(A8357:D8357)&lt;=SUM(A8357:D8357),1,0)</f>
        <v>1</v>
      </c>
    </row>
    <row r="8358" customFormat="false" ht="15" hidden="false" customHeight="false" outlineLevel="0" collapsed="false">
      <c r="A8358" s="0" t="n">
        <v>277</v>
      </c>
      <c r="B8358" s="0" t="n">
        <v>106</v>
      </c>
      <c r="C8358" s="0" t="n">
        <v>185</v>
      </c>
      <c r="D8358" s="0" t="n">
        <v>277</v>
      </c>
      <c r="E8358" s="1" t="n">
        <f aca="false">IF(2*MIN(A8358:D8358)+2*MAX(A8358:D8358)&lt;=SUM(A8358:D8358),1,0)</f>
        <v>1</v>
      </c>
    </row>
    <row r="8359" customFormat="false" ht="15" hidden="false" customHeight="false" outlineLevel="0" collapsed="false">
      <c r="A8359" s="0" t="n">
        <v>213</v>
      </c>
      <c r="B8359" s="0" t="n">
        <v>225</v>
      </c>
      <c r="C8359" s="0" t="n">
        <v>60</v>
      </c>
      <c r="D8359" s="0" t="n">
        <v>291</v>
      </c>
      <c r="E8359" s="1" t="n">
        <f aca="false">IF(2*MIN(A8359:D8359)+2*MAX(A8359:D8359)&lt;=SUM(A8359:D8359),1,0)</f>
        <v>1</v>
      </c>
    </row>
    <row r="8360" customFormat="false" ht="15" hidden="false" customHeight="false" outlineLevel="0" collapsed="false">
      <c r="A8360" s="0" t="n">
        <v>179</v>
      </c>
      <c r="B8360" s="0" t="n">
        <v>83</v>
      </c>
      <c r="C8360" s="0" t="n">
        <v>204</v>
      </c>
      <c r="D8360" s="0" t="n">
        <v>265</v>
      </c>
      <c r="E8360" s="1" t="n">
        <f aca="false">IF(2*MIN(A8360:D8360)+2*MAX(A8360:D8360)&lt;=SUM(A8360:D8360),1,0)</f>
        <v>1</v>
      </c>
    </row>
    <row r="8361" customFormat="false" ht="15" hidden="false" customHeight="false" outlineLevel="0" collapsed="false">
      <c r="A8361" s="0" t="n">
        <v>214</v>
      </c>
      <c r="B8361" s="0" t="n">
        <v>192</v>
      </c>
      <c r="C8361" s="0" t="n">
        <v>187</v>
      </c>
      <c r="D8361" s="0" t="n">
        <v>178</v>
      </c>
      <c r="E8361" s="1" t="n">
        <f aca="false">IF(2*MIN(A8361:D8361)+2*MAX(A8361:D8361)&lt;=SUM(A8361:D8361),1,0)</f>
        <v>0</v>
      </c>
    </row>
    <row r="8362" customFormat="false" ht="15" hidden="false" customHeight="false" outlineLevel="0" collapsed="false">
      <c r="A8362" s="0" t="n">
        <v>153</v>
      </c>
      <c r="B8362" s="0" t="n">
        <v>68</v>
      </c>
      <c r="C8362" s="0" t="n">
        <v>59</v>
      </c>
      <c r="D8362" s="0" t="n">
        <v>59</v>
      </c>
      <c r="E8362" s="1" t="n">
        <f aca="false">IF(2*MIN(A8362:D8362)+2*MAX(A8362:D8362)&lt;=SUM(A8362:D8362),1,0)</f>
        <v>0</v>
      </c>
    </row>
    <row r="8363" customFormat="false" ht="15" hidden="false" customHeight="false" outlineLevel="0" collapsed="false">
      <c r="A8363" s="0" t="n">
        <v>160</v>
      </c>
      <c r="B8363" s="0" t="n">
        <v>194</v>
      </c>
      <c r="C8363" s="0" t="n">
        <v>298</v>
      </c>
      <c r="D8363" s="0" t="n">
        <v>121</v>
      </c>
      <c r="E8363" s="1" t="n">
        <f aca="false">IF(2*MIN(A8363:D8363)+2*MAX(A8363:D8363)&lt;=SUM(A8363:D8363),1,0)</f>
        <v>0</v>
      </c>
    </row>
    <row r="8364" customFormat="false" ht="15" hidden="false" customHeight="false" outlineLevel="0" collapsed="false">
      <c r="A8364" s="0" t="n">
        <v>250</v>
      </c>
      <c r="B8364" s="0" t="n">
        <v>139</v>
      </c>
      <c r="C8364" s="0" t="n">
        <v>57</v>
      </c>
      <c r="D8364" s="0" t="n">
        <v>215</v>
      </c>
      <c r="E8364" s="1" t="n">
        <f aca="false">IF(2*MIN(A8364:D8364)+2*MAX(A8364:D8364)&lt;=SUM(A8364:D8364),1,0)</f>
        <v>1</v>
      </c>
    </row>
    <row r="8365" customFormat="false" ht="15" hidden="false" customHeight="false" outlineLevel="0" collapsed="false">
      <c r="A8365" s="0" t="n">
        <v>93</v>
      </c>
      <c r="B8365" s="0" t="n">
        <v>93</v>
      </c>
      <c r="C8365" s="0" t="n">
        <v>93</v>
      </c>
      <c r="D8365" s="0" t="n">
        <v>93</v>
      </c>
      <c r="E8365" s="1" t="n">
        <f aca="false">IF(2*MIN(A8365:D8365)+2*MAX(A8365:D8365)&lt;=SUM(A8365:D8365),1,0)</f>
        <v>1</v>
      </c>
    </row>
    <row r="8366" customFormat="false" ht="15" hidden="false" customHeight="false" outlineLevel="0" collapsed="false">
      <c r="A8366" s="0" t="n">
        <v>129</v>
      </c>
      <c r="B8366" s="0" t="n">
        <v>129</v>
      </c>
      <c r="C8366" s="0" t="n">
        <v>129</v>
      </c>
      <c r="D8366" s="0" t="n">
        <v>129</v>
      </c>
      <c r="E8366" s="1" t="n">
        <f aca="false">IF(2*MIN(A8366:D8366)+2*MAX(A8366:D8366)&lt;=SUM(A8366:D8366),1,0)</f>
        <v>1</v>
      </c>
    </row>
    <row r="8367" customFormat="false" ht="15" hidden="false" customHeight="false" outlineLevel="0" collapsed="false">
      <c r="A8367" s="0" t="n">
        <v>202</v>
      </c>
      <c r="B8367" s="0" t="n">
        <v>290</v>
      </c>
      <c r="C8367" s="0" t="n">
        <v>290</v>
      </c>
      <c r="D8367" s="0" t="n">
        <v>98</v>
      </c>
      <c r="E8367" s="1" t="n">
        <f aca="false">IF(2*MIN(A8367:D8367)+2*MAX(A8367:D8367)&lt;=SUM(A8367:D8367),1,0)</f>
        <v>1</v>
      </c>
    </row>
    <row r="8368" customFormat="false" ht="15" hidden="false" customHeight="false" outlineLevel="0" collapsed="false">
      <c r="A8368" s="0" t="n">
        <v>28</v>
      </c>
      <c r="B8368" s="0" t="n">
        <v>81</v>
      </c>
      <c r="C8368" s="0" t="n">
        <v>102</v>
      </c>
      <c r="D8368" s="0" t="n">
        <v>68</v>
      </c>
      <c r="E8368" s="1" t="n">
        <f aca="false">IF(2*MIN(A8368:D8368)+2*MAX(A8368:D8368)&lt;=SUM(A8368:D8368),1,0)</f>
        <v>1</v>
      </c>
    </row>
    <row r="8369" customFormat="false" ht="15" hidden="false" customHeight="false" outlineLevel="0" collapsed="false">
      <c r="A8369" s="0" t="n">
        <v>18</v>
      </c>
      <c r="B8369" s="0" t="n">
        <v>44</v>
      </c>
      <c r="C8369" s="0" t="n">
        <v>128</v>
      </c>
      <c r="D8369" s="0" t="n">
        <v>180</v>
      </c>
      <c r="E8369" s="1" t="n">
        <f aca="false">IF(2*MIN(A8369:D8369)+2*MAX(A8369:D8369)&lt;=SUM(A8369:D8369),1,0)</f>
        <v>0</v>
      </c>
    </row>
    <row r="8370" customFormat="false" ht="15" hidden="false" customHeight="false" outlineLevel="0" collapsed="false">
      <c r="A8370" s="0" t="n">
        <v>173</v>
      </c>
      <c r="B8370" s="0" t="n">
        <v>137</v>
      </c>
      <c r="C8370" s="0" t="n">
        <v>223</v>
      </c>
      <c r="D8370" s="0" t="n">
        <v>180</v>
      </c>
      <c r="E8370" s="1" t="n">
        <f aca="false">IF(2*MIN(A8370:D8370)+2*MAX(A8370:D8370)&lt;=SUM(A8370:D8370),1,0)</f>
        <v>0</v>
      </c>
    </row>
    <row r="8371" customFormat="false" ht="15" hidden="false" customHeight="false" outlineLevel="0" collapsed="false">
      <c r="A8371" s="0" t="n">
        <v>239</v>
      </c>
      <c r="B8371" s="0" t="n">
        <v>113</v>
      </c>
      <c r="C8371" s="0" t="n">
        <v>177</v>
      </c>
      <c r="D8371" s="0" t="n">
        <v>69</v>
      </c>
      <c r="E8371" s="1" t="n">
        <f aca="false">IF(2*MIN(A8371:D8371)+2*MAX(A8371:D8371)&lt;=SUM(A8371:D8371),1,0)</f>
        <v>0</v>
      </c>
    </row>
    <row r="8372" customFormat="false" ht="15" hidden="false" customHeight="false" outlineLevel="0" collapsed="false">
      <c r="A8372" s="0" t="n">
        <v>228</v>
      </c>
      <c r="B8372" s="0" t="n">
        <v>295</v>
      </c>
      <c r="C8372" s="0" t="n">
        <v>75</v>
      </c>
      <c r="D8372" s="0" t="n">
        <v>288</v>
      </c>
      <c r="E8372" s="1" t="n">
        <f aca="false">IF(2*MIN(A8372:D8372)+2*MAX(A8372:D8372)&lt;=SUM(A8372:D8372),1,0)</f>
        <v>1</v>
      </c>
    </row>
    <row r="8373" customFormat="false" ht="15" hidden="false" customHeight="false" outlineLevel="0" collapsed="false">
      <c r="A8373" s="0" t="n">
        <v>15</v>
      </c>
      <c r="B8373" s="0" t="n">
        <v>21</v>
      </c>
      <c r="C8373" s="0" t="n">
        <v>120</v>
      </c>
      <c r="D8373" s="0" t="n">
        <v>266</v>
      </c>
      <c r="E8373" s="1" t="n">
        <f aca="false">IF(2*MIN(A8373:D8373)+2*MAX(A8373:D8373)&lt;=SUM(A8373:D8373),1,0)</f>
        <v>0</v>
      </c>
    </row>
    <row r="8374" customFormat="false" ht="15" hidden="false" customHeight="false" outlineLevel="0" collapsed="false">
      <c r="A8374" s="0" t="n">
        <v>185</v>
      </c>
      <c r="B8374" s="0" t="n">
        <v>185</v>
      </c>
      <c r="C8374" s="0" t="n">
        <v>185</v>
      </c>
      <c r="D8374" s="0" t="n">
        <v>185</v>
      </c>
      <c r="E8374" s="1" t="n">
        <f aca="false">IF(2*MIN(A8374:D8374)+2*MAX(A8374:D8374)&lt;=SUM(A8374:D8374),1,0)</f>
        <v>1</v>
      </c>
    </row>
    <row r="8375" customFormat="false" ht="15" hidden="false" customHeight="false" outlineLevel="0" collapsed="false">
      <c r="A8375" s="0" t="n">
        <v>25</v>
      </c>
      <c r="B8375" s="0" t="n">
        <v>253</v>
      </c>
      <c r="C8375" s="0" t="n">
        <v>173</v>
      </c>
      <c r="D8375" s="0" t="n">
        <v>184</v>
      </c>
      <c r="E8375" s="1" t="n">
        <f aca="false">IF(2*MIN(A8375:D8375)+2*MAX(A8375:D8375)&lt;=SUM(A8375:D8375),1,0)</f>
        <v>1</v>
      </c>
    </row>
    <row r="8376" customFormat="false" ht="15" hidden="false" customHeight="false" outlineLevel="0" collapsed="false">
      <c r="A8376" s="0" t="n">
        <v>30</v>
      </c>
      <c r="B8376" s="0" t="n">
        <v>71</v>
      </c>
      <c r="C8376" s="0" t="n">
        <v>66</v>
      </c>
      <c r="D8376" s="0" t="n">
        <v>274</v>
      </c>
      <c r="E8376" s="1" t="n">
        <f aca="false">IF(2*MIN(A8376:D8376)+2*MAX(A8376:D8376)&lt;=SUM(A8376:D8376),1,0)</f>
        <v>0</v>
      </c>
    </row>
    <row r="8377" customFormat="false" ht="15" hidden="false" customHeight="false" outlineLevel="0" collapsed="false">
      <c r="A8377" s="0" t="n">
        <v>150</v>
      </c>
      <c r="B8377" s="0" t="n">
        <v>92</v>
      </c>
      <c r="C8377" s="0" t="n">
        <v>226</v>
      </c>
      <c r="D8377" s="0" t="n">
        <v>63</v>
      </c>
      <c r="E8377" s="1" t="n">
        <f aca="false">IF(2*MIN(A8377:D8377)+2*MAX(A8377:D8377)&lt;=SUM(A8377:D8377),1,0)</f>
        <v>0</v>
      </c>
    </row>
    <row r="8378" customFormat="false" ht="15" hidden="false" customHeight="false" outlineLevel="0" collapsed="false">
      <c r="A8378" s="0" t="n">
        <v>221</v>
      </c>
      <c r="B8378" s="0" t="n">
        <v>278</v>
      </c>
      <c r="C8378" s="0" t="n">
        <v>171</v>
      </c>
      <c r="D8378" s="0" t="n">
        <v>197</v>
      </c>
      <c r="E8378" s="1" t="n">
        <f aca="false">IF(2*MIN(A8378:D8378)+2*MAX(A8378:D8378)&lt;=SUM(A8378:D8378),1,0)</f>
        <v>0</v>
      </c>
    </row>
    <row r="8379" customFormat="false" ht="15" hidden="false" customHeight="false" outlineLevel="0" collapsed="false">
      <c r="A8379" s="0" t="n">
        <v>151</v>
      </c>
      <c r="B8379" s="0" t="n">
        <v>148</v>
      </c>
      <c r="C8379" s="0" t="n">
        <v>72</v>
      </c>
      <c r="D8379" s="0" t="n">
        <v>93</v>
      </c>
      <c r="E8379" s="1" t="n">
        <f aca="false">IF(2*MIN(A8379:D8379)+2*MAX(A8379:D8379)&lt;=SUM(A8379:D8379),1,0)</f>
        <v>1</v>
      </c>
    </row>
    <row r="8380" customFormat="false" ht="15" hidden="false" customHeight="false" outlineLevel="0" collapsed="false">
      <c r="A8380" s="0" t="n">
        <v>246</v>
      </c>
      <c r="B8380" s="0" t="n">
        <v>185</v>
      </c>
      <c r="C8380" s="0" t="n">
        <v>49</v>
      </c>
      <c r="D8380" s="0" t="n">
        <v>28</v>
      </c>
      <c r="E8380" s="1" t="n">
        <f aca="false">IF(2*MIN(A8380:D8380)+2*MAX(A8380:D8380)&lt;=SUM(A8380:D8380),1,0)</f>
        <v>0</v>
      </c>
    </row>
    <row r="8381" customFormat="false" ht="15" hidden="false" customHeight="false" outlineLevel="0" collapsed="false">
      <c r="A8381" s="0" t="n">
        <v>182</v>
      </c>
      <c r="B8381" s="0" t="n">
        <v>97</v>
      </c>
      <c r="C8381" s="0" t="n">
        <v>33</v>
      </c>
      <c r="D8381" s="0" t="n">
        <v>136</v>
      </c>
      <c r="E8381" s="1" t="n">
        <f aca="false">IF(2*MIN(A8381:D8381)+2*MAX(A8381:D8381)&lt;=SUM(A8381:D8381),1,0)</f>
        <v>1</v>
      </c>
    </row>
    <row r="8382" customFormat="false" ht="15" hidden="false" customHeight="false" outlineLevel="0" collapsed="false">
      <c r="A8382" s="0" t="n">
        <v>128</v>
      </c>
      <c r="B8382" s="0" t="n">
        <v>113</v>
      </c>
      <c r="C8382" s="0" t="n">
        <v>294</v>
      </c>
      <c r="D8382" s="0" t="n">
        <v>246</v>
      </c>
      <c r="E8382" s="1" t="n">
        <f aca="false">IF(2*MIN(A8382:D8382)+2*MAX(A8382:D8382)&lt;=SUM(A8382:D8382),1,0)</f>
        <v>0</v>
      </c>
    </row>
    <row r="8383" customFormat="false" ht="15" hidden="false" customHeight="false" outlineLevel="0" collapsed="false">
      <c r="A8383" s="0" t="n">
        <v>190</v>
      </c>
      <c r="B8383" s="0" t="n">
        <v>259</v>
      </c>
      <c r="C8383" s="0" t="n">
        <v>10</v>
      </c>
      <c r="D8383" s="0" t="n">
        <v>263</v>
      </c>
      <c r="E8383" s="1" t="n">
        <f aca="false">IF(2*MIN(A8383:D8383)+2*MAX(A8383:D8383)&lt;=SUM(A8383:D8383),1,0)</f>
        <v>1</v>
      </c>
    </row>
    <row r="8384" customFormat="false" ht="15" hidden="false" customHeight="false" outlineLevel="0" collapsed="false">
      <c r="A8384" s="0" t="n">
        <v>20</v>
      </c>
      <c r="B8384" s="0" t="n">
        <v>241</v>
      </c>
      <c r="C8384" s="0" t="n">
        <v>276</v>
      </c>
      <c r="D8384" s="0" t="n">
        <v>241</v>
      </c>
      <c r="E8384" s="1" t="n">
        <f aca="false">IF(2*MIN(A8384:D8384)+2*MAX(A8384:D8384)&lt;=SUM(A8384:D8384),1,0)</f>
        <v>1</v>
      </c>
    </row>
    <row r="8385" customFormat="false" ht="15" hidden="false" customHeight="false" outlineLevel="0" collapsed="false">
      <c r="A8385" s="0" t="n">
        <v>210</v>
      </c>
      <c r="B8385" s="0" t="n">
        <v>83</v>
      </c>
      <c r="C8385" s="0" t="n">
        <v>190</v>
      </c>
      <c r="D8385" s="0" t="n">
        <v>113</v>
      </c>
      <c r="E8385" s="1" t="n">
        <f aca="false">IF(2*MIN(A8385:D8385)+2*MAX(A8385:D8385)&lt;=SUM(A8385:D8385),1,0)</f>
        <v>1</v>
      </c>
    </row>
    <row r="8386" customFormat="false" ht="15" hidden="false" customHeight="false" outlineLevel="0" collapsed="false">
      <c r="A8386" s="0" t="n">
        <v>251</v>
      </c>
      <c r="B8386" s="0" t="n">
        <v>175</v>
      </c>
      <c r="C8386" s="0" t="n">
        <v>22</v>
      </c>
      <c r="D8386" s="0" t="n">
        <v>199</v>
      </c>
      <c r="E8386" s="1" t="n">
        <f aca="false">IF(2*MIN(A8386:D8386)+2*MAX(A8386:D8386)&lt;=SUM(A8386:D8386),1,0)</f>
        <v>1</v>
      </c>
    </row>
    <row r="8387" customFormat="false" ht="15" hidden="false" customHeight="false" outlineLevel="0" collapsed="false">
      <c r="A8387" s="0" t="n">
        <v>291</v>
      </c>
      <c r="B8387" s="0" t="n">
        <v>39</v>
      </c>
      <c r="C8387" s="0" t="n">
        <v>255</v>
      </c>
      <c r="D8387" s="0" t="n">
        <v>292</v>
      </c>
      <c r="E8387" s="1" t="n">
        <f aca="false">IF(2*MIN(A8387:D8387)+2*MAX(A8387:D8387)&lt;=SUM(A8387:D8387),1,0)</f>
        <v>1</v>
      </c>
    </row>
    <row r="8388" customFormat="false" ht="15" hidden="false" customHeight="false" outlineLevel="0" collapsed="false">
      <c r="A8388" s="0" t="n">
        <v>288</v>
      </c>
      <c r="B8388" s="0" t="n">
        <v>92</v>
      </c>
      <c r="C8388" s="0" t="n">
        <v>138</v>
      </c>
      <c r="D8388" s="0" t="n">
        <v>92</v>
      </c>
      <c r="E8388" s="1" t="n">
        <f aca="false">IF(2*MIN(A8388:D8388)+2*MAX(A8388:D8388)&lt;=SUM(A8388:D8388),1,0)</f>
        <v>0</v>
      </c>
    </row>
    <row r="8389" customFormat="false" ht="15" hidden="false" customHeight="false" outlineLevel="0" collapsed="false">
      <c r="A8389" s="0" t="n">
        <v>145</v>
      </c>
      <c r="B8389" s="0" t="n">
        <v>141</v>
      </c>
      <c r="C8389" s="0" t="n">
        <v>230</v>
      </c>
      <c r="D8389" s="0" t="n">
        <v>268</v>
      </c>
      <c r="E8389" s="1" t="n">
        <f aca="false">IF(2*MIN(A8389:D8389)+2*MAX(A8389:D8389)&lt;=SUM(A8389:D8389),1,0)</f>
        <v>0</v>
      </c>
    </row>
    <row r="8390" customFormat="false" ht="15" hidden="false" customHeight="false" outlineLevel="0" collapsed="false">
      <c r="A8390" s="0" t="n">
        <v>59</v>
      </c>
      <c r="B8390" s="0" t="n">
        <v>59</v>
      </c>
      <c r="C8390" s="0" t="n">
        <v>59</v>
      </c>
      <c r="D8390" s="0" t="n">
        <v>59</v>
      </c>
      <c r="E8390" s="1" t="n">
        <f aca="false">IF(2*MIN(A8390:D8390)+2*MAX(A8390:D8390)&lt;=SUM(A8390:D8390),1,0)</f>
        <v>1</v>
      </c>
    </row>
    <row r="8391" customFormat="false" ht="15" hidden="false" customHeight="false" outlineLevel="0" collapsed="false">
      <c r="A8391" s="0" t="n">
        <v>262</v>
      </c>
      <c r="B8391" s="0" t="n">
        <v>164</v>
      </c>
      <c r="C8391" s="0" t="n">
        <v>272</v>
      </c>
      <c r="D8391" s="0" t="n">
        <v>244</v>
      </c>
      <c r="E8391" s="1" t="n">
        <f aca="false">IF(2*MIN(A8391:D8391)+2*MAX(A8391:D8391)&lt;=SUM(A8391:D8391),1,0)</f>
        <v>1</v>
      </c>
    </row>
    <row r="8392" customFormat="false" ht="15" hidden="false" customHeight="false" outlineLevel="0" collapsed="false">
      <c r="A8392" s="0" t="n">
        <v>222</v>
      </c>
      <c r="B8392" s="0" t="n">
        <v>84</v>
      </c>
      <c r="C8392" s="0" t="n">
        <v>7</v>
      </c>
      <c r="D8392" s="0" t="n">
        <v>43</v>
      </c>
      <c r="E8392" s="1" t="n">
        <f aca="false">IF(2*MIN(A8392:D8392)+2*MAX(A8392:D8392)&lt;=SUM(A8392:D8392),1,0)</f>
        <v>0</v>
      </c>
    </row>
    <row r="8393" customFormat="false" ht="15" hidden="false" customHeight="false" outlineLevel="0" collapsed="false">
      <c r="A8393" s="0" t="n">
        <v>227</v>
      </c>
      <c r="B8393" s="0" t="n">
        <v>188</v>
      </c>
      <c r="C8393" s="0" t="n">
        <v>204</v>
      </c>
      <c r="D8393" s="0" t="n">
        <v>223</v>
      </c>
      <c r="E8393" s="1" t="n">
        <f aca="false">IF(2*MIN(A8393:D8393)+2*MAX(A8393:D8393)&lt;=SUM(A8393:D8393),1,0)</f>
        <v>1</v>
      </c>
    </row>
    <row r="8394" customFormat="false" ht="15" hidden="false" customHeight="false" outlineLevel="0" collapsed="false">
      <c r="A8394" s="0" t="n">
        <v>220</v>
      </c>
      <c r="B8394" s="0" t="n">
        <v>40</v>
      </c>
      <c r="C8394" s="0" t="n">
        <v>262</v>
      </c>
      <c r="D8394" s="0" t="n">
        <v>52</v>
      </c>
      <c r="E8394" s="1" t="n">
        <f aca="false">IF(2*MIN(A8394:D8394)+2*MAX(A8394:D8394)&lt;=SUM(A8394:D8394),1,0)</f>
        <v>0</v>
      </c>
    </row>
    <row r="8395" customFormat="false" ht="15" hidden="false" customHeight="false" outlineLevel="0" collapsed="false">
      <c r="A8395" s="0" t="n">
        <v>170</v>
      </c>
      <c r="B8395" s="0" t="n">
        <v>170</v>
      </c>
      <c r="C8395" s="0" t="n">
        <v>170</v>
      </c>
      <c r="D8395" s="0" t="n">
        <v>170</v>
      </c>
      <c r="E8395" s="1" t="n">
        <f aca="false">IF(2*MIN(A8395:D8395)+2*MAX(A8395:D8395)&lt;=SUM(A8395:D8395),1,0)</f>
        <v>1</v>
      </c>
    </row>
    <row r="8396" customFormat="false" ht="15" hidden="false" customHeight="false" outlineLevel="0" collapsed="false">
      <c r="A8396" s="0" t="n">
        <v>195</v>
      </c>
      <c r="B8396" s="0" t="n">
        <v>56</v>
      </c>
      <c r="C8396" s="0" t="n">
        <v>285</v>
      </c>
      <c r="D8396" s="0" t="n">
        <v>152</v>
      </c>
      <c r="E8396" s="1" t="n">
        <f aca="false">IF(2*MIN(A8396:D8396)+2*MAX(A8396:D8396)&lt;=SUM(A8396:D8396),1,0)</f>
        <v>1</v>
      </c>
    </row>
    <row r="8397" customFormat="false" ht="15" hidden="false" customHeight="false" outlineLevel="0" collapsed="false">
      <c r="A8397" s="0" t="n">
        <v>247</v>
      </c>
      <c r="B8397" s="0" t="n">
        <v>72</v>
      </c>
      <c r="C8397" s="0" t="n">
        <v>216</v>
      </c>
      <c r="D8397" s="0" t="n">
        <v>43</v>
      </c>
      <c r="E8397" s="1" t="n">
        <f aca="false">IF(2*MIN(A8397:D8397)+2*MAX(A8397:D8397)&lt;=SUM(A8397:D8397),1,0)</f>
        <v>0</v>
      </c>
    </row>
    <row r="8398" customFormat="false" ht="15" hidden="false" customHeight="false" outlineLevel="0" collapsed="false">
      <c r="A8398" s="0" t="n">
        <v>67</v>
      </c>
      <c r="B8398" s="0" t="n">
        <v>131</v>
      </c>
      <c r="C8398" s="0" t="n">
        <v>261</v>
      </c>
      <c r="D8398" s="0" t="n">
        <v>45</v>
      </c>
      <c r="E8398" s="1" t="n">
        <f aca="false">IF(2*MIN(A8398:D8398)+2*MAX(A8398:D8398)&lt;=SUM(A8398:D8398),1,0)</f>
        <v>0</v>
      </c>
    </row>
    <row r="8399" customFormat="false" ht="15" hidden="false" customHeight="false" outlineLevel="0" collapsed="false">
      <c r="A8399" s="0" t="n">
        <v>78</v>
      </c>
      <c r="B8399" s="0" t="n">
        <v>112</v>
      </c>
      <c r="C8399" s="0" t="n">
        <v>84</v>
      </c>
      <c r="D8399" s="0" t="n">
        <v>222</v>
      </c>
      <c r="E8399" s="1" t="n">
        <f aca="false">IF(2*MIN(A8399:D8399)+2*MAX(A8399:D8399)&lt;=SUM(A8399:D8399),1,0)</f>
        <v>0</v>
      </c>
    </row>
    <row r="8400" customFormat="false" ht="15" hidden="false" customHeight="false" outlineLevel="0" collapsed="false">
      <c r="A8400" s="0" t="n">
        <v>7</v>
      </c>
      <c r="B8400" s="0" t="n">
        <v>143</v>
      </c>
      <c r="C8400" s="0" t="n">
        <v>228</v>
      </c>
      <c r="D8400" s="0" t="n">
        <v>7</v>
      </c>
      <c r="E8400" s="1" t="n">
        <f aca="false">IF(2*MIN(A8400:D8400)+2*MAX(A8400:D8400)&lt;=SUM(A8400:D8400),1,0)</f>
        <v>0</v>
      </c>
    </row>
    <row r="8401" customFormat="false" ht="15" hidden="false" customHeight="false" outlineLevel="0" collapsed="false">
      <c r="A8401" s="0" t="n">
        <v>37</v>
      </c>
      <c r="B8401" s="0" t="n">
        <v>37</v>
      </c>
      <c r="C8401" s="0" t="n">
        <v>37</v>
      </c>
      <c r="D8401" s="0" t="n">
        <v>37</v>
      </c>
      <c r="E8401" s="1" t="n">
        <f aca="false">IF(2*MIN(A8401:D8401)+2*MAX(A8401:D8401)&lt;=SUM(A8401:D8401),1,0)</f>
        <v>1</v>
      </c>
    </row>
    <row r="8402" customFormat="false" ht="15" hidden="false" customHeight="false" outlineLevel="0" collapsed="false">
      <c r="A8402" s="0" t="n">
        <v>96</v>
      </c>
      <c r="B8402" s="0" t="n">
        <v>267</v>
      </c>
      <c r="C8402" s="0" t="n">
        <v>289</v>
      </c>
      <c r="D8402" s="0" t="n">
        <v>219</v>
      </c>
      <c r="E8402" s="1" t="n">
        <f aca="false">IF(2*MIN(A8402:D8402)+2*MAX(A8402:D8402)&lt;=SUM(A8402:D8402),1,0)</f>
        <v>1</v>
      </c>
    </row>
    <row r="8403" customFormat="false" ht="15" hidden="false" customHeight="false" outlineLevel="0" collapsed="false">
      <c r="A8403" s="0" t="n">
        <v>183</v>
      </c>
      <c r="B8403" s="0" t="n">
        <v>59</v>
      </c>
      <c r="C8403" s="0" t="n">
        <v>258</v>
      </c>
      <c r="D8403" s="0" t="n">
        <v>34</v>
      </c>
      <c r="E8403" s="1" t="n">
        <f aca="false">IF(2*MIN(A8403:D8403)+2*MAX(A8403:D8403)&lt;=SUM(A8403:D8403),1,0)</f>
        <v>0</v>
      </c>
    </row>
    <row r="8404" customFormat="false" ht="15" hidden="false" customHeight="false" outlineLevel="0" collapsed="false">
      <c r="A8404" s="0" t="n">
        <v>153</v>
      </c>
      <c r="B8404" s="0" t="n">
        <v>224</v>
      </c>
      <c r="C8404" s="0" t="n">
        <v>153</v>
      </c>
      <c r="D8404" s="0" t="n">
        <v>18</v>
      </c>
      <c r="E8404" s="1" t="n">
        <f aca="false">IF(2*MIN(A8404:D8404)+2*MAX(A8404:D8404)&lt;=SUM(A8404:D8404),1,0)</f>
        <v>1</v>
      </c>
    </row>
    <row r="8405" customFormat="false" ht="15" hidden="false" customHeight="false" outlineLevel="0" collapsed="false">
      <c r="A8405" s="0" t="n">
        <v>77</v>
      </c>
      <c r="B8405" s="0" t="n">
        <v>77</v>
      </c>
      <c r="C8405" s="0" t="n">
        <v>77</v>
      </c>
      <c r="D8405" s="0" t="n">
        <v>77</v>
      </c>
      <c r="E8405" s="1" t="n">
        <f aca="false">IF(2*MIN(A8405:D8405)+2*MAX(A8405:D8405)&lt;=SUM(A8405:D8405),1,0)</f>
        <v>1</v>
      </c>
    </row>
    <row r="8406" customFormat="false" ht="15" hidden="false" customHeight="false" outlineLevel="0" collapsed="false">
      <c r="A8406" s="0" t="n">
        <v>165</v>
      </c>
      <c r="B8406" s="0" t="n">
        <v>165</v>
      </c>
      <c r="C8406" s="0" t="n">
        <v>165</v>
      </c>
      <c r="D8406" s="0" t="n">
        <v>165</v>
      </c>
      <c r="E8406" s="1" t="n">
        <f aca="false">IF(2*MIN(A8406:D8406)+2*MAX(A8406:D8406)&lt;=SUM(A8406:D8406),1,0)</f>
        <v>1</v>
      </c>
    </row>
    <row r="8407" customFormat="false" ht="15" hidden="false" customHeight="false" outlineLevel="0" collapsed="false">
      <c r="A8407" s="0" t="n">
        <v>139</v>
      </c>
      <c r="B8407" s="0" t="n">
        <v>139</v>
      </c>
      <c r="C8407" s="0" t="n">
        <v>204</v>
      </c>
      <c r="D8407" s="0" t="n">
        <v>12</v>
      </c>
      <c r="E8407" s="1" t="n">
        <f aca="false">IF(2*MIN(A8407:D8407)+2*MAX(A8407:D8407)&lt;=SUM(A8407:D8407),1,0)</f>
        <v>1</v>
      </c>
    </row>
    <row r="8408" customFormat="false" ht="15" hidden="false" customHeight="false" outlineLevel="0" collapsed="false">
      <c r="A8408" s="0" t="n">
        <v>19</v>
      </c>
      <c r="B8408" s="0" t="n">
        <v>19</v>
      </c>
      <c r="C8408" s="0" t="n">
        <v>19</v>
      </c>
      <c r="D8408" s="0" t="n">
        <v>19</v>
      </c>
      <c r="E8408" s="1" t="n">
        <f aca="false">IF(2*MIN(A8408:D8408)+2*MAX(A8408:D8408)&lt;=SUM(A8408:D8408),1,0)</f>
        <v>1</v>
      </c>
    </row>
    <row r="8409" customFormat="false" ht="15" hidden="false" customHeight="false" outlineLevel="0" collapsed="false">
      <c r="A8409" s="0" t="n">
        <v>30</v>
      </c>
      <c r="B8409" s="0" t="n">
        <v>300</v>
      </c>
      <c r="C8409" s="0" t="n">
        <v>281</v>
      </c>
      <c r="D8409" s="0" t="n">
        <v>293</v>
      </c>
      <c r="E8409" s="1" t="n">
        <f aca="false">IF(2*MIN(A8409:D8409)+2*MAX(A8409:D8409)&lt;=SUM(A8409:D8409),1,0)</f>
        <v>1</v>
      </c>
    </row>
    <row r="8410" customFormat="false" ht="15" hidden="false" customHeight="false" outlineLevel="0" collapsed="false">
      <c r="A8410" s="0" t="n">
        <v>245</v>
      </c>
      <c r="B8410" s="0" t="n">
        <v>147</v>
      </c>
      <c r="C8410" s="0" t="n">
        <v>147</v>
      </c>
      <c r="D8410" s="0" t="n">
        <v>27</v>
      </c>
      <c r="E8410" s="1" t="n">
        <f aca="false">IF(2*MIN(A8410:D8410)+2*MAX(A8410:D8410)&lt;=SUM(A8410:D8410),1,0)</f>
        <v>1</v>
      </c>
    </row>
    <row r="8411" customFormat="false" ht="15" hidden="false" customHeight="false" outlineLevel="0" collapsed="false">
      <c r="A8411" s="0" t="n">
        <v>227</v>
      </c>
      <c r="B8411" s="0" t="n">
        <v>147</v>
      </c>
      <c r="C8411" s="0" t="n">
        <v>106</v>
      </c>
      <c r="D8411" s="0" t="n">
        <v>35</v>
      </c>
      <c r="E8411" s="1" t="n">
        <f aca="false">IF(2*MIN(A8411:D8411)+2*MAX(A8411:D8411)&lt;=SUM(A8411:D8411),1,0)</f>
        <v>0</v>
      </c>
    </row>
    <row r="8412" customFormat="false" ht="15" hidden="false" customHeight="false" outlineLevel="0" collapsed="false">
      <c r="A8412" s="0" t="n">
        <v>219</v>
      </c>
      <c r="B8412" s="0" t="n">
        <v>245</v>
      </c>
      <c r="C8412" s="0" t="n">
        <v>8</v>
      </c>
      <c r="D8412" s="0" t="n">
        <v>133</v>
      </c>
      <c r="E8412" s="1" t="n">
        <f aca="false">IF(2*MIN(A8412:D8412)+2*MAX(A8412:D8412)&lt;=SUM(A8412:D8412),1,0)</f>
        <v>1</v>
      </c>
    </row>
    <row r="8413" customFormat="false" ht="15" hidden="false" customHeight="false" outlineLevel="0" collapsed="false">
      <c r="A8413" s="0" t="n">
        <v>258</v>
      </c>
      <c r="B8413" s="0" t="n">
        <v>258</v>
      </c>
      <c r="C8413" s="0" t="n">
        <v>258</v>
      </c>
      <c r="D8413" s="0" t="n">
        <v>258</v>
      </c>
      <c r="E8413" s="1" t="n">
        <f aca="false">IF(2*MIN(A8413:D8413)+2*MAX(A8413:D8413)&lt;=SUM(A8413:D8413),1,0)</f>
        <v>1</v>
      </c>
    </row>
    <row r="8414" customFormat="false" ht="15" hidden="false" customHeight="false" outlineLevel="0" collapsed="false">
      <c r="A8414" s="0" t="n">
        <v>171</v>
      </c>
      <c r="B8414" s="0" t="n">
        <v>171</v>
      </c>
      <c r="C8414" s="0" t="n">
        <v>171</v>
      </c>
      <c r="D8414" s="0" t="n">
        <v>171</v>
      </c>
      <c r="E8414" s="1" t="n">
        <f aca="false">IF(2*MIN(A8414:D8414)+2*MAX(A8414:D8414)&lt;=SUM(A8414:D8414),1,0)</f>
        <v>1</v>
      </c>
    </row>
    <row r="8415" customFormat="false" ht="15" hidden="false" customHeight="false" outlineLevel="0" collapsed="false">
      <c r="A8415" s="0" t="n">
        <v>298</v>
      </c>
      <c r="B8415" s="0" t="n">
        <v>127</v>
      </c>
      <c r="C8415" s="0" t="n">
        <v>294</v>
      </c>
      <c r="D8415" s="0" t="n">
        <v>281</v>
      </c>
      <c r="E8415" s="1" t="n">
        <f aca="false">IF(2*MIN(A8415:D8415)+2*MAX(A8415:D8415)&lt;=SUM(A8415:D8415),1,0)</f>
        <v>1</v>
      </c>
    </row>
    <row r="8416" customFormat="false" ht="15" hidden="false" customHeight="false" outlineLevel="0" collapsed="false">
      <c r="A8416" s="0" t="n">
        <v>211</v>
      </c>
      <c r="B8416" s="0" t="n">
        <v>68</v>
      </c>
      <c r="C8416" s="0" t="n">
        <v>236</v>
      </c>
      <c r="D8416" s="0" t="n">
        <v>12</v>
      </c>
      <c r="E8416" s="1" t="n">
        <f aca="false">IF(2*MIN(A8416:D8416)+2*MAX(A8416:D8416)&lt;=SUM(A8416:D8416),1,0)</f>
        <v>1</v>
      </c>
    </row>
    <row r="8417" customFormat="false" ht="15" hidden="false" customHeight="false" outlineLevel="0" collapsed="false">
      <c r="A8417" s="0" t="n">
        <v>121</v>
      </c>
      <c r="B8417" s="0" t="n">
        <v>233</v>
      </c>
      <c r="C8417" s="0" t="n">
        <v>196</v>
      </c>
      <c r="D8417" s="0" t="n">
        <v>91</v>
      </c>
      <c r="E8417" s="1" t="n">
        <f aca="false">IF(2*MIN(A8417:D8417)+2*MAX(A8417:D8417)&lt;=SUM(A8417:D8417),1,0)</f>
        <v>0</v>
      </c>
    </row>
    <row r="8418" customFormat="false" ht="15" hidden="false" customHeight="false" outlineLevel="0" collapsed="false">
      <c r="A8418" s="0" t="n">
        <v>66</v>
      </c>
      <c r="B8418" s="0" t="n">
        <v>228</v>
      </c>
      <c r="C8418" s="0" t="n">
        <v>198</v>
      </c>
      <c r="D8418" s="0" t="n">
        <v>171</v>
      </c>
      <c r="E8418" s="1" t="n">
        <f aca="false">IF(2*MIN(A8418:D8418)+2*MAX(A8418:D8418)&lt;=SUM(A8418:D8418),1,0)</f>
        <v>1</v>
      </c>
    </row>
    <row r="8419" customFormat="false" ht="15" hidden="false" customHeight="false" outlineLevel="0" collapsed="false">
      <c r="A8419" s="0" t="n">
        <v>64</v>
      </c>
      <c r="B8419" s="0" t="n">
        <v>246</v>
      </c>
      <c r="C8419" s="0" t="n">
        <v>265</v>
      </c>
      <c r="D8419" s="0" t="n">
        <v>270</v>
      </c>
      <c r="E8419" s="1" t="n">
        <f aca="false">IF(2*MIN(A8419:D8419)+2*MAX(A8419:D8419)&lt;=SUM(A8419:D8419),1,0)</f>
        <v>1</v>
      </c>
    </row>
    <row r="8420" customFormat="false" ht="15" hidden="false" customHeight="false" outlineLevel="0" collapsed="false">
      <c r="A8420" s="0" t="n">
        <v>26</v>
      </c>
      <c r="B8420" s="0" t="n">
        <v>26</v>
      </c>
      <c r="C8420" s="0" t="n">
        <v>26</v>
      </c>
      <c r="D8420" s="0" t="n">
        <v>26</v>
      </c>
      <c r="E8420" s="1" t="n">
        <f aca="false">IF(2*MIN(A8420:D8420)+2*MAX(A8420:D8420)&lt;=SUM(A8420:D8420),1,0)</f>
        <v>1</v>
      </c>
    </row>
    <row r="8421" customFormat="false" ht="15" hidden="false" customHeight="false" outlineLevel="0" collapsed="false">
      <c r="A8421" s="0" t="n">
        <v>48</v>
      </c>
      <c r="B8421" s="0" t="n">
        <v>142</v>
      </c>
      <c r="C8421" s="0" t="n">
        <v>45</v>
      </c>
      <c r="D8421" s="0" t="n">
        <v>265</v>
      </c>
      <c r="E8421" s="1" t="n">
        <f aca="false">IF(2*MIN(A8421:D8421)+2*MAX(A8421:D8421)&lt;=SUM(A8421:D8421),1,0)</f>
        <v>0</v>
      </c>
    </row>
    <row r="8422" customFormat="false" ht="15" hidden="false" customHeight="false" outlineLevel="0" collapsed="false">
      <c r="A8422" s="0" t="n">
        <v>189</v>
      </c>
      <c r="B8422" s="0" t="n">
        <v>151</v>
      </c>
      <c r="C8422" s="0" t="n">
        <v>201</v>
      </c>
      <c r="D8422" s="0" t="n">
        <v>37</v>
      </c>
      <c r="E8422" s="1" t="n">
        <f aca="false">IF(2*MIN(A8422:D8422)+2*MAX(A8422:D8422)&lt;=SUM(A8422:D8422),1,0)</f>
        <v>1</v>
      </c>
    </row>
    <row r="8423" customFormat="false" ht="15" hidden="false" customHeight="false" outlineLevel="0" collapsed="false">
      <c r="A8423" s="0" t="n">
        <v>153</v>
      </c>
      <c r="B8423" s="0" t="n">
        <v>125</v>
      </c>
      <c r="C8423" s="0" t="n">
        <v>153</v>
      </c>
      <c r="D8423" s="0" t="n">
        <v>229</v>
      </c>
      <c r="E8423" s="1" t="n">
        <f aca="false">IF(2*MIN(A8423:D8423)+2*MAX(A8423:D8423)&lt;=SUM(A8423:D8423),1,0)</f>
        <v>0</v>
      </c>
    </row>
    <row r="8424" customFormat="false" ht="15" hidden="false" customHeight="false" outlineLevel="0" collapsed="false">
      <c r="A8424" s="0" t="n">
        <v>129</v>
      </c>
      <c r="B8424" s="0" t="n">
        <v>199</v>
      </c>
      <c r="C8424" s="0" t="n">
        <v>272</v>
      </c>
      <c r="D8424" s="0" t="n">
        <v>296</v>
      </c>
      <c r="E8424" s="1" t="n">
        <f aca="false">IF(2*MIN(A8424:D8424)+2*MAX(A8424:D8424)&lt;=SUM(A8424:D8424),1,0)</f>
        <v>1</v>
      </c>
    </row>
    <row r="8425" customFormat="false" ht="15" hidden="false" customHeight="false" outlineLevel="0" collapsed="false">
      <c r="A8425" s="0" t="n">
        <v>276</v>
      </c>
      <c r="B8425" s="0" t="n">
        <v>276</v>
      </c>
      <c r="C8425" s="0" t="n">
        <v>276</v>
      </c>
      <c r="D8425" s="0" t="n">
        <v>276</v>
      </c>
      <c r="E8425" s="1" t="n">
        <f aca="false">IF(2*MIN(A8425:D8425)+2*MAX(A8425:D8425)&lt;=SUM(A8425:D8425),1,0)</f>
        <v>1</v>
      </c>
    </row>
    <row r="8426" customFormat="false" ht="15" hidden="false" customHeight="false" outlineLevel="0" collapsed="false">
      <c r="A8426" s="0" t="n">
        <v>202</v>
      </c>
      <c r="B8426" s="0" t="n">
        <v>146</v>
      </c>
      <c r="C8426" s="0" t="n">
        <v>60</v>
      </c>
      <c r="D8426" s="0" t="n">
        <v>162</v>
      </c>
      <c r="E8426" s="1" t="n">
        <f aca="false">IF(2*MIN(A8426:D8426)+2*MAX(A8426:D8426)&lt;=SUM(A8426:D8426),1,0)</f>
        <v>1</v>
      </c>
    </row>
    <row r="8427" customFormat="false" ht="15" hidden="false" customHeight="false" outlineLevel="0" collapsed="false">
      <c r="A8427" s="0" t="n">
        <v>113</v>
      </c>
      <c r="B8427" s="0" t="n">
        <v>113</v>
      </c>
      <c r="C8427" s="0" t="n">
        <v>288</v>
      </c>
      <c r="D8427" s="0" t="n">
        <v>65</v>
      </c>
      <c r="E8427" s="1" t="n">
        <f aca="false">IF(2*MIN(A8427:D8427)+2*MAX(A8427:D8427)&lt;=SUM(A8427:D8427),1,0)</f>
        <v>0</v>
      </c>
    </row>
    <row r="8428" customFormat="false" ht="15" hidden="false" customHeight="false" outlineLevel="0" collapsed="false">
      <c r="A8428" s="0" t="n">
        <v>131</v>
      </c>
      <c r="B8428" s="0" t="n">
        <v>81</v>
      </c>
      <c r="C8428" s="0" t="n">
        <v>81</v>
      </c>
      <c r="D8428" s="0" t="n">
        <v>172</v>
      </c>
      <c r="E8428" s="1" t="n">
        <f aca="false">IF(2*MIN(A8428:D8428)+2*MAX(A8428:D8428)&lt;=SUM(A8428:D8428),1,0)</f>
        <v>0</v>
      </c>
    </row>
    <row r="8429" customFormat="false" ht="15" hidden="false" customHeight="false" outlineLevel="0" collapsed="false">
      <c r="A8429" s="0" t="n">
        <v>82</v>
      </c>
      <c r="B8429" s="0" t="n">
        <v>82</v>
      </c>
      <c r="C8429" s="0" t="n">
        <v>82</v>
      </c>
      <c r="D8429" s="0" t="n">
        <v>82</v>
      </c>
      <c r="E8429" s="1" t="n">
        <f aca="false">IF(2*MIN(A8429:D8429)+2*MAX(A8429:D8429)&lt;=SUM(A8429:D8429),1,0)</f>
        <v>1</v>
      </c>
    </row>
    <row r="8430" customFormat="false" ht="15" hidden="false" customHeight="false" outlineLevel="0" collapsed="false">
      <c r="A8430" s="0" t="n">
        <v>177</v>
      </c>
      <c r="B8430" s="0" t="n">
        <v>177</v>
      </c>
      <c r="C8430" s="0" t="n">
        <v>177</v>
      </c>
      <c r="D8430" s="0" t="n">
        <v>177</v>
      </c>
      <c r="E8430" s="1" t="n">
        <f aca="false">IF(2*MIN(A8430:D8430)+2*MAX(A8430:D8430)&lt;=SUM(A8430:D8430),1,0)</f>
        <v>1</v>
      </c>
    </row>
    <row r="8431" customFormat="false" ht="15" hidden="false" customHeight="false" outlineLevel="0" collapsed="false">
      <c r="A8431" s="0" t="n">
        <v>288</v>
      </c>
      <c r="B8431" s="0" t="n">
        <v>19</v>
      </c>
      <c r="C8431" s="0" t="n">
        <v>278</v>
      </c>
      <c r="D8431" s="0" t="n">
        <v>278</v>
      </c>
      <c r="E8431" s="1" t="n">
        <f aca="false">IF(2*MIN(A8431:D8431)+2*MAX(A8431:D8431)&lt;=SUM(A8431:D8431),1,0)</f>
        <v>1</v>
      </c>
    </row>
    <row r="8432" customFormat="false" ht="15" hidden="false" customHeight="false" outlineLevel="0" collapsed="false">
      <c r="A8432" s="0" t="n">
        <v>27</v>
      </c>
      <c r="B8432" s="0" t="n">
        <v>27</v>
      </c>
      <c r="C8432" s="0" t="n">
        <v>27</v>
      </c>
      <c r="D8432" s="0" t="n">
        <v>27</v>
      </c>
      <c r="E8432" s="1" t="n">
        <f aca="false">IF(2*MIN(A8432:D8432)+2*MAX(A8432:D8432)&lt;=SUM(A8432:D8432),1,0)</f>
        <v>1</v>
      </c>
    </row>
    <row r="8433" customFormat="false" ht="15" hidden="false" customHeight="false" outlineLevel="0" collapsed="false">
      <c r="A8433" s="0" t="n">
        <v>150</v>
      </c>
      <c r="B8433" s="0" t="n">
        <v>207</v>
      </c>
      <c r="C8433" s="0" t="n">
        <v>100</v>
      </c>
      <c r="D8433" s="0" t="n">
        <v>100</v>
      </c>
      <c r="E8433" s="1" t="n">
        <f aca="false">IF(2*MIN(A8433:D8433)+2*MAX(A8433:D8433)&lt;=SUM(A8433:D8433),1,0)</f>
        <v>0</v>
      </c>
    </row>
    <row r="8434" customFormat="false" ht="15" hidden="false" customHeight="false" outlineLevel="0" collapsed="false">
      <c r="A8434" s="0" t="n">
        <v>288</v>
      </c>
      <c r="B8434" s="0" t="n">
        <v>56</v>
      </c>
      <c r="C8434" s="0" t="n">
        <v>189</v>
      </c>
      <c r="D8434" s="0" t="n">
        <v>229</v>
      </c>
      <c r="E8434" s="1" t="n">
        <f aca="false">IF(2*MIN(A8434:D8434)+2*MAX(A8434:D8434)&lt;=SUM(A8434:D8434),1,0)</f>
        <v>1</v>
      </c>
    </row>
    <row r="8435" customFormat="false" ht="15" hidden="false" customHeight="false" outlineLevel="0" collapsed="false">
      <c r="A8435" s="0" t="n">
        <v>242</v>
      </c>
      <c r="B8435" s="0" t="n">
        <v>73</v>
      </c>
      <c r="C8435" s="0" t="n">
        <v>133</v>
      </c>
      <c r="D8435" s="0" t="n">
        <v>136</v>
      </c>
      <c r="E8435" s="1" t="n">
        <f aca="false">IF(2*MIN(A8435:D8435)+2*MAX(A8435:D8435)&lt;=SUM(A8435:D8435),1,0)</f>
        <v>0</v>
      </c>
    </row>
    <row r="8436" customFormat="false" ht="15" hidden="false" customHeight="false" outlineLevel="0" collapsed="false">
      <c r="A8436" s="0" t="n">
        <v>65</v>
      </c>
      <c r="B8436" s="0" t="n">
        <v>172</v>
      </c>
      <c r="C8436" s="0" t="n">
        <v>266</v>
      </c>
      <c r="D8436" s="0" t="n">
        <v>168</v>
      </c>
      <c r="E8436" s="1" t="n">
        <f aca="false">IF(2*MIN(A8436:D8436)+2*MAX(A8436:D8436)&lt;=SUM(A8436:D8436),1,0)</f>
        <v>1</v>
      </c>
    </row>
    <row r="8437" customFormat="false" ht="15" hidden="false" customHeight="false" outlineLevel="0" collapsed="false">
      <c r="A8437" s="0" t="n">
        <v>275</v>
      </c>
      <c r="B8437" s="0" t="n">
        <v>156</v>
      </c>
      <c r="C8437" s="0" t="n">
        <v>271</v>
      </c>
      <c r="D8437" s="0" t="n">
        <v>199</v>
      </c>
      <c r="E8437" s="1" t="n">
        <f aca="false">IF(2*MIN(A8437:D8437)+2*MAX(A8437:D8437)&lt;=SUM(A8437:D8437),1,0)</f>
        <v>1</v>
      </c>
    </row>
    <row r="8438" customFormat="false" ht="15" hidden="false" customHeight="false" outlineLevel="0" collapsed="false">
      <c r="A8438" s="0" t="n">
        <v>48</v>
      </c>
      <c r="B8438" s="0" t="n">
        <v>217</v>
      </c>
      <c r="C8438" s="0" t="n">
        <v>120</v>
      </c>
      <c r="D8438" s="0" t="n">
        <v>255</v>
      </c>
      <c r="E8438" s="1" t="n">
        <f aca="false">IF(2*MIN(A8438:D8438)+2*MAX(A8438:D8438)&lt;=SUM(A8438:D8438),1,0)</f>
        <v>1</v>
      </c>
    </row>
    <row r="8439" customFormat="false" ht="15" hidden="false" customHeight="false" outlineLevel="0" collapsed="false">
      <c r="A8439" s="0" t="n">
        <v>114</v>
      </c>
      <c r="B8439" s="0" t="n">
        <v>34</v>
      </c>
      <c r="C8439" s="0" t="n">
        <v>98</v>
      </c>
      <c r="D8439" s="0" t="n">
        <v>98</v>
      </c>
      <c r="E8439" s="1" t="n">
        <f aca="false">IF(2*MIN(A8439:D8439)+2*MAX(A8439:D8439)&lt;=SUM(A8439:D8439),1,0)</f>
        <v>1</v>
      </c>
    </row>
    <row r="8440" customFormat="false" ht="15" hidden="false" customHeight="false" outlineLevel="0" collapsed="false">
      <c r="A8440" s="0" t="n">
        <v>206</v>
      </c>
      <c r="B8440" s="0" t="n">
        <v>257</v>
      </c>
      <c r="C8440" s="0" t="n">
        <v>103</v>
      </c>
      <c r="D8440" s="0" t="n">
        <v>206</v>
      </c>
      <c r="E8440" s="1" t="n">
        <f aca="false">IF(2*MIN(A8440:D8440)+2*MAX(A8440:D8440)&lt;=SUM(A8440:D8440),1,0)</f>
        <v>1</v>
      </c>
    </row>
    <row r="8441" customFormat="false" ht="15" hidden="false" customHeight="false" outlineLevel="0" collapsed="false">
      <c r="A8441" s="0" t="n">
        <v>190</v>
      </c>
      <c r="B8441" s="0" t="n">
        <v>168</v>
      </c>
      <c r="C8441" s="0" t="n">
        <v>167</v>
      </c>
      <c r="D8441" s="0" t="n">
        <v>167</v>
      </c>
      <c r="E8441" s="1" t="n">
        <f aca="false">IF(2*MIN(A8441:D8441)+2*MAX(A8441:D8441)&lt;=SUM(A8441:D8441),1,0)</f>
        <v>0</v>
      </c>
    </row>
    <row r="8442" customFormat="false" ht="15" hidden="false" customHeight="false" outlineLevel="0" collapsed="false">
      <c r="A8442" s="0" t="n">
        <v>21</v>
      </c>
      <c r="B8442" s="0" t="n">
        <v>267</v>
      </c>
      <c r="C8442" s="0" t="n">
        <v>8</v>
      </c>
      <c r="D8442" s="0" t="n">
        <v>138</v>
      </c>
      <c r="E8442" s="1" t="n">
        <f aca="false">IF(2*MIN(A8442:D8442)+2*MAX(A8442:D8442)&lt;=SUM(A8442:D8442),1,0)</f>
        <v>0</v>
      </c>
    </row>
    <row r="8443" customFormat="false" ht="15" hidden="false" customHeight="false" outlineLevel="0" collapsed="false">
      <c r="A8443" s="0" t="n">
        <v>246</v>
      </c>
      <c r="B8443" s="0" t="n">
        <v>295</v>
      </c>
      <c r="C8443" s="0" t="n">
        <v>24</v>
      </c>
      <c r="D8443" s="0" t="n">
        <v>10</v>
      </c>
      <c r="E8443" s="1" t="n">
        <f aca="false">IF(2*MIN(A8443:D8443)+2*MAX(A8443:D8443)&lt;=SUM(A8443:D8443),1,0)</f>
        <v>0</v>
      </c>
    </row>
    <row r="8444" customFormat="false" ht="15" hidden="false" customHeight="false" outlineLevel="0" collapsed="false">
      <c r="A8444" s="0" t="n">
        <v>130</v>
      </c>
      <c r="B8444" s="0" t="n">
        <v>276</v>
      </c>
      <c r="C8444" s="0" t="n">
        <v>40</v>
      </c>
      <c r="D8444" s="0" t="n">
        <v>201</v>
      </c>
      <c r="E8444" s="1" t="n">
        <f aca="false">IF(2*MIN(A8444:D8444)+2*MAX(A8444:D8444)&lt;=SUM(A8444:D8444),1,0)</f>
        <v>1</v>
      </c>
    </row>
    <row r="8445" customFormat="false" ht="15" hidden="false" customHeight="false" outlineLevel="0" collapsed="false">
      <c r="A8445" s="0" t="n">
        <v>287</v>
      </c>
      <c r="B8445" s="0" t="n">
        <v>207</v>
      </c>
      <c r="C8445" s="0" t="n">
        <v>207</v>
      </c>
      <c r="D8445" s="0" t="n">
        <v>228</v>
      </c>
      <c r="E8445" s="1" t="n">
        <f aca="false">IF(2*MIN(A8445:D8445)+2*MAX(A8445:D8445)&lt;=SUM(A8445:D8445),1,0)</f>
        <v>0</v>
      </c>
    </row>
    <row r="8446" customFormat="false" ht="15" hidden="false" customHeight="false" outlineLevel="0" collapsed="false">
      <c r="A8446" s="0" t="n">
        <v>92</v>
      </c>
      <c r="B8446" s="0" t="n">
        <v>74</v>
      </c>
      <c r="C8446" s="0" t="n">
        <v>66</v>
      </c>
      <c r="D8446" s="0" t="n">
        <v>147</v>
      </c>
      <c r="E8446" s="1" t="n">
        <f aca="false">IF(2*MIN(A8446:D8446)+2*MAX(A8446:D8446)&lt;=SUM(A8446:D8446),1,0)</f>
        <v>0</v>
      </c>
    </row>
    <row r="8447" customFormat="false" ht="15" hidden="false" customHeight="false" outlineLevel="0" collapsed="false">
      <c r="A8447" s="0" t="n">
        <v>190</v>
      </c>
      <c r="B8447" s="0" t="n">
        <v>196</v>
      </c>
      <c r="C8447" s="0" t="n">
        <v>288</v>
      </c>
      <c r="D8447" s="0" t="n">
        <v>288</v>
      </c>
      <c r="E8447" s="1" t="n">
        <f aca="false">IF(2*MIN(A8447:D8447)+2*MAX(A8447:D8447)&lt;=SUM(A8447:D8447),1,0)</f>
        <v>1</v>
      </c>
    </row>
    <row r="8448" customFormat="false" ht="15" hidden="false" customHeight="false" outlineLevel="0" collapsed="false">
      <c r="A8448" s="0" t="n">
        <v>62</v>
      </c>
      <c r="B8448" s="0" t="n">
        <v>62</v>
      </c>
      <c r="C8448" s="0" t="n">
        <v>237</v>
      </c>
      <c r="D8448" s="0" t="n">
        <v>298</v>
      </c>
      <c r="E8448" s="1" t="n">
        <f aca="false">IF(2*MIN(A8448:D8448)+2*MAX(A8448:D8448)&lt;=SUM(A8448:D8448),1,0)</f>
        <v>0</v>
      </c>
    </row>
    <row r="8449" customFormat="false" ht="15" hidden="false" customHeight="false" outlineLevel="0" collapsed="false">
      <c r="A8449" s="0" t="n">
        <v>111</v>
      </c>
      <c r="B8449" s="0" t="n">
        <v>117</v>
      </c>
      <c r="C8449" s="0" t="n">
        <v>44</v>
      </c>
      <c r="D8449" s="0" t="n">
        <v>21</v>
      </c>
      <c r="E8449" s="1" t="n">
        <f aca="false">IF(2*MIN(A8449:D8449)+2*MAX(A8449:D8449)&lt;=SUM(A8449:D8449),1,0)</f>
        <v>1</v>
      </c>
    </row>
    <row r="8450" customFormat="false" ht="15" hidden="false" customHeight="false" outlineLevel="0" collapsed="false">
      <c r="A8450" s="0" t="n">
        <v>96</v>
      </c>
      <c r="B8450" s="0" t="n">
        <v>98</v>
      </c>
      <c r="C8450" s="0" t="n">
        <v>290</v>
      </c>
      <c r="D8450" s="0" t="n">
        <v>233</v>
      </c>
      <c r="E8450" s="1" t="n">
        <f aca="false">IF(2*MIN(A8450:D8450)+2*MAX(A8450:D8450)&lt;=SUM(A8450:D8450),1,0)</f>
        <v>0</v>
      </c>
    </row>
    <row r="8451" customFormat="false" ht="15" hidden="false" customHeight="false" outlineLevel="0" collapsed="false">
      <c r="A8451" s="0" t="n">
        <v>120</v>
      </c>
      <c r="B8451" s="0" t="n">
        <v>120</v>
      </c>
      <c r="C8451" s="0" t="n">
        <v>120</v>
      </c>
      <c r="D8451" s="0" t="n">
        <v>120</v>
      </c>
      <c r="E8451" s="1" t="n">
        <f aca="false">IF(2*MIN(A8451:D8451)+2*MAX(A8451:D8451)&lt;=SUM(A8451:D8451),1,0)</f>
        <v>1</v>
      </c>
    </row>
    <row r="8452" customFormat="false" ht="15" hidden="false" customHeight="false" outlineLevel="0" collapsed="false">
      <c r="A8452" s="0" t="n">
        <v>53</v>
      </c>
      <c r="B8452" s="0" t="n">
        <v>249</v>
      </c>
      <c r="C8452" s="0" t="n">
        <v>192</v>
      </c>
      <c r="D8452" s="0" t="n">
        <v>62</v>
      </c>
      <c r="E8452" s="1" t="n">
        <f aca="false">IF(2*MIN(A8452:D8452)+2*MAX(A8452:D8452)&lt;=SUM(A8452:D8452),1,0)</f>
        <v>0</v>
      </c>
    </row>
    <row r="8453" customFormat="false" ht="15" hidden="false" customHeight="false" outlineLevel="0" collapsed="false">
      <c r="A8453" s="0" t="n">
        <v>240</v>
      </c>
      <c r="B8453" s="0" t="n">
        <v>107</v>
      </c>
      <c r="C8453" s="0" t="n">
        <v>143</v>
      </c>
      <c r="D8453" s="0" t="n">
        <v>31</v>
      </c>
      <c r="E8453" s="1" t="n">
        <f aca="false">IF(2*MIN(A8453:D8453)+2*MAX(A8453:D8453)&lt;=SUM(A8453:D8453),1,0)</f>
        <v>0</v>
      </c>
    </row>
    <row r="8454" customFormat="false" ht="15" hidden="false" customHeight="false" outlineLevel="0" collapsed="false">
      <c r="A8454" s="0" t="n">
        <v>131</v>
      </c>
      <c r="B8454" s="0" t="n">
        <v>131</v>
      </c>
      <c r="C8454" s="0" t="n">
        <v>131</v>
      </c>
      <c r="D8454" s="0" t="n">
        <v>131</v>
      </c>
      <c r="E8454" s="1" t="n">
        <f aca="false">IF(2*MIN(A8454:D8454)+2*MAX(A8454:D8454)&lt;=SUM(A8454:D8454),1,0)</f>
        <v>1</v>
      </c>
    </row>
    <row r="8455" customFormat="false" ht="15" hidden="false" customHeight="false" outlineLevel="0" collapsed="false">
      <c r="A8455" s="0" t="n">
        <v>230</v>
      </c>
      <c r="B8455" s="0" t="n">
        <v>35</v>
      </c>
      <c r="C8455" s="0" t="n">
        <v>71</v>
      </c>
      <c r="D8455" s="0" t="n">
        <v>264</v>
      </c>
      <c r="E8455" s="1" t="n">
        <f aca="false">IF(2*MIN(A8455:D8455)+2*MAX(A8455:D8455)&lt;=SUM(A8455:D8455),1,0)</f>
        <v>1</v>
      </c>
    </row>
    <row r="8456" customFormat="false" ht="15" hidden="false" customHeight="false" outlineLevel="0" collapsed="false">
      <c r="A8456" s="0" t="n">
        <v>61</v>
      </c>
      <c r="B8456" s="0" t="n">
        <v>226</v>
      </c>
      <c r="C8456" s="0" t="n">
        <v>11</v>
      </c>
      <c r="D8456" s="0" t="n">
        <v>26</v>
      </c>
      <c r="E8456" s="1" t="n">
        <f aca="false">IF(2*MIN(A8456:D8456)+2*MAX(A8456:D8456)&lt;=SUM(A8456:D8456),1,0)</f>
        <v>0</v>
      </c>
    </row>
    <row r="8457" customFormat="false" ht="15" hidden="false" customHeight="false" outlineLevel="0" collapsed="false">
      <c r="A8457" s="0" t="n">
        <v>157</v>
      </c>
      <c r="B8457" s="0" t="n">
        <v>105</v>
      </c>
      <c r="C8457" s="0" t="n">
        <v>123</v>
      </c>
      <c r="D8457" s="0" t="n">
        <v>123</v>
      </c>
      <c r="E8457" s="1" t="n">
        <f aca="false">IF(2*MIN(A8457:D8457)+2*MAX(A8457:D8457)&lt;=SUM(A8457:D8457),1,0)</f>
        <v>0</v>
      </c>
    </row>
    <row r="8458" customFormat="false" ht="15" hidden="false" customHeight="false" outlineLevel="0" collapsed="false">
      <c r="A8458" s="0" t="n">
        <v>6</v>
      </c>
      <c r="B8458" s="0" t="n">
        <v>6</v>
      </c>
      <c r="C8458" s="0" t="n">
        <v>6</v>
      </c>
      <c r="D8458" s="0" t="n">
        <v>6</v>
      </c>
      <c r="E8458" s="1" t="n">
        <f aca="false">IF(2*MIN(A8458:D8458)+2*MAX(A8458:D8458)&lt;=SUM(A8458:D8458),1,0)</f>
        <v>1</v>
      </c>
    </row>
    <row r="8459" customFormat="false" ht="15" hidden="false" customHeight="false" outlineLevel="0" collapsed="false">
      <c r="A8459" s="0" t="n">
        <v>259</v>
      </c>
      <c r="B8459" s="0" t="n">
        <v>259</v>
      </c>
      <c r="C8459" s="0" t="n">
        <v>259</v>
      </c>
      <c r="D8459" s="0" t="n">
        <v>259</v>
      </c>
      <c r="E8459" s="1" t="n">
        <f aca="false">IF(2*MIN(A8459:D8459)+2*MAX(A8459:D8459)&lt;=SUM(A8459:D8459),1,0)</f>
        <v>1</v>
      </c>
    </row>
    <row r="8460" customFormat="false" ht="15" hidden="false" customHeight="false" outlineLevel="0" collapsed="false">
      <c r="A8460" s="0" t="n">
        <v>46</v>
      </c>
      <c r="B8460" s="0" t="n">
        <v>59</v>
      </c>
      <c r="C8460" s="0" t="n">
        <v>164</v>
      </c>
      <c r="D8460" s="0" t="n">
        <v>192</v>
      </c>
      <c r="E8460" s="1" t="n">
        <f aca="false">IF(2*MIN(A8460:D8460)+2*MAX(A8460:D8460)&lt;=SUM(A8460:D8460),1,0)</f>
        <v>0</v>
      </c>
    </row>
    <row r="8461" customFormat="false" ht="15" hidden="false" customHeight="false" outlineLevel="0" collapsed="false">
      <c r="A8461" s="0" t="n">
        <v>294</v>
      </c>
      <c r="B8461" s="0" t="n">
        <v>266</v>
      </c>
      <c r="C8461" s="0" t="n">
        <v>146</v>
      </c>
      <c r="D8461" s="0" t="n">
        <v>91</v>
      </c>
      <c r="E8461" s="1" t="n">
        <f aca="false">IF(2*MIN(A8461:D8461)+2*MAX(A8461:D8461)&lt;=SUM(A8461:D8461),1,0)</f>
        <v>1</v>
      </c>
    </row>
    <row r="8462" customFormat="false" ht="15" hidden="false" customHeight="false" outlineLevel="0" collapsed="false">
      <c r="A8462" s="0" t="n">
        <v>70</v>
      </c>
      <c r="B8462" s="0" t="n">
        <v>70</v>
      </c>
      <c r="C8462" s="0" t="n">
        <v>237</v>
      </c>
      <c r="D8462" s="0" t="n">
        <v>156</v>
      </c>
      <c r="E8462" s="1" t="n">
        <f aca="false">IF(2*MIN(A8462:D8462)+2*MAX(A8462:D8462)&lt;=SUM(A8462:D8462),1,0)</f>
        <v>0</v>
      </c>
    </row>
    <row r="8463" customFormat="false" ht="15" hidden="false" customHeight="false" outlineLevel="0" collapsed="false">
      <c r="A8463" s="0" t="n">
        <v>253</v>
      </c>
      <c r="B8463" s="0" t="n">
        <v>190</v>
      </c>
      <c r="C8463" s="0" t="n">
        <v>18</v>
      </c>
      <c r="D8463" s="0" t="n">
        <v>291</v>
      </c>
      <c r="E8463" s="1" t="n">
        <f aca="false">IF(2*MIN(A8463:D8463)+2*MAX(A8463:D8463)&lt;=SUM(A8463:D8463),1,0)</f>
        <v>1</v>
      </c>
    </row>
    <row r="8464" customFormat="false" ht="15" hidden="false" customHeight="false" outlineLevel="0" collapsed="false">
      <c r="A8464" s="0" t="n">
        <v>91</v>
      </c>
      <c r="B8464" s="0" t="n">
        <v>215</v>
      </c>
      <c r="C8464" s="0" t="n">
        <v>204</v>
      </c>
      <c r="D8464" s="0" t="n">
        <v>251</v>
      </c>
      <c r="E8464" s="1" t="n">
        <f aca="false">IF(2*MIN(A8464:D8464)+2*MAX(A8464:D8464)&lt;=SUM(A8464:D8464),1,0)</f>
        <v>1</v>
      </c>
    </row>
    <row r="8465" customFormat="false" ht="15" hidden="false" customHeight="false" outlineLevel="0" collapsed="false">
      <c r="A8465" s="0" t="n">
        <v>37</v>
      </c>
      <c r="B8465" s="0" t="n">
        <v>37</v>
      </c>
      <c r="C8465" s="0" t="n">
        <v>37</v>
      </c>
      <c r="D8465" s="0" t="n">
        <v>37</v>
      </c>
      <c r="E8465" s="1" t="n">
        <f aca="false">IF(2*MIN(A8465:D8465)+2*MAX(A8465:D8465)&lt;=SUM(A8465:D8465),1,0)</f>
        <v>1</v>
      </c>
    </row>
    <row r="8466" customFormat="false" ht="15" hidden="false" customHeight="false" outlineLevel="0" collapsed="false">
      <c r="A8466" s="0" t="n">
        <v>186</v>
      </c>
      <c r="B8466" s="0" t="n">
        <v>37</v>
      </c>
      <c r="C8466" s="0" t="n">
        <v>186</v>
      </c>
      <c r="D8466" s="0" t="n">
        <v>94</v>
      </c>
      <c r="E8466" s="1" t="n">
        <f aca="false">IF(2*MIN(A8466:D8466)+2*MAX(A8466:D8466)&lt;=SUM(A8466:D8466),1,0)</f>
        <v>1</v>
      </c>
    </row>
    <row r="8467" customFormat="false" ht="15" hidden="false" customHeight="false" outlineLevel="0" collapsed="false">
      <c r="A8467" s="0" t="n">
        <v>293</v>
      </c>
      <c r="B8467" s="0" t="n">
        <v>48</v>
      </c>
      <c r="C8467" s="0" t="n">
        <v>75</v>
      </c>
      <c r="D8467" s="0" t="n">
        <v>279</v>
      </c>
      <c r="E8467" s="1" t="n">
        <f aca="false">IF(2*MIN(A8467:D8467)+2*MAX(A8467:D8467)&lt;=SUM(A8467:D8467),1,0)</f>
        <v>1</v>
      </c>
    </row>
    <row r="8468" customFormat="false" ht="15" hidden="false" customHeight="false" outlineLevel="0" collapsed="false">
      <c r="A8468" s="0" t="n">
        <v>73</v>
      </c>
      <c r="B8468" s="0" t="n">
        <v>212</v>
      </c>
      <c r="C8468" s="0" t="n">
        <v>17</v>
      </c>
      <c r="D8468" s="0" t="n">
        <v>63</v>
      </c>
      <c r="E8468" s="1" t="n">
        <f aca="false">IF(2*MIN(A8468:D8468)+2*MAX(A8468:D8468)&lt;=SUM(A8468:D8468),1,0)</f>
        <v>0</v>
      </c>
    </row>
    <row r="8469" customFormat="false" ht="15" hidden="false" customHeight="false" outlineLevel="0" collapsed="false">
      <c r="A8469" s="0" t="n">
        <v>88</v>
      </c>
      <c r="B8469" s="0" t="n">
        <v>15</v>
      </c>
      <c r="C8469" s="0" t="n">
        <v>15</v>
      </c>
      <c r="D8469" s="0" t="n">
        <v>292</v>
      </c>
      <c r="E8469" s="1" t="n">
        <f aca="false">IF(2*MIN(A8469:D8469)+2*MAX(A8469:D8469)&lt;=SUM(A8469:D8469),1,0)</f>
        <v>0</v>
      </c>
    </row>
    <row r="8470" customFormat="false" ht="15" hidden="false" customHeight="false" outlineLevel="0" collapsed="false">
      <c r="A8470" s="0" t="n">
        <v>164</v>
      </c>
      <c r="B8470" s="0" t="n">
        <v>105</v>
      </c>
      <c r="C8470" s="0" t="n">
        <v>202</v>
      </c>
      <c r="D8470" s="0" t="n">
        <v>270</v>
      </c>
      <c r="E8470" s="1" t="n">
        <f aca="false">IF(2*MIN(A8470:D8470)+2*MAX(A8470:D8470)&lt;=SUM(A8470:D8470),1,0)</f>
        <v>0</v>
      </c>
    </row>
    <row r="8471" customFormat="false" ht="15" hidden="false" customHeight="false" outlineLevel="0" collapsed="false">
      <c r="A8471" s="0" t="n">
        <v>189</v>
      </c>
      <c r="B8471" s="0" t="n">
        <v>189</v>
      </c>
      <c r="C8471" s="0" t="n">
        <v>189</v>
      </c>
      <c r="D8471" s="0" t="n">
        <v>189</v>
      </c>
      <c r="E8471" s="1" t="n">
        <f aca="false">IF(2*MIN(A8471:D8471)+2*MAX(A8471:D8471)&lt;=SUM(A8471:D8471),1,0)</f>
        <v>1</v>
      </c>
    </row>
    <row r="8472" customFormat="false" ht="15" hidden="false" customHeight="false" outlineLevel="0" collapsed="false">
      <c r="A8472" s="0" t="n">
        <v>255</v>
      </c>
      <c r="B8472" s="0" t="n">
        <v>5</v>
      </c>
      <c r="C8472" s="0" t="n">
        <v>179</v>
      </c>
      <c r="D8472" s="0" t="n">
        <v>143</v>
      </c>
      <c r="E8472" s="1" t="n">
        <f aca="false">IF(2*MIN(A8472:D8472)+2*MAX(A8472:D8472)&lt;=SUM(A8472:D8472),1,0)</f>
        <v>1</v>
      </c>
    </row>
    <row r="8473" customFormat="false" ht="15" hidden="false" customHeight="false" outlineLevel="0" collapsed="false">
      <c r="A8473" s="0" t="n">
        <v>159</v>
      </c>
      <c r="B8473" s="0" t="n">
        <v>5</v>
      </c>
      <c r="C8473" s="0" t="n">
        <v>13</v>
      </c>
      <c r="D8473" s="0" t="n">
        <v>142</v>
      </c>
      <c r="E8473" s="1" t="n">
        <f aca="false">IF(2*MIN(A8473:D8473)+2*MAX(A8473:D8473)&lt;=SUM(A8473:D8473),1,0)</f>
        <v>0</v>
      </c>
    </row>
    <row r="8474" customFormat="false" ht="15" hidden="false" customHeight="false" outlineLevel="0" collapsed="false">
      <c r="A8474" s="0" t="n">
        <v>186</v>
      </c>
      <c r="B8474" s="0" t="n">
        <v>218</v>
      </c>
      <c r="C8474" s="0" t="n">
        <v>175</v>
      </c>
      <c r="D8474" s="0" t="n">
        <v>68</v>
      </c>
      <c r="E8474" s="1" t="n">
        <f aca="false">IF(2*MIN(A8474:D8474)+2*MAX(A8474:D8474)&lt;=SUM(A8474:D8474),1,0)</f>
        <v>1</v>
      </c>
    </row>
    <row r="8475" customFormat="false" ht="15" hidden="false" customHeight="false" outlineLevel="0" collapsed="false">
      <c r="A8475" s="0" t="n">
        <v>23</v>
      </c>
      <c r="B8475" s="0" t="n">
        <v>229</v>
      </c>
      <c r="C8475" s="0" t="n">
        <v>142</v>
      </c>
      <c r="D8475" s="0" t="n">
        <v>238</v>
      </c>
      <c r="E8475" s="1" t="n">
        <f aca="false">IF(2*MIN(A8475:D8475)+2*MAX(A8475:D8475)&lt;=SUM(A8475:D8475),1,0)</f>
        <v>1</v>
      </c>
    </row>
    <row r="8476" customFormat="false" ht="15" hidden="false" customHeight="false" outlineLevel="0" collapsed="false">
      <c r="A8476" s="0" t="n">
        <v>272</v>
      </c>
      <c r="B8476" s="0" t="n">
        <v>230</v>
      </c>
      <c r="C8476" s="0" t="n">
        <v>167</v>
      </c>
      <c r="D8476" s="0" t="n">
        <v>158</v>
      </c>
      <c r="E8476" s="1" t="n">
        <f aca="false">IF(2*MIN(A8476:D8476)+2*MAX(A8476:D8476)&lt;=SUM(A8476:D8476),1,0)</f>
        <v>0</v>
      </c>
    </row>
    <row r="8477" customFormat="false" ht="15" hidden="false" customHeight="false" outlineLevel="0" collapsed="false">
      <c r="A8477" s="0" t="n">
        <v>275</v>
      </c>
      <c r="B8477" s="0" t="n">
        <v>121</v>
      </c>
      <c r="C8477" s="0" t="n">
        <v>275</v>
      </c>
      <c r="D8477" s="0" t="n">
        <v>285</v>
      </c>
      <c r="E8477" s="1" t="n">
        <f aca="false">IF(2*MIN(A8477:D8477)+2*MAX(A8477:D8477)&lt;=SUM(A8477:D8477),1,0)</f>
        <v>1</v>
      </c>
    </row>
    <row r="8478" customFormat="false" ht="15" hidden="false" customHeight="false" outlineLevel="0" collapsed="false">
      <c r="A8478" s="0" t="n">
        <v>266</v>
      </c>
      <c r="B8478" s="0" t="n">
        <v>23</v>
      </c>
      <c r="C8478" s="0" t="n">
        <v>249</v>
      </c>
      <c r="D8478" s="0" t="n">
        <v>144</v>
      </c>
      <c r="E8478" s="1" t="n">
        <f aca="false">IF(2*MIN(A8478:D8478)+2*MAX(A8478:D8478)&lt;=SUM(A8478:D8478),1,0)</f>
        <v>1</v>
      </c>
    </row>
    <row r="8479" customFormat="false" ht="15" hidden="false" customHeight="false" outlineLevel="0" collapsed="false">
      <c r="A8479" s="0" t="n">
        <v>66</v>
      </c>
      <c r="B8479" s="0" t="n">
        <v>106</v>
      </c>
      <c r="C8479" s="0" t="n">
        <v>87</v>
      </c>
      <c r="D8479" s="0" t="n">
        <v>141</v>
      </c>
      <c r="E8479" s="1" t="n">
        <f aca="false">IF(2*MIN(A8479:D8479)+2*MAX(A8479:D8479)&lt;=SUM(A8479:D8479),1,0)</f>
        <v>0</v>
      </c>
    </row>
    <row r="8480" customFormat="false" ht="15" hidden="false" customHeight="false" outlineLevel="0" collapsed="false">
      <c r="A8480" s="0" t="n">
        <v>209</v>
      </c>
      <c r="B8480" s="0" t="n">
        <v>272</v>
      </c>
      <c r="C8480" s="0" t="n">
        <v>203</v>
      </c>
      <c r="D8480" s="0" t="n">
        <v>6</v>
      </c>
      <c r="E8480" s="1" t="n">
        <f aca="false">IF(2*MIN(A8480:D8480)+2*MAX(A8480:D8480)&lt;=SUM(A8480:D8480),1,0)</f>
        <v>1</v>
      </c>
    </row>
    <row r="8481" customFormat="false" ht="15" hidden="false" customHeight="false" outlineLevel="0" collapsed="false">
      <c r="A8481" s="0" t="n">
        <v>48</v>
      </c>
      <c r="B8481" s="0" t="n">
        <v>36</v>
      </c>
      <c r="C8481" s="0" t="n">
        <v>196</v>
      </c>
      <c r="D8481" s="0" t="n">
        <v>88</v>
      </c>
      <c r="E8481" s="1" t="n">
        <f aca="false">IF(2*MIN(A8481:D8481)+2*MAX(A8481:D8481)&lt;=SUM(A8481:D8481),1,0)</f>
        <v>0</v>
      </c>
    </row>
    <row r="8482" customFormat="false" ht="15" hidden="false" customHeight="false" outlineLevel="0" collapsed="false">
      <c r="A8482" s="0" t="n">
        <v>8</v>
      </c>
      <c r="B8482" s="0" t="n">
        <v>46</v>
      </c>
      <c r="C8482" s="0" t="n">
        <v>83</v>
      </c>
      <c r="D8482" s="0" t="n">
        <v>42</v>
      </c>
      <c r="E8482" s="1" t="n">
        <f aca="false">IF(2*MIN(A8482:D8482)+2*MAX(A8482:D8482)&lt;=SUM(A8482:D8482),1,0)</f>
        <v>0</v>
      </c>
    </row>
    <row r="8483" customFormat="false" ht="15" hidden="false" customHeight="false" outlineLevel="0" collapsed="false">
      <c r="A8483" s="0" t="n">
        <v>101</v>
      </c>
      <c r="B8483" s="0" t="n">
        <v>75</v>
      </c>
      <c r="C8483" s="0" t="n">
        <v>105</v>
      </c>
      <c r="D8483" s="0" t="n">
        <v>93</v>
      </c>
      <c r="E8483" s="1" t="n">
        <f aca="false">IF(2*MIN(A8483:D8483)+2*MAX(A8483:D8483)&lt;=SUM(A8483:D8483),1,0)</f>
        <v>1</v>
      </c>
    </row>
    <row r="8484" customFormat="false" ht="15" hidden="false" customHeight="false" outlineLevel="0" collapsed="false">
      <c r="A8484" s="0" t="n">
        <v>201</v>
      </c>
      <c r="B8484" s="0" t="n">
        <v>33</v>
      </c>
      <c r="C8484" s="0" t="n">
        <v>166</v>
      </c>
      <c r="D8484" s="0" t="n">
        <v>33</v>
      </c>
      <c r="E8484" s="1" t="n">
        <f aca="false">IF(2*MIN(A8484:D8484)+2*MAX(A8484:D8484)&lt;=SUM(A8484:D8484),1,0)</f>
        <v>0</v>
      </c>
    </row>
    <row r="8485" customFormat="false" ht="15" hidden="false" customHeight="false" outlineLevel="0" collapsed="false">
      <c r="A8485" s="0" t="n">
        <v>255</v>
      </c>
      <c r="B8485" s="0" t="n">
        <v>257</v>
      </c>
      <c r="C8485" s="0" t="n">
        <v>283</v>
      </c>
      <c r="D8485" s="0" t="n">
        <v>244</v>
      </c>
      <c r="E8485" s="1" t="n">
        <f aca="false">IF(2*MIN(A8485:D8485)+2*MAX(A8485:D8485)&lt;=SUM(A8485:D8485),1,0)</f>
        <v>0</v>
      </c>
    </row>
    <row r="8486" customFormat="false" ht="15" hidden="false" customHeight="false" outlineLevel="0" collapsed="false">
      <c r="A8486" s="0" t="n">
        <v>87</v>
      </c>
      <c r="B8486" s="0" t="n">
        <v>222</v>
      </c>
      <c r="C8486" s="0" t="n">
        <v>218</v>
      </c>
      <c r="D8486" s="0" t="n">
        <v>196</v>
      </c>
      <c r="E8486" s="1" t="n">
        <f aca="false">IF(2*MIN(A8486:D8486)+2*MAX(A8486:D8486)&lt;=SUM(A8486:D8486),1,0)</f>
        <v>1</v>
      </c>
    </row>
    <row r="8487" customFormat="false" ht="15" hidden="false" customHeight="false" outlineLevel="0" collapsed="false">
      <c r="A8487" s="0" t="n">
        <v>126</v>
      </c>
      <c r="B8487" s="0" t="n">
        <v>127</v>
      </c>
      <c r="C8487" s="0" t="n">
        <v>233</v>
      </c>
      <c r="D8487" s="0" t="n">
        <v>64</v>
      </c>
      <c r="E8487" s="1" t="n">
        <f aca="false">IF(2*MIN(A8487:D8487)+2*MAX(A8487:D8487)&lt;=SUM(A8487:D8487),1,0)</f>
        <v>0</v>
      </c>
    </row>
    <row r="8488" customFormat="false" ht="15" hidden="false" customHeight="false" outlineLevel="0" collapsed="false">
      <c r="A8488" s="0" t="n">
        <v>127</v>
      </c>
      <c r="B8488" s="0" t="n">
        <v>53</v>
      </c>
      <c r="C8488" s="0" t="n">
        <v>259</v>
      </c>
      <c r="D8488" s="0" t="n">
        <v>156</v>
      </c>
      <c r="E8488" s="1" t="n">
        <f aca="false">IF(2*MIN(A8488:D8488)+2*MAX(A8488:D8488)&lt;=SUM(A8488:D8488),1,0)</f>
        <v>0</v>
      </c>
    </row>
    <row r="8489" customFormat="false" ht="15" hidden="false" customHeight="false" outlineLevel="0" collapsed="false">
      <c r="A8489" s="0" t="n">
        <v>290</v>
      </c>
      <c r="B8489" s="0" t="n">
        <v>226</v>
      </c>
      <c r="C8489" s="0" t="n">
        <v>249</v>
      </c>
      <c r="D8489" s="0" t="n">
        <v>113</v>
      </c>
      <c r="E8489" s="1" t="n">
        <f aca="false">IF(2*MIN(A8489:D8489)+2*MAX(A8489:D8489)&lt;=SUM(A8489:D8489),1,0)</f>
        <v>1</v>
      </c>
    </row>
    <row r="8490" customFormat="false" ht="15" hidden="false" customHeight="false" outlineLevel="0" collapsed="false">
      <c r="A8490" s="0" t="n">
        <v>48</v>
      </c>
      <c r="B8490" s="0" t="n">
        <v>187</v>
      </c>
      <c r="C8490" s="0" t="n">
        <v>86</v>
      </c>
      <c r="D8490" s="0" t="n">
        <v>45</v>
      </c>
      <c r="E8490" s="1" t="n">
        <f aca="false">IF(2*MIN(A8490:D8490)+2*MAX(A8490:D8490)&lt;=SUM(A8490:D8490),1,0)</f>
        <v>0</v>
      </c>
    </row>
    <row r="8491" customFormat="false" ht="15" hidden="false" customHeight="false" outlineLevel="0" collapsed="false">
      <c r="A8491" s="0" t="n">
        <v>164</v>
      </c>
      <c r="B8491" s="0" t="n">
        <v>167</v>
      </c>
      <c r="C8491" s="0" t="n">
        <v>210</v>
      </c>
      <c r="D8491" s="0" t="n">
        <v>145</v>
      </c>
      <c r="E8491" s="1" t="n">
        <f aca="false">IF(2*MIN(A8491:D8491)+2*MAX(A8491:D8491)&lt;=SUM(A8491:D8491),1,0)</f>
        <v>0</v>
      </c>
    </row>
    <row r="8492" customFormat="false" ht="15" hidden="false" customHeight="false" outlineLevel="0" collapsed="false">
      <c r="A8492" s="0" t="n">
        <v>266</v>
      </c>
      <c r="B8492" s="0" t="n">
        <v>266</v>
      </c>
      <c r="C8492" s="0" t="n">
        <v>266</v>
      </c>
      <c r="D8492" s="0" t="n">
        <v>266</v>
      </c>
      <c r="E8492" s="1" t="n">
        <f aca="false">IF(2*MIN(A8492:D8492)+2*MAX(A8492:D8492)&lt;=SUM(A8492:D8492),1,0)</f>
        <v>1</v>
      </c>
    </row>
    <row r="8493" customFormat="false" ht="15" hidden="false" customHeight="false" outlineLevel="0" collapsed="false">
      <c r="A8493" s="0" t="n">
        <v>88</v>
      </c>
      <c r="B8493" s="0" t="n">
        <v>70</v>
      </c>
      <c r="C8493" s="0" t="n">
        <v>298</v>
      </c>
      <c r="D8493" s="0" t="n">
        <v>191</v>
      </c>
      <c r="E8493" s="1" t="n">
        <f aca="false">IF(2*MIN(A8493:D8493)+2*MAX(A8493:D8493)&lt;=SUM(A8493:D8493),1,0)</f>
        <v>0</v>
      </c>
    </row>
    <row r="8494" customFormat="false" ht="15" hidden="false" customHeight="false" outlineLevel="0" collapsed="false">
      <c r="A8494" s="0" t="n">
        <v>6</v>
      </c>
      <c r="B8494" s="0" t="n">
        <v>216</v>
      </c>
      <c r="C8494" s="0" t="n">
        <v>225</v>
      </c>
      <c r="D8494" s="0" t="n">
        <v>123</v>
      </c>
      <c r="E8494" s="1" t="n">
        <f aca="false">IF(2*MIN(A8494:D8494)+2*MAX(A8494:D8494)&lt;=SUM(A8494:D8494),1,0)</f>
        <v>1</v>
      </c>
    </row>
    <row r="8495" customFormat="false" ht="15" hidden="false" customHeight="false" outlineLevel="0" collapsed="false">
      <c r="A8495" s="0" t="n">
        <v>132</v>
      </c>
      <c r="B8495" s="0" t="n">
        <v>47</v>
      </c>
      <c r="C8495" s="0" t="n">
        <v>210</v>
      </c>
      <c r="D8495" s="0" t="n">
        <v>124</v>
      </c>
      <c r="E8495" s="1" t="n">
        <f aca="false">IF(2*MIN(A8495:D8495)+2*MAX(A8495:D8495)&lt;=SUM(A8495:D8495),1,0)</f>
        <v>0</v>
      </c>
    </row>
    <row r="8496" customFormat="false" ht="15" hidden="false" customHeight="false" outlineLevel="0" collapsed="false">
      <c r="A8496" s="0" t="n">
        <v>23</v>
      </c>
      <c r="B8496" s="0" t="n">
        <v>24</v>
      </c>
      <c r="C8496" s="0" t="n">
        <v>201</v>
      </c>
      <c r="D8496" s="0" t="n">
        <v>30</v>
      </c>
      <c r="E8496" s="1" t="n">
        <f aca="false">IF(2*MIN(A8496:D8496)+2*MAX(A8496:D8496)&lt;=SUM(A8496:D8496),1,0)</f>
        <v>0</v>
      </c>
    </row>
    <row r="8497" customFormat="false" ht="15" hidden="false" customHeight="false" outlineLevel="0" collapsed="false">
      <c r="A8497" s="0" t="n">
        <v>272</v>
      </c>
      <c r="B8497" s="0" t="n">
        <v>96</v>
      </c>
      <c r="C8497" s="0" t="n">
        <v>206</v>
      </c>
      <c r="D8497" s="0" t="n">
        <v>206</v>
      </c>
      <c r="E8497" s="1" t="n">
        <f aca="false">IF(2*MIN(A8497:D8497)+2*MAX(A8497:D8497)&lt;=SUM(A8497:D8497),1,0)</f>
        <v>1</v>
      </c>
    </row>
    <row r="8498" customFormat="false" ht="15" hidden="false" customHeight="false" outlineLevel="0" collapsed="false">
      <c r="A8498" s="0" t="n">
        <v>28</v>
      </c>
      <c r="B8498" s="0" t="n">
        <v>28</v>
      </c>
      <c r="C8498" s="0" t="n">
        <v>28</v>
      </c>
      <c r="D8498" s="0" t="n">
        <v>28</v>
      </c>
      <c r="E8498" s="1" t="n">
        <f aca="false">IF(2*MIN(A8498:D8498)+2*MAX(A8498:D8498)&lt;=SUM(A8498:D8498),1,0)</f>
        <v>1</v>
      </c>
    </row>
    <row r="8499" customFormat="false" ht="15" hidden="false" customHeight="false" outlineLevel="0" collapsed="false">
      <c r="A8499" s="0" t="n">
        <v>109</v>
      </c>
      <c r="B8499" s="0" t="n">
        <v>109</v>
      </c>
      <c r="C8499" s="0" t="n">
        <v>109</v>
      </c>
      <c r="D8499" s="0" t="n">
        <v>109</v>
      </c>
      <c r="E8499" s="1" t="n">
        <f aca="false">IF(2*MIN(A8499:D8499)+2*MAX(A8499:D8499)&lt;=SUM(A8499:D8499),1,0)</f>
        <v>1</v>
      </c>
    </row>
    <row r="8500" customFormat="false" ht="15" hidden="false" customHeight="false" outlineLevel="0" collapsed="false">
      <c r="A8500" s="0" t="n">
        <v>13</v>
      </c>
      <c r="B8500" s="0" t="n">
        <v>196</v>
      </c>
      <c r="C8500" s="0" t="n">
        <v>13</v>
      </c>
      <c r="D8500" s="0" t="n">
        <v>240</v>
      </c>
      <c r="E8500" s="1" t="n">
        <f aca="false">IF(2*MIN(A8500:D8500)+2*MAX(A8500:D8500)&lt;=SUM(A8500:D8500),1,0)</f>
        <v>0</v>
      </c>
    </row>
    <row r="8501" customFormat="false" ht="15" hidden="false" customHeight="false" outlineLevel="0" collapsed="false">
      <c r="A8501" s="0" t="n">
        <v>296</v>
      </c>
      <c r="B8501" s="0" t="n">
        <v>201</v>
      </c>
      <c r="C8501" s="0" t="n">
        <v>202</v>
      </c>
      <c r="D8501" s="0" t="n">
        <v>88</v>
      </c>
      <c r="E8501" s="1" t="n">
        <f aca="false">IF(2*MIN(A8501:D8501)+2*MAX(A8501:D8501)&lt;=SUM(A8501:D8501),1,0)</f>
        <v>1</v>
      </c>
    </row>
    <row r="8502" customFormat="false" ht="15" hidden="false" customHeight="false" outlineLevel="0" collapsed="false">
      <c r="A8502" s="0" t="n">
        <v>265</v>
      </c>
      <c r="B8502" s="0" t="n">
        <v>184</v>
      </c>
      <c r="C8502" s="0" t="n">
        <v>233</v>
      </c>
      <c r="D8502" s="0" t="n">
        <v>154</v>
      </c>
      <c r="E8502" s="1" t="n">
        <f aca="false">IF(2*MIN(A8502:D8502)+2*MAX(A8502:D8502)&lt;=SUM(A8502:D8502),1,0)</f>
        <v>0</v>
      </c>
    </row>
    <row r="8503" customFormat="false" ht="15" hidden="false" customHeight="false" outlineLevel="0" collapsed="false">
      <c r="A8503" s="0" t="n">
        <v>238</v>
      </c>
      <c r="B8503" s="0" t="n">
        <v>240</v>
      </c>
      <c r="C8503" s="0" t="n">
        <v>60</v>
      </c>
      <c r="D8503" s="0" t="n">
        <v>238</v>
      </c>
      <c r="E8503" s="1" t="n">
        <f aca="false">IF(2*MIN(A8503:D8503)+2*MAX(A8503:D8503)&lt;=SUM(A8503:D8503),1,0)</f>
        <v>1</v>
      </c>
    </row>
    <row r="8504" customFormat="false" ht="15" hidden="false" customHeight="false" outlineLevel="0" collapsed="false">
      <c r="A8504" s="0" t="n">
        <v>276</v>
      </c>
      <c r="B8504" s="0" t="n">
        <v>291</v>
      </c>
      <c r="C8504" s="0" t="n">
        <v>104</v>
      </c>
      <c r="D8504" s="0" t="n">
        <v>18</v>
      </c>
      <c r="E8504" s="1" t="n">
        <f aca="false">IF(2*MIN(A8504:D8504)+2*MAX(A8504:D8504)&lt;=SUM(A8504:D8504),1,0)</f>
        <v>1</v>
      </c>
    </row>
    <row r="8505" customFormat="false" ht="15" hidden="false" customHeight="false" outlineLevel="0" collapsed="false">
      <c r="A8505" s="0" t="n">
        <v>126</v>
      </c>
      <c r="B8505" s="0" t="n">
        <v>248</v>
      </c>
      <c r="C8505" s="0" t="n">
        <v>257</v>
      </c>
      <c r="D8505" s="0" t="n">
        <v>235</v>
      </c>
      <c r="E8505" s="1" t="n">
        <f aca="false">IF(2*MIN(A8505:D8505)+2*MAX(A8505:D8505)&lt;=SUM(A8505:D8505),1,0)</f>
        <v>1</v>
      </c>
    </row>
    <row r="8506" customFormat="false" ht="15" hidden="false" customHeight="false" outlineLevel="0" collapsed="false">
      <c r="A8506" s="0" t="n">
        <v>214</v>
      </c>
      <c r="B8506" s="0" t="n">
        <v>214</v>
      </c>
      <c r="C8506" s="0" t="n">
        <v>214</v>
      </c>
      <c r="D8506" s="0" t="n">
        <v>214</v>
      </c>
      <c r="E8506" s="1" t="n">
        <f aca="false">IF(2*MIN(A8506:D8506)+2*MAX(A8506:D8506)&lt;=SUM(A8506:D8506),1,0)</f>
        <v>1</v>
      </c>
    </row>
    <row r="8507" customFormat="false" ht="15" hidden="false" customHeight="false" outlineLevel="0" collapsed="false">
      <c r="A8507" s="0" t="n">
        <v>154</v>
      </c>
      <c r="B8507" s="0" t="n">
        <v>217</v>
      </c>
      <c r="C8507" s="0" t="n">
        <v>8</v>
      </c>
      <c r="D8507" s="0" t="n">
        <v>271</v>
      </c>
      <c r="E8507" s="1" t="n">
        <f aca="false">IF(2*MIN(A8507:D8507)+2*MAX(A8507:D8507)&lt;=SUM(A8507:D8507),1,0)</f>
        <v>1</v>
      </c>
    </row>
    <row r="8508" customFormat="false" ht="15" hidden="false" customHeight="false" outlineLevel="0" collapsed="false">
      <c r="A8508" s="0" t="n">
        <v>14</v>
      </c>
      <c r="B8508" s="0" t="n">
        <v>237</v>
      </c>
      <c r="C8508" s="0" t="n">
        <v>46</v>
      </c>
      <c r="D8508" s="0" t="n">
        <v>189</v>
      </c>
      <c r="E8508" s="1" t="n">
        <f aca="false">IF(2*MIN(A8508:D8508)+2*MAX(A8508:D8508)&lt;=SUM(A8508:D8508),1,0)</f>
        <v>0</v>
      </c>
    </row>
    <row r="8509" customFormat="false" ht="15" hidden="false" customHeight="false" outlineLevel="0" collapsed="false">
      <c r="A8509" s="0" t="n">
        <v>279</v>
      </c>
      <c r="B8509" s="0" t="n">
        <v>131</v>
      </c>
      <c r="C8509" s="0" t="n">
        <v>97</v>
      </c>
      <c r="D8509" s="0" t="n">
        <v>243</v>
      </c>
      <c r="E8509" s="1" t="n">
        <f aca="false">IF(2*MIN(A8509:D8509)+2*MAX(A8509:D8509)&lt;=SUM(A8509:D8509),1,0)</f>
        <v>0</v>
      </c>
    </row>
    <row r="8510" customFormat="false" ht="15" hidden="false" customHeight="false" outlineLevel="0" collapsed="false">
      <c r="A8510" s="0" t="n">
        <v>155</v>
      </c>
      <c r="B8510" s="0" t="n">
        <v>175</v>
      </c>
      <c r="C8510" s="0" t="n">
        <v>37</v>
      </c>
      <c r="D8510" s="0" t="n">
        <v>175</v>
      </c>
      <c r="E8510" s="1" t="n">
        <f aca="false">IF(2*MIN(A8510:D8510)+2*MAX(A8510:D8510)&lt;=SUM(A8510:D8510),1,0)</f>
        <v>1</v>
      </c>
    </row>
    <row r="8511" customFormat="false" ht="15" hidden="false" customHeight="false" outlineLevel="0" collapsed="false">
      <c r="A8511" s="0" t="n">
        <v>50</v>
      </c>
      <c r="B8511" s="0" t="n">
        <v>50</v>
      </c>
      <c r="C8511" s="0" t="n">
        <v>50</v>
      </c>
      <c r="D8511" s="0" t="n">
        <v>50</v>
      </c>
      <c r="E8511" s="1" t="n">
        <f aca="false">IF(2*MIN(A8511:D8511)+2*MAX(A8511:D8511)&lt;=SUM(A8511:D8511),1,0)</f>
        <v>1</v>
      </c>
    </row>
    <row r="8512" customFormat="false" ht="15" hidden="false" customHeight="false" outlineLevel="0" collapsed="false">
      <c r="A8512" s="0" t="n">
        <v>88</v>
      </c>
      <c r="B8512" s="0" t="n">
        <v>300</v>
      </c>
      <c r="C8512" s="0" t="n">
        <v>178</v>
      </c>
      <c r="D8512" s="0" t="n">
        <v>84</v>
      </c>
      <c r="E8512" s="1" t="n">
        <f aca="false">IF(2*MIN(A8512:D8512)+2*MAX(A8512:D8512)&lt;=SUM(A8512:D8512),1,0)</f>
        <v>0</v>
      </c>
    </row>
    <row r="8513" customFormat="false" ht="15" hidden="false" customHeight="false" outlineLevel="0" collapsed="false">
      <c r="A8513" s="0" t="n">
        <v>129</v>
      </c>
      <c r="B8513" s="0" t="n">
        <v>129</v>
      </c>
      <c r="C8513" s="0" t="n">
        <v>129</v>
      </c>
      <c r="D8513" s="0" t="n">
        <v>129</v>
      </c>
      <c r="E8513" s="1" t="n">
        <f aca="false">IF(2*MIN(A8513:D8513)+2*MAX(A8513:D8513)&lt;=SUM(A8513:D8513),1,0)</f>
        <v>1</v>
      </c>
    </row>
    <row r="8514" customFormat="false" ht="15" hidden="false" customHeight="false" outlineLevel="0" collapsed="false">
      <c r="A8514" s="0" t="n">
        <v>82</v>
      </c>
      <c r="B8514" s="0" t="n">
        <v>7</v>
      </c>
      <c r="C8514" s="0" t="n">
        <v>236</v>
      </c>
      <c r="D8514" s="0" t="n">
        <v>209</v>
      </c>
      <c r="E8514" s="1" t="n">
        <f aca="false">IF(2*MIN(A8514:D8514)+2*MAX(A8514:D8514)&lt;=SUM(A8514:D8514),1,0)</f>
        <v>1</v>
      </c>
    </row>
    <row r="8515" customFormat="false" ht="15" hidden="false" customHeight="false" outlineLevel="0" collapsed="false">
      <c r="A8515" s="0" t="n">
        <v>227</v>
      </c>
      <c r="B8515" s="0" t="n">
        <v>216</v>
      </c>
      <c r="C8515" s="0" t="n">
        <v>179</v>
      </c>
      <c r="D8515" s="0" t="n">
        <v>250</v>
      </c>
      <c r="E8515" s="1" t="n">
        <f aca="false">IF(2*MIN(A8515:D8515)+2*MAX(A8515:D8515)&lt;=SUM(A8515:D8515),1,0)</f>
        <v>1</v>
      </c>
    </row>
    <row r="8516" customFormat="false" ht="15" hidden="false" customHeight="false" outlineLevel="0" collapsed="false">
      <c r="A8516" s="0" t="n">
        <v>11</v>
      </c>
      <c r="B8516" s="0" t="n">
        <v>99</v>
      </c>
      <c r="C8516" s="0" t="n">
        <v>54</v>
      </c>
      <c r="D8516" s="0" t="n">
        <v>112</v>
      </c>
      <c r="E8516" s="1" t="n">
        <f aca="false">IF(2*MIN(A8516:D8516)+2*MAX(A8516:D8516)&lt;=SUM(A8516:D8516),1,0)</f>
        <v>1</v>
      </c>
    </row>
    <row r="8517" customFormat="false" ht="15" hidden="false" customHeight="false" outlineLevel="0" collapsed="false">
      <c r="A8517" s="0" t="n">
        <v>103</v>
      </c>
      <c r="B8517" s="0" t="n">
        <v>12</v>
      </c>
      <c r="C8517" s="0" t="n">
        <v>12</v>
      </c>
      <c r="D8517" s="0" t="n">
        <v>27</v>
      </c>
      <c r="E8517" s="1" t="n">
        <f aca="false">IF(2*MIN(A8517:D8517)+2*MAX(A8517:D8517)&lt;=SUM(A8517:D8517),1,0)</f>
        <v>0</v>
      </c>
    </row>
    <row r="8518" customFormat="false" ht="15" hidden="false" customHeight="false" outlineLevel="0" collapsed="false">
      <c r="A8518" s="0" t="n">
        <v>251</v>
      </c>
      <c r="B8518" s="0" t="n">
        <v>251</v>
      </c>
      <c r="C8518" s="0" t="n">
        <v>251</v>
      </c>
      <c r="D8518" s="0" t="n">
        <v>251</v>
      </c>
      <c r="E8518" s="1" t="n">
        <f aca="false">IF(2*MIN(A8518:D8518)+2*MAX(A8518:D8518)&lt;=SUM(A8518:D8518),1,0)</f>
        <v>1</v>
      </c>
    </row>
    <row r="8519" customFormat="false" ht="15" hidden="false" customHeight="false" outlineLevel="0" collapsed="false">
      <c r="A8519" s="0" t="n">
        <v>99</v>
      </c>
      <c r="B8519" s="0" t="n">
        <v>186</v>
      </c>
      <c r="C8519" s="0" t="n">
        <v>136</v>
      </c>
      <c r="D8519" s="0" t="n">
        <v>234</v>
      </c>
      <c r="E8519" s="1" t="n">
        <f aca="false">IF(2*MIN(A8519:D8519)+2*MAX(A8519:D8519)&lt;=SUM(A8519:D8519),1,0)</f>
        <v>0</v>
      </c>
    </row>
    <row r="8520" customFormat="false" ht="15" hidden="false" customHeight="false" outlineLevel="0" collapsed="false">
      <c r="A8520" s="0" t="n">
        <v>98</v>
      </c>
      <c r="B8520" s="0" t="n">
        <v>111</v>
      </c>
      <c r="C8520" s="0" t="n">
        <v>293</v>
      </c>
      <c r="D8520" s="0" t="n">
        <v>207</v>
      </c>
      <c r="E8520" s="1" t="n">
        <f aca="false">IF(2*MIN(A8520:D8520)+2*MAX(A8520:D8520)&lt;=SUM(A8520:D8520),1,0)</f>
        <v>0</v>
      </c>
    </row>
    <row r="8521" customFormat="false" ht="15" hidden="false" customHeight="false" outlineLevel="0" collapsed="false">
      <c r="A8521" s="0" t="n">
        <v>79</v>
      </c>
      <c r="B8521" s="0" t="n">
        <v>65</v>
      </c>
      <c r="C8521" s="0" t="n">
        <v>219</v>
      </c>
      <c r="D8521" s="0" t="n">
        <v>54</v>
      </c>
      <c r="E8521" s="1" t="n">
        <f aca="false">IF(2*MIN(A8521:D8521)+2*MAX(A8521:D8521)&lt;=SUM(A8521:D8521),1,0)</f>
        <v>0</v>
      </c>
    </row>
    <row r="8522" customFormat="false" ht="15" hidden="false" customHeight="false" outlineLevel="0" collapsed="false">
      <c r="A8522" s="0" t="n">
        <v>47</v>
      </c>
      <c r="B8522" s="0" t="n">
        <v>142</v>
      </c>
      <c r="C8522" s="0" t="n">
        <v>236</v>
      </c>
      <c r="D8522" s="0" t="n">
        <v>242</v>
      </c>
      <c r="E8522" s="1" t="n">
        <f aca="false">IF(2*MIN(A8522:D8522)+2*MAX(A8522:D8522)&lt;=SUM(A8522:D8522),1,0)</f>
        <v>1</v>
      </c>
    </row>
    <row r="8523" customFormat="false" ht="15" hidden="false" customHeight="false" outlineLevel="0" collapsed="false">
      <c r="A8523" s="0" t="n">
        <v>57</v>
      </c>
      <c r="B8523" s="0" t="n">
        <v>6</v>
      </c>
      <c r="C8523" s="0" t="n">
        <v>239</v>
      </c>
      <c r="D8523" s="0" t="n">
        <v>295</v>
      </c>
      <c r="E8523" s="1" t="n">
        <f aca="false">IF(2*MIN(A8523:D8523)+2*MAX(A8523:D8523)&lt;=SUM(A8523:D8523),1,0)</f>
        <v>0</v>
      </c>
    </row>
    <row r="8524" customFormat="false" ht="15" hidden="false" customHeight="false" outlineLevel="0" collapsed="false">
      <c r="A8524" s="0" t="n">
        <v>105</v>
      </c>
      <c r="B8524" s="0" t="n">
        <v>237</v>
      </c>
      <c r="C8524" s="0" t="n">
        <v>7</v>
      </c>
      <c r="D8524" s="0" t="n">
        <v>140</v>
      </c>
      <c r="E8524" s="1" t="n">
        <f aca="false">IF(2*MIN(A8524:D8524)+2*MAX(A8524:D8524)&lt;=SUM(A8524:D8524),1,0)</f>
        <v>1</v>
      </c>
    </row>
    <row r="8525" customFormat="false" ht="15" hidden="false" customHeight="false" outlineLevel="0" collapsed="false">
      <c r="A8525" s="0" t="n">
        <v>236</v>
      </c>
      <c r="B8525" s="0" t="n">
        <v>94</v>
      </c>
      <c r="C8525" s="0" t="n">
        <v>197</v>
      </c>
      <c r="D8525" s="0" t="n">
        <v>265</v>
      </c>
      <c r="E8525" s="1" t="n">
        <f aca="false">IF(2*MIN(A8525:D8525)+2*MAX(A8525:D8525)&lt;=SUM(A8525:D8525),1,0)</f>
        <v>1</v>
      </c>
    </row>
    <row r="8526" customFormat="false" ht="15" hidden="false" customHeight="false" outlineLevel="0" collapsed="false">
      <c r="A8526" s="0" t="n">
        <v>30</v>
      </c>
      <c r="B8526" s="0" t="n">
        <v>133</v>
      </c>
      <c r="C8526" s="0" t="n">
        <v>168</v>
      </c>
      <c r="D8526" s="0" t="n">
        <v>133</v>
      </c>
      <c r="E8526" s="1" t="n">
        <f aca="false">IF(2*MIN(A8526:D8526)+2*MAX(A8526:D8526)&lt;=SUM(A8526:D8526),1,0)</f>
        <v>1</v>
      </c>
    </row>
    <row r="8527" customFormat="false" ht="15" hidden="false" customHeight="false" outlineLevel="0" collapsed="false">
      <c r="A8527" s="0" t="n">
        <v>243</v>
      </c>
      <c r="B8527" s="0" t="n">
        <v>220</v>
      </c>
      <c r="C8527" s="0" t="n">
        <v>127</v>
      </c>
      <c r="D8527" s="0" t="n">
        <v>250</v>
      </c>
      <c r="E8527" s="1" t="n">
        <f aca="false">IF(2*MIN(A8527:D8527)+2*MAX(A8527:D8527)&lt;=SUM(A8527:D8527),1,0)</f>
        <v>1</v>
      </c>
    </row>
    <row r="8528" customFormat="false" ht="15" hidden="false" customHeight="false" outlineLevel="0" collapsed="false">
      <c r="A8528" s="0" t="n">
        <v>80</v>
      </c>
      <c r="B8528" s="0" t="n">
        <v>172</v>
      </c>
      <c r="C8528" s="0" t="n">
        <v>244</v>
      </c>
      <c r="D8528" s="0" t="n">
        <v>135</v>
      </c>
      <c r="E8528" s="1" t="n">
        <f aca="false">IF(2*MIN(A8528:D8528)+2*MAX(A8528:D8528)&lt;=SUM(A8528:D8528),1,0)</f>
        <v>0</v>
      </c>
    </row>
    <row r="8529" customFormat="false" ht="15" hidden="false" customHeight="false" outlineLevel="0" collapsed="false">
      <c r="A8529" s="0" t="n">
        <v>112</v>
      </c>
      <c r="B8529" s="0" t="n">
        <v>32</v>
      </c>
      <c r="C8529" s="0" t="n">
        <v>32</v>
      </c>
      <c r="D8529" s="0" t="n">
        <v>75</v>
      </c>
      <c r="E8529" s="1" t="n">
        <f aca="false">IF(2*MIN(A8529:D8529)+2*MAX(A8529:D8529)&lt;=SUM(A8529:D8529),1,0)</f>
        <v>0</v>
      </c>
    </row>
    <row r="8530" customFormat="false" ht="15" hidden="false" customHeight="false" outlineLevel="0" collapsed="false">
      <c r="A8530" s="0" t="n">
        <v>250</v>
      </c>
      <c r="B8530" s="0" t="n">
        <v>250</v>
      </c>
      <c r="C8530" s="0" t="n">
        <v>250</v>
      </c>
      <c r="D8530" s="0" t="n">
        <v>250</v>
      </c>
      <c r="E8530" s="1" t="n">
        <f aca="false">IF(2*MIN(A8530:D8530)+2*MAX(A8530:D8530)&lt;=SUM(A8530:D8530),1,0)</f>
        <v>1</v>
      </c>
    </row>
    <row r="8531" customFormat="false" ht="15" hidden="false" customHeight="false" outlineLevel="0" collapsed="false">
      <c r="A8531" s="0" t="n">
        <v>157</v>
      </c>
      <c r="B8531" s="0" t="n">
        <v>173</v>
      </c>
      <c r="C8531" s="0" t="n">
        <v>81</v>
      </c>
      <c r="D8531" s="0" t="n">
        <v>41</v>
      </c>
      <c r="E8531" s="1" t="n">
        <f aca="false">IF(2*MIN(A8531:D8531)+2*MAX(A8531:D8531)&lt;=SUM(A8531:D8531),1,0)</f>
        <v>1</v>
      </c>
    </row>
    <row r="8532" customFormat="false" ht="15" hidden="false" customHeight="false" outlineLevel="0" collapsed="false">
      <c r="A8532" s="0" t="n">
        <v>299</v>
      </c>
      <c r="B8532" s="0" t="n">
        <v>201</v>
      </c>
      <c r="C8532" s="0" t="n">
        <v>276</v>
      </c>
      <c r="D8532" s="0" t="n">
        <v>299</v>
      </c>
      <c r="E8532" s="1" t="n">
        <f aca="false">IF(2*MIN(A8532:D8532)+2*MAX(A8532:D8532)&lt;=SUM(A8532:D8532),1,0)</f>
        <v>1</v>
      </c>
    </row>
    <row r="8533" customFormat="false" ht="15" hidden="false" customHeight="false" outlineLevel="0" collapsed="false">
      <c r="A8533" s="0" t="n">
        <v>112</v>
      </c>
      <c r="B8533" s="0" t="n">
        <v>82</v>
      </c>
      <c r="C8533" s="0" t="n">
        <v>130</v>
      </c>
      <c r="D8533" s="0" t="n">
        <v>298</v>
      </c>
      <c r="E8533" s="1" t="n">
        <f aca="false">IF(2*MIN(A8533:D8533)+2*MAX(A8533:D8533)&lt;=SUM(A8533:D8533),1,0)</f>
        <v>0</v>
      </c>
    </row>
    <row r="8534" customFormat="false" ht="15" hidden="false" customHeight="false" outlineLevel="0" collapsed="false">
      <c r="A8534" s="0" t="n">
        <v>287</v>
      </c>
      <c r="B8534" s="0" t="n">
        <v>278</v>
      </c>
      <c r="C8534" s="0" t="n">
        <v>35</v>
      </c>
      <c r="D8534" s="0" t="n">
        <v>25</v>
      </c>
      <c r="E8534" s="1" t="n">
        <f aca="false">IF(2*MIN(A8534:D8534)+2*MAX(A8534:D8534)&lt;=SUM(A8534:D8534),1,0)</f>
        <v>1</v>
      </c>
    </row>
    <row r="8535" customFormat="false" ht="15" hidden="false" customHeight="false" outlineLevel="0" collapsed="false">
      <c r="A8535" s="0" t="n">
        <v>214</v>
      </c>
      <c r="B8535" s="0" t="n">
        <v>214</v>
      </c>
      <c r="C8535" s="0" t="n">
        <v>222</v>
      </c>
      <c r="D8535" s="0" t="n">
        <v>241</v>
      </c>
      <c r="E8535" s="1" t="n">
        <f aca="false">IF(2*MIN(A8535:D8535)+2*MAX(A8535:D8535)&lt;=SUM(A8535:D8535),1,0)</f>
        <v>0</v>
      </c>
    </row>
    <row r="8536" customFormat="false" ht="15" hidden="false" customHeight="false" outlineLevel="0" collapsed="false">
      <c r="A8536" s="0" t="n">
        <v>114</v>
      </c>
      <c r="B8536" s="0" t="n">
        <v>114</v>
      </c>
      <c r="C8536" s="0" t="n">
        <v>114</v>
      </c>
      <c r="D8536" s="0" t="n">
        <v>114</v>
      </c>
      <c r="E8536" s="1" t="n">
        <f aca="false">IF(2*MIN(A8536:D8536)+2*MAX(A8536:D8536)&lt;=SUM(A8536:D8536),1,0)</f>
        <v>1</v>
      </c>
    </row>
    <row r="8537" customFormat="false" ht="15" hidden="false" customHeight="false" outlineLevel="0" collapsed="false">
      <c r="A8537" s="0" t="n">
        <v>123</v>
      </c>
      <c r="B8537" s="0" t="n">
        <v>39</v>
      </c>
      <c r="C8537" s="0" t="n">
        <v>272</v>
      </c>
      <c r="D8537" s="0" t="n">
        <v>169</v>
      </c>
      <c r="E8537" s="1" t="n">
        <f aca="false">IF(2*MIN(A8537:D8537)+2*MAX(A8537:D8537)&lt;=SUM(A8537:D8537),1,0)</f>
        <v>0</v>
      </c>
    </row>
    <row r="8538" customFormat="false" ht="15" hidden="false" customHeight="false" outlineLevel="0" collapsed="false">
      <c r="A8538" s="0" t="n">
        <v>113</v>
      </c>
      <c r="B8538" s="0" t="n">
        <v>8</v>
      </c>
      <c r="C8538" s="0" t="n">
        <v>114</v>
      </c>
      <c r="D8538" s="0" t="n">
        <v>15</v>
      </c>
      <c r="E8538" s="1" t="n">
        <f aca="false">IF(2*MIN(A8538:D8538)+2*MAX(A8538:D8538)&lt;=SUM(A8538:D8538),1,0)</f>
        <v>1</v>
      </c>
    </row>
    <row r="8539" customFormat="false" ht="15" hidden="false" customHeight="false" outlineLevel="0" collapsed="false">
      <c r="A8539" s="0" t="n">
        <v>113</v>
      </c>
      <c r="B8539" s="0" t="n">
        <v>113</v>
      </c>
      <c r="C8539" s="0" t="n">
        <v>113</v>
      </c>
      <c r="D8539" s="0" t="n">
        <v>113</v>
      </c>
      <c r="E8539" s="1" t="n">
        <f aca="false">IF(2*MIN(A8539:D8539)+2*MAX(A8539:D8539)&lt;=SUM(A8539:D8539),1,0)</f>
        <v>1</v>
      </c>
    </row>
    <row r="8540" customFormat="false" ht="15" hidden="false" customHeight="false" outlineLevel="0" collapsed="false">
      <c r="A8540" s="0" t="n">
        <v>122</v>
      </c>
      <c r="B8540" s="0" t="n">
        <v>122</v>
      </c>
      <c r="C8540" s="0" t="n">
        <v>117</v>
      </c>
      <c r="D8540" s="0" t="n">
        <v>9</v>
      </c>
      <c r="E8540" s="1" t="n">
        <f aca="false">IF(2*MIN(A8540:D8540)+2*MAX(A8540:D8540)&lt;=SUM(A8540:D8540),1,0)</f>
        <v>1</v>
      </c>
    </row>
    <row r="8541" customFormat="false" ht="15" hidden="false" customHeight="false" outlineLevel="0" collapsed="false">
      <c r="A8541" s="0" t="n">
        <v>57</v>
      </c>
      <c r="B8541" s="0" t="n">
        <v>257</v>
      </c>
      <c r="C8541" s="0" t="n">
        <v>167</v>
      </c>
      <c r="D8541" s="0" t="n">
        <v>168</v>
      </c>
      <c r="E8541" s="1" t="n">
        <f aca="false">IF(2*MIN(A8541:D8541)+2*MAX(A8541:D8541)&lt;=SUM(A8541:D8541),1,0)</f>
        <v>1</v>
      </c>
    </row>
    <row r="8542" customFormat="false" ht="15" hidden="false" customHeight="false" outlineLevel="0" collapsed="false">
      <c r="A8542" s="0" t="n">
        <v>34</v>
      </c>
      <c r="B8542" s="0" t="n">
        <v>279</v>
      </c>
      <c r="C8542" s="0" t="n">
        <v>202</v>
      </c>
      <c r="D8542" s="0" t="n">
        <v>67</v>
      </c>
      <c r="E8542" s="1" t="n">
        <f aca="false">IF(2*MIN(A8542:D8542)+2*MAX(A8542:D8542)&lt;=SUM(A8542:D8542),1,0)</f>
        <v>0</v>
      </c>
    </row>
    <row r="8543" customFormat="false" ht="15" hidden="false" customHeight="false" outlineLevel="0" collapsed="false">
      <c r="A8543" s="0" t="n">
        <v>253</v>
      </c>
      <c r="B8543" s="0" t="n">
        <v>279</v>
      </c>
      <c r="C8543" s="0" t="n">
        <v>106</v>
      </c>
      <c r="D8543" s="0" t="n">
        <v>230</v>
      </c>
      <c r="E8543" s="1" t="n">
        <f aca="false">IF(2*MIN(A8543:D8543)+2*MAX(A8543:D8543)&lt;=SUM(A8543:D8543),1,0)</f>
        <v>1</v>
      </c>
    </row>
    <row r="8544" customFormat="false" ht="15" hidden="false" customHeight="false" outlineLevel="0" collapsed="false">
      <c r="A8544" s="0" t="n">
        <v>276</v>
      </c>
      <c r="B8544" s="0" t="n">
        <v>96</v>
      </c>
      <c r="C8544" s="0" t="n">
        <v>43</v>
      </c>
      <c r="D8544" s="0" t="n">
        <v>194</v>
      </c>
      <c r="E8544" s="1" t="n">
        <f aca="false">IF(2*MIN(A8544:D8544)+2*MAX(A8544:D8544)&lt;=SUM(A8544:D8544),1,0)</f>
        <v>0</v>
      </c>
    </row>
    <row r="8545" customFormat="false" ht="15" hidden="false" customHeight="false" outlineLevel="0" collapsed="false">
      <c r="A8545" s="0" t="n">
        <v>97</v>
      </c>
      <c r="B8545" s="0" t="n">
        <v>97</v>
      </c>
      <c r="C8545" s="0" t="n">
        <v>163</v>
      </c>
      <c r="D8545" s="0" t="n">
        <v>23</v>
      </c>
      <c r="E8545" s="1" t="n">
        <f aca="false">IF(2*MIN(A8545:D8545)+2*MAX(A8545:D8545)&lt;=SUM(A8545:D8545),1,0)</f>
        <v>1</v>
      </c>
    </row>
    <row r="8546" customFormat="false" ht="15" hidden="false" customHeight="false" outlineLevel="0" collapsed="false">
      <c r="A8546" s="0" t="n">
        <v>214</v>
      </c>
      <c r="B8546" s="0" t="n">
        <v>10</v>
      </c>
      <c r="C8546" s="0" t="n">
        <v>283</v>
      </c>
      <c r="D8546" s="0" t="n">
        <v>121</v>
      </c>
      <c r="E8546" s="1" t="n">
        <f aca="false">IF(2*MIN(A8546:D8546)+2*MAX(A8546:D8546)&lt;=SUM(A8546:D8546),1,0)</f>
        <v>1</v>
      </c>
    </row>
    <row r="8547" customFormat="false" ht="15" hidden="false" customHeight="false" outlineLevel="0" collapsed="false">
      <c r="A8547" s="0" t="n">
        <v>105</v>
      </c>
      <c r="B8547" s="0" t="n">
        <v>230</v>
      </c>
      <c r="C8547" s="0" t="n">
        <v>105</v>
      </c>
      <c r="D8547" s="0" t="n">
        <v>144</v>
      </c>
      <c r="E8547" s="1" t="n">
        <f aca="false">IF(2*MIN(A8547:D8547)+2*MAX(A8547:D8547)&lt;=SUM(A8547:D8547),1,0)</f>
        <v>0</v>
      </c>
    </row>
    <row r="8548" customFormat="false" ht="15" hidden="false" customHeight="false" outlineLevel="0" collapsed="false">
      <c r="A8548" s="0" t="n">
        <v>217</v>
      </c>
      <c r="B8548" s="0" t="n">
        <v>217</v>
      </c>
      <c r="C8548" s="0" t="n">
        <v>217</v>
      </c>
      <c r="D8548" s="0" t="n">
        <v>217</v>
      </c>
      <c r="E8548" s="1" t="n">
        <f aca="false">IF(2*MIN(A8548:D8548)+2*MAX(A8548:D8548)&lt;=SUM(A8548:D8548),1,0)</f>
        <v>1</v>
      </c>
    </row>
    <row r="8549" customFormat="false" ht="15" hidden="false" customHeight="false" outlineLevel="0" collapsed="false">
      <c r="A8549" s="0" t="n">
        <v>83</v>
      </c>
      <c r="B8549" s="0" t="n">
        <v>83</v>
      </c>
      <c r="C8549" s="0" t="n">
        <v>83</v>
      </c>
      <c r="D8549" s="0" t="n">
        <v>83</v>
      </c>
      <c r="E8549" s="1" t="n">
        <f aca="false">IF(2*MIN(A8549:D8549)+2*MAX(A8549:D8549)&lt;=SUM(A8549:D8549),1,0)</f>
        <v>1</v>
      </c>
    </row>
    <row r="8550" customFormat="false" ht="15" hidden="false" customHeight="false" outlineLevel="0" collapsed="false">
      <c r="A8550" s="0" t="n">
        <v>133</v>
      </c>
      <c r="B8550" s="0" t="n">
        <v>225</v>
      </c>
      <c r="C8550" s="0" t="n">
        <v>127</v>
      </c>
      <c r="D8550" s="0" t="n">
        <v>103</v>
      </c>
      <c r="E8550" s="1" t="n">
        <f aca="false">IF(2*MIN(A8550:D8550)+2*MAX(A8550:D8550)&lt;=SUM(A8550:D8550),1,0)</f>
        <v>0</v>
      </c>
    </row>
    <row r="8551" customFormat="false" ht="15" hidden="false" customHeight="false" outlineLevel="0" collapsed="false">
      <c r="A8551" s="0" t="n">
        <v>247</v>
      </c>
      <c r="B8551" s="0" t="n">
        <v>230</v>
      </c>
      <c r="C8551" s="0" t="n">
        <v>26</v>
      </c>
      <c r="D8551" s="0" t="n">
        <v>285</v>
      </c>
      <c r="E8551" s="1" t="n">
        <f aca="false">IF(2*MIN(A8551:D8551)+2*MAX(A8551:D8551)&lt;=SUM(A8551:D8551),1,0)</f>
        <v>1</v>
      </c>
    </row>
    <row r="8552" customFormat="false" ht="15" hidden="false" customHeight="false" outlineLevel="0" collapsed="false">
      <c r="A8552" s="0" t="n">
        <v>279</v>
      </c>
      <c r="B8552" s="0" t="n">
        <v>279</v>
      </c>
      <c r="C8552" s="0" t="n">
        <v>279</v>
      </c>
      <c r="D8552" s="0" t="n">
        <v>279</v>
      </c>
      <c r="E8552" s="1" t="n">
        <f aca="false">IF(2*MIN(A8552:D8552)+2*MAX(A8552:D8552)&lt;=SUM(A8552:D8552),1,0)</f>
        <v>1</v>
      </c>
    </row>
    <row r="8553" customFormat="false" ht="15" hidden="false" customHeight="false" outlineLevel="0" collapsed="false">
      <c r="A8553" s="0" t="n">
        <v>20</v>
      </c>
      <c r="B8553" s="0" t="n">
        <v>169</v>
      </c>
      <c r="C8553" s="0" t="n">
        <v>169</v>
      </c>
      <c r="D8553" s="0" t="n">
        <v>268</v>
      </c>
      <c r="E8553" s="1" t="n">
        <f aca="false">IF(2*MIN(A8553:D8553)+2*MAX(A8553:D8553)&lt;=SUM(A8553:D8553),1,0)</f>
        <v>1</v>
      </c>
    </row>
    <row r="8554" customFormat="false" ht="15" hidden="false" customHeight="false" outlineLevel="0" collapsed="false">
      <c r="A8554" s="0" t="n">
        <v>258</v>
      </c>
      <c r="B8554" s="0" t="n">
        <v>258</v>
      </c>
      <c r="C8554" s="0" t="n">
        <v>258</v>
      </c>
      <c r="D8554" s="0" t="n">
        <v>258</v>
      </c>
      <c r="E8554" s="1" t="n">
        <f aca="false">IF(2*MIN(A8554:D8554)+2*MAX(A8554:D8554)&lt;=SUM(A8554:D8554),1,0)</f>
        <v>1</v>
      </c>
    </row>
    <row r="8555" customFormat="false" ht="15" hidden="false" customHeight="false" outlineLevel="0" collapsed="false">
      <c r="A8555" s="0" t="n">
        <v>50</v>
      </c>
      <c r="B8555" s="0" t="n">
        <v>283</v>
      </c>
      <c r="C8555" s="0" t="n">
        <v>234</v>
      </c>
      <c r="D8555" s="0" t="n">
        <v>223</v>
      </c>
      <c r="E8555" s="1" t="n">
        <f aca="false">IF(2*MIN(A8555:D8555)+2*MAX(A8555:D8555)&lt;=SUM(A8555:D8555),1,0)</f>
        <v>1</v>
      </c>
    </row>
    <row r="8556" customFormat="false" ht="15" hidden="false" customHeight="false" outlineLevel="0" collapsed="false">
      <c r="A8556" s="0" t="n">
        <v>159</v>
      </c>
      <c r="B8556" s="0" t="n">
        <v>159</v>
      </c>
      <c r="C8556" s="0" t="n">
        <v>159</v>
      </c>
      <c r="D8556" s="0" t="n">
        <v>159</v>
      </c>
      <c r="E8556" s="1" t="n">
        <f aca="false">IF(2*MIN(A8556:D8556)+2*MAX(A8556:D8556)&lt;=SUM(A8556:D8556),1,0)</f>
        <v>1</v>
      </c>
    </row>
    <row r="8557" customFormat="false" ht="15" hidden="false" customHeight="false" outlineLevel="0" collapsed="false">
      <c r="A8557" s="0" t="n">
        <v>176</v>
      </c>
      <c r="B8557" s="0" t="n">
        <v>176</v>
      </c>
      <c r="C8557" s="0" t="n">
        <v>176</v>
      </c>
      <c r="D8557" s="0" t="n">
        <v>176</v>
      </c>
      <c r="E8557" s="1" t="n">
        <f aca="false">IF(2*MIN(A8557:D8557)+2*MAX(A8557:D8557)&lt;=SUM(A8557:D8557),1,0)</f>
        <v>1</v>
      </c>
    </row>
    <row r="8558" customFormat="false" ht="15" hidden="false" customHeight="false" outlineLevel="0" collapsed="false">
      <c r="A8558" s="0" t="n">
        <v>90</v>
      </c>
      <c r="B8558" s="0" t="n">
        <v>45</v>
      </c>
      <c r="C8558" s="0" t="n">
        <v>165</v>
      </c>
      <c r="D8558" s="0" t="n">
        <v>21</v>
      </c>
      <c r="E8558" s="1" t="n">
        <f aca="false">IF(2*MIN(A8558:D8558)+2*MAX(A8558:D8558)&lt;=SUM(A8558:D8558),1,0)</f>
        <v>0</v>
      </c>
    </row>
    <row r="8559" customFormat="false" ht="15" hidden="false" customHeight="false" outlineLevel="0" collapsed="false">
      <c r="A8559" s="0" t="n">
        <v>221</v>
      </c>
      <c r="B8559" s="0" t="n">
        <v>221</v>
      </c>
      <c r="C8559" s="0" t="n">
        <v>221</v>
      </c>
      <c r="D8559" s="0" t="n">
        <v>221</v>
      </c>
      <c r="E8559" s="1" t="n">
        <f aca="false">IF(2*MIN(A8559:D8559)+2*MAX(A8559:D8559)&lt;=SUM(A8559:D8559),1,0)</f>
        <v>1</v>
      </c>
    </row>
    <row r="8560" customFormat="false" ht="15" hidden="false" customHeight="false" outlineLevel="0" collapsed="false">
      <c r="A8560" s="0" t="n">
        <v>276</v>
      </c>
      <c r="B8560" s="0" t="n">
        <v>238</v>
      </c>
      <c r="C8560" s="0" t="n">
        <v>270</v>
      </c>
      <c r="D8560" s="0" t="n">
        <v>276</v>
      </c>
      <c r="E8560" s="1" t="n">
        <f aca="false">IF(2*MIN(A8560:D8560)+2*MAX(A8560:D8560)&lt;=SUM(A8560:D8560),1,0)</f>
        <v>1</v>
      </c>
    </row>
    <row r="8561" customFormat="false" ht="15" hidden="false" customHeight="false" outlineLevel="0" collapsed="false">
      <c r="A8561" s="0" t="n">
        <v>260</v>
      </c>
      <c r="B8561" s="0" t="n">
        <v>294</v>
      </c>
      <c r="C8561" s="0" t="n">
        <v>167</v>
      </c>
      <c r="D8561" s="0" t="n">
        <v>167</v>
      </c>
      <c r="E8561" s="1" t="n">
        <f aca="false">IF(2*MIN(A8561:D8561)+2*MAX(A8561:D8561)&lt;=SUM(A8561:D8561),1,0)</f>
        <v>0</v>
      </c>
    </row>
    <row r="8562" customFormat="false" ht="15" hidden="false" customHeight="false" outlineLevel="0" collapsed="false">
      <c r="A8562" s="0" t="n">
        <v>237</v>
      </c>
      <c r="B8562" s="0" t="n">
        <v>261</v>
      </c>
      <c r="C8562" s="0" t="n">
        <v>92</v>
      </c>
      <c r="D8562" s="0" t="n">
        <v>127</v>
      </c>
      <c r="E8562" s="1" t="n">
        <f aca="false">IF(2*MIN(A8562:D8562)+2*MAX(A8562:D8562)&lt;=SUM(A8562:D8562),1,0)</f>
        <v>1</v>
      </c>
    </row>
    <row r="8563" customFormat="false" ht="15" hidden="false" customHeight="false" outlineLevel="0" collapsed="false">
      <c r="A8563" s="0" t="n">
        <v>268</v>
      </c>
      <c r="B8563" s="0" t="n">
        <v>268</v>
      </c>
      <c r="C8563" s="0" t="n">
        <v>268</v>
      </c>
      <c r="D8563" s="0" t="n">
        <v>268</v>
      </c>
      <c r="E8563" s="1" t="n">
        <f aca="false">IF(2*MIN(A8563:D8563)+2*MAX(A8563:D8563)&lt;=SUM(A8563:D8563),1,0)</f>
        <v>1</v>
      </c>
    </row>
    <row r="8564" customFormat="false" ht="15" hidden="false" customHeight="false" outlineLevel="0" collapsed="false">
      <c r="A8564" s="0" t="n">
        <v>200</v>
      </c>
      <c r="B8564" s="0" t="n">
        <v>262</v>
      </c>
      <c r="C8564" s="0" t="n">
        <v>45</v>
      </c>
      <c r="D8564" s="0" t="n">
        <v>154</v>
      </c>
      <c r="E8564" s="1" t="n">
        <f aca="false">IF(2*MIN(A8564:D8564)+2*MAX(A8564:D8564)&lt;=SUM(A8564:D8564),1,0)</f>
        <v>1</v>
      </c>
    </row>
    <row r="8565" customFormat="false" ht="15" hidden="false" customHeight="false" outlineLevel="0" collapsed="false">
      <c r="A8565" s="0" t="n">
        <v>182</v>
      </c>
      <c r="B8565" s="0" t="n">
        <v>16</v>
      </c>
      <c r="C8565" s="0" t="n">
        <v>117</v>
      </c>
      <c r="D8565" s="0" t="n">
        <v>264</v>
      </c>
      <c r="E8565" s="1" t="n">
        <f aca="false">IF(2*MIN(A8565:D8565)+2*MAX(A8565:D8565)&lt;=SUM(A8565:D8565),1,0)</f>
        <v>1</v>
      </c>
    </row>
    <row r="8566" customFormat="false" ht="15" hidden="false" customHeight="false" outlineLevel="0" collapsed="false">
      <c r="A8566" s="0" t="n">
        <v>87</v>
      </c>
      <c r="B8566" s="0" t="n">
        <v>240</v>
      </c>
      <c r="C8566" s="0" t="n">
        <v>66</v>
      </c>
      <c r="D8566" s="0" t="n">
        <v>102</v>
      </c>
      <c r="E8566" s="1" t="n">
        <f aca="false">IF(2*MIN(A8566:D8566)+2*MAX(A8566:D8566)&lt;=SUM(A8566:D8566),1,0)</f>
        <v>0</v>
      </c>
    </row>
    <row r="8567" customFormat="false" ht="15" hidden="false" customHeight="false" outlineLevel="0" collapsed="false">
      <c r="A8567" s="0" t="n">
        <v>278</v>
      </c>
      <c r="B8567" s="0" t="n">
        <v>279</v>
      </c>
      <c r="C8567" s="0" t="n">
        <v>157</v>
      </c>
      <c r="D8567" s="0" t="n">
        <v>134</v>
      </c>
      <c r="E8567" s="1" t="n">
        <f aca="false">IF(2*MIN(A8567:D8567)+2*MAX(A8567:D8567)&lt;=SUM(A8567:D8567),1,0)</f>
        <v>1</v>
      </c>
    </row>
    <row r="8568" customFormat="false" ht="15" hidden="false" customHeight="false" outlineLevel="0" collapsed="false">
      <c r="A8568" s="0" t="n">
        <v>297</v>
      </c>
      <c r="B8568" s="0" t="n">
        <v>297</v>
      </c>
      <c r="C8568" s="0" t="n">
        <v>297</v>
      </c>
      <c r="D8568" s="0" t="n">
        <v>297</v>
      </c>
      <c r="E8568" s="1" t="n">
        <f aca="false">IF(2*MIN(A8568:D8568)+2*MAX(A8568:D8568)&lt;=SUM(A8568:D8568),1,0)</f>
        <v>1</v>
      </c>
    </row>
    <row r="8569" customFormat="false" ht="15" hidden="false" customHeight="false" outlineLevel="0" collapsed="false">
      <c r="A8569" s="0" t="n">
        <v>119</v>
      </c>
      <c r="B8569" s="0" t="n">
        <v>21</v>
      </c>
      <c r="C8569" s="0" t="n">
        <v>170</v>
      </c>
      <c r="D8569" s="0" t="n">
        <v>242</v>
      </c>
      <c r="E8569" s="1" t="n">
        <f aca="false">IF(2*MIN(A8569:D8569)+2*MAX(A8569:D8569)&lt;=SUM(A8569:D8569),1,0)</f>
        <v>1</v>
      </c>
    </row>
    <row r="8570" customFormat="false" ht="15" hidden="false" customHeight="false" outlineLevel="0" collapsed="false">
      <c r="A8570" s="0" t="n">
        <v>243</v>
      </c>
      <c r="B8570" s="0" t="n">
        <v>42</v>
      </c>
      <c r="C8570" s="0" t="n">
        <v>292</v>
      </c>
      <c r="D8570" s="0" t="n">
        <v>97</v>
      </c>
      <c r="E8570" s="1" t="n">
        <f aca="false">IF(2*MIN(A8570:D8570)+2*MAX(A8570:D8570)&lt;=SUM(A8570:D8570),1,0)</f>
        <v>1</v>
      </c>
    </row>
    <row r="8571" customFormat="false" ht="15" hidden="false" customHeight="false" outlineLevel="0" collapsed="false">
      <c r="A8571" s="0" t="n">
        <v>194</v>
      </c>
      <c r="B8571" s="0" t="n">
        <v>141</v>
      </c>
      <c r="C8571" s="0" t="n">
        <v>156</v>
      </c>
      <c r="D8571" s="0" t="n">
        <v>194</v>
      </c>
      <c r="E8571" s="1" t="n">
        <f aca="false">IF(2*MIN(A8571:D8571)+2*MAX(A8571:D8571)&lt;=SUM(A8571:D8571),1,0)</f>
        <v>1</v>
      </c>
    </row>
    <row r="8572" customFormat="false" ht="15" hidden="false" customHeight="false" outlineLevel="0" collapsed="false">
      <c r="A8572" s="0" t="n">
        <v>279</v>
      </c>
      <c r="B8572" s="0" t="n">
        <v>99</v>
      </c>
      <c r="C8572" s="0" t="n">
        <v>110</v>
      </c>
      <c r="D8572" s="0" t="n">
        <v>11</v>
      </c>
      <c r="E8572" s="1" t="n">
        <f aca="false">IF(2*MIN(A8572:D8572)+2*MAX(A8572:D8572)&lt;=SUM(A8572:D8572),1,0)</f>
        <v>0</v>
      </c>
    </row>
    <row r="8573" customFormat="false" ht="15" hidden="false" customHeight="false" outlineLevel="0" collapsed="false">
      <c r="A8573" s="0" t="n">
        <v>274</v>
      </c>
      <c r="B8573" s="0" t="n">
        <v>229</v>
      </c>
      <c r="C8573" s="0" t="n">
        <v>126</v>
      </c>
      <c r="D8573" s="0" t="n">
        <v>254</v>
      </c>
      <c r="E8573" s="1" t="n">
        <f aca="false">IF(2*MIN(A8573:D8573)+2*MAX(A8573:D8573)&lt;=SUM(A8573:D8573),1,0)</f>
        <v>1</v>
      </c>
    </row>
    <row r="8574" customFormat="false" ht="15" hidden="false" customHeight="false" outlineLevel="0" collapsed="false">
      <c r="A8574" s="0" t="n">
        <v>120</v>
      </c>
      <c r="B8574" s="0" t="n">
        <v>161</v>
      </c>
      <c r="C8574" s="0" t="n">
        <v>63</v>
      </c>
      <c r="D8574" s="0" t="n">
        <v>161</v>
      </c>
      <c r="E8574" s="1" t="n">
        <f aca="false">IF(2*MIN(A8574:D8574)+2*MAX(A8574:D8574)&lt;=SUM(A8574:D8574),1,0)</f>
        <v>1</v>
      </c>
    </row>
    <row r="8575" customFormat="false" ht="15" hidden="false" customHeight="false" outlineLevel="0" collapsed="false">
      <c r="A8575" s="0" t="n">
        <v>109</v>
      </c>
      <c r="B8575" s="0" t="n">
        <v>284</v>
      </c>
      <c r="C8575" s="0" t="n">
        <v>107</v>
      </c>
      <c r="D8575" s="0" t="n">
        <v>234</v>
      </c>
      <c r="E8575" s="1" t="n">
        <f aca="false">IF(2*MIN(A8575:D8575)+2*MAX(A8575:D8575)&lt;=SUM(A8575:D8575),1,0)</f>
        <v>0</v>
      </c>
    </row>
    <row r="8576" customFormat="false" ht="15" hidden="false" customHeight="false" outlineLevel="0" collapsed="false">
      <c r="A8576" s="0" t="n">
        <v>37</v>
      </c>
      <c r="B8576" s="0" t="n">
        <v>205</v>
      </c>
      <c r="C8576" s="0" t="n">
        <v>124</v>
      </c>
      <c r="D8576" s="0" t="n">
        <v>132</v>
      </c>
      <c r="E8576" s="1" t="n">
        <f aca="false">IF(2*MIN(A8576:D8576)+2*MAX(A8576:D8576)&lt;=SUM(A8576:D8576),1,0)</f>
        <v>1</v>
      </c>
    </row>
    <row r="8577" customFormat="false" ht="15" hidden="false" customHeight="false" outlineLevel="0" collapsed="false">
      <c r="A8577" s="0" t="n">
        <v>118</v>
      </c>
      <c r="B8577" s="0" t="n">
        <v>127</v>
      </c>
      <c r="C8577" s="0" t="n">
        <v>29</v>
      </c>
      <c r="D8577" s="0" t="n">
        <v>97</v>
      </c>
      <c r="E8577" s="1" t="n">
        <f aca="false">IF(2*MIN(A8577:D8577)+2*MAX(A8577:D8577)&lt;=SUM(A8577:D8577),1,0)</f>
        <v>1</v>
      </c>
    </row>
    <row r="8578" customFormat="false" ht="15" hidden="false" customHeight="false" outlineLevel="0" collapsed="false">
      <c r="A8578" s="0" t="n">
        <v>170</v>
      </c>
      <c r="B8578" s="0" t="n">
        <v>170</v>
      </c>
      <c r="C8578" s="0" t="n">
        <v>170</v>
      </c>
      <c r="D8578" s="0" t="n">
        <v>170</v>
      </c>
      <c r="E8578" s="1" t="n">
        <f aca="false">IF(2*MIN(A8578:D8578)+2*MAX(A8578:D8578)&lt;=SUM(A8578:D8578),1,0)</f>
        <v>1</v>
      </c>
    </row>
    <row r="8579" customFormat="false" ht="15" hidden="false" customHeight="false" outlineLevel="0" collapsed="false">
      <c r="A8579" s="0" t="n">
        <v>230</v>
      </c>
      <c r="B8579" s="0" t="n">
        <v>275</v>
      </c>
      <c r="C8579" s="0" t="n">
        <v>130</v>
      </c>
      <c r="D8579" s="0" t="n">
        <v>227</v>
      </c>
      <c r="E8579" s="1" t="n">
        <f aca="false">IF(2*MIN(A8579:D8579)+2*MAX(A8579:D8579)&lt;=SUM(A8579:D8579),1,0)</f>
        <v>1</v>
      </c>
    </row>
    <row r="8580" customFormat="false" ht="15" hidden="false" customHeight="false" outlineLevel="0" collapsed="false">
      <c r="A8580" s="0" t="n">
        <v>146</v>
      </c>
      <c r="B8580" s="0" t="n">
        <v>17</v>
      </c>
      <c r="C8580" s="0" t="n">
        <v>138</v>
      </c>
      <c r="D8580" s="0" t="n">
        <v>17</v>
      </c>
      <c r="E8580" s="1" t="n">
        <f aca="false">IF(2*MIN(A8580:D8580)+2*MAX(A8580:D8580)&lt;=SUM(A8580:D8580),1,0)</f>
        <v>0</v>
      </c>
    </row>
    <row r="8581" customFormat="false" ht="15" hidden="false" customHeight="false" outlineLevel="0" collapsed="false">
      <c r="A8581" s="0" t="n">
        <v>158</v>
      </c>
      <c r="B8581" s="0" t="n">
        <v>158</v>
      </c>
      <c r="C8581" s="0" t="n">
        <v>158</v>
      </c>
      <c r="D8581" s="0" t="n">
        <v>158</v>
      </c>
      <c r="E8581" s="1" t="n">
        <f aca="false">IF(2*MIN(A8581:D8581)+2*MAX(A8581:D8581)&lt;=SUM(A8581:D8581),1,0)</f>
        <v>1</v>
      </c>
    </row>
    <row r="8582" customFormat="false" ht="15" hidden="false" customHeight="false" outlineLevel="0" collapsed="false">
      <c r="A8582" s="0" t="n">
        <v>128</v>
      </c>
      <c r="B8582" s="0" t="n">
        <v>120</v>
      </c>
      <c r="C8582" s="0" t="n">
        <v>68</v>
      </c>
      <c r="D8582" s="0" t="n">
        <v>79</v>
      </c>
      <c r="E8582" s="1" t="n">
        <f aca="false">IF(2*MIN(A8582:D8582)+2*MAX(A8582:D8582)&lt;=SUM(A8582:D8582),1,0)</f>
        <v>1</v>
      </c>
    </row>
    <row r="8583" customFormat="false" ht="15" hidden="false" customHeight="false" outlineLevel="0" collapsed="false">
      <c r="A8583" s="0" t="n">
        <v>149</v>
      </c>
      <c r="B8583" s="0" t="n">
        <v>23</v>
      </c>
      <c r="C8583" s="0" t="n">
        <v>195</v>
      </c>
      <c r="D8583" s="0" t="n">
        <v>187</v>
      </c>
      <c r="E8583" s="1" t="n">
        <f aca="false">IF(2*MIN(A8583:D8583)+2*MAX(A8583:D8583)&lt;=SUM(A8583:D8583),1,0)</f>
        <v>1</v>
      </c>
    </row>
    <row r="8584" customFormat="false" ht="15" hidden="false" customHeight="false" outlineLevel="0" collapsed="false">
      <c r="A8584" s="0" t="n">
        <v>274</v>
      </c>
      <c r="B8584" s="0" t="n">
        <v>274</v>
      </c>
      <c r="C8584" s="0" t="n">
        <v>274</v>
      </c>
      <c r="D8584" s="0" t="n">
        <v>274</v>
      </c>
      <c r="E8584" s="1" t="n">
        <f aca="false">IF(2*MIN(A8584:D8584)+2*MAX(A8584:D8584)&lt;=SUM(A8584:D8584),1,0)</f>
        <v>1</v>
      </c>
    </row>
    <row r="8585" customFormat="false" ht="15" hidden="false" customHeight="false" outlineLevel="0" collapsed="false">
      <c r="A8585" s="0" t="n">
        <v>97</v>
      </c>
      <c r="B8585" s="0" t="n">
        <v>278</v>
      </c>
      <c r="C8585" s="0" t="n">
        <v>118</v>
      </c>
      <c r="D8585" s="0" t="n">
        <v>103</v>
      </c>
      <c r="E8585" s="1" t="n">
        <f aca="false">IF(2*MIN(A8585:D8585)+2*MAX(A8585:D8585)&lt;=SUM(A8585:D8585),1,0)</f>
        <v>0</v>
      </c>
    </row>
    <row r="8586" customFormat="false" ht="15" hidden="false" customHeight="false" outlineLevel="0" collapsed="false">
      <c r="A8586" s="0" t="n">
        <v>89</v>
      </c>
      <c r="B8586" s="0" t="n">
        <v>58</v>
      </c>
      <c r="C8586" s="0" t="n">
        <v>89</v>
      </c>
      <c r="D8586" s="0" t="n">
        <v>264</v>
      </c>
      <c r="E8586" s="1" t="n">
        <f aca="false">IF(2*MIN(A8586:D8586)+2*MAX(A8586:D8586)&lt;=SUM(A8586:D8586),1,0)</f>
        <v>0</v>
      </c>
    </row>
    <row r="8587" customFormat="false" ht="15" hidden="false" customHeight="false" outlineLevel="0" collapsed="false">
      <c r="A8587" s="0" t="n">
        <v>116</v>
      </c>
      <c r="B8587" s="0" t="n">
        <v>160</v>
      </c>
      <c r="C8587" s="0" t="n">
        <v>201</v>
      </c>
      <c r="D8587" s="0" t="n">
        <v>175</v>
      </c>
      <c r="E8587" s="1" t="n">
        <f aca="false">IF(2*MIN(A8587:D8587)+2*MAX(A8587:D8587)&lt;=SUM(A8587:D8587),1,0)</f>
        <v>1</v>
      </c>
    </row>
    <row r="8588" customFormat="false" ht="15" hidden="false" customHeight="false" outlineLevel="0" collapsed="false">
      <c r="A8588" s="0" t="n">
        <v>272</v>
      </c>
      <c r="B8588" s="0" t="n">
        <v>43</v>
      </c>
      <c r="C8588" s="0" t="n">
        <v>121</v>
      </c>
      <c r="D8588" s="0" t="n">
        <v>186</v>
      </c>
      <c r="E8588" s="1" t="n">
        <f aca="false">IF(2*MIN(A8588:D8588)+2*MAX(A8588:D8588)&lt;=SUM(A8588:D8588),1,0)</f>
        <v>0</v>
      </c>
    </row>
    <row r="8589" customFormat="false" ht="15" hidden="false" customHeight="false" outlineLevel="0" collapsed="false">
      <c r="A8589" s="0" t="n">
        <v>190</v>
      </c>
      <c r="B8589" s="0" t="n">
        <v>297</v>
      </c>
      <c r="C8589" s="0" t="n">
        <v>190</v>
      </c>
      <c r="D8589" s="0" t="n">
        <v>246</v>
      </c>
      <c r="E8589" s="1" t="n">
        <f aca="false">IF(2*MIN(A8589:D8589)+2*MAX(A8589:D8589)&lt;=SUM(A8589:D8589),1,0)</f>
        <v>0</v>
      </c>
    </row>
    <row r="8590" customFormat="false" ht="15" hidden="false" customHeight="false" outlineLevel="0" collapsed="false">
      <c r="A8590" s="0" t="n">
        <v>133</v>
      </c>
      <c r="B8590" s="0" t="n">
        <v>79</v>
      </c>
      <c r="C8590" s="0" t="n">
        <v>76</v>
      </c>
      <c r="D8590" s="0" t="n">
        <v>219</v>
      </c>
      <c r="E8590" s="1" t="n">
        <f aca="false">IF(2*MIN(A8590:D8590)+2*MAX(A8590:D8590)&lt;=SUM(A8590:D8590),1,0)</f>
        <v>0</v>
      </c>
    </row>
    <row r="8591" customFormat="false" ht="15" hidden="false" customHeight="false" outlineLevel="0" collapsed="false">
      <c r="A8591" s="0" t="n">
        <v>69</v>
      </c>
      <c r="B8591" s="0" t="n">
        <v>69</v>
      </c>
      <c r="C8591" s="0" t="n">
        <v>69</v>
      </c>
      <c r="D8591" s="0" t="n">
        <v>69</v>
      </c>
      <c r="E8591" s="1" t="n">
        <f aca="false">IF(2*MIN(A8591:D8591)+2*MAX(A8591:D8591)&lt;=SUM(A8591:D8591),1,0)</f>
        <v>1</v>
      </c>
    </row>
    <row r="8592" customFormat="false" ht="15" hidden="false" customHeight="false" outlineLevel="0" collapsed="false">
      <c r="A8592" s="0" t="n">
        <v>290</v>
      </c>
      <c r="B8592" s="0" t="n">
        <v>290</v>
      </c>
      <c r="C8592" s="0" t="n">
        <v>290</v>
      </c>
      <c r="D8592" s="0" t="n">
        <v>290</v>
      </c>
      <c r="E8592" s="1" t="n">
        <f aca="false">IF(2*MIN(A8592:D8592)+2*MAX(A8592:D8592)&lt;=SUM(A8592:D8592),1,0)</f>
        <v>1</v>
      </c>
    </row>
    <row r="8593" customFormat="false" ht="15" hidden="false" customHeight="false" outlineLevel="0" collapsed="false">
      <c r="A8593" s="0" t="n">
        <v>46</v>
      </c>
      <c r="B8593" s="0" t="n">
        <v>46</v>
      </c>
      <c r="C8593" s="0" t="n">
        <v>46</v>
      </c>
      <c r="D8593" s="0" t="n">
        <v>46</v>
      </c>
      <c r="E8593" s="1" t="n">
        <f aca="false">IF(2*MIN(A8593:D8593)+2*MAX(A8593:D8593)&lt;=SUM(A8593:D8593),1,0)</f>
        <v>1</v>
      </c>
    </row>
    <row r="8594" customFormat="false" ht="15" hidden="false" customHeight="false" outlineLevel="0" collapsed="false">
      <c r="A8594" s="0" t="n">
        <v>95</v>
      </c>
      <c r="B8594" s="0" t="n">
        <v>182</v>
      </c>
      <c r="C8594" s="0" t="n">
        <v>259</v>
      </c>
      <c r="D8594" s="0" t="n">
        <v>108</v>
      </c>
      <c r="E8594" s="1" t="n">
        <f aca="false">IF(2*MIN(A8594:D8594)+2*MAX(A8594:D8594)&lt;=SUM(A8594:D8594),1,0)</f>
        <v>0</v>
      </c>
    </row>
    <row r="8595" customFormat="false" ht="15" hidden="false" customHeight="false" outlineLevel="0" collapsed="false">
      <c r="A8595" s="0" t="n">
        <v>116</v>
      </c>
      <c r="B8595" s="0" t="n">
        <v>116</v>
      </c>
      <c r="C8595" s="0" t="n">
        <v>116</v>
      </c>
      <c r="D8595" s="0" t="n">
        <v>116</v>
      </c>
      <c r="E8595" s="1" t="n">
        <f aca="false">IF(2*MIN(A8595:D8595)+2*MAX(A8595:D8595)&lt;=SUM(A8595:D8595),1,0)</f>
        <v>1</v>
      </c>
    </row>
    <row r="8596" customFormat="false" ht="15" hidden="false" customHeight="false" outlineLevel="0" collapsed="false">
      <c r="A8596" s="0" t="n">
        <v>225</v>
      </c>
      <c r="B8596" s="0" t="n">
        <v>155</v>
      </c>
      <c r="C8596" s="0" t="n">
        <v>34</v>
      </c>
      <c r="D8596" s="0" t="n">
        <v>89</v>
      </c>
      <c r="E8596" s="1" t="n">
        <f aca="false">IF(2*MIN(A8596:D8596)+2*MAX(A8596:D8596)&lt;=SUM(A8596:D8596),1,0)</f>
        <v>0</v>
      </c>
    </row>
    <row r="8597" customFormat="false" ht="15" hidden="false" customHeight="false" outlineLevel="0" collapsed="false">
      <c r="A8597" s="0" t="n">
        <v>79</v>
      </c>
      <c r="B8597" s="0" t="n">
        <v>295</v>
      </c>
      <c r="C8597" s="0" t="n">
        <v>79</v>
      </c>
      <c r="D8597" s="0" t="n">
        <v>163</v>
      </c>
      <c r="E8597" s="1" t="n">
        <f aca="false">IF(2*MIN(A8597:D8597)+2*MAX(A8597:D8597)&lt;=SUM(A8597:D8597),1,0)</f>
        <v>0</v>
      </c>
    </row>
    <row r="8598" customFormat="false" ht="15" hidden="false" customHeight="false" outlineLevel="0" collapsed="false">
      <c r="A8598" s="0" t="n">
        <v>181</v>
      </c>
      <c r="B8598" s="0" t="n">
        <v>276</v>
      </c>
      <c r="C8598" s="0" t="n">
        <v>174</v>
      </c>
      <c r="D8598" s="0" t="n">
        <v>285</v>
      </c>
      <c r="E8598" s="1" t="n">
        <f aca="false">IF(2*MIN(A8598:D8598)+2*MAX(A8598:D8598)&lt;=SUM(A8598:D8598),1,0)</f>
        <v>0</v>
      </c>
    </row>
    <row r="8599" customFormat="false" ht="15" hidden="false" customHeight="false" outlineLevel="0" collapsed="false">
      <c r="A8599" s="0" t="n">
        <v>264</v>
      </c>
      <c r="B8599" s="0" t="n">
        <v>264</v>
      </c>
      <c r="C8599" s="0" t="n">
        <v>155</v>
      </c>
      <c r="D8599" s="0" t="n">
        <v>172</v>
      </c>
      <c r="E8599" s="1" t="n">
        <f aca="false">IF(2*MIN(A8599:D8599)+2*MAX(A8599:D8599)&lt;=SUM(A8599:D8599),1,0)</f>
        <v>1</v>
      </c>
    </row>
    <row r="8600" customFormat="false" ht="15" hidden="false" customHeight="false" outlineLevel="0" collapsed="false">
      <c r="A8600" s="0" t="n">
        <v>240</v>
      </c>
      <c r="B8600" s="0" t="n">
        <v>48</v>
      </c>
      <c r="C8600" s="0" t="n">
        <v>240</v>
      </c>
      <c r="D8600" s="0" t="n">
        <v>149</v>
      </c>
      <c r="E8600" s="1" t="n">
        <f aca="false">IF(2*MIN(A8600:D8600)+2*MAX(A8600:D8600)&lt;=SUM(A8600:D8600),1,0)</f>
        <v>1</v>
      </c>
    </row>
    <row r="8601" customFormat="false" ht="15" hidden="false" customHeight="false" outlineLevel="0" collapsed="false">
      <c r="A8601" s="0" t="n">
        <v>180</v>
      </c>
      <c r="B8601" s="0" t="n">
        <v>180</v>
      </c>
      <c r="C8601" s="0" t="n">
        <v>180</v>
      </c>
      <c r="D8601" s="0" t="n">
        <v>180</v>
      </c>
      <c r="E8601" s="1" t="n">
        <f aca="false">IF(2*MIN(A8601:D8601)+2*MAX(A8601:D8601)&lt;=SUM(A8601:D8601),1,0)</f>
        <v>1</v>
      </c>
    </row>
    <row r="8602" customFormat="false" ht="15" hidden="false" customHeight="false" outlineLevel="0" collapsed="false">
      <c r="A8602" s="0" t="n">
        <v>157</v>
      </c>
      <c r="B8602" s="0" t="n">
        <v>233</v>
      </c>
      <c r="C8602" s="0" t="n">
        <v>259</v>
      </c>
      <c r="D8602" s="0" t="n">
        <v>280</v>
      </c>
      <c r="E8602" s="1" t="n">
        <f aca="false">IF(2*MIN(A8602:D8602)+2*MAX(A8602:D8602)&lt;=SUM(A8602:D8602),1,0)</f>
        <v>1</v>
      </c>
    </row>
    <row r="8603" customFormat="false" ht="15" hidden="false" customHeight="false" outlineLevel="0" collapsed="false">
      <c r="A8603" s="0" t="n">
        <v>79</v>
      </c>
      <c r="B8603" s="0" t="n">
        <v>107</v>
      </c>
      <c r="C8603" s="0" t="n">
        <v>280</v>
      </c>
      <c r="D8603" s="0" t="n">
        <v>79</v>
      </c>
      <c r="E8603" s="1" t="n">
        <f aca="false">IF(2*MIN(A8603:D8603)+2*MAX(A8603:D8603)&lt;=SUM(A8603:D8603),1,0)</f>
        <v>0</v>
      </c>
    </row>
    <row r="8604" customFormat="false" ht="15" hidden="false" customHeight="false" outlineLevel="0" collapsed="false">
      <c r="A8604" s="0" t="n">
        <v>270</v>
      </c>
      <c r="B8604" s="0" t="n">
        <v>270</v>
      </c>
      <c r="C8604" s="0" t="n">
        <v>241</v>
      </c>
      <c r="D8604" s="0" t="n">
        <v>286</v>
      </c>
      <c r="E8604" s="1" t="n">
        <f aca="false">IF(2*MIN(A8604:D8604)+2*MAX(A8604:D8604)&lt;=SUM(A8604:D8604),1,0)</f>
        <v>1</v>
      </c>
    </row>
    <row r="8605" customFormat="false" ht="15" hidden="false" customHeight="false" outlineLevel="0" collapsed="false">
      <c r="A8605" s="0" t="n">
        <v>266</v>
      </c>
      <c r="B8605" s="0" t="n">
        <v>7</v>
      </c>
      <c r="C8605" s="0" t="n">
        <v>81</v>
      </c>
      <c r="D8605" s="0" t="n">
        <v>7</v>
      </c>
      <c r="E8605" s="1" t="n">
        <f aca="false">IF(2*MIN(A8605:D8605)+2*MAX(A8605:D8605)&lt;=SUM(A8605:D8605),1,0)</f>
        <v>0</v>
      </c>
    </row>
    <row r="8606" customFormat="false" ht="15" hidden="false" customHeight="false" outlineLevel="0" collapsed="false">
      <c r="A8606" s="0" t="n">
        <v>277</v>
      </c>
      <c r="B8606" s="0" t="n">
        <v>17</v>
      </c>
      <c r="C8606" s="0" t="n">
        <v>217</v>
      </c>
      <c r="D8606" s="0" t="n">
        <v>297</v>
      </c>
      <c r="E8606" s="1" t="n">
        <f aca="false">IF(2*MIN(A8606:D8606)+2*MAX(A8606:D8606)&lt;=SUM(A8606:D8606),1,0)</f>
        <v>1</v>
      </c>
    </row>
    <row r="8607" customFormat="false" ht="15" hidden="false" customHeight="false" outlineLevel="0" collapsed="false">
      <c r="A8607" s="0" t="n">
        <v>28</v>
      </c>
      <c r="B8607" s="0" t="n">
        <v>67</v>
      </c>
      <c r="C8607" s="0" t="n">
        <v>84</v>
      </c>
      <c r="D8607" s="0" t="n">
        <v>118</v>
      </c>
      <c r="E8607" s="1" t="n">
        <f aca="false">IF(2*MIN(A8607:D8607)+2*MAX(A8607:D8607)&lt;=SUM(A8607:D8607),1,0)</f>
        <v>1</v>
      </c>
    </row>
    <row r="8608" customFormat="false" ht="15" hidden="false" customHeight="false" outlineLevel="0" collapsed="false">
      <c r="A8608" s="0" t="n">
        <v>68</v>
      </c>
      <c r="B8608" s="0" t="n">
        <v>68</v>
      </c>
      <c r="C8608" s="0" t="n">
        <v>68</v>
      </c>
      <c r="D8608" s="0" t="n">
        <v>68</v>
      </c>
      <c r="E8608" s="1" t="n">
        <f aca="false">IF(2*MIN(A8608:D8608)+2*MAX(A8608:D8608)&lt;=SUM(A8608:D8608),1,0)</f>
        <v>1</v>
      </c>
    </row>
    <row r="8609" customFormat="false" ht="15" hidden="false" customHeight="false" outlineLevel="0" collapsed="false">
      <c r="A8609" s="0" t="n">
        <v>74</v>
      </c>
      <c r="B8609" s="0" t="n">
        <v>196</v>
      </c>
      <c r="C8609" s="0" t="n">
        <v>74</v>
      </c>
      <c r="D8609" s="0" t="n">
        <v>67</v>
      </c>
      <c r="E8609" s="1" t="n">
        <f aca="false">IF(2*MIN(A8609:D8609)+2*MAX(A8609:D8609)&lt;=SUM(A8609:D8609),1,0)</f>
        <v>0</v>
      </c>
    </row>
    <row r="8610" customFormat="false" ht="15" hidden="false" customHeight="false" outlineLevel="0" collapsed="false">
      <c r="A8610" s="0" t="n">
        <v>157</v>
      </c>
      <c r="B8610" s="0" t="n">
        <v>157</v>
      </c>
      <c r="C8610" s="0" t="n">
        <v>157</v>
      </c>
      <c r="D8610" s="0" t="n">
        <v>157</v>
      </c>
      <c r="E8610" s="1" t="n">
        <f aca="false">IF(2*MIN(A8610:D8610)+2*MAX(A8610:D8610)&lt;=SUM(A8610:D8610),1,0)</f>
        <v>1</v>
      </c>
    </row>
    <row r="8611" customFormat="false" ht="15" hidden="false" customHeight="false" outlineLevel="0" collapsed="false">
      <c r="A8611" s="0" t="n">
        <v>107</v>
      </c>
      <c r="B8611" s="0" t="n">
        <v>280</v>
      </c>
      <c r="C8611" s="0" t="n">
        <v>107</v>
      </c>
      <c r="D8611" s="0" t="n">
        <v>107</v>
      </c>
      <c r="E8611" s="1" t="n">
        <f aca="false">IF(2*MIN(A8611:D8611)+2*MAX(A8611:D8611)&lt;=SUM(A8611:D8611),1,0)</f>
        <v>0</v>
      </c>
    </row>
    <row r="8612" customFormat="false" ht="15" hidden="false" customHeight="false" outlineLevel="0" collapsed="false">
      <c r="A8612" s="0" t="n">
        <v>178</v>
      </c>
      <c r="B8612" s="0" t="n">
        <v>142</v>
      </c>
      <c r="C8612" s="0" t="n">
        <v>27</v>
      </c>
      <c r="D8612" s="0" t="n">
        <v>69</v>
      </c>
      <c r="E8612" s="1" t="n">
        <f aca="false">IF(2*MIN(A8612:D8612)+2*MAX(A8612:D8612)&lt;=SUM(A8612:D8612),1,0)</f>
        <v>1</v>
      </c>
    </row>
    <row r="8613" customFormat="false" ht="15" hidden="false" customHeight="false" outlineLevel="0" collapsed="false">
      <c r="A8613" s="0" t="n">
        <v>203</v>
      </c>
      <c r="B8613" s="0" t="n">
        <v>209</v>
      </c>
      <c r="C8613" s="0" t="n">
        <v>133</v>
      </c>
      <c r="D8613" s="0" t="n">
        <v>297</v>
      </c>
      <c r="E8613" s="1" t="n">
        <f aca="false">IF(2*MIN(A8613:D8613)+2*MAX(A8613:D8613)&lt;=SUM(A8613:D8613),1,0)</f>
        <v>0</v>
      </c>
    </row>
    <row r="8614" customFormat="false" ht="15" hidden="false" customHeight="false" outlineLevel="0" collapsed="false">
      <c r="A8614" s="0" t="n">
        <v>215</v>
      </c>
      <c r="B8614" s="0" t="n">
        <v>61</v>
      </c>
      <c r="C8614" s="0" t="n">
        <v>213</v>
      </c>
      <c r="D8614" s="0" t="n">
        <v>240</v>
      </c>
      <c r="E8614" s="1" t="n">
        <f aca="false">IF(2*MIN(A8614:D8614)+2*MAX(A8614:D8614)&lt;=SUM(A8614:D8614),1,0)</f>
        <v>1</v>
      </c>
    </row>
    <row r="8615" customFormat="false" ht="15" hidden="false" customHeight="false" outlineLevel="0" collapsed="false">
      <c r="A8615" s="0" t="n">
        <v>297</v>
      </c>
      <c r="B8615" s="0" t="n">
        <v>297</v>
      </c>
      <c r="C8615" s="0" t="n">
        <v>297</v>
      </c>
      <c r="D8615" s="0" t="n">
        <v>297</v>
      </c>
      <c r="E8615" s="1" t="n">
        <f aca="false">IF(2*MIN(A8615:D8615)+2*MAX(A8615:D8615)&lt;=SUM(A8615:D8615),1,0)</f>
        <v>1</v>
      </c>
    </row>
    <row r="8616" customFormat="false" ht="15" hidden="false" customHeight="false" outlineLevel="0" collapsed="false">
      <c r="A8616" s="0" t="n">
        <v>149</v>
      </c>
      <c r="B8616" s="0" t="n">
        <v>275</v>
      </c>
      <c r="C8616" s="0" t="n">
        <v>249</v>
      </c>
      <c r="D8616" s="0" t="n">
        <v>10</v>
      </c>
      <c r="E8616" s="1" t="n">
        <f aca="false">IF(2*MIN(A8616:D8616)+2*MAX(A8616:D8616)&lt;=SUM(A8616:D8616),1,0)</f>
        <v>1</v>
      </c>
    </row>
    <row r="8617" customFormat="false" ht="15" hidden="false" customHeight="false" outlineLevel="0" collapsed="false">
      <c r="A8617" s="0" t="n">
        <v>127</v>
      </c>
      <c r="B8617" s="0" t="n">
        <v>127</v>
      </c>
      <c r="C8617" s="0" t="n">
        <v>127</v>
      </c>
      <c r="D8617" s="0" t="n">
        <v>127</v>
      </c>
      <c r="E8617" s="1" t="n">
        <f aca="false">IF(2*MIN(A8617:D8617)+2*MAX(A8617:D8617)&lt;=SUM(A8617:D8617),1,0)</f>
        <v>1</v>
      </c>
    </row>
    <row r="8618" customFormat="false" ht="15" hidden="false" customHeight="false" outlineLevel="0" collapsed="false">
      <c r="A8618" s="0" t="n">
        <v>91</v>
      </c>
      <c r="B8618" s="0" t="n">
        <v>173</v>
      </c>
      <c r="C8618" s="0" t="n">
        <v>84</v>
      </c>
      <c r="D8618" s="0" t="n">
        <v>173</v>
      </c>
      <c r="E8618" s="1" t="n">
        <f aca="false">IF(2*MIN(A8618:D8618)+2*MAX(A8618:D8618)&lt;=SUM(A8618:D8618),1,0)</f>
        <v>1</v>
      </c>
    </row>
    <row r="8619" customFormat="false" ht="15" hidden="false" customHeight="false" outlineLevel="0" collapsed="false">
      <c r="A8619" s="0" t="n">
        <v>291</v>
      </c>
      <c r="B8619" s="0" t="n">
        <v>159</v>
      </c>
      <c r="C8619" s="0" t="n">
        <v>24</v>
      </c>
      <c r="D8619" s="0" t="n">
        <v>27</v>
      </c>
      <c r="E8619" s="1" t="n">
        <f aca="false">IF(2*MIN(A8619:D8619)+2*MAX(A8619:D8619)&lt;=SUM(A8619:D8619),1,0)</f>
        <v>0</v>
      </c>
    </row>
    <row r="8620" customFormat="false" ht="15" hidden="false" customHeight="false" outlineLevel="0" collapsed="false">
      <c r="A8620" s="0" t="n">
        <v>30</v>
      </c>
      <c r="B8620" s="0" t="n">
        <v>118</v>
      </c>
      <c r="C8620" s="0" t="n">
        <v>92</v>
      </c>
      <c r="D8620" s="0" t="n">
        <v>204</v>
      </c>
      <c r="E8620" s="1" t="n">
        <f aca="false">IF(2*MIN(A8620:D8620)+2*MAX(A8620:D8620)&lt;=SUM(A8620:D8620),1,0)</f>
        <v>0</v>
      </c>
    </row>
    <row r="8621" customFormat="false" ht="15" hidden="false" customHeight="false" outlineLevel="0" collapsed="false">
      <c r="A8621" s="0" t="n">
        <v>45</v>
      </c>
      <c r="B8621" s="0" t="n">
        <v>99</v>
      </c>
      <c r="C8621" s="0" t="n">
        <v>33</v>
      </c>
      <c r="D8621" s="0" t="n">
        <v>222</v>
      </c>
      <c r="E8621" s="1" t="n">
        <f aca="false">IF(2*MIN(A8621:D8621)+2*MAX(A8621:D8621)&lt;=SUM(A8621:D8621),1,0)</f>
        <v>0</v>
      </c>
    </row>
    <row r="8622" customFormat="false" ht="15" hidden="false" customHeight="false" outlineLevel="0" collapsed="false">
      <c r="A8622" s="0" t="n">
        <v>17</v>
      </c>
      <c r="B8622" s="0" t="n">
        <v>59</v>
      </c>
      <c r="C8622" s="0" t="n">
        <v>17</v>
      </c>
      <c r="D8622" s="0" t="n">
        <v>45</v>
      </c>
      <c r="E8622" s="1" t="n">
        <f aca="false">IF(2*MIN(A8622:D8622)+2*MAX(A8622:D8622)&lt;=SUM(A8622:D8622),1,0)</f>
        <v>0</v>
      </c>
    </row>
    <row r="8623" customFormat="false" ht="15" hidden="false" customHeight="false" outlineLevel="0" collapsed="false">
      <c r="A8623" s="0" t="n">
        <v>61</v>
      </c>
      <c r="B8623" s="0" t="n">
        <v>173</v>
      </c>
      <c r="C8623" s="0" t="n">
        <v>179</v>
      </c>
      <c r="D8623" s="0" t="n">
        <v>179</v>
      </c>
      <c r="E8623" s="1" t="n">
        <f aca="false">IF(2*MIN(A8623:D8623)+2*MAX(A8623:D8623)&lt;=SUM(A8623:D8623),1,0)</f>
        <v>1</v>
      </c>
    </row>
    <row r="8624" customFormat="false" ht="15" hidden="false" customHeight="false" outlineLevel="0" collapsed="false">
      <c r="A8624" s="0" t="n">
        <v>12</v>
      </c>
      <c r="B8624" s="0" t="n">
        <v>223</v>
      </c>
      <c r="C8624" s="0" t="n">
        <v>273</v>
      </c>
      <c r="D8624" s="0" t="n">
        <v>186</v>
      </c>
      <c r="E8624" s="1" t="n">
        <f aca="false">IF(2*MIN(A8624:D8624)+2*MAX(A8624:D8624)&lt;=SUM(A8624:D8624),1,0)</f>
        <v>1</v>
      </c>
    </row>
    <row r="8625" customFormat="false" ht="15" hidden="false" customHeight="false" outlineLevel="0" collapsed="false">
      <c r="A8625" s="0" t="n">
        <v>289</v>
      </c>
      <c r="B8625" s="0" t="n">
        <v>289</v>
      </c>
      <c r="C8625" s="0" t="n">
        <v>289</v>
      </c>
      <c r="D8625" s="0" t="n">
        <v>289</v>
      </c>
      <c r="E8625" s="1" t="n">
        <f aca="false">IF(2*MIN(A8625:D8625)+2*MAX(A8625:D8625)&lt;=SUM(A8625:D8625),1,0)</f>
        <v>1</v>
      </c>
    </row>
    <row r="8626" customFormat="false" ht="15" hidden="false" customHeight="false" outlineLevel="0" collapsed="false">
      <c r="A8626" s="0" t="n">
        <v>266</v>
      </c>
      <c r="B8626" s="0" t="n">
        <v>202</v>
      </c>
      <c r="C8626" s="0" t="n">
        <v>188</v>
      </c>
      <c r="D8626" s="0" t="n">
        <v>44</v>
      </c>
      <c r="E8626" s="1" t="n">
        <f aca="false">IF(2*MIN(A8626:D8626)+2*MAX(A8626:D8626)&lt;=SUM(A8626:D8626),1,0)</f>
        <v>1</v>
      </c>
    </row>
    <row r="8627" customFormat="false" ht="15" hidden="false" customHeight="false" outlineLevel="0" collapsed="false">
      <c r="A8627" s="0" t="n">
        <v>21</v>
      </c>
      <c r="B8627" s="0" t="n">
        <v>150</v>
      </c>
      <c r="C8627" s="0" t="n">
        <v>275</v>
      </c>
      <c r="D8627" s="0" t="n">
        <v>254</v>
      </c>
      <c r="E8627" s="1" t="n">
        <f aca="false">IF(2*MIN(A8627:D8627)+2*MAX(A8627:D8627)&lt;=SUM(A8627:D8627),1,0)</f>
        <v>1</v>
      </c>
    </row>
    <row r="8628" customFormat="false" ht="15" hidden="false" customHeight="false" outlineLevel="0" collapsed="false">
      <c r="A8628" s="0" t="n">
        <v>51</v>
      </c>
      <c r="B8628" s="0" t="n">
        <v>265</v>
      </c>
      <c r="C8628" s="0" t="n">
        <v>222</v>
      </c>
      <c r="D8628" s="0" t="n">
        <v>170</v>
      </c>
      <c r="E8628" s="1" t="n">
        <f aca="false">IF(2*MIN(A8628:D8628)+2*MAX(A8628:D8628)&lt;=SUM(A8628:D8628),1,0)</f>
        <v>1</v>
      </c>
    </row>
    <row r="8629" customFormat="false" ht="15" hidden="false" customHeight="false" outlineLevel="0" collapsed="false">
      <c r="A8629" s="0" t="n">
        <v>196</v>
      </c>
      <c r="B8629" s="0" t="n">
        <v>109</v>
      </c>
      <c r="C8629" s="0" t="n">
        <v>104</v>
      </c>
      <c r="D8629" s="0" t="n">
        <v>149</v>
      </c>
      <c r="E8629" s="1" t="n">
        <f aca="false">IF(2*MIN(A8629:D8629)+2*MAX(A8629:D8629)&lt;=SUM(A8629:D8629),1,0)</f>
        <v>0</v>
      </c>
    </row>
    <row r="8630" customFormat="false" ht="15" hidden="false" customHeight="false" outlineLevel="0" collapsed="false">
      <c r="A8630" s="0" t="n">
        <v>259</v>
      </c>
      <c r="B8630" s="0" t="n">
        <v>259</v>
      </c>
      <c r="C8630" s="0" t="n">
        <v>77</v>
      </c>
      <c r="D8630" s="0" t="n">
        <v>214</v>
      </c>
      <c r="E8630" s="1" t="n">
        <f aca="false">IF(2*MIN(A8630:D8630)+2*MAX(A8630:D8630)&lt;=SUM(A8630:D8630),1,0)</f>
        <v>1</v>
      </c>
    </row>
    <row r="8631" customFormat="false" ht="15" hidden="false" customHeight="false" outlineLevel="0" collapsed="false">
      <c r="A8631" s="0" t="n">
        <v>231</v>
      </c>
      <c r="B8631" s="0" t="n">
        <v>231</v>
      </c>
      <c r="C8631" s="0" t="n">
        <v>231</v>
      </c>
      <c r="D8631" s="0" t="n">
        <v>231</v>
      </c>
      <c r="E8631" s="1" t="n">
        <f aca="false">IF(2*MIN(A8631:D8631)+2*MAX(A8631:D8631)&lt;=SUM(A8631:D8631),1,0)</f>
        <v>1</v>
      </c>
    </row>
    <row r="8632" customFormat="false" ht="15" hidden="false" customHeight="false" outlineLevel="0" collapsed="false">
      <c r="A8632" s="0" t="n">
        <v>173</v>
      </c>
      <c r="B8632" s="0" t="n">
        <v>203</v>
      </c>
      <c r="C8632" s="0" t="n">
        <v>138</v>
      </c>
      <c r="D8632" s="0" t="n">
        <v>78</v>
      </c>
      <c r="E8632" s="1" t="n">
        <f aca="false">IF(2*MIN(A8632:D8632)+2*MAX(A8632:D8632)&lt;=SUM(A8632:D8632),1,0)</f>
        <v>1</v>
      </c>
    </row>
    <row r="8633" customFormat="false" ht="15" hidden="false" customHeight="false" outlineLevel="0" collapsed="false">
      <c r="A8633" s="0" t="n">
        <v>155</v>
      </c>
      <c r="B8633" s="0" t="n">
        <v>155</v>
      </c>
      <c r="C8633" s="0" t="n">
        <v>155</v>
      </c>
      <c r="D8633" s="0" t="n">
        <v>155</v>
      </c>
      <c r="E8633" s="1" t="n">
        <f aca="false">IF(2*MIN(A8633:D8633)+2*MAX(A8633:D8633)&lt;=SUM(A8633:D8633),1,0)</f>
        <v>1</v>
      </c>
    </row>
    <row r="8634" customFormat="false" ht="15" hidden="false" customHeight="false" outlineLevel="0" collapsed="false">
      <c r="A8634" s="0" t="n">
        <v>97</v>
      </c>
      <c r="B8634" s="0" t="n">
        <v>97</v>
      </c>
      <c r="C8634" s="0" t="n">
        <v>97</v>
      </c>
      <c r="D8634" s="0" t="n">
        <v>97</v>
      </c>
      <c r="E8634" s="1" t="n">
        <f aca="false">IF(2*MIN(A8634:D8634)+2*MAX(A8634:D8634)&lt;=SUM(A8634:D8634),1,0)</f>
        <v>1</v>
      </c>
    </row>
    <row r="8635" customFormat="false" ht="15" hidden="false" customHeight="false" outlineLevel="0" collapsed="false">
      <c r="A8635" s="0" t="n">
        <v>40</v>
      </c>
      <c r="B8635" s="0" t="n">
        <v>167</v>
      </c>
      <c r="C8635" s="0" t="n">
        <v>78</v>
      </c>
      <c r="D8635" s="0" t="n">
        <v>152</v>
      </c>
      <c r="E8635" s="1" t="n">
        <f aca="false">IF(2*MIN(A8635:D8635)+2*MAX(A8635:D8635)&lt;=SUM(A8635:D8635),1,0)</f>
        <v>1</v>
      </c>
    </row>
    <row r="8636" customFormat="false" ht="15" hidden="false" customHeight="false" outlineLevel="0" collapsed="false">
      <c r="A8636" s="0" t="n">
        <v>22</v>
      </c>
      <c r="B8636" s="0" t="n">
        <v>22</v>
      </c>
      <c r="C8636" s="0" t="n">
        <v>246</v>
      </c>
      <c r="D8636" s="0" t="n">
        <v>192</v>
      </c>
      <c r="E8636" s="1" t="n">
        <f aca="false">IF(2*MIN(A8636:D8636)+2*MAX(A8636:D8636)&lt;=SUM(A8636:D8636),1,0)</f>
        <v>0</v>
      </c>
    </row>
    <row r="8637" customFormat="false" ht="15" hidden="false" customHeight="false" outlineLevel="0" collapsed="false">
      <c r="A8637" s="0" t="n">
        <v>109</v>
      </c>
      <c r="B8637" s="0" t="n">
        <v>181</v>
      </c>
      <c r="C8637" s="0" t="n">
        <v>254</v>
      </c>
      <c r="D8637" s="0" t="n">
        <v>15</v>
      </c>
      <c r="E8637" s="1" t="n">
        <f aca="false">IF(2*MIN(A8637:D8637)+2*MAX(A8637:D8637)&lt;=SUM(A8637:D8637),1,0)</f>
        <v>1</v>
      </c>
    </row>
    <row r="8638" customFormat="false" ht="15" hidden="false" customHeight="false" outlineLevel="0" collapsed="false">
      <c r="A8638" s="0" t="n">
        <v>182</v>
      </c>
      <c r="B8638" s="0" t="n">
        <v>197</v>
      </c>
      <c r="C8638" s="0" t="n">
        <v>131</v>
      </c>
      <c r="D8638" s="0" t="n">
        <v>106</v>
      </c>
      <c r="E8638" s="1" t="n">
        <f aca="false">IF(2*MIN(A8638:D8638)+2*MAX(A8638:D8638)&lt;=SUM(A8638:D8638),1,0)</f>
        <v>1</v>
      </c>
    </row>
    <row r="8639" customFormat="false" ht="15" hidden="false" customHeight="false" outlineLevel="0" collapsed="false">
      <c r="A8639" s="0" t="n">
        <v>50</v>
      </c>
      <c r="B8639" s="0" t="n">
        <v>50</v>
      </c>
      <c r="C8639" s="0" t="n">
        <v>50</v>
      </c>
      <c r="D8639" s="0" t="n">
        <v>50</v>
      </c>
      <c r="E8639" s="1" t="n">
        <f aca="false">IF(2*MIN(A8639:D8639)+2*MAX(A8639:D8639)&lt;=SUM(A8639:D8639),1,0)</f>
        <v>1</v>
      </c>
    </row>
    <row r="8640" customFormat="false" ht="15" hidden="false" customHeight="false" outlineLevel="0" collapsed="false">
      <c r="A8640" s="0" t="n">
        <v>54</v>
      </c>
      <c r="B8640" s="0" t="n">
        <v>65</v>
      </c>
      <c r="C8640" s="0" t="n">
        <v>65</v>
      </c>
      <c r="D8640" s="0" t="n">
        <v>251</v>
      </c>
      <c r="E8640" s="1" t="n">
        <f aca="false">IF(2*MIN(A8640:D8640)+2*MAX(A8640:D8640)&lt;=SUM(A8640:D8640),1,0)</f>
        <v>0</v>
      </c>
    </row>
    <row r="8641" customFormat="false" ht="15" hidden="false" customHeight="false" outlineLevel="0" collapsed="false">
      <c r="A8641" s="0" t="n">
        <v>48</v>
      </c>
      <c r="B8641" s="0" t="n">
        <v>50</v>
      </c>
      <c r="C8641" s="0" t="n">
        <v>215</v>
      </c>
      <c r="D8641" s="0" t="n">
        <v>261</v>
      </c>
      <c r="E8641" s="1" t="n">
        <f aca="false">IF(2*MIN(A8641:D8641)+2*MAX(A8641:D8641)&lt;=SUM(A8641:D8641),1,0)</f>
        <v>0</v>
      </c>
    </row>
    <row r="8642" customFormat="false" ht="15" hidden="false" customHeight="false" outlineLevel="0" collapsed="false">
      <c r="A8642" s="0" t="n">
        <v>266</v>
      </c>
      <c r="B8642" s="0" t="n">
        <v>240</v>
      </c>
      <c r="C8642" s="0" t="n">
        <v>183</v>
      </c>
      <c r="D8642" s="0" t="n">
        <v>5</v>
      </c>
      <c r="E8642" s="1" t="n">
        <f aca="false">IF(2*MIN(A8642:D8642)+2*MAX(A8642:D8642)&lt;=SUM(A8642:D8642),1,0)</f>
        <v>1</v>
      </c>
    </row>
    <row r="8643" customFormat="false" ht="15" hidden="false" customHeight="false" outlineLevel="0" collapsed="false">
      <c r="A8643" s="0" t="n">
        <v>100</v>
      </c>
      <c r="B8643" s="0" t="n">
        <v>100</v>
      </c>
      <c r="C8643" s="0" t="n">
        <v>100</v>
      </c>
      <c r="D8643" s="0" t="n">
        <v>100</v>
      </c>
      <c r="E8643" s="1" t="n">
        <f aca="false">IF(2*MIN(A8643:D8643)+2*MAX(A8643:D8643)&lt;=SUM(A8643:D8643),1,0)</f>
        <v>1</v>
      </c>
    </row>
    <row r="8644" customFormat="false" ht="15" hidden="false" customHeight="false" outlineLevel="0" collapsed="false">
      <c r="A8644" s="0" t="n">
        <v>82</v>
      </c>
      <c r="B8644" s="0" t="n">
        <v>211</v>
      </c>
      <c r="C8644" s="0" t="n">
        <v>38</v>
      </c>
      <c r="D8644" s="0" t="n">
        <v>16</v>
      </c>
      <c r="E8644" s="1" t="n">
        <f aca="false">IF(2*MIN(A8644:D8644)+2*MAX(A8644:D8644)&lt;=SUM(A8644:D8644),1,0)</f>
        <v>0</v>
      </c>
    </row>
    <row r="8645" customFormat="false" ht="15" hidden="false" customHeight="false" outlineLevel="0" collapsed="false">
      <c r="A8645" s="0" t="n">
        <v>185</v>
      </c>
      <c r="B8645" s="0" t="n">
        <v>237</v>
      </c>
      <c r="C8645" s="0" t="n">
        <v>97</v>
      </c>
      <c r="D8645" s="0" t="n">
        <v>43</v>
      </c>
      <c r="E8645" s="1" t="n">
        <f aca="false">IF(2*MIN(A8645:D8645)+2*MAX(A8645:D8645)&lt;=SUM(A8645:D8645),1,0)</f>
        <v>1</v>
      </c>
    </row>
    <row r="8646" customFormat="false" ht="15" hidden="false" customHeight="false" outlineLevel="0" collapsed="false">
      <c r="A8646" s="0" t="n">
        <v>234</v>
      </c>
      <c r="B8646" s="0" t="n">
        <v>14</v>
      </c>
      <c r="C8646" s="0" t="n">
        <v>234</v>
      </c>
      <c r="D8646" s="0" t="n">
        <v>58</v>
      </c>
      <c r="E8646" s="1" t="n">
        <f aca="false">IF(2*MIN(A8646:D8646)+2*MAX(A8646:D8646)&lt;=SUM(A8646:D8646),1,0)</f>
        <v>1</v>
      </c>
    </row>
    <row r="8647" customFormat="false" ht="15" hidden="false" customHeight="false" outlineLevel="0" collapsed="false">
      <c r="A8647" s="0" t="n">
        <v>48</v>
      </c>
      <c r="B8647" s="0" t="n">
        <v>230</v>
      </c>
      <c r="C8647" s="0" t="n">
        <v>9</v>
      </c>
      <c r="D8647" s="0" t="n">
        <v>92</v>
      </c>
      <c r="E8647" s="1" t="n">
        <f aca="false">IF(2*MIN(A8647:D8647)+2*MAX(A8647:D8647)&lt;=SUM(A8647:D8647),1,0)</f>
        <v>0</v>
      </c>
    </row>
    <row r="8648" customFormat="false" ht="15" hidden="false" customHeight="false" outlineLevel="0" collapsed="false">
      <c r="A8648" s="0" t="n">
        <v>167</v>
      </c>
      <c r="B8648" s="0" t="n">
        <v>193</v>
      </c>
      <c r="C8648" s="0" t="n">
        <v>73</v>
      </c>
      <c r="D8648" s="0" t="n">
        <v>100</v>
      </c>
      <c r="E8648" s="1" t="n">
        <f aca="false">IF(2*MIN(A8648:D8648)+2*MAX(A8648:D8648)&lt;=SUM(A8648:D8648),1,0)</f>
        <v>1</v>
      </c>
    </row>
    <row r="8649" customFormat="false" ht="15" hidden="false" customHeight="false" outlineLevel="0" collapsed="false">
      <c r="A8649" s="0" t="n">
        <v>295</v>
      </c>
      <c r="B8649" s="0" t="n">
        <v>295</v>
      </c>
      <c r="C8649" s="0" t="n">
        <v>295</v>
      </c>
      <c r="D8649" s="0" t="n">
        <v>295</v>
      </c>
      <c r="E8649" s="1" t="n">
        <f aca="false">IF(2*MIN(A8649:D8649)+2*MAX(A8649:D8649)&lt;=SUM(A8649:D8649),1,0)</f>
        <v>1</v>
      </c>
    </row>
    <row r="8650" customFormat="false" ht="15" hidden="false" customHeight="false" outlineLevel="0" collapsed="false">
      <c r="A8650" s="0" t="n">
        <v>212</v>
      </c>
      <c r="B8650" s="0" t="n">
        <v>211</v>
      </c>
      <c r="C8650" s="0" t="n">
        <v>192</v>
      </c>
      <c r="D8650" s="0" t="n">
        <v>235</v>
      </c>
      <c r="E8650" s="1" t="n">
        <f aca="false">IF(2*MIN(A8650:D8650)+2*MAX(A8650:D8650)&lt;=SUM(A8650:D8650),1,0)</f>
        <v>0</v>
      </c>
    </row>
    <row r="8651" customFormat="false" ht="15" hidden="false" customHeight="false" outlineLevel="0" collapsed="false">
      <c r="A8651" s="0" t="n">
        <v>260</v>
      </c>
      <c r="B8651" s="0" t="n">
        <v>285</v>
      </c>
      <c r="C8651" s="0" t="n">
        <v>282</v>
      </c>
      <c r="D8651" s="0" t="n">
        <v>260</v>
      </c>
      <c r="E8651" s="1" t="n">
        <f aca="false">IF(2*MIN(A8651:D8651)+2*MAX(A8651:D8651)&lt;=SUM(A8651:D8651),1,0)</f>
        <v>0</v>
      </c>
    </row>
    <row r="8652" customFormat="false" ht="15" hidden="false" customHeight="false" outlineLevel="0" collapsed="false">
      <c r="A8652" s="0" t="n">
        <v>198</v>
      </c>
      <c r="B8652" s="0" t="n">
        <v>198</v>
      </c>
      <c r="C8652" s="0" t="n">
        <v>198</v>
      </c>
      <c r="D8652" s="0" t="n">
        <v>198</v>
      </c>
      <c r="E8652" s="1" t="n">
        <f aca="false">IF(2*MIN(A8652:D8652)+2*MAX(A8652:D8652)&lt;=SUM(A8652:D8652),1,0)</f>
        <v>1</v>
      </c>
    </row>
    <row r="8653" customFormat="false" ht="15" hidden="false" customHeight="false" outlineLevel="0" collapsed="false">
      <c r="A8653" s="0" t="n">
        <v>32</v>
      </c>
      <c r="B8653" s="0" t="n">
        <v>166</v>
      </c>
      <c r="C8653" s="0" t="n">
        <v>56</v>
      </c>
      <c r="D8653" s="0" t="n">
        <v>145</v>
      </c>
      <c r="E8653" s="1" t="n">
        <f aca="false">IF(2*MIN(A8653:D8653)+2*MAX(A8653:D8653)&lt;=SUM(A8653:D8653),1,0)</f>
        <v>1</v>
      </c>
    </row>
    <row r="8654" customFormat="false" ht="15" hidden="false" customHeight="false" outlineLevel="0" collapsed="false">
      <c r="A8654" s="0" t="n">
        <v>168</v>
      </c>
      <c r="B8654" s="0" t="n">
        <v>168</v>
      </c>
      <c r="C8654" s="0" t="n">
        <v>168</v>
      </c>
      <c r="D8654" s="0" t="n">
        <v>168</v>
      </c>
      <c r="E8654" s="1" t="n">
        <f aca="false">IF(2*MIN(A8654:D8654)+2*MAX(A8654:D8654)&lt;=SUM(A8654:D8654),1,0)</f>
        <v>1</v>
      </c>
    </row>
    <row r="8655" customFormat="false" ht="15" hidden="false" customHeight="false" outlineLevel="0" collapsed="false">
      <c r="A8655" s="0" t="n">
        <v>68</v>
      </c>
      <c r="B8655" s="0" t="n">
        <v>45</v>
      </c>
      <c r="C8655" s="0" t="n">
        <v>280</v>
      </c>
      <c r="D8655" s="0" t="n">
        <v>45</v>
      </c>
      <c r="E8655" s="1" t="n">
        <f aca="false">IF(2*MIN(A8655:D8655)+2*MAX(A8655:D8655)&lt;=SUM(A8655:D8655),1,0)</f>
        <v>0</v>
      </c>
    </row>
    <row r="8656" customFormat="false" ht="15" hidden="false" customHeight="false" outlineLevel="0" collapsed="false">
      <c r="A8656" s="0" t="n">
        <v>261</v>
      </c>
      <c r="B8656" s="0" t="n">
        <v>47</v>
      </c>
      <c r="C8656" s="0" t="n">
        <v>159</v>
      </c>
      <c r="D8656" s="0" t="n">
        <v>93</v>
      </c>
      <c r="E8656" s="1" t="n">
        <f aca="false">IF(2*MIN(A8656:D8656)+2*MAX(A8656:D8656)&lt;=SUM(A8656:D8656),1,0)</f>
        <v>0</v>
      </c>
    </row>
    <row r="8657" customFormat="false" ht="15" hidden="false" customHeight="false" outlineLevel="0" collapsed="false">
      <c r="A8657" s="0" t="n">
        <v>39</v>
      </c>
      <c r="B8657" s="0" t="n">
        <v>39</v>
      </c>
      <c r="C8657" s="0" t="n">
        <v>39</v>
      </c>
      <c r="D8657" s="0" t="n">
        <v>39</v>
      </c>
      <c r="E8657" s="1" t="n">
        <f aca="false">IF(2*MIN(A8657:D8657)+2*MAX(A8657:D8657)&lt;=SUM(A8657:D8657),1,0)</f>
        <v>1</v>
      </c>
    </row>
    <row r="8658" customFormat="false" ht="15" hidden="false" customHeight="false" outlineLevel="0" collapsed="false">
      <c r="A8658" s="0" t="n">
        <v>66</v>
      </c>
      <c r="B8658" s="0" t="n">
        <v>225</v>
      </c>
      <c r="C8658" s="0" t="n">
        <v>203</v>
      </c>
      <c r="D8658" s="0" t="n">
        <v>38</v>
      </c>
      <c r="E8658" s="1" t="n">
        <f aca="false">IF(2*MIN(A8658:D8658)+2*MAX(A8658:D8658)&lt;=SUM(A8658:D8658),1,0)</f>
        <v>1</v>
      </c>
    </row>
    <row r="8659" customFormat="false" ht="15" hidden="false" customHeight="false" outlineLevel="0" collapsed="false">
      <c r="A8659" s="0" t="n">
        <v>87</v>
      </c>
      <c r="B8659" s="0" t="n">
        <v>141</v>
      </c>
      <c r="C8659" s="0" t="n">
        <v>87</v>
      </c>
      <c r="D8659" s="0" t="n">
        <v>247</v>
      </c>
      <c r="E8659" s="1" t="n">
        <f aca="false">IF(2*MIN(A8659:D8659)+2*MAX(A8659:D8659)&lt;=SUM(A8659:D8659),1,0)</f>
        <v>0</v>
      </c>
    </row>
    <row r="8660" customFormat="false" ht="15" hidden="false" customHeight="false" outlineLevel="0" collapsed="false">
      <c r="A8660" s="0" t="n">
        <v>157</v>
      </c>
      <c r="B8660" s="0" t="n">
        <v>201</v>
      </c>
      <c r="C8660" s="0" t="n">
        <v>280</v>
      </c>
      <c r="D8660" s="0" t="n">
        <v>157</v>
      </c>
      <c r="E8660" s="1" t="n">
        <f aca="false">IF(2*MIN(A8660:D8660)+2*MAX(A8660:D8660)&lt;=SUM(A8660:D8660),1,0)</f>
        <v>0</v>
      </c>
    </row>
    <row r="8661" customFormat="false" ht="15" hidden="false" customHeight="false" outlineLevel="0" collapsed="false">
      <c r="A8661" s="0" t="n">
        <v>106</v>
      </c>
      <c r="B8661" s="0" t="n">
        <v>279</v>
      </c>
      <c r="C8661" s="0" t="n">
        <v>112</v>
      </c>
      <c r="D8661" s="0" t="n">
        <v>84</v>
      </c>
      <c r="E8661" s="1" t="n">
        <f aca="false">IF(2*MIN(A8661:D8661)+2*MAX(A8661:D8661)&lt;=SUM(A8661:D8661),1,0)</f>
        <v>0</v>
      </c>
    </row>
    <row r="8662" customFormat="false" ht="15" hidden="false" customHeight="false" outlineLevel="0" collapsed="false">
      <c r="A8662" s="0" t="n">
        <v>86</v>
      </c>
      <c r="B8662" s="0" t="n">
        <v>12</v>
      </c>
      <c r="C8662" s="0" t="n">
        <v>256</v>
      </c>
      <c r="D8662" s="0" t="n">
        <v>126</v>
      </c>
      <c r="E8662" s="1" t="n">
        <f aca="false">IF(2*MIN(A8662:D8662)+2*MAX(A8662:D8662)&lt;=SUM(A8662:D8662),1,0)</f>
        <v>0</v>
      </c>
    </row>
    <row r="8663" customFormat="false" ht="15" hidden="false" customHeight="false" outlineLevel="0" collapsed="false">
      <c r="A8663" s="0" t="n">
        <v>176</v>
      </c>
      <c r="B8663" s="0" t="n">
        <v>108</v>
      </c>
      <c r="C8663" s="0" t="n">
        <v>211</v>
      </c>
      <c r="D8663" s="0" t="n">
        <v>226</v>
      </c>
      <c r="E8663" s="1" t="n">
        <f aca="false">IF(2*MIN(A8663:D8663)+2*MAX(A8663:D8663)&lt;=SUM(A8663:D8663),1,0)</f>
        <v>1</v>
      </c>
    </row>
    <row r="8664" customFormat="false" ht="15" hidden="false" customHeight="false" outlineLevel="0" collapsed="false">
      <c r="A8664" s="0" t="n">
        <v>209</v>
      </c>
      <c r="B8664" s="0" t="n">
        <v>131</v>
      </c>
      <c r="C8664" s="0" t="n">
        <v>156</v>
      </c>
      <c r="D8664" s="0" t="n">
        <v>187</v>
      </c>
      <c r="E8664" s="1" t="n">
        <f aca="false">IF(2*MIN(A8664:D8664)+2*MAX(A8664:D8664)&lt;=SUM(A8664:D8664),1,0)</f>
        <v>1</v>
      </c>
    </row>
    <row r="8665" customFormat="false" ht="15" hidden="false" customHeight="false" outlineLevel="0" collapsed="false">
      <c r="A8665" s="0" t="n">
        <v>119</v>
      </c>
      <c r="B8665" s="0" t="n">
        <v>119</v>
      </c>
      <c r="C8665" s="0" t="n">
        <v>267</v>
      </c>
      <c r="D8665" s="0" t="n">
        <v>35</v>
      </c>
      <c r="E8665" s="1" t="n">
        <f aca="false">IF(2*MIN(A8665:D8665)+2*MAX(A8665:D8665)&lt;=SUM(A8665:D8665),1,0)</f>
        <v>0</v>
      </c>
    </row>
    <row r="8666" customFormat="false" ht="15" hidden="false" customHeight="false" outlineLevel="0" collapsed="false">
      <c r="A8666" s="0" t="n">
        <v>235</v>
      </c>
      <c r="B8666" s="0" t="n">
        <v>235</v>
      </c>
      <c r="C8666" s="0" t="n">
        <v>235</v>
      </c>
      <c r="D8666" s="0" t="n">
        <v>235</v>
      </c>
      <c r="E8666" s="1" t="n">
        <f aca="false">IF(2*MIN(A8666:D8666)+2*MAX(A8666:D8666)&lt;=SUM(A8666:D8666),1,0)</f>
        <v>1</v>
      </c>
    </row>
    <row r="8667" customFormat="false" ht="15" hidden="false" customHeight="false" outlineLevel="0" collapsed="false">
      <c r="A8667" s="0" t="n">
        <v>202</v>
      </c>
      <c r="B8667" s="0" t="n">
        <v>257</v>
      </c>
      <c r="C8667" s="0" t="n">
        <v>179</v>
      </c>
      <c r="D8667" s="0" t="n">
        <v>209</v>
      </c>
      <c r="E8667" s="1" t="n">
        <f aca="false">IF(2*MIN(A8667:D8667)+2*MAX(A8667:D8667)&lt;=SUM(A8667:D8667),1,0)</f>
        <v>0</v>
      </c>
    </row>
    <row r="8668" customFormat="false" ht="15" hidden="false" customHeight="false" outlineLevel="0" collapsed="false">
      <c r="A8668" s="0" t="n">
        <v>13</v>
      </c>
      <c r="B8668" s="0" t="n">
        <v>222</v>
      </c>
      <c r="C8668" s="0" t="n">
        <v>53</v>
      </c>
      <c r="D8668" s="0" t="n">
        <v>53</v>
      </c>
      <c r="E8668" s="1" t="n">
        <f aca="false">IF(2*MIN(A8668:D8668)+2*MAX(A8668:D8668)&lt;=SUM(A8668:D8668),1,0)</f>
        <v>0</v>
      </c>
    </row>
    <row r="8669" customFormat="false" ht="15" hidden="false" customHeight="false" outlineLevel="0" collapsed="false">
      <c r="A8669" s="0" t="n">
        <v>294</v>
      </c>
      <c r="B8669" s="0" t="n">
        <v>234</v>
      </c>
      <c r="C8669" s="0" t="n">
        <v>204</v>
      </c>
      <c r="D8669" s="0" t="n">
        <v>127</v>
      </c>
      <c r="E8669" s="1" t="n">
        <f aca="false">IF(2*MIN(A8669:D8669)+2*MAX(A8669:D8669)&lt;=SUM(A8669:D8669),1,0)</f>
        <v>1</v>
      </c>
    </row>
    <row r="8670" customFormat="false" ht="15" hidden="false" customHeight="false" outlineLevel="0" collapsed="false">
      <c r="A8670" s="0" t="n">
        <v>257</v>
      </c>
      <c r="B8670" s="0" t="n">
        <v>222</v>
      </c>
      <c r="C8670" s="0" t="n">
        <v>37</v>
      </c>
      <c r="D8670" s="0" t="n">
        <v>223</v>
      </c>
      <c r="E8670" s="1" t="n">
        <f aca="false">IF(2*MIN(A8670:D8670)+2*MAX(A8670:D8670)&lt;=SUM(A8670:D8670),1,0)</f>
        <v>1</v>
      </c>
    </row>
    <row r="8671" customFormat="false" ht="15" hidden="false" customHeight="false" outlineLevel="0" collapsed="false">
      <c r="A8671" s="0" t="n">
        <v>121</v>
      </c>
      <c r="B8671" s="0" t="n">
        <v>121</v>
      </c>
      <c r="C8671" s="0" t="n">
        <v>121</v>
      </c>
      <c r="D8671" s="0" t="n">
        <v>121</v>
      </c>
      <c r="E8671" s="1" t="n">
        <f aca="false">IF(2*MIN(A8671:D8671)+2*MAX(A8671:D8671)&lt;=SUM(A8671:D8671),1,0)</f>
        <v>1</v>
      </c>
    </row>
    <row r="8672" customFormat="false" ht="15" hidden="false" customHeight="false" outlineLevel="0" collapsed="false">
      <c r="A8672" s="0" t="n">
        <v>57</v>
      </c>
      <c r="B8672" s="0" t="n">
        <v>57</v>
      </c>
      <c r="C8672" s="0" t="n">
        <v>57</v>
      </c>
      <c r="D8672" s="0" t="n">
        <v>57</v>
      </c>
      <c r="E8672" s="1" t="n">
        <f aca="false">IF(2*MIN(A8672:D8672)+2*MAX(A8672:D8672)&lt;=SUM(A8672:D8672),1,0)</f>
        <v>1</v>
      </c>
    </row>
    <row r="8673" customFormat="false" ht="15" hidden="false" customHeight="false" outlineLevel="0" collapsed="false">
      <c r="A8673" s="0" t="n">
        <v>33</v>
      </c>
      <c r="B8673" s="0" t="n">
        <v>199</v>
      </c>
      <c r="C8673" s="0" t="n">
        <v>39</v>
      </c>
      <c r="D8673" s="0" t="n">
        <v>184</v>
      </c>
      <c r="E8673" s="1" t="n">
        <f aca="false">IF(2*MIN(A8673:D8673)+2*MAX(A8673:D8673)&lt;=SUM(A8673:D8673),1,0)</f>
        <v>0</v>
      </c>
    </row>
    <row r="8674" customFormat="false" ht="15" hidden="false" customHeight="false" outlineLevel="0" collapsed="false">
      <c r="A8674" s="0" t="n">
        <v>169</v>
      </c>
      <c r="B8674" s="0" t="n">
        <v>184</v>
      </c>
      <c r="C8674" s="0" t="n">
        <v>141</v>
      </c>
      <c r="D8674" s="0" t="n">
        <v>258</v>
      </c>
      <c r="E8674" s="1" t="n">
        <f aca="false">IF(2*MIN(A8674:D8674)+2*MAX(A8674:D8674)&lt;=SUM(A8674:D8674),1,0)</f>
        <v>0</v>
      </c>
    </row>
    <row r="8675" customFormat="false" ht="15" hidden="false" customHeight="false" outlineLevel="0" collapsed="false">
      <c r="A8675" s="0" t="n">
        <v>29</v>
      </c>
      <c r="B8675" s="0" t="n">
        <v>224</v>
      </c>
      <c r="C8675" s="0" t="n">
        <v>278</v>
      </c>
      <c r="D8675" s="0" t="n">
        <v>162</v>
      </c>
      <c r="E8675" s="1" t="n">
        <f aca="false">IF(2*MIN(A8675:D8675)+2*MAX(A8675:D8675)&lt;=SUM(A8675:D8675),1,0)</f>
        <v>1</v>
      </c>
    </row>
    <row r="8676" customFormat="false" ht="15" hidden="false" customHeight="false" outlineLevel="0" collapsed="false">
      <c r="A8676" s="0" t="n">
        <v>68</v>
      </c>
      <c r="B8676" s="0" t="n">
        <v>68</v>
      </c>
      <c r="C8676" s="0" t="n">
        <v>68</v>
      </c>
      <c r="D8676" s="0" t="n">
        <v>68</v>
      </c>
      <c r="E8676" s="1" t="n">
        <f aca="false">IF(2*MIN(A8676:D8676)+2*MAX(A8676:D8676)&lt;=SUM(A8676:D8676),1,0)</f>
        <v>1</v>
      </c>
    </row>
    <row r="8677" customFormat="false" ht="15" hidden="false" customHeight="false" outlineLevel="0" collapsed="false">
      <c r="A8677" s="0" t="n">
        <v>31</v>
      </c>
      <c r="B8677" s="0" t="n">
        <v>31</v>
      </c>
      <c r="C8677" s="0" t="n">
        <v>31</v>
      </c>
      <c r="D8677" s="0" t="n">
        <v>31</v>
      </c>
      <c r="E8677" s="1" t="n">
        <f aca="false">IF(2*MIN(A8677:D8677)+2*MAX(A8677:D8677)&lt;=SUM(A8677:D8677),1,0)</f>
        <v>1</v>
      </c>
    </row>
    <row r="8678" customFormat="false" ht="15" hidden="false" customHeight="false" outlineLevel="0" collapsed="false">
      <c r="A8678" s="0" t="n">
        <v>241</v>
      </c>
      <c r="B8678" s="0" t="n">
        <v>241</v>
      </c>
      <c r="C8678" s="0" t="n">
        <v>241</v>
      </c>
      <c r="D8678" s="0" t="n">
        <v>241</v>
      </c>
      <c r="E8678" s="1" t="n">
        <f aca="false">IF(2*MIN(A8678:D8678)+2*MAX(A8678:D8678)&lt;=SUM(A8678:D8678),1,0)</f>
        <v>1</v>
      </c>
    </row>
    <row r="8679" customFormat="false" ht="15" hidden="false" customHeight="false" outlineLevel="0" collapsed="false">
      <c r="A8679" s="0" t="n">
        <v>37</v>
      </c>
      <c r="B8679" s="0" t="n">
        <v>209</v>
      </c>
      <c r="C8679" s="0" t="n">
        <v>206</v>
      </c>
      <c r="D8679" s="0" t="n">
        <v>155</v>
      </c>
      <c r="E8679" s="1" t="n">
        <f aca="false">IF(2*MIN(A8679:D8679)+2*MAX(A8679:D8679)&lt;=SUM(A8679:D8679),1,0)</f>
        <v>1</v>
      </c>
    </row>
    <row r="8680" customFormat="false" ht="15" hidden="false" customHeight="false" outlineLevel="0" collapsed="false">
      <c r="A8680" s="0" t="n">
        <v>87</v>
      </c>
      <c r="B8680" s="0" t="n">
        <v>181</v>
      </c>
      <c r="C8680" s="0" t="n">
        <v>233</v>
      </c>
      <c r="D8680" s="0" t="n">
        <v>13</v>
      </c>
      <c r="E8680" s="1" t="n">
        <f aca="false">IF(2*MIN(A8680:D8680)+2*MAX(A8680:D8680)&lt;=SUM(A8680:D8680),1,0)</f>
        <v>1</v>
      </c>
    </row>
    <row r="8681" customFormat="false" ht="15" hidden="false" customHeight="false" outlineLevel="0" collapsed="false">
      <c r="A8681" s="0" t="n">
        <v>212</v>
      </c>
      <c r="B8681" s="0" t="n">
        <v>159</v>
      </c>
      <c r="C8681" s="0" t="n">
        <v>288</v>
      </c>
      <c r="D8681" s="0" t="n">
        <v>147</v>
      </c>
      <c r="E8681" s="1" t="n">
        <f aca="false">IF(2*MIN(A8681:D8681)+2*MAX(A8681:D8681)&lt;=SUM(A8681:D8681),1,0)</f>
        <v>0</v>
      </c>
    </row>
    <row r="8682" customFormat="false" ht="15" hidden="false" customHeight="false" outlineLevel="0" collapsed="false">
      <c r="A8682" s="0" t="n">
        <v>91</v>
      </c>
      <c r="B8682" s="0" t="n">
        <v>74</v>
      </c>
      <c r="C8682" s="0" t="n">
        <v>101</v>
      </c>
      <c r="D8682" s="0" t="n">
        <v>82</v>
      </c>
      <c r="E8682" s="1" t="n">
        <f aca="false">IF(2*MIN(A8682:D8682)+2*MAX(A8682:D8682)&lt;=SUM(A8682:D8682),1,0)</f>
        <v>0</v>
      </c>
    </row>
    <row r="8683" customFormat="false" ht="15" hidden="false" customHeight="false" outlineLevel="0" collapsed="false">
      <c r="A8683" s="0" t="n">
        <v>274</v>
      </c>
      <c r="B8683" s="0" t="n">
        <v>147</v>
      </c>
      <c r="C8683" s="0" t="n">
        <v>228</v>
      </c>
      <c r="D8683" s="0" t="n">
        <v>44</v>
      </c>
      <c r="E8683" s="1" t="n">
        <f aca="false">IF(2*MIN(A8683:D8683)+2*MAX(A8683:D8683)&lt;=SUM(A8683:D8683),1,0)</f>
        <v>1</v>
      </c>
    </row>
    <row r="8684" customFormat="false" ht="15" hidden="false" customHeight="false" outlineLevel="0" collapsed="false">
      <c r="A8684" s="0" t="n">
        <v>137</v>
      </c>
      <c r="B8684" s="0" t="n">
        <v>177</v>
      </c>
      <c r="C8684" s="0" t="n">
        <v>126</v>
      </c>
      <c r="D8684" s="0" t="n">
        <v>37</v>
      </c>
      <c r="E8684" s="1" t="n">
        <f aca="false">IF(2*MIN(A8684:D8684)+2*MAX(A8684:D8684)&lt;=SUM(A8684:D8684),1,0)</f>
        <v>1</v>
      </c>
    </row>
    <row r="8685" customFormat="false" ht="15" hidden="false" customHeight="false" outlineLevel="0" collapsed="false">
      <c r="A8685" s="0" t="n">
        <v>140</v>
      </c>
      <c r="B8685" s="0" t="n">
        <v>138</v>
      </c>
      <c r="C8685" s="0" t="n">
        <v>143</v>
      </c>
      <c r="D8685" s="0" t="n">
        <v>81</v>
      </c>
      <c r="E8685" s="1" t="n">
        <f aca="false">IF(2*MIN(A8685:D8685)+2*MAX(A8685:D8685)&lt;=SUM(A8685:D8685),1,0)</f>
        <v>1</v>
      </c>
    </row>
    <row r="8686" customFormat="false" ht="15" hidden="false" customHeight="false" outlineLevel="0" collapsed="false">
      <c r="A8686" s="0" t="n">
        <v>60</v>
      </c>
      <c r="B8686" s="0" t="n">
        <v>157</v>
      </c>
      <c r="C8686" s="0" t="n">
        <v>157</v>
      </c>
      <c r="D8686" s="0" t="n">
        <v>250</v>
      </c>
      <c r="E8686" s="1" t="n">
        <f aca="false">IF(2*MIN(A8686:D8686)+2*MAX(A8686:D8686)&lt;=SUM(A8686:D8686),1,0)</f>
        <v>1</v>
      </c>
    </row>
    <row r="8687" customFormat="false" ht="15" hidden="false" customHeight="false" outlineLevel="0" collapsed="false">
      <c r="A8687" s="0" t="n">
        <v>295</v>
      </c>
      <c r="B8687" s="0" t="n">
        <v>295</v>
      </c>
      <c r="C8687" s="0" t="n">
        <v>295</v>
      </c>
      <c r="D8687" s="0" t="n">
        <v>295</v>
      </c>
      <c r="E8687" s="1" t="n">
        <f aca="false">IF(2*MIN(A8687:D8687)+2*MAX(A8687:D8687)&lt;=SUM(A8687:D8687),1,0)</f>
        <v>1</v>
      </c>
    </row>
    <row r="8688" customFormat="false" ht="15" hidden="false" customHeight="false" outlineLevel="0" collapsed="false">
      <c r="A8688" s="0" t="n">
        <v>208</v>
      </c>
      <c r="B8688" s="0" t="n">
        <v>255</v>
      </c>
      <c r="C8688" s="0" t="n">
        <v>169</v>
      </c>
      <c r="D8688" s="0" t="n">
        <v>208</v>
      </c>
      <c r="E8688" s="1" t="n">
        <f aca="false">IF(2*MIN(A8688:D8688)+2*MAX(A8688:D8688)&lt;=SUM(A8688:D8688),1,0)</f>
        <v>0</v>
      </c>
    </row>
    <row r="8689" customFormat="false" ht="15" hidden="false" customHeight="false" outlineLevel="0" collapsed="false">
      <c r="A8689" s="0" t="n">
        <v>211</v>
      </c>
      <c r="B8689" s="0" t="n">
        <v>162</v>
      </c>
      <c r="C8689" s="0" t="n">
        <v>259</v>
      </c>
      <c r="D8689" s="0" t="n">
        <v>283</v>
      </c>
      <c r="E8689" s="1" t="n">
        <f aca="false">IF(2*MIN(A8689:D8689)+2*MAX(A8689:D8689)&lt;=SUM(A8689:D8689),1,0)</f>
        <v>1</v>
      </c>
    </row>
    <row r="8690" customFormat="false" ht="15" hidden="false" customHeight="false" outlineLevel="0" collapsed="false">
      <c r="A8690" s="0" t="n">
        <v>157</v>
      </c>
      <c r="B8690" s="0" t="n">
        <v>157</v>
      </c>
      <c r="C8690" s="0" t="n">
        <v>157</v>
      </c>
      <c r="D8690" s="0" t="n">
        <v>157</v>
      </c>
      <c r="E8690" s="1" t="n">
        <f aca="false">IF(2*MIN(A8690:D8690)+2*MAX(A8690:D8690)&lt;=SUM(A8690:D8690),1,0)</f>
        <v>1</v>
      </c>
    </row>
    <row r="8691" customFormat="false" ht="15" hidden="false" customHeight="false" outlineLevel="0" collapsed="false">
      <c r="A8691" s="0" t="n">
        <v>73</v>
      </c>
      <c r="B8691" s="0" t="n">
        <v>179</v>
      </c>
      <c r="C8691" s="0" t="n">
        <v>195</v>
      </c>
      <c r="D8691" s="0" t="n">
        <v>197</v>
      </c>
      <c r="E8691" s="1" t="n">
        <f aca="false">IF(2*MIN(A8691:D8691)+2*MAX(A8691:D8691)&lt;=SUM(A8691:D8691),1,0)</f>
        <v>1</v>
      </c>
    </row>
    <row r="8692" customFormat="false" ht="15" hidden="false" customHeight="false" outlineLevel="0" collapsed="false">
      <c r="A8692" s="0" t="n">
        <v>25</v>
      </c>
      <c r="B8692" s="0" t="n">
        <v>25</v>
      </c>
      <c r="C8692" s="0" t="n">
        <v>25</v>
      </c>
      <c r="D8692" s="0" t="n">
        <v>25</v>
      </c>
      <c r="E8692" s="1" t="n">
        <f aca="false">IF(2*MIN(A8692:D8692)+2*MAX(A8692:D8692)&lt;=SUM(A8692:D8692),1,0)</f>
        <v>1</v>
      </c>
    </row>
    <row r="8693" customFormat="false" ht="15" hidden="false" customHeight="false" outlineLevel="0" collapsed="false">
      <c r="A8693" s="0" t="n">
        <v>247</v>
      </c>
      <c r="B8693" s="0" t="n">
        <v>191</v>
      </c>
      <c r="C8693" s="0" t="n">
        <v>98</v>
      </c>
      <c r="D8693" s="0" t="n">
        <v>98</v>
      </c>
      <c r="E8693" s="1" t="n">
        <f aca="false">IF(2*MIN(A8693:D8693)+2*MAX(A8693:D8693)&lt;=SUM(A8693:D8693),1,0)</f>
        <v>0</v>
      </c>
    </row>
    <row r="8694" customFormat="false" ht="15" hidden="false" customHeight="false" outlineLevel="0" collapsed="false">
      <c r="A8694" s="0" t="n">
        <v>26</v>
      </c>
      <c r="B8694" s="0" t="n">
        <v>26</v>
      </c>
      <c r="C8694" s="0" t="n">
        <v>79</v>
      </c>
      <c r="D8694" s="0" t="n">
        <v>6</v>
      </c>
      <c r="E8694" s="1" t="n">
        <f aca="false">IF(2*MIN(A8694:D8694)+2*MAX(A8694:D8694)&lt;=SUM(A8694:D8694),1,0)</f>
        <v>0</v>
      </c>
    </row>
    <row r="8695" customFormat="false" ht="15" hidden="false" customHeight="false" outlineLevel="0" collapsed="false">
      <c r="A8695" s="0" t="n">
        <v>290</v>
      </c>
      <c r="B8695" s="0" t="n">
        <v>88</v>
      </c>
      <c r="C8695" s="0" t="n">
        <v>250</v>
      </c>
      <c r="D8695" s="0" t="n">
        <v>265</v>
      </c>
      <c r="E8695" s="1" t="n">
        <f aca="false">IF(2*MIN(A8695:D8695)+2*MAX(A8695:D8695)&lt;=SUM(A8695:D8695),1,0)</f>
        <v>1</v>
      </c>
    </row>
    <row r="8696" customFormat="false" ht="15" hidden="false" customHeight="false" outlineLevel="0" collapsed="false">
      <c r="A8696" s="0" t="n">
        <v>107</v>
      </c>
      <c r="B8696" s="0" t="n">
        <v>251</v>
      </c>
      <c r="C8696" s="0" t="n">
        <v>42</v>
      </c>
      <c r="D8696" s="0" t="n">
        <v>241</v>
      </c>
      <c r="E8696" s="1" t="n">
        <f aca="false">IF(2*MIN(A8696:D8696)+2*MAX(A8696:D8696)&lt;=SUM(A8696:D8696),1,0)</f>
        <v>1</v>
      </c>
    </row>
    <row r="8697" customFormat="false" ht="15" hidden="false" customHeight="false" outlineLevel="0" collapsed="false">
      <c r="A8697" s="0" t="n">
        <v>165</v>
      </c>
      <c r="B8697" s="0" t="n">
        <v>246</v>
      </c>
      <c r="C8697" s="0" t="n">
        <v>122</v>
      </c>
      <c r="D8697" s="0" t="n">
        <v>152</v>
      </c>
      <c r="E8697" s="1" t="n">
        <f aca="false">IF(2*MIN(A8697:D8697)+2*MAX(A8697:D8697)&lt;=SUM(A8697:D8697),1,0)</f>
        <v>0</v>
      </c>
    </row>
    <row r="8698" customFormat="false" ht="15" hidden="false" customHeight="false" outlineLevel="0" collapsed="false">
      <c r="A8698" s="0" t="n">
        <v>204</v>
      </c>
      <c r="B8698" s="0" t="n">
        <v>262</v>
      </c>
      <c r="C8698" s="0" t="n">
        <v>268</v>
      </c>
      <c r="D8698" s="0" t="n">
        <v>5</v>
      </c>
      <c r="E8698" s="1" t="n">
        <f aca="false">IF(2*MIN(A8698:D8698)+2*MAX(A8698:D8698)&lt;=SUM(A8698:D8698),1,0)</f>
        <v>1</v>
      </c>
    </row>
    <row r="8699" customFormat="false" ht="15" hidden="false" customHeight="false" outlineLevel="0" collapsed="false">
      <c r="A8699" s="0" t="n">
        <v>67</v>
      </c>
      <c r="B8699" s="0" t="n">
        <v>78</v>
      </c>
      <c r="C8699" s="0" t="n">
        <v>299</v>
      </c>
      <c r="D8699" s="0" t="n">
        <v>37</v>
      </c>
      <c r="E8699" s="1" t="n">
        <f aca="false">IF(2*MIN(A8699:D8699)+2*MAX(A8699:D8699)&lt;=SUM(A8699:D8699),1,0)</f>
        <v>0</v>
      </c>
    </row>
    <row r="8700" customFormat="false" ht="15" hidden="false" customHeight="false" outlineLevel="0" collapsed="false">
      <c r="A8700" s="0" t="n">
        <v>117</v>
      </c>
      <c r="B8700" s="0" t="n">
        <v>71</v>
      </c>
      <c r="C8700" s="0" t="n">
        <v>107</v>
      </c>
      <c r="D8700" s="0" t="n">
        <v>117</v>
      </c>
      <c r="E8700" s="1" t="n">
        <f aca="false">IF(2*MIN(A8700:D8700)+2*MAX(A8700:D8700)&lt;=SUM(A8700:D8700),1,0)</f>
        <v>1</v>
      </c>
    </row>
    <row r="8701" customFormat="false" ht="15" hidden="false" customHeight="false" outlineLevel="0" collapsed="false">
      <c r="A8701" s="0" t="n">
        <v>239</v>
      </c>
      <c r="B8701" s="0" t="n">
        <v>103</v>
      </c>
      <c r="C8701" s="0" t="n">
        <v>41</v>
      </c>
      <c r="D8701" s="0" t="n">
        <v>79</v>
      </c>
      <c r="E8701" s="1" t="n">
        <f aca="false">IF(2*MIN(A8701:D8701)+2*MAX(A8701:D8701)&lt;=SUM(A8701:D8701),1,0)</f>
        <v>0</v>
      </c>
    </row>
    <row r="8702" customFormat="false" ht="15" hidden="false" customHeight="false" outlineLevel="0" collapsed="false">
      <c r="A8702" s="0" t="n">
        <v>286</v>
      </c>
      <c r="B8702" s="0" t="n">
        <v>286</v>
      </c>
      <c r="C8702" s="0" t="n">
        <v>286</v>
      </c>
      <c r="D8702" s="0" t="n">
        <v>286</v>
      </c>
      <c r="E8702" s="1" t="n">
        <f aca="false">IF(2*MIN(A8702:D8702)+2*MAX(A8702:D8702)&lt;=SUM(A8702:D8702),1,0)</f>
        <v>1</v>
      </c>
    </row>
    <row r="8703" customFormat="false" ht="15" hidden="false" customHeight="false" outlineLevel="0" collapsed="false">
      <c r="A8703" s="0" t="n">
        <v>214</v>
      </c>
      <c r="B8703" s="0" t="n">
        <v>205</v>
      </c>
      <c r="C8703" s="0" t="n">
        <v>214</v>
      </c>
      <c r="D8703" s="0" t="n">
        <v>135</v>
      </c>
      <c r="E8703" s="1" t="n">
        <f aca="false">IF(2*MIN(A8703:D8703)+2*MAX(A8703:D8703)&lt;=SUM(A8703:D8703),1,0)</f>
        <v>1</v>
      </c>
    </row>
    <row r="8704" customFormat="false" ht="15" hidden="false" customHeight="false" outlineLevel="0" collapsed="false">
      <c r="A8704" s="0" t="n">
        <v>133</v>
      </c>
      <c r="B8704" s="0" t="n">
        <v>73</v>
      </c>
      <c r="C8704" s="0" t="n">
        <v>244</v>
      </c>
      <c r="D8704" s="0" t="n">
        <v>62</v>
      </c>
      <c r="E8704" s="1" t="n">
        <f aca="false">IF(2*MIN(A8704:D8704)+2*MAX(A8704:D8704)&lt;=SUM(A8704:D8704),1,0)</f>
        <v>0</v>
      </c>
    </row>
    <row r="8705" customFormat="false" ht="15" hidden="false" customHeight="false" outlineLevel="0" collapsed="false">
      <c r="A8705" s="0" t="n">
        <v>20</v>
      </c>
      <c r="B8705" s="0" t="n">
        <v>176</v>
      </c>
      <c r="C8705" s="0" t="n">
        <v>101</v>
      </c>
      <c r="D8705" s="0" t="n">
        <v>176</v>
      </c>
      <c r="E8705" s="1" t="n">
        <f aca="false">IF(2*MIN(A8705:D8705)+2*MAX(A8705:D8705)&lt;=SUM(A8705:D8705),1,0)</f>
        <v>1</v>
      </c>
    </row>
    <row r="8706" customFormat="false" ht="15" hidden="false" customHeight="false" outlineLevel="0" collapsed="false">
      <c r="A8706" s="0" t="n">
        <v>296</v>
      </c>
      <c r="B8706" s="0" t="n">
        <v>296</v>
      </c>
      <c r="C8706" s="0" t="n">
        <v>296</v>
      </c>
      <c r="D8706" s="0" t="n">
        <v>296</v>
      </c>
      <c r="E8706" s="1" t="n">
        <f aca="false">IF(2*MIN(A8706:D8706)+2*MAX(A8706:D8706)&lt;=SUM(A8706:D8706),1,0)</f>
        <v>1</v>
      </c>
    </row>
    <row r="8707" customFormat="false" ht="15" hidden="false" customHeight="false" outlineLevel="0" collapsed="false">
      <c r="A8707" s="0" t="n">
        <v>94</v>
      </c>
      <c r="B8707" s="0" t="n">
        <v>94</v>
      </c>
      <c r="C8707" s="0" t="n">
        <v>230</v>
      </c>
      <c r="D8707" s="0" t="n">
        <v>85</v>
      </c>
      <c r="E8707" s="1" t="n">
        <f aca="false">IF(2*MIN(A8707:D8707)+2*MAX(A8707:D8707)&lt;=SUM(A8707:D8707),1,0)</f>
        <v>0</v>
      </c>
    </row>
    <row r="8708" customFormat="false" ht="15" hidden="false" customHeight="false" outlineLevel="0" collapsed="false">
      <c r="A8708" s="0" t="n">
        <v>159</v>
      </c>
      <c r="B8708" s="0" t="n">
        <v>90</v>
      </c>
      <c r="C8708" s="0" t="n">
        <v>283</v>
      </c>
      <c r="D8708" s="0" t="n">
        <v>145</v>
      </c>
      <c r="E8708" s="1" t="n">
        <f aca="false">IF(2*MIN(A8708:D8708)+2*MAX(A8708:D8708)&lt;=SUM(A8708:D8708),1,0)</f>
        <v>0</v>
      </c>
    </row>
    <row r="8709" customFormat="false" ht="15" hidden="false" customHeight="false" outlineLevel="0" collapsed="false">
      <c r="A8709" s="0" t="n">
        <v>172</v>
      </c>
      <c r="B8709" s="0" t="n">
        <v>260</v>
      </c>
      <c r="C8709" s="0" t="n">
        <v>121</v>
      </c>
      <c r="D8709" s="0" t="n">
        <v>243</v>
      </c>
      <c r="E8709" s="1" t="n">
        <f aca="false">IF(2*MIN(A8709:D8709)+2*MAX(A8709:D8709)&lt;=SUM(A8709:D8709),1,0)</f>
        <v>1</v>
      </c>
    </row>
    <row r="8710" customFormat="false" ht="15" hidden="false" customHeight="false" outlineLevel="0" collapsed="false">
      <c r="A8710" s="0" t="n">
        <v>258</v>
      </c>
      <c r="B8710" s="0" t="n">
        <v>261</v>
      </c>
      <c r="C8710" s="0" t="n">
        <v>26</v>
      </c>
      <c r="D8710" s="0" t="n">
        <v>130</v>
      </c>
      <c r="E8710" s="1" t="n">
        <f aca="false">IF(2*MIN(A8710:D8710)+2*MAX(A8710:D8710)&lt;=SUM(A8710:D8710),1,0)</f>
        <v>1</v>
      </c>
    </row>
    <row r="8711" customFormat="false" ht="15" hidden="false" customHeight="false" outlineLevel="0" collapsed="false">
      <c r="A8711" s="0" t="n">
        <v>125</v>
      </c>
      <c r="B8711" s="0" t="n">
        <v>125</v>
      </c>
      <c r="C8711" s="0" t="n">
        <v>125</v>
      </c>
      <c r="D8711" s="0" t="n">
        <v>125</v>
      </c>
      <c r="E8711" s="1" t="n">
        <f aca="false">IF(2*MIN(A8711:D8711)+2*MAX(A8711:D8711)&lt;=SUM(A8711:D8711),1,0)</f>
        <v>1</v>
      </c>
    </row>
    <row r="8712" customFormat="false" ht="15" hidden="false" customHeight="false" outlineLevel="0" collapsed="false">
      <c r="A8712" s="0" t="n">
        <v>236</v>
      </c>
      <c r="B8712" s="0" t="n">
        <v>285</v>
      </c>
      <c r="C8712" s="0" t="n">
        <v>241</v>
      </c>
      <c r="D8712" s="0" t="n">
        <v>159</v>
      </c>
      <c r="E8712" s="1" t="n">
        <f aca="false">IF(2*MIN(A8712:D8712)+2*MAX(A8712:D8712)&lt;=SUM(A8712:D8712),1,0)</f>
        <v>1</v>
      </c>
    </row>
    <row r="8713" customFormat="false" ht="15" hidden="false" customHeight="false" outlineLevel="0" collapsed="false">
      <c r="A8713" s="0" t="n">
        <v>287</v>
      </c>
      <c r="B8713" s="0" t="n">
        <v>251</v>
      </c>
      <c r="C8713" s="0" t="n">
        <v>46</v>
      </c>
      <c r="D8713" s="0" t="n">
        <v>47</v>
      </c>
      <c r="E8713" s="1" t="n">
        <f aca="false">IF(2*MIN(A8713:D8713)+2*MAX(A8713:D8713)&lt;=SUM(A8713:D8713),1,0)</f>
        <v>0</v>
      </c>
    </row>
    <row r="8714" customFormat="false" ht="15" hidden="false" customHeight="false" outlineLevel="0" collapsed="false">
      <c r="A8714" s="0" t="n">
        <v>11</v>
      </c>
      <c r="B8714" s="0" t="n">
        <v>36</v>
      </c>
      <c r="C8714" s="0" t="n">
        <v>134</v>
      </c>
      <c r="D8714" s="0" t="n">
        <v>99</v>
      </c>
      <c r="E8714" s="1" t="n">
        <f aca="false">IF(2*MIN(A8714:D8714)+2*MAX(A8714:D8714)&lt;=SUM(A8714:D8714),1,0)</f>
        <v>0</v>
      </c>
    </row>
    <row r="8715" customFormat="false" ht="15" hidden="false" customHeight="false" outlineLevel="0" collapsed="false">
      <c r="A8715" s="0" t="n">
        <v>96</v>
      </c>
      <c r="B8715" s="0" t="n">
        <v>171</v>
      </c>
      <c r="C8715" s="0" t="n">
        <v>191</v>
      </c>
      <c r="D8715" s="0" t="n">
        <v>103</v>
      </c>
      <c r="E8715" s="1" t="n">
        <f aca="false">IF(2*MIN(A8715:D8715)+2*MAX(A8715:D8715)&lt;=SUM(A8715:D8715),1,0)</f>
        <v>0</v>
      </c>
    </row>
    <row r="8716" customFormat="false" ht="15" hidden="false" customHeight="false" outlineLevel="0" collapsed="false">
      <c r="A8716" s="0" t="n">
        <v>200</v>
      </c>
      <c r="B8716" s="0" t="n">
        <v>159</v>
      </c>
      <c r="C8716" s="0" t="n">
        <v>159</v>
      </c>
      <c r="D8716" s="0" t="n">
        <v>251</v>
      </c>
      <c r="E8716" s="1" t="n">
        <f aca="false">IF(2*MIN(A8716:D8716)+2*MAX(A8716:D8716)&lt;=SUM(A8716:D8716),1,0)</f>
        <v>0</v>
      </c>
    </row>
    <row r="8717" customFormat="false" ht="15" hidden="false" customHeight="false" outlineLevel="0" collapsed="false">
      <c r="A8717" s="0" t="n">
        <v>84</v>
      </c>
      <c r="B8717" s="0" t="n">
        <v>191</v>
      </c>
      <c r="C8717" s="0" t="n">
        <v>46</v>
      </c>
      <c r="D8717" s="0" t="n">
        <v>232</v>
      </c>
      <c r="E8717" s="1" t="n">
        <f aca="false">IF(2*MIN(A8717:D8717)+2*MAX(A8717:D8717)&lt;=SUM(A8717:D8717),1,0)</f>
        <v>0</v>
      </c>
    </row>
    <row r="8718" customFormat="false" ht="15" hidden="false" customHeight="false" outlineLevel="0" collapsed="false">
      <c r="A8718" s="0" t="n">
        <v>258</v>
      </c>
      <c r="B8718" s="0" t="n">
        <v>68</v>
      </c>
      <c r="C8718" s="0" t="n">
        <v>288</v>
      </c>
      <c r="D8718" s="0" t="n">
        <v>274</v>
      </c>
      <c r="E8718" s="1" t="n">
        <f aca="false">IF(2*MIN(A8718:D8718)+2*MAX(A8718:D8718)&lt;=SUM(A8718:D8718),1,0)</f>
        <v>1</v>
      </c>
    </row>
    <row r="8719" customFormat="false" ht="15" hidden="false" customHeight="false" outlineLevel="0" collapsed="false">
      <c r="A8719" s="0" t="n">
        <v>273</v>
      </c>
      <c r="B8719" s="0" t="n">
        <v>22</v>
      </c>
      <c r="C8719" s="0" t="n">
        <v>69</v>
      </c>
      <c r="D8719" s="0" t="n">
        <v>83</v>
      </c>
      <c r="E8719" s="1" t="n">
        <f aca="false">IF(2*MIN(A8719:D8719)+2*MAX(A8719:D8719)&lt;=SUM(A8719:D8719),1,0)</f>
        <v>0</v>
      </c>
    </row>
    <row r="8720" customFormat="false" ht="15" hidden="false" customHeight="false" outlineLevel="0" collapsed="false">
      <c r="A8720" s="0" t="n">
        <v>37</v>
      </c>
      <c r="B8720" s="0" t="n">
        <v>199</v>
      </c>
      <c r="C8720" s="0" t="n">
        <v>213</v>
      </c>
      <c r="D8720" s="0" t="n">
        <v>259</v>
      </c>
      <c r="E8720" s="1" t="n">
        <f aca="false">IF(2*MIN(A8720:D8720)+2*MAX(A8720:D8720)&lt;=SUM(A8720:D8720),1,0)</f>
        <v>1</v>
      </c>
    </row>
    <row r="8721" customFormat="false" ht="15" hidden="false" customHeight="false" outlineLevel="0" collapsed="false">
      <c r="A8721" s="0" t="n">
        <v>215</v>
      </c>
      <c r="B8721" s="0" t="n">
        <v>215</v>
      </c>
      <c r="C8721" s="0" t="n">
        <v>196</v>
      </c>
      <c r="D8721" s="0" t="n">
        <v>223</v>
      </c>
      <c r="E8721" s="1" t="n">
        <f aca="false">IF(2*MIN(A8721:D8721)+2*MAX(A8721:D8721)&lt;=SUM(A8721:D8721),1,0)</f>
        <v>1</v>
      </c>
    </row>
    <row r="8722" customFormat="false" ht="15" hidden="false" customHeight="false" outlineLevel="0" collapsed="false">
      <c r="A8722" s="0" t="n">
        <v>20</v>
      </c>
      <c r="B8722" s="0" t="n">
        <v>205</v>
      </c>
      <c r="C8722" s="0" t="n">
        <v>280</v>
      </c>
      <c r="D8722" s="0" t="n">
        <v>117</v>
      </c>
      <c r="E8722" s="1" t="n">
        <f aca="false">IF(2*MIN(A8722:D8722)+2*MAX(A8722:D8722)&lt;=SUM(A8722:D8722),1,0)</f>
        <v>1</v>
      </c>
    </row>
    <row r="8723" customFormat="false" ht="15" hidden="false" customHeight="false" outlineLevel="0" collapsed="false">
      <c r="A8723" s="0" t="n">
        <v>84</v>
      </c>
      <c r="B8723" s="0" t="n">
        <v>249</v>
      </c>
      <c r="C8723" s="0" t="n">
        <v>279</v>
      </c>
      <c r="D8723" s="0" t="n">
        <v>84</v>
      </c>
      <c r="E8723" s="1" t="n">
        <f aca="false">IF(2*MIN(A8723:D8723)+2*MAX(A8723:D8723)&lt;=SUM(A8723:D8723),1,0)</f>
        <v>0</v>
      </c>
    </row>
    <row r="8724" customFormat="false" ht="15" hidden="false" customHeight="false" outlineLevel="0" collapsed="false">
      <c r="A8724" s="0" t="n">
        <v>103</v>
      </c>
      <c r="B8724" s="0" t="n">
        <v>123</v>
      </c>
      <c r="C8724" s="0" t="n">
        <v>22</v>
      </c>
      <c r="D8724" s="0" t="n">
        <v>123</v>
      </c>
      <c r="E8724" s="1" t="n">
        <f aca="false">IF(2*MIN(A8724:D8724)+2*MAX(A8724:D8724)&lt;=SUM(A8724:D8724),1,0)</f>
        <v>1</v>
      </c>
    </row>
    <row r="8725" customFormat="false" ht="15" hidden="false" customHeight="false" outlineLevel="0" collapsed="false">
      <c r="A8725" s="0" t="n">
        <v>141</v>
      </c>
      <c r="B8725" s="0" t="n">
        <v>155</v>
      </c>
      <c r="C8725" s="0" t="n">
        <v>141</v>
      </c>
      <c r="D8725" s="0" t="n">
        <v>256</v>
      </c>
      <c r="E8725" s="1" t="n">
        <f aca="false">IF(2*MIN(A8725:D8725)+2*MAX(A8725:D8725)&lt;=SUM(A8725:D8725),1,0)</f>
        <v>0</v>
      </c>
    </row>
    <row r="8726" customFormat="false" ht="15" hidden="false" customHeight="false" outlineLevel="0" collapsed="false">
      <c r="A8726" s="0" t="n">
        <v>186</v>
      </c>
      <c r="B8726" s="0" t="n">
        <v>287</v>
      </c>
      <c r="C8726" s="0" t="n">
        <v>220</v>
      </c>
      <c r="D8726" s="0" t="n">
        <v>174</v>
      </c>
      <c r="E8726" s="1" t="n">
        <f aca="false">IF(2*MIN(A8726:D8726)+2*MAX(A8726:D8726)&lt;=SUM(A8726:D8726),1,0)</f>
        <v>0</v>
      </c>
    </row>
    <row r="8727" customFormat="false" ht="15" hidden="false" customHeight="false" outlineLevel="0" collapsed="false">
      <c r="A8727" s="0" t="n">
        <v>164</v>
      </c>
      <c r="B8727" s="0" t="n">
        <v>167</v>
      </c>
      <c r="C8727" s="0" t="n">
        <v>166</v>
      </c>
      <c r="D8727" s="0" t="n">
        <v>266</v>
      </c>
      <c r="E8727" s="1" t="n">
        <f aca="false">IF(2*MIN(A8727:D8727)+2*MAX(A8727:D8727)&lt;=SUM(A8727:D8727),1,0)</f>
        <v>0</v>
      </c>
    </row>
    <row r="8728" customFormat="false" ht="15" hidden="false" customHeight="false" outlineLevel="0" collapsed="false">
      <c r="A8728" s="0" t="n">
        <v>119</v>
      </c>
      <c r="B8728" s="0" t="n">
        <v>44</v>
      </c>
      <c r="C8728" s="0" t="n">
        <v>23</v>
      </c>
      <c r="D8728" s="0" t="n">
        <v>87</v>
      </c>
      <c r="E8728" s="1" t="n">
        <f aca="false">IF(2*MIN(A8728:D8728)+2*MAX(A8728:D8728)&lt;=SUM(A8728:D8728),1,0)</f>
        <v>0</v>
      </c>
    </row>
    <row r="8729" customFormat="false" ht="15" hidden="false" customHeight="false" outlineLevel="0" collapsed="false">
      <c r="A8729" s="0" t="n">
        <v>114</v>
      </c>
      <c r="B8729" s="0" t="n">
        <v>114</v>
      </c>
      <c r="C8729" s="0" t="n">
        <v>114</v>
      </c>
      <c r="D8729" s="0" t="n">
        <v>114</v>
      </c>
      <c r="E8729" s="1" t="n">
        <f aca="false">IF(2*MIN(A8729:D8729)+2*MAX(A8729:D8729)&lt;=SUM(A8729:D8729),1,0)</f>
        <v>1</v>
      </c>
    </row>
    <row r="8730" customFormat="false" ht="15" hidden="false" customHeight="false" outlineLevel="0" collapsed="false">
      <c r="A8730" s="0" t="n">
        <v>290</v>
      </c>
      <c r="B8730" s="0" t="n">
        <v>187</v>
      </c>
      <c r="C8730" s="0" t="n">
        <v>253</v>
      </c>
      <c r="D8730" s="0" t="n">
        <v>146</v>
      </c>
      <c r="E8730" s="1" t="n">
        <f aca="false">IF(2*MIN(A8730:D8730)+2*MAX(A8730:D8730)&lt;=SUM(A8730:D8730),1,0)</f>
        <v>1</v>
      </c>
    </row>
    <row r="8731" customFormat="false" ht="15" hidden="false" customHeight="false" outlineLevel="0" collapsed="false">
      <c r="A8731" s="0" t="n">
        <v>143</v>
      </c>
      <c r="B8731" s="0" t="n">
        <v>143</v>
      </c>
      <c r="C8731" s="0" t="n">
        <v>143</v>
      </c>
      <c r="D8731" s="0" t="n">
        <v>143</v>
      </c>
      <c r="E8731" s="1" t="n">
        <f aca="false">IF(2*MIN(A8731:D8731)+2*MAX(A8731:D8731)&lt;=SUM(A8731:D8731),1,0)</f>
        <v>1</v>
      </c>
    </row>
    <row r="8732" customFormat="false" ht="15" hidden="false" customHeight="false" outlineLevel="0" collapsed="false">
      <c r="A8732" s="0" t="n">
        <v>40</v>
      </c>
      <c r="B8732" s="0" t="n">
        <v>153</v>
      </c>
      <c r="C8732" s="0" t="n">
        <v>280</v>
      </c>
      <c r="D8732" s="0" t="n">
        <v>128</v>
      </c>
      <c r="E8732" s="1" t="n">
        <f aca="false">IF(2*MIN(A8732:D8732)+2*MAX(A8732:D8732)&lt;=SUM(A8732:D8732),1,0)</f>
        <v>0</v>
      </c>
    </row>
    <row r="8733" customFormat="false" ht="15" hidden="false" customHeight="false" outlineLevel="0" collapsed="false">
      <c r="A8733" s="0" t="n">
        <v>256</v>
      </c>
      <c r="B8733" s="0" t="n">
        <v>268</v>
      </c>
      <c r="C8733" s="0" t="n">
        <v>196</v>
      </c>
      <c r="D8733" s="0" t="n">
        <v>232</v>
      </c>
      <c r="E8733" s="1" t="n">
        <f aca="false">IF(2*MIN(A8733:D8733)+2*MAX(A8733:D8733)&lt;=SUM(A8733:D8733),1,0)</f>
        <v>1</v>
      </c>
    </row>
    <row r="8734" customFormat="false" ht="15" hidden="false" customHeight="false" outlineLevel="0" collapsed="false">
      <c r="A8734" s="0" t="n">
        <v>298</v>
      </c>
      <c r="B8734" s="0" t="n">
        <v>278</v>
      </c>
      <c r="C8734" s="0" t="n">
        <v>96</v>
      </c>
      <c r="D8734" s="0" t="n">
        <v>120</v>
      </c>
      <c r="E8734" s="1" t="n">
        <f aca="false">IF(2*MIN(A8734:D8734)+2*MAX(A8734:D8734)&lt;=SUM(A8734:D8734),1,0)</f>
        <v>1</v>
      </c>
    </row>
    <row r="8735" customFormat="false" ht="15" hidden="false" customHeight="false" outlineLevel="0" collapsed="false">
      <c r="A8735" s="0" t="n">
        <v>146</v>
      </c>
      <c r="B8735" s="0" t="n">
        <v>128</v>
      </c>
      <c r="C8735" s="0" t="n">
        <v>153</v>
      </c>
      <c r="D8735" s="0" t="n">
        <v>170</v>
      </c>
      <c r="E8735" s="1" t="n">
        <f aca="false">IF(2*MIN(A8735:D8735)+2*MAX(A8735:D8735)&lt;=SUM(A8735:D8735),1,0)</f>
        <v>1</v>
      </c>
    </row>
    <row r="8736" customFormat="false" ht="15" hidden="false" customHeight="false" outlineLevel="0" collapsed="false">
      <c r="A8736" s="0" t="n">
        <v>260</v>
      </c>
      <c r="B8736" s="0" t="n">
        <v>55</v>
      </c>
      <c r="C8736" s="0" t="n">
        <v>205</v>
      </c>
      <c r="D8736" s="0" t="n">
        <v>200</v>
      </c>
      <c r="E8736" s="1" t="n">
        <f aca="false">IF(2*MIN(A8736:D8736)+2*MAX(A8736:D8736)&lt;=SUM(A8736:D8736),1,0)</f>
        <v>1</v>
      </c>
    </row>
    <row r="8737" customFormat="false" ht="15" hidden="false" customHeight="false" outlineLevel="0" collapsed="false">
      <c r="A8737" s="0" t="n">
        <v>242</v>
      </c>
      <c r="B8737" s="0" t="n">
        <v>99</v>
      </c>
      <c r="C8737" s="0" t="n">
        <v>196</v>
      </c>
      <c r="D8737" s="0" t="n">
        <v>106</v>
      </c>
      <c r="E8737" s="1" t="n">
        <f aca="false">IF(2*MIN(A8737:D8737)+2*MAX(A8737:D8737)&lt;=SUM(A8737:D8737),1,0)</f>
        <v>0</v>
      </c>
    </row>
    <row r="8738" customFormat="false" ht="15" hidden="false" customHeight="false" outlineLevel="0" collapsed="false">
      <c r="A8738" s="0" t="n">
        <v>215</v>
      </c>
      <c r="B8738" s="0" t="n">
        <v>63</v>
      </c>
      <c r="C8738" s="0" t="n">
        <v>123</v>
      </c>
      <c r="D8738" s="0" t="n">
        <v>102</v>
      </c>
      <c r="E8738" s="1" t="n">
        <f aca="false">IF(2*MIN(A8738:D8738)+2*MAX(A8738:D8738)&lt;=SUM(A8738:D8738),1,0)</f>
        <v>0</v>
      </c>
    </row>
    <row r="8739" customFormat="false" ht="15" hidden="false" customHeight="false" outlineLevel="0" collapsed="false">
      <c r="A8739" s="0" t="n">
        <v>44</v>
      </c>
      <c r="B8739" s="0" t="n">
        <v>168</v>
      </c>
      <c r="C8739" s="0" t="n">
        <v>70</v>
      </c>
      <c r="D8739" s="0" t="n">
        <v>97</v>
      </c>
      <c r="E8739" s="1" t="n">
        <f aca="false">IF(2*MIN(A8739:D8739)+2*MAX(A8739:D8739)&lt;=SUM(A8739:D8739),1,0)</f>
        <v>0</v>
      </c>
    </row>
    <row r="8740" customFormat="false" ht="15" hidden="false" customHeight="false" outlineLevel="0" collapsed="false">
      <c r="A8740" s="0" t="n">
        <v>299</v>
      </c>
      <c r="B8740" s="0" t="n">
        <v>24</v>
      </c>
      <c r="C8740" s="0" t="n">
        <v>189</v>
      </c>
      <c r="D8740" s="0" t="n">
        <v>212</v>
      </c>
      <c r="E8740" s="1" t="n">
        <f aca="false">IF(2*MIN(A8740:D8740)+2*MAX(A8740:D8740)&lt;=SUM(A8740:D8740),1,0)</f>
        <v>1</v>
      </c>
    </row>
    <row r="8741" customFormat="false" ht="15" hidden="false" customHeight="false" outlineLevel="0" collapsed="false">
      <c r="A8741" s="0" t="n">
        <v>85</v>
      </c>
      <c r="B8741" s="0" t="n">
        <v>107</v>
      </c>
      <c r="C8741" s="0" t="n">
        <v>38</v>
      </c>
      <c r="D8741" s="0" t="n">
        <v>13</v>
      </c>
      <c r="E8741" s="1" t="n">
        <f aca="false">IF(2*MIN(A8741:D8741)+2*MAX(A8741:D8741)&lt;=SUM(A8741:D8741),1,0)</f>
        <v>1</v>
      </c>
    </row>
    <row r="8742" customFormat="false" ht="15" hidden="false" customHeight="false" outlineLevel="0" collapsed="false">
      <c r="A8742" s="0" t="n">
        <v>188</v>
      </c>
      <c r="B8742" s="0" t="n">
        <v>188</v>
      </c>
      <c r="C8742" s="0" t="n">
        <v>188</v>
      </c>
      <c r="D8742" s="0" t="n">
        <v>188</v>
      </c>
      <c r="E8742" s="1" t="n">
        <f aca="false">IF(2*MIN(A8742:D8742)+2*MAX(A8742:D8742)&lt;=SUM(A8742:D8742),1,0)</f>
        <v>1</v>
      </c>
    </row>
    <row r="8743" customFormat="false" ht="15" hidden="false" customHeight="false" outlineLevel="0" collapsed="false">
      <c r="A8743" s="0" t="n">
        <v>112</v>
      </c>
      <c r="B8743" s="0" t="n">
        <v>216</v>
      </c>
      <c r="C8743" s="0" t="n">
        <v>59</v>
      </c>
      <c r="D8743" s="0" t="n">
        <v>112</v>
      </c>
      <c r="E8743" s="1" t="n">
        <f aca="false">IF(2*MIN(A8743:D8743)+2*MAX(A8743:D8743)&lt;=SUM(A8743:D8743),1,0)</f>
        <v>0</v>
      </c>
    </row>
    <row r="8744" customFormat="false" ht="15" hidden="false" customHeight="false" outlineLevel="0" collapsed="false">
      <c r="A8744" s="0" t="n">
        <v>292</v>
      </c>
      <c r="B8744" s="0" t="n">
        <v>292</v>
      </c>
      <c r="C8744" s="0" t="n">
        <v>292</v>
      </c>
      <c r="D8744" s="0" t="n">
        <v>292</v>
      </c>
      <c r="E8744" s="1" t="n">
        <f aca="false">IF(2*MIN(A8744:D8744)+2*MAX(A8744:D8744)&lt;=SUM(A8744:D8744),1,0)</f>
        <v>1</v>
      </c>
    </row>
    <row r="8745" customFormat="false" ht="15" hidden="false" customHeight="false" outlineLevel="0" collapsed="false">
      <c r="A8745" s="0" t="n">
        <v>25</v>
      </c>
      <c r="B8745" s="0" t="n">
        <v>230</v>
      </c>
      <c r="C8745" s="0" t="n">
        <v>102</v>
      </c>
      <c r="D8745" s="0" t="n">
        <v>11</v>
      </c>
      <c r="E8745" s="1" t="n">
        <f aca="false">IF(2*MIN(A8745:D8745)+2*MAX(A8745:D8745)&lt;=SUM(A8745:D8745),1,0)</f>
        <v>0</v>
      </c>
    </row>
    <row r="8746" customFormat="false" ht="15" hidden="false" customHeight="false" outlineLevel="0" collapsed="false">
      <c r="A8746" s="0" t="n">
        <v>23</v>
      </c>
      <c r="B8746" s="0" t="n">
        <v>262</v>
      </c>
      <c r="C8746" s="0" t="n">
        <v>18</v>
      </c>
      <c r="D8746" s="0" t="n">
        <v>119</v>
      </c>
      <c r="E8746" s="1" t="n">
        <f aca="false">IF(2*MIN(A8746:D8746)+2*MAX(A8746:D8746)&lt;=SUM(A8746:D8746),1,0)</f>
        <v>0</v>
      </c>
    </row>
    <row r="8747" customFormat="false" ht="15" hidden="false" customHeight="false" outlineLevel="0" collapsed="false">
      <c r="A8747" s="0" t="n">
        <v>135</v>
      </c>
      <c r="B8747" s="0" t="n">
        <v>135</v>
      </c>
      <c r="C8747" s="0" t="n">
        <v>135</v>
      </c>
      <c r="D8747" s="0" t="n">
        <v>135</v>
      </c>
      <c r="E8747" s="1" t="n">
        <f aca="false">IF(2*MIN(A8747:D8747)+2*MAX(A8747:D8747)&lt;=SUM(A8747:D8747),1,0)</f>
        <v>1</v>
      </c>
    </row>
    <row r="8748" customFormat="false" ht="15" hidden="false" customHeight="false" outlineLevel="0" collapsed="false">
      <c r="A8748" s="0" t="n">
        <v>253</v>
      </c>
      <c r="B8748" s="0" t="n">
        <v>253</v>
      </c>
      <c r="C8748" s="0" t="n">
        <v>253</v>
      </c>
      <c r="D8748" s="0" t="n">
        <v>253</v>
      </c>
      <c r="E8748" s="1" t="n">
        <f aca="false">IF(2*MIN(A8748:D8748)+2*MAX(A8748:D8748)&lt;=SUM(A8748:D8748),1,0)</f>
        <v>1</v>
      </c>
    </row>
    <row r="8749" customFormat="false" ht="15" hidden="false" customHeight="false" outlineLevel="0" collapsed="false">
      <c r="A8749" s="0" t="n">
        <v>66</v>
      </c>
      <c r="B8749" s="0" t="n">
        <v>14</v>
      </c>
      <c r="C8749" s="0" t="n">
        <v>131</v>
      </c>
      <c r="D8749" s="0" t="n">
        <v>82</v>
      </c>
      <c r="E8749" s="1" t="n">
        <f aca="false">IF(2*MIN(A8749:D8749)+2*MAX(A8749:D8749)&lt;=SUM(A8749:D8749),1,0)</f>
        <v>1</v>
      </c>
    </row>
    <row r="8750" customFormat="false" ht="15" hidden="false" customHeight="false" outlineLevel="0" collapsed="false">
      <c r="A8750" s="0" t="n">
        <v>161</v>
      </c>
      <c r="B8750" s="0" t="n">
        <v>36</v>
      </c>
      <c r="C8750" s="0" t="n">
        <v>191</v>
      </c>
      <c r="D8750" s="0" t="n">
        <v>103</v>
      </c>
      <c r="E8750" s="1" t="n">
        <f aca="false">IF(2*MIN(A8750:D8750)+2*MAX(A8750:D8750)&lt;=SUM(A8750:D8750),1,0)</f>
        <v>1</v>
      </c>
    </row>
    <row r="8751" customFormat="false" ht="15" hidden="false" customHeight="false" outlineLevel="0" collapsed="false">
      <c r="A8751" s="0" t="n">
        <v>166</v>
      </c>
      <c r="B8751" s="0" t="n">
        <v>166</v>
      </c>
      <c r="C8751" s="0" t="n">
        <v>166</v>
      </c>
      <c r="D8751" s="0" t="n">
        <v>166</v>
      </c>
      <c r="E8751" s="1" t="n">
        <f aca="false">IF(2*MIN(A8751:D8751)+2*MAX(A8751:D8751)&lt;=SUM(A8751:D8751),1,0)</f>
        <v>1</v>
      </c>
    </row>
    <row r="8752" customFormat="false" ht="15" hidden="false" customHeight="false" outlineLevel="0" collapsed="false">
      <c r="A8752" s="0" t="n">
        <v>85</v>
      </c>
      <c r="B8752" s="0" t="n">
        <v>85</v>
      </c>
      <c r="C8752" s="0" t="n">
        <v>85</v>
      </c>
      <c r="D8752" s="0" t="n">
        <v>85</v>
      </c>
      <c r="E8752" s="1" t="n">
        <f aca="false">IF(2*MIN(A8752:D8752)+2*MAX(A8752:D8752)&lt;=SUM(A8752:D8752),1,0)</f>
        <v>1</v>
      </c>
    </row>
    <row r="8753" customFormat="false" ht="15" hidden="false" customHeight="false" outlineLevel="0" collapsed="false">
      <c r="A8753" s="0" t="n">
        <v>157</v>
      </c>
      <c r="B8753" s="0" t="n">
        <v>287</v>
      </c>
      <c r="C8753" s="0" t="n">
        <v>166</v>
      </c>
      <c r="D8753" s="0" t="n">
        <v>94</v>
      </c>
      <c r="E8753" s="1" t="n">
        <f aca="false">IF(2*MIN(A8753:D8753)+2*MAX(A8753:D8753)&lt;=SUM(A8753:D8753),1,0)</f>
        <v>0</v>
      </c>
    </row>
    <row r="8754" customFormat="false" ht="15" hidden="false" customHeight="false" outlineLevel="0" collapsed="false">
      <c r="A8754" s="0" t="n">
        <v>278</v>
      </c>
      <c r="B8754" s="0" t="n">
        <v>278</v>
      </c>
      <c r="C8754" s="0" t="n">
        <v>278</v>
      </c>
      <c r="D8754" s="0" t="n">
        <v>278</v>
      </c>
      <c r="E8754" s="1" t="n">
        <f aca="false">IF(2*MIN(A8754:D8754)+2*MAX(A8754:D8754)&lt;=SUM(A8754:D8754),1,0)</f>
        <v>1</v>
      </c>
    </row>
    <row r="8755" customFormat="false" ht="15" hidden="false" customHeight="false" outlineLevel="0" collapsed="false">
      <c r="A8755" s="0" t="n">
        <v>185</v>
      </c>
      <c r="B8755" s="0" t="n">
        <v>185</v>
      </c>
      <c r="C8755" s="0" t="n">
        <v>185</v>
      </c>
      <c r="D8755" s="0" t="n">
        <v>185</v>
      </c>
      <c r="E8755" s="1" t="n">
        <f aca="false">IF(2*MIN(A8755:D8755)+2*MAX(A8755:D8755)&lt;=SUM(A8755:D8755),1,0)</f>
        <v>1</v>
      </c>
    </row>
    <row r="8756" customFormat="false" ht="15" hidden="false" customHeight="false" outlineLevel="0" collapsed="false">
      <c r="A8756" s="0" t="n">
        <v>159</v>
      </c>
      <c r="B8756" s="0" t="n">
        <v>122</v>
      </c>
      <c r="C8756" s="0" t="n">
        <v>204</v>
      </c>
      <c r="D8756" s="0" t="n">
        <v>64</v>
      </c>
      <c r="E8756" s="1" t="n">
        <f aca="false">IF(2*MIN(A8756:D8756)+2*MAX(A8756:D8756)&lt;=SUM(A8756:D8756),1,0)</f>
        <v>1</v>
      </c>
    </row>
    <row r="8757" customFormat="false" ht="15" hidden="false" customHeight="false" outlineLevel="0" collapsed="false">
      <c r="A8757" s="0" t="n">
        <v>55</v>
      </c>
      <c r="B8757" s="0" t="n">
        <v>26</v>
      </c>
      <c r="C8757" s="0" t="n">
        <v>191</v>
      </c>
      <c r="D8757" s="0" t="n">
        <v>26</v>
      </c>
      <c r="E8757" s="1" t="n">
        <f aca="false">IF(2*MIN(A8757:D8757)+2*MAX(A8757:D8757)&lt;=SUM(A8757:D8757),1,0)</f>
        <v>0</v>
      </c>
    </row>
    <row r="8758" customFormat="false" ht="15" hidden="false" customHeight="false" outlineLevel="0" collapsed="false">
      <c r="A8758" s="0" t="n">
        <v>61</v>
      </c>
      <c r="B8758" s="0" t="n">
        <v>147</v>
      </c>
      <c r="C8758" s="0" t="n">
        <v>273</v>
      </c>
      <c r="D8758" s="0" t="n">
        <v>251</v>
      </c>
      <c r="E8758" s="1" t="n">
        <f aca="false">IF(2*MIN(A8758:D8758)+2*MAX(A8758:D8758)&lt;=SUM(A8758:D8758),1,0)</f>
        <v>1</v>
      </c>
    </row>
    <row r="8759" customFormat="false" ht="15" hidden="false" customHeight="false" outlineLevel="0" collapsed="false">
      <c r="A8759" s="0" t="n">
        <v>286</v>
      </c>
      <c r="B8759" s="0" t="n">
        <v>86</v>
      </c>
      <c r="C8759" s="0" t="n">
        <v>59</v>
      </c>
      <c r="D8759" s="0" t="n">
        <v>228</v>
      </c>
      <c r="E8759" s="1" t="n">
        <f aca="false">IF(2*MIN(A8759:D8759)+2*MAX(A8759:D8759)&lt;=SUM(A8759:D8759),1,0)</f>
        <v>0</v>
      </c>
    </row>
    <row r="8760" customFormat="false" ht="15" hidden="false" customHeight="false" outlineLevel="0" collapsed="false">
      <c r="A8760" s="0" t="n">
        <v>136</v>
      </c>
      <c r="B8760" s="0" t="n">
        <v>281</v>
      </c>
      <c r="C8760" s="0" t="n">
        <v>10</v>
      </c>
      <c r="D8760" s="0" t="n">
        <v>10</v>
      </c>
      <c r="E8760" s="1" t="n">
        <f aca="false">IF(2*MIN(A8760:D8760)+2*MAX(A8760:D8760)&lt;=SUM(A8760:D8760),1,0)</f>
        <v>0</v>
      </c>
    </row>
    <row r="8761" customFormat="false" ht="15" hidden="false" customHeight="false" outlineLevel="0" collapsed="false">
      <c r="A8761" s="0" t="n">
        <v>183</v>
      </c>
      <c r="B8761" s="0" t="n">
        <v>156</v>
      </c>
      <c r="C8761" s="0" t="n">
        <v>259</v>
      </c>
      <c r="D8761" s="0" t="n">
        <v>87</v>
      </c>
      <c r="E8761" s="1" t="n">
        <f aca="false">IF(2*MIN(A8761:D8761)+2*MAX(A8761:D8761)&lt;=SUM(A8761:D8761),1,0)</f>
        <v>0</v>
      </c>
    </row>
    <row r="8762" customFormat="false" ht="15" hidden="false" customHeight="false" outlineLevel="0" collapsed="false">
      <c r="A8762" s="0" t="n">
        <v>287</v>
      </c>
      <c r="B8762" s="0" t="n">
        <v>205</v>
      </c>
      <c r="C8762" s="0" t="n">
        <v>16</v>
      </c>
      <c r="D8762" s="0" t="n">
        <v>100</v>
      </c>
      <c r="E8762" s="1" t="n">
        <f aca="false">IF(2*MIN(A8762:D8762)+2*MAX(A8762:D8762)&lt;=SUM(A8762:D8762),1,0)</f>
        <v>1</v>
      </c>
    </row>
    <row r="8763" customFormat="false" ht="15" hidden="false" customHeight="false" outlineLevel="0" collapsed="false">
      <c r="A8763" s="0" t="n">
        <v>26</v>
      </c>
      <c r="B8763" s="0" t="n">
        <v>96</v>
      </c>
      <c r="C8763" s="0" t="n">
        <v>179</v>
      </c>
      <c r="D8763" s="0" t="n">
        <v>239</v>
      </c>
      <c r="E8763" s="1" t="n">
        <f aca="false">IF(2*MIN(A8763:D8763)+2*MAX(A8763:D8763)&lt;=SUM(A8763:D8763),1,0)</f>
        <v>1</v>
      </c>
    </row>
    <row r="8764" customFormat="false" ht="15" hidden="false" customHeight="false" outlineLevel="0" collapsed="false">
      <c r="A8764" s="0" t="n">
        <v>296</v>
      </c>
      <c r="B8764" s="0" t="n">
        <v>296</v>
      </c>
      <c r="C8764" s="0" t="n">
        <v>296</v>
      </c>
      <c r="D8764" s="0" t="n">
        <v>296</v>
      </c>
      <c r="E8764" s="1" t="n">
        <f aca="false">IF(2*MIN(A8764:D8764)+2*MAX(A8764:D8764)&lt;=SUM(A8764:D8764),1,0)</f>
        <v>1</v>
      </c>
    </row>
    <row r="8765" customFormat="false" ht="15" hidden="false" customHeight="false" outlineLevel="0" collapsed="false">
      <c r="A8765" s="0" t="n">
        <v>135</v>
      </c>
      <c r="B8765" s="0" t="n">
        <v>135</v>
      </c>
      <c r="C8765" s="0" t="n">
        <v>182</v>
      </c>
      <c r="D8765" s="0" t="n">
        <v>106</v>
      </c>
      <c r="E8765" s="1" t="n">
        <f aca="false">IF(2*MIN(A8765:D8765)+2*MAX(A8765:D8765)&lt;=SUM(A8765:D8765),1,0)</f>
        <v>0</v>
      </c>
    </row>
    <row r="8766" customFormat="false" ht="15" hidden="false" customHeight="false" outlineLevel="0" collapsed="false">
      <c r="A8766" s="0" t="n">
        <v>244</v>
      </c>
      <c r="B8766" s="0" t="n">
        <v>279</v>
      </c>
      <c r="C8766" s="0" t="n">
        <v>169</v>
      </c>
      <c r="D8766" s="0" t="n">
        <v>279</v>
      </c>
      <c r="E8766" s="1" t="n">
        <f aca="false">IF(2*MIN(A8766:D8766)+2*MAX(A8766:D8766)&lt;=SUM(A8766:D8766),1,0)</f>
        <v>1</v>
      </c>
    </row>
    <row r="8767" customFormat="false" ht="15" hidden="false" customHeight="false" outlineLevel="0" collapsed="false">
      <c r="A8767" s="0" t="n">
        <v>226</v>
      </c>
      <c r="B8767" s="0" t="n">
        <v>219</v>
      </c>
      <c r="C8767" s="0" t="n">
        <v>25</v>
      </c>
      <c r="D8767" s="0" t="n">
        <v>44</v>
      </c>
      <c r="E8767" s="1" t="n">
        <f aca="false">IF(2*MIN(A8767:D8767)+2*MAX(A8767:D8767)&lt;=SUM(A8767:D8767),1,0)</f>
        <v>1</v>
      </c>
    </row>
    <row r="8768" customFormat="false" ht="15" hidden="false" customHeight="false" outlineLevel="0" collapsed="false">
      <c r="A8768" s="0" t="n">
        <v>167</v>
      </c>
      <c r="B8768" s="0" t="n">
        <v>146</v>
      </c>
      <c r="C8768" s="0" t="n">
        <v>146</v>
      </c>
      <c r="D8768" s="0" t="n">
        <v>55</v>
      </c>
      <c r="E8768" s="1" t="n">
        <f aca="false">IF(2*MIN(A8768:D8768)+2*MAX(A8768:D8768)&lt;=SUM(A8768:D8768),1,0)</f>
        <v>1</v>
      </c>
    </row>
    <row r="8769" customFormat="false" ht="15" hidden="false" customHeight="false" outlineLevel="0" collapsed="false">
      <c r="A8769" s="0" t="n">
        <v>139</v>
      </c>
      <c r="B8769" s="0" t="n">
        <v>224</v>
      </c>
      <c r="C8769" s="0" t="n">
        <v>265</v>
      </c>
      <c r="D8769" s="0" t="n">
        <v>243</v>
      </c>
      <c r="E8769" s="1" t="n">
        <f aca="false">IF(2*MIN(A8769:D8769)+2*MAX(A8769:D8769)&lt;=SUM(A8769:D8769),1,0)</f>
        <v>1</v>
      </c>
    </row>
    <row r="8770" customFormat="false" ht="15" hidden="false" customHeight="false" outlineLevel="0" collapsed="false">
      <c r="A8770" s="0" t="n">
        <v>277</v>
      </c>
      <c r="B8770" s="0" t="n">
        <v>69</v>
      </c>
      <c r="C8770" s="0" t="n">
        <v>273</v>
      </c>
      <c r="D8770" s="0" t="n">
        <v>157</v>
      </c>
      <c r="E8770" s="1" t="n">
        <f aca="false">IF(2*MIN(A8770:D8770)+2*MAX(A8770:D8770)&lt;=SUM(A8770:D8770),1,0)</f>
        <v>1</v>
      </c>
    </row>
    <row r="8771" customFormat="false" ht="15" hidden="false" customHeight="false" outlineLevel="0" collapsed="false">
      <c r="A8771" s="0" t="n">
        <v>198</v>
      </c>
      <c r="B8771" s="0" t="n">
        <v>237</v>
      </c>
      <c r="C8771" s="0" t="n">
        <v>248</v>
      </c>
      <c r="D8771" s="0" t="n">
        <v>258</v>
      </c>
      <c r="E8771" s="1" t="n">
        <f aca="false">IF(2*MIN(A8771:D8771)+2*MAX(A8771:D8771)&lt;=SUM(A8771:D8771),1,0)</f>
        <v>1</v>
      </c>
    </row>
    <row r="8772" customFormat="false" ht="15" hidden="false" customHeight="false" outlineLevel="0" collapsed="false">
      <c r="A8772" s="0" t="n">
        <v>93</v>
      </c>
      <c r="B8772" s="0" t="n">
        <v>131</v>
      </c>
      <c r="C8772" s="0" t="n">
        <v>296</v>
      </c>
      <c r="D8772" s="0" t="n">
        <v>93</v>
      </c>
      <c r="E8772" s="1" t="n">
        <f aca="false">IF(2*MIN(A8772:D8772)+2*MAX(A8772:D8772)&lt;=SUM(A8772:D8772),1,0)</f>
        <v>0</v>
      </c>
    </row>
    <row r="8773" customFormat="false" ht="15" hidden="false" customHeight="false" outlineLevel="0" collapsed="false">
      <c r="A8773" s="0" t="n">
        <v>268</v>
      </c>
      <c r="B8773" s="0" t="n">
        <v>105</v>
      </c>
      <c r="C8773" s="0" t="n">
        <v>35</v>
      </c>
      <c r="D8773" s="0" t="n">
        <v>105</v>
      </c>
      <c r="E8773" s="1" t="n">
        <f aca="false">IF(2*MIN(A8773:D8773)+2*MAX(A8773:D8773)&lt;=SUM(A8773:D8773),1,0)</f>
        <v>0</v>
      </c>
    </row>
    <row r="8774" customFormat="false" ht="15" hidden="false" customHeight="false" outlineLevel="0" collapsed="false">
      <c r="A8774" s="0" t="n">
        <v>176</v>
      </c>
      <c r="B8774" s="0" t="n">
        <v>176</v>
      </c>
      <c r="C8774" s="0" t="n">
        <v>176</v>
      </c>
      <c r="D8774" s="0" t="n">
        <v>176</v>
      </c>
      <c r="E8774" s="1" t="n">
        <f aca="false">IF(2*MIN(A8774:D8774)+2*MAX(A8774:D8774)&lt;=SUM(A8774:D8774),1,0)</f>
        <v>1</v>
      </c>
    </row>
    <row r="8775" customFormat="false" ht="15" hidden="false" customHeight="false" outlineLevel="0" collapsed="false">
      <c r="A8775" s="0" t="n">
        <v>185</v>
      </c>
      <c r="B8775" s="0" t="n">
        <v>93</v>
      </c>
      <c r="C8775" s="0" t="n">
        <v>138</v>
      </c>
      <c r="D8775" s="0" t="n">
        <v>110</v>
      </c>
      <c r="E8775" s="1" t="n">
        <f aca="false">IF(2*MIN(A8775:D8775)+2*MAX(A8775:D8775)&lt;=SUM(A8775:D8775),1,0)</f>
        <v>0</v>
      </c>
    </row>
    <row r="8776" customFormat="false" ht="15" hidden="false" customHeight="false" outlineLevel="0" collapsed="false">
      <c r="A8776" s="0" t="n">
        <v>68</v>
      </c>
      <c r="B8776" s="0" t="n">
        <v>187</v>
      </c>
      <c r="C8776" s="0" t="n">
        <v>154</v>
      </c>
      <c r="D8776" s="0" t="n">
        <v>101</v>
      </c>
      <c r="E8776" s="1" t="n">
        <f aca="false">IF(2*MIN(A8776:D8776)+2*MAX(A8776:D8776)&lt;=SUM(A8776:D8776),1,0)</f>
        <v>1</v>
      </c>
    </row>
    <row r="8777" customFormat="false" ht="15" hidden="false" customHeight="false" outlineLevel="0" collapsed="false">
      <c r="A8777" s="0" t="n">
        <v>190</v>
      </c>
      <c r="B8777" s="0" t="n">
        <v>190</v>
      </c>
      <c r="C8777" s="0" t="n">
        <v>190</v>
      </c>
      <c r="D8777" s="0" t="n">
        <v>190</v>
      </c>
      <c r="E8777" s="1" t="n">
        <f aca="false">IF(2*MIN(A8777:D8777)+2*MAX(A8777:D8777)&lt;=SUM(A8777:D8777),1,0)</f>
        <v>1</v>
      </c>
    </row>
    <row r="8778" customFormat="false" ht="15" hidden="false" customHeight="false" outlineLevel="0" collapsed="false">
      <c r="A8778" s="0" t="n">
        <v>252</v>
      </c>
      <c r="B8778" s="0" t="n">
        <v>166</v>
      </c>
      <c r="C8778" s="0" t="n">
        <v>166</v>
      </c>
      <c r="D8778" s="0" t="n">
        <v>191</v>
      </c>
      <c r="E8778" s="1" t="n">
        <f aca="false">IF(2*MIN(A8778:D8778)+2*MAX(A8778:D8778)&lt;=SUM(A8778:D8778),1,0)</f>
        <v>0</v>
      </c>
    </row>
    <row r="8779" customFormat="false" ht="15" hidden="false" customHeight="false" outlineLevel="0" collapsed="false">
      <c r="A8779" s="0" t="n">
        <v>72</v>
      </c>
      <c r="B8779" s="0" t="n">
        <v>261</v>
      </c>
      <c r="C8779" s="0" t="n">
        <v>135</v>
      </c>
      <c r="D8779" s="0" t="n">
        <v>233</v>
      </c>
      <c r="E8779" s="1" t="n">
        <f aca="false">IF(2*MIN(A8779:D8779)+2*MAX(A8779:D8779)&lt;=SUM(A8779:D8779),1,0)</f>
        <v>1</v>
      </c>
    </row>
    <row r="8780" customFormat="false" ht="15" hidden="false" customHeight="false" outlineLevel="0" collapsed="false">
      <c r="A8780" s="0" t="n">
        <v>187</v>
      </c>
      <c r="B8780" s="0" t="n">
        <v>82</v>
      </c>
      <c r="C8780" s="0" t="n">
        <v>283</v>
      </c>
      <c r="D8780" s="0" t="n">
        <v>187</v>
      </c>
      <c r="E8780" s="1" t="n">
        <f aca="false">IF(2*MIN(A8780:D8780)+2*MAX(A8780:D8780)&lt;=SUM(A8780:D8780),1,0)</f>
        <v>1</v>
      </c>
    </row>
    <row r="8781" customFormat="false" ht="15" hidden="false" customHeight="false" outlineLevel="0" collapsed="false">
      <c r="A8781" s="0" t="n">
        <v>136</v>
      </c>
      <c r="B8781" s="0" t="n">
        <v>234</v>
      </c>
      <c r="C8781" s="0" t="n">
        <v>233</v>
      </c>
      <c r="D8781" s="0" t="n">
        <v>93</v>
      </c>
      <c r="E8781" s="1" t="n">
        <f aca="false">IF(2*MIN(A8781:D8781)+2*MAX(A8781:D8781)&lt;=SUM(A8781:D8781),1,0)</f>
        <v>1</v>
      </c>
    </row>
    <row r="8782" customFormat="false" ht="15" hidden="false" customHeight="false" outlineLevel="0" collapsed="false">
      <c r="A8782" s="0" t="n">
        <v>118</v>
      </c>
      <c r="B8782" s="0" t="n">
        <v>54</v>
      </c>
      <c r="C8782" s="0" t="n">
        <v>74</v>
      </c>
      <c r="D8782" s="0" t="n">
        <v>242</v>
      </c>
      <c r="E8782" s="1" t="n">
        <f aca="false">IF(2*MIN(A8782:D8782)+2*MAX(A8782:D8782)&lt;=SUM(A8782:D8782),1,0)</f>
        <v>0</v>
      </c>
    </row>
    <row r="8783" customFormat="false" ht="15" hidden="false" customHeight="false" outlineLevel="0" collapsed="false">
      <c r="A8783" s="0" t="n">
        <v>159</v>
      </c>
      <c r="B8783" s="0" t="n">
        <v>264</v>
      </c>
      <c r="C8783" s="0" t="n">
        <v>165</v>
      </c>
      <c r="D8783" s="0" t="n">
        <v>156</v>
      </c>
      <c r="E8783" s="1" t="n">
        <f aca="false">IF(2*MIN(A8783:D8783)+2*MAX(A8783:D8783)&lt;=SUM(A8783:D8783),1,0)</f>
        <v>0</v>
      </c>
    </row>
    <row r="8784" customFormat="false" ht="15" hidden="false" customHeight="false" outlineLevel="0" collapsed="false">
      <c r="A8784" s="0" t="n">
        <v>116</v>
      </c>
      <c r="B8784" s="0" t="n">
        <v>116</v>
      </c>
      <c r="C8784" s="0" t="n">
        <v>116</v>
      </c>
      <c r="D8784" s="0" t="n">
        <v>116</v>
      </c>
      <c r="E8784" s="1" t="n">
        <f aca="false">IF(2*MIN(A8784:D8784)+2*MAX(A8784:D8784)&lt;=SUM(A8784:D8784),1,0)</f>
        <v>1</v>
      </c>
    </row>
    <row r="8785" customFormat="false" ht="15" hidden="false" customHeight="false" outlineLevel="0" collapsed="false">
      <c r="A8785" s="0" t="n">
        <v>210</v>
      </c>
      <c r="B8785" s="0" t="n">
        <v>159</v>
      </c>
      <c r="C8785" s="0" t="n">
        <v>133</v>
      </c>
      <c r="D8785" s="0" t="n">
        <v>216</v>
      </c>
      <c r="E8785" s="1" t="n">
        <f aca="false">IF(2*MIN(A8785:D8785)+2*MAX(A8785:D8785)&lt;=SUM(A8785:D8785),1,0)</f>
        <v>1</v>
      </c>
    </row>
    <row r="8786" customFormat="false" ht="15" hidden="false" customHeight="false" outlineLevel="0" collapsed="false">
      <c r="A8786" s="0" t="n">
        <v>219</v>
      </c>
      <c r="B8786" s="0" t="n">
        <v>233</v>
      </c>
      <c r="C8786" s="0" t="n">
        <v>132</v>
      </c>
      <c r="D8786" s="0" t="n">
        <v>15</v>
      </c>
      <c r="E8786" s="1" t="n">
        <f aca="false">IF(2*MIN(A8786:D8786)+2*MAX(A8786:D8786)&lt;=SUM(A8786:D8786),1,0)</f>
        <v>1</v>
      </c>
    </row>
    <row r="8787" customFormat="false" ht="15" hidden="false" customHeight="false" outlineLevel="0" collapsed="false">
      <c r="A8787" s="0" t="n">
        <v>202</v>
      </c>
      <c r="B8787" s="0" t="n">
        <v>202</v>
      </c>
      <c r="C8787" s="0" t="n">
        <v>234</v>
      </c>
      <c r="D8787" s="0" t="n">
        <v>97</v>
      </c>
      <c r="E8787" s="1" t="n">
        <f aca="false">IF(2*MIN(A8787:D8787)+2*MAX(A8787:D8787)&lt;=SUM(A8787:D8787),1,0)</f>
        <v>1</v>
      </c>
    </row>
    <row r="8788" customFormat="false" ht="15" hidden="false" customHeight="false" outlineLevel="0" collapsed="false">
      <c r="A8788" s="0" t="n">
        <v>157</v>
      </c>
      <c r="B8788" s="0" t="n">
        <v>257</v>
      </c>
      <c r="C8788" s="0" t="n">
        <v>21</v>
      </c>
      <c r="D8788" s="0" t="n">
        <v>132</v>
      </c>
      <c r="E8788" s="1" t="n">
        <f aca="false">IF(2*MIN(A8788:D8788)+2*MAX(A8788:D8788)&lt;=SUM(A8788:D8788),1,0)</f>
        <v>1</v>
      </c>
    </row>
    <row r="8789" customFormat="false" ht="15" hidden="false" customHeight="false" outlineLevel="0" collapsed="false">
      <c r="A8789" s="0" t="n">
        <v>125</v>
      </c>
      <c r="B8789" s="0" t="n">
        <v>136</v>
      </c>
      <c r="C8789" s="0" t="n">
        <v>251</v>
      </c>
      <c r="D8789" s="0" t="n">
        <v>161</v>
      </c>
      <c r="E8789" s="1" t="n">
        <f aca="false">IF(2*MIN(A8789:D8789)+2*MAX(A8789:D8789)&lt;=SUM(A8789:D8789),1,0)</f>
        <v>0</v>
      </c>
    </row>
    <row r="8790" customFormat="false" ht="15" hidden="false" customHeight="false" outlineLevel="0" collapsed="false">
      <c r="A8790" s="0" t="n">
        <v>19</v>
      </c>
      <c r="B8790" s="0" t="n">
        <v>140</v>
      </c>
      <c r="C8790" s="0" t="n">
        <v>34</v>
      </c>
      <c r="D8790" s="0" t="n">
        <v>122</v>
      </c>
      <c r="E8790" s="1" t="n">
        <f aca="false">IF(2*MIN(A8790:D8790)+2*MAX(A8790:D8790)&lt;=SUM(A8790:D8790),1,0)</f>
        <v>0</v>
      </c>
    </row>
    <row r="8791" customFormat="false" ht="15" hidden="false" customHeight="false" outlineLevel="0" collapsed="false">
      <c r="A8791" s="0" t="n">
        <v>266</v>
      </c>
      <c r="B8791" s="0" t="n">
        <v>280</v>
      </c>
      <c r="C8791" s="0" t="n">
        <v>140</v>
      </c>
      <c r="D8791" s="0" t="n">
        <v>237</v>
      </c>
      <c r="E8791" s="1" t="n">
        <f aca="false">IF(2*MIN(A8791:D8791)+2*MAX(A8791:D8791)&lt;=SUM(A8791:D8791),1,0)</f>
        <v>1</v>
      </c>
    </row>
    <row r="8792" customFormat="false" ht="15" hidden="false" customHeight="false" outlineLevel="0" collapsed="false">
      <c r="A8792" s="0" t="n">
        <v>265</v>
      </c>
      <c r="B8792" s="0" t="n">
        <v>260</v>
      </c>
      <c r="C8792" s="0" t="n">
        <v>262</v>
      </c>
      <c r="D8792" s="0" t="n">
        <v>100</v>
      </c>
      <c r="E8792" s="1" t="n">
        <f aca="false">IF(2*MIN(A8792:D8792)+2*MAX(A8792:D8792)&lt;=SUM(A8792:D8792),1,0)</f>
        <v>1</v>
      </c>
    </row>
    <row r="8793" customFormat="false" ht="15" hidden="false" customHeight="false" outlineLevel="0" collapsed="false">
      <c r="A8793" s="0" t="n">
        <v>31</v>
      </c>
      <c r="B8793" s="0" t="n">
        <v>31</v>
      </c>
      <c r="C8793" s="0" t="n">
        <v>31</v>
      </c>
      <c r="D8793" s="0" t="n">
        <v>31</v>
      </c>
      <c r="E8793" s="1" t="n">
        <f aca="false">IF(2*MIN(A8793:D8793)+2*MAX(A8793:D8793)&lt;=SUM(A8793:D8793),1,0)</f>
        <v>1</v>
      </c>
    </row>
    <row r="8794" customFormat="false" ht="15" hidden="false" customHeight="false" outlineLevel="0" collapsed="false">
      <c r="A8794" s="0" t="n">
        <v>273</v>
      </c>
      <c r="B8794" s="0" t="n">
        <v>273</v>
      </c>
      <c r="C8794" s="0" t="n">
        <v>256</v>
      </c>
      <c r="D8794" s="0" t="n">
        <v>149</v>
      </c>
      <c r="E8794" s="1" t="n">
        <f aca="false">IF(2*MIN(A8794:D8794)+2*MAX(A8794:D8794)&lt;=SUM(A8794:D8794),1,0)</f>
        <v>1</v>
      </c>
    </row>
    <row r="8795" customFormat="false" ht="15" hidden="false" customHeight="false" outlineLevel="0" collapsed="false">
      <c r="A8795" s="0" t="n">
        <v>165</v>
      </c>
      <c r="B8795" s="0" t="n">
        <v>73</v>
      </c>
      <c r="C8795" s="0" t="n">
        <v>134</v>
      </c>
      <c r="D8795" s="0" t="n">
        <v>176</v>
      </c>
      <c r="E8795" s="1" t="n">
        <f aca="false">IF(2*MIN(A8795:D8795)+2*MAX(A8795:D8795)&lt;=SUM(A8795:D8795),1,0)</f>
        <v>1</v>
      </c>
    </row>
    <row r="8796" customFormat="false" ht="15" hidden="false" customHeight="false" outlineLevel="0" collapsed="false">
      <c r="A8796" s="0" t="n">
        <v>140</v>
      </c>
      <c r="B8796" s="0" t="n">
        <v>140</v>
      </c>
      <c r="C8796" s="0" t="n">
        <v>140</v>
      </c>
      <c r="D8796" s="0" t="n">
        <v>140</v>
      </c>
      <c r="E8796" s="1" t="n">
        <f aca="false">IF(2*MIN(A8796:D8796)+2*MAX(A8796:D8796)&lt;=SUM(A8796:D8796),1,0)</f>
        <v>1</v>
      </c>
    </row>
    <row r="8797" customFormat="false" ht="15" hidden="false" customHeight="false" outlineLevel="0" collapsed="false">
      <c r="A8797" s="0" t="n">
        <v>173</v>
      </c>
      <c r="B8797" s="0" t="n">
        <v>165</v>
      </c>
      <c r="C8797" s="0" t="n">
        <v>167</v>
      </c>
      <c r="D8797" s="0" t="n">
        <v>81</v>
      </c>
      <c r="E8797" s="1" t="n">
        <f aca="false">IF(2*MIN(A8797:D8797)+2*MAX(A8797:D8797)&lt;=SUM(A8797:D8797),1,0)</f>
        <v>1</v>
      </c>
    </row>
    <row r="8798" customFormat="false" ht="15" hidden="false" customHeight="false" outlineLevel="0" collapsed="false">
      <c r="A8798" s="0" t="n">
        <v>200</v>
      </c>
      <c r="B8798" s="0" t="n">
        <v>142</v>
      </c>
      <c r="C8798" s="0" t="n">
        <v>225</v>
      </c>
      <c r="D8798" s="0" t="n">
        <v>199</v>
      </c>
      <c r="E8798" s="1" t="n">
        <f aca="false">IF(2*MIN(A8798:D8798)+2*MAX(A8798:D8798)&lt;=SUM(A8798:D8798),1,0)</f>
        <v>1</v>
      </c>
    </row>
    <row r="8799" customFormat="false" ht="15" hidden="false" customHeight="false" outlineLevel="0" collapsed="false">
      <c r="A8799" s="0" t="n">
        <v>35</v>
      </c>
      <c r="B8799" s="0" t="n">
        <v>103</v>
      </c>
      <c r="C8799" s="0" t="n">
        <v>199</v>
      </c>
      <c r="D8799" s="0" t="n">
        <v>297</v>
      </c>
      <c r="E8799" s="1" t="n">
        <f aca="false">IF(2*MIN(A8799:D8799)+2*MAX(A8799:D8799)&lt;=SUM(A8799:D8799),1,0)</f>
        <v>0</v>
      </c>
    </row>
    <row r="8800" customFormat="false" ht="15" hidden="false" customHeight="false" outlineLevel="0" collapsed="false">
      <c r="A8800" s="0" t="n">
        <v>280</v>
      </c>
      <c r="B8800" s="0" t="n">
        <v>209</v>
      </c>
      <c r="C8800" s="0" t="n">
        <v>136</v>
      </c>
      <c r="D8800" s="0" t="n">
        <v>128</v>
      </c>
      <c r="E8800" s="1" t="n">
        <f aca="false">IF(2*MIN(A8800:D8800)+2*MAX(A8800:D8800)&lt;=SUM(A8800:D8800),1,0)</f>
        <v>0</v>
      </c>
    </row>
    <row r="8801" customFormat="false" ht="15" hidden="false" customHeight="false" outlineLevel="0" collapsed="false">
      <c r="A8801" s="0" t="n">
        <v>216</v>
      </c>
      <c r="B8801" s="0" t="n">
        <v>195</v>
      </c>
      <c r="C8801" s="0" t="n">
        <v>137</v>
      </c>
      <c r="D8801" s="0" t="n">
        <v>69</v>
      </c>
      <c r="E8801" s="1" t="n">
        <f aca="false">IF(2*MIN(A8801:D8801)+2*MAX(A8801:D8801)&lt;=SUM(A8801:D8801),1,0)</f>
        <v>1</v>
      </c>
    </row>
    <row r="8802" customFormat="false" ht="15" hidden="false" customHeight="false" outlineLevel="0" collapsed="false">
      <c r="A8802" s="0" t="n">
        <v>107</v>
      </c>
      <c r="B8802" s="0" t="n">
        <v>274</v>
      </c>
      <c r="C8802" s="0" t="n">
        <v>53</v>
      </c>
      <c r="D8802" s="0" t="n">
        <v>171</v>
      </c>
      <c r="E8802" s="1" t="n">
        <f aca="false">IF(2*MIN(A8802:D8802)+2*MAX(A8802:D8802)&lt;=SUM(A8802:D8802),1,0)</f>
        <v>0</v>
      </c>
    </row>
    <row r="8803" customFormat="false" ht="15" hidden="false" customHeight="false" outlineLevel="0" collapsed="false">
      <c r="A8803" s="0" t="n">
        <v>255</v>
      </c>
      <c r="B8803" s="0" t="n">
        <v>99</v>
      </c>
      <c r="C8803" s="0" t="n">
        <v>241</v>
      </c>
      <c r="D8803" s="0" t="n">
        <v>99</v>
      </c>
      <c r="E8803" s="1" t="n">
        <f aca="false">IF(2*MIN(A8803:D8803)+2*MAX(A8803:D8803)&lt;=SUM(A8803:D8803),1,0)</f>
        <v>0</v>
      </c>
    </row>
    <row r="8804" customFormat="false" ht="15" hidden="false" customHeight="false" outlineLevel="0" collapsed="false">
      <c r="A8804" s="0" t="n">
        <v>51</v>
      </c>
      <c r="B8804" s="0" t="n">
        <v>7</v>
      </c>
      <c r="C8804" s="0" t="n">
        <v>188</v>
      </c>
      <c r="D8804" s="0" t="n">
        <v>173</v>
      </c>
      <c r="E8804" s="1" t="n">
        <f aca="false">IF(2*MIN(A8804:D8804)+2*MAX(A8804:D8804)&lt;=SUM(A8804:D8804),1,0)</f>
        <v>1</v>
      </c>
    </row>
    <row r="8805" customFormat="false" ht="15" hidden="false" customHeight="false" outlineLevel="0" collapsed="false">
      <c r="A8805" s="0" t="n">
        <v>157</v>
      </c>
      <c r="B8805" s="0" t="n">
        <v>128</v>
      </c>
      <c r="C8805" s="0" t="n">
        <v>37</v>
      </c>
      <c r="D8805" s="0" t="n">
        <v>284</v>
      </c>
      <c r="E8805" s="1" t="n">
        <f aca="false">IF(2*MIN(A8805:D8805)+2*MAX(A8805:D8805)&lt;=SUM(A8805:D8805),1,0)</f>
        <v>0</v>
      </c>
    </row>
    <row r="8806" customFormat="false" ht="15" hidden="false" customHeight="false" outlineLevel="0" collapsed="false">
      <c r="A8806" s="0" t="n">
        <v>56</v>
      </c>
      <c r="B8806" s="0" t="n">
        <v>246</v>
      </c>
      <c r="C8806" s="0" t="n">
        <v>14</v>
      </c>
      <c r="D8806" s="0" t="n">
        <v>218</v>
      </c>
      <c r="E8806" s="1" t="n">
        <f aca="false">IF(2*MIN(A8806:D8806)+2*MAX(A8806:D8806)&lt;=SUM(A8806:D8806),1,0)</f>
        <v>1</v>
      </c>
    </row>
    <row r="8807" customFormat="false" ht="15" hidden="false" customHeight="false" outlineLevel="0" collapsed="false">
      <c r="A8807" s="0" t="n">
        <v>20</v>
      </c>
      <c r="B8807" s="0" t="n">
        <v>20</v>
      </c>
      <c r="C8807" s="0" t="n">
        <v>20</v>
      </c>
      <c r="D8807" s="0" t="n">
        <v>20</v>
      </c>
      <c r="E8807" s="1" t="n">
        <f aca="false">IF(2*MIN(A8807:D8807)+2*MAX(A8807:D8807)&lt;=SUM(A8807:D8807),1,0)</f>
        <v>1</v>
      </c>
    </row>
    <row r="8808" customFormat="false" ht="15" hidden="false" customHeight="false" outlineLevel="0" collapsed="false">
      <c r="A8808" s="0" t="n">
        <v>294</v>
      </c>
      <c r="B8808" s="0" t="n">
        <v>8</v>
      </c>
      <c r="C8808" s="0" t="n">
        <v>145</v>
      </c>
      <c r="D8808" s="0" t="n">
        <v>292</v>
      </c>
      <c r="E8808" s="1" t="n">
        <f aca="false">IF(2*MIN(A8808:D8808)+2*MAX(A8808:D8808)&lt;=SUM(A8808:D8808),1,0)</f>
        <v>1</v>
      </c>
    </row>
    <row r="8809" customFormat="false" ht="15" hidden="false" customHeight="false" outlineLevel="0" collapsed="false">
      <c r="A8809" s="0" t="n">
        <v>87</v>
      </c>
      <c r="B8809" s="0" t="n">
        <v>87</v>
      </c>
      <c r="C8809" s="0" t="n">
        <v>87</v>
      </c>
      <c r="D8809" s="0" t="n">
        <v>87</v>
      </c>
      <c r="E8809" s="1" t="n">
        <f aca="false">IF(2*MIN(A8809:D8809)+2*MAX(A8809:D8809)&lt;=SUM(A8809:D8809),1,0)</f>
        <v>1</v>
      </c>
    </row>
    <row r="8810" customFormat="false" ht="15" hidden="false" customHeight="false" outlineLevel="0" collapsed="false">
      <c r="A8810" s="0" t="n">
        <v>248</v>
      </c>
      <c r="B8810" s="0" t="n">
        <v>42</v>
      </c>
      <c r="C8810" s="0" t="n">
        <v>248</v>
      </c>
      <c r="D8810" s="0" t="n">
        <v>249</v>
      </c>
      <c r="E8810" s="1" t="n">
        <f aca="false">IF(2*MIN(A8810:D8810)+2*MAX(A8810:D8810)&lt;=SUM(A8810:D8810),1,0)</f>
        <v>1</v>
      </c>
    </row>
    <row r="8811" customFormat="false" ht="15" hidden="false" customHeight="false" outlineLevel="0" collapsed="false">
      <c r="A8811" s="0" t="n">
        <v>255</v>
      </c>
      <c r="B8811" s="0" t="n">
        <v>117</v>
      </c>
      <c r="C8811" s="0" t="n">
        <v>122</v>
      </c>
      <c r="D8811" s="0" t="n">
        <v>35</v>
      </c>
      <c r="E8811" s="1" t="n">
        <f aca="false">IF(2*MIN(A8811:D8811)+2*MAX(A8811:D8811)&lt;=SUM(A8811:D8811),1,0)</f>
        <v>0</v>
      </c>
    </row>
    <row r="8812" customFormat="false" ht="15" hidden="false" customHeight="false" outlineLevel="0" collapsed="false">
      <c r="A8812" s="0" t="n">
        <v>109</v>
      </c>
      <c r="B8812" s="0" t="n">
        <v>161</v>
      </c>
      <c r="C8812" s="0" t="n">
        <v>294</v>
      </c>
      <c r="D8812" s="0" t="n">
        <v>260</v>
      </c>
      <c r="E8812" s="1" t="n">
        <f aca="false">IF(2*MIN(A8812:D8812)+2*MAX(A8812:D8812)&lt;=SUM(A8812:D8812),1,0)</f>
        <v>1</v>
      </c>
    </row>
    <row r="8813" customFormat="false" ht="15" hidden="false" customHeight="false" outlineLevel="0" collapsed="false">
      <c r="A8813" s="0" t="n">
        <v>200</v>
      </c>
      <c r="B8813" s="0" t="n">
        <v>50</v>
      </c>
      <c r="C8813" s="0" t="n">
        <v>168</v>
      </c>
      <c r="D8813" s="0" t="n">
        <v>11</v>
      </c>
      <c r="E8813" s="1" t="n">
        <f aca="false">IF(2*MIN(A8813:D8813)+2*MAX(A8813:D8813)&lt;=SUM(A8813:D8813),1,0)</f>
        <v>1</v>
      </c>
    </row>
    <row r="8814" customFormat="false" ht="15" hidden="false" customHeight="false" outlineLevel="0" collapsed="false">
      <c r="A8814" s="0" t="n">
        <v>172</v>
      </c>
      <c r="B8814" s="0" t="n">
        <v>292</v>
      </c>
      <c r="C8814" s="0" t="n">
        <v>287</v>
      </c>
      <c r="D8814" s="0" t="n">
        <v>103</v>
      </c>
      <c r="E8814" s="1" t="n">
        <f aca="false">IF(2*MIN(A8814:D8814)+2*MAX(A8814:D8814)&lt;=SUM(A8814:D8814),1,0)</f>
        <v>1</v>
      </c>
    </row>
    <row r="8815" customFormat="false" ht="15" hidden="false" customHeight="false" outlineLevel="0" collapsed="false">
      <c r="A8815" s="0" t="n">
        <v>102</v>
      </c>
      <c r="B8815" s="0" t="n">
        <v>5</v>
      </c>
      <c r="C8815" s="0" t="n">
        <v>180</v>
      </c>
      <c r="D8815" s="0" t="n">
        <v>215</v>
      </c>
      <c r="E8815" s="1" t="n">
        <f aca="false">IF(2*MIN(A8815:D8815)+2*MAX(A8815:D8815)&lt;=SUM(A8815:D8815),1,0)</f>
        <v>1</v>
      </c>
    </row>
    <row r="8816" customFormat="false" ht="15" hidden="false" customHeight="false" outlineLevel="0" collapsed="false">
      <c r="A8816" s="0" t="n">
        <v>30</v>
      </c>
      <c r="B8816" s="0" t="n">
        <v>21</v>
      </c>
      <c r="C8816" s="0" t="n">
        <v>285</v>
      </c>
      <c r="D8816" s="0" t="n">
        <v>45</v>
      </c>
      <c r="E8816" s="1" t="n">
        <f aca="false">IF(2*MIN(A8816:D8816)+2*MAX(A8816:D8816)&lt;=SUM(A8816:D8816),1,0)</f>
        <v>0</v>
      </c>
    </row>
    <row r="8817" customFormat="false" ht="15" hidden="false" customHeight="false" outlineLevel="0" collapsed="false">
      <c r="A8817" s="0" t="n">
        <v>258</v>
      </c>
      <c r="B8817" s="0" t="n">
        <v>283</v>
      </c>
      <c r="C8817" s="0" t="n">
        <v>91</v>
      </c>
      <c r="D8817" s="0" t="n">
        <v>86</v>
      </c>
      <c r="E8817" s="1" t="n">
        <f aca="false">IF(2*MIN(A8817:D8817)+2*MAX(A8817:D8817)&lt;=SUM(A8817:D8817),1,0)</f>
        <v>0</v>
      </c>
    </row>
    <row r="8818" customFormat="false" ht="15" hidden="false" customHeight="false" outlineLevel="0" collapsed="false">
      <c r="A8818" s="0" t="n">
        <v>87</v>
      </c>
      <c r="B8818" s="0" t="n">
        <v>30</v>
      </c>
      <c r="C8818" s="0" t="n">
        <v>129</v>
      </c>
      <c r="D8818" s="0" t="n">
        <v>274</v>
      </c>
      <c r="E8818" s="1" t="n">
        <f aca="false">IF(2*MIN(A8818:D8818)+2*MAX(A8818:D8818)&lt;=SUM(A8818:D8818),1,0)</f>
        <v>0</v>
      </c>
    </row>
    <row r="8819" customFormat="false" ht="15" hidden="false" customHeight="false" outlineLevel="0" collapsed="false">
      <c r="A8819" s="0" t="n">
        <v>9</v>
      </c>
      <c r="B8819" s="0" t="n">
        <v>9</v>
      </c>
      <c r="C8819" s="0" t="n">
        <v>9</v>
      </c>
      <c r="D8819" s="0" t="n">
        <v>9</v>
      </c>
      <c r="E8819" s="1" t="n">
        <f aca="false">IF(2*MIN(A8819:D8819)+2*MAX(A8819:D8819)&lt;=SUM(A8819:D8819),1,0)</f>
        <v>1</v>
      </c>
    </row>
    <row r="8820" customFormat="false" ht="15" hidden="false" customHeight="false" outlineLevel="0" collapsed="false">
      <c r="A8820" s="0" t="n">
        <v>52</v>
      </c>
      <c r="B8820" s="0" t="n">
        <v>73</v>
      </c>
      <c r="C8820" s="0" t="n">
        <v>11</v>
      </c>
      <c r="D8820" s="0" t="n">
        <v>45</v>
      </c>
      <c r="E8820" s="1" t="n">
        <f aca="false">IF(2*MIN(A8820:D8820)+2*MAX(A8820:D8820)&lt;=SUM(A8820:D8820),1,0)</f>
        <v>1</v>
      </c>
    </row>
    <row r="8821" customFormat="false" ht="15" hidden="false" customHeight="false" outlineLevel="0" collapsed="false">
      <c r="A8821" s="0" t="n">
        <v>257</v>
      </c>
      <c r="B8821" s="0" t="n">
        <v>38</v>
      </c>
      <c r="C8821" s="0" t="n">
        <v>180</v>
      </c>
      <c r="D8821" s="0" t="n">
        <v>293</v>
      </c>
      <c r="E8821" s="1" t="n">
        <f aca="false">IF(2*MIN(A8821:D8821)+2*MAX(A8821:D8821)&lt;=SUM(A8821:D8821),1,0)</f>
        <v>1</v>
      </c>
    </row>
    <row r="8822" customFormat="false" ht="15" hidden="false" customHeight="false" outlineLevel="0" collapsed="false">
      <c r="A8822" s="0" t="n">
        <v>251</v>
      </c>
      <c r="B8822" s="0" t="n">
        <v>251</v>
      </c>
      <c r="C8822" s="0" t="n">
        <v>251</v>
      </c>
      <c r="D8822" s="0" t="n">
        <v>251</v>
      </c>
      <c r="E8822" s="1" t="n">
        <f aca="false">IF(2*MIN(A8822:D8822)+2*MAX(A8822:D8822)&lt;=SUM(A8822:D8822),1,0)</f>
        <v>1</v>
      </c>
    </row>
    <row r="8823" customFormat="false" ht="15" hidden="false" customHeight="false" outlineLevel="0" collapsed="false">
      <c r="A8823" s="0" t="n">
        <v>43</v>
      </c>
      <c r="B8823" s="0" t="n">
        <v>298</v>
      </c>
      <c r="C8823" s="0" t="n">
        <v>13</v>
      </c>
      <c r="D8823" s="0" t="n">
        <v>43</v>
      </c>
      <c r="E8823" s="1" t="n">
        <f aca="false">IF(2*MIN(A8823:D8823)+2*MAX(A8823:D8823)&lt;=SUM(A8823:D8823),1,0)</f>
        <v>0</v>
      </c>
    </row>
    <row r="8824" customFormat="false" ht="15" hidden="false" customHeight="false" outlineLevel="0" collapsed="false">
      <c r="A8824" s="0" t="n">
        <v>290</v>
      </c>
      <c r="B8824" s="0" t="n">
        <v>162</v>
      </c>
      <c r="C8824" s="0" t="n">
        <v>161</v>
      </c>
      <c r="D8824" s="0" t="n">
        <v>203</v>
      </c>
      <c r="E8824" s="1" t="n">
        <f aca="false">IF(2*MIN(A8824:D8824)+2*MAX(A8824:D8824)&lt;=SUM(A8824:D8824),1,0)</f>
        <v>0</v>
      </c>
    </row>
    <row r="8825" customFormat="false" ht="15" hidden="false" customHeight="false" outlineLevel="0" collapsed="false">
      <c r="A8825" s="0" t="n">
        <v>227</v>
      </c>
      <c r="B8825" s="0" t="n">
        <v>240</v>
      </c>
      <c r="C8825" s="0" t="n">
        <v>63</v>
      </c>
      <c r="D8825" s="0" t="n">
        <v>17</v>
      </c>
      <c r="E8825" s="1" t="n">
        <f aca="false">IF(2*MIN(A8825:D8825)+2*MAX(A8825:D8825)&lt;=SUM(A8825:D8825),1,0)</f>
        <v>1</v>
      </c>
    </row>
    <row r="8826" customFormat="false" ht="15" hidden="false" customHeight="false" outlineLevel="0" collapsed="false">
      <c r="A8826" s="0" t="n">
        <v>88</v>
      </c>
      <c r="B8826" s="0" t="n">
        <v>88</v>
      </c>
      <c r="C8826" s="0" t="n">
        <v>88</v>
      </c>
      <c r="D8826" s="0" t="n">
        <v>88</v>
      </c>
      <c r="E8826" s="1" t="n">
        <f aca="false">IF(2*MIN(A8826:D8826)+2*MAX(A8826:D8826)&lt;=SUM(A8826:D8826),1,0)</f>
        <v>1</v>
      </c>
    </row>
    <row r="8827" customFormat="false" ht="15" hidden="false" customHeight="false" outlineLevel="0" collapsed="false">
      <c r="A8827" s="0" t="n">
        <v>249</v>
      </c>
      <c r="B8827" s="0" t="n">
        <v>249</v>
      </c>
      <c r="C8827" s="0" t="n">
        <v>249</v>
      </c>
      <c r="D8827" s="0" t="n">
        <v>249</v>
      </c>
      <c r="E8827" s="1" t="n">
        <f aca="false">IF(2*MIN(A8827:D8827)+2*MAX(A8827:D8827)&lt;=SUM(A8827:D8827),1,0)</f>
        <v>1</v>
      </c>
    </row>
    <row r="8828" customFormat="false" ht="15" hidden="false" customHeight="false" outlineLevel="0" collapsed="false">
      <c r="A8828" s="0" t="n">
        <v>108</v>
      </c>
      <c r="B8828" s="0" t="n">
        <v>108</v>
      </c>
      <c r="C8828" s="0" t="n">
        <v>58</v>
      </c>
      <c r="D8828" s="0" t="n">
        <v>158</v>
      </c>
      <c r="E8828" s="1" t="n">
        <f aca="false">IF(2*MIN(A8828:D8828)+2*MAX(A8828:D8828)&lt;=SUM(A8828:D8828),1,0)</f>
        <v>1</v>
      </c>
    </row>
    <row r="8829" customFormat="false" ht="15" hidden="false" customHeight="false" outlineLevel="0" collapsed="false">
      <c r="A8829" s="0" t="n">
        <v>136</v>
      </c>
      <c r="B8829" s="0" t="n">
        <v>284</v>
      </c>
      <c r="C8829" s="0" t="n">
        <v>218</v>
      </c>
      <c r="D8829" s="0" t="n">
        <v>87</v>
      </c>
      <c r="E8829" s="1" t="n">
        <f aca="false">IF(2*MIN(A8829:D8829)+2*MAX(A8829:D8829)&lt;=SUM(A8829:D8829),1,0)</f>
        <v>0</v>
      </c>
    </row>
    <row r="8830" customFormat="false" ht="15" hidden="false" customHeight="false" outlineLevel="0" collapsed="false">
      <c r="A8830" s="0" t="n">
        <v>264</v>
      </c>
      <c r="B8830" s="0" t="n">
        <v>186</v>
      </c>
      <c r="C8830" s="0" t="n">
        <v>277</v>
      </c>
      <c r="D8830" s="0" t="n">
        <v>35</v>
      </c>
      <c r="E8830" s="1" t="n">
        <f aca="false">IF(2*MIN(A8830:D8830)+2*MAX(A8830:D8830)&lt;=SUM(A8830:D8830),1,0)</f>
        <v>1</v>
      </c>
    </row>
    <row r="8831" customFormat="false" ht="15" hidden="false" customHeight="false" outlineLevel="0" collapsed="false">
      <c r="A8831" s="0" t="n">
        <v>9</v>
      </c>
      <c r="B8831" s="0" t="n">
        <v>50</v>
      </c>
      <c r="C8831" s="0" t="n">
        <v>22</v>
      </c>
      <c r="D8831" s="0" t="n">
        <v>284</v>
      </c>
      <c r="E8831" s="1" t="n">
        <f aca="false">IF(2*MIN(A8831:D8831)+2*MAX(A8831:D8831)&lt;=SUM(A8831:D8831),1,0)</f>
        <v>0</v>
      </c>
    </row>
    <row r="8832" customFormat="false" ht="15" hidden="false" customHeight="false" outlineLevel="0" collapsed="false">
      <c r="A8832" s="0" t="n">
        <v>131</v>
      </c>
      <c r="B8832" s="0" t="n">
        <v>212</v>
      </c>
      <c r="C8832" s="0" t="n">
        <v>131</v>
      </c>
      <c r="D8832" s="0" t="n">
        <v>132</v>
      </c>
      <c r="E8832" s="1" t="n">
        <f aca="false">IF(2*MIN(A8832:D8832)+2*MAX(A8832:D8832)&lt;=SUM(A8832:D8832),1,0)</f>
        <v>0</v>
      </c>
    </row>
    <row r="8833" customFormat="false" ht="15" hidden="false" customHeight="false" outlineLevel="0" collapsed="false">
      <c r="A8833" s="0" t="n">
        <v>230</v>
      </c>
      <c r="B8833" s="0" t="n">
        <v>197</v>
      </c>
      <c r="C8833" s="0" t="n">
        <v>22</v>
      </c>
      <c r="D8833" s="0" t="n">
        <v>292</v>
      </c>
      <c r="E8833" s="1" t="n">
        <f aca="false">IF(2*MIN(A8833:D8833)+2*MAX(A8833:D8833)&lt;=SUM(A8833:D8833),1,0)</f>
        <v>1</v>
      </c>
    </row>
    <row r="8834" customFormat="false" ht="15" hidden="false" customHeight="false" outlineLevel="0" collapsed="false">
      <c r="A8834" s="0" t="n">
        <v>91</v>
      </c>
      <c r="B8834" s="0" t="n">
        <v>135</v>
      </c>
      <c r="C8834" s="0" t="n">
        <v>112</v>
      </c>
      <c r="D8834" s="0" t="n">
        <v>174</v>
      </c>
      <c r="E8834" s="1" t="n">
        <f aca="false">IF(2*MIN(A8834:D8834)+2*MAX(A8834:D8834)&lt;=SUM(A8834:D8834),1,0)</f>
        <v>0</v>
      </c>
    </row>
    <row r="8835" customFormat="false" ht="15" hidden="false" customHeight="false" outlineLevel="0" collapsed="false">
      <c r="A8835" s="0" t="n">
        <v>117</v>
      </c>
      <c r="B8835" s="0" t="n">
        <v>117</v>
      </c>
      <c r="C8835" s="0" t="n">
        <v>117</v>
      </c>
      <c r="D8835" s="0" t="n">
        <v>117</v>
      </c>
      <c r="E8835" s="1" t="n">
        <f aca="false">IF(2*MIN(A8835:D8835)+2*MAX(A8835:D8835)&lt;=SUM(A8835:D8835),1,0)</f>
        <v>1</v>
      </c>
    </row>
    <row r="8836" customFormat="false" ht="15" hidden="false" customHeight="false" outlineLevel="0" collapsed="false">
      <c r="A8836" s="0" t="n">
        <v>266</v>
      </c>
      <c r="B8836" s="0" t="n">
        <v>95</v>
      </c>
      <c r="C8836" s="0" t="n">
        <v>60</v>
      </c>
      <c r="D8836" s="0" t="n">
        <v>208</v>
      </c>
      <c r="E8836" s="1" t="n">
        <f aca="false">IF(2*MIN(A8836:D8836)+2*MAX(A8836:D8836)&lt;=SUM(A8836:D8836),1,0)</f>
        <v>0</v>
      </c>
    </row>
    <row r="8837" customFormat="false" ht="15" hidden="false" customHeight="false" outlineLevel="0" collapsed="false">
      <c r="A8837" s="0" t="n">
        <v>231</v>
      </c>
      <c r="B8837" s="0" t="n">
        <v>274</v>
      </c>
      <c r="C8837" s="0" t="n">
        <v>231</v>
      </c>
      <c r="D8837" s="0" t="n">
        <v>86</v>
      </c>
      <c r="E8837" s="1" t="n">
        <f aca="false">IF(2*MIN(A8837:D8837)+2*MAX(A8837:D8837)&lt;=SUM(A8837:D8837),1,0)</f>
        <v>1</v>
      </c>
    </row>
    <row r="8838" customFormat="false" ht="15" hidden="false" customHeight="false" outlineLevel="0" collapsed="false">
      <c r="A8838" s="0" t="n">
        <v>239</v>
      </c>
      <c r="B8838" s="0" t="n">
        <v>289</v>
      </c>
      <c r="C8838" s="0" t="n">
        <v>65</v>
      </c>
      <c r="D8838" s="0" t="n">
        <v>258</v>
      </c>
      <c r="E8838" s="1" t="n">
        <f aca="false">IF(2*MIN(A8838:D8838)+2*MAX(A8838:D8838)&lt;=SUM(A8838:D8838),1,0)</f>
        <v>1</v>
      </c>
    </row>
    <row r="8839" customFormat="false" ht="15" hidden="false" customHeight="false" outlineLevel="0" collapsed="false">
      <c r="A8839" s="0" t="n">
        <v>57</v>
      </c>
      <c r="B8839" s="0" t="n">
        <v>81</v>
      </c>
      <c r="C8839" s="0" t="n">
        <v>11</v>
      </c>
      <c r="D8839" s="0" t="n">
        <v>137</v>
      </c>
      <c r="E8839" s="1" t="n">
        <f aca="false">IF(2*MIN(A8839:D8839)+2*MAX(A8839:D8839)&lt;=SUM(A8839:D8839),1,0)</f>
        <v>0</v>
      </c>
    </row>
    <row r="8840" customFormat="false" ht="15" hidden="false" customHeight="false" outlineLevel="0" collapsed="false">
      <c r="A8840" s="0" t="n">
        <v>45</v>
      </c>
      <c r="B8840" s="0" t="n">
        <v>45</v>
      </c>
      <c r="C8840" s="0" t="n">
        <v>92</v>
      </c>
      <c r="D8840" s="0" t="n">
        <v>190</v>
      </c>
      <c r="E8840" s="1" t="n">
        <f aca="false">IF(2*MIN(A8840:D8840)+2*MAX(A8840:D8840)&lt;=SUM(A8840:D8840),1,0)</f>
        <v>0</v>
      </c>
    </row>
    <row r="8841" customFormat="false" ht="15" hidden="false" customHeight="false" outlineLevel="0" collapsed="false">
      <c r="A8841" s="0" t="n">
        <v>190</v>
      </c>
      <c r="B8841" s="0" t="n">
        <v>214</v>
      </c>
      <c r="C8841" s="0" t="n">
        <v>237</v>
      </c>
      <c r="D8841" s="0" t="n">
        <v>61</v>
      </c>
      <c r="E8841" s="1" t="n">
        <f aca="false">IF(2*MIN(A8841:D8841)+2*MAX(A8841:D8841)&lt;=SUM(A8841:D8841),1,0)</f>
        <v>1</v>
      </c>
    </row>
    <row r="8842" customFormat="false" ht="15" hidden="false" customHeight="false" outlineLevel="0" collapsed="false">
      <c r="A8842" s="0" t="n">
        <v>264</v>
      </c>
      <c r="B8842" s="0" t="n">
        <v>148</v>
      </c>
      <c r="C8842" s="0" t="n">
        <v>234</v>
      </c>
      <c r="D8842" s="0" t="n">
        <v>160</v>
      </c>
      <c r="E8842" s="1" t="n">
        <f aca="false">IF(2*MIN(A8842:D8842)+2*MAX(A8842:D8842)&lt;=SUM(A8842:D8842),1,0)</f>
        <v>0</v>
      </c>
    </row>
    <row r="8843" customFormat="false" ht="15" hidden="false" customHeight="false" outlineLevel="0" collapsed="false">
      <c r="A8843" s="0" t="n">
        <v>146</v>
      </c>
      <c r="B8843" s="0" t="n">
        <v>25</v>
      </c>
      <c r="C8843" s="0" t="n">
        <v>96</v>
      </c>
      <c r="D8843" s="0" t="n">
        <v>55</v>
      </c>
      <c r="E8843" s="1" t="n">
        <f aca="false">IF(2*MIN(A8843:D8843)+2*MAX(A8843:D8843)&lt;=SUM(A8843:D8843),1,0)</f>
        <v>0</v>
      </c>
    </row>
    <row r="8844" customFormat="false" ht="15" hidden="false" customHeight="false" outlineLevel="0" collapsed="false">
      <c r="A8844" s="0" t="n">
        <v>96</v>
      </c>
      <c r="B8844" s="0" t="n">
        <v>90</v>
      </c>
      <c r="C8844" s="0" t="n">
        <v>107</v>
      </c>
      <c r="D8844" s="0" t="n">
        <v>96</v>
      </c>
      <c r="E8844" s="1" t="n">
        <f aca="false">IF(2*MIN(A8844:D8844)+2*MAX(A8844:D8844)&lt;=SUM(A8844:D8844),1,0)</f>
        <v>0</v>
      </c>
    </row>
    <row r="8845" customFormat="false" ht="15" hidden="false" customHeight="false" outlineLevel="0" collapsed="false">
      <c r="A8845" s="0" t="n">
        <v>251</v>
      </c>
      <c r="B8845" s="0" t="n">
        <v>106</v>
      </c>
      <c r="C8845" s="0" t="n">
        <v>93</v>
      </c>
      <c r="D8845" s="0" t="n">
        <v>251</v>
      </c>
      <c r="E8845" s="1" t="n">
        <f aca="false">IF(2*MIN(A8845:D8845)+2*MAX(A8845:D8845)&lt;=SUM(A8845:D8845),1,0)</f>
        <v>1</v>
      </c>
    </row>
    <row r="8846" customFormat="false" ht="15" hidden="false" customHeight="false" outlineLevel="0" collapsed="false">
      <c r="A8846" s="0" t="n">
        <v>206</v>
      </c>
      <c r="B8846" s="0" t="n">
        <v>206</v>
      </c>
      <c r="C8846" s="0" t="n">
        <v>206</v>
      </c>
      <c r="D8846" s="0" t="n">
        <v>206</v>
      </c>
      <c r="E8846" s="1" t="n">
        <f aca="false">IF(2*MIN(A8846:D8846)+2*MAX(A8846:D8846)&lt;=SUM(A8846:D8846),1,0)</f>
        <v>1</v>
      </c>
    </row>
    <row r="8847" customFormat="false" ht="15" hidden="false" customHeight="false" outlineLevel="0" collapsed="false">
      <c r="A8847" s="0" t="n">
        <v>282</v>
      </c>
      <c r="B8847" s="0" t="n">
        <v>57</v>
      </c>
      <c r="C8847" s="0" t="n">
        <v>110</v>
      </c>
      <c r="D8847" s="0" t="n">
        <v>182</v>
      </c>
      <c r="E8847" s="1" t="n">
        <f aca="false">IF(2*MIN(A8847:D8847)+2*MAX(A8847:D8847)&lt;=SUM(A8847:D8847),1,0)</f>
        <v>0</v>
      </c>
    </row>
    <row r="8848" customFormat="false" ht="15" hidden="false" customHeight="false" outlineLevel="0" collapsed="false">
      <c r="A8848" s="0" t="n">
        <v>150</v>
      </c>
      <c r="B8848" s="0" t="n">
        <v>150</v>
      </c>
      <c r="C8848" s="0" t="n">
        <v>150</v>
      </c>
      <c r="D8848" s="0" t="n">
        <v>150</v>
      </c>
      <c r="E8848" s="1" t="n">
        <f aca="false">IF(2*MIN(A8848:D8848)+2*MAX(A8848:D8848)&lt;=SUM(A8848:D8848),1,0)</f>
        <v>1</v>
      </c>
    </row>
    <row r="8849" customFormat="false" ht="15" hidden="false" customHeight="false" outlineLevel="0" collapsed="false">
      <c r="A8849" s="0" t="n">
        <v>145</v>
      </c>
      <c r="B8849" s="0" t="n">
        <v>32</v>
      </c>
      <c r="C8849" s="0" t="n">
        <v>143</v>
      </c>
      <c r="D8849" s="0" t="n">
        <v>32</v>
      </c>
      <c r="E8849" s="1" t="n">
        <f aca="false">IF(2*MIN(A8849:D8849)+2*MAX(A8849:D8849)&lt;=SUM(A8849:D8849),1,0)</f>
        <v>0</v>
      </c>
    </row>
    <row r="8850" customFormat="false" ht="15" hidden="false" customHeight="false" outlineLevel="0" collapsed="false">
      <c r="A8850" s="0" t="n">
        <v>53</v>
      </c>
      <c r="B8850" s="0" t="n">
        <v>105</v>
      </c>
      <c r="C8850" s="0" t="n">
        <v>61</v>
      </c>
      <c r="D8850" s="0" t="n">
        <v>103</v>
      </c>
      <c r="E8850" s="1" t="n">
        <f aca="false">IF(2*MIN(A8850:D8850)+2*MAX(A8850:D8850)&lt;=SUM(A8850:D8850),1,0)</f>
        <v>1</v>
      </c>
    </row>
    <row r="8851" customFormat="false" ht="15" hidden="false" customHeight="false" outlineLevel="0" collapsed="false">
      <c r="A8851" s="0" t="n">
        <v>186</v>
      </c>
      <c r="B8851" s="0" t="n">
        <v>186</v>
      </c>
      <c r="C8851" s="0" t="n">
        <v>186</v>
      </c>
      <c r="D8851" s="0" t="n">
        <v>186</v>
      </c>
      <c r="E8851" s="1" t="n">
        <f aca="false">IF(2*MIN(A8851:D8851)+2*MAX(A8851:D8851)&lt;=SUM(A8851:D8851),1,0)</f>
        <v>1</v>
      </c>
    </row>
    <row r="8852" customFormat="false" ht="15" hidden="false" customHeight="false" outlineLevel="0" collapsed="false">
      <c r="A8852" s="0" t="n">
        <v>181</v>
      </c>
      <c r="B8852" s="0" t="n">
        <v>218</v>
      </c>
      <c r="C8852" s="0" t="n">
        <v>205</v>
      </c>
      <c r="D8852" s="0" t="n">
        <v>218</v>
      </c>
      <c r="E8852" s="1" t="n">
        <f aca="false">IF(2*MIN(A8852:D8852)+2*MAX(A8852:D8852)&lt;=SUM(A8852:D8852),1,0)</f>
        <v>1</v>
      </c>
    </row>
    <row r="8853" customFormat="false" ht="15" hidden="false" customHeight="false" outlineLevel="0" collapsed="false">
      <c r="A8853" s="0" t="n">
        <v>266</v>
      </c>
      <c r="B8853" s="0" t="n">
        <v>102</v>
      </c>
      <c r="C8853" s="0" t="n">
        <v>198</v>
      </c>
      <c r="D8853" s="0" t="n">
        <v>26</v>
      </c>
      <c r="E8853" s="1" t="n">
        <f aca="false">IF(2*MIN(A8853:D8853)+2*MAX(A8853:D8853)&lt;=SUM(A8853:D8853),1,0)</f>
        <v>1</v>
      </c>
    </row>
    <row r="8854" customFormat="false" ht="15" hidden="false" customHeight="false" outlineLevel="0" collapsed="false">
      <c r="A8854" s="0" t="n">
        <v>193</v>
      </c>
      <c r="B8854" s="0" t="n">
        <v>76</v>
      </c>
      <c r="C8854" s="0" t="n">
        <v>189</v>
      </c>
      <c r="D8854" s="0" t="n">
        <v>166</v>
      </c>
      <c r="E8854" s="1" t="n">
        <f aca="false">IF(2*MIN(A8854:D8854)+2*MAX(A8854:D8854)&lt;=SUM(A8854:D8854),1,0)</f>
        <v>1</v>
      </c>
    </row>
    <row r="8855" customFormat="false" ht="15" hidden="false" customHeight="false" outlineLevel="0" collapsed="false">
      <c r="A8855" s="0" t="n">
        <v>41</v>
      </c>
      <c r="B8855" s="0" t="n">
        <v>231</v>
      </c>
      <c r="C8855" s="0" t="n">
        <v>41</v>
      </c>
      <c r="D8855" s="0" t="n">
        <v>277</v>
      </c>
      <c r="E8855" s="1" t="n">
        <f aca="false">IF(2*MIN(A8855:D8855)+2*MAX(A8855:D8855)&lt;=SUM(A8855:D8855),1,0)</f>
        <v>0</v>
      </c>
    </row>
    <row r="8856" customFormat="false" ht="15" hidden="false" customHeight="false" outlineLevel="0" collapsed="false">
      <c r="A8856" s="0" t="n">
        <v>185</v>
      </c>
      <c r="B8856" s="0" t="n">
        <v>39</v>
      </c>
      <c r="C8856" s="0" t="n">
        <v>275</v>
      </c>
      <c r="D8856" s="0" t="n">
        <v>284</v>
      </c>
      <c r="E8856" s="1" t="n">
        <f aca="false">IF(2*MIN(A8856:D8856)+2*MAX(A8856:D8856)&lt;=SUM(A8856:D8856),1,0)</f>
        <v>1</v>
      </c>
    </row>
    <row r="8857" customFormat="false" ht="15" hidden="false" customHeight="false" outlineLevel="0" collapsed="false">
      <c r="A8857" s="0" t="n">
        <v>56</v>
      </c>
      <c r="B8857" s="0" t="n">
        <v>40</v>
      </c>
      <c r="C8857" s="0" t="n">
        <v>83</v>
      </c>
      <c r="D8857" s="0" t="n">
        <v>160</v>
      </c>
      <c r="E8857" s="1" t="n">
        <f aca="false">IF(2*MIN(A8857:D8857)+2*MAX(A8857:D8857)&lt;=SUM(A8857:D8857),1,0)</f>
        <v>0</v>
      </c>
    </row>
    <row r="8858" customFormat="false" ht="15" hidden="false" customHeight="false" outlineLevel="0" collapsed="false">
      <c r="A8858" s="0" t="n">
        <v>133</v>
      </c>
      <c r="B8858" s="0" t="n">
        <v>133</v>
      </c>
      <c r="C8858" s="0" t="n">
        <v>133</v>
      </c>
      <c r="D8858" s="0" t="n">
        <v>133</v>
      </c>
      <c r="E8858" s="1" t="n">
        <f aca="false">IF(2*MIN(A8858:D8858)+2*MAX(A8858:D8858)&lt;=SUM(A8858:D8858),1,0)</f>
        <v>1</v>
      </c>
    </row>
    <row r="8859" customFormat="false" ht="15" hidden="false" customHeight="false" outlineLevel="0" collapsed="false">
      <c r="A8859" s="0" t="n">
        <v>199</v>
      </c>
      <c r="B8859" s="0" t="n">
        <v>39</v>
      </c>
      <c r="C8859" s="0" t="n">
        <v>199</v>
      </c>
      <c r="D8859" s="0" t="n">
        <v>157</v>
      </c>
      <c r="E8859" s="1" t="n">
        <f aca="false">IF(2*MIN(A8859:D8859)+2*MAX(A8859:D8859)&lt;=SUM(A8859:D8859),1,0)</f>
        <v>1</v>
      </c>
    </row>
    <row r="8860" customFormat="false" ht="15" hidden="false" customHeight="false" outlineLevel="0" collapsed="false">
      <c r="A8860" s="0" t="n">
        <v>177</v>
      </c>
      <c r="B8860" s="0" t="n">
        <v>177</v>
      </c>
      <c r="C8860" s="0" t="n">
        <v>33</v>
      </c>
      <c r="D8860" s="0" t="n">
        <v>204</v>
      </c>
      <c r="E8860" s="1" t="n">
        <f aca="false">IF(2*MIN(A8860:D8860)+2*MAX(A8860:D8860)&lt;=SUM(A8860:D8860),1,0)</f>
        <v>1</v>
      </c>
    </row>
    <row r="8861" customFormat="false" ht="15" hidden="false" customHeight="false" outlineLevel="0" collapsed="false">
      <c r="A8861" s="0" t="n">
        <v>101</v>
      </c>
      <c r="B8861" s="0" t="n">
        <v>101</v>
      </c>
      <c r="C8861" s="0" t="n">
        <v>101</v>
      </c>
      <c r="D8861" s="0" t="n">
        <v>101</v>
      </c>
      <c r="E8861" s="1" t="n">
        <f aca="false">IF(2*MIN(A8861:D8861)+2*MAX(A8861:D8861)&lt;=SUM(A8861:D8861),1,0)</f>
        <v>1</v>
      </c>
    </row>
    <row r="8862" customFormat="false" ht="15" hidden="false" customHeight="false" outlineLevel="0" collapsed="false">
      <c r="A8862" s="0" t="n">
        <v>223</v>
      </c>
      <c r="B8862" s="0" t="n">
        <v>223</v>
      </c>
      <c r="C8862" s="0" t="n">
        <v>223</v>
      </c>
      <c r="D8862" s="0" t="n">
        <v>223</v>
      </c>
      <c r="E8862" s="1" t="n">
        <f aca="false">IF(2*MIN(A8862:D8862)+2*MAX(A8862:D8862)&lt;=SUM(A8862:D8862),1,0)</f>
        <v>1</v>
      </c>
    </row>
    <row r="8863" customFormat="false" ht="15" hidden="false" customHeight="false" outlineLevel="0" collapsed="false">
      <c r="A8863" s="0" t="n">
        <v>58</v>
      </c>
      <c r="B8863" s="0" t="n">
        <v>155</v>
      </c>
      <c r="C8863" s="0" t="n">
        <v>300</v>
      </c>
      <c r="D8863" s="0" t="n">
        <v>47</v>
      </c>
      <c r="E8863" s="1" t="n">
        <f aca="false">IF(2*MIN(A8863:D8863)+2*MAX(A8863:D8863)&lt;=SUM(A8863:D8863),1,0)</f>
        <v>0</v>
      </c>
    </row>
    <row r="8864" customFormat="false" ht="15" hidden="false" customHeight="false" outlineLevel="0" collapsed="false">
      <c r="A8864" s="0" t="n">
        <v>67</v>
      </c>
      <c r="B8864" s="0" t="n">
        <v>85</v>
      </c>
      <c r="C8864" s="0" t="n">
        <v>164</v>
      </c>
      <c r="D8864" s="0" t="n">
        <v>108</v>
      </c>
      <c r="E8864" s="1" t="n">
        <f aca="false">IF(2*MIN(A8864:D8864)+2*MAX(A8864:D8864)&lt;=SUM(A8864:D8864),1,0)</f>
        <v>0</v>
      </c>
    </row>
    <row r="8865" customFormat="false" ht="15" hidden="false" customHeight="false" outlineLevel="0" collapsed="false">
      <c r="A8865" s="0" t="n">
        <v>19</v>
      </c>
      <c r="B8865" s="0" t="n">
        <v>71</v>
      </c>
      <c r="C8865" s="0" t="n">
        <v>169</v>
      </c>
      <c r="D8865" s="0" t="n">
        <v>70</v>
      </c>
      <c r="E8865" s="1" t="n">
        <f aca="false">IF(2*MIN(A8865:D8865)+2*MAX(A8865:D8865)&lt;=SUM(A8865:D8865),1,0)</f>
        <v>0</v>
      </c>
    </row>
    <row r="8866" customFormat="false" ht="15" hidden="false" customHeight="false" outlineLevel="0" collapsed="false">
      <c r="A8866" s="0" t="n">
        <v>225</v>
      </c>
      <c r="B8866" s="0" t="n">
        <v>225</v>
      </c>
      <c r="C8866" s="0" t="n">
        <v>225</v>
      </c>
      <c r="D8866" s="0" t="n">
        <v>225</v>
      </c>
      <c r="E8866" s="1" t="n">
        <f aca="false">IF(2*MIN(A8866:D8866)+2*MAX(A8866:D8866)&lt;=SUM(A8866:D8866),1,0)</f>
        <v>1</v>
      </c>
    </row>
    <row r="8867" customFormat="false" ht="15" hidden="false" customHeight="false" outlineLevel="0" collapsed="false">
      <c r="A8867" s="0" t="n">
        <v>280</v>
      </c>
      <c r="B8867" s="0" t="n">
        <v>273</v>
      </c>
      <c r="C8867" s="0" t="n">
        <v>273</v>
      </c>
      <c r="D8867" s="0" t="n">
        <v>283</v>
      </c>
      <c r="E8867" s="1" t="n">
        <f aca="false">IF(2*MIN(A8867:D8867)+2*MAX(A8867:D8867)&lt;=SUM(A8867:D8867),1,0)</f>
        <v>0</v>
      </c>
    </row>
    <row r="8868" customFormat="false" ht="15" hidden="false" customHeight="false" outlineLevel="0" collapsed="false">
      <c r="A8868" s="0" t="n">
        <v>70</v>
      </c>
      <c r="B8868" s="0" t="n">
        <v>70</v>
      </c>
      <c r="C8868" s="0" t="n">
        <v>70</v>
      </c>
      <c r="D8868" s="0" t="n">
        <v>70</v>
      </c>
      <c r="E8868" s="1" t="n">
        <f aca="false">IF(2*MIN(A8868:D8868)+2*MAX(A8868:D8868)&lt;=SUM(A8868:D8868),1,0)</f>
        <v>1</v>
      </c>
    </row>
    <row r="8869" customFormat="false" ht="15" hidden="false" customHeight="false" outlineLevel="0" collapsed="false">
      <c r="A8869" s="0" t="n">
        <v>156</v>
      </c>
      <c r="B8869" s="0" t="n">
        <v>31</v>
      </c>
      <c r="C8869" s="0" t="n">
        <v>95</v>
      </c>
      <c r="D8869" s="0" t="n">
        <v>131</v>
      </c>
      <c r="E8869" s="1" t="n">
        <f aca="false">IF(2*MIN(A8869:D8869)+2*MAX(A8869:D8869)&lt;=SUM(A8869:D8869),1,0)</f>
        <v>1</v>
      </c>
    </row>
    <row r="8870" customFormat="false" ht="15" hidden="false" customHeight="false" outlineLevel="0" collapsed="false">
      <c r="A8870" s="0" t="n">
        <v>215</v>
      </c>
      <c r="B8870" s="0" t="n">
        <v>192</v>
      </c>
      <c r="C8870" s="0" t="n">
        <v>203</v>
      </c>
      <c r="D8870" s="0" t="n">
        <v>234</v>
      </c>
      <c r="E8870" s="1" t="n">
        <f aca="false">IF(2*MIN(A8870:D8870)+2*MAX(A8870:D8870)&lt;=SUM(A8870:D8870),1,0)</f>
        <v>0</v>
      </c>
    </row>
    <row r="8871" customFormat="false" ht="15" hidden="false" customHeight="false" outlineLevel="0" collapsed="false">
      <c r="A8871" s="0" t="n">
        <v>183</v>
      </c>
      <c r="B8871" s="0" t="n">
        <v>183</v>
      </c>
      <c r="C8871" s="0" t="n">
        <v>183</v>
      </c>
      <c r="D8871" s="0" t="n">
        <v>183</v>
      </c>
      <c r="E8871" s="1" t="n">
        <f aca="false">IF(2*MIN(A8871:D8871)+2*MAX(A8871:D8871)&lt;=SUM(A8871:D8871),1,0)</f>
        <v>1</v>
      </c>
    </row>
    <row r="8872" customFormat="false" ht="15" hidden="false" customHeight="false" outlineLevel="0" collapsed="false">
      <c r="A8872" s="0" t="n">
        <v>152</v>
      </c>
      <c r="B8872" s="0" t="n">
        <v>152</v>
      </c>
      <c r="C8872" s="0" t="n">
        <v>152</v>
      </c>
      <c r="D8872" s="0" t="n">
        <v>152</v>
      </c>
      <c r="E8872" s="1" t="n">
        <f aca="false">IF(2*MIN(A8872:D8872)+2*MAX(A8872:D8872)&lt;=SUM(A8872:D8872),1,0)</f>
        <v>1</v>
      </c>
    </row>
    <row r="8873" customFormat="false" ht="15" hidden="false" customHeight="false" outlineLevel="0" collapsed="false">
      <c r="A8873" s="0" t="n">
        <v>20</v>
      </c>
      <c r="B8873" s="0" t="n">
        <v>116</v>
      </c>
      <c r="C8873" s="0" t="n">
        <v>70</v>
      </c>
      <c r="D8873" s="0" t="n">
        <v>257</v>
      </c>
      <c r="E8873" s="1" t="n">
        <f aca="false">IF(2*MIN(A8873:D8873)+2*MAX(A8873:D8873)&lt;=SUM(A8873:D8873),1,0)</f>
        <v>0</v>
      </c>
    </row>
    <row r="8874" customFormat="false" ht="15" hidden="false" customHeight="false" outlineLevel="0" collapsed="false">
      <c r="A8874" s="0" t="n">
        <v>37</v>
      </c>
      <c r="B8874" s="0" t="n">
        <v>165</v>
      </c>
      <c r="C8874" s="0" t="n">
        <v>106</v>
      </c>
      <c r="D8874" s="0" t="n">
        <v>112</v>
      </c>
      <c r="E8874" s="1" t="n">
        <f aca="false">IF(2*MIN(A8874:D8874)+2*MAX(A8874:D8874)&lt;=SUM(A8874:D8874),1,0)</f>
        <v>1</v>
      </c>
    </row>
    <row r="8875" customFormat="false" ht="15" hidden="false" customHeight="false" outlineLevel="0" collapsed="false">
      <c r="A8875" s="0" t="n">
        <v>56</v>
      </c>
      <c r="B8875" s="0" t="n">
        <v>213</v>
      </c>
      <c r="C8875" s="0" t="n">
        <v>298</v>
      </c>
      <c r="D8875" s="0" t="n">
        <v>256</v>
      </c>
      <c r="E8875" s="1" t="n">
        <f aca="false">IF(2*MIN(A8875:D8875)+2*MAX(A8875:D8875)&lt;=SUM(A8875:D8875),1,0)</f>
        <v>1</v>
      </c>
    </row>
    <row r="8876" customFormat="false" ht="15" hidden="false" customHeight="false" outlineLevel="0" collapsed="false">
      <c r="A8876" s="0" t="n">
        <v>173</v>
      </c>
      <c r="B8876" s="0" t="n">
        <v>214</v>
      </c>
      <c r="C8876" s="0" t="n">
        <v>227</v>
      </c>
      <c r="D8876" s="0" t="n">
        <v>241</v>
      </c>
      <c r="E8876" s="1" t="n">
        <f aca="false">IF(2*MIN(A8876:D8876)+2*MAX(A8876:D8876)&lt;=SUM(A8876:D8876),1,0)</f>
        <v>1</v>
      </c>
    </row>
    <row r="8877" customFormat="false" ht="15" hidden="false" customHeight="false" outlineLevel="0" collapsed="false">
      <c r="A8877" s="0" t="n">
        <v>240</v>
      </c>
      <c r="B8877" s="0" t="n">
        <v>35</v>
      </c>
      <c r="C8877" s="0" t="n">
        <v>296</v>
      </c>
      <c r="D8877" s="0" t="n">
        <v>240</v>
      </c>
      <c r="E8877" s="1" t="n">
        <f aca="false">IF(2*MIN(A8877:D8877)+2*MAX(A8877:D8877)&lt;=SUM(A8877:D8877),1,0)</f>
        <v>1</v>
      </c>
    </row>
    <row r="8878" customFormat="false" ht="15" hidden="false" customHeight="false" outlineLevel="0" collapsed="false">
      <c r="A8878" s="0" t="n">
        <v>182</v>
      </c>
      <c r="B8878" s="0" t="n">
        <v>261</v>
      </c>
      <c r="C8878" s="0" t="n">
        <v>93</v>
      </c>
      <c r="D8878" s="0" t="n">
        <v>261</v>
      </c>
      <c r="E8878" s="1" t="n">
        <f aca="false">IF(2*MIN(A8878:D8878)+2*MAX(A8878:D8878)&lt;=SUM(A8878:D8878),1,0)</f>
        <v>1</v>
      </c>
    </row>
    <row r="8879" customFormat="false" ht="15" hidden="false" customHeight="false" outlineLevel="0" collapsed="false">
      <c r="A8879" s="0" t="n">
        <v>299</v>
      </c>
      <c r="B8879" s="0" t="n">
        <v>285</v>
      </c>
      <c r="C8879" s="0" t="n">
        <v>245</v>
      </c>
      <c r="D8879" s="0" t="n">
        <v>168</v>
      </c>
      <c r="E8879" s="1" t="n">
        <f aca="false">IF(2*MIN(A8879:D8879)+2*MAX(A8879:D8879)&lt;=SUM(A8879:D8879),1,0)</f>
        <v>1</v>
      </c>
    </row>
    <row r="8880" customFormat="false" ht="15" hidden="false" customHeight="false" outlineLevel="0" collapsed="false">
      <c r="A8880" s="0" t="n">
        <v>141</v>
      </c>
      <c r="B8880" s="0" t="n">
        <v>141</v>
      </c>
      <c r="C8880" s="0" t="n">
        <v>141</v>
      </c>
      <c r="D8880" s="0" t="n">
        <v>141</v>
      </c>
      <c r="E8880" s="1" t="n">
        <f aca="false">IF(2*MIN(A8880:D8880)+2*MAX(A8880:D8880)&lt;=SUM(A8880:D8880),1,0)</f>
        <v>1</v>
      </c>
    </row>
    <row r="8881" customFormat="false" ht="15" hidden="false" customHeight="false" outlineLevel="0" collapsed="false">
      <c r="A8881" s="0" t="n">
        <v>265</v>
      </c>
      <c r="B8881" s="0" t="n">
        <v>265</v>
      </c>
      <c r="C8881" s="0" t="n">
        <v>265</v>
      </c>
      <c r="D8881" s="0" t="n">
        <v>265</v>
      </c>
      <c r="E8881" s="1" t="n">
        <f aca="false">IF(2*MIN(A8881:D8881)+2*MAX(A8881:D8881)&lt;=SUM(A8881:D8881),1,0)</f>
        <v>1</v>
      </c>
    </row>
    <row r="8882" customFormat="false" ht="15" hidden="false" customHeight="false" outlineLevel="0" collapsed="false">
      <c r="A8882" s="0" t="n">
        <v>154</v>
      </c>
      <c r="B8882" s="0" t="n">
        <v>88</v>
      </c>
      <c r="C8882" s="0" t="n">
        <v>97</v>
      </c>
      <c r="D8882" s="0" t="n">
        <v>180</v>
      </c>
      <c r="E8882" s="1" t="n">
        <f aca="false">IF(2*MIN(A8882:D8882)+2*MAX(A8882:D8882)&lt;=SUM(A8882:D8882),1,0)</f>
        <v>0</v>
      </c>
    </row>
    <row r="8883" customFormat="false" ht="15" hidden="false" customHeight="false" outlineLevel="0" collapsed="false">
      <c r="A8883" s="0" t="n">
        <v>207</v>
      </c>
      <c r="B8883" s="0" t="n">
        <v>207</v>
      </c>
      <c r="C8883" s="0" t="n">
        <v>207</v>
      </c>
      <c r="D8883" s="0" t="n">
        <v>207</v>
      </c>
      <c r="E8883" s="1" t="n">
        <f aca="false">IF(2*MIN(A8883:D8883)+2*MAX(A8883:D8883)&lt;=SUM(A8883:D8883),1,0)</f>
        <v>1</v>
      </c>
    </row>
    <row r="8884" customFormat="false" ht="15" hidden="false" customHeight="false" outlineLevel="0" collapsed="false">
      <c r="A8884" s="0" t="n">
        <v>172</v>
      </c>
      <c r="B8884" s="0" t="n">
        <v>84</v>
      </c>
      <c r="C8884" s="0" t="n">
        <v>299</v>
      </c>
      <c r="D8884" s="0" t="n">
        <v>53</v>
      </c>
      <c r="E8884" s="1" t="n">
        <f aca="false">IF(2*MIN(A8884:D8884)+2*MAX(A8884:D8884)&lt;=SUM(A8884:D8884),1,0)</f>
        <v>0</v>
      </c>
    </row>
    <row r="8885" customFormat="false" ht="15" hidden="false" customHeight="false" outlineLevel="0" collapsed="false">
      <c r="A8885" s="0" t="n">
        <v>206</v>
      </c>
      <c r="B8885" s="0" t="n">
        <v>232</v>
      </c>
      <c r="C8885" s="0" t="n">
        <v>201</v>
      </c>
      <c r="D8885" s="0" t="n">
        <v>255</v>
      </c>
      <c r="E8885" s="1" t="n">
        <f aca="false">IF(2*MIN(A8885:D8885)+2*MAX(A8885:D8885)&lt;=SUM(A8885:D8885),1,0)</f>
        <v>0</v>
      </c>
    </row>
    <row r="8886" customFormat="false" ht="15" hidden="false" customHeight="false" outlineLevel="0" collapsed="false">
      <c r="A8886" s="0" t="n">
        <v>220</v>
      </c>
      <c r="B8886" s="0" t="n">
        <v>145</v>
      </c>
      <c r="C8886" s="0" t="n">
        <v>76</v>
      </c>
      <c r="D8886" s="0" t="n">
        <v>148</v>
      </c>
      <c r="E8886" s="1" t="n">
        <f aca="false">IF(2*MIN(A8886:D8886)+2*MAX(A8886:D8886)&lt;=SUM(A8886:D8886),1,0)</f>
        <v>0</v>
      </c>
    </row>
    <row r="8887" customFormat="false" ht="15" hidden="false" customHeight="false" outlineLevel="0" collapsed="false">
      <c r="A8887" s="0" t="n">
        <v>130</v>
      </c>
      <c r="B8887" s="0" t="n">
        <v>56</v>
      </c>
      <c r="C8887" s="0" t="n">
        <v>272</v>
      </c>
      <c r="D8887" s="0" t="n">
        <v>233</v>
      </c>
      <c r="E8887" s="1" t="n">
        <f aca="false">IF(2*MIN(A8887:D8887)+2*MAX(A8887:D8887)&lt;=SUM(A8887:D8887),1,0)</f>
        <v>1</v>
      </c>
    </row>
    <row r="8888" customFormat="false" ht="15" hidden="false" customHeight="false" outlineLevel="0" collapsed="false">
      <c r="A8888" s="0" t="n">
        <v>125</v>
      </c>
      <c r="B8888" s="0" t="n">
        <v>179</v>
      </c>
      <c r="C8888" s="0" t="n">
        <v>204</v>
      </c>
      <c r="D8888" s="0" t="n">
        <v>54</v>
      </c>
      <c r="E8888" s="1" t="n">
        <f aca="false">IF(2*MIN(A8888:D8888)+2*MAX(A8888:D8888)&lt;=SUM(A8888:D8888),1,0)</f>
        <v>1</v>
      </c>
    </row>
    <row r="8889" customFormat="false" ht="15" hidden="false" customHeight="false" outlineLevel="0" collapsed="false">
      <c r="A8889" s="0" t="n">
        <v>63</v>
      </c>
      <c r="B8889" s="0" t="n">
        <v>263</v>
      </c>
      <c r="C8889" s="0" t="n">
        <v>180</v>
      </c>
      <c r="D8889" s="0" t="n">
        <v>238</v>
      </c>
      <c r="E8889" s="1" t="n">
        <f aca="false">IF(2*MIN(A8889:D8889)+2*MAX(A8889:D8889)&lt;=SUM(A8889:D8889),1,0)</f>
        <v>1</v>
      </c>
    </row>
    <row r="8890" customFormat="false" ht="15" hidden="false" customHeight="false" outlineLevel="0" collapsed="false">
      <c r="A8890" s="0" t="n">
        <v>230</v>
      </c>
      <c r="B8890" s="0" t="n">
        <v>283</v>
      </c>
      <c r="C8890" s="0" t="n">
        <v>113</v>
      </c>
      <c r="D8890" s="0" t="n">
        <v>13</v>
      </c>
      <c r="E8890" s="1" t="n">
        <f aca="false">IF(2*MIN(A8890:D8890)+2*MAX(A8890:D8890)&lt;=SUM(A8890:D8890),1,0)</f>
        <v>1</v>
      </c>
    </row>
    <row r="8891" customFormat="false" ht="15" hidden="false" customHeight="false" outlineLevel="0" collapsed="false">
      <c r="A8891" s="0" t="n">
        <v>193</v>
      </c>
      <c r="B8891" s="0" t="n">
        <v>199</v>
      </c>
      <c r="C8891" s="0" t="n">
        <v>295</v>
      </c>
      <c r="D8891" s="0" t="n">
        <v>88</v>
      </c>
      <c r="E8891" s="1" t="n">
        <f aca="false">IF(2*MIN(A8891:D8891)+2*MAX(A8891:D8891)&lt;=SUM(A8891:D8891),1,0)</f>
        <v>1</v>
      </c>
    </row>
    <row r="8892" customFormat="false" ht="15" hidden="false" customHeight="false" outlineLevel="0" collapsed="false">
      <c r="A8892" s="0" t="n">
        <v>180</v>
      </c>
      <c r="B8892" s="0" t="n">
        <v>26</v>
      </c>
      <c r="C8892" s="0" t="n">
        <v>26</v>
      </c>
      <c r="D8892" s="0" t="n">
        <v>204</v>
      </c>
      <c r="E8892" s="1" t="n">
        <f aca="false">IF(2*MIN(A8892:D8892)+2*MAX(A8892:D8892)&lt;=SUM(A8892:D8892),1,0)</f>
        <v>0</v>
      </c>
    </row>
    <row r="8893" customFormat="false" ht="15" hidden="false" customHeight="false" outlineLevel="0" collapsed="false">
      <c r="A8893" s="0" t="n">
        <v>156</v>
      </c>
      <c r="B8893" s="0" t="n">
        <v>156</v>
      </c>
      <c r="C8893" s="0" t="n">
        <v>156</v>
      </c>
      <c r="D8893" s="0" t="n">
        <v>156</v>
      </c>
      <c r="E8893" s="1" t="n">
        <f aca="false">IF(2*MIN(A8893:D8893)+2*MAX(A8893:D8893)&lt;=SUM(A8893:D8893),1,0)</f>
        <v>1</v>
      </c>
    </row>
    <row r="8894" customFormat="false" ht="15" hidden="false" customHeight="false" outlineLevel="0" collapsed="false">
      <c r="A8894" s="0" t="n">
        <v>135</v>
      </c>
      <c r="B8894" s="0" t="n">
        <v>244</v>
      </c>
      <c r="C8894" s="0" t="n">
        <v>47</v>
      </c>
      <c r="D8894" s="0" t="n">
        <v>149</v>
      </c>
      <c r="E8894" s="1" t="n">
        <f aca="false">IF(2*MIN(A8894:D8894)+2*MAX(A8894:D8894)&lt;=SUM(A8894:D8894),1,0)</f>
        <v>0</v>
      </c>
    </row>
    <row r="8895" customFormat="false" ht="15" hidden="false" customHeight="false" outlineLevel="0" collapsed="false">
      <c r="A8895" s="0" t="n">
        <v>15</v>
      </c>
      <c r="B8895" s="0" t="n">
        <v>256</v>
      </c>
      <c r="C8895" s="0" t="n">
        <v>292</v>
      </c>
      <c r="D8895" s="0" t="n">
        <v>256</v>
      </c>
      <c r="E8895" s="1" t="n">
        <f aca="false">IF(2*MIN(A8895:D8895)+2*MAX(A8895:D8895)&lt;=SUM(A8895:D8895),1,0)</f>
        <v>1</v>
      </c>
    </row>
    <row r="8896" customFormat="false" ht="15" hidden="false" customHeight="false" outlineLevel="0" collapsed="false">
      <c r="A8896" s="0" t="n">
        <v>47</v>
      </c>
      <c r="B8896" s="0" t="n">
        <v>146</v>
      </c>
      <c r="C8896" s="0" t="n">
        <v>133</v>
      </c>
      <c r="D8896" s="0" t="n">
        <v>208</v>
      </c>
      <c r="E8896" s="1" t="n">
        <f aca="false">IF(2*MIN(A8896:D8896)+2*MAX(A8896:D8896)&lt;=SUM(A8896:D8896),1,0)</f>
        <v>1</v>
      </c>
    </row>
    <row r="8897" customFormat="false" ht="15" hidden="false" customHeight="false" outlineLevel="0" collapsed="false">
      <c r="A8897" s="0" t="n">
        <v>122</v>
      </c>
      <c r="B8897" s="0" t="n">
        <v>81</v>
      </c>
      <c r="C8897" s="0" t="n">
        <v>90</v>
      </c>
      <c r="D8897" s="0" t="n">
        <v>122</v>
      </c>
      <c r="E8897" s="1" t="n">
        <f aca="false">IF(2*MIN(A8897:D8897)+2*MAX(A8897:D8897)&lt;=SUM(A8897:D8897),1,0)</f>
        <v>1</v>
      </c>
    </row>
    <row r="8898" customFormat="false" ht="15" hidden="false" customHeight="false" outlineLevel="0" collapsed="false">
      <c r="A8898" s="0" t="n">
        <v>13</v>
      </c>
      <c r="B8898" s="0" t="n">
        <v>155</v>
      </c>
      <c r="C8898" s="0" t="n">
        <v>13</v>
      </c>
      <c r="D8898" s="0" t="n">
        <v>39</v>
      </c>
      <c r="E8898" s="1" t="n">
        <f aca="false">IF(2*MIN(A8898:D8898)+2*MAX(A8898:D8898)&lt;=SUM(A8898:D8898),1,0)</f>
        <v>0</v>
      </c>
    </row>
    <row r="8899" customFormat="false" ht="15" hidden="false" customHeight="false" outlineLevel="0" collapsed="false">
      <c r="A8899" s="0" t="n">
        <v>100</v>
      </c>
      <c r="B8899" s="0" t="n">
        <v>286</v>
      </c>
      <c r="C8899" s="0" t="n">
        <v>158</v>
      </c>
      <c r="D8899" s="0" t="n">
        <v>100</v>
      </c>
      <c r="E8899" s="1" t="n">
        <f aca="false">IF(2*MIN(A8899:D8899)+2*MAX(A8899:D8899)&lt;=SUM(A8899:D8899),1,0)</f>
        <v>0</v>
      </c>
    </row>
    <row r="8900" customFormat="false" ht="15" hidden="false" customHeight="false" outlineLevel="0" collapsed="false">
      <c r="A8900" s="0" t="n">
        <v>273</v>
      </c>
      <c r="B8900" s="0" t="n">
        <v>209</v>
      </c>
      <c r="C8900" s="0" t="n">
        <v>286</v>
      </c>
      <c r="D8900" s="0" t="n">
        <v>14</v>
      </c>
      <c r="E8900" s="1" t="n">
        <f aca="false">IF(2*MIN(A8900:D8900)+2*MAX(A8900:D8900)&lt;=SUM(A8900:D8900),1,0)</f>
        <v>1</v>
      </c>
    </row>
    <row r="8901" customFormat="false" ht="15" hidden="false" customHeight="false" outlineLevel="0" collapsed="false">
      <c r="A8901" s="0" t="n">
        <v>274</v>
      </c>
      <c r="B8901" s="0" t="n">
        <v>197</v>
      </c>
      <c r="C8901" s="0" t="n">
        <v>203</v>
      </c>
      <c r="D8901" s="0" t="n">
        <v>48</v>
      </c>
      <c r="E8901" s="1" t="n">
        <f aca="false">IF(2*MIN(A8901:D8901)+2*MAX(A8901:D8901)&lt;=SUM(A8901:D8901),1,0)</f>
        <v>1</v>
      </c>
    </row>
    <row r="8902" customFormat="false" ht="15" hidden="false" customHeight="false" outlineLevel="0" collapsed="false">
      <c r="A8902" s="0" t="n">
        <v>60</v>
      </c>
      <c r="B8902" s="0" t="n">
        <v>41</v>
      </c>
      <c r="C8902" s="0" t="n">
        <v>90</v>
      </c>
      <c r="D8902" s="0" t="n">
        <v>71</v>
      </c>
      <c r="E8902" s="1" t="n">
        <f aca="false">IF(2*MIN(A8902:D8902)+2*MAX(A8902:D8902)&lt;=SUM(A8902:D8902),1,0)</f>
        <v>1</v>
      </c>
    </row>
    <row r="8903" customFormat="false" ht="15" hidden="false" customHeight="false" outlineLevel="0" collapsed="false">
      <c r="A8903" s="0" t="n">
        <v>101</v>
      </c>
      <c r="B8903" s="0" t="n">
        <v>292</v>
      </c>
      <c r="C8903" s="0" t="n">
        <v>69</v>
      </c>
      <c r="D8903" s="0" t="n">
        <v>283</v>
      </c>
      <c r="E8903" s="1" t="n">
        <f aca="false">IF(2*MIN(A8903:D8903)+2*MAX(A8903:D8903)&lt;=SUM(A8903:D8903),1,0)</f>
        <v>1</v>
      </c>
    </row>
    <row r="8904" customFormat="false" ht="15" hidden="false" customHeight="false" outlineLevel="0" collapsed="false">
      <c r="A8904" s="0" t="n">
        <v>11</v>
      </c>
      <c r="B8904" s="0" t="n">
        <v>13</v>
      </c>
      <c r="C8904" s="0" t="n">
        <v>222</v>
      </c>
      <c r="D8904" s="0" t="n">
        <v>12</v>
      </c>
      <c r="E8904" s="1" t="n">
        <f aca="false">IF(2*MIN(A8904:D8904)+2*MAX(A8904:D8904)&lt;=SUM(A8904:D8904),1,0)</f>
        <v>0</v>
      </c>
    </row>
    <row r="8905" customFormat="false" ht="15" hidden="false" customHeight="false" outlineLevel="0" collapsed="false">
      <c r="A8905" s="0" t="n">
        <v>253</v>
      </c>
      <c r="B8905" s="0" t="n">
        <v>39</v>
      </c>
      <c r="C8905" s="0" t="n">
        <v>292</v>
      </c>
      <c r="D8905" s="0" t="n">
        <v>292</v>
      </c>
      <c r="E8905" s="1" t="n">
        <f aca="false">IF(2*MIN(A8905:D8905)+2*MAX(A8905:D8905)&lt;=SUM(A8905:D8905),1,0)</f>
        <v>1</v>
      </c>
    </row>
    <row r="8906" customFormat="false" ht="15" hidden="false" customHeight="false" outlineLevel="0" collapsed="false">
      <c r="A8906" s="0" t="n">
        <v>295</v>
      </c>
      <c r="B8906" s="0" t="n">
        <v>237</v>
      </c>
      <c r="C8906" s="0" t="n">
        <v>193</v>
      </c>
      <c r="D8906" s="0" t="n">
        <v>218</v>
      </c>
      <c r="E8906" s="1" t="n">
        <f aca="false">IF(2*MIN(A8906:D8906)+2*MAX(A8906:D8906)&lt;=SUM(A8906:D8906),1,0)</f>
        <v>0</v>
      </c>
    </row>
    <row r="8907" customFormat="false" ht="15" hidden="false" customHeight="false" outlineLevel="0" collapsed="false">
      <c r="A8907" s="0" t="n">
        <v>69</v>
      </c>
      <c r="B8907" s="0" t="n">
        <v>198</v>
      </c>
      <c r="C8907" s="0" t="n">
        <v>88</v>
      </c>
      <c r="D8907" s="0" t="n">
        <v>137</v>
      </c>
      <c r="E8907" s="1" t="n">
        <f aca="false">IF(2*MIN(A8907:D8907)+2*MAX(A8907:D8907)&lt;=SUM(A8907:D8907),1,0)</f>
        <v>0</v>
      </c>
    </row>
    <row r="8908" customFormat="false" ht="15" hidden="false" customHeight="false" outlineLevel="0" collapsed="false">
      <c r="A8908" s="0" t="n">
        <v>272</v>
      </c>
      <c r="B8908" s="0" t="n">
        <v>33</v>
      </c>
      <c r="C8908" s="0" t="n">
        <v>37</v>
      </c>
      <c r="D8908" s="0" t="n">
        <v>104</v>
      </c>
      <c r="E8908" s="1" t="n">
        <f aca="false">IF(2*MIN(A8908:D8908)+2*MAX(A8908:D8908)&lt;=SUM(A8908:D8908),1,0)</f>
        <v>0</v>
      </c>
    </row>
    <row r="8909" customFormat="false" ht="15" hidden="false" customHeight="false" outlineLevel="0" collapsed="false">
      <c r="A8909" s="0" t="n">
        <v>284</v>
      </c>
      <c r="B8909" s="0" t="n">
        <v>229</v>
      </c>
      <c r="C8909" s="0" t="n">
        <v>243</v>
      </c>
      <c r="D8909" s="0" t="n">
        <v>190</v>
      </c>
      <c r="E8909" s="1" t="n">
        <f aca="false">IF(2*MIN(A8909:D8909)+2*MAX(A8909:D8909)&lt;=SUM(A8909:D8909),1,0)</f>
        <v>0</v>
      </c>
    </row>
    <row r="8910" customFormat="false" ht="15" hidden="false" customHeight="false" outlineLevel="0" collapsed="false">
      <c r="A8910" s="0" t="n">
        <v>216</v>
      </c>
      <c r="B8910" s="0" t="n">
        <v>216</v>
      </c>
      <c r="C8910" s="0" t="n">
        <v>216</v>
      </c>
      <c r="D8910" s="0" t="n">
        <v>216</v>
      </c>
      <c r="E8910" s="1" t="n">
        <f aca="false">IF(2*MIN(A8910:D8910)+2*MAX(A8910:D8910)&lt;=SUM(A8910:D8910),1,0)</f>
        <v>1</v>
      </c>
    </row>
    <row r="8911" customFormat="false" ht="15" hidden="false" customHeight="false" outlineLevel="0" collapsed="false">
      <c r="A8911" s="0" t="n">
        <v>111</v>
      </c>
      <c r="B8911" s="0" t="n">
        <v>56</v>
      </c>
      <c r="C8911" s="0" t="n">
        <v>219</v>
      </c>
      <c r="D8911" s="0" t="n">
        <v>214</v>
      </c>
      <c r="E8911" s="1" t="n">
        <f aca="false">IF(2*MIN(A8911:D8911)+2*MAX(A8911:D8911)&lt;=SUM(A8911:D8911),1,0)</f>
        <v>1</v>
      </c>
    </row>
    <row r="8912" customFormat="false" ht="15" hidden="false" customHeight="false" outlineLevel="0" collapsed="false">
      <c r="A8912" s="0" t="n">
        <v>214</v>
      </c>
      <c r="B8912" s="0" t="n">
        <v>5</v>
      </c>
      <c r="C8912" s="0" t="n">
        <v>116</v>
      </c>
      <c r="D8912" s="0" t="n">
        <v>28</v>
      </c>
      <c r="E8912" s="1" t="n">
        <f aca="false">IF(2*MIN(A8912:D8912)+2*MAX(A8912:D8912)&lt;=SUM(A8912:D8912),1,0)</f>
        <v>0</v>
      </c>
    </row>
    <row r="8913" customFormat="false" ht="15" hidden="false" customHeight="false" outlineLevel="0" collapsed="false">
      <c r="A8913" s="0" t="n">
        <v>96</v>
      </c>
      <c r="B8913" s="0" t="n">
        <v>153</v>
      </c>
      <c r="C8913" s="0" t="n">
        <v>208</v>
      </c>
      <c r="D8913" s="0" t="n">
        <v>214</v>
      </c>
      <c r="E8913" s="1" t="n">
        <f aca="false">IF(2*MIN(A8913:D8913)+2*MAX(A8913:D8913)&lt;=SUM(A8913:D8913),1,0)</f>
        <v>1</v>
      </c>
    </row>
    <row r="8914" customFormat="false" ht="15" hidden="false" customHeight="false" outlineLevel="0" collapsed="false">
      <c r="A8914" s="0" t="n">
        <v>78</v>
      </c>
      <c r="B8914" s="0" t="n">
        <v>255</v>
      </c>
      <c r="C8914" s="0" t="n">
        <v>49</v>
      </c>
      <c r="D8914" s="0" t="n">
        <v>255</v>
      </c>
      <c r="E8914" s="1" t="n">
        <f aca="false">IF(2*MIN(A8914:D8914)+2*MAX(A8914:D8914)&lt;=SUM(A8914:D8914),1,0)</f>
        <v>1</v>
      </c>
    </row>
    <row r="8915" customFormat="false" ht="15" hidden="false" customHeight="false" outlineLevel="0" collapsed="false">
      <c r="A8915" s="0" t="n">
        <v>178</v>
      </c>
      <c r="B8915" s="0" t="n">
        <v>128</v>
      </c>
      <c r="C8915" s="0" t="n">
        <v>196</v>
      </c>
      <c r="D8915" s="0" t="n">
        <v>178</v>
      </c>
      <c r="E8915" s="1" t="n">
        <f aca="false">IF(2*MIN(A8915:D8915)+2*MAX(A8915:D8915)&lt;=SUM(A8915:D8915),1,0)</f>
        <v>1</v>
      </c>
    </row>
    <row r="8916" customFormat="false" ht="15" hidden="false" customHeight="false" outlineLevel="0" collapsed="false">
      <c r="A8916" s="0" t="n">
        <v>233</v>
      </c>
      <c r="B8916" s="0" t="n">
        <v>250</v>
      </c>
      <c r="C8916" s="0" t="n">
        <v>8</v>
      </c>
      <c r="D8916" s="0" t="n">
        <v>71</v>
      </c>
      <c r="E8916" s="1" t="n">
        <f aca="false">IF(2*MIN(A8916:D8916)+2*MAX(A8916:D8916)&lt;=SUM(A8916:D8916),1,0)</f>
        <v>1</v>
      </c>
    </row>
    <row r="8917" customFormat="false" ht="15" hidden="false" customHeight="false" outlineLevel="0" collapsed="false">
      <c r="A8917" s="0" t="n">
        <v>299</v>
      </c>
      <c r="B8917" s="0" t="n">
        <v>299</v>
      </c>
      <c r="C8917" s="0" t="n">
        <v>299</v>
      </c>
      <c r="D8917" s="0" t="n">
        <v>299</v>
      </c>
      <c r="E8917" s="1" t="n">
        <f aca="false">IF(2*MIN(A8917:D8917)+2*MAX(A8917:D8917)&lt;=SUM(A8917:D8917),1,0)</f>
        <v>1</v>
      </c>
    </row>
    <row r="8918" customFormat="false" ht="15" hidden="false" customHeight="false" outlineLevel="0" collapsed="false">
      <c r="A8918" s="0" t="n">
        <v>178</v>
      </c>
      <c r="B8918" s="0" t="n">
        <v>51</v>
      </c>
      <c r="C8918" s="0" t="n">
        <v>153</v>
      </c>
      <c r="D8918" s="0" t="n">
        <v>178</v>
      </c>
      <c r="E8918" s="1" t="n">
        <f aca="false">IF(2*MIN(A8918:D8918)+2*MAX(A8918:D8918)&lt;=SUM(A8918:D8918),1,0)</f>
        <v>1</v>
      </c>
    </row>
    <row r="8919" customFormat="false" ht="15" hidden="false" customHeight="false" outlineLevel="0" collapsed="false">
      <c r="A8919" s="0" t="n">
        <v>198</v>
      </c>
      <c r="B8919" s="0" t="n">
        <v>242</v>
      </c>
      <c r="C8919" s="0" t="n">
        <v>117</v>
      </c>
      <c r="D8919" s="0" t="n">
        <v>178</v>
      </c>
      <c r="E8919" s="1" t="n">
        <f aca="false">IF(2*MIN(A8919:D8919)+2*MAX(A8919:D8919)&lt;=SUM(A8919:D8919),1,0)</f>
        <v>1</v>
      </c>
    </row>
    <row r="8920" customFormat="false" ht="15" hidden="false" customHeight="false" outlineLevel="0" collapsed="false">
      <c r="A8920" s="0" t="n">
        <v>31</v>
      </c>
      <c r="B8920" s="0" t="n">
        <v>31</v>
      </c>
      <c r="C8920" s="0" t="n">
        <v>31</v>
      </c>
      <c r="D8920" s="0" t="n">
        <v>31</v>
      </c>
      <c r="E8920" s="1" t="n">
        <f aca="false">IF(2*MIN(A8920:D8920)+2*MAX(A8920:D8920)&lt;=SUM(A8920:D8920),1,0)</f>
        <v>1</v>
      </c>
    </row>
    <row r="8921" customFormat="false" ht="15" hidden="false" customHeight="false" outlineLevel="0" collapsed="false">
      <c r="A8921" s="0" t="n">
        <v>48</v>
      </c>
      <c r="B8921" s="0" t="n">
        <v>253</v>
      </c>
      <c r="C8921" s="0" t="n">
        <v>197</v>
      </c>
      <c r="D8921" s="0" t="n">
        <v>171</v>
      </c>
      <c r="E8921" s="1" t="n">
        <f aca="false">IF(2*MIN(A8921:D8921)+2*MAX(A8921:D8921)&lt;=SUM(A8921:D8921),1,0)</f>
        <v>1</v>
      </c>
    </row>
    <row r="8922" customFormat="false" ht="15" hidden="false" customHeight="false" outlineLevel="0" collapsed="false">
      <c r="A8922" s="0" t="n">
        <v>229</v>
      </c>
      <c r="B8922" s="0" t="n">
        <v>131</v>
      </c>
      <c r="C8922" s="0" t="n">
        <v>136</v>
      </c>
      <c r="D8922" s="0" t="n">
        <v>259</v>
      </c>
      <c r="E8922" s="1" t="n">
        <f aca="false">IF(2*MIN(A8922:D8922)+2*MAX(A8922:D8922)&lt;=SUM(A8922:D8922),1,0)</f>
        <v>0</v>
      </c>
    </row>
    <row r="8923" customFormat="false" ht="15" hidden="false" customHeight="false" outlineLevel="0" collapsed="false">
      <c r="A8923" s="0" t="n">
        <v>158</v>
      </c>
      <c r="B8923" s="0" t="n">
        <v>117</v>
      </c>
      <c r="C8923" s="0" t="n">
        <v>142</v>
      </c>
      <c r="D8923" s="0" t="n">
        <v>125</v>
      </c>
      <c r="E8923" s="1" t="n">
        <f aca="false">IF(2*MIN(A8923:D8923)+2*MAX(A8923:D8923)&lt;=SUM(A8923:D8923),1,0)</f>
        <v>0</v>
      </c>
    </row>
    <row r="8924" customFormat="false" ht="15" hidden="false" customHeight="false" outlineLevel="0" collapsed="false">
      <c r="A8924" s="0" t="n">
        <v>143</v>
      </c>
      <c r="B8924" s="0" t="n">
        <v>143</v>
      </c>
      <c r="C8924" s="0" t="n">
        <v>143</v>
      </c>
      <c r="D8924" s="0" t="n">
        <v>143</v>
      </c>
      <c r="E8924" s="1" t="n">
        <f aca="false">IF(2*MIN(A8924:D8924)+2*MAX(A8924:D8924)&lt;=SUM(A8924:D8924),1,0)</f>
        <v>1</v>
      </c>
    </row>
    <row r="8925" customFormat="false" ht="15" hidden="false" customHeight="false" outlineLevel="0" collapsed="false">
      <c r="A8925" s="0" t="n">
        <v>102</v>
      </c>
      <c r="B8925" s="0" t="n">
        <v>20</v>
      </c>
      <c r="C8925" s="0" t="n">
        <v>101</v>
      </c>
      <c r="D8925" s="0" t="n">
        <v>66</v>
      </c>
      <c r="E8925" s="1" t="n">
        <f aca="false">IF(2*MIN(A8925:D8925)+2*MAX(A8925:D8925)&lt;=SUM(A8925:D8925),1,0)</f>
        <v>1</v>
      </c>
    </row>
    <row r="8926" customFormat="false" ht="15" hidden="false" customHeight="false" outlineLevel="0" collapsed="false">
      <c r="A8926" s="0" t="n">
        <v>280</v>
      </c>
      <c r="B8926" s="0" t="n">
        <v>122</v>
      </c>
      <c r="C8926" s="0" t="n">
        <v>30</v>
      </c>
      <c r="D8926" s="0" t="n">
        <v>65</v>
      </c>
      <c r="E8926" s="1" t="n">
        <f aca="false">IF(2*MIN(A8926:D8926)+2*MAX(A8926:D8926)&lt;=SUM(A8926:D8926),1,0)</f>
        <v>0</v>
      </c>
    </row>
    <row r="8927" customFormat="false" ht="15" hidden="false" customHeight="false" outlineLevel="0" collapsed="false">
      <c r="A8927" s="0" t="n">
        <v>192</v>
      </c>
      <c r="B8927" s="0" t="n">
        <v>138</v>
      </c>
      <c r="C8927" s="0" t="n">
        <v>236</v>
      </c>
      <c r="D8927" s="0" t="n">
        <v>264</v>
      </c>
      <c r="E8927" s="1" t="n">
        <f aca="false">IF(2*MIN(A8927:D8927)+2*MAX(A8927:D8927)&lt;=SUM(A8927:D8927),1,0)</f>
        <v>1</v>
      </c>
    </row>
    <row r="8928" customFormat="false" ht="15" hidden="false" customHeight="false" outlineLevel="0" collapsed="false">
      <c r="A8928" s="0" t="n">
        <v>128</v>
      </c>
      <c r="B8928" s="0" t="n">
        <v>128</v>
      </c>
      <c r="C8928" s="0" t="n">
        <v>128</v>
      </c>
      <c r="D8928" s="0" t="n">
        <v>128</v>
      </c>
      <c r="E8928" s="1" t="n">
        <f aca="false">IF(2*MIN(A8928:D8928)+2*MAX(A8928:D8928)&lt;=SUM(A8928:D8928),1,0)</f>
        <v>1</v>
      </c>
    </row>
    <row r="8929" customFormat="false" ht="15" hidden="false" customHeight="false" outlineLevel="0" collapsed="false">
      <c r="A8929" s="0" t="n">
        <v>27</v>
      </c>
      <c r="B8929" s="0" t="n">
        <v>189</v>
      </c>
      <c r="C8929" s="0" t="n">
        <v>19</v>
      </c>
      <c r="D8929" s="0" t="n">
        <v>32</v>
      </c>
      <c r="E8929" s="1" t="n">
        <f aca="false">IF(2*MIN(A8929:D8929)+2*MAX(A8929:D8929)&lt;=SUM(A8929:D8929),1,0)</f>
        <v>0</v>
      </c>
    </row>
    <row r="8930" customFormat="false" ht="15" hidden="false" customHeight="false" outlineLevel="0" collapsed="false">
      <c r="A8930" s="0" t="n">
        <v>286</v>
      </c>
      <c r="B8930" s="0" t="n">
        <v>286</v>
      </c>
      <c r="C8930" s="0" t="n">
        <v>286</v>
      </c>
      <c r="D8930" s="0" t="n">
        <v>286</v>
      </c>
      <c r="E8930" s="1" t="n">
        <f aca="false">IF(2*MIN(A8930:D8930)+2*MAX(A8930:D8930)&lt;=SUM(A8930:D8930),1,0)</f>
        <v>1</v>
      </c>
    </row>
    <row r="8931" customFormat="false" ht="15" hidden="false" customHeight="false" outlineLevel="0" collapsed="false">
      <c r="A8931" s="0" t="n">
        <v>8</v>
      </c>
      <c r="B8931" s="0" t="n">
        <v>96</v>
      </c>
      <c r="C8931" s="0" t="n">
        <v>100</v>
      </c>
      <c r="D8931" s="0" t="n">
        <v>10</v>
      </c>
      <c r="E8931" s="1" t="n">
        <f aca="false">IF(2*MIN(A8931:D8931)+2*MAX(A8931:D8931)&lt;=SUM(A8931:D8931),1,0)</f>
        <v>0</v>
      </c>
    </row>
    <row r="8932" customFormat="false" ht="15" hidden="false" customHeight="false" outlineLevel="0" collapsed="false">
      <c r="A8932" s="0" t="n">
        <v>105</v>
      </c>
      <c r="B8932" s="0" t="n">
        <v>152</v>
      </c>
      <c r="C8932" s="0" t="n">
        <v>50</v>
      </c>
      <c r="D8932" s="0" t="n">
        <v>105</v>
      </c>
      <c r="E8932" s="1" t="n">
        <f aca="false">IF(2*MIN(A8932:D8932)+2*MAX(A8932:D8932)&lt;=SUM(A8932:D8932),1,0)</f>
        <v>1</v>
      </c>
    </row>
    <row r="8933" customFormat="false" ht="15" hidden="false" customHeight="false" outlineLevel="0" collapsed="false">
      <c r="A8933" s="0" t="n">
        <v>119</v>
      </c>
      <c r="B8933" s="0" t="n">
        <v>299</v>
      </c>
      <c r="C8933" s="0" t="n">
        <v>219</v>
      </c>
      <c r="D8933" s="0" t="n">
        <v>17</v>
      </c>
      <c r="E8933" s="1" t="n">
        <f aca="false">IF(2*MIN(A8933:D8933)+2*MAX(A8933:D8933)&lt;=SUM(A8933:D8933),1,0)</f>
        <v>1</v>
      </c>
    </row>
    <row r="8934" customFormat="false" ht="15" hidden="false" customHeight="false" outlineLevel="0" collapsed="false">
      <c r="A8934" s="0" t="n">
        <v>247</v>
      </c>
      <c r="B8934" s="0" t="n">
        <v>182</v>
      </c>
      <c r="C8934" s="0" t="n">
        <v>176</v>
      </c>
      <c r="D8934" s="0" t="n">
        <v>176</v>
      </c>
      <c r="E8934" s="1" t="n">
        <f aca="false">IF(2*MIN(A8934:D8934)+2*MAX(A8934:D8934)&lt;=SUM(A8934:D8934),1,0)</f>
        <v>0</v>
      </c>
    </row>
    <row r="8935" customFormat="false" ht="15" hidden="false" customHeight="false" outlineLevel="0" collapsed="false">
      <c r="A8935" s="0" t="n">
        <v>49</v>
      </c>
      <c r="B8935" s="0" t="n">
        <v>49</v>
      </c>
      <c r="C8935" s="0" t="n">
        <v>210</v>
      </c>
      <c r="D8935" s="0" t="n">
        <v>245</v>
      </c>
      <c r="E8935" s="1" t="n">
        <f aca="false">IF(2*MIN(A8935:D8935)+2*MAX(A8935:D8935)&lt;=SUM(A8935:D8935),1,0)</f>
        <v>0</v>
      </c>
    </row>
    <row r="8936" customFormat="false" ht="15" hidden="false" customHeight="false" outlineLevel="0" collapsed="false">
      <c r="A8936" s="0" t="n">
        <v>76</v>
      </c>
      <c r="B8936" s="0" t="n">
        <v>256</v>
      </c>
      <c r="C8936" s="0" t="n">
        <v>5</v>
      </c>
      <c r="D8936" s="0" t="n">
        <v>166</v>
      </c>
      <c r="E8936" s="1" t="n">
        <f aca="false">IF(2*MIN(A8936:D8936)+2*MAX(A8936:D8936)&lt;=SUM(A8936:D8936),1,0)</f>
        <v>0</v>
      </c>
    </row>
    <row r="8937" customFormat="false" ht="15" hidden="false" customHeight="false" outlineLevel="0" collapsed="false">
      <c r="A8937" s="0" t="n">
        <v>79</v>
      </c>
      <c r="B8937" s="0" t="n">
        <v>125</v>
      </c>
      <c r="C8937" s="0" t="n">
        <v>28</v>
      </c>
      <c r="D8937" s="0" t="n">
        <v>79</v>
      </c>
      <c r="E8937" s="1" t="n">
        <f aca="false">IF(2*MIN(A8937:D8937)+2*MAX(A8937:D8937)&lt;=SUM(A8937:D8937),1,0)</f>
        <v>1</v>
      </c>
    </row>
    <row r="8938" customFormat="false" ht="15" hidden="false" customHeight="false" outlineLevel="0" collapsed="false">
      <c r="A8938" s="0" t="n">
        <v>92</v>
      </c>
      <c r="B8938" s="0" t="n">
        <v>136</v>
      </c>
      <c r="C8938" s="0" t="n">
        <v>48</v>
      </c>
      <c r="D8938" s="0" t="n">
        <v>233</v>
      </c>
      <c r="E8938" s="1" t="n">
        <f aca="false">IF(2*MIN(A8938:D8938)+2*MAX(A8938:D8938)&lt;=SUM(A8938:D8938),1,0)</f>
        <v>0</v>
      </c>
    </row>
    <row r="8939" customFormat="false" ht="15" hidden="false" customHeight="false" outlineLevel="0" collapsed="false">
      <c r="A8939" s="0" t="n">
        <v>256</v>
      </c>
      <c r="B8939" s="0" t="n">
        <v>202</v>
      </c>
      <c r="C8939" s="0" t="n">
        <v>284</v>
      </c>
      <c r="D8939" s="0" t="n">
        <v>187</v>
      </c>
      <c r="E8939" s="1" t="n">
        <f aca="false">IF(2*MIN(A8939:D8939)+2*MAX(A8939:D8939)&lt;=SUM(A8939:D8939),1,0)</f>
        <v>0</v>
      </c>
    </row>
    <row r="8940" customFormat="false" ht="15" hidden="false" customHeight="false" outlineLevel="0" collapsed="false">
      <c r="A8940" s="0" t="n">
        <v>258</v>
      </c>
      <c r="B8940" s="0" t="n">
        <v>297</v>
      </c>
      <c r="C8940" s="0" t="n">
        <v>163</v>
      </c>
      <c r="D8940" s="0" t="n">
        <v>248</v>
      </c>
      <c r="E8940" s="1" t="n">
        <f aca="false">IF(2*MIN(A8940:D8940)+2*MAX(A8940:D8940)&lt;=SUM(A8940:D8940),1,0)</f>
        <v>1</v>
      </c>
    </row>
    <row r="8941" customFormat="false" ht="15" hidden="false" customHeight="false" outlineLevel="0" collapsed="false">
      <c r="A8941" s="0" t="n">
        <v>211</v>
      </c>
      <c r="B8941" s="0" t="n">
        <v>8</v>
      </c>
      <c r="C8941" s="0" t="n">
        <v>100</v>
      </c>
      <c r="D8941" s="0" t="n">
        <v>59</v>
      </c>
      <c r="E8941" s="1" t="n">
        <f aca="false">IF(2*MIN(A8941:D8941)+2*MAX(A8941:D8941)&lt;=SUM(A8941:D8941),1,0)</f>
        <v>0</v>
      </c>
    </row>
    <row r="8942" customFormat="false" ht="15" hidden="false" customHeight="false" outlineLevel="0" collapsed="false">
      <c r="A8942" s="0" t="n">
        <v>165</v>
      </c>
      <c r="B8942" s="0" t="n">
        <v>165</v>
      </c>
      <c r="C8942" s="0" t="n">
        <v>223</v>
      </c>
      <c r="D8942" s="0" t="n">
        <v>112</v>
      </c>
      <c r="E8942" s="1" t="n">
        <f aca="false">IF(2*MIN(A8942:D8942)+2*MAX(A8942:D8942)&lt;=SUM(A8942:D8942),1,0)</f>
        <v>0</v>
      </c>
    </row>
    <row r="8943" customFormat="false" ht="15" hidden="false" customHeight="false" outlineLevel="0" collapsed="false">
      <c r="A8943" s="0" t="n">
        <v>272</v>
      </c>
      <c r="B8943" s="0" t="n">
        <v>276</v>
      </c>
      <c r="C8943" s="0" t="n">
        <v>232</v>
      </c>
      <c r="D8943" s="0" t="n">
        <v>158</v>
      </c>
      <c r="E8943" s="1" t="n">
        <f aca="false">IF(2*MIN(A8943:D8943)+2*MAX(A8943:D8943)&lt;=SUM(A8943:D8943),1,0)</f>
        <v>1</v>
      </c>
    </row>
    <row r="8944" customFormat="false" ht="15" hidden="false" customHeight="false" outlineLevel="0" collapsed="false">
      <c r="A8944" s="0" t="n">
        <v>11</v>
      </c>
      <c r="B8944" s="0" t="n">
        <v>35</v>
      </c>
      <c r="C8944" s="0" t="n">
        <v>71</v>
      </c>
      <c r="D8944" s="0" t="n">
        <v>264</v>
      </c>
      <c r="E8944" s="1" t="n">
        <f aca="false">IF(2*MIN(A8944:D8944)+2*MAX(A8944:D8944)&lt;=SUM(A8944:D8944),1,0)</f>
        <v>0</v>
      </c>
    </row>
    <row r="8945" customFormat="false" ht="15" hidden="false" customHeight="false" outlineLevel="0" collapsed="false">
      <c r="A8945" s="0" t="n">
        <v>141</v>
      </c>
      <c r="B8945" s="0" t="n">
        <v>52</v>
      </c>
      <c r="C8945" s="0" t="n">
        <v>17</v>
      </c>
      <c r="D8945" s="0" t="n">
        <v>105</v>
      </c>
      <c r="E8945" s="1" t="n">
        <f aca="false">IF(2*MIN(A8945:D8945)+2*MAX(A8945:D8945)&lt;=SUM(A8945:D8945),1,0)</f>
        <v>0</v>
      </c>
    </row>
    <row r="8946" customFormat="false" ht="15" hidden="false" customHeight="false" outlineLevel="0" collapsed="false">
      <c r="A8946" s="0" t="n">
        <v>189</v>
      </c>
      <c r="B8946" s="0" t="n">
        <v>208</v>
      </c>
      <c r="C8946" s="0" t="n">
        <v>210</v>
      </c>
      <c r="D8946" s="0" t="n">
        <v>266</v>
      </c>
      <c r="E8946" s="1" t="n">
        <f aca="false">IF(2*MIN(A8946:D8946)+2*MAX(A8946:D8946)&lt;=SUM(A8946:D8946),1,0)</f>
        <v>0</v>
      </c>
    </row>
    <row r="8947" customFormat="false" ht="15" hidden="false" customHeight="false" outlineLevel="0" collapsed="false">
      <c r="A8947" s="0" t="n">
        <v>89</v>
      </c>
      <c r="B8947" s="0" t="n">
        <v>89</v>
      </c>
      <c r="C8947" s="0" t="n">
        <v>89</v>
      </c>
      <c r="D8947" s="0" t="n">
        <v>89</v>
      </c>
      <c r="E8947" s="1" t="n">
        <f aca="false">IF(2*MIN(A8947:D8947)+2*MAX(A8947:D8947)&lt;=SUM(A8947:D8947),1,0)</f>
        <v>1</v>
      </c>
    </row>
    <row r="8948" customFormat="false" ht="15" hidden="false" customHeight="false" outlineLevel="0" collapsed="false">
      <c r="A8948" s="0" t="n">
        <v>207</v>
      </c>
      <c r="B8948" s="0" t="n">
        <v>62</v>
      </c>
      <c r="C8948" s="0" t="n">
        <v>10</v>
      </c>
      <c r="D8948" s="0" t="n">
        <v>62</v>
      </c>
      <c r="E8948" s="1" t="n">
        <f aca="false">IF(2*MIN(A8948:D8948)+2*MAX(A8948:D8948)&lt;=SUM(A8948:D8948),1,0)</f>
        <v>0</v>
      </c>
    </row>
    <row r="8949" customFormat="false" ht="15" hidden="false" customHeight="false" outlineLevel="0" collapsed="false">
      <c r="A8949" s="0" t="n">
        <v>258</v>
      </c>
      <c r="B8949" s="0" t="n">
        <v>70</v>
      </c>
      <c r="C8949" s="0" t="n">
        <v>43</v>
      </c>
      <c r="D8949" s="0" t="n">
        <v>166</v>
      </c>
      <c r="E8949" s="1" t="n">
        <f aca="false">IF(2*MIN(A8949:D8949)+2*MAX(A8949:D8949)&lt;=SUM(A8949:D8949),1,0)</f>
        <v>0</v>
      </c>
    </row>
    <row r="8950" customFormat="false" ht="15" hidden="false" customHeight="false" outlineLevel="0" collapsed="false">
      <c r="A8950" s="0" t="n">
        <v>107</v>
      </c>
      <c r="B8950" s="0" t="n">
        <v>294</v>
      </c>
      <c r="C8950" s="0" t="n">
        <v>278</v>
      </c>
      <c r="D8950" s="0" t="n">
        <v>274</v>
      </c>
      <c r="E8950" s="1" t="n">
        <f aca="false">IF(2*MIN(A8950:D8950)+2*MAX(A8950:D8950)&lt;=SUM(A8950:D8950),1,0)</f>
        <v>1</v>
      </c>
    </row>
    <row r="8951" customFormat="false" ht="15" hidden="false" customHeight="false" outlineLevel="0" collapsed="false">
      <c r="A8951" s="0" t="n">
        <v>191</v>
      </c>
      <c r="B8951" s="0" t="n">
        <v>247</v>
      </c>
      <c r="C8951" s="0" t="n">
        <v>253</v>
      </c>
      <c r="D8951" s="0" t="n">
        <v>145</v>
      </c>
      <c r="E8951" s="1" t="n">
        <f aca="false">IF(2*MIN(A8951:D8951)+2*MAX(A8951:D8951)&lt;=SUM(A8951:D8951),1,0)</f>
        <v>1</v>
      </c>
    </row>
    <row r="8952" customFormat="false" ht="15" hidden="false" customHeight="false" outlineLevel="0" collapsed="false">
      <c r="A8952" s="0" t="n">
        <v>276</v>
      </c>
      <c r="B8952" s="0" t="n">
        <v>36</v>
      </c>
      <c r="C8952" s="0" t="n">
        <v>75</v>
      </c>
      <c r="D8952" s="0" t="n">
        <v>36</v>
      </c>
      <c r="E8952" s="1" t="n">
        <f aca="false">IF(2*MIN(A8952:D8952)+2*MAX(A8952:D8952)&lt;=SUM(A8952:D8952),1,0)</f>
        <v>0</v>
      </c>
    </row>
    <row r="8953" customFormat="false" ht="15" hidden="false" customHeight="false" outlineLevel="0" collapsed="false">
      <c r="A8953" s="0" t="n">
        <v>87</v>
      </c>
      <c r="B8953" s="0" t="n">
        <v>53</v>
      </c>
      <c r="C8953" s="0" t="n">
        <v>147</v>
      </c>
      <c r="D8953" s="0" t="n">
        <v>69</v>
      </c>
      <c r="E8953" s="1" t="n">
        <f aca="false">IF(2*MIN(A8953:D8953)+2*MAX(A8953:D8953)&lt;=SUM(A8953:D8953),1,0)</f>
        <v>0</v>
      </c>
    </row>
    <row r="8954" customFormat="false" ht="15" hidden="false" customHeight="false" outlineLevel="0" collapsed="false">
      <c r="A8954" s="0" t="n">
        <v>15</v>
      </c>
      <c r="B8954" s="0" t="n">
        <v>148</v>
      </c>
      <c r="C8954" s="0" t="n">
        <v>249</v>
      </c>
      <c r="D8954" s="0" t="n">
        <v>176</v>
      </c>
      <c r="E8954" s="1" t="n">
        <f aca="false">IF(2*MIN(A8954:D8954)+2*MAX(A8954:D8954)&lt;=SUM(A8954:D8954),1,0)</f>
        <v>1</v>
      </c>
    </row>
    <row r="8955" customFormat="false" ht="15" hidden="false" customHeight="false" outlineLevel="0" collapsed="false">
      <c r="A8955" s="0" t="n">
        <v>283</v>
      </c>
      <c r="B8955" s="0" t="n">
        <v>283</v>
      </c>
      <c r="C8955" s="0" t="n">
        <v>283</v>
      </c>
      <c r="D8955" s="0" t="n">
        <v>283</v>
      </c>
      <c r="E8955" s="1" t="n">
        <f aca="false">IF(2*MIN(A8955:D8955)+2*MAX(A8955:D8955)&lt;=SUM(A8955:D8955),1,0)</f>
        <v>1</v>
      </c>
    </row>
    <row r="8956" customFormat="false" ht="15" hidden="false" customHeight="false" outlineLevel="0" collapsed="false">
      <c r="A8956" s="0" t="n">
        <v>196</v>
      </c>
      <c r="B8956" s="0" t="n">
        <v>220</v>
      </c>
      <c r="C8956" s="0" t="n">
        <v>270</v>
      </c>
      <c r="D8956" s="0" t="n">
        <v>10</v>
      </c>
      <c r="E8956" s="1" t="n">
        <f aca="false">IF(2*MIN(A8956:D8956)+2*MAX(A8956:D8956)&lt;=SUM(A8956:D8956),1,0)</f>
        <v>1</v>
      </c>
    </row>
    <row r="8957" customFormat="false" ht="15" hidden="false" customHeight="false" outlineLevel="0" collapsed="false">
      <c r="A8957" s="0" t="n">
        <v>152</v>
      </c>
      <c r="B8957" s="0" t="n">
        <v>133</v>
      </c>
      <c r="C8957" s="0" t="n">
        <v>184</v>
      </c>
      <c r="D8957" s="0" t="n">
        <v>31</v>
      </c>
      <c r="E8957" s="1" t="n">
        <f aca="false">IF(2*MIN(A8957:D8957)+2*MAX(A8957:D8957)&lt;=SUM(A8957:D8957),1,0)</f>
        <v>1</v>
      </c>
    </row>
    <row r="8958" customFormat="false" ht="15" hidden="false" customHeight="false" outlineLevel="0" collapsed="false">
      <c r="A8958" s="0" t="n">
        <v>236</v>
      </c>
      <c r="B8958" s="0" t="n">
        <v>213</v>
      </c>
      <c r="C8958" s="0" t="n">
        <v>62</v>
      </c>
      <c r="D8958" s="0" t="n">
        <v>91</v>
      </c>
      <c r="E8958" s="1" t="n">
        <f aca="false">IF(2*MIN(A8958:D8958)+2*MAX(A8958:D8958)&lt;=SUM(A8958:D8958),1,0)</f>
        <v>1</v>
      </c>
    </row>
    <row r="8959" customFormat="false" ht="15" hidden="false" customHeight="false" outlineLevel="0" collapsed="false">
      <c r="A8959" s="0" t="n">
        <v>110</v>
      </c>
      <c r="B8959" s="0" t="n">
        <v>167</v>
      </c>
      <c r="C8959" s="0" t="n">
        <v>285</v>
      </c>
      <c r="D8959" s="0" t="n">
        <v>123</v>
      </c>
      <c r="E8959" s="1" t="n">
        <f aca="false">IF(2*MIN(A8959:D8959)+2*MAX(A8959:D8959)&lt;=SUM(A8959:D8959),1,0)</f>
        <v>0</v>
      </c>
    </row>
    <row r="8960" customFormat="false" ht="15" hidden="false" customHeight="false" outlineLevel="0" collapsed="false">
      <c r="A8960" s="0" t="n">
        <v>181</v>
      </c>
      <c r="B8960" s="0" t="n">
        <v>178</v>
      </c>
      <c r="C8960" s="0" t="n">
        <v>119</v>
      </c>
      <c r="D8960" s="0" t="n">
        <v>222</v>
      </c>
      <c r="E8960" s="1" t="n">
        <f aca="false">IF(2*MIN(A8960:D8960)+2*MAX(A8960:D8960)&lt;=SUM(A8960:D8960),1,0)</f>
        <v>1</v>
      </c>
    </row>
    <row r="8961" customFormat="false" ht="15" hidden="false" customHeight="false" outlineLevel="0" collapsed="false">
      <c r="A8961" s="0" t="n">
        <v>148</v>
      </c>
      <c r="B8961" s="0" t="n">
        <v>77</v>
      </c>
      <c r="C8961" s="0" t="n">
        <v>131</v>
      </c>
      <c r="D8961" s="0" t="n">
        <v>141</v>
      </c>
      <c r="E8961" s="1" t="n">
        <f aca="false">IF(2*MIN(A8961:D8961)+2*MAX(A8961:D8961)&lt;=SUM(A8961:D8961),1,0)</f>
        <v>1</v>
      </c>
    </row>
    <row r="8962" customFormat="false" ht="15" hidden="false" customHeight="false" outlineLevel="0" collapsed="false">
      <c r="A8962" s="0" t="n">
        <v>177</v>
      </c>
      <c r="B8962" s="0" t="n">
        <v>273</v>
      </c>
      <c r="C8962" s="0" t="n">
        <v>177</v>
      </c>
      <c r="D8962" s="0" t="n">
        <v>110</v>
      </c>
      <c r="E8962" s="1" t="n">
        <f aca="false">IF(2*MIN(A8962:D8962)+2*MAX(A8962:D8962)&lt;=SUM(A8962:D8962),1,0)</f>
        <v>0</v>
      </c>
    </row>
    <row r="8963" customFormat="false" ht="15" hidden="false" customHeight="false" outlineLevel="0" collapsed="false">
      <c r="A8963" s="0" t="n">
        <v>130</v>
      </c>
      <c r="B8963" s="0" t="n">
        <v>227</v>
      </c>
      <c r="C8963" s="0" t="n">
        <v>162</v>
      </c>
      <c r="D8963" s="0" t="n">
        <v>51</v>
      </c>
      <c r="E8963" s="1" t="n">
        <f aca="false">IF(2*MIN(A8963:D8963)+2*MAX(A8963:D8963)&lt;=SUM(A8963:D8963),1,0)</f>
        <v>1</v>
      </c>
    </row>
    <row r="8964" customFormat="false" ht="15" hidden="false" customHeight="false" outlineLevel="0" collapsed="false">
      <c r="A8964" s="0" t="n">
        <v>284</v>
      </c>
      <c r="B8964" s="0" t="n">
        <v>202</v>
      </c>
      <c r="C8964" s="0" t="n">
        <v>164</v>
      </c>
      <c r="D8964" s="0" t="n">
        <v>161</v>
      </c>
      <c r="E8964" s="1" t="n">
        <f aca="false">IF(2*MIN(A8964:D8964)+2*MAX(A8964:D8964)&lt;=SUM(A8964:D8964),1,0)</f>
        <v>0</v>
      </c>
    </row>
    <row r="8965" customFormat="false" ht="15" hidden="false" customHeight="false" outlineLevel="0" collapsed="false">
      <c r="A8965" s="0" t="n">
        <v>233</v>
      </c>
      <c r="B8965" s="0" t="n">
        <v>144</v>
      </c>
      <c r="C8965" s="0" t="n">
        <v>115</v>
      </c>
      <c r="D8965" s="0" t="n">
        <v>85</v>
      </c>
      <c r="E8965" s="1" t="n">
        <f aca="false">IF(2*MIN(A8965:D8965)+2*MAX(A8965:D8965)&lt;=SUM(A8965:D8965),1,0)</f>
        <v>0</v>
      </c>
    </row>
    <row r="8966" customFormat="false" ht="15" hidden="false" customHeight="false" outlineLevel="0" collapsed="false">
      <c r="A8966" s="0" t="n">
        <v>94</v>
      </c>
      <c r="B8966" s="0" t="n">
        <v>166</v>
      </c>
      <c r="C8966" s="0" t="n">
        <v>136</v>
      </c>
      <c r="D8966" s="0" t="n">
        <v>224</v>
      </c>
      <c r="E8966" s="1" t="n">
        <f aca="false">IF(2*MIN(A8966:D8966)+2*MAX(A8966:D8966)&lt;=SUM(A8966:D8966),1,0)</f>
        <v>0</v>
      </c>
    </row>
    <row r="8967" customFormat="false" ht="15" hidden="false" customHeight="false" outlineLevel="0" collapsed="false">
      <c r="A8967" s="0" t="n">
        <v>258</v>
      </c>
      <c r="B8967" s="0" t="n">
        <v>258</v>
      </c>
      <c r="C8967" s="0" t="n">
        <v>113</v>
      </c>
      <c r="D8967" s="0" t="n">
        <v>228</v>
      </c>
      <c r="E8967" s="1" t="n">
        <f aca="false">IF(2*MIN(A8967:D8967)+2*MAX(A8967:D8967)&lt;=SUM(A8967:D8967),1,0)</f>
        <v>1</v>
      </c>
    </row>
    <row r="8968" customFormat="false" ht="15" hidden="false" customHeight="false" outlineLevel="0" collapsed="false">
      <c r="A8968" s="0" t="n">
        <v>108</v>
      </c>
      <c r="B8968" s="0" t="n">
        <v>130</v>
      </c>
      <c r="C8968" s="0" t="n">
        <v>98</v>
      </c>
      <c r="D8968" s="0" t="n">
        <v>150</v>
      </c>
      <c r="E8968" s="1" t="n">
        <f aca="false">IF(2*MIN(A8968:D8968)+2*MAX(A8968:D8968)&lt;=SUM(A8968:D8968),1,0)</f>
        <v>0</v>
      </c>
    </row>
    <row r="8969" customFormat="false" ht="15" hidden="false" customHeight="false" outlineLevel="0" collapsed="false">
      <c r="A8969" s="0" t="n">
        <v>30</v>
      </c>
      <c r="B8969" s="0" t="n">
        <v>261</v>
      </c>
      <c r="C8969" s="0" t="n">
        <v>134</v>
      </c>
      <c r="D8969" s="0" t="n">
        <v>79</v>
      </c>
      <c r="E8969" s="1" t="n">
        <f aca="false">IF(2*MIN(A8969:D8969)+2*MAX(A8969:D8969)&lt;=SUM(A8969:D8969),1,0)</f>
        <v>0</v>
      </c>
    </row>
    <row r="8970" customFormat="false" ht="15" hidden="false" customHeight="false" outlineLevel="0" collapsed="false">
      <c r="A8970" s="0" t="n">
        <v>90</v>
      </c>
      <c r="B8970" s="0" t="n">
        <v>90</v>
      </c>
      <c r="C8970" s="0" t="n">
        <v>90</v>
      </c>
      <c r="D8970" s="0" t="n">
        <v>90</v>
      </c>
      <c r="E8970" s="1" t="n">
        <f aca="false">IF(2*MIN(A8970:D8970)+2*MAX(A8970:D8970)&lt;=SUM(A8970:D8970),1,0)</f>
        <v>1</v>
      </c>
    </row>
    <row r="8971" customFormat="false" ht="15" hidden="false" customHeight="false" outlineLevel="0" collapsed="false">
      <c r="A8971" s="0" t="n">
        <v>70</v>
      </c>
      <c r="B8971" s="0" t="n">
        <v>271</v>
      </c>
      <c r="C8971" s="0" t="n">
        <v>158</v>
      </c>
      <c r="D8971" s="0" t="n">
        <v>57</v>
      </c>
      <c r="E8971" s="1" t="n">
        <f aca="false">IF(2*MIN(A8971:D8971)+2*MAX(A8971:D8971)&lt;=SUM(A8971:D8971),1,0)</f>
        <v>0</v>
      </c>
    </row>
    <row r="8972" customFormat="false" ht="15" hidden="false" customHeight="false" outlineLevel="0" collapsed="false">
      <c r="A8972" s="0" t="n">
        <v>182</v>
      </c>
      <c r="B8972" s="0" t="n">
        <v>43</v>
      </c>
      <c r="C8972" s="0" t="n">
        <v>90</v>
      </c>
      <c r="D8972" s="0" t="n">
        <v>269</v>
      </c>
      <c r="E8972" s="1" t="n">
        <f aca="false">IF(2*MIN(A8972:D8972)+2*MAX(A8972:D8972)&lt;=SUM(A8972:D8972),1,0)</f>
        <v>0</v>
      </c>
    </row>
    <row r="8973" customFormat="false" ht="15" hidden="false" customHeight="false" outlineLevel="0" collapsed="false">
      <c r="A8973" s="0" t="n">
        <v>69</v>
      </c>
      <c r="B8973" s="0" t="n">
        <v>170</v>
      </c>
      <c r="C8973" s="0" t="n">
        <v>229</v>
      </c>
      <c r="D8973" s="0" t="n">
        <v>10</v>
      </c>
      <c r="E8973" s="1" t="n">
        <f aca="false">IF(2*MIN(A8973:D8973)+2*MAX(A8973:D8973)&lt;=SUM(A8973:D8973),1,0)</f>
        <v>1</v>
      </c>
    </row>
    <row r="8974" customFormat="false" ht="15" hidden="false" customHeight="false" outlineLevel="0" collapsed="false">
      <c r="A8974" s="0" t="n">
        <v>179</v>
      </c>
      <c r="B8974" s="0" t="n">
        <v>255</v>
      </c>
      <c r="C8974" s="0" t="n">
        <v>247</v>
      </c>
      <c r="D8974" s="0" t="n">
        <v>256</v>
      </c>
      <c r="E8974" s="1" t="n">
        <f aca="false">IF(2*MIN(A8974:D8974)+2*MAX(A8974:D8974)&lt;=SUM(A8974:D8974),1,0)</f>
        <v>1</v>
      </c>
    </row>
    <row r="8975" customFormat="false" ht="15" hidden="false" customHeight="false" outlineLevel="0" collapsed="false">
      <c r="A8975" s="0" t="n">
        <v>251</v>
      </c>
      <c r="B8975" s="0" t="n">
        <v>222</v>
      </c>
      <c r="C8975" s="0" t="n">
        <v>48</v>
      </c>
      <c r="D8975" s="0" t="n">
        <v>261</v>
      </c>
      <c r="E8975" s="1" t="n">
        <f aca="false">IF(2*MIN(A8975:D8975)+2*MAX(A8975:D8975)&lt;=SUM(A8975:D8975),1,0)</f>
        <v>1</v>
      </c>
    </row>
    <row r="8976" customFormat="false" ht="15" hidden="false" customHeight="false" outlineLevel="0" collapsed="false">
      <c r="A8976" s="0" t="n">
        <v>268</v>
      </c>
      <c r="B8976" s="0" t="n">
        <v>234</v>
      </c>
      <c r="C8976" s="0" t="n">
        <v>224</v>
      </c>
      <c r="D8976" s="0" t="n">
        <v>277</v>
      </c>
      <c r="E8976" s="1" t="n">
        <f aca="false">IF(2*MIN(A8976:D8976)+2*MAX(A8976:D8976)&lt;=SUM(A8976:D8976),1,0)</f>
        <v>1</v>
      </c>
    </row>
    <row r="8977" customFormat="false" ht="15" hidden="false" customHeight="false" outlineLevel="0" collapsed="false">
      <c r="A8977" s="0" t="n">
        <v>9</v>
      </c>
      <c r="B8977" s="0" t="n">
        <v>9</v>
      </c>
      <c r="C8977" s="0" t="n">
        <v>9</v>
      </c>
      <c r="D8977" s="0" t="n">
        <v>9</v>
      </c>
      <c r="E8977" s="1" t="n">
        <f aca="false">IF(2*MIN(A8977:D8977)+2*MAX(A8977:D8977)&lt;=SUM(A8977:D8977),1,0)</f>
        <v>1</v>
      </c>
    </row>
    <row r="8978" customFormat="false" ht="15" hidden="false" customHeight="false" outlineLevel="0" collapsed="false">
      <c r="A8978" s="0" t="n">
        <v>64</v>
      </c>
      <c r="B8978" s="0" t="n">
        <v>64</v>
      </c>
      <c r="C8978" s="0" t="n">
        <v>64</v>
      </c>
      <c r="D8978" s="0" t="n">
        <v>64</v>
      </c>
      <c r="E8978" s="1" t="n">
        <f aca="false">IF(2*MIN(A8978:D8978)+2*MAX(A8978:D8978)&lt;=SUM(A8978:D8978),1,0)</f>
        <v>1</v>
      </c>
    </row>
    <row r="8979" customFormat="false" ht="15" hidden="false" customHeight="false" outlineLevel="0" collapsed="false">
      <c r="A8979" s="0" t="n">
        <v>73</v>
      </c>
      <c r="B8979" s="0" t="n">
        <v>282</v>
      </c>
      <c r="C8979" s="0" t="n">
        <v>160</v>
      </c>
      <c r="D8979" s="0" t="n">
        <v>83</v>
      </c>
      <c r="E8979" s="1" t="n">
        <f aca="false">IF(2*MIN(A8979:D8979)+2*MAX(A8979:D8979)&lt;=SUM(A8979:D8979),1,0)</f>
        <v>0</v>
      </c>
    </row>
    <row r="8980" customFormat="false" ht="15" hidden="false" customHeight="false" outlineLevel="0" collapsed="false">
      <c r="A8980" s="0" t="n">
        <v>256</v>
      </c>
      <c r="B8980" s="0" t="n">
        <v>13</v>
      </c>
      <c r="C8980" s="0" t="n">
        <v>13</v>
      </c>
      <c r="D8980" s="0" t="n">
        <v>188</v>
      </c>
      <c r="E8980" s="1" t="n">
        <f aca="false">IF(2*MIN(A8980:D8980)+2*MAX(A8980:D8980)&lt;=SUM(A8980:D8980),1,0)</f>
        <v>0</v>
      </c>
    </row>
    <row r="8981" customFormat="false" ht="15" hidden="false" customHeight="false" outlineLevel="0" collapsed="false">
      <c r="A8981" s="0" t="n">
        <v>179</v>
      </c>
      <c r="B8981" s="0" t="n">
        <v>159</v>
      </c>
      <c r="C8981" s="0" t="n">
        <v>249</v>
      </c>
      <c r="D8981" s="0" t="n">
        <v>74</v>
      </c>
      <c r="E8981" s="1" t="n">
        <f aca="false">IF(2*MIN(A8981:D8981)+2*MAX(A8981:D8981)&lt;=SUM(A8981:D8981),1,0)</f>
        <v>1</v>
      </c>
    </row>
    <row r="8982" customFormat="false" ht="15" hidden="false" customHeight="false" outlineLevel="0" collapsed="false">
      <c r="A8982" s="0" t="n">
        <v>152</v>
      </c>
      <c r="B8982" s="0" t="n">
        <v>137</v>
      </c>
      <c r="C8982" s="0" t="n">
        <v>221</v>
      </c>
      <c r="D8982" s="0" t="n">
        <v>265</v>
      </c>
      <c r="E8982" s="1" t="n">
        <f aca="false">IF(2*MIN(A8982:D8982)+2*MAX(A8982:D8982)&lt;=SUM(A8982:D8982),1,0)</f>
        <v>0</v>
      </c>
    </row>
    <row r="8983" customFormat="false" ht="15" hidden="false" customHeight="false" outlineLevel="0" collapsed="false">
      <c r="A8983" s="0" t="n">
        <v>135</v>
      </c>
      <c r="B8983" s="0" t="n">
        <v>9</v>
      </c>
      <c r="C8983" s="0" t="n">
        <v>68</v>
      </c>
      <c r="D8983" s="0" t="n">
        <v>111</v>
      </c>
      <c r="E8983" s="1" t="n">
        <f aca="false">IF(2*MIN(A8983:D8983)+2*MAX(A8983:D8983)&lt;=SUM(A8983:D8983),1,0)</f>
        <v>1</v>
      </c>
    </row>
    <row r="8984" customFormat="false" ht="15" hidden="false" customHeight="false" outlineLevel="0" collapsed="false">
      <c r="A8984" s="0" t="n">
        <v>118</v>
      </c>
      <c r="B8984" s="0" t="n">
        <v>20</v>
      </c>
      <c r="C8984" s="0" t="n">
        <v>118</v>
      </c>
      <c r="D8984" s="0" t="n">
        <v>83</v>
      </c>
      <c r="E8984" s="1" t="n">
        <f aca="false">IF(2*MIN(A8984:D8984)+2*MAX(A8984:D8984)&lt;=SUM(A8984:D8984),1,0)</f>
        <v>1</v>
      </c>
    </row>
    <row r="8985" customFormat="false" ht="15" hidden="false" customHeight="false" outlineLevel="0" collapsed="false">
      <c r="A8985" s="0" t="n">
        <v>40</v>
      </c>
      <c r="B8985" s="0" t="n">
        <v>161</v>
      </c>
      <c r="C8985" s="0" t="n">
        <v>215</v>
      </c>
      <c r="D8985" s="0" t="n">
        <v>246</v>
      </c>
      <c r="E8985" s="1" t="n">
        <f aca="false">IF(2*MIN(A8985:D8985)+2*MAX(A8985:D8985)&lt;=SUM(A8985:D8985),1,0)</f>
        <v>1</v>
      </c>
    </row>
    <row r="8986" customFormat="false" ht="15" hidden="false" customHeight="false" outlineLevel="0" collapsed="false">
      <c r="A8986" s="0" t="n">
        <v>126</v>
      </c>
      <c r="B8986" s="0" t="n">
        <v>143</v>
      </c>
      <c r="C8986" s="0" t="n">
        <v>269</v>
      </c>
      <c r="D8986" s="0" t="n">
        <v>104</v>
      </c>
      <c r="E8986" s="1" t="n">
        <f aca="false">IF(2*MIN(A8986:D8986)+2*MAX(A8986:D8986)&lt;=SUM(A8986:D8986),1,0)</f>
        <v>0</v>
      </c>
    </row>
    <row r="8987" customFormat="false" ht="15" hidden="false" customHeight="false" outlineLevel="0" collapsed="false">
      <c r="A8987" s="0" t="n">
        <v>251</v>
      </c>
      <c r="B8987" s="0" t="n">
        <v>170</v>
      </c>
      <c r="C8987" s="0" t="n">
        <v>251</v>
      </c>
      <c r="D8987" s="0" t="n">
        <v>21</v>
      </c>
      <c r="E8987" s="1" t="n">
        <f aca="false">IF(2*MIN(A8987:D8987)+2*MAX(A8987:D8987)&lt;=SUM(A8987:D8987),1,0)</f>
        <v>1</v>
      </c>
    </row>
    <row r="8988" customFormat="false" ht="15" hidden="false" customHeight="false" outlineLevel="0" collapsed="false">
      <c r="A8988" s="0" t="n">
        <v>71</v>
      </c>
      <c r="B8988" s="0" t="n">
        <v>71</v>
      </c>
      <c r="C8988" s="0" t="n">
        <v>71</v>
      </c>
      <c r="D8988" s="0" t="n">
        <v>71</v>
      </c>
      <c r="E8988" s="1" t="n">
        <f aca="false">IF(2*MIN(A8988:D8988)+2*MAX(A8988:D8988)&lt;=SUM(A8988:D8988),1,0)</f>
        <v>1</v>
      </c>
    </row>
    <row r="8989" customFormat="false" ht="15" hidden="false" customHeight="false" outlineLevel="0" collapsed="false">
      <c r="A8989" s="0" t="n">
        <v>230</v>
      </c>
      <c r="B8989" s="0" t="n">
        <v>300</v>
      </c>
      <c r="C8989" s="0" t="n">
        <v>223</v>
      </c>
      <c r="D8989" s="0" t="n">
        <v>223</v>
      </c>
      <c r="E8989" s="1" t="n">
        <f aca="false">IF(2*MIN(A8989:D8989)+2*MAX(A8989:D8989)&lt;=SUM(A8989:D8989),1,0)</f>
        <v>0</v>
      </c>
    </row>
    <row r="8990" customFormat="false" ht="15" hidden="false" customHeight="false" outlineLevel="0" collapsed="false">
      <c r="A8990" s="0" t="n">
        <v>296</v>
      </c>
      <c r="B8990" s="0" t="n">
        <v>296</v>
      </c>
      <c r="C8990" s="0" t="n">
        <v>296</v>
      </c>
      <c r="D8990" s="0" t="n">
        <v>296</v>
      </c>
      <c r="E8990" s="1" t="n">
        <f aca="false">IF(2*MIN(A8990:D8990)+2*MAX(A8990:D8990)&lt;=SUM(A8990:D8990),1,0)</f>
        <v>1</v>
      </c>
    </row>
    <row r="8991" customFormat="false" ht="15" hidden="false" customHeight="false" outlineLevel="0" collapsed="false">
      <c r="A8991" s="0" t="n">
        <v>34</v>
      </c>
      <c r="B8991" s="0" t="n">
        <v>34</v>
      </c>
      <c r="C8991" s="0" t="n">
        <v>34</v>
      </c>
      <c r="D8991" s="0" t="n">
        <v>34</v>
      </c>
      <c r="E8991" s="1" t="n">
        <f aca="false">IF(2*MIN(A8991:D8991)+2*MAX(A8991:D8991)&lt;=SUM(A8991:D8991),1,0)</f>
        <v>1</v>
      </c>
    </row>
    <row r="8992" customFormat="false" ht="15" hidden="false" customHeight="false" outlineLevel="0" collapsed="false">
      <c r="A8992" s="0" t="n">
        <v>192</v>
      </c>
      <c r="B8992" s="0" t="n">
        <v>47</v>
      </c>
      <c r="C8992" s="0" t="n">
        <v>147</v>
      </c>
      <c r="D8992" s="0" t="n">
        <v>173</v>
      </c>
      <c r="E8992" s="1" t="n">
        <f aca="false">IF(2*MIN(A8992:D8992)+2*MAX(A8992:D8992)&lt;=SUM(A8992:D8992),1,0)</f>
        <v>1</v>
      </c>
    </row>
    <row r="8993" customFormat="false" ht="15" hidden="false" customHeight="false" outlineLevel="0" collapsed="false">
      <c r="A8993" s="0" t="n">
        <v>265</v>
      </c>
      <c r="B8993" s="0" t="n">
        <v>63</v>
      </c>
      <c r="C8993" s="0" t="n">
        <v>178</v>
      </c>
      <c r="D8993" s="0" t="n">
        <v>159</v>
      </c>
      <c r="E8993" s="1" t="n">
        <f aca="false">IF(2*MIN(A8993:D8993)+2*MAX(A8993:D8993)&lt;=SUM(A8993:D8993),1,0)</f>
        <v>1</v>
      </c>
    </row>
    <row r="8994" customFormat="false" ht="15" hidden="false" customHeight="false" outlineLevel="0" collapsed="false">
      <c r="A8994" s="0" t="n">
        <v>161</v>
      </c>
      <c r="B8994" s="0" t="n">
        <v>93</v>
      </c>
      <c r="C8994" s="0" t="n">
        <v>93</v>
      </c>
      <c r="D8994" s="0" t="n">
        <v>188</v>
      </c>
      <c r="E8994" s="1" t="n">
        <f aca="false">IF(2*MIN(A8994:D8994)+2*MAX(A8994:D8994)&lt;=SUM(A8994:D8994),1,0)</f>
        <v>0</v>
      </c>
    </row>
    <row r="8995" customFormat="false" ht="15" hidden="false" customHeight="false" outlineLevel="0" collapsed="false">
      <c r="A8995" s="0" t="n">
        <v>300</v>
      </c>
      <c r="B8995" s="0" t="n">
        <v>227</v>
      </c>
      <c r="C8995" s="0" t="n">
        <v>268</v>
      </c>
      <c r="D8995" s="0" t="n">
        <v>156</v>
      </c>
      <c r="E8995" s="1" t="n">
        <f aca="false">IF(2*MIN(A8995:D8995)+2*MAX(A8995:D8995)&lt;=SUM(A8995:D8995),1,0)</f>
        <v>1</v>
      </c>
    </row>
    <row r="8996" customFormat="false" ht="15" hidden="false" customHeight="false" outlineLevel="0" collapsed="false">
      <c r="A8996" s="0" t="n">
        <v>204</v>
      </c>
      <c r="B8996" s="0" t="n">
        <v>270</v>
      </c>
      <c r="C8996" s="0" t="n">
        <v>18</v>
      </c>
      <c r="D8996" s="0" t="n">
        <v>221</v>
      </c>
      <c r="E8996" s="1" t="n">
        <f aca="false">IF(2*MIN(A8996:D8996)+2*MAX(A8996:D8996)&lt;=SUM(A8996:D8996),1,0)</f>
        <v>1</v>
      </c>
    </row>
    <row r="8997" customFormat="false" ht="15" hidden="false" customHeight="false" outlineLevel="0" collapsed="false">
      <c r="A8997" s="0" t="n">
        <v>56</v>
      </c>
      <c r="B8997" s="0" t="n">
        <v>162</v>
      </c>
      <c r="C8997" s="0" t="n">
        <v>174</v>
      </c>
      <c r="D8997" s="0" t="n">
        <v>119</v>
      </c>
      <c r="E8997" s="1" t="n">
        <f aca="false">IF(2*MIN(A8997:D8997)+2*MAX(A8997:D8997)&lt;=SUM(A8997:D8997),1,0)</f>
        <v>1</v>
      </c>
    </row>
    <row r="8998" customFormat="false" ht="15" hidden="false" customHeight="false" outlineLevel="0" collapsed="false">
      <c r="A8998" s="0" t="n">
        <v>119</v>
      </c>
      <c r="B8998" s="0" t="n">
        <v>31</v>
      </c>
      <c r="C8998" s="0" t="n">
        <v>90</v>
      </c>
      <c r="D8998" s="0" t="n">
        <v>136</v>
      </c>
      <c r="E8998" s="1" t="n">
        <f aca="false">IF(2*MIN(A8998:D8998)+2*MAX(A8998:D8998)&lt;=SUM(A8998:D8998),1,0)</f>
        <v>1</v>
      </c>
    </row>
    <row r="8999" customFormat="false" ht="15" hidden="false" customHeight="false" outlineLevel="0" collapsed="false">
      <c r="A8999" s="0" t="n">
        <v>135</v>
      </c>
      <c r="B8999" s="0" t="n">
        <v>280</v>
      </c>
      <c r="C8999" s="0" t="n">
        <v>290</v>
      </c>
      <c r="D8999" s="0" t="n">
        <v>10</v>
      </c>
      <c r="E8999" s="1" t="n">
        <f aca="false">IF(2*MIN(A8999:D8999)+2*MAX(A8999:D8999)&lt;=SUM(A8999:D8999),1,0)</f>
        <v>1</v>
      </c>
    </row>
    <row r="9000" customFormat="false" ht="15" hidden="false" customHeight="false" outlineLevel="0" collapsed="false">
      <c r="A9000" s="0" t="n">
        <v>48</v>
      </c>
      <c r="B9000" s="0" t="n">
        <v>18</v>
      </c>
      <c r="C9000" s="0" t="n">
        <v>27</v>
      </c>
      <c r="D9000" s="0" t="n">
        <v>171</v>
      </c>
      <c r="E9000" s="1" t="n">
        <f aca="false">IF(2*MIN(A9000:D9000)+2*MAX(A9000:D9000)&lt;=SUM(A9000:D9000),1,0)</f>
        <v>0</v>
      </c>
    </row>
    <row r="9001" customFormat="false" ht="15" hidden="false" customHeight="false" outlineLevel="0" collapsed="false">
      <c r="A9001" s="0" t="n">
        <v>22</v>
      </c>
      <c r="B9001" s="0" t="n">
        <v>91</v>
      </c>
      <c r="C9001" s="0" t="n">
        <v>185</v>
      </c>
      <c r="D9001" s="0" t="n">
        <v>42</v>
      </c>
      <c r="E9001" s="1" t="n">
        <f aca="false">IF(2*MIN(A9001:D9001)+2*MAX(A9001:D9001)&lt;=SUM(A9001:D9001),1,0)</f>
        <v>0</v>
      </c>
    </row>
    <row r="9002" customFormat="false" ht="15" hidden="false" customHeight="false" outlineLevel="0" collapsed="false">
      <c r="A9002" s="0" t="n">
        <v>148</v>
      </c>
      <c r="B9002" s="0" t="n">
        <v>105</v>
      </c>
      <c r="C9002" s="0" t="n">
        <v>282</v>
      </c>
      <c r="D9002" s="0" t="n">
        <v>227</v>
      </c>
      <c r="E9002" s="1" t="n">
        <f aca="false">IF(2*MIN(A9002:D9002)+2*MAX(A9002:D9002)&lt;=SUM(A9002:D9002),1,0)</f>
        <v>0</v>
      </c>
    </row>
    <row r="9003" customFormat="false" ht="15" hidden="false" customHeight="false" outlineLevel="0" collapsed="false">
      <c r="A9003" s="0" t="n">
        <v>236</v>
      </c>
      <c r="B9003" s="0" t="n">
        <v>236</v>
      </c>
      <c r="C9003" s="0" t="n">
        <v>236</v>
      </c>
      <c r="D9003" s="0" t="n">
        <v>236</v>
      </c>
      <c r="E9003" s="1" t="n">
        <f aca="false">IF(2*MIN(A9003:D9003)+2*MAX(A9003:D9003)&lt;=SUM(A9003:D9003),1,0)</f>
        <v>1</v>
      </c>
    </row>
    <row r="9004" customFormat="false" ht="15" hidden="false" customHeight="false" outlineLevel="0" collapsed="false">
      <c r="A9004" s="0" t="n">
        <v>127</v>
      </c>
      <c r="B9004" s="0" t="n">
        <v>127</v>
      </c>
      <c r="C9004" s="0" t="n">
        <v>127</v>
      </c>
      <c r="D9004" s="0" t="n">
        <v>127</v>
      </c>
      <c r="E9004" s="1" t="n">
        <f aca="false">IF(2*MIN(A9004:D9004)+2*MAX(A9004:D9004)&lt;=SUM(A9004:D9004),1,0)</f>
        <v>1</v>
      </c>
    </row>
    <row r="9005" customFormat="false" ht="15" hidden="false" customHeight="false" outlineLevel="0" collapsed="false">
      <c r="A9005" s="0" t="n">
        <v>31</v>
      </c>
      <c r="B9005" s="0" t="n">
        <v>31</v>
      </c>
      <c r="C9005" s="0" t="n">
        <v>160</v>
      </c>
      <c r="D9005" s="0" t="n">
        <v>172</v>
      </c>
      <c r="E9005" s="1" t="n">
        <f aca="false">IF(2*MIN(A9005:D9005)+2*MAX(A9005:D9005)&lt;=SUM(A9005:D9005),1,0)</f>
        <v>0</v>
      </c>
    </row>
    <row r="9006" customFormat="false" ht="15" hidden="false" customHeight="false" outlineLevel="0" collapsed="false">
      <c r="A9006" s="0" t="n">
        <v>273</v>
      </c>
      <c r="B9006" s="0" t="n">
        <v>261</v>
      </c>
      <c r="C9006" s="0" t="n">
        <v>239</v>
      </c>
      <c r="D9006" s="0" t="n">
        <v>6</v>
      </c>
      <c r="E9006" s="1" t="n">
        <f aca="false">IF(2*MIN(A9006:D9006)+2*MAX(A9006:D9006)&lt;=SUM(A9006:D9006),1,0)</f>
        <v>1</v>
      </c>
    </row>
    <row r="9007" customFormat="false" ht="15" hidden="false" customHeight="false" outlineLevel="0" collapsed="false">
      <c r="A9007" s="0" t="n">
        <v>9</v>
      </c>
      <c r="B9007" s="0" t="n">
        <v>134</v>
      </c>
      <c r="C9007" s="0" t="n">
        <v>201</v>
      </c>
      <c r="D9007" s="0" t="n">
        <v>9</v>
      </c>
      <c r="E9007" s="1" t="n">
        <f aca="false">IF(2*MIN(A9007:D9007)+2*MAX(A9007:D9007)&lt;=SUM(A9007:D9007),1,0)</f>
        <v>0</v>
      </c>
    </row>
    <row r="9008" customFormat="false" ht="15" hidden="false" customHeight="false" outlineLevel="0" collapsed="false">
      <c r="A9008" s="0" t="n">
        <v>102</v>
      </c>
      <c r="B9008" s="0" t="n">
        <v>115</v>
      </c>
      <c r="C9008" s="0" t="n">
        <v>71</v>
      </c>
      <c r="D9008" s="0" t="n">
        <v>222</v>
      </c>
      <c r="E9008" s="1" t="n">
        <f aca="false">IF(2*MIN(A9008:D9008)+2*MAX(A9008:D9008)&lt;=SUM(A9008:D9008),1,0)</f>
        <v>0</v>
      </c>
    </row>
    <row r="9009" customFormat="false" ht="15" hidden="false" customHeight="false" outlineLevel="0" collapsed="false">
      <c r="A9009" s="0" t="n">
        <v>264</v>
      </c>
      <c r="B9009" s="0" t="n">
        <v>222</v>
      </c>
      <c r="C9009" s="0" t="n">
        <v>287</v>
      </c>
      <c r="D9009" s="0" t="n">
        <v>140</v>
      </c>
      <c r="E9009" s="1" t="n">
        <f aca="false">IF(2*MIN(A9009:D9009)+2*MAX(A9009:D9009)&lt;=SUM(A9009:D9009),1,0)</f>
        <v>1</v>
      </c>
    </row>
    <row r="9010" customFormat="false" ht="15" hidden="false" customHeight="false" outlineLevel="0" collapsed="false">
      <c r="A9010" s="0" t="n">
        <v>67</v>
      </c>
      <c r="B9010" s="0" t="n">
        <v>241</v>
      </c>
      <c r="C9010" s="0" t="n">
        <v>67</v>
      </c>
      <c r="D9010" s="0" t="n">
        <v>279</v>
      </c>
      <c r="E9010" s="1" t="n">
        <f aca="false">IF(2*MIN(A9010:D9010)+2*MAX(A9010:D9010)&lt;=SUM(A9010:D9010),1,0)</f>
        <v>0</v>
      </c>
    </row>
    <row r="9011" customFormat="false" ht="15" hidden="false" customHeight="false" outlineLevel="0" collapsed="false">
      <c r="A9011" s="0" t="n">
        <v>244</v>
      </c>
      <c r="B9011" s="0" t="n">
        <v>89</v>
      </c>
      <c r="C9011" s="0" t="n">
        <v>41</v>
      </c>
      <c r="D9011" s="0" t="n">
        <v>104</v>
      </c>
      <c r="E9011" s="1" t="n">
        <f aca="false">IF(2*MIN(A9011:D9011)+2*MAX(A9011:D9011)&lt;=SUM(A9011:D9011),1,0)</f>
        <v>0</v>
      </c>
    </row>
    <row r="9012" customFormat="false" ht="15" hidden="false" customHeight="false" outlineLevel="0" collapsed="false">
      <c r="A9012" s="0" t="n">
        <v>183</v>
      </c>
      <c r="B9012" s="0" t="n">
        <v>187</v>
      </c>
      <c r="C9012" s="0" t="n">
        <v>245</v>
      </c>
      <c r="D9012" s="0" t="n">
        <v>245</v>
      </c>
      <c r="E9012" s="1" t="n">
        <f aca="false">IF(2*MIN(A9012:D9012)+2*MAX(A9012:D9012)&lt;=SUM(A9012:D9012),1,0)</f>
        <v>1</v>
      </c>
    </row>
    <row r="9013" customFormat="false" ht="15" hidden="false" customHeight="false" outlineLevel="0" collapsed="false">
      <c r="A9013" s="0" t="n">
        <v>160</v>
      </c>
      <c r="B9013" s="0" t="n">
        <v>160</v>
      </c>
      <c r="C9013" s="0" t="n">
        <v>160</v>
      </c>
      <c r="D9013" s="0" t="n">
        <v>160</v>
      </c>
      <c r="E9013" s="1" t="n">
        <f aca="false">IF(2*MIN(A9013:D9013)+2*MAX(A9013:D9013)&lt;=SUM(A9013:D9013),1,0)</f>
        <v>1</v>
      </c>
    </row>
    <row r="9014" customFormat="false" ht="15" hidden="false" customHeight="false" outlineLevel="0" collapsed="false">
      <c r="A9014" s="0" t="n">
        <v>211</v>
      </c>
      <c r="B9014" s="0" t="n">
        <v>11</v>
      </c>
      <c r="C9014" s="0" t="n">
        <v>23</v>
      </c>
      <c r="D9014" s="0" t="n">
        <v>7</v>
      </c>
      <c r="E9014" s="1" t="n">
        <f aca="false">IF(2*MIN(A9014:D9014)+2*MAX(A9014:D9014)&lt;=SUM(A9014:D9014),1,0)</f>
        <v>0</v>
      </c>
    </row>
    <row r="9015" customFormat="false" ht="15" hidden="false" customHeight="false" outlineLevel="0" collapsed="false">
      <c r="A9015" s="0" t="n">
        <v>295</v>
      </c>
      <c r="B9015" s="0" t="n">
        <v>295</v>
      </c>
      <c r="C9015" s="0" t="n">
        <v>295</v>
      </c>
      <c r="D9015" s="0" t="n">
        <v>295</v>
      </c>
      <c r="E9015" s="1" t="n">
        <f aca="false">IF(2*MIN(A9015:D9015)+2*MAX(A9015:D9015)&lt;=SUM(A9015:D9015),1,0)</f>
        <v>1</v>
      </c>
    </row>
    <row r="9016" customFormat="false" ht="15" hidden="false" customHeight="false" outlineLevel="0" collapsed="false">
      <c r="A9016" s="0" t="n">
        <v>253</v>
      </c>
      <c r="B9016" s="0" t="n">
        <v>39</v>
      </c>
      <c r="C9016" s="0" t="n">
        <v>52</v>
      </c>
      <c r="D9016" s="0" t="n">
        <v>136</v>
      </c>
      <c r="E9016" s="1" t="n">
        <f aca="false">IF(2*MIN(A9016:D9016)+2*MAX(A9016:D9016)&lt;=SUM(A9016:D9016),1,0)</f>
        <v>0</v>
      </c>
    </row>
    <row r="9017" customFormat="false" ht="15" hidden="false" customHeight="false" outlineLevel="0" collapsed="false">
      <c r="A9017" s="0" t="n">
        <v>88</v>
      </c>
      <c r="B9017" s="0" t="n">
        <v>172</v>
      </c>
      <c r="C9017" s="0" t="n">
        <v>292</v>
      </c>
      <c r="D9017" s="0" t="n">
        <v>232</v>
      </c>
      <c r="E9017" s="1" t="n">
        <f aca="false">IF(2*MIN(A9017:D9017)+2*MAX(A9017:D9017)&lt;=SUM(A9017:D9017),1,0)</f>
        <v>1</v>
      </c>
    </row>
    <row r="9018" customFormat="false" ht="15" hidden="false" customHeight="false" outlineLevel="0" collapsed="false">
      <c r="A9018" s="0" t="n">
        <v>244</v>
      </c>
      <c r="B9018" s="0" t="n">
        <v>221</v>
      </c>
      <c r="C9018" s="0" t="n">
        <v>85</v>
      </c>
      <c r="D9018" s="0" t="n">
        <v>272</v>
      </c>
      <c r="E9018" s="1" t="n">
        <f aca="false">IF(2*MIN(A9018:D9018)+2*MAX(A9018:D9018)&lt;=SUM(A9018:D9018),1,0)</f>
        <v>1</v>
      </c>
    </row>
    <row r="9019" customFormat="false" ht="15" hidden="false" customHeight="false" outlineLevel="0" collapsed="false">
      <c r="A9019" s="0" t="n">
        <v>200</v>
      </c>
      <c r="B9019" s="0" t="n">
        <v>204</v>
      </c>
      <c r="C9019" s="0" t="n">
        <v>177</v>
      </c>
      <c r="D9019" s="0" t="n">
        <v>99</v>
      </c>
      <c r="E9019" s="1" t="n">
        <f aca="false">IF(2*MIN(A9019:D9019)+2*MAX(A9019:D9019)&lt;=SUM(A9019:D9019),1,0)</f>
        <v>1</v>
      </c>
    </row>
    <row r="9020" customFormat="false" ht="15" hidden="false" customHeight="false" outlineLevel="0" collapsed="false">
      <c r="A9020" s="0" t="n">
        <v>96</v>
      </c>
      <c r="B9020" s="0" t="n">
        <v>73</v>
      </c>
      <c r="C9020" s="0" t="n">
        <v>82</v>
      </c>
      <c r="D9020" s="0" t="n">
        <v>283</v>
      </c>
      <c r="E9020" s="1" t="n">
        <f aca="false">IF(2*MIN(A9020:D9020)+2*MAX(A9020:D9020)&lt;=SUM(A9020:D9020),1,0)</f>
        <v>0</v>
      </c>
    </row>
    <row r="9021" customFormat="false" ht="15" hidden="false" customHeight="false" outlineLevel="0" collapsed="false">
      <c r="A9021" s="0" t="n">
        <v>95</v>
      </c>
      <c r="B9021" s="0" t="n">
        <v>242</v>
      </c>
      <c r="C9021" s="0" t="n">
        <v>242</v>
      </c>
      <c r="D9021" s="0" t="n">
        <v>282</v>
      </c>
      <c r="E9021" s="1" t="n">
        <f aca="false">IF(2*MIN(A9021:D9021)+2*MAX(A9021:D9021)&lt;=SUM(A9021:D9021),1,0)</f>
        <v>1</v>
      </c>
    </row>
    <row r="9022" customFormat="false" ht="15" hidden="false" customHeight="false" outlineLevel="0" collapsed="false">
      <c r="A9022" s="0" t="n">
        <v>292</v>
      </c>
      <c r="B9022" s="0" t="n">
        <v>292</v>
      </c>
      <c r="C9022" s="0" t="n">
        <v>292</v>
      </c>
      <c r="D9022" s="0" t="n">
        <v>292</v>
      </c>
      <c r="E9022" s="1" t="n">
        <f aca="false">IF(2*MIN(A9022:D9022)+2*MAX(A9022:D9022)&lt;=SUM(A9022:D9022),1,0)</f>
        <v>1</v>
      </c>
    </row>
    <row r="9023" customFormat="false" ht="15" hidden="false" customHeight="false" outlineLevel="0" collapsed="false">
      <c r="A9023" s="0" t="n">
        <v>145</v>
      </c>
      <c r="B9023" s="0" t="n">
        <v>56</v>
      </c>
      <c r="C9023" s="0" t="n">
        <v>290</v>
      </c>
      <c r="D9023" s="0" t="n">
        <v>50</v>
      </c>
      <c r="E9023" s="1" t="n">
        <f aca="false">IF(2*MIN(A9023:D9023)+2*MAX(A9023:D9023)&lt;=SUM(A9023:D9023),1,0)</f>
        <v>0</v>
      </c>
    </row>
    <row r="9024" customFormat="false" ht="15" hidden="false" customHeight="false" outlineLevel="0" collapsed="false">
      <c r="A9024" s="0" t="n">
        <v>264</v>
      </c>
      <c r="B9024" s="0" t="n">
        <v>291</v>
      </c>
      <c r="C9024" s="0" t="n">
        <v>191</v>
      </c>
      <c r="D9024" s="0" t="n">
        <v>236</v>
      </c>
      <c r="E9024" s="1" t="n">
        <f aca="false">IF(2*MIN(A9024:D9024)+2*MAX(A9024:D9024)&lt;=SUM(A9024:D9024),1,0)</f>
        <v>1</v>
      </c>
    </row>
    <row r="9025" customFormat="false" ht="15" hidden="false" customHeight="false" outlineLevel="0" collapsed="false">
      <c r="A9025" s="0" t="n">
        <v>136</v>
      </c>
      <c r="B9025" s="0" t="n">
        <v>185</v>
      </c>
      <c r="C9025" s="0" t="n">
        <v>112</v>
      </c>
      <c r="D9025" s="0" t="n">
        <v>185</v>
      </c>
      <c r="E9025" s="1" t="n">
        <f aca="false">IF(2*MIN(A9025:D9025)+2*MAX(A9025:D9025)&lt;=SUM(A9025:D9025),1,0)</f>
        <v>1</v>
      </c>
    </row>
    <row r="9026" customFormat="false" ht="15" hidden="false" customHeight="false" outlineLevel="0" collapsed="false">
      <c r="A9026" s="0" t="n">
        <v>220</v>
      </c>
      <c r="B9026" s="0" t="n">
        <v>169</v>
      </c>
      <c r="C9026" s="0" t="n">
        <v>220</v>
      </c>
      <c r="D9026" s="0" t="n">
        <v>7</v>
      </c>
      <c r="E9026" s="1" t="n">
        <f aca="false">IF(2*MIN(A9026:D9026)+2*MAX(A9026:D9026)&lt;=SUM(A9026:D9026),1,0)</f>
        <v>1</v>
      </c>
    </row>
    <row r="9027" customFormat="false" ht="15" hidden="false" customHeight="false" outlineLevel="0" collapsed="false">
      <c r="A9027" s="0" t="n">
        <v>178</v>
      </c>
      <c r="B9027" s="0" t="n">
        <v>86</v>
      </c>
      <c r="C9027" s="0" t="n">
        <v>32</v>
      </c>
      <c r="D9027" s="0" t="n">
        <v>252</v>
      </c>
      <c r="E9027" s="1" t="n">
        <f aca="false">IF(2*MIN(A9027:D9027)+2*MAX(A9027:D9027)&lt;=SUM(A9027:D9027),1,0)</f>
        <v>0</v>
      </c>
    </row>
    <row r="9028" customFormat="false" ht="15" hidden="false" customHeight="false" outlineLevel="0" collapsed="false">
      <c r="A9028" s="0" t="n">
        <v>294</v>
      </c>
      <c r="B9028" s="0" t="n">
        <v>197</v>
      </c>
      <c r="C9028" s="0" t="n">
        <v>104</v>
      </c>
      <c r="D9028" s="0" t="n">
        <v>278</v>
      </c>
      <c r="E9028" s="1" t="n">
        <f aca="false">IF(2*MIN(A9028:D9028)+2*MAX(A9028:D9028)&lt;=SUM(A9028:D9028),1,0)</f>
        <v>1</v>
      </c>
    </row>
    <row r="9029" customFormat="false" ht="15" hidden="false" customHeight="false" outlineLevel="0" collapsed="false">
      <c r="A9029" s="0" t="n">
        <v>244</v>
      </c>
      <c r="B9029" s="0" t="n">
        <v>98</v>
      </c>
      <c r="C9029" s="0" t="n">
        <v>128</v>
      </c>
      <c r="D9029" s="0" t="n">
        <v>47</v>
      </c>
      <c r="E9029" s="1" t="n">
        <f aca="false">IF(2*MIN(A9029:D9029)+2*MAX(A9029:D9029)&lt;=SUM(A9029:D9029),1,0)</f>
        <v>0</v>
      </c>
    </row>
    <row r="9030" customFormat="false" ht="15" hidden="false" customHeight="false" outlineLevel="0" collapsed="false">
      <c r="A9030" s="0" t="n">
        <v>219</v>
      </c>
      <c r="B9030" s="0" t="n">
        <v>219</v>
      </c>
      <c r="C9030" s="0" t="n">
        <v>219</v>
      </c>
      <c r="D9030" s="0" t="n">
        <v>219</v>
      </c>
      <c r="E9030" s="1" t="n">
        <f aca="false">IF(2*MIN(A9030:D9030)+2*MAX(A9030:D9030)&lt;=SUM(A9030:D9030),1,0)</f>
        <v>1</v>
      </c>
    </row>
    <row r="9031" customFormat="false" ht="15" hidden="false" customHeight="false" outlineLevel="0" collapsed="false">
      <c r="A9031" s="0" t="n">
        <v>8</v>
      </c>
      <c r="B9031" s="0" t="n">
        <v>232</v>
      </c>
      <c r="C9031" s="0" t="n">
        <v>141</v>
      </c>
      <c r="D9031" s="0" t="n">
        <v>196</v>
      </c>
      <c r="E9031" s="1" t="n">
        <f aca="false">IF(2*MIN(A9031:D9031)+2*MAX(A9031:D9031)&lt;=SUM(A9031:D9031),1,0)</f>
        <v>1</v>
      </c>
    </row>
    <row r="9032" customFormat="false" ht="15" hidden="false" customHeight="false" outlineLevel="0" collapsed="false">
      <c r="A9032" s="0" t="n">
        <v>178</v>
      </c>
      <c r="B9032" s="0" t="n">
        <v>45</v>
      </c>
      <c r="C9032" s="0" t="n">
        <v>31</v>
      </c>
      <c r="D9032" s="0" t="n">
        <v>87</v>
      </c>
      <c r="E9032" s="1" t="n">
        <f aca="false">IF(2*MIN(A9032:D9032)+2*MAX(A9032:D9032)&lt;=SUM(A9032:D9032),1,0)</f>
        <v>0</v>
      </c>
    </row>
    <row r="9033" customFormat="false" ht="15" hidden="false" customHeight="false" outlineLevel="0" collapsed="false">
      <c r="A9033" s="0" t="n">
        <v>176</v>
      </c>
      <c r="B9033" s="0" t="n">
        <v>234</v>
      </c>
      <c r="C9033" s="0" t="n">
        <v>171</v>
      </c>
      <c r="D9033" s="0" t="n">
        <v>109</v>
      </c>
      <c r="E9033" s="1" t="n">
        <f aca="false">IF(2*MIN(A9033:D9033)+2*MAX(A9033:D9033)&lt;=SUM(A9033:D9033),1,0)</f>
        <v>1</v>
      </c>
    </row>
    <row r="9034" customFormat="false" ht="15" hidden="false" customHeight="false" outlineLevel="0" collapsed="false">
      <c r="A9034" s="0" t="n">
        <v>192</v>
      </c>
      <c r="B9034" s="0" t="n">
        <v>192</v>
      </c>
      <c r="C9034" s="0" t="n">
        <v>192</v>
      </c>
      <c r="D9034" s="0" t="n">
        <v>192</v>
      </c>
      <c r="E9034" s="1" t="n">
        <f aca="false">IF(2*MIN(A9034:D9034)+2*MAX(A9034:D9034)&lt;=SUM(A9034:D9034),1,0)</f>
        <v>1</v>
      </c>
    </row>
    <row r="9035" customFormat="false" ht="15" hidden="false" customHeight="false" outlineLevel="0" collapsed="false">
      <c r="A9035" s="0" t="n">
        <v>63</v>
      </c>
      <c r="B9035" s="0" t="n">
        <v>184</v>
      </c>
      <c r="C9035" s="0" t="n">
        <v>214</v>
      </c>
      <c r="D9035" s="0" t="n">
        <v>49</v>
      </c>
      <c r="E9035" s="1" t="n">
        <f aca="false">IF(2*MIN(A9035:D9035)+2*MAX(A9035:D9035)&lt;=SUM(A9035:D9035),1,0)</f>
        <v>0</v>
      </c>
    </row>
    <row r="9036" customFormat="false" ht="15" hidden="false" customHeight="false" outlineLevel="0" collapsed="false">
      <c r="A9036" s="0" t="n">
        <v>271</v>
      </c>
      <c r="B9036" s="0" t="n">
        <v>196</v>
      </c>
      <c r="C9036" s="0" t="n">
        <v>93</v>
      </c>
      <c r="D9036" s="0" t="n">
        <v>157</v>
      </c>
      <c r="E9036" s="1" t="n">
        <f aca="false">IF(2*MIN(A9036:D9036)+2*MAX(A9036:D9036)&lt;=SUM(A9036:D9036),1,0)</f>
        <v>0</v>
      </c>
    </row>
    <row r="9037" customFormat="false" ht="15" hidden="false" customHeight="false" outlineLevel="0" collapsed="false">
      <c r="A9037" s="0" t="n">
        <v>182</v>
      </c>
      <c r="B9037" s="0" t="n">
        <v>234</v>
      </c>
      <c r="C9037" s="0" t="n">
        <v>160</v>
      </c>
      <c r="D9037" s="0" t="n">
        <v>11</v>
      </c>
      <c r="E9037" s="1" t="n">
        <f aca="false">IF(2*MIN(A9037:D9037)+2*MAX(A9037:D9037)&lt;=SUM(A9037:D9037),1,0)</f>
        <v>1</v>
      </c>
    </row>
    <row r="9038" customFormat="false" ht="15" hidden="false" customHeight="false" outlineLevel="0" collapsed="false">
      <c r="A9038" s="0" t="n">
        <v>157</v>
      </c>
      <c r="B9038" s="0" t="n">
        <v>157</v>
      </c>
      <c r="C9038" s="0" t="n">
        <v>157</v>
      </c>
      <c r="D9038" s="0" t="n">
        <v>157</v>
      </c>
      <c r="E9038" s="1" t="n">
        <f aca="false">IF(2*MIN(A9038:D9038)+2*MAX(A9038:D9038)&lt;=SUM(A9038:D9038),1,0)</f>
        <v>1</v>
      </c>
    </row>
    <row r="9039" customFormat="false" ht="15" hidden="false" customHeight="false" outlineLevel="0" collapsed="false">
      <c r="A9039" s="0" t="n">
        <v>260</v>
      </c>
      <c r="B9039" s="0" t="n">
        <v>111</v>
      </c>
      <c r="C9039" s="0" t="n">
        <v>29</v>
      </c>
      <c r="D9039" s="0" t="n">
        <v>292</v>
      </c>
      <c r="E9039" s="1" t="n">
        <f aca="false">IF(2*MIN(A9039:D9039)+2*MAX(A9039:D9039)&lt;=SUM(A9039:D9039),1,0)</f>
        <v>1</v>
      </c>
    </row>
    <row r="9040" customFormat="false" ht="15" hidden="false" customHeight="false" outlineLevel="0" collapsed="false">
      <c r="A9040" s="0" t="n">
        <v>80</v>
      </c>
      <c r="B9040" s="0" t="n">
        <v>188</v>
      </c>
      <c r="C9040" s="0" t="n">
        <v>24</v>
      </c>
      <c r="D9040" s="0" t="n">
        <v>24</v>
      </c>
      <c r="E9040" s="1" t="n">
        <f aca="false">IF(2*MIN(A9040:D9040)+2*MAX(A9040:D9040)&lt;=SUM(A9040:D9040),1,0)</f>
        <v>0</v>
      </c>
    </row>
    <row r="9041" customFormat="false" ht="15" hidden="false" customHeight="false" outlineLevel="0" collapsed="false">
      <c r="A9041" s="0" t="n">
        <v>196</v>
      </c>
      <c r="B9041" s="0" t="n">
        <v>269</v>
      </c>
      <c r="C9041" s="0" t="n">
        <v>229</v>
      </c>
      <c r="D9041" s="0" t="n">
        <v>70</v>
      </c>
      <c r="E9041" s="1" t="n">
        <f aca="false">IF(2*MIN(A9041:D9041)+2*MAX(A9041:D9041)&lt;=SUM(A9041:D9041),1,0)</f>
        <v>1</v>
      </c>
    </row>
    <row r="9042" customFormat="false" ht="15" hidden="false" customHeight="false" outlineLevel="0" collapsed="false">
      <c r="A9042" s="0" t="n">
        <v>138</v>
      </c>
      <c r="B9042" s="0" t="n">
        <v>155</v>
      </c>
      <c r="C9042" s="0" t="n">
        <v>23</v>
      </c>
      <c r="D9042" s="0" t="n">
        <v>139</v>
      </c>
      <c r="E9042" s="1" t="n">
        <f aca="false">IF(2*MIN(A9042:D9042)+2*MAX(A9042:D9042)&lt;=SUM(A9042:D9042),1,0)</f>
        <v>1</v>
      </c>
    </row>
    <row r="9043" customFormat="false" ht="15" hidden="false" customHeight="false" outlineLevel="0" collapsed="false">
      <c r="A9043" s="0" t="n">
        <v>117</v>
      </c>
      <c r="B9043" s="0" t="n">
        <v>111</v>
      </c>
      <c r="C9043" s="0" t="n">
        <v>204</v>
      </c>
      <c r="D9043" s="0" t="n">
        <v>128</v>
      </c>
      <c r="E9043" s="1" t="n">
        <f aca="false">IF(2*MIN(A9043:D9043)+2*MAX(A9043:D9043)&lt;=SUM(A9043:D9043),1,0)</f>
        <v>0</v>
      </c>
    </row>
    <row r="9044" customFormat="false" ht="15" hidden="false" customHeight="false" outlineLevel="0" collapsed="false">
      <c r="A9044" s="0" t="n">
        <v>197</v>
      </c>
      <c r="B9044" s="0" t="n">
        <v>197</v>
      </c>
      <c r="C9044" s="0" t="n">
        <v>197</v>
      </c>
      <c r="D9044" s="0" t="n">
        <v>197</v>
      </c>
      <c r="E9044" s="1" t="n">
        <f aca="false">IF(2*MIN(A9044:D9044)+2*MAX(A9044:D9044)&lt;=SUM(A9044:D9044),1,0)</f>
        <v>1</v>
      </c>
    </row>
    <row r="9045" customFormat="false" ht="15" hidden="false" customHeight="false" outlineLevel="0" collapsed="false">
      <c r="A9045" s="0" t="n">
        <v>157</v>
      </c>
      <c r="B9045" s="0" t="n">
        <v>272</v>
      </c>
      <c r="C9045" s="0" t="n">
        <v>83</v>
      </c>
      <c r="D9045" s="0" t="n">
        <v>272</v>
      </c>
      <c r="E9045" s="1" t="n">
        <f aca="false">IF(2*MIN(A9045:D9045)+2*MAX(A9045:D9045)&lt;=SUM(A9045:D9045),1,0)</f>
        <v>1</v>
      </c>
    </row>
    <row r="9046" customFormat="false" ht="15" hidden="false" customHeight="false" outlineLevel="0" collapsed="false">
      <c r="A9046" s="0" t="n">
        <v>261</v>
      </c>
      <c r="B9046" s="0" t="n">
        <v>29</v>
      </c>
      <c r="C9046" s="0" t="n">
        <v>80</v>
      </c>
      <c r="D9046" s="0" t="n">
        <v>107</v>
      </c>
      <c r="E9046" s="1" t="n">
        <f aca="false">IF(2*MIN(A9046:D9046)+2*MAX(A9046:D9046)&lt;=SUM(A9046:D9046),1,0)</f>
        <v>0</v>
      </c>
    </row>
    <row r="9047" customFormat="false" ht="15" hidden="false" customHeight="false" outlineLevel="0" collapsed="false">
      <c r="A9047" s="0" t="n">
        <v>243</v>
      </c>
      <c r="B9047" s="0" t="n">
        <v>57</v>
      </c>
      <c r="C9047" s="0" t="n">
        <v>69</v>
      </c>
      <c r="D9047" s="0" t="n">
        <v>209</v>
      </c>
      <c r="E9047" s="1" t="n">
        <f aca="false">IF(2*MIN(A9047:D9047)+2*MAX(A9047:D9047)&lt;=SUM(A9047:D9047),1,0)</f>
        <v>0</v>
      </c>
    </row>
    <row r="9048" customFormat="false" ht="15" hidden="false" customHeight="false" outlineLevel="0" collapsed="false">
      <c r="A9048" s="0" t="n">
        <v>149</v>
      </c>
      <c r="B9048" s="0" t="n">
        <v>185</v>
      </c>
      <c r="C9048" s="0" t="n">
        <v>127</v>
      </c>
      <c r="D9048" s="0" t="n">
        <v>91</v>
      </c>
      <c r="E9048" s="1" t="n">
        <f aca="false">IF(2*MIN(A9048:D9048)+2*MAX(A9048:D9048)&lt;=SUM(A9048:D9048),1,0)</f>
        <v>1</v>
      </c>
    </row>
    <row r="9049" customFormat="false" ht="15" hidden="false" customHeight="false" outlineLevel="0" collapsed="false">
      <c r="A9049" s="0" t="n">
        <v>91</v>
      </c>
      <c r="B9049" s="0" t="n">
        <v>104</v>
      </c>
      <c r="C9049" s="0" t="n">
        <v>299</v>
      </c>
      <c r="D9049" s="0" t="n">
        <v>227</v>
      </c>
      <c r="E9049" s="1" t="n">
        <f aca="false">IF(2*MIN(A9049:D9049)+2*MAX(A9049:D9049)&lt;=SUM(A9049:D9049),1,0)</f>
        <v>0</v>
      </c>
    </row>
    <row r="9050" customFormat="false" ht="15" hidden="false" customHeight="false" outlineLevel="0" collapsed="false">
      <c r="A9050" s="0" t="n">
        <v>139</v>
      </c>
      <c r="B9050" s="0" t="n">
        <v>26</v>
      </c>
      <c r="C9050" s="0" t="n">
        <v>174</v>
      </c>
      <c r="D9050" s="0" t="n">
        <v>272</v>
      </c>
      <c r="E9050" s="1" t="n">
        <f aca="false">IF(2*MIN(A9050:D9050)+2*MAX(A9050:D9050)&lt;=SUM(A9050:D9050),1,0)</f>
        <v>1</v>
      </c>
    </row>
    <row r="9051" customFormat="false" ht="15" hidden="false" customHeight="false" outlineLevel="0" collapsed="false">
      <c r="A9051" s="0" t="n">
        <v>84</v>
      </c>
      <c r="B9051" s="0" t="n">
        <v>84</v>
      </c>
      <c r="C9051" s="0" t="n">
        <v>84</v>
      </c>
      <c r="D9051" s="0" t="n">
        <v>84</v>
      </c>
      <c r="E9051" s="1" t="n">
        <f aca="false">IF(2*MIN(A9051:D9051)+2*MAX(A9051:D9051)&lt;=SUM(A9051:D9051),1,0)</f>
        <v>1</v>
      </c>
    </row>
    <row r="9052" customFormat="false" ht="15" hidden="false" customHeight="false" outlineLevel="0" collapsed="false">
      <c r="A9052" s="0" t="n">
        <v>14</v>
      </c>
      <c r="B9052" s="0" t="n">
        <v>268</v>
      </c>
      <c r="C9052" s="0" t="n">
        <v>202</v>
      </c>
      <c r="D9052" s="0" t="n">
        <v>169</v>
      </c>
      <c r="E9052" s="1" t="n">
        <f aca="false">IF(2*MIN(A9052:D9052)+2*MAX(A9052:D9052)&lt;=SUM(A9052:D9052),1,0)</f>
        <v>1</v>
      </c>
    </row>
    <row r="9053" customFormat="false" ht="15" hidden="false" customHeight="false" outlineLevel="0" collapsed="false">
      <c r="A9053" s="0" t="n">
        <v>46</v>
      </c>
      <c r="B9053" s="0" t="n">
        <v>187</v>
      </c>
      <c r="C9053" s="0" t="n">
        <v>46</v>
      </c>
      <c r="D9053" s="0" t="n">
        <v>84</v>
      </c>
      <c r="E9053" s="1" t="n">
        <f aca="false">IF(2*MIN(A9053:D9053)+2*MAX(A9053:D9053)&lt;=SUM(A9053:D9053),1,0)</f>
        <v>0</v>
      </c>
    </row>
    <row r="9054" customFormat="false" ht="15" hidden="false" customHeight="false" outlineLevel="0" collapsed="false">
      <c r="A9054" s="0" t="n">
        <v>169</v>
      </c>
      <c r="B9054" s="0" t="n">
        <v>82</v>
      </c>
      <c r="C9054" s="0" t="n">
        <v>82</v>
      </c>
      <c r="D9054" s="0" t="n">
        <v>223</v>
      </c>
      <c r="E9054" s="1" t="n">
        <f aca="false">IF(2*MIN(A9054:D9054)+2*MAX(A9054:D9054)&lt;=SUM(A9054:D9054),1,0)</f>
        <v>0</v>
      </c>
    </row>
    <row r="9055" customFormat="false" ht="15" hidden="false" customHeight="false" outlineLevel="0" collapsed="false">
      <c r="A9055" s="0" t="n">
        <v>142</v>
      </c>
      <c r="B9055" s="0" t="n">
        <v>142</v>
      </c>
      <c r="C9055" s="0" t="n">
        <v>124</v>
      </c>
      <c r="D9055" s="0" t="n">
        <v>145</v>
      </c>
      <c r="E9055" s="1" t="n">
        <f aca="false">IF(2*MIN(A9055:D9055)+2*MAX(A9055:D9055)&lt;=SUM(A9055:D9055),1,0)</f>
        <v>1</v>
      </c>
    </row>
    <row r="9056" customFormat="false" ht="15" hidden="false" customHeight="false" outlineLevel="0" collapsed="false">
      <c r="A9056" s="0" t="n">
        <v>105</v>
      </c>
      <c r="B9056" s="0" t="n">
        <v>165</v>
      </c>
      <c r="C9056" s="0" t="n">
        <v>41</v>
      </c>
      <c r="D9056" s="0" t="n">
        <v>264</v>
      </c>
      <c r="E9056" s="1" t="n">
        <f aca="false">IF(2*MIN(A9056:D9056)+2*MAX(A9056:D9056)&lt;=SUM(A9056:D9056),1,0)</f>
        <v>0</v>
      </c>
    </row>
    <row r="9057" customFormat="false" ht="15" hidden="false" customHeight="false" outlineLevel="0" collapsed="false">
      <c r="A9057" s="0" t="n">
        <v>56</v>
      </c>
      <c r="B9057" s="0" t="n">
        <v>51</v>
      </c>
      <c r="C9057" s="0" t="n">
        <v>69</v>
      </c>
      <c r="D9057" s="0" t="n">
        <v>60</v>
      </c>
      <c r="E9057" s="1" t="n">
        <f aca="false">IF(2*MIN(A9057:D9057)+2*MAX(A9057:D9057)&lt;=SUM(A9057:D9057),1,0)</f>
        <v>0</v>
      </c>
    </row>
    <row r="9058" customFormat="false" ht="15" hidden="false" customHeight="false" outlineLevel="0" collapsed="false">
      <c r="A9058" s="0" t="n">
        <v>225</v>
      </c>
      <c r="B9058" s="0" t="n">
        <v>187</v>
      </c>
      <c r="C9058" s="0" t="n">
        <v>284</v>
      </c>
      <c r="D9058" s="0" t="n">
        <v>239</v>
      </c>
      <c r="E9058" s="1" t="n">
        <f aca="false">IF(2*MIN(A9058:D9058)+2*MAX(A9058:D9058)&lt;=SUM(A9058:D9058),1,0)</f>
        <v>0</v>
      </c>
    </row>
    <row r="9059" customFormat="false" ht="15" hidden="false" customHeight="false" outlineLevel="0" collapsed="false">
      <c r="A9059" s="0" t="n">
        <v>231</v>
      </c>
      <c r="B9059" s="0" t="n">
        <v>64</v>
      </c>
      <c r="C9059" s="0" t="n">
        <v>163</v>
      </c>
      <c r="D9059" s="0" t="n">
        <v>243</v>
      </c>
      <c r="E9059" s="1" t="n">
        <f aca="false">IF(2*MIN(A9059:D9059)+2*MAX(A9059:D9059)&lt;=SUM(A9059:D9059),1,0)</f>
        <v>1</v>
      </c>
    </row>
    <row r="9060" customFormat="false" ht="15" hidden="false" customHeight="false" outlineLevel="0" collapsed="false">
      <c r="A9060" s="0" t="n">
        <v>271</v>
      </c>
      <c r="B9060" s="0" t="n">
        <v>7</v>
      </c>
      <c r="C9060" s="0" t="n">
        <v>272</v>
      </c>
      <c r="D9060" s="0" t="n">
        <v>200</v>
      </c>
      <c r="E9060" s="1" t="n">
        <f aca="false">IF(2*MIN(A9060:D9060)+2*MAX(A9060:D9060)&lt;=SUM(A9060:D9060),1,0)</f>
        <v>1</v>
      </c>
    </row>
    <row r="9061" customFormat="false" ht="15" hidden="false" customHeight="false" outlineLevel="0" collapsed="false">
      <c r="A9061" s="0" t="n">
        <v>248</v>
      </c>
      <c r="B9061" s="0" t="n">
        <v>248</v>
      </c>
      <c r="C9061" s="0" t="n">
        <v>248</v>
      </c>
      <c r="D9061" s="0" t="n">
        <v>248</v>
      </c>
      <c r="E9061" s="1" t="n">
        <f aca="false">IF(2*MIN(A9061:D9061)+2*MAX(A9061:D9061)&lt;=SUM(A9061:D9061),1,0)</f>
        <v>1</v>
      </c>
    </row>
    <row r="9062" customFormat="false" ht="15" hidden="false" customHeight="false" outlineLevel="0" collapsed="false">
      <c r="A9062" s="0" t="n">
        <v>277</v>
      </c>
      <c r="B9062" s="0" t="n">
        <v>167</v>
      </c>
      <c r="C9062" s="0" t="n">
        <v>180</v>
      </c>
      <c r="D9062" s="0" t="n">
        <v>52</v>
      </c>
      <c r="E9062" s="1" t="n">
        <f aca="false">IF(2*MIN(A9062:D9062)+2*MAX(A9062:D9062)&lt;=SUM(A9062:D9062),1,0)</f>
        <v>1</v>
      </c>
    </row>
    <row r="9063" customFormat="false" ht="15" hidden="false" customHeight="false" outlineLevel="0" collapsed="false">
      <c r="A9063" s="0" t="n">
        <v>249</v>
      </c>
      <c r="B9063" s="0" t="n">
        <v>299</v>
      </c>
      <c r="C9063" s="0" t="n">
        <v>52</v>
      </c>
      <c r="D9063" s="0" t="n">
        <v>240</v>
      </c>
      <c r="E9063" s="1" t="n">
        <f aca="false">IF(2*MIN(A9063:D9063)+2*MAX(A9063:D9063)&lt;=SUM(A9063:D9063),1,0)</f>
        <v>1</v>
      </c>
    </row>
    <row r="9064" customFormat="false" ht="15" hidden="false" customHeight="false" outlineLevel="0" collapsed="false">
      <c r="A9064" s="0" t="n">
        <v>208</v>
      </c>
      <c r="B9064" s="0" t="n">
        <v>38</v>
      </c>
      <c r="C9064" s="0" t="n">
        <v>28</v>
      </c>
      <c r="D9064" s="0" t="n">
        <v>38</v>
      </c>
      <c r="E9064" s="1" t="n">
        <f aca="false">IF(2*MIN(A9064:D9064)+2*MAX(A9064:D9064)&lt;=SUM(A9064:D9064),1,0)</f>
        <v>0</v>
      </c>
    </row>
    <row r="9065" customFormat="false" ht="15" hidden="false" customHeight="false" outlineLevel="0" collapsed="false">
      <c r="A9065" s="0" t="n">
        <v>220</v>
      </c>
      <c r="B9065" s="0" t="n">
        <v>144</v>
      </c>
      <c r="C9065" s="0" t="n">
        <v>298</v>
      </c>
      <c r="D9065" s="0" t="n">
        <v>265</v>
      </c>
      <c r="E9065" s="1" t="n">
        <f aca="false">IF(2*MIN(A9065:D9065)+2*MAX(A9065:D9065)&lt;=SUM(A9065:D9065),1,0)</f>
        <v>1</v>
      </c>
    </row>
    <row r="9066" customFormat="false" ht="15" hidden="false" customHeight="false" outlineLevel="0" collapsed="false">
      <c r="A9066" s="0" t="n">
        <v>167</v>
      </c>
      <c r="B9066" s="0" t="n">
        <v>167</v>
      </c>
      <c r="C9066" s="0" t="n">
        <v>167</v>
      </c>
      <c r="D9066" s="0" t="n">
        <v>167</v>
      </c>
      <c r="E9066" s="1" t="n">
        <f aca="false">IF(2*MIN(A9066:D9066)+2*MAX(A9066:D9066)&lt;=SUM(A9066:D9066),1,0)</f>
        <v>1</v>
      </c>
    </row>
    <row r="9067" customFormat="false" ht="15" hidden="false" customHeight="false" outlineLevel="0" collapsed="false">
      <c r="A9067" s="0" t="n">
        <v>109</v>
      </c>
      <c r="B9067" s="0" t="n">
        <v>5</v>
      </c>
      <c r="C9067" s="0" t="n">
        <v>149</v>
      </c>
      <c r="D9067" s="0" t="n">
        <v>38</v>
      </c>
      <c r="E9067" s="1" t="n">
        <f aca="false">IF(2*MIN(A9067:D9067)+2*MAX(A9067:D9067)&lt;=SUM(A9067:D9067),1,0)</f>
        <v>0</v>
      </c>
    </row>
    <row r="9068" customFormat="false" ht="15" hidden="false" customHeight="false" outlineLevel="0" collapsed="false">
      <c r="A9068" s="0" t="n">
        <v>96</v>
      </c>
      <c r="B9068" s="0" t="n">
        <v>275</v>
      </c>
      <c r="C9068" s="0" t="n">
        <v>291</v>
      </c>
      <c r="D9068" s="0" t="n">
        <v>235</v>
      </c>
      <c r="E9068" s="1" t="n">
        <f aca="false">IF(2*MIN(A9068:D9068)+2*MAX(A9068:D9068)&lt;=SUM(A9068:D9068),1,0)</f>
        <v>1</v>
      </c>
    </row>
    <row r="9069" customFormat="false" ht="15" hidden="false" customHeight="false" outlineLevel="0" collapsed="false">
      <c r="A9069" s="0" t="n">
        <v>217</v>
      </c>
      <c r="B9069" s="0" t="n">
        <v>279</v>
      </c>
      <c r="C9069" s="0" t="n">
        <v>38</v>
      </c>
      <c r="D9069" s="0" t="n">
        <v>157</v>
      </c>
      <c r="E9069" s="1" t="n">
        <f aca="false">IF(2*MIN(A9069:D9069)+2*MAX(A9069:D9069)&lt;=SUM(A9069:D9069),1,0)</f>
        <v>1</v>
      </c>
    </row>
    <row r="9070" customFormat="false" ht="15" hidden="false" customHeight="false" outlineLevel="0" collapsed="false">
      <c r="A9070" s="0" t="n">
        <v>11</v>
      </c>
      <c r="B9070" s="0" t="n">
        <v>213</v>
      </c>
      <c r="C9070" s="0" t="n">
        <v>267</v>
      </c>
      <c r="D9070" s="0" t="n">
        <v>10</v>
      </c>
      <c r="E9070" s="1" t="n">
        <f aca="false">IF(2*MIN(A9070:D9070)+2*MAX(A9070:D9070)&lt;=SUM(A9070:D9070),1,0)</f>
        <v>0</v>
      </c>
    </row>
    <row r="9071" customFormat="false" ht="15" hidden="false" customHeight="false" outlineLevel="0" collapsed="false">
      <c r="A9071" s="0" t="n">
        <v>147</v>
      </c>
      <c r="B9071" s="0" t="n">
        <v>268</v>
      </c>
      <c r="C9071" s="0" t="n">
        <v>268</v>
      </c>
      <c r="D9071" s="0" t="n">
        <v>121</v>
      </c>
      <c r="E9071" s="1" t="n">
        <f aca="false">IF(2*MIN(A9071:D9071)+2*MAX(A9071:D9071)&lt;=SUM(A9071:D9071),1,0)</f>
        <v>1</v>
      </c>
    </row>
    <row r="9072" customFormat="false" ht="15" hidden="false" customHeight="false" outlineLevel="0" collapsed="false">
      <c r="A9072" s="0" t="n">
        <v>190</v>
      </c>
      <c r="B9072" s="0" t="n">
        <v>39</v>
      </c>
      <c r="C9072" s="0" t="n">
        <v>10</v>
      </c>
      <c r="D9072" s="0" t="n">
        <v>165</v>
      </c>
      <c r="E9072" s="1" t="n">
        <f aca="false">IF(2*MIN(A9072:D9072)+2*MAX(A9072:D9072)&lt;=SUM(A9072:D9072),1,0)</f>
        <v>1</v>
      </c>
    </row>
    <row r="9073" customFormat="false" ht="15" hidden="false" customHeight="false" outlineLevel="0" collapsed="false">
      <c r="A9073" s="0" t="n">
        <v>265</v>
      </c>
      <c r="B9073" s="0" t="n">
        <v>56</v>
      </c>
      <c r="C9073" s="0" t="n">
        <v>230</v>
      </c>
      <c r="D9073" s="0" t="n">
        <v>96</v>
      </c>
      <c r="E9073" s="1" t="n">
        <f aca="false">IF(2*MIN(A9073:D9073)+2*MAX(A9073:D9073)&lt;=SUM(A9073:D9073),1,0)</f>
        <v>1</v>
      </c>
    </row>
    <row r="9074" customFormat="false" ht="15" hidden="false" customHeight="false" outlineLevel="0" collapsed="false">
      <c r="A9074" s="0" t="n">
        <v>171</v>
      </c>
      <c r="B9074" s="0" t="n">
        <v>245</v>
      </c>
      <c r="C9074" s="0" t="n">
        <v>81</v>
      </c>
      <c r="D9074" s="0" t="n">
        <v>181</v>
      </c>
      <c r="E9074" s="1" t="n">
        <f aca="false">IF(2*MIN(A9074:D9074)+2*MAX(A9074:D9074)&lt;=SUM(A9074:D9074),1,0)</f>
        <v>1</v>
      </c>
    </row>
    <row r="9075" customFormat="false" ht="15" hidden="false" customHeight="false" outlineLevel="0" collapsed="false">
      <c r="A9075" s="0" t="n">
        <v>68</v>
      </c>
      <c r="B9075" s="0" t="n">
        <v>288</v>
      </c>
      <c r="C9075" s="0" t="n">
        <v>276</v>
      </c>
      <c r="D9075" s="0" t="n">
        <v>195</v>
      </c>
      <c r="E9075" s="1" t="n">
        <f aca="false">IF(2*MIN(A9075:D9075)+2*MAX(A9075:D9075)&lt;=SUM(A9075:D9075),1,0)</f>
        <v>1</v>
      </c>
    </row>
    <row r="9076" customFormat="false" ht="15" hidden="false" customHeight="false" outlineLevel="0" collapsed="false">
      <c r="A9076" s="0" t="n">
        <v>177</v>
      </c>
      <c r="B9076" s="0" t="n">
        <v>130</v>
      </c>
      <c r="C9076" s="0" t="n">
        <v>300</v>
      </c>
      <c r="D9076" s="0" t="n">
        <v>30</v>
      </c>
      <c r="E9076" s="1" t="n">
        <f aca="false">IF(2*MIN(A9076:D9076)+2*MAX(A9076:D9076)&lt;=SUM(A9076:D9076),1,0)</f>
        <v>0</v>
      </c>
    </row>
    <row r="9077" customFormat="false" ht="15" hidden="false" customHeight="false" outlineLevel="0" collapsed="false">
      <c r="A9077" s="0" t="n">
        <v>67</v>
      </c>
      <c r="B9077" s="0" t="n">
        <v>163</v>
      </c>
      <c r="C9077" s="0" t="n">
        <v>61</v>
      </c>
      <c r="D9077" s="0" t="n">
        <v>44</v>
      </c>
      <c r="E9077" s="1" t="n">
        <f aca="false">IF(2*MIN(A9077:D9077)+2*MAX(A9077:D9077)&lt;=SUM(A9077:D9077),1,0)</f>
        <v>0</v>
      </c>
    </row>
    <row r="9078" customFormat="false" ht="15" hidden="false" customHeight="false" outlineLevel="0" collapsed="false">
      <c r="A9078" s="0" t="n">
        <v>198</v>
      </c>
      <c r="B9078" s="0" t="n">
        <v>230</v>
      </c>
      <c r="C9078" s="0" t="n">
        <v>295</v>
      </c>
      <c r="D9078" s="0" t="n">
        <v>65</v>
      </c>
      <c r="E9078" s="1" t="n">
        <f aca="false">IF(2*MIN(A9078:D9078)+2*MAX(A9078:D9078)&lt;=SUM(A9078:D9078),1,0)</f>
        <v>1</v>
      </c>
    </row>
    <row r="9079" customFormat="false" ht="15" hidden="false" customHeight="false" outlineLevel="0" collapsed="false">
      <c r="A9079" s="0" t="n">
        <v>166</v>
      </c>
      <c r="B9079" s="0" t="n">
        <v>285</v>
      </c>
      <c r="C9079" s="0" t="n">
        <v>268</v>
      </c>
      <c r="D9079" s="0" t="n">
        <v>37</v>
      </c>
      <c r="E9079" s="1" t="n">
        <f aca="false">IF(2*MIN(A9079:D9079)+2*MAX(A9079:D9079)&lt;=SUM(A9079:D9079),1,0)</f>
        <v>1</v>
      </c>
    </row>
    <row r="9080" customFormat="false" ht="15" hidden="false" customHeight="false" outlineLevel="0" collapsed="false">
      <c r="A9080" s="0" t="n">
        <v>151</v>
      </c>
      <c r="B9080" s="0" t="n">
        <v>173</v>
      </c>
      <c r="C9080" s="0" t="n">
        <v>174</v>
      </c>
      <c r="D9080" s="0" t="n">
        <v>59</v>
      </c>
      <c r="E9080" s="1" t="n">
        <f aca="false">IF(2*MIN(A9080:D9080)+2*MAX(A9080:D9080)&lt;=SUM(A9080:D9080),1,0)</f>
        <v>1</v>
      </c>
    </row>
    <row r="9081" customFormat="false" ht="15" hidden="false" customHeight="false" outlineLevel="0" collapsed="false">
      <c r="A9081" s="0" t="n">
        <v>98</v>
      </c>
      <c r="B9081" s="0" t="n">
        <v>132</v>
      </c>
      <c r="C9081" s="0" t="n">
        <v>17</v>
      </c>
      <c r="D9081" s="0" t="n">
        <v>124</v>
      </c>
      <c r="E9081" s="1" t="n">
        <f aca="false">IF(2*MIN(A9081:D9081)+2*MAX(A9081:D9081)&lt;=SUM(A9081:D9081),1,0)</f>
        <v>1</v>
      </c>
    </row>
    <row r="9082" customFormat="false" ht="15" hidden="false" customHeight="false" outlineLevel="0" collapsed="false">
      <c r="A9082" s="0" t="n">
        <v>85</v>
      </c>
      <c r="B9082" s="0" t="n">
        <v>267</v>
      </c>
      <c r="C9082" s="0" t="n">
        <v>300</v>
      </c>
      <c r="D9082" s="0" t="n">
        <v>300</v>
      </c>
      <c r="E9082" s="1" t="n">
        <f aca="false">IF(2*MIN(A9082:D9082)+2*MAX(A9082:D9082)&lt;=SUM(A9082:D9082),1,0)</f>
        <v>1</v>
      </c>
    </row>
    <row r="9083" customFormat="false" ht="15" hidden="false" customHeight="false" outlineLevel="0" collapsed="false">
      <c r="A9083" s="0" t="n">
        <v>274</v>
      </c>
      <c r="B9083" s="0" t="n">
        <v>167</v>
      </c>
      <c r="C9083" s="0" t="n">
        <v>63</v>
      </c>
      <c r="D9083" s="0" t="n">
        <v>268</v>
      </c>
      <c r="E9083" s="1" t="n">
        <f aca="false">IF(2*MIN(A9083:D9083)+2*MAX(A9083:D9083)&lt;=SUM(A9083:D9083),1,0)</f>
        <v>1</v>
      </c>
    </row>
    <row r="9084" customFormat="false" ht="15" hidden="false" customHeight="false" outlineLevel="0" collapsed="false">
      <c r="A9084" s="0" t="n">
        <v>149</v>
      </c>
      <c r="B9084" s="0" t="n">
        <v>59</v>
      </c>
      <c r="C9084" s="0" t="n">
        <v>197</v>
      </c>
      <c r="D9084" s="0" t="n">
        <v>77</v>
      </c>
      <c r="E9084" s="1" t="n">
        <f aca="false">IF(2*MIN(A9084:D9084)+2*MAX(A9084:D9084)&lt;=SUM(A9084:D9084),1,0)</f>
        <v>0</v>
      </c>
    </row>
    <row r="9085" customFormat="false" ht="15" hidden="false" customHeight="false" outlineLevel="0" collapsed="false">
      <c r="A9085" s="0" t="n">
        <v>75</v>
      </c>
      <c r="B9085" s="0" t="n">
        <v>272</v>
      </c>
      <c r="C9085" s="0" t="n">
        <v>101</v>
      </c>
      <c r="D9085" s="0" t="n">
        <v>43</v>
      </c>
      <c r="E9085" s="1" t="n">
        <f aca="false">IF(2*MIN(A9085:D9085)+2*MAX(A9085:D9085)&lt;=SUM(A9085:D9085),1,0)</f>
        <v>0</v>
      </c>
    </row>
    <row r="9086" customFormat="false" ht="15" hidden="false" customHeight="false" outlineLevel="0" collapsed="false">
      <c r="A9086" s="0" t="n">
        <v>62</v>
      </c>
      <c r="B9086" s="0" t="n">
        <v>62</v>
      </c>
      <c r="C9086" s="0" t="n">
        <v>62</v>
      </c>
      <c r="D9086" s="0" t="n">
        <v>62</v>
      </c>
      <c r="E9086" s="1" t="n">
        <f aca="false">IF(2*MIN(A9086:D9086)+2*MAX(A9086:D9086)&lt;=SUM(A9086:D9086),1,0)</f>
        <v>1</v>
      </c>
    </row>
    <row r="9087" customFormat="false" ht="15" hidden="false" customHeight="false" outlineLevel="0" collapsed="false">
      <c r="A9087" s="0" t="n">
        <v>175</v>
      </c>
      <c r="B9087" s="0" t="n">
        <v>200</v>
      </c>
      <c r="C9087" s="0" t="n">
        <v>57</v>
      </c>
      <c r="D9087" s="0" t="n">
        <v>36</v>
      </c>
      <c r="E9087" s="1" t="n">
        <f aca="false">IF(2*MIN(A9087:D9087)+2*MAX(A9087:D9087)&lt;=SUM(A9087:D9087),1,0)</f>
        <v>0</v>
      </c>
    </row>
    <row r="9088" customFormat="false" ht="15" hidden="false" customHeight="false" outlineLevel="0" collapsed="false">
      <c r="A9088" s="0" t="n">
        <v>290</v>
      </c>
      <c r="B9088" s="0" t="n">
        <v>187</v>
      </c>
      <c r="C9088" s="0" t="n">
        <v>168</v>
      </c>
      <c r="D9088" s="0" t="n">
        <v>199</v>
      </c>
      <c r="E9088" s="1" t="n">
        <f aca="false">IF(2*MIN(A9088:D9088)+2*MAX(A9088:D9088)&lt;=SUM(A9088:D9088),1,0)</f>
        <v>0</v>
      </c>
    </row>
    <row r="9089" customFormat="false" ht="15" hidden="false" customHeight="false" outlineLevel="0" collapsed="false">
      <c r="A9089" s="0" t="n">
        <v>205</v>
      </c>
      <c r="B9089" s="0" t="n">
        <v>22</v>
      </c>
      <c r="C9089" s="0" t="n">
        <v>73</v>
      </c>
      <c r="D9089" s="0" t="n">
        <v>259</v>
      </c>
      <c r="E9089" s="1" t="n">
        <f aca="false">IF(2*MIN(A9089:D9089)+2*MAX(A9089:D9089)&lt;=SUM(A9089:D9089),1,0)</f>
        <v>0</v>
      </c>
    </row>
    <row r="9090" customFormat="false" ht="15" hidden="false" customHeight="false" outlineLevel="0" collapsed="false">
      <c r="A9090" s="0" t="n">
        <v>243</v>
      </c>
      <c r="B9090" s="0" t="n">
        <v>136</v>
      </c>
      <c r="C9090" s="0" t="n">
        <v>67</v>
      </c>
      <c r="D9090" s="0" t="n">
        <v>277</v>
      </c>
      <c r="E9090" s="1" t="n">
        <f aca="false">IF(2*MIN(A9090:D9090)+2*MAX(A9090:D9090)&lt;=SUM(A9090:D9090),1,0)</f>
        <v>1</v>
      </c>
    </row>
    <row r="9091" customFormat="false" ht="15" hidden="false" customHeight="false" outlineLevel="0" collapsed="false">
      <c r="A9091" s="0" t="n">
        <v>245</v>
      </c>
      <c r="B9091" s="0" t="n">
        <v>72</v>
      </c>
      <c r="C9091" s="0" t="n">
        <v>299</v>
      </c>
      <c r="D9091" s="0" t="n">
        <v>187</v>
      </c>
      <c r="E9091" s="1" t="n">
        <f aca="false">IF(2*MIN(A9091:D9091)+2*MAX(A9091:D9091)&lt;=SUM(A9091:D9091),1,0)</f>
        <v>1</v>
      </c>
    </row>
    <row r="9092" customFormat="false" ht="15" hidden="false" customHeight="false" outlineLevel="0" collapsed="false">
      <c r="A9092" s="0" t="n">
        <v>128</v>
      </c>
      <c r="B9092" s="0" t="n">
        <v>32</v>
      </c>
      <c r="C9092" s="0" t="n">
        <v>18</v>
      </c>
      <c r="D9092" s="0" t="n">
        <v>236</v>
      </c>
      <c r="E9092" s="1" t="n">
        <f aca="false">IF(2*MIN(A9092:D9092)+2*MAX(A9092:D9092)&lt;=SUM(A9092:D9092),1,0)</f>
        <v>0</v>
      </c>
    </row>
    <row r="9093" customFormat="false" ht="15" hidden="false" customHeight="false" outlineLevel="0" collapsed="false">
      <c r="A9093" s="0" t="n">
        <v>109</v>
      </c>
      <c r="B9093" s="0" t="n">
        <v>109</v>
      </c>
      <c r="C9093" s="0" t="n">
        <v>109</v>
      </c>
      <c r="D9093" s="0" t="n">
        <v>109</v>
      </c>
      <c r="E9093" s="1" t="n">
        <f aca="false">IF(2*MIN(A9093:D9093)+2*MAX(A9093:D9093)&lt;=SUM(A9093:D9093),1,0)</f>
        <v>1</v>
      </c>
    </row>
    <row r="9094" customFormat="false" ht="15" hidden="false" customHeight="false" outlineLevel="0" collapsed="false">
      <c r="A9094" s="0" t="n">
        <v>166</v>
      </c>
      <c r="B9094" s="0" t="n">
        <v>191</v>
      </c>
      <c r="C9094" s="0" t="n">
        <v>22</v>
      </c>
      <c r="D9094" s="0" t="n">
        <v>226</v>
      </c>
      <c r="E9094" s="1" t="n">
        <f aca="false">IF(2*MIN(A9094:D9094)+2*MAX(A9094:D9094)&lt;=SUM(A9094:D9094),1,0)</f>
        <v>1</v>
      </c>
    </row>
    <row r="9095" customFormat="false" ht="15" hidden="false" customHeight="false" outlineLevel="0" collapsed="false">
      <c r="A9095" s="0" t="n">
        <v>35</v>
      </c>
      <c r="B9095" s="0" t="n">
        <v>35</v>
      </c>
      <c r="C9095" s="0" t="n">
        <v>35</v>
      </c>
      <c r="D9095" s="0" t="n">
        <v>35</v>
      </c>
      <c r="E9095" s="1" t="n">
        <f aca="false">IF(2*MIN(A9095:D9095)+2*MAX(A9095:D9095)&lt;=SUM(A9095:D9095),1,0)</f>
        <v>1</v>
      </c>
    </row>
    <row r="9096" customFormat="false" ht="15" hidden="false" customHeight="false" outlineLevel="0" collapsed="false">
      <c r="A9096" s="0" t="n">
        <v>184</v>
      </c>
      <c r="B9096" s="0" t="n">
        <v>184</v>
      </c>
      <c r="C9096" s="0" t="n">
        <v>184</v>
      </c>
      <c r="D9096" s="0" t="n">
        <v>184</v>
      </c>
      <c r="E9096" s="1" t="n">
        <f aca="false">IF(2*MIN(A9096:D9096)+2*MAX(A9096:D9096)&lt;=SUM(A9096:D9096),1,0)</f>
        <v>1</v>
      </c>
    </row>
    <row r="9097" customFormat="false" ht="15" hidden="false" customHeight="false" outlineLevel="0" collapsed="false">
      <c r="A9097" s="0" t="n">
        <v>18</v>
      </c>
      <c r="B9097" s="0" t="n">
        <v>77</v>
      </c>
      <c r="C9097" s="0" t="n">
        <v>51</v>
      </c>
      <c r="D9097" s="0" t="n">
        <v>57</v>
      </c>
      <c r="E9097" s="1" t="n">
        <f aca="false">IF(2*MIN(A9097:D9097)+2*MAX(A9097:D9097)&lt;=SUM(A9097:D9097),1,0)</f>
        <v>1</v>
      </c>
    </row>
    <row r="9098" customFormat="false" ht="15" hidden="false" customHeight="false" outlineLevel="0" collapsed="false">
      <c r="A9098" s="0" t="n">
        <v>201</v>
      </c>
      <c r="B9098" s="0" t="n">
        <v>201</v>
      </c>
      <c r="C9098" s="0" t="n">
        <v>201</v>
      </c>
      <c r="D9098" s="0" t="n">
        <v>201</v>
      </c>
      <c r="E9098" s="1" t="n">
        <f aca="false">IF(2*MIN(A9098:D9098)+2*MAX(A9098:D9098)&lt;=SUM(A9098:D9098),1,0)</f>
        <v>1</v>
      </c>
    </row>
    <row r="9099" customFormat="false" ht="15" hidden="false" customHeight="false" outlineLevel="0" collapsed="false">
      <c r="A9099" s="0" t="n">
        <v>237</v>
      </c>
      <c r="B9099" s="0" t="n">
        <v>230</v>
      </c>
      <c r="C9099" s="0" t="n">
        <v>223</v>
      </c>
      <c r="D9099" s="0" t="n">
        <v>97</v>
      </c>
      <c r="E9099" s="1" t="n">
        <f aca="false">IF(2*MIN(A9099:D9099)+2*MAX(A9099:D9099)&lt;=SUM(A9099:D9099),1,0)</f>
        <v>1</v>
      </c>
    </row>
    <row r="9100" customFormat="false" ht="15" hidden="false" customHeight="false" outlineLevel="0" collapsed="false">
      <c r="A9100" s="0" t="n">
        <v>284</v>
      </c>
      <c r="B9100" s="0" t="n">
        <v>247</v>
      </c>
      <c r="C9100" s="0" t="n">
        <v>14</v>
      </c>
      <c r="D9100" s="0" t="n">
        <v>217</v>
      </c>
      <c r="E9100" s="1" t="n">
        <f aca="false">IF(2*MIN(A9100:D9100)+2*MAX(A9100:D9100)&lt;=SUM(A9100:D9100),1,0)</f>
        <v>1</v>
      </c>
    </row>
    <row r="9101" customFormat="false" ht="15" hidden="false" customHeight="false" outlineLevel="0" collapsed="false">
      <c r="A9101" s="0" t="n">
        <v>19</v>
      </c>
      <c r="B9101" s="0" t="n">
        <v>92</v>
      </c>
      <c r="C9101" s="0" t="n">
        <v>139</v>
      </c>
      <c r="D9101" s="0" t="n">
        <v>60</v>
      </c>
      <c r="E9101" s="1" t="n">
        <f aca="false">IF(2*MIN(A9101:D9101)+2*MAX(A9101:D9101)&lt;=SUM(A9101:D9101),1,0)</f>
        <v>0</v>
      </c>
    </row>
    <row r="9102" customFormat="false" ht="15" hidden="false" customHeight="false" outlineLevel="0" collapsed="false">
      <c r="A9102" s="0" t="n">
        <v>13</v>
      </c>
      <c r="B9102" s="0" t="n">
        <v>13</v>
      </c>
      <c r="C9102" s="0" t="n">
        <v>13</v>
      </c>
      <c r="D9102" s="0" t="n">
        <v>13</v>
      </c>
      <c r="E9102" s="1" t="n">
        <f aca="false">IF(2*MIN(A9102:D9102)+2*MAX(A9102:D9102)&lt;=SUM(A9102:D9102),1,0)</f>
        <v>1</v>
      </c>
    </row>
    <row r="9103" customFormat="false" ht="15" hidden="false" customHeight="false" outlineLevel="0" collapsed="false">
      <c r="A9103" s="0" t="n">
        <v>167</v>
      </c>
      <c r="B9103" s="0" t="n">
        <v>167</v>
      </c>
      <c r="C9103" s="0" t="n">
        <v>167</v>
      </c>
      <c r="D9103" s="0" t="n">
        <v>167</v>
      </c>
      <c r="E9103" s="1" t="n">
        <f aca="false">IF(2*MIN(A9103:D9103)+2*MAX(A9103:D9103)&lt;=SUM(A9103:D9103),1,0)</f>
        <v>1</v>
      </c>
    </row>
    <row r="9104" customFormat="false" ht="15" hidden="false" customHeight="false" outlineLevel="0" collapsed="false">
      <c r="A9104" s="0" t="n">
        <v>77</v>
      </c>
      <c r="B9104" s="0" t="n">
        <v>77</v>
      </c>
      <c r="C9104" s="0" t="n">
        <v>25</v>
      </c>
      <c r="D9104" s="0" t="n">
        <v>29</v>
      </c>
      <c r="E9104" s="1" t="n">
        <f aca="false">IF(2*MIN(A9104:D9104)+2*MAX(A9104:D9104)&lt;=SUM(A9104:D9104),1,0)</f>
        <v>1</v>
      </c>
    </row>
    <row r="9105" customFormat="false" ht="15" hidden="false" customHeight="false" outlineLevel="0" collapsed="false">
      <c r="A9105" s="0" t="n">
        <v>284</v>
      </c>
      <c r="B9105" s="0" t="n">
        <v>275</v>
      </c>
      <c r="C9105" s="0" t="n">
        <v>141</v>
      </c>
      <c r="D9105" s="0" t="n">
        <v>284</v>
      </c>
      <c r="E9105" s="1" t="n">
        <f aca="false">IF(2*MIN(A9105:D9105)+2*MAX(A9105:D9105)&lt;=SUM(A9105:D9105),1,0)</f>
        <v>1</v>
      </c>
    </row>
    <row r="9106" customFormat="false" ht="15" hidden="false" customHeight="false" outlineLevel="0" collapsed="false">
      <c r="A9106" s="0" t="n">
        <v>291</v>
      </c>
      <c r="B9106" s="0" t="n">
        <v>124</v>
      </c>
      <c r="C9106" s="0" t="n">
        <v>124</v>
      </c>
      <c r="D9106" s="0" t="n">
        <v>225</v>
      </c>
      <c r="E9106" s="1" t="n">
        <f aca="false">IF(2*MIN(A9106:D9106)+2*MAX(A9106:D9106)&lt;=SUM(A9106:D9106),1,0)</f>
        <v>0</v>
      </c>
    </row>
    <row r="9107" customFormat="false" ht="15" hidden="false" customHeight="false" outlineLevel="0" collapsed="false">
      <c r="A9107" s="0" t="n">
        <v>56</v>
      </c>
      <c r="B9107" s="0" t="n">
        <v>18</v>
      </c>
      <c r="C9107" s="0" t="n">
        <v>228</v>
      </c>
      <c r="D9107" s="0" t="n">
        <v>276</v>
      </c>
      <c r="E9107" s="1" t="n">
        <f aca="false">IF(2*MIN(A9107:D9107)+2*MAX(A9107:D9107)&lt;=SUM(A9107:D9107),1,0)</f>
        <v>0</v>
      </c>
    </row>
    <row r="9108" customFormat="false" ht="15" hidden="false" customHeight="false" outlineLevel="0" collapsed="false">
      <c r="A9108" s="0" t="n">
        <v>236</v>
      </c>
      <c r="B9108" s="0" t="n">
        <v>236</v>
      </c>
      <c r="C9108" s="0" t="n">
        <v>236</v>
      </c>
      <c r="D9108" s="0" t="n">
        <v>236</v>
      </c>
      <c r="E9108" s="1" t="n">
        <f aca="false">IF(2*MIN(A9108:D9108)+2*MAX(A9108:D9108)&lt;=SUM(A9108:D9108),1,0)</f>
        <v>1</v>
      </c>
    </row>
    <row r="9109" customFormat="false" ht="15" hidden="false" customHeight="false" outlineLevel="0" collapsed="false">
      <c r="A9109" s="0" t="n">
        <v>224</v>
      </c>
      <c r="B9109" s="0" t="n">
        <v>99</v>
      </c>
      <c r="C9109" s="0" t="n">
        <v>248</v>
      </c>
      <c r="D9109" s="0" t="n">
        <v>248</v>
      </c>
      <c r="E9109" s="1" t="n">
        <f aca="false">IF(2*MIN(A9109:D9109)+2*MAX(A9109:D9109)&lt;=SUM(A9109:D9109),1,0)</f>
        <v>1</v>
      </c>
    </row>
    <row r="9110" customFormat="false" ht="15" hidden="false" customHeight="false" outlineLevel="0" collapsed="false">
      <c r="A9110" s="0" t="n">
        <v>231</v>
      </c>
      <c r="B9110" s="0" t="n">
        <v>228</v>
      </c>
      <c r="C9110" s="0" t="n">
        <v>116</v>
      </c>
      <c r="D9110" s="0" t="n">
        <v>256</v>
      </c>
      <c r="E9110" s="1" t="n">
        <f aca="false">IF(2*MIN(A9110:D9110)+2*MAX(A9110:D9110)&lt;=SUM(A9110:D9110),1,0)</f>
        <v>1</v>
      </c>
    </row>
    <row r="9111" customFormat="false" ht="15" hidden="false" customHeight="false" outlineLevel="0" collapsed="false">
      <c r="A9111" s="0" t="n">
        <v>207</v>
      </c>
      <c r="B9111" s="0" t="n">
        <v>62</v>
      </c>
      <c r="C9111" s="0" t="n">
        <v>238</v>
      </c>
      <c r="D9111" s="0" t="n">
        <v>187</v>
      </c>
      <c r="E9111" s="1" t="n">
        <f aca="false">IF(2*MIN(A9111:D9111)+2*MAX(A9111:D9111)&lt;=SUM(A9111:D9111),1,0)</f>
        <v>1</v>
      </c>
    </row>
    <row r="9112" customFormat="false" ht="15" hidden="false" customHeight="false" outlineLevel="0" collapsed="false">
      <c r="A9112" s="0" t="n">
        <v>106</v>
      </c>
      <c r="B9112" s="0" t="n">
        <v>298</v>
      </c>
      <c r="C9112" s="0" t="n">
        <v>107</v>
      </c>
      <c r="D9112" s="0" t="n">
        <v>67</v>
      </c>
      <c r="E9112" s="1" t="n">
        <f aca="false">IF(2*MIN(A9112:D9112)+2*MAX(A9112:D9112)&lt;=SUM(A9112:D9112),1,0)</f>
        <v>0</v>
      </c>
    </row>
    <row r="9113" customFormat="false" ht="15" hidden="false" customHeight="false" outlineLevel="0" collapsed="false">
      <c r="A9113" s="0" t="n">
        <v>265</v>
      </c>
      <c r="B9113" s="0" t="n">
        <v>222</v>
      </c>
      <c r="C9113" s="0" t="n">
        <v>71</v>
      </c>
      <c r="D9113" s="0" t="n">
        <v>290</v>
      </c>
      <c r="E9113" s="1" t="n">
        <f aca="false">IF(2*MIN(A9113:D9113)+2*MAX(A9113:D9113)&lt;=SUM(A9113:D9113),1,0)</f>
        <v>1</v>
      </c>
    </row>
    <row r="9114" customFormat="false" ht="15" hidden="false" customHeight="false" outlineLevel="0" collapsed="false">
      <c r="A9114" s="0" t="n">
        <v>238</v>
      </c>
      <c r="B9114" s="0" t="n">
        <v>235</v>
      </c>
      <c r="C9114" s="0" t="n">
        <v>219</v>
      </c>
      <c r="D9114" s="0" t="n">
        <v>36</v>
      </c>
      <c r="E9114" s="1" t="n">
        <f aca="false">IF(2*MIN(A9114:D9114)+2*MAX(A9114:D9114)&lt;=SUM(A9114:D9114),1,0)</f>
        <v>1</v>
      </c>
    </row>
    <row r="9115" customFormat="false" ht="15" hidden="false" customHeight="false" outlineLevel="0" collapsed="false">
      <c r="A9115" s="0" t="n">
        <v>26</v>
      </c>
      <c r="B9115" s="0" t="n">
        <v>275</v>
      </c>
      <c r="C9115" s="0" t="n">
        <v>55</v>
      </c>
      <c r="D9115" s="0" t="n">
        <v>27</v>
      </c>
      <c r="E9115" s="1" t="n">
        <f aca="false">IF(2*MIN(A9115:D9115)+2*MAX(A9115:D9115)&lt;=SUM(A9115:D9115),1,0)</f>
        <v>0</v>
      </c>
    </row>
    <row r="9116" customFormat="false" ht="15" hidden="false" customHeight="false" outlineLevel="0" collapsed="false">
      <c r="A9116" s="0" t="n">
        <v>194</v>
      </c>
      <c r="B9116" s="0" t="n">
        <v>194</v>
      </c>
      <c r="C9116" s="0" t="n">
        <v>194</v>
      </c>
      <c r="D9116" s="0" t="n">
        <v>194</v>
      </c>
      <c r="E9116" s="1" t="n">
        <f aca="false">IF(2*MIN(A9116:D9116)+2*MAX(A9116:D9116)&lt;=SUM(A9116:D9116),1,0)</f>
        <v>1</v>
      </c>
    </row>
    <row r="9117" customFormat="false" ht="15" hidden="false" customHeight="false" outlineLevel="0" collapsed="false">
      <c r="A9117" s="0" t="n">
        <v>136</v>
      </c>
      <c r="B9117" s="0" t="n">
        <v>18</v>
      </c>
      <c r="C9117" s="0" t="n">
        <v>61</v>
      </c>
      <c r="D9117" s="0" t="n">
        <v>21</v>
      </c>
      <c r="E9117" s="1" t="n">
        <f aca="false">IF(2*MIN(A9117:D9117)+2*MAX(A9117:D9117)&lt;=SUM(A9117:D9117),1,0)</f>
        <v>0</v>
      </c>
    </row>
    <row r="9118" customFormat="false" ht="15" hidden="false" customHeight="false" outlineLevel="0" collapsed="false">
      <c r="A9118" s="0" t="n">
        <v>29</v>
      </c>
      <c r="B9118" s="0" t="n">
        <v>29</v>
      </c>
      <c r="C9118" s="0" t="n">
        <v>29</v>
      </c>
      <c r="D9118" s="0" t="n">
        <v>29</v>
      </c>
      <c r="E9118" s="1" t="n">
        <f aca="false">IF(2*MIN(A9118:D9118)+2*MAX(A9118:D9118)&lt;=SUM(A9118:D9118),1,0)</f>
        <v>1</v>
      </c>
    </row>
    <row r="9119" customFormat="false" ht="15" hidden="false" customHeight="false" outlineLevel="0" collapsed="false">
      <c r="A9119" s="0" t="n">
        <v>166</v>
      </c>
      <c r="B9119" s="0" t="n">
        <v>179</v>
      </c>
      <c r="C9119" s="0" t="n">
        <v>123</v>
      </c>
      <c r="D9119" s="0" t="n">
        <v>213</v>
      </c>
      <c r="E9119" s="1" t="n">
        <f aca="false">IF(2*MIN(A9119:D9119)+2*MAX(A9119:D9119)&lt;=SUM(A9119:D9119),1,0)</f>
        <v>1</v>
      </c>
    </row>
    <row r="9120" customFormat="false" ht="15" hidden="false" customHeight="false" outlineLevel="0" collapsed="false">
      <c r="A9120" s="0" t="n">
        <v>233</v>
      </c>
      <c r="B9120" s="0" t="n">
        <v>281</v>
      </c>
      <c r="C9120" s="0" t="n">
        <v>17</v>
      </c>
      <c r="D9120" s="0" t="n">
        <v>90</v>
      </c>
      <c r="E9120" s="1" t="n">
        <f aca="false">IF(2*MIN(A9120:D9120)+2*MAX(A9120:D9120)&lt;=SUM(A9120:D9120),1,0)</f>
        <v>1</v>
      </c>
    </row>
    <row r="9121" customFormat="false" ht="15" hidden="false" customHeight="false" outlineLevel="0" collapsed="false">
      <c r="A9121" s="0" t="n">
        <v>165</v>
      </c>
      <c r="B9121" s="0" t="n">
        <v>188</v>
      </c>
      <c r="C9121" s="0" t="n">
        <v>291</v>
      </c>
      <c r="D9121" s="0" t="n">
        <v>291</v>
      </c>
      <c r="E9121" s="1" t="n">
        <f aca="false">IF(2*MIN(A9121:D9121)+2*MAX(A9121:D9121)&lt;=SUM(A9121:D9121),1,0)</f>
        <v>1</v>
      </c>
    </row>
    <row r="9122" customFormat="false" ht="15" hidden="false" customHeight="false" outlineLevel="0" collapsed="false">
      <c r="A9122" s="0" t="n">
        <v>41</v>
      </c>
      <c r="B9122" s="0" t="n">
        <v>169</v>
      </c>
      <c r="C9122" s="0" t="n">
        <v>299</v>
      </c>
      <c r="D9122" s="0" t="n">
        <v>72</v>
      </c>
      <c r="E9122" s="1" t="n">
        <f aca="false">IF(2*MIN(A9122:D9122)+2*MAX(A9122:D9122)&lt;=SUM(A9122:D9122),1,0)</f>
        <v>0</v>
      </c>
    </row>
    <row r="9123" customFormat="false" ht="15" hidden="false" customHeight="false" outlineLevel="0" collapsed="false">
      <c r="A9123" s="0" t="n">
        <v>215</v>
      </c>
      <c r="B9123" s="0" t="n">
        <v>116</v>
      </c>
      <c r="C9123" s="0" t="n">
        <v>234</v>
      </c>
      <c r="D9123" s="0" t="n">
        <v>27</v>
      </c>
      <c r="E9123" s="1" t="n">
        <f aca="false">IF(2*MIN(A9123:D9123)+2*MAX(A9123:D9123)&lt;=SUM(A9123:D9123),1,0)</f>
        <v>1</v>
      </c>
    </row>
    <row r="9124" customFormat="false" ht="15" hidden="false" customHeight="false" outlineLevel="0" collapsed="false">
      <c r="A9124" s="0" t="n">
        <v>244</v>
      </c>
      <c r="B9124" s="0" t="n">
        <v>242</v>
      </c>
      <c r="C9124" s="0" t="n">
        <v>242</v>
      </c>
      <c r="D9124" s="0" t="n">
        <v>109</v>
      </c>
      <c r="E9124" s="1" t="n">
        <f aca="false">IF(2*MIN(A9124:D9124)+2*MAX(A9124:D9124)&lt;=SUM(A9124:D9124),1,0)</f>
        <v>1</v>
      </c>
    </row>
    <row r="9125" customFormat="false" ht="15" hidden="false" customHeight="false" outlineLevel="0" collapsed="false">
      <c r="A9125" s="0" t="n">
        <v>164</v>
      </c>
      <c r="B9125" s="0" t="n">
        <v>200</v>
      </c>
      <c r="C9125" s="0" t="n">
        <v>27</v>
      </c>
      <c r="D9125" s="0" t="n">
        <v>6</v>
      </c>
      <c r="E9125" s="1" t="n">
        <f aca="false">IF(2*MIN(A9125:D9125)+2*MAX(A9125:D9125)&lt;=SUM(A9125:D9125),1,0)</f>
        <v>0</v>
      </c>
    </row>
    <row r="9126" customFormat="false" ht="15" hidden="false" customHeight="false" outlineLevel="0" collapsed="false">
      <c r="A9126" s="0" t="n">
        <v>97</v>
      </c>
      <c r="B9126" s="0" t="n">
        <v>52</v>
      </c>
      <c r="C9126" s="0" t="n">
        <v>199</v>
      </c>
      <c r="D9126" s="0" t="n">
        <v>123</v>
      </c>
      <c r="E9126" s="1" t="n">
        <f aca="false">IF(2*MIN(A9126:D9126)+2*MAX(A9126:D9126)&lt;=SUM(A9126:D9126),1,0)</f>
        <v>0</v>
      </c>
    </row>
    <row r="9127" customFormat="false" ht="15" hidden="false" customHeight="false" outlineLevel="0" collapsed="false">
      <c r="A9127" s="0" t="n">
        <v>252</v>
      </c>
      <c r="B9127" s="0" t="n">
        <v>137</v>
      </c>
      <c r="C9127" s="0" t="n">
        <v>41</v>
      </c>
      <c r="D9127" s="0" t="n">
        <v>30</v>
      </c>
      <c r="E9127" s="1" t="n">
        <f aca="false">IF(2*MIN(A9127:D9127)+2*MAX(A9127:D9127)&lt;=SUM(A9127:D9127),1,0)</f>
        <v>0</v>
      </c>
    </row>
    <row r="9128" customFormat="false" ht="15" hidden="false" customHeight="false" outlineLevel="0" collapsed="false">
      <c r="A9128" s="0" t="n">
        <v>213</v>
      </c>
      <c r="B9128" s="0" t="n">
        <v>20</v>
      </c>
      <c r="C9128" s="0" t="n">
        <v>277</v>
      </c>
      <c r="D9128" s="0" t="n">
        <v>264</v>
      </c>
      <c r="E9128" s="1" t="n">
        <f aca="false">IF(2*MIN(A9128:D9128)+2*MAX(A9128:D9128)&lt;=SUM(A9128:D9128),1,0)</f>
        <v>1</v>
      </c>
    </row>
    <row r="9129" customFormat="false" ht="15" hidden="false" customHeight="false" outlineLevel="0" collapsed="false">
      <c r="A9129" s="0" t="n">
        <v>102</v>
      </c>
      <c r="B9129" s="0" t="n">
        <v>7</v>
      </c>
      <c r="C9129" s="0" t="n">
        <v>291</v>
      </c>
      <c r="D9129" s="0" t="n">
        <v>172</v>
      </c>
      <c r="E9129" s="1" t="n">
        <f aca="false">IF(2*MIN(A9129:D9129)+2*MAX(A9129:D9129)&lt;=SUM(A9129:D9129),1,0)</f>
        <v>0</v>
      </c>
    </row>
    <row r="9130" customFormat="false" ht="15" hidden="false" customHeight="false" outlineLevel="0" collapsed="false">
      <c r="A9130" s="0" t="n">
        <v>112</v>
      </c>
      <c r="B9130" s="0" t="n">
        <v>166</v>
      </c>
      <c r="C9130" s="0" t="n">
        <v>118</v>
      </c>
      <c r="D9130" s="0" t="n">
        <v>56</v>
      </c>
      <c r="E9130" s="1" t="n">
        <f aca="false">IF(2*MIN(A9130:D9130)+2*MAX(A9130:D9130)&lt;=SUM(A9130:D9130),1,0)</f>
        <v>1</v>
      </c>
    </row>
    <row r="9131" customFormat="false" ht="15" hidden="false" customHeight="false" outlineLevel="0" collapsed="false">
      <c r="A9131" s="0" t="n">
        <v>201</v>
      </c>
      <c r="B9131" s="0" t="n">
        <v>137</v>
      </c>
      <c r="C9131" s="0" t="n">
        <v>215</v>
      </c>
      <c r="D9131" s="0" t="n">
        <v>228</v>
      </c>
      <c r="E9131" s="1" t="n">
        <f aca="false">IF(2*MIN(A9131:D9131)+2*MAX(A9131:D9131)&lt;=SUM(A9131:D9131),1,0)</f>
        <v>1</v>
      </c>
    </row>
    <row r="9132" customFormat="false" ht="15" hidden="false" customHeight="false" outlineLevel="0" collapsed="false">
      <c r="A9132" s="0" t="n">
        <v>197</v>
      </c>
      <c r="B9132" s="0" t="n">
        <v>197</v>
      </c>
      <c r="C9132" s="0" t="n">
        <v>197</v>
      </c>
      <c r="D9132" s="0" t="n">
        <v>197</v>
      </c>
      <c r="E9132" s="1" t="n">
        <f aca="false">IF(2*MIN(A9132:D9132)+2*MAX(A9132:D9132)&lt;=SUM(A9132:D9132),1,0)</f>
        <v>1</v>
      </c>
    </row>
    <row r="9133" customFormat="false" ht="15" hidden="false" customHeight="false" outlineLevel="0" collapsed="false">
      <c r="A9133" s="0" t="n">
        <v>145</v>
      </c>
      <c r="B9133" s="0" t="n">
        <v>145</v>
      </c>
      <c r="C9133" s="0" t="n">
        <v>281</v>
      </c>
      <c r="D9133" s="0" t="n">
        <v>232</v>
      </c>
      <c r="E9133" s="1" t="n">
        <f aca="false">IF(2*MIN(A9133:D9133)+2*MAX(A9133:D9133)&lt;=SUM(A9133:D9133),1,0)</f>
        <v>0</v>
      </c>
    </row>
    <row r="9134" customFormat="false" ht="15" hidden="false" customHeight="false" outlineLevel="0" collapsed="false">
      <c r="A9134" s="0" t="n">
        <v>100</v>
      </c>
      <c r="B9134" s="0" t="n">
        <v>213</v>
      </c>
      <c r="C9134" s="0" t="n">
        <v>140</v>
      </c>
      <c r="D9134" s="0" t="n">
        <v>218</v>
      </c>
      <c r="E9134" s="1" t="n">
        <f aca="false">IF(2*MIN(A9134:D9134)+2*MAX(A9134:D9134)&lt;=SUM(A9134:D9134),1,0)</f>
        <v>1</v>
      </c>
    </row>
    <row r="9135" customFormat="false" ht="15" hidden="false" customHeight="false" outlineLevel="0" collapsed="false">
      <c r="A9135" s="0" t="n">
        <v>90</v>
      </c>
      <c r="B9135" s="0" t="n">
        <v>57</v>
      </c>
      <c r="C9135" s="0" t="n">
        <v>240</v>
      </c>
      <c r="D9135" s="0" t="n">
        <v>5</v>
      </c>
      <c r="E9135" s="1" t="n">
        <f aca="false">IF(2*MIN(A9135:D9135)+2*MAX(A9135:D9135)&lt;=SUM(A9135:D9135),1,0)</f>
        <v>0</v>
      </c>
    </row>
    <row r="9136" customFormat="false" ht="15" hidden="false" customHeight="false" outlineLevel="0" collapsed="false">
      <c r="A9136" s="0" t="n">
        <v>110</v>
      </c>
      <c r="B9136" s="0" t="n">
        <v>271</v>
      </c>
      <c r="C9136" s="0" t="n">
        <v>271</v>
      </c>
      <c r="D9136" s="0" t="n">
        <v>49</v>
      </c>
      <c r="E9136" s="1" t="n">
        <f aca="false">IF(2*MIN(A9136:D9136)+2*MAX(A9136:D9136)&lt;=SUM(A9136:D9136),1,0)</f>
        <v>1</v>
      </c>
    </row>
    <row r="9137" customFormat="false" ht="15" hidden="false" customHeight="false" outlineLevel="0" collapsed="false">
      <c r="A9137" s="0" t="n">
        <v>99</v>
      </c>
      <c r="B9137" s="0" t="n">
        <v>99</v>
      </c>
      <c r="C9137" s="0" t="n">
        <v>99</v>
      </c>
      <c r="D9137" s="0" t="n">
        <v>99</v>
      </c>
      <c r="E9137" s="1" t="n">
        <f aca="false">IF(2*MIN(A9137:D9137)+2*MAX(A9137:D9137)&lt;=SUM(A9137:D9137),1,0)</f>
        <v>1</v>
      </c>
    </row>
    <row r="9138" customFormat="false" ht="15" hidden="false" customHeight="false" outlineLevel="0" collapsed="false">
      <c r="A9138" s="0" t="n">
        <v>222</v>
      </c>
      <c r="B9138" s="0" t="n">
        <v>112</v>
      </c>
      <c r="C9138" s="0" t="n">
        <v>195</v>
      </c>
      <c r="D9138" s="0" t="n">
        <v>219</v>
      </c>
      <c r="E9138" s="1" t="n">
        <f aca="false">IF(2*MIN(A9138:D9138)+2*MAX(A9138:D9138)&lt;=SUM(A9138:D9138),1,0)</f>
        <v>1</v>
      </c>
    </row>
    <row r="9139" customFormat="false" ht="15" hidden="false" customHeight="false" outlineLevel="0" collapsed="false">
      <c r="A9139" s="0" t="n">
        <v>197</v>
      </c>
      <c r="B9139" s="0" t="n">
        <v>108</v>
      </c>
      <c r="C9139" s="0" t="n">
        <v>13</v>
      </c>
      <c r="D9139" s="0" t="n">
        <v>248</v>
      </c>
      <c r="E9139" s="1" t="n">
        <f aca="false">IF(2*MIN(A9139:D9139)+2*MAX(A9139:D9139)&lt;=SUM(A9139:D9139),1,0)</f>
        <v>1</v>
      </c>
    </row>
    <row r="9140" customFormat="false" ht="15" hidden="false" customHeight="false" outlineLevel="0" collapsed="false">
      <c r="A9140" s="0" t="n">
        <v>43</v>
      </c>
      <c r="B9140" s="0" t="n">
        <v>33</v>
      </c>
      <c r="C9140" s="0" t="n">
        <v>14</v>
      </c>
      <c r="D9140" s="0" t="n">
        <v>26</v>
      </c>
      <c r="E9140" s="1" t="n">
        <f aca="false">IF(2*MIN(A9140:D9140)+2*MAX(A9140:D9140)&lt;=SUM(A9140:D9140),1,0)</f>
        <v>1</v>
      </c>
    </row>
    <row r="9141" customFormat="false" ht="15" hidden="false" customHeight="false" outlineLevel="0" collapsed="false">
      <c r="A9141" s="0" t="n">
        <v>230</v>
      </c>
      <c r="B9141" s="0" t="n">
        <v>138</v>
      </c>
      <c r="C9141" s="0" t="n">
        <v>118</v>
      </c>
      <c r="D9141" s="0" t="n">
        <v>15</v>
      </c>
      <c r="E9141" s="1" t="n">
        <f aca="false">IF(2*MIN(A9141:D9141)+2*MAX(A9141:D9141)&lt;=SUM(A9141:D9141),1,0)</f>
        <v>1</v>
      </c>
    </row>
    <row r="9142" customFormat="false" ht="15" hidden="false" customHeight="false" outlineLevel="0" collapsed="false">
      <c r="A9142" s="0" t="n">
        <v>8</v>
      </c>
      <c r="B9142" s="0" t="n">
        <v>233</v>
      </c>
      <c r="C9142" s="0" t="n">
        <v>265</v>
      </c>
      <c r="D9142" s="0" t="n">
        <v>274</v>
      </c>
      <c r="E9142" s="1" t="n">
        <f aca="false">IF(2*MIN(A9142:D9142)+2*MAX(A9142:D9142)&lt;=SUM(A9142:D9142),1,0)</f>
        <v>1</v>
      </c>
    </row>
    <row r="9143" customFormat="false" ht="15" hidden="false" customHeight="false" outlineLevel="0" collapsed="false">
      <c r="A9143" s="0" t="n">
        <v>136</v>
      </c>
      <c r="B9143" s="0" t="n">
        <v>9</v>
      </c>
      <c r="C9143" s="0" t="n">
        <v>217</v>
      </c>
      <c r="D9143" s="0" t="n">
        <v>213</v>
      </c>
      <c r="E9143" s="1" t="n">
        <f aca="false">IF(2*MIN(A9143:D9143)+2*MAX(A9143:D9143)&lt;=SUM(A9143:D9143),1,0)</f>
        <v>1</v>
      </c>
    </row>
    <row r="9144" customFormat="false" ht="15" hidden="false" customHeight="false" outlineLevel="0" collapsed="false">
      <c r="A9144" s="0" t="n">
        <v>156</v>
      </c>
      <c r="B9144" s="0" t="n">
        <v>70</v>
      </c>
      <c r="C9144" s="0" t="n">
        <v>145</v>
      </c>
      <c r="D9144" s="0" t="n">
        <v>14</v>
      </c>
      <c r="E9144" s="1" t="n">
        <f aca="false">IF(2*MIN(A9144:D9144)+2*MAX(A9144:D9144)&lt;=SUM(A9144:D9144),1,0)</f>
        <v>1</v>
      </c>
    </row>
    <row r="9145" customFormat="false" ht="15" hidden="false" customHeight="false" outlineLevel="0" collapsed="false">
      <c r="A9145" s="0" t="n">
        <v>174</v>
      </c>
      <c r="B9145" s="0" t="n">
        <v>145</v>
      </c>
      <c r="C9145" s="0" t="n">
        <v>147</v>
      </c>
      <c r="D9145" s="0" t="n">
        <v>258</v>
      </c>
      <c r="E9145" s="1" t="n">
        <f aca="false">IF(2*MIN(A9145:D9145)+2*MAX(A9145:D9145)&lt;=SUM(A9145:D9145),1,0)</f>
        <v>0</v>
      </c>
    </row>
    <row r="9146" customFormat="false" ht="15" hidden="false" customHeight="false" outlineLevel="0" collapsed="false">
      <c r="A9146" s="0" t="n">
        <v>188</v>
      </c>
      <c r="B9146" s="0" t="n">
        <v>188</v>
      </c>
      <c r="C9146" s="0" t="n">
        <v>188</v>
      </c>
      <c r="D9146" s="0" t="n">
        <v>188</v>
      </c>
      <c r="E9146" s="1" t="n">
        <f aca="false">IF(2*MIN(A9146:D9146)+2*MAX(A9146:D9146)&lt;=SUM(A9146:D9146),1,0)</f>
        <v>1</v>
      </c>
    </row>
    <row r="9147" customFormat="false" ht="15" hidden="false" customHeight="false" outlineLevel="0" collapsed="false">
      <c r="A9147" s="0" t="n">
        <v>213</v>
      </c>
      <c r="B9147" s="0" t="n">
        <v>145</v>
      </c>
      <c r="C9147" s="0" t="n">
        <v>219</v>
      </c>
      <c r="D9147" s="0" t="n">
        <v>219</v>
      </c>
      <c r="E9147" s="1" t="n">
        <f aca="false">IF(2*MIN(A9147:D9147)+2*MAX(A9147:D9147)&lt;=SUM(A9147:D9147),1,0)</f>
        <v>1</v>
      </c>
    </row>
    <row r="9148" customFormat="false" ht="15" hidden="false" customHeight="false" outlineLevel="0" collapsed="false">
      <c r="A9148" s="0" t="n">
        <v>218</v>
      </c>
      <c r="B9148" s="0" t="n">
        <v>230</v>
      </c>
      <c r="C9148" s="0" t="n">
        <v>160</v>
      </c>
      <c r="D9148" s="0" t="n">
        <v>82</v>
      </c>
      <c r="E9148" s="1" t="n">
        <f aca="false">IF(2*MIN(A9148:D9148)+2*MAX(A9148:D9148)&lt;=SUM(A9148:D9148),1,0)</f>
        <v>1</v>
      </c>
    </row>
    <row r="9149" customFormat="false" ht="15" hidden="false" customHeight="false" outlineLevel="0" collapsed="false">
      <c r="A9149" s="0" t="n">
        <v>240</v>
      </c>
      <c r="B9149" s="0" t="n">
        <v>240</v>
      </c>
      <c r="C9149" s="0" t="n">
        <v>240</v>
      </c>
      <c r="D9149" s="0" t="n">
        <v>240</v>
      </c>
      <c r="E9149" s="1" t="n">
        <f aca="false">IF(2*MIN(A9149:D9149)+2*MAX(A9149:D9149)&lt;=SUM(A9149:D9149),1,0)</f>
        <v>1</v>
      </c>
    </row>
    <row r="9150" customFormat="false" ht="15" hidden="false" customHeight="false" outlineLevel="0" collapsed="false">
      <c r="A9150" s="0" t="n">
        <v>47</v>
      </c>
      <c r="B9150" s="0" t="n">
        <v>104</v>
      </c>
      <c r="C9150" s="0" t="n">
        <v>146</v>
      </c>
      <c r="D9150" s="0" t="n">
        <v>199</v>
      </c>
      <c r="E9150" s="1" t="n">
        <f aca="false">IF(2*MIN(A9150:D9150)+2*MAX(A9150:D9150)&lt;=SUM(A9150:D9150),1,0)</f>
        <v>1</v>
      </c>
    </row>
    <row r="9151" customFormat="false" ht="15" hidden="false" customHeight="false" outlineLevel="0" collapsed="false">
      <c r="A9151" s="0" t="n">
        <v>300</v>
      </c>
      <c r="B9151" s="0" t="n">
        <v>89</v>
      </c>
      <c r="C9151" s="0" t="n">
        <v>58</v>
      </c>
      <c r="D9151" s="0" t="n">
        <v>69</v>
      </c>
      <c r="E9151" s="1" t="n">
        <f aca="false">IF(2*MIN(A9151:D9151)+2*MAX(A9151:D9151)&lt;=SUM(A9151:D9151),1,0)</f>
        <v>0</v>
      </c>
    </row>
    <row r="9152" customFormat="false" ht="15" hidden="false" customHeight="false" outlineLevel="0" collapsed="false">
      <c r="A9152" s="0" t="n">
        <v>164</v>
      </c>
      <c r="B9152" s="0" t="n">
        <v>164</v>
      </c>
      <c r="C9152" s="0" t="n">
        <v>164</v>
      </c>
      <c r="D9152" s="0" t="n">
        <v>164</v>
      </c>
      <c r="E9152" s="1" t="n">
        <f aca="false">IF(2*MIN(A9152:D9152)+2*MAX(A9152:D9152)&lt;=SUM(A9152:D9152),1,0)</f>
        <v>1</v>
      </c>
    </row>
    <row r="9153" customFormat="false" ht="15" hidden="false" customHeight="false" outlineLevel="0" collapsed="false">
      <c r="A9153" s="0" t="n">
        <v>197</v>
      </c>
      <c r="B9153" s="0" t="n">
        <v>52</v>
      </c>
      <c r="C9153" s="0" t="n">
        <v>52</v>
      </c>
      <c r="D9153" s="0" t="n">
        <v>276</v>
      </c>
      <c r="E9153" s="1" t="n">
        <f aca="false">IF(2*MIN(A9153:D9153)+2*MAX(A9153:D9153)&lt;=SUM(A9153:D9153),1,0)</f>
        <v>0</v>
      </c>
    </row>
    <row r="9154" customFormat="false" ht="15" hidden="false" customHeight="false" outlineLevel="0" collapsed="false">
      <c r="A9154" s="0" t="n">
        <v>58</v>
      </c>
      <c r="B9154" s="0" t="n">
        <v>134</v>
      </c>
      <c r="C9154" s="0" t="n">
        <v>281</v>
      </c>
      <c r="D9154" s="0" t="n">
        <v>42</v>
      </c>
      <c r="E9154" s="1" t="n">
        <f aca="false">IF(2*MIN(A9154:D9154)+2*MAX(A9154:D9154)&lt;=SUM(A9154:D9154),1,0)</f>
        <v>0</v>
      </c>
    </row>
    <row r="9155" customFormat="false" ht="15" hidden="false" customHeight="false" outlineLevel="0" collapsed="false">
      <c r="A9155" s="0" t="n">
        <v>169</v>
      </c>
      <c r="B9155" s="0" t="n">
        <v>196</v>
      </c>
      <c r="C9155" s="0" t="n">
        <v>61</v>
      </c>
      <c r="D9155" s="0" t="n">
        <v>196</v>
      </c>
      <c r="E9155" s="1" t="n">
        <f aca="false">IF(2*MIN(A9155:D9155)+2*MAX(A9155:D9155)&lt;=SUM(A9155:D9155),1,0)</f>
        <v>1</v>
      </c>
    </row>
    <row r="9156" customFormat="false" ht="15" hidden="false" customHeight="false" outlineLevel="0" collapsed="false">
      <c r="A9156" s="0" t="n">
        <v>149</v>
      </c>
      <c r="B9156" s="0" t="n">
        <v>300</v>
      </c>
      <c r="C9156" s="0" t="n">
        <v>149</v>
      </c>
      <c r="D9156" s="0" t="n">
        <v>290</v>
      </c>
      <c r="E9156" s="1" t="n">
        <f aca="false">IF(2*MIN(A9156:D9156)+2*MAX(A9156:D9156)&lt;=SUM(A9156:D9156),1,0)</f>
        <v>0</v>
      </c>
    </row>
    <row r="9157" customFormat="false" ht="15" hidden="false" customHeight="false" outlineLevel="0" collapsed="false">
      <c r="A9157" s="0" t="n">
        <v>78</v>
      </c>
      <c r="B9157" s="0" t="n">
        <v>33</v>
      </c>
      <c r="C9157" s="0" t="n">
        <v>128</v>
      </c>
      <c r="D9157" s="0" t="n">
        <v>162</v>
      </c>
      <c r="E9157" s="1" t="n">
        <f aca="false">IF(2*MIN(A9157:D9157)+2*MAX(A9157:D9157)&lt;=SUM(A9157:D9157),1,0)</f>
        <v>1</v>
      </c>
    </row>
    <row r="9158" customFormat="false" ht="15" hidden="false" customHeight="false" outlineLevel="0" collapsed="false">
      <c r="A9158" s="0" t="n">
        <v>144</v>
      </c>
      <c r="B9158" s="0" t="n">
        <v>89</v>
      </c>
      <c r="C9158" s="0" t="n">
        <v>213</v>
      </c>
      <c r="D9158" s="0" t="n">
        <v>213</v>
      </c>
      <c r="E9158" s="1" t="n">
        <f aca="false">IF(2*MIN(A9158:D9158)+2*MAX(A9158:D9158)&lt;=SUM(A9158:D9158),1,0)</f>
        <v>1</v>
      </c>
    </row>
    <row r="9159" customFormat="false" ht="15" hidden="false" customHeight="false" outlineLevel="0" collapsed="false">
      <c r="A9159" s="0" t="n">
        <v>116</v>
      </c>
      <c r="B9159" s="0" t="n">
        <v>116</v>
      </c>
      <c r="C9159" s="0" t="n">
        <v>116</v>
      </c>
      <c r="D9159" s="0" t="n">
        <v>116</v>
      </c>
      <c r="E9159" s="1" t="n">
        <f aca="false">IF(2*MIN(A9159:D9159)+2*MAX(A9159:D9159)&lt;=SUM(A9159:D9159),1,0)</f>
        <v>1</v>
      </c>
    </row>
    <row r="9160" customFormat="false" ht="15" hidden="false" customHeight="false" outlineLevel="0" collapsed="false">
      <c r="A9160" s="0" t="n">
        <v>227</v>
      </c>
      <c r="B9160" s="0" t="n">
        <v>216</v>
      </c>
      <c r="C9160" s="0" t="n">
        <v>118</v>
      </c>
      <c r="D9160" s="0" t="n">
        <v>130</v>
      </c>
      <c r="E9160" s="1" t="n">
        <f aca="false">IF(2*MIN(A9160:D9160)+2*MAX(A9160:D9160)&lt;=SUM(A9160:D9160),1,0)</f>
        <v>1</v>
      </c>
    </row>
    <row r="9161" customFormat="false" ht="15" hidden="false" customHeight="false" outlineLevel="0" collapsed="false">
      <c r="A9161" s="0" t="n">
        <v>231</v>
      </c>
      <c r="B9161" s="0" t="n">
        <v>158</v>
      </c>
      <c r="C9161" s="0" t="n">
        <v>245</v>
      </c>
      <c r="D9161" s="0" t="n">
        <v>243</v>
      </c>
      <c r="E9161" s="1" t="n">
        <f aca="false">IF(2*MIN(A9161:D9161)+2*MAX(A9161:D9161)&lt;=SUM(A9161:D9161),1,0)</f>
        <v>1</v>
      </c>
    </row>
    <row r="9162" customFormat="false" ht="15" hidden="false" customHeight="false" outlineLevel="0" collapsed="false">
      <c r="A9162" s="0" t="n">
        <v>116</v>
      </c>
      <c r="B9162" s="0" t="n">
        <v>194</v>
      </c>
      <c r="C9162" s="0" t="n">
        <v>45</v>
      </c>
      <c r="D9162" s="0" t="n">
        <v>23</v>
      </c>
      <c r="E9162" s="1" t="n">
        <f aca="false">IF(2*MIN(A9162:D9162)+2*MAX(A9162:D9162)&lt;=SUM(A9162:D9162),1,0)</f>
        <v>0</v>
      </c>
    </row>
    <row r="9163" customFormat="false" ht="15" hidden="false" customHeight="false" outlineLevel="0" collapsed="false">
      <c r="A9163" s="0" t="n">
        <v>218</v>
      </c>
      <c r="B9163" s="0" t="n">
        <v>218</v>
      </c>
      <c r="C9163" s="0" t="n">
        <v>218</v>
      </c>
      <c r="D9163" s="0" t="n">
        <v>218</v>
      </c>
      <c r="E9163" s="1" t="n">
        <f aca="false">IF(2*MIN(A9163:D9163)+2*MAX(A9163:D9163)&lt;=SUM(A9163:D9163),1,0)</f>
        <v>1</v>
      </c>
    </row>
    <row r="9164" customFormat="false" ht="15" hidden="false" customHeight="false" outlineLevel="0" collapsed="false">
      <c r="A9164" s="0" t="n">
        <v>165</v>
      </c>
      <c r="B9164" s="0" t="n">
        <v>109</v>
      </c>
      <c r="C9164" s="0" t="n">
        <v>285</v>
      </c>
      <c r="D9164" s="0" t="n">
        <v>228</v>
      </c>
      <c r="E9164" s="1" t="n">
        <f aca="false">IF(2*MIN(A9164:D9164)+2*MAX(A9164:D9164)&lt;=SUM(A9164:D9164),1,0)</f>
        <v>0</v>
      </c>
    </row>
    <row r="9165" customFormat="false" ht="15" hidden="false" customHeight="false" outlineLevel="0" collapsed="false">
      <c r="A9165" s="0" t="n">
        <v>118</v>
      </c>
      <c r="B9165" s="0" t="n">
        <v>221</v>
      </c>
      <c r="C9165" s="0" t="n">
        <v>118</v>
      </c>
      <c r="D9165" s="0" t="n">
        <v>273</v>
      </c>
      <c r="E9165" s="1" t="n">
        <f aca="false">IF(2*MIN(A9165:D9165)+2*MAX(A9165:D9165)&lt;=SUM(A9165:D9165),1,0)</f>
        <v>0</v>
      </c>
    </row>
    <row r="9166" customFormat="false" ht="15" hidden="false" customHeight="false" outlineLevel="0" collapsed="false">
      <c r="A9166" s="0" t="n">
        <v>27</v>
      </c>
      <c r="B9166" s="0" t="n">
        <v>15</v>
      </c>
      <c r="C9166" s="0" t="n">
        <v>184</v>
      </c>
      <c r="D9166" s="0" t="n">
        <v>266</v>
      </c>
      <c r="E9166" s="1" t="n">
        <f aca="false">IF(2*MIN(A9166:D9166)+2*MAX(A9166:D9166)&lt;=SUM(A9166:D9166),1,0)</f>
        <v>0</v>
      </c>
    </row>
    <row r="9167" customFormat="false" ht="15" hidden="false" customHeight="false" outlineLevel="0" collapsed="false">
      <c r="A9167" s="0" t="n">
        <v>190</v>
      </c>
      <c r="B9167" s="0" t="n">
        <v>258</v>
      </c>
      <c r="C9167" s="0" t="n">
        <v>259</v>
      </c>
      <c r="D9167" s="0" t="n">
        <v>102</v>
      </c>
      <c r="E9167" s="1" t="n">
        <f aca="false">IF(2*MIN(A9167:D9167)+2*MAX(A9167:D9167)&lt;=SUM(A9167:D9167),1,0)</f>
        <v>1</v>
      </c>
    </row>
    <row r="9168" customFormat="false" ht="15" hidden="false" customHeight="false" outlineLevel="0" collapsed="false">
      <c r="A9168" s="0" t="n">
        <v>55</v>
      </c>
      <c r="B9168" s="0" t="n">
        <v>158</v>
      </c>
      <c r="C9168" s="0" t="n">
        <v>88</v>
      </c>
      <c r="D9168" s="0" t="n">
        <v>254</v>
      </c>
      <c r="E9168" s="1" t="n">
        <f aca="false">IF(2*MIN(A9168:D9168)+2*MAX(A9168:D9168)&lt;=SUM(A9168:D9168),1,0)</f>
        <v>0</v>
      </c>
    </row>
    <row r="9169" customFormat="false" ht="15" hidden="false" customHeight="false" outlineLevel="0" collapsed="false">
      <c r="A9169" s="0" t="n">
        <v>165</v>
      </c>
      <c r="B9169" s="0" t="n">
        <v>278</v>
      </c>
      <c r="C9169" s="0" t="n">
        <v>84</v>
      </c>
      <c r="D9169" s="0" t="n">
        <v>86</v>
      </c>
      <c r="E9169" s="1" t="n">
        <f aca="false">IF(2*MIN(A9169:D9169)+2*MAX(A9169:D9169)&lt;=SUM(A9169:D9169),1,0)</f>
        <v>0</v>
      </c>
    </row>
    <row r="9170" customFormat="false" ht="15" hidden="false" customHeight="false" outlineLevel="0" collapsed="false">
      <c r="A9170" s="0" t="n">
        <v>238</v>
      </c>
      <c r="B9170" s="0" t="n">
        <v>201</v>
      </c>
      <c r="C9170" s="0" t="n">
        <v>10</v>
      </c>
      <c r="D9170" s="0" t="n">
        <v>162</v>
      </c>
      <c r="E9170" s="1" t="n">
        <f aca="false">IF(2*MIN(A9170:D9170)+2*MAX(A9170:D9170)&lt;=SUM(A9170:D9170),1,0)</f>
        <v>1</v>
      </c>
    </row>
    <row r="9171" customFormat="false" ht="15" hidden="false" customHeight="false" outlineLevel="0" collapsed="false">
      <c r="A9171" s="0" t="n">
        <v>184</v>
      </c>
      <c r="B9171" s="0" t="n">
        <v>129</v>
      </c>
      <c r="C9171" s="0" t="n">
        <v>234</v>
      </c>
      <c r="D9171" s="0" t="n">
        <v>234</v>
      </c>
      <c r="E9171" s="1" t="n">
        <f aca="false">IF(2*MIN(A9171:D9171)+2*MAX(A9171:D9171)&lt;=SUM(A9171:D9171),1,0)</f>
        <v>1</v>
      </c>
    </row>
    <row r="9172" customFormat="false" ht="15" hidden="false" customHeight="false" outlineLevel="0" collapsed="false">
      <c r="A9172" s="0" t="n">
        <v>198</v>
      </c>
      <c r="B9172" s="0" t="n">
        <v>219</v>
      </c>
      <c r="C9172" s="0" t="n">
        <v>97</v>
      </c>
      <c r="D9172" s="0" t="n">
        <v>20</v>
      </c>
      <c r="E9172" s="1" t="n">
        <f aca="false">IF(2*MIN(A9172:D9172)+2*MAX(A9172:D9172)&lt;=SUM(A9172:D9172),1,0)</f>
        <v>1</v>
      </c>
    </row>
    <row r="9173" customFormat="false" ht="15" hidden="false" customHeight="false" outlineLevel="0" collapsed="false">
      <c r="A9173" s="0" t="n">
        <v>34</v>
      </c>
      <c r="B9173" s="0" t="n">
        <v>93</v>
      </c>
      <c r="C9173" s="0" t="n">
        <v>155</v>
      </c>
      <c r="D9173" s="0" t="n">
        <v>93</v>
      </c>
      <c r="E9173" s="1" t="n">
        <f aca="false">IF(2*MIN(A9173:D9173)+2*MAX(A9173:D9173)&lt;=SUM(A9173:D9173),1,0)</f>
        <v>0</v>
      </c>
    </row>
    <row r="9174" customFormat="false" ht="15" hidden="false" customHeight="false" outlineLevel="0" collapsed="false">
      <c r="A9174" s="0" t="n">
        <v>218</v>
      </c>
      <c r="B9174" s="0" t="n">
        <v>218</v>
      </c>
      <c r="C9174" s="0" t="n">
        <v>218</v>
      </c>
      <c r="D9174" s="0" t="n">
        <v>218</v>
      </c>
      <c r="E9174" s="1" t="n">
        <f aca="false">IF(2*MIN(A9174:D9174)+2*MAX(A9174:D9174)&lt;=SUM(A9174:D9174),1,0)</f>
        <v>1</v>
      </c>
    </row>
    <row r="9175" customFormat="false" ht="15" hidden="false" customHeight="false" outlineLevel="0" collapsed="false">
      <c r="A9175" s="0" t="n">
        <v>130</v>
      </c>
      <c r="B9175" s="0" t="n">
        <v>283</v>
      </c>
      <c r="C9175" s="0" t="n">
        <v>92</v>
      </c>
      <c r="D9175" s="0" t="n">
        <v>92</v>
      </c>
      <c r="E9175" s="1" t="n">
        <f aca="false">IF(2*MIN(A9175:D9175)+2*MAX(A9175:D9175)&lt;=SUM(A9175:D9175),1,0)</f>
        <v>0</v>
      </c>
    </row>
    <row r="9176" customFormat="false" ht="15" hidden="false" customHeight="false" outlineLevel="0" collapsed="false">
      <c r="A9176" s="0" t="n">
        <v>102</v>
      </c>
      <c r="B9176" s="0" t="n">
        <v>238</v>
      </c>
      <c r="C9176" s="0" t="n">
        <v>254</v>
      </c>
      <c r="D9176" s="0" t="n">
        <v>63</v>
      </c>
      <c r="E9176" s="1" t="n">
        <f aca="false">IF(2*MIN(A9176:D9176)+2*MAX(A9176:D9176)&lt;=SUM(A9176:D9176),1,0)</f>
        <v>1</v>
      </c>
    </row>
    <row r="9177" customFormat="false" ht="15" hidden="false" customHeight="false" outlineLevel="0" collapsed="false">
      <c r="A9177" s="0" t="n">
        <v>289</v>
      </c>
      <c r="B9177" s="0" t="n">
        <v>214</v>
      </c>
      <c r="C9177" s="0" t="n">
        <v>78</v>
      </c>
      <c r="D9177" s="0" t="n">
        <v>214</v>
      </c>
      <c r="E9177" s="1" t="n">
        <f aca="false">IF(2*MIN(A9177:D9177)+2*MAX(A9177:D9177)&lt;=SUM(A9177:D9177),1,0)</f>
        <v>1</v>
      </c>
    </row>
    <row r="9178" customFormat="false" ht="15" hidden="false" customHeight="false" outlineLevel="0" collapsed="false">
      <c r="A9178" s="0" t="n">
        <v>259</v>
      </c>
      <c r="B9178" s="0" t="n">
        <v>36</v>
      </c>
      <c r="C9178" s="0" t="n">
        <v>284</v>
      </c>
      <c r="D9178" s="0" t="n">
        <v>284</v>
      </c>
      <c r="E9178" s="1" t="n">
        <f aca="false">IF(2*MIN(A9178:D9178)+2*MAX(A9178:D9178)&lt;=SUM(A9178:D9178),1,0)</f>
        <v>1</v>
      </c>
    </row>
    <row r="9179" customFormat="false" ht="15" hidden="false" customHeight="false" outlineLevel="0" collapsed="false">
      <c r="A9179" s="0" t="n">
        <v>87</v>
      </c>
      <c r="B9179" s="0" t="n">
        <v>254</v>
      </c>
      <c r="C9179" s="0" t="n">
        <v>181</v>
      </c>
      <c r="D9179" s="0" t="n">
        <v>57</v>
      </c>
      <c r="E9179" s="1" t="n">
        <f aca="false">IF(2*MIN(A9179:D9179)+2*MAX(A9179:D9179)&lt;=SUM(A9179:D9179),1,0)</f>
        <v>0</v>
      </c>
    </row>
    <row r="9180" customFormat="false" ht="15" hidden="false" customHeight="false" outlineLevel="0" collapsed="false">
      <c r="A9180" s="0" t="n">
        <v>34</v>
      </c>
      <c r="B9180" s="0" t="n">
        <v>120</v>
      </c>
      <c r="C9180" s="0" t="n">
        <v>78</v>
      </c>
      <c r="D9180" s="0" t="n">
        <v>120</v>
      </c>
      <c r="E9180" s="1" t="n">
        <f aca="false">IF(2*MIN(A9180:D9180)+2*MAX(A9180:D9180)&lt;=SUM(A9180:D9180),1,0)</f>
        <v>1</v>
      </c>
    </row>
    <row r="9181" customFormat="false" ht="15" hidden="false" customHeight="false" outlineLevel="0" collapsed="false">
      <c r="A9181" s="0" t="n">
        <v>56</v>
      </c>
      <c r="B9181" s="0" t="n">
        <v>199</v>
      </c>
      <c r="C9181" s="0" t="n">
        <v>280</v>
      </c>
      <c r="D9181" s="0" t="n">
        <v>160</v>
      </c>
      <c r="E9181" s="1" t="n">
        <f aca="false">IF(2*MIN(A9181:D9181)+2*MAX(A9181:D9181)&lt;=SUM(A9181:D9181),1,0)</f>
        <v>1</v>
      </c>
    </row>
    <row r="9182" customFormat="false" ht="15" hidden="false" customHeight="false" outlineLevel="0" collapsed="false">
      <c r="A9182" s="0" t="n">
        <v>149</v>
      </c>
      <c r="B9182" s="0" t="n">
        <v>138</v>
      </c>
      <c r="C9182" s="0" t="n">
        <v>223</v>
      </c>
      <c r="D9182" s="0" t="n">
        <v>138</v>
      </c>
      <c r="E9182" s="1" t="n">
        <f aca="false">IF(2*MIN(A9182:D9182)+2*MAX(A9182:D9182)&lt;=SUM(A9182:D9182),1,0)</f>
        <v>0</v>
      </c>
    </row>
    <row r="9183" customFormat="false" ht="15" hidden="false" customHeight="false" outlineLevel="0" collapsed="false">
      <c r="A9183" s="0" t="n">
        <v>178</v>
      </c>
      <c r="B9183" s="0" t="n">
        <v>166</v>
      </c>
      <c r="C9183" s="0" t="n">
        <v>166</v>
      </c>
      <c r="D9183" s="0" t="n">
        <v>88</v>
      </c>
      <c r="E9183" s="1" t="n">
        <f aca="false">IF(2*MIN(A9183:D9183)+2*MAX(A9183:D9183)&lt;=SUM(A9183:D9183),1,0)</f>
        <v>1</v>
      </c>
    </row>
    <row r="9184" customFormat="false" ht="15" hidden="false" customHeight="false" outlineLevel="0" collapsed="false">
      <c r="A9184" s="0" t="n">
        <v>118</v>
      </c>
      <c r="B9184" s="0" t="n">
        <v>209</v>
      </c>
      <c r="C9184" s="0" t="n">
        <v>70</v>
      </c>
      <c r="D9184" s="0" t="n">
        <v>18</v>
      </c>
      <c r="E9184" s="1" t="n">
        <f aca="false">IF(2*MIN(A9184:D9184)+2*MAX(A9184:D9184)&lt;=SUM(A9184:D9184),1,0)</f>
        <v>0</v>
      </c>
    </row>
    <row r="9185" customFormat="false" ht="15" hidden="false" customHeight="false" outlineLevel="0" collapsed="false">
      <c r="A9185" s="0" t="n">
        <v>71</v>
      </c>
      <c r="B9185" s="0" t="n">
        <v>105</v>
      </c>
      <c r="C9185" s="0" t="n">
        <v>273</v>
      </c>
      <c r="D9185" s="0" t="n">
        <v>226</v>
      </c>
      <c r="E9185" s="1" t="n">
        <f aca="false">IF(2*MIN(A9185:D9185)+2*MAX(A9185:D9185)&lt;=SUM(A9185:D9185),1,0)</f>
        <v>0</v>
      </c>
    </row>
    <row r="9186" customFormat="false" ht="15" hidden="false" customHeight="false" outlineLevel="0" collapsed="false">
      <c r="A9186" s="0" t="n">
        <v>107</v>
      </c>
      <c r="B9186" s="0" t="n">
        <v>107</v>
      </c>
      <c r="C9186" s="0" t="n">
        <v>107</v>
      </c>
      <c r="D9186" s="0" t="n">
        <v>107</v>
      </c>
      <c r="E9186" s="1" t="n">
        <f aca="false">IF(2*MIN(A9186:D9186)+2*MAX(A9186:D9186)&lt;=SUM(A9186:D9186),1,0)</f>
        <v>1</v>
      </c>
    </row>
    <row r="9187" customFormat="false" ht="15" hidden="false" customHeight="false" outlineLevel="0" collapsed="false">
      <c r="A9187" s="0" t="n">
        <v>164</v>
      </c>
      <c r="B9187" s="0" t="n">
        <v>213</v>
      </c>
      <c r="C9187" s="0" t="n">
        <v>16</v>
      </c>
      <c r="D9187" s="0" t="n">
        <v>21</v>
      </c>
      <c r="E9187" s="1" t="n">
        <f aca="false">IF(2*MIN(A9187:D9187)+2*MAX(A9187:D9187)&lt;=SUM(A9187:D9187),1,0)</f>
        <v>0</v>
      </c>
    </row>
    <row r="9188" customFormat="false" ht="15" hidden="false" customHeight="false" outlineLevel="0" collapsed="false">
      <c r="A9188" s="0" t="n">
        <v>189</v>
      </c>
      <c r="B9188" s="0" t="n">
        <v>279</v>
      </c>
      <c r="C9188" s="0" t="n">
        <v>162</v>
      </c>
      <c r="D9188" s="0" t="n">
        <v>79</v>
      </c>
      <c r="E9188" s="1" t="n">
        <f aca="false">IF(2*MIN(A9188:D9188)+2*MAX(A9188:D9188)&lt;=SUM(A9188:D9188),1,0)</f>
        <v>0</v>
      </c>
    </row>
    <row r="9189" customFormat="false" ht="15" hidden="false" customHeight="false" outlineLevel="0" collapsed="false">
      <c r="A9189" s="0" t="n">
        <v>281</v>
      </c>
      <c r="B9189" s="0" t="n">
        <v>92</v>
      </c>
      <c r="C9189" s="0" t="n">
        <v>30</v>
      </c>
      <c r="D9189" s="0" t="n">
        <v>75</v>
      </c>
      <c r="E9189" s="1" t="n">
        <f aca="false">IF(2*MIN(A9189:D9189)+2*MAX(A9189:D9189)&lt;=SUM(A9189:D9189),1,0)</f>
        <v>0</v>
      </c>
    </row>
    <row r="9190" customFormat="false" ht="15" hidden="false" customHeight="false" outlineLevel="0" collapsed="false">
      <c r="A9190" s="0" t="n">
        <v>51</v>
      </c>
      <c r="B9190" s="0" t="n">
        <v>152</v>
      </c>
      <c r="C9190" s="0" t="n">
        <v>164</v>
      </c>
      <c r="D9190" s="0" t="n">
        <v>267</v>
      </c>
      <c r="E9190" s="1" t="n">
        <f aca="false">IF(2*MIN(A9190:D9190)+2*MAX(A9190:D9190)&lt;=SUM(A9190:D9190),1,0)</f>
        <v>0</v>
      </c>
    </row>
    <row r="9191" customFormat="false" ht="15" hidden="false" customHeight="false" outlineLevel="0" collapsed="false">
      <c r="A9191" s="0" t="n">
        <v>157</v>
      </c>
      <c r="B9191" s="0" t="n">
        <v>157</v>
      </c>
      <c r="C9191" s="0" t="n">
        <v>157</v>
      </c>
      <c r="D9191" s="0" t="n">
        <v>157</v>
      </c>
      <c r="E9191" s="1" t="n">
        <f aca="false">IF(2*MIN(A9191:D9191)+2*MAX(A9191:D9191)&lt;=SUM(A9191:D9191),1,0)</f>
        <v>1</v>
      </c>
    </row>
    <row r="9192" customFormat="false" ht="15" hidden="false" customHeight="false" outlineLevel="0" collapsed="false">
      <c r="A9192" s="0" t="n">
        <v>287</v>
      </c>
      <c r="B9192" s="0" t="n">
        <v>126</v>
      </c>
      <c r="C9192" s="0" t="n">
        <v>241</v>
      </c>
      <c r="D9192" s="0" t="n">
        <v>17</v>
      </c>
      <c r="E9192" s="1" t="n">
        <f aca="false">IF(2*MIN(A9192:D9192)+2*MAX(A9192:D9192)&lt;=SUM(A9192:D9192),1,0)</f>
        <v>1</v>
      </c>
    </row>
    <row r="9193" customFormat="false" ht="15" hidden="false" customHeight="false" outlineLevel="0" collapsed="false">
      <c r="A9193" s="0" t="n">
        <v>236</v>
      </c>
      <c r="B9193" s="0" t="n">
        <v>236</v>
      </c>
      <c r="C9193" s="0" t="n">
        <v>236</v>
      </c>
      <c r="D9193" s="0" t="n">
        <v>236</v>
      </c>
      <c r="E9193" s="1" t="n">
        <f aca="false">IF(2*MIN(A9193:D9193)+2*MAX(A9193:D9193)&lt;=SUM(A9193:D9193),1,0)</f>
        <v>1</v>
      </c>
    </row>
    <row r="9194" customFormat="false" ht="15" hidden="false" customHeight="false" outlineLevel="0" collapsed="false">
      <c r="A9194" s="0" t="n">
        <v>289</v>
      </c>
      <c r="B9194" s="0" t="n">
        <v>155</v>
      </c>
      <c r="C9194" s="0" t="n">
        <v>155</v>
      </c>
      <c r="D9194" s="0" t="n">
        <v>99</v>
      </c>
      <c r="E9194" s="1" t="n">
        <f aca="false">IF(2*MIN(A9194:D9194)+2*MAX(A9194:D9194)&lt;=SUM(A9194:D9194),1,0)</f>
        <v>0</v>
      </c>
    </row>
    <row r="9195" customFormat="false" ht="15" hidden="false" customHeight="false" outlineLevel="0" collapsed="false">
      <c r="A9195" s="0" t="n">
        <v>69</v>
      </c>
      <c r="B9195" s="0" t="n">
        <v>211</v>
      </c>
      <c r="C9195" s="0" t="n">
        <v>69</v>
      </c>
      <c r="D9195" s="0" t="n">
        <v>24</v>
      </c>
      <c r="E9195" s="1" t="n">
        <f aca="false">IF(2*MIN(A9195:D9195)+2*MAX(A9195:D9195)&lt;=SUM(A9195:D9195),1,0)</f>
        <v>0</v>
      </c>
    </row>
    <row r="9196" customFormat="false" ht="15" hidden="false" customHeight="false" outlineLevel="0" collapsed="false">
      <c r="A9196" s="0" t="n">
        <v>78</v>
      </c>
      <c r="B9196" s="0" t="n">
        <v>136</v>
      </c>
      <c r="C9196" s="0" t="n">
        <v>110</v>
      </c>
      <c r="D9196" s="0" t="n">
        <v>126</v>
      </c>
      <c r="E9196" s="1" t="n">
        <f aca="false">IF(2*MIN(A9196:D9196)+2*MAX(A9196:D9196)&lt;=SUM(A9196:D9196),1,0)</f>
        <v>1</v>
      </c>
    </row>
    <row r="9197" customFormat="false" ht="15" hidden="false" customHeight="false" outlineLevel="0" collapsed="false">
      <c r="A9197" s="0" t="n">
        <v>27</v>
      </c>
      <c r="B9197" s="0" t="n">
        <v>27</v>
      </c>
      <c r="C9197" s="0" t="n">
        <v>27</v>
      </c>
      <c r="D9197" s="0" t="n">
        <v>27</v>
      </c>
      <c r="E9197" s="1" t="n">
        <f aca="false">IF(2*MIN(A9197:D9197)+2*MAX(A9197:D9197)&lt;=SUM(A9197:D9197),1,0)</f>
        <v>1</v>
      </c>
    </row>
    <row r="9198" customFormat="false" ht="15" hidden="false" customHeight="false" outlineLevel="0" collapsed="false">
      <c r="A9198" s="0" t="n">
        <v>252</v>
      </c>
      <c r="B9198" s="0" t="n">
        <v>19</v>
      </c>
      <c r="C9198" s="0" t="n">
        <v>176</v>
      </c>
      <c r="D9198" s="0" t="n">
        <v>180</v>
      </c>
      <c r="E9198" s="1" t="n">
        <f aca="false">IF(2*MIN(A9198:D9198)+2*MAX(A9198:D9198)&lt;=SUM(A9198:D9198),1,0)</f>
        <v>1</v>
      </c>
    </row>
    <row r="9199" customFormat="false" ht="15" hidden="false" customHeight="false" outlineLevel="0" collapsed="false">
      <c r="A9199" s="0" t="n">
        <v>211</v>
      </c>
      <c r="B9199" s="0" t="n">
        <v>211</v>
      </c>
      <c r="C9199" s="0" t="n">
        <v>211</v>
      </c>
      <c r="D9199" s="0" t="n">
        <v>211</v>
      </c>
      <c r="E9199" s="1" t="n">
        <f aca="false">IF(2*MIN(A9199:D9199)+2*MAX(A9199:D9199)&lt;=SUM(A9199:D9199),1,0)</f>
        <v>1</v>
      </c>
    </row>
    <row r="9200" customFormat="false" ht="15" hidden="false" customHeight="false" outlineLevel="0" collapsed="false">
      <c r="A9200" s="0" t="n">
        <v>220</v>
      </c>
      <c r="B9200" s="0" t="n">
        <v>220</v>
      </c>
      <c r="C9200" s="0" t="n">
        <v>157</v>
      </c>
      <c r="D9200" s="0" t="n">
        <v>43</v>
      </c>
      <c r="E9200" s="1" t="n">
        <f aca="false">IF(2*MIN(A9200:D9200)+2*MAX(A9200:D9200)&lt;=SUM(A9200:D9200),1,0)</f>
        <v>1</v>
      </c>
    </row>
    <row r="9201" customFormat="false" ht="15" hidden="false" customHeight="false" outlineLevel="0" collapsed="false">
      <c r="A9201" s="0" t="n">
        <v>53</v>
      </c>
      <c r="B9201" s="0" t="n">
        <v>289</v>
      </c>
      <c r="C9201" s="0" t="n">
        <v>53</v>
      </c>
      <c r="D9201" s="0" t="n">
        <v>194</v>
      </c>
      <c r="E9201" s="1" t="n">
        <f aca="false">IF(2*MIN(A9201:D9201)+2*MAX(A9201:D9201)&lt;=SUM(A9201:D9201),1,0)</f>
        <v>0</v>
      </c>
    </row>
    <row r="9202" customFormat="false" ht="15" hidden="false" customHeight="false" outlineLevel="0" collapsed="false">
      <c r="A9202" s="0" t="n">
        <v>112</v>
      </c>
      <c r="B9202" s="0" t="n">
        <v>112</v>
      </c>
      <c r="C9202" s="0" t="n">
        <v>252</v>
      </c>
      <c r="D9202" s="0" t="n">
        <v>93</v>
      </c>
      <c r="E9202" s="1" t="n">
        <f aca="false">IF(2*MIN(A9202:D9202)+2*MAX(A9202:D9202)&lt;=SUM(A9202:D9202),1,0)</f>
        <v>0</v>
      </c>
    </row>
    <row r="9203" customFormat="false" ht="15" hidden="false" customHeight="false" outlineLevel="0" collapsed="false">
      <c r="A9203" s="0" t="n">
        <v>203</v>
      </c>
      <c r="B9203" s="0" t="n">
        <v>203</v>
      </c>
      <c r="C9203" s="0" t="n">
        <v>232</v>
      </c>
      <c r="D9203" s="0" t="n">
        <v>239</v>
      </c>
      <c r="E9203" s="1" t="n">
        <f aca="false">IF(2*MIN(A9203:D9203)+2*MAX(A9203:D9203)&lt;=SUM(A9203:D9203),1,0)</f>
        <v>0</v>
      </c>
    </row>
    <row r="9204" customFormat="false" ht="15" hidden="false" customHeight="false" outlineLevel="0" collapsed="false">
      <c r="A9204" s="0" t="n">
        <v>80</v>
      </c>
      <c r="B9204" s="0" t="n">
        <v>240</v>
      </c>
      <c r="C9204" s="0" t="n">
        <v>100</v>
      </c>
      <c r="D9204" s="0" t="n">
        <v>197</v>
      </c>
      <c r="E9204" s="1" t="n">
        <f aca="false">IF(2*MIN(A9204:D9204)+2*MAX(A9204:D9204)&lt;=SUM(A9204:D9204),1,0)</f>
        <v>0</v>
      </c>
    </row>
    <row r="9205" customFormat="false" ht="15" hidden="false" customHeight="false" outlineLevel="0" collapsed="false">
      <c r="A9205" s="0" t="n">
        <v>54</v>
      </c>
      <c r="B9205" s="0" t="n">
        <v>100</v>
      </c>
      <c r="C9205" s="0" t="n">
        <v>48</v>
      </c>
      <c r="D9205" s="0" t="n">
        <v>29</v>
      </c>
      <c r="E9205" s="1" t="n">
        <f aca="false">IF(2*MIN(A9205:D9205)+2*MAX(A9205:D9205)&lt;=SUM(A9205:D9205),1,0)</f>
        <v>0</v>
      </c>
    </row>
    <row r="9206" customFormat="false" ht="15" hidden="false" customHeight="false" outlineLevel="0" collapsed="false">
      <c r="A9206" s="0" t="n">
        <v>37</v>
      </c>
      <c r="B9206" s="0" t="n">
        <v>14</v>
      </c>
      <c r="C9206" s="0" t="n">
        <v>48</v>
      </c>
      <c r="D9206" s="0" t="n">
        <v>58</v>
      </c>
      <c r="E9206" s="1" t="n">
        <f aca="false">IF(2*MIN(A9206:D9206)+2*MAX(A9206:D9206)&lt;=SUM(A9206:D9206),1,0)</f>
        <v>1</v>
      </c>
    </row>
    <row r="9207" customFormat="false" ht="15" hidden="false" customHeight="false" outlineLevel="0" collapsed="false">
      <c r="A9207" s="0" t="n">
        <v>253</v>
      </c>
      <c r="B9207" s="0" t="n">
        <v>31</v>
      </c>
      <c r="C9207" s="0" t="n">
        <v>46</v>
      </c>
      <c r="D9207" s="0" t="n">
        <v>262</v>
      </c>
      <c r="E9207" s="1" t="n">
        <f aca="false">IF(2*MIN(A9207:D9207)+2*MAX(A9207:D9207)&lt;=SUM(A9207:D9207),1,0)</f>
        <v>1</v>
      </c>
    </row>
    <row r="9208" customFormat="false" ht="15" hidden="false" customHeight="false" outlineLevel="0" collapsed="false">
      <c r="A9208" s="0" t="n">
        <v>124</v>
      </c>
      <c r="B9208" s="0" t="n">
        <v>193</v>
      </c>
      <c r="C9208" s="0" t="n">
        <v>154</v>
      </c>
      <c r="D9208" s="0" t="n">
        <v>279</v>
      </c>
      <c r="E9208" s="1" t="n">
        <f aca="false">IF(2*MIN(A9208:D9208)+2*MAX(A9208:D9208)&lt;=SUM(A9208:D9208),1,0)</f>
        <v>0</v>
      </c>
    </row>
    <row r="9209" customFormat="false" ht="15" hidden="false" customHeight="false" outlineLevel="0" collapsed="false">
      <c r="A9209" s="0" t="n">
        <v>34</v>
      </c>
      <c r="B9209" s="0" t="n">
        <v>273</v>
      </c>
      <c r="C9209" s="0" t="n">
        <v>163</v>
      </c>
      <c r="D9209" s="0" t="n">
        <v>158</v>
      </c>
      <c r="E9209" s="1" t="n">
        <f aca="false">IF(2*MIN(A9209:D9209)+2*MAX(A9209:D9209)&lt;=SUM(A9209:D9209),1,0)</f>
        <v>1</v>
      </c>
    </row>
    <row r="9210" customFormat="false" ht="15" hidden="false" customHeight="false" outlineLevel="0" collapsed="false">
      <c r="A9210" s="0" t="n">
        <v>290</v>
      </c>
      <c r="B9210" s="0" t="n">
        <v>290</v>
      </c>
      <c r="C9210" s="0" t="n">
        <v>290</v>
      </c>
      <c r="D9210" s="0" t="n">
        <v>290</v>
      </c>
      <c r="E9210" s="1" t="n">
        <f aca="false">IF(2*MIN(A9210:D9210)+2*MAX(A9210:D9210)&lt;=SUM(A9210:D9210),1,0)</f>
        <v>1</v>
      </c>
    </row>
    <row r="9211" customFormat="false" ht="15" hidden="false" customHeight="false" outlineLevel="0" collapsed="false">
      <c r="A9211" s="0" t="n">
        <v>98</v>
      </c>
      <c r="B9211" s="0" t="n">
        <v>98</v>
      </c>
      <c r="C9211" s="0" t="n">
        <v>98</v>
      </c>
      <c r="D9211" s="0" t="n">
        <v>98</v>
      </c>
      <c r="E9211" s="1" t="n">
        <f aca="false">IF(2*MIN(A9211:D9211)+2*MAX(A9211:D9211)&lt;=SUM(A9211:D9211),1,0)</f>
        <v>1</v>
      </c>
    </row>
    <row r="9212" customFormat="false" ht="15" hidden="false" customHeight="false" outlineLevel="0" collapsed="false">
      <c r="A9212" s="0" t="n">
        <v>207</v>
      </c>
      <c r="B9212" s="0" t="n">
        <v>24</v>
      </c>
      <c r="C9212" s="0" t="n">
        <v>299</v>
      </c>
      <c r="D9212" s="0" t="n">
        <v>158</v>
      </c>
      <c r="E9212" s="1" t="n">
        <f aca="false">IF(2*MIN(A9212:D9212)+2*MAX(A9212:D9212)&lt;=SUM(A9212:D9212),1,0)</f>
        <v>1</v>
      </c>
    </row>
    <row r="9213" customFormat="false" ht="15" hidden="false" customHeight="false" outlineLevel="0" collapsed="false">
      <c r="A9213" s="0" t="n">
        <v>236</v>
      </c>
      <c r="B9213" s="0" t="n">
        <v>236</v>
      </c>
      <c r="C9213" s="0" t="n">
        <v>236</v>
      </c>
      <c r="D9213" s="0" t="n">
        <v>236</v>
      </c>
      <c r="E9213" s="1" t="n">
        <f aca="false">IF(2*MIN(A9213:D9213)+2*MAX(A9213:D9213)&lt;=SUM(A9213:D9213),1,0)</f>
        <v>1</v>
      </c>
    </row>
    <row r="9214" customFormat="false" ht="15" hidden="false" customHeight="false" outlineLevel="0" collapsed="false">
      <c r="A9214" s="0" t="n">
        <v>293</v>
      </c>
      <c r="B9214" s="0" t="n">
        <v>293</v>
      </c>
      <c r="C9214" s="0" t="n">
        <v>293</v>
      </c>
      <c r="D9214" s="0" t="n">
        <v>293</v>
      </c>
      <c r="E9214" s="1" t="n">
        <f aca="false">IF(2*MIN(A9214:D9214)+2*MAX(A9214:D9214)&lt;=SUM(A9214:D9214),1,0)</f>
        <v>1</v>
      </c>
    </row>
    <row r="9215" customFormat="false" ht="15" hidden="false" customHeight="false" outlineLevel="0" collapsed="false">
      <c r="A9215" s="0" t="n">
        <v>289</v>
      </c>
      <c r="B9215" s="0" t="n">
        <v>289</v>
      </c>
      <c r="C9215" s="0" t="n">
        <v>96</v>
      </c>
      <c r="D9215" s="0" t="n">
        <v>226</v>
      </c>
      <c r="E9215" s="1" t="n">
        <f aca="false">IF(2*MIN(A9215:D9215)+2*MAX(A9215:D9215)&lt;=SUM(A9215:D9215),1,0)</f>
        <v>1</v>
      </c>
    </row>
    <row r="9216" customFormat="false" ht="15" hidden="false" customHeight="false" outlineLevel="0" collapsed="false">
      <c r="A9216" s="0" t="n">
        <v>218</v>
      </c>
      <c r="B9216" s="0" t="n">
        <v>156</v>
      </c>
      <c r="C9216" s="0" t="n">
        <v>47</v>
      </c>
      <c r="D9216" s="0" t="n">
        <v>36</v>
      </c>
      <c r="E9216" s="1" t="n">
        <f aca="false">IF(2*MIN(A9216:D9216)+2*MAX(A9216:D9216)&lt;=SUM(A9216:D9216),1,0)</f>
        <v>0</v>
      </c>
    </row>
    <row r="9217" customFormat="false" ht="15" hidden="false" customHeight="false" outlineLevel="0" collapsed="false">
      <c r="A9217" s="0" t="n">
        <v>151</v>
      </c>
      <c r="B9217" s="0" t="n">
        <v>282</v>
      </c>
      <c r="C9217" s="0" t="n">
        <v>29</v>
      </c>
      <c r="D9217" s="0" t="n">
        <v>13</v>
      </c>
      <c r="E9217" s="1" t="n">
        <f aca="false">IF(2*MIN(A9217:D9217)+2*MAX(A9217:D9217)&lt;=SUM(A9217:D9217),1,0)</f>
        <v>0</v>
      </c>
    </row>
    <row r="9218" customFormat="false" ht="15" hidden="false" customHeight="false" outlineLevel="0" collapsed="false">
      <c r="A9218" s="0" t="n">
        <v>134</v>
      </c>
      <c r="B9218" s="0" t="n">
        <v>279</v>
      </c>
      <c r="C9218" s="0" t="n">
        <v>95</v>
      </c>
      <c r="D9218" s="0" t="n">
        <v>60</v>
      </c>
      <c r="E9218" s="1" t="n">
        <f aca="false">IF(2*MIN(A9218:D9218)+2*MAX(A9218:D9218)&lt;=SUM(A9218:D9218),1,0)</f>
        <v>0</v>
      </c>
    </row>
    <row r="9219" customFormat="false" ht="15" hidden="false" customHeight="false" outlineLevel="0" collapsed="false">
      <c r="A9219" s="0" t="n">
        <v>50</v>
      </c>
      <c r="B9219" s="0" t="n">
        <v>87</v>
      </c>
      <c r="C9219" s="0" t="n">
        <v>126</v>
      </c>
      <c r="D9219" s="0" t="n">
        <v>66</v>
      </c>
      <c r="E9219" s="1" t="n">
        <f aca="false">IF(2*MIN(A9219:D9219)+2*MAX(A9219:D9219)&lt;=SUM(A9219:D9219),1,0)</f>
        <v>0</v>
      </c>
    </row>
    <row r="9220" customFormat="false" ht="15" hidden="false" customHeight="false" outlineLevel="0" collapsed="false">
      <c r="A9220" s="0" t="n">
        <v>189</v>
      </c>
      <c r="B9220" s="0" t="n">
        <v>253</v>
      </c>
      <c r="C9220" s="0" t="n">
        <v>284</v>
      </c>
      <c r="D9220" s="0" t="n">
        <v>104</v>
      </c>
      <c r="E9220" s="1" t="n">
        <f aca="false">IF(2*MIN(A9220:D9220)+2*MAX(A9220:D9220)&lt;=SUM(A9220:D9220),1,0)</f>
        <v>1</v>
      </c>
    </row>
    <row r="9221" customFormat="false" ht="15" hidden="false" customHeight="false" outlineLevel="0" collapsed="false">
      <c r="A9221" s="0" t="n">
        <v>259</v>
      </c>
      <c r="B9221" s="0" t="n">
        <v>259</v>
      </c>
      <c r="C9221" s="0" t="n">
        <v>259</v>
      </c>
      <c r="D9221" s="0" t="n">
        <v>259</v>
      </c>
      <c r="E9221" s="1" t="n">
        <f aca="false">IF(2*MIN(A9221:D9221)+2*MAX(A9221:D9221)&lt;=SUM(A9221:D9221),1,0)</f>
        <v>1</v>
      </c>
    </row>
    <row r="9222" customFormat="false" ht="15" hidden="false" customHeight="false" outlineLevel="0" collapsed="false">
      <c r="A9222" s="0" t="n">
        <v>163</v>
      </c>
      <c r="B9222" s="0" t="n">
        <v>120</v>
      </c>
      <c r="C9222" s="0" t="n">
        <v>273</v>
      </c>
      <c r="D9222" s="0" t="n">
        <v>274</v>
      </c>
      <c r="E9222" s="1" t="n">
        <f aca="false">IF(2*MIN(A9222:D9222)+2*MAX(A9222:D9222)&lt;=SUM(A9222:D9222),1,0)</f>
        <v>1</v>
      </c>
    </row>
    <row r="9223" customFormat="false" ht="15" hidden="false" customHeight="false" outlineLevel="0" collapsed="false">
      <c r="A9223" s="0" t="n">
        <v>237</v>
      </c>
      <c r="B9223" s="0" t="n">
        <v>237</v>
      </c>
      <c r="C9223" s="0" t="n">
        <v>237</v>
      </c>
      <c r="D9223" s="0" t="n">
        <v>237</v>
      </c>
      <c r="E9223" s="1" t="n">
        <f aca="false">IF(2*MIN(A9223:D9223)+2*MAX(A9223:D9223)&lt;=SUM(A9223:D9223),1,0)</f>
        <v>1</v>
      </c>
    </row>
    <row r="9224" customFormat="false" ht="15" hidden="false" customHeight="false" outlineLevel="0" collapsed="false">
      <c r="A9224" s="0" t="n">
        <v>178</v>
      </c>
      <c r="B9224" s="0" t="n">
        <v>69</v>
      </c>
      <c r="C9224" s="0" t="n">
        <v>138</v>
      </c>
      <c r="D9224" s="0" t="n">
        <v>251</v>
      </c>
      <c r="E9224" s="1" t="n">
        <f aca="false">IF(2*MIN(A9224:D9224)+2*MAX(A9224:D9224)&lt;=SUM(A9224:D9224),1,0)</f>
        <v>0</v>
      </c>
    </row>
    <row r="9225" customFormat="false" ht="15" hidden="false" customHeight="false" outlineLevel="0" collapsed="false">
      <c r="A9225" s="0" t="n">
        <v>202</v>
      </c>
      <c r="B9225" s="0" t="n">
        <v>202</v>
      </c>
      <c r="C9225" s="0" t="n">
        <v>202</v>
      </c>
      <c r="D9225" s="0" t="n">
        <v>202</v>
      </c>
      <c r="E9225" s="1" t="n">
        <f aca="false">IF(2*MIN(A9225:D9225)+2*MAX(A9225:D9225)&lt;=SUM(A9225:D9225),1,0)</f>
        <v>1</v>
      </c>
    </row>
    <row r="9226" customFormat="false" ht="15" hidden="false" customHeight="false" outlineLevel="0" collapsed="false">
      <c r="A9226" s="0" t="n">
        <v>164</v>
      </c>
      <c r="B9226" s="0" t="n">
        <v>107</v>
      </c>
      <c r="C9226" s="0" t="n">
        <v>264</v>
      </c>
      <c r="D9226" s="0" t="n">
        <v>37</v>
      </c>
      <c r="E9226" s="1" t="n">
        <f aca="false">IF(2*MIN(A9226:D9226)+2*MAX(A9226:D9226)&lt;=SUM(A9226:D9226),1,0)</f>
        <v>0</v>
      </c>
    </row>
    <row r="9227" customFormat="false" ht="15" hidden="false" customHeight="false" outlineLevel="0" collapsed="false">
      <c r="A9227" s="0" t="n">
        <v>169</v>
      </c>
      <c r="B9227" s="0" t="n">
        <v>38</v>
      </c>
      <c r="C9227" s="0" t="n">
        <v>67</v>
      </c>
      <c r="D9227" s="0" t="n">
        <v>159</v>
      </c>
      <c r="E9227" s="1" t="n">
        <f aca="false">IF(2*MIN(A9227:D9227)+2*MAX(A9227:D9227)&lt;=SUM(A9227:D9227),1,0)</f>
        <v>1</v>
      </c>
    </row>
    <row r="9228" customFormat="false" ht="15" hidden="false" customHeight="false" outlineLevel="0" collapsed="false">
      <c r="A9228" s="0" t="n">
        <v>134</v>
      </c>
      <c r="B9228" s="0" t="n">
        <v>126</v>
      </c>
      <c r="C9228" s="0" t="n">
        <v>18</v>
      </c>
      <c r="D9228" s="0" t="n">
        <v>137</v>
      </c>
      <c r="E9228" s="1" t="n">
        <f aca="false">IF(2*MIN(A9228:D9228)+2*MAX(A9228:D9228)&lt;=SUM(A9228:D9228),1,0)</f>
        <v>1</v>
      </c>
    </row>
    <row r="9229" customFormat="false" ht="15" hidden="false" customHeight="false" outlineLevel="0" collapsed="false">
      <c r="A9229" s="0" t="n">
        <v>107</v>
      </c>
      <c r="B9229" s="0" t="n">
        <v>219</v>
      </c>
      <c r="C9229" s="0" t="n">
        <v>283</v>
      </c>
      <c r="D9229" s="0" t="n">
        <v>155</v>
      </c>
      <c r="E9229" s="1" t="n">
        <f aca="false">IF(2*MIN(A9229:D9229)+2*MAX(A9229:D9229)&lt;=SUM(A9229:D9229),1,0)</f>
        <v>0</v>
      </c>
    </row>
    <row r="9230" customFormat="false" ht="15" hidden="false" customHeight="false" outlineLevel="0" collapsed="false">
      <c r="A9230" s="0" t="n">
        <v>253</v>
      </c>
      <c r="B9230" s="0" t="n">
        <v>253</v>
      </c>
      <c r="C9230" s="0" t="n">
        <v>253</v>
      </c>
      <c r="D9230" s="0" t="n">
        <v>253</v>
      </c>
      <c r="E9230" s="1" t="n">
        <f aca="false">IF(2*MIN(A9230:D9230)+2*MAX(A9230:D9230)&lt;=SUM(A9230:D9230),1,0)</f>
        <v>1</v>
      </c>
    </row>
    <row r="9231" customFormat="false" ht="15" hidden="false" customHeight="false" outlineLevel="0" collapsed="false">
      <c r="A9231" s="0" t="n">
        <v>52</v>
      </c>
      <c r="B9231" s="0" t="n">
        <v>61</v>
      </c>
      <c r="C9231" s="0" t="n">
        <v>47</v>
      </c>
      <c r="D9231" s="0" t="n">
        <v>47</v>
      </c>
      <c r="E9231" s="1" t="n">
        <f aca="false">IF(2*MIN(A9231:D9231)+2*MAX(A9231:D9231)&lt;=SUM(A9231:D9231),1,0)</f>
        <v>0</v>
      </c>
    </row>
    <row r="9232" customFormat="false" ht="15" hidden="false" customHeight="false" outlineLevel="0" collapsed="false">
      <c r="A9232" s="0" t="n">
        <v>194</v>
      </c>
      <c r="B9232" s="0" t="n">
        <v>74</v>
      </c>
      <c r="C9232" s="0" t="n">
        <v>6</v>
      </c>
      <c r="D9232" s="0" t="n">
        <v>138</v>
      </c>
      <c r="E9232" s="1" t="n">
        <f aca="false">IF(2*MIN(A9232:D9232)+2*MAX(A9232:D9232)&lt;=SUM(A9232:D9232),1,0)</f>
        <v>1</v>
      </c>
    </row>
    <row r="9233" customFormat="false" ht="15" hidden="false" customHeight="false" outlineLevel="0" collapsed="false">
      <c r="A9233" s="0" t="n">
        <v>52</v>
      </c>
      <c r="B9233" s="0" t="n">
        <v>106</v>
      </c>
      <c r="C9233" s="0" t="n">
        <v>258</v>
      </c>
      <c r="D9233" s="0" t="n">
        <v>152</v>
      </c>
      <c r="E9233" s="1" t="n">
        <f aca="false">IF(2*MIN(A9233:D9233)+2*MAX(A9233:D9233)&lt;=SUM(A9233:D9233),1,0)</f>
        <v>0</v>
      </c>
    </row>
    <row r="9234" customFormat="false" ht="15" hidden="false" customHeight="false" outlineLevel="0" collapsed="false">
      <c r="A9234" s="0" t="n">
        <v>100</v>
      </c>
      <c r="B9234" s="0" t="n">
        <v>259</v>
      </c>
      <c r="C9234" s="0" t="n">
        <v>300</v>
      </c>
      <c r="D9234" s="0" t="n">
        <v>17</v>
      </c>
      <c r="E9234" s="1" t="n">
        <f aca="false">IF(2*MIN(A9234:D9234)+2*MAX(A9234:D9234)&lt;=SUM(A9234:D9234),1,0)</f>
        <v>1</v>
      </c>
    </row>
    <row r="9235" customFormat="false" ht="15" hidden="false" customHeight="false" outlineLevel="0" collapsed="false">
      <c r="A9235" s="0" t="n">
        <v>127</v>
      </c>
      <c r="B9235" s="0" t="n">
        <v>270</v>
      </c>
      <c r="C9235" s="0" t="n">
        <v>270</v>
      </c>
      <c r="D9235" s="0" t="n">
        <v>296</v>
      </c>
      <c r="E9235" s="1" t="n">
        <f aca="false">IF(2*MIN(A9235:D9235)+2*MAX(A9235:D9235)&lt;=SUM(A9235:D9235),1,0)</f>
        <v>1</v>
      </c>
    </row>
    <row r="9236" customFormat="false" ht="15" hidden="false" customHeight="false" outlineLevel="0" collapsed="false">
      <c r="A9236" s="0" t="n">
        <v>200</v>
      </c>
      <c r="B9236" s="0" t="n">
        <v>106</v>
      </c>
      <c r="C9236" s="0" t="n">
        <v>294</v>
      </c>
      <c r="D9236" s="0" t="n">
        <v>181</v>
      </c>
      <c r="E9236" s="1" t="n">
        <f aca="false">IF(2*MIN(A9236:D9236)+2*MAX(A9236:D9236)&lt;=SUM(A9236:D9236),1,0)</f>
        <v>0</v>
      </c>
    </row>
    <row r="9237" customFormat="false" ht="15" hidden="false" customHeight="false" outlineLevel="0" collapsed="false">
      <c r="A9237" s="0" t="n">
        <v>232</v>
      </c>
      <c r="B9237" s="0" t="n">
        <v>135</v>
      </c>
      <c r="C9237" s="0" t="n">
        <v>121</v>
      </c>
      <c r="D9237" s="0" t="n">
        <v>98</v>
      </c>
      <c r="E9237" s="1" t="n">
        <f aca="false">IF(2*MIN(A9237:D9237)+2*MAX(A9237:D9237)&lt;=SUM(A9237:D9237),1,0)</f>
        <v>0</v>
      </c>
    </row>
    <row r="9238" customFormat="false" ht="15" hidden="false" customHeight="false" outlineLevel="0" collapsed="false">
      <c r="A9238" s="0" t="n">
        <v>76</v>
      </c>
      <c r="B9238" s="0" t="n">
        <v>205</v>
      </c>
      <c r="C9238" s="0" t="n">
        <v>243</v>
      </c>
      <c r="D9238" s="0" t="n">
        <v>71</v>
      </c>
      <c r="E9238" s="1" t="n">
        <f aca="false">IF(2*MIN(A9238:D9238)+2*MAX(A9238:D9238)&lt;=SUM(A9238:D9238),1,0)</f>
        <v>0</v>
      </c>
    </row>
    <row r="9239" customFormat="false" ht="15" hidden="false" customHeight="false" outlineLevel="0" collapsed="false">
      <c r="A9239" s="0" t="n">
        <v>106</v>
      </c>
      <c r="B9239" s="0" t="n">
        <v>239</v>
      </c>
      <c r="C9239" s="0" t="n">
        <v>276</v>
      </c>
      <c r="D9239" s="0" t="n">
        <v>119</v>
      </c>
      <c r="E9239" s="1" t="n">
        <f aca="false">IF(2*MIN(A9239:D9239)+2*MAX(A9239:D9239)&lt;=SUM(A9239:D9239),1,0)</f>
        <v>0</v>
      </c>
    </row>
    <row r="9240" customFormat="false" ht="15" hidden="false" customHeight="false" outlineLevel="0" collapsed="false">
      <c r="A9240" s="0" t="n">
        <v>275</v>
      </c>
      <c r="B9240" s="0" t="n">
        <v>275</v>
      </c>
      <c r="C9240" s="0" t="n">
        <v>275</v>
      </c>
      <c r="D9240" s="0" t="n">
        <v>275</v>
      </c>
      <c r="E9240" s="1" t="n">
        <f aca="false">IF(2*MIN(A9240:D9240)+2*MAX(A9240:D9240)&lt;=SUM(A9240:D9240),1,0)</f>
        <v>1</v>
      </c>
    </row>
    <row r="9241" customFormat="false" ht="15" hidden="false" customHeight="false" outlineLevel="0" collapsed="false">
      <c r="A9241" s="0" t="n">
        <v>243</v>
      </c>
      <c r="B9241" s="0" t="n">
        <v>243</v>
      </c>
      <c r="C9241" s="0" t="n">
        <v>243</v>
      </c>
      <c r="D9241" s="0" t="n">
        <v>243</v>
      </c>
      <c r="E9241" s="1" t="n">
        <f aca="false">IF(2*MIN(A9241:D9241)+2*MAX(A9241:D9241)&lt;=SUM(A9241:D9241),1,0)</f>
        <v>1</v>
      </c>
    </row>
    <row r="9242" customFormat="false" ht="15" hidden="false" customHeight="false" outlineLevel="0" collapsed="false">
      <c r="A9242" s="0" t="n">
        <v>253</v>
      </c>
      <c r="B9242" s="0" t="n">
        <v>253</v>
      </c>
      <c r="C9242" s="0" t="n">
        <v>253</v>
      </c>
      <c r="D9242" s="0" t="n">
        <v>253</v>
      </c>
      <c r="E9242" s="1" t="n">
        <f aca="false">IF(2*MIN(A9242:D9242)+2*MAX(A9242:D9242)&lt;=SUM(A9242:D9242),1,0)</f>
        <v>1</v>
      </c>
    </row>
    <row r="9243" customFormat="false" ht="15" hidden="false" customHeight="false" outlineLevel="0" collapsed="false">
      <c r="A9243" s="0" t="n">
        <v>46</v>
      </c>
      <c r="B9243" s="0" t="n">
        <v>60</v>
      </c>
      <c r="C9243" s="0" t="n">
        <v>60</v>
      </c>
      <c r="D9243" s="0" t="n">
        <v>158</v>
      </c>
      <c r="E9243" s="1" t="n">
        <f aca="false">IF(2*MIN(A9243:D9243)+2*MAX(A9243:D9243)&lt;=SUM(A9243:D9243),1,0)</f>
        <v>0</v>
      </c>
    </row>
    <row r="9244" customFormat="false" ht="15" hidden="false" customHeight="false" outlineLevel="0" collapsed="false">
      <c r="A9244" s="0" t="n">
        <v>226</v>
      </c>
      <c r="B9244" s="0" t="n">
        <v>41</v>
      </c>
      <c r="C9244" s="0" t="n">
        <v>136</v>
      </c>
      <c r="D9244" s="0" t="n">
        <v>26</v>
      </c>
      <c r="E9244" s="1" t="n">
        <f aca="false">IF(2*MIN(A9244:D9244)+2*MAX(A9244:D9244)&lt;=SUM(A9244:D9244),1,0)</f>
        <v>0</v>
      </c>
    </row>
    <row r="9245" customFormat="false" ht="15" hidden="false" customHeight="false" outlineLevel="0" collapsed="false">
      <c r="A9245" s="0" t="n">
        <v>49</v>
      </c>
      <c r="B9245" s="0" t="n">
        <v>165</v>
      </c>
      <c r="C9245" s="0" t="n">
        <v>232</v>
      </c>
      <c r="D9245" s="0" t="n">
        <v>270</v>
      </c>
      <c r="E9245" s="1" t="n">
        <f aca="false">IF(2*MIN(A9245:D9245)+2*MAX(A9245:D9245)&lt;=SUM(A9245:D9245),1,0)</f>
        <v>1</v>
      </c>
    </row>
    <row r="9246" customFormat="false" ht="15" hidden="false" customHeight="false" outlineLevel="0" collapsed="false">
      <c r="A9246" s="0" t="n">
        <v>269</v>
      </c>
      <c r="B9246" s="0" t="n">
        <v>161</v>
      </c>
      <c r="C9246" s="0" t="n">
        <v>14</v>
      </c>
      <c r="D9246" s="0" t="n">
        <v>161</v>
      </c>
      <c r="E9246" s="1" t="n">
        <f aca="false">IF(2*MIN(A9246:D9246)+2*MAX(A9246:D9246)&lt;=SUM(A9246:D9246),1,0)</f>
        <v>1</v>
      </c>
    </row>
    <row r="9247" customFormat="false" ht="15" hidden="false" customHeight="false" outlineLevel="0" collapsed="false">
      <c r="A9247" s="0" t="n">
        <v>297</v>
      </c>
      <c r="B9247" s="0" t="n">
        <v>257</v>
      </c>
      <c r="C9247" s="0" t="n">
        <v>149</v>
      </c>
      <c r="D9247" s="0" t="n">
        <v>90</v>
      </c>
      <c r="E9247" s="1" t="n">
        <f aca="false">IF(2*MIN(A9247:D9247)+2*MAX(A9247:D9247)&lt;=SUM(A9247:D9247),1,0)</f>
        <v>1</v>
      </c>
    </row>
    <row r="9248" customFormat="false" ht="15" hidden="false" customHeight="false" outlineLevel="0" collapsed="false">
      <c r="A9248" s="0" t="n">
        <v>277</v>
      </c>
      <c r="B9248" s="0" t="n">
        <v>6</v>
      </c>
      <c r="C9248" s="0" t="n">
        <v>179</v>
      </c>
      <c r="D9248" s="0" t="n">
        <v>25</v>
      </c>
      <c r="E9248" s="1" t="n">
        <f aca="false">IF(2*MIN(A9248:D9248)+2*MAX(A9248:D9248)&lt;=SUM(A9248:D9248),1,0)</f>
        <v>0</v>
      </c>
    </row>
    <row r="9249" customFormat="false" ht="15" hidden="false" customHeight="false" outlineLevel="0" collapsed="false">
      <c r="A9249" s="0" t="n">
        <v>221</v>
      </c>
      <c r="B9249" s="0" t="n">
        <v>179</v>
      </c>
      <c r="C9249" s="0" t="n">
        <v>275</v>
      </c>
      <c r="D9249" s="0" t="n">
        <v>273</v>
      </c>
      <c r="E9249" s="1" t="n">
        <f aca="false">IF(2*MIN(A9249:D9249)+2*MAX(A9249:D9249)&lt;=SUM(A9249:D9249),1,0)</f>
        <v>1</v>
      </c>
    </row>
    <row r="9250" customFormat="false" ht="15" hidden="false" customHeight="false" outlineLevel="0" collapsed="false">
      <c r="A9250" s="0" t="n">
        <v>178</v>
      </c>
      <c r="B9250" s="0" t="n">
        <v>135</v>
      </c>
      <c r="C9250" s="0" t="n">
        <v>104</v>
      </c>
      <c r="D9250" s="0" t="n">
        <v>53</v>
      </c>
      <c r="E9250" s="1" t="n">
        <f aca="false">IF(2*MIN(A9250:D9250)+2*MAX(A9250:D9250)&lt;=SUM(A9250:D9250),1,0)</f>
        <v>1</v>
      </c>
    </row>
    <row r="9251" customFormat="false" ht="15" hidden="false" customHeight="false" outlineLevel="0" collapsed="false">
      <c r="A9251" s="0" t="n">
        <v>166</v>
      </c>
      <c r="B9251" s="0" t="n">
        <v>47</v>
      </c>
      <c r="C9251" s="0" t="n">
        <v>163</v>
      </c>
      <c r="D9251" s="0" t="n">
        <v>258</v>
      </c>
      <c r="E9251" s="1" t="n">
        <f aca="false">IF(2*MIN(A9251:D9251)+2*MAX(A9251:D9251)&lt;=SUM(A9251:D9251),1,0)</f>
        <v>1</v>
      </c>
    </row>
    <row r="9252" customFormat="false" ht="15" hidden="false" customHeight="false" outlineLevel="0" collapsed="false">
      <c r="A9252" s="0" t="n">
        <v>279</v>
      </c>
      <c r="B9252" s="0" t="n">
        <v>246</v>
      </c>
      <c r="C9252" s="0" t="n">
        <v>22</v>
      </c>
      <c r="D9252" s="0" t="n">
        <v>277</v>
      </c>
      <c r="E9252" s="1" t="n">
        <f aca="false">IF(2*MIN(A9252:D9252)+2*MAX(A9252:D9252)&lt;=SUM(A9252:D9252),1,0)</f>
        <v>1</v>
      </c>
    </row>
    <row r="9253" customFormat="false" ht="15" hidden="false" customHeight="false" outlineLevel="0" collapsed="false">
      <c r="A9253" s="0" t="n">
        <v>280</v>
      </c>
      <c r="B9253" s="0" t="n">
        <v>255</v>
      </c>
      <c r="C9253" s="0" t="n">
        <v>51</v>
      </c>
      <c r="D9253" s="0" t="n">
        <v>81</v>
      </c>
      <c r="E9253" s="1" t="n">
        <f aca="false">IF(2*MIN(A9253:D9253)+2*MAX(A9253:D9253)&lt;=SUM(A9253:D9253),1,0)</f>
        <v>1</v>
      </c>
    </row>
    <row r="9254" customFormat="false" ht="15" hidden="false" customHeight="false" outlineLevel="0" collapsed="false">
      <c r="A9254" s="0" t="n">
        <v>240</v>
      </c>
      <c r="B9254" s="0" t="n">
        <v>253</v>
      </c>
      <c r="C9254" s="0" t="n">
        <v>130</v>
      </c>
      <c r="D9254" s="0" t="n">
        <v>19</v>
      </c>
      <c r="E9254" s="1" t="n">
        <f aca="false">IF(2*MIN(A9254:D9254)+2*MAX(A9254:D9254)&lt;=SUM(A9254:D9254),1,0)</f>
        <v>1</v>
      </c>
    </row>
    <row r="9255" customFormat="false" ht="15" hidden="false" customHeight="false" outlineLevel="0" collapsed="false">
      <c r="A9255" s="0" t="n">
        <v>143</v>
      </c>
      <c r="B9255" s="0" t="n">
        <v>298</v>
      </c>
      <c r="C9255" s="0" t="n">
        <v>108</v>
      </c>
      <c r="D9255" s="0" t="n">
        <v>187</v>
      </c>
      <c r="E9255" s="1" t="n">
        <f aca="false">IF(2*MIN(A9255:D9255)+2*MAX(A9255:D9255)&lt;=SUM(A9255:D9255),1,0)</f>
        <v>0</v>
      </c>
    </row>
    <row r="9256" customFormat="false" ht="15" hidden="false" customHeight="false" outlineLevel="0" collapsed="false">
      <c r="A9256" s="0" t="n">
        <v>133</v>
      </c>
      <c r="B9256" s="0" t="n">
        <v>133</v>
      </c>
      <c r="C9256" s="0" t="n">
        <v>133</v>
      </c>
      <c r="D9256" s="0" t="n">
        <v>133</v>
      </c>
      <c r="E9256" s="1" t="n">
        <f aca="false">IF(2*MIN(A9256:D9256)+2*MAX(A9256:D9256)&lt;=SUM(A9256:D9256),1,0)</f>
        <v>1</v>
      </c>
    </row>
    <row r="9257" customFormat="false" ht="15" hidden="false" customHeight="false" outlineLevel="0" collapsed="false">
      <c r="A9257" s="0" t="n">
        <v>54</v>
      </c>
      <c r="B9257" s="0" t="n">
        <v>19</v>
      </c>
      <c r="C9257" s="0" t="n">
        <v>106</v>
      </c>
      <c r="D9257" s="0" t="n">
        <v>188</v>
      </c>
      <c r="E9257" s="1" t="n">
        <f aca="false">IF(2*MIN(A9257:D9257)+2*MAX(A9257:D9257)&lt;=SUM(A9257:D9257),1,0)</f>
        <v>0</v>
      </c>
    </row>
    <row r="9258" customFormat="false" ht="15" hidden="false" customHeight="false" outlineLevel="0" collapsed="false">
      <c r="A9258" s="0" t="n">
        <v>289</v>
      </c>
      <c r="B9258" s="0" t="n">
        <v>246</v>
      </c>
      <c r="C9258" s="0" t="n">
        <v>109</v>
      </c>
      <c r="D9258" s="0" t="n">
        <v>32</v>
      </c>
      <c r="E9258" s="1" t="n">
        <f aca="false">IF(2*MIN(A9258:D9258)+2*MAX(A9258:D9258)&lt;=SUM(A9258:D9258),1,0)</f>
        <v>1</v>
      </c>
    </row>
    <row r="9259" customFormat="false" ht="15" hidden="false" customHeight="false" outlineLevel="0" collapsed="false">
      <c r="A9259" s="0" t="n">
        <v>203</v>
      </c>
      <c r="B9259" s="0" t="n">
        <v>279</v>
      </c>
      <c r="C9259" s="0" t="n">
        <v>187</v>
      </c>
      <c r="D9259" s="0" t="n">
        <v>219</v>
      </c>
      <c r="E9259" s="1" t="n">
        <f aca="false">IF(2*MIN(A9259:D9259)+2*MAX(A9259:D9259)&lt;=SUM(A9259:D9259),1,0)</f>
        <v>0</v>
      </c>
    </row>
    <row r="9260" customFormat="false" ht="15" hidden="false" customHeight="false" outlineLevel="0" collapsed="false">
      <c r="A9260" s="0" t="n">
        <v>255</v>
      </c>
      <c r="B9260" s="0" t="n">
        <v>43</v>
      </c>
      <c r="C9260" s="0" t="n">
        <v>229</v>
      </c>
      <c r="D9260" s="0" t="n">
        <v>106</v>
      </c>
      <c r="E9260" s="1" t="n">
        <f aca="false">IF(2*MIN(A9260:D9260)+2*MAX(A9260:D9260)&lt;=SUM(A9260:D9260),1,0)</f>
        <v>1</v>
      </c>
    </row>
    <row r="9261" customFormat="false" ht="15" hidden="false" customHeight="false" outlineLevel="0" collapsed="false">
      <c r="A9261" s="0" t="n">
        <v>279</v>
      </c>
      <c r="B9261" s="0" t="n">
        <v>95</v>
      </c>
      <c r="C9261" s="0" t="n">
        <v>75</v>
      </c>
      <c r="D9261" s="0" t="n">
        <v>17</v>
      </c>
      <c r="E9261" s="1" t="n">
        <f aca="false">IF(2*MIN(A9261:D9261)+2*MAX(A9261:D9261)&lt;=SUM(A9261:D9261),1,0)</f>
        <v>0</v>
      </c>
    </row>
    <row r="9262" customFormat="false" ht="15" hidden="false" customHeight="false" outlineLevel="0" collapsed="false">
      <c r="A9262" s="0" t="n">
        <v>182</v>
      </c>
      <c r="B9262" s="0" t="n">
        <v>47</v>
      </c>
      <c r="C9262" s="0" t="n">
        <v>102</v>
      </c>
      <c r="D9262" s="0" t="n">
        <v>182</v>
      </c>
      <c r="E9262" s="1" t="n">
        <f aca="false">IF(2*MIN(A9262:D9262)+2*MAX(A9262:D9262)&lt;=SUM(A9262:D9262),1,0)</f>
        <v>1</v>
      </c>
    </row>
    <row r="9263" customFormat="false" ht="15" hidden="false" customHeight="false" outlineLevel="0" collapsed="false">
      <c r="A9263" s="0" t="n">
        <v>217</v>
      </c>
      <c r="B9263" s="0" t="n">
        <v>219</v>
      </c>
      <c r="C9263" s="0" t="n">
        <v>160</v>
      </c>
      <c r="D9263" s="0" t="n">
        <v>219</v>
      </c>
      <c r="E9263" s="1" t="n">
        <f aca="false">IF(2*MIN(A9263:D9263)+2*MAX(A9263:D9263)&lt;=SUM(A9263:D9263),1,0)</f>
        <v>1</v>
      </c>
    </row>
    <row r="9264" customFormat="false" ht="15" hidden="false" customHeight="false" outlineLevel="0" collapsed="false">
      <c r="A9264" s="0" t="n">
        <v>265</v>
      </c>
      <c r="B9264" s="0" t="n">
        <v>176</v>
      </c>
      <c r="C9264" s="0" t="n">
        <v>300</v>
      </c>
      <c r="D9264" s="0" t="n">
        <v>221</v>
      </c>
      <c r="E9264" s="1" t="n">
        <f aca="false">IF(2*MIN(A9264:D9264)+2*MAX(A9264:D9264)&lt;=SUM(A9264:D9264),1,0)</f>
        <v>1</v>
      </c>
    </row>
    <row r="9265" customFormat="false" ht="15" hidden="false" customHeight="false" outlineLevel="0" collapsed="false">
      <c r="A9265" s="0" t="n">
        <v>216</v>
      </c>
      <c r="B9265" s="0" t="n">
        <v>163</v>
      </c>
      <c r="C9265" s="0" t="n">
        <v>148</v>
      </c>
      <c r="D9265" s="0" t="n">
        <v>232</v>
      </c>
      <c r="E9265" s="1" t="n">
        <f aca="false">IF(2*MIN(A9265:D9265)+2*MAX(A9265:D9265)&lt;=SUM(A9265:D9265),1,0)</f>
        <v>0</v>
      </c>
    </row>
    <row r="9266" customFormat="false" ht="15" hidden="false" customHeight="false" outlineLevel="0" collapsed="false">
      <c r="A9266" s="0" t="n">
        <v>224</v>
      </c>
      <c r="B9266" s="0" t="n">
        <v>71</v>
      </c>
      <c r="C9266" s="0" t="n">
        <v>37</v>
      </c>
      <c r="D9266" s="0" t="n">
        <v>33</v>
      </c>
      <c r="E9266" s="1" t="n">
        <f aca="false">IF(2*MIN(A9266:D9266)+2*MAX(A9266:D9266)&lt;=SUM(A9266:D9266),1,0)</f>
        <v>0</v>
      </c>
    </row>
    <row r="9267" customFormat="false" ht="15" hidden="false" customHeight="false" outlineLevel="0" collapsed="false">
      <c r="A9267" s="0" t="n">
        <v>17</v>
      </c>
      <c r="B9267" s="0" t="n">
        <v>50</v>
      </c>
      <c r="C9267" s="0" t="n">
        <v>190</v>
      </c>
      <c r="D9267" s="0" t="n">
        <v>190</v>
      </c>
      <c r="E9267" s="1" t="n">
        <f aca="false">IF(2*MIN(A9267:D9267)+2*MAX(A9267:D9267)&lt;=SUM(A9267:D9267),1,0)</f>
        <v>1</v>
      </c>
    </row>
    <row r="9268" customFormat="false" ht="15" hidden="false" customHeight="false" outlineLevel="0" collapsed="false">
      <c r="A9268" s="0" t="n">
        <v>271</v>
      </c>
      <c r="B9268" s="0" t="n">
        <v>26</v>
      </c>
      <c r="C9268" s="0" t="n">
        <v>16</v>
      </c>
      <c r="D9268" s="0" t="n">
        <v>109</v>
      </c>
      <c r="E9268" s="1" t="n">
        <f aca="false">IF(2*MIN(A9268:D9268)+2*MAX(A9268:D9268)&lt;=SUM(A9268:D9268),1,0)</f>
        <v>0</v>
      </c>
    </row>
    <row r="9269" customFormat="false" ht="15" hidden="false" customHeight="false" outlineLevel="0" collapsed="false">
      <c r="A9269" s="0" t="n">
        <v>100</v>
      </c>
      <c r="B9269" s="0" t="n">
        <v>111</v>
      </c>
      <c r="C9269" s="0" t="n">
        <v>90</v>
      </c>
      <c r="D9269" s="0" t="n">
        <v>203</v>
      </c>
      <c r="E9269" s="1" t="n">
        <f aca="false">IF(2*MIN(A9269:D9269)+2*MAX(A9269:D9269)&lt;=SUM(A9269:D9269),1,0)</f>
        <v>0</v>
      </c>
    </row>
    <row r="9270" customFormat="false" ht="15" hidden="false" customHeight="false" outlineLevel="0" collapsed="false">
      <c r="A9270" s="0" t="n">
        <v>56</v>
      </c>
      <c r="B9270" s="0" t="n">
        <v>56</v>
      </c>
      <c r="C9270" s="0" t="n">
        <v>56</v>
      </c>
      <c r="D9270" s="0" t="n">
        <v>56</v>
      </c>
      <c r="E9270" s="1" t="n">
        <f aca="false">IF(2*MIN(A9270:D9270)+2*MAX(A9270:D9270)&lt;=SUM(A9270:D9270),1,0)</f>
        <v>1</v>
      </c>
    </row>
    <row r="9271" customFormat="false" ht="15" hidden="false" customHeight="false" outlineLevel="0" collapsed="false">
      <c r="A9271" s="0" t="n">
        <v>189</v>
      </c>
      <c r="B9271" s="0" t="n">
        <v>177</v>
      </c>
      <c r="C9271" s="0" t="n">
        <v>84</v>
      </c>
      <c r="D9271" s="0" t="n">
        <v>177</v>
      </c>
      <c r="E9271" s="1" t="n">
        <f aca="false">IF(2*MIN(A9271:D9271)+2*MAX(A9271:D9271)&lt;=SUM(A9271:D9271),1,0)</f>
        <v>1</v>
      </c>
    </row>
    <row r="9272" customFormat="false" ht="15" hidden="false" customHeight="false" outlineLevel="0" collapsed="false">
      <c r="A9272" s="0" t="n">
        <v>264</v>
      </c>
      <c r="B9272" s="0" t="n">
        <v>216</v>
      </c>
      <c r="C9272" s="0" t="n">
        <v>216</v>
      </c>
      <c r="D9272" s="0" t="n">
        <v>239</v>
      </c>
      <c r="E9272" s="1" t="n">
        <f aca="false">IF(2*MIN(A9272:D9272)+2*MAX(A9272:D9272)&lt;=SUM(A9272:D9272),1,0)</f>
        <v>0</v>
      </c>
    </row>
    <row r="9273" customFormat="false" ht="15" hidden="false" customHeight="false" outlineLevel="0" collapsed="false">
      <c r="A9273" s="0" t="n">
        <v>71</v>
      </c>
      <c r="B9273" s="0" t="n">
        <v>71</v>
      </c>
      <c r="C9273" s="0" t="n">
        <v>71</v>
      </c>
      <c r="D9273" s="0" t="n">
        <v>71</v>
      </c>
      <c r="E9273" s="1" t="n">
        <f aca="false">IF(2*MIN(A9273:D9273)+2*MAX(A9273:D9273)&lt;=SUM(A9273:D9273),1,0)</f>
        <v>1</v>
      </c>
    </row>
    <row r="9274" customFormat="false" ht="15" hidden="false" customHeight="false" outlineLevel="0" collapsed="false">
      <c r="A9274" s="0" t="n">
        <v>23</v>
      </c>
      <c r="B9274" s="0" t="n">
        <v>75</v>
      </c>
      <c r="C9274" s="0" t="n">
        <v>207</v>
      </c>
      <c r="D9274" s="0" t="n">
        <v>52</v>
      </c>
      <c r="E9274" s="1" t="n">
        <f aca="false">IF(2*MIN(A9274:D9274)+2*MAX(A9274:D9274)&lt;=SUM(A9274:D9274),1,0)</f>
        <v>0</v>
      </c>
    </row>
    <row r="9275" customFormat="false" ht="15" hidden="false" customHeight="false" outlineLevel="0" collapsed="false">
      <c r="A9275" s="0" t="n">
        <v>205</v>
      </c>
      <c r="B9275" s="0" t="n">
        <v>75</v>
      </c>
      <c r="C9275" s="0" t="n">
        <v>111</v>
      </c>
      <c r="D9275" s="0" t="n">
        <v>214</v>
      </c>
      <c r="E9275" s="1" t="n">
        <f aca="false">IF(2*MIN(A9275:D9275)+2*MAX(A9275:D9275)&lt;=SUM(A9275:D9275),1,0)</f>
        <v>1</v>
      </c>
    </row>
    <row r="9276" customFormat="false" ht="15" hidden="false" customHeight="false" outlineLevel="0" collapsed="false">
      <c r="A9276" s="0" t="n">
        <v>42</v>
      </c>
      <c r="B9276" s="0" t="n">
        <v>58</v>
      </c>
      <c r="C9276" s="0" t="n">
        <v>35</v>
      </c>
      <c r="D9276" s="0" t="n">
        <v>18</v>
      </c>
      <c r="E9276" s="1" t="n">
        <f aca="false">IF(2*MIN(A9276:D9276)+2*MAX(A9276:D9276)&lt;=SUM(A9276:D9276),1,0)</f>
        <v>1</v>
      </c>
    </row>
    <row r="9277" customFormat="false" ht="15" hidden="false" customHeight="false" outlineLevel="0" collapsed="false">
      <c r="A9277" s="0" t="n">
        <v>107</v>
      </c>
      <c r="B9277" s="0" t="n">
        <v>180</v>
      </c>
      <c r="C9277" s="0" t="n">
        <v>134</v>
      </c>
      <c r="D9277" s="0" t="n">
        <v>260</v>
      </c>
      <c r="E9277" s="1" t="n">
        <f aca="false">IF(2*MIN(A9277:D9277)+2*MAX(A9277:D9277)&lt;=SUM(A9277:D9277),1,0)</f>
        <v>0</v>
      </c>
    </row>
    <row r="9278" customFormat="false" ht="15" hidden="false" customHeight="false" outlineLevel="0" collapsed="false">
      <c r="A9278" s="0" t="n">
        <v>253</v>
      </c>
      <c r="B9278" s="0" t="n">
        <v>253</v>
      </c>
      <c r="C9278" s="0" t="n">
        <v>253</v>
      </c>
      <c r="D9278" s="0" t="n">
        <v>253</v>
      </c>
      <c r="E9278" s="1" t="n">
        <f aca="false">IF(2*MIN(A9278:D9278)+2*MAX(A9278:D9278)&lt;=SUM(A9278:D9278),1,0)</f>
        <v>1</v>
      </c>
    </row>
    <row r="9279" customFormat="false" ht="15" hidden="false" customHeight="false" outlineLevel="0" collapsed="false">
      <c r="A9279" s="0" t="n">
        <v>178</v>
      </c>
      <c r="B9279" s="0" t="n">
        <v>148</v>
      </c>
      <c r="C9279" s="0" t="n">
        <v>84</v>
      </c>
      <c r="D9279" s="0" t="n">
        <v>68</v>
      </c>
      <c r="E9279" s="1" t="n">
        <f aca="false">IF(2*MIN(A9279:D9279)+2*MAX(A9279:D9279)&lt;=SUM(A9279:D9279),1,0)</f>
        <v>0</v>
      </c>
    </row>
    <row r="9280" customFormat="false" ht="15" hidden="false" customHeight="false" outlineLevel="0" collapsed="false">
      <c r="A9280" s="0" t="n">
        <v>206</v>
      </c>
      <c r="B9280" s="0" t="n">
        <v>45</v>
      </c>
      <c r="C9280" s="0" t="n">
        <v>300</v>
      </c>
      <c r="D9280" s="0" t="n">
        <v>28</v>
      </c>
      <c r="E9280" s="1" t="n">
        <f aca="false">IF(2*MIN(A9280:D9280)+2*MAX(A9280:D9280)&lt;=SUM(A9280:D9280),1,0)</f>
        <v>0</v>
      </c>
    </row>
    <row r="9281" customFormat="false" ht="15" hidden="false" customHeight="false" outlineLevel="0" collapsed="false">
      <c r="A9281" s="0" t="n">
        <v>82</v>
      </c>
      <c r="B9281" s="0" t="n">
        <v>101</v>
      </c>
      <c r="C9281" s="0" t="n">
        <v>218</v>
      </c>
      <c r="D9281" s="0" t="n">
        <v>23</v>
      </c>
      <c r="E9281" s="1" t="n">
        <f aca="false">IF(2*MIN(A9281:D9281)+2*MAX(A9281:D9281)&lt;=SUM(A9281:D9281),1,0)</f>
        <v>0</v>
      </c>
    </row>
    <row r="9282" customFormat="false" ht="15" hidden="false" customHeight="false" outlineLevel="0" collapsed="false">
      <c r="A9282" s="0" t="n">
        <v>256</v>
      </c>
      <c r="B9282" s="0" t="n">
        <v>256</v>
      </c>
      <c r="C9282" s="0" t="n">
        <v>256</v>
      </c>
      <c r="D9282" s="0" t="n">
        <v>256</v>
      </c>
      <c r="E9282" s="1" t="n">
        <f aca="false">IF(2*MIN(A9282:D9282)+2*MAX(A9282:D9282)&lt;=SUM(A9282:D9282),1,0)</f>
        <v>1</v>
      </c>
    </row>
    <row r="9283" customFormat="false" ht="15" hidden="false" customHeight="false" outlineLevel="0" collapsed="false">
      <c r="A9283" s="0" t="n">
        <v>71</v>
      </c>
      <c r="B9283" s="0" t="n">
        <v>259</v>
      </c>
      <c r="C9283" s="0" t="n">
        <v>197</v>
      </c>
      <c r="D9283" s="0" t="n">
        <v>197</v>
      </c>
      <c r="E9283" s="1" t="n">
        <f aca="false">IF(2*MIN(A9283:D9283)+2*MAX(A9283:D9283)&lt;=SUM(A9283:D9283),1,0)</f>
        <v>1</v>
      </c>
    </row>
    <row r="9284" customFormat="false" ht="15" hidden="false" customHeight="false" outlineLevel="0" collapsed="false">
      <c r="A9284" s="0" t="n">
        <v>108</v>
      </c>
      <c r="B9284" s="0" t="n">
        <v>250</v>
      </c>
      <c r="C9284" s="0" t="n">
        <v>230</v>
      </c>
      <c r="D9284" s="0" t="n">
        <v>179</v>
      </c>
      <c r="E9284" s="1" t="n">
        <f aca="false">IF(2*MIN(A9284:D9284)+2*MAX(A9284:D9284)&lt;=SUM(A9284:D9284),1,0)</f>
        <v>1</v>
      </c>
    </row>
    <row r="9285" customFormat="false" ht="15" hidden="false" customHeight="false" outlineLevel="0" collapsed="false">
      <c r="A9285" s="0" t="n">
        <v>131</v>
      </c>
      <c r="B9285" s="0" t="n">
        <v>161</v>
      </c>
      <c r="C9285" s="0" t="n">
        <v>214</v>
      </c>
      <c r="D9285" s="0" t="n">
        <v>138</v>
      </c>
      <c r="E9285" s="1" t="n">
        <f aca="false">IF(2*MIN(A9285:D9285)+2*MAX(A9285:D9285)&lt;=SUM(A9285:D9285),1,0)</f>
        <v>0</v>
      </c>
    </row>
    <row r="9286" customFormat="false" ht="15" hidden="false" customHeight="false" outlineLevel="0" collapsed="false">
      <c r="A9286" s="0" t="n">
        <v>251</v>
      </c>
      <c r="B9286" s="0" t="n">
        <v>50</v>
      </c>
      <c r="C9286" s="0" t="n">
        <v>240</v>
      </c>
      <c r="D9286" s="0" t="n">
        <v>182</v>
      </c>
      <c r="E9286" s="1" t="n">
        <f aca="false">IF(2*MIN(A9286:D9286)+2*MAX(A9286:D9286)&lt;=SUM(A9286:D9286),1,0)</f>
        <v>1</v>
      </c>
    </row>
    <row r="9287" customFormat="false" ht="15" hidden="false" customHeight="false" outlineLevel="0" collapsed="false">
      <c r="A9287" s="0" t="n">
        <v>14</v>
      </c>
      <c r="B9287" s="0" t="n">
        <v>47</v>
      </c>
      <c r="C9287" s="0" t="n">
        <v>249</v>
      </c>
      <c r="D9287" s="0" t="n">
        <v>36</v>
      </c>
      <c r="E9287" s="1" t="n">
        <f aca="false">IF(2*MIN(A9287:D9287)+2*MAX(A9287:D9287)&lt;=SUM(A9287:D9287),1,0)</f>
        <v>0</v>
      </c>
    </row>
    <row r="9288" customFormat="false" ht="15" hidden="false" customHeight="false" outlineLevel="0" collapsed="false">
      <c r="A9288" s="0" t="n">
        <v>49</v>
      </c>
      <c r="B9288" s="0" t="n">
        <v>49</v>
      </c>
      <c r="C9288" s="0" t="n">
        <v>49</v>
      </c>
      <c r="D9288" s="0" t="n">
        <v>49</v>
      </c>
      <c r="E9288" s="1" t="n">
        <f aca="false">IF(2*MIN(A9288:D9288)+2*MAX(A9288:D9288)&lt;=SUM(A9288:D9288),1,0)</f>
        <v>1</v>
      </c>
    </row>
    <row r="9289" customFormat="false" ht="15" hidden="false" customHeight="false" outlineLevel="0" collapsed="false">
      <c r="A9289" s="0" t="n">
        <v>105</v>
      </c>
      <c r="B9289" s="0" t="n">
        <v>199</v>
      </c>
      <c r="C9289" s="0" t="n">
        <v>89</v>
      </c>
      <c r="D9289" s="0" t="n">
        <v>281</v>
      </c>
      <c r="E9289" s="1" t="n">
        <f aca="false">IF(2*MIN(A9289:D9289)+2*MAX(A9289:D9289)&lt;=SUM(A9289:D9289),1,0)</f>
        <v>0</v>
      </c>
    </row>
    <row r="9290" customFormat="false" ht="15" hidden="false" customHeight="false" outlineLevel="0" collapsed="false">
      <c r="A9290" s="0" t="n">
        <v>244</v>
      </c>
      <c r="B9290" s="0" t="n">
        <v>244</v>
      </c>
      <c r="C9290" s="0" t="n">
        <v>244</v>
      </c>
      <c r="D9290" s="0" t="n">
        <v>244</v>
      </c>
      <c r="E9290" s="1" t="n">
        <f aca="false">IF(2*MIN(A9290:D9290)+2*MAX(A9290:D9290)&lt;=SUM(A9290:D9290),1,0)</f>
        <v>1</v>
      </c>
    </row>
    <row r="9291" customFormat="false" ht="15" hidden="false" customHeight="false" outlineLevel="0" collapsed="false">
      <c r="A9291" s="0" t="n">
        <v>261</v>
      </c>
      <c r="B9291" s="0" t="n">
        <v>28</v>
      </c>
      <c r="C9291" s="0" t="n">
        <v>251</v>
      </c>
      <c r="D9291" s="0" t="n">
        <v>251</v>
      </c>
      <c r="E9291" s="1" t="n">
        <f aca="false">IF(2*MIN(A9291:D9291)+2*MAX(A9291:D9291)&lt;=SUM(A9291:D9291),1,0)</f>
        <v>1</v>
      </c>
    </row>
    <row r="9292" customFormat="false" ht="15" hidden="false" customHeight="false" outlineLevel="0" collapsed="false">
      <c r="A9292" s="0" t="n">
        <v>143</v>
      </c>
      <c r="B9292" s="0" t="n">
        <v>143</v>
      </c>
      <c r="C9292" s="0" t="n">
        <v>143</v>
      </c>
      <c r="D9292" s="0" t="n">
        <v>143</v>
      </c>
      <c r="E9292" s="1" t="n">
        <f aca="false">IF(2*MIN(A9292:D9292)+2*MAX(A9292:D9292)&lt;=SUM(A9292:D9292),1,0)</f>
        <v>1</v>
      </c>
    </row>
    <row r="9293" customFormat="false" ht="15" hidden="false" customHeight="false" outlineLevel="0" collapsed="false">
      <c r="A9293" s="0" t="n">
        <v>122</v>
      </c>
      <c r="B9293" s="0" t="n">
        <v>281</v>
      </c>
      <c r="C9293" s="0" t="n">
        <v>281</v>
      </c>
      <c r="D9293" s="0" t="n">
        <v>7</v>
      </c>
      <c r="E9293" s="1" t="n">
        <f aca="false">IF(2*MIN(A9293:D9293)+2*MAX(A9293:D9293)&lt;=SUM(A9293:D9293),1,0)</f>
        <v>1</v>
      </c>
    </row>
    <row r="9294" customFormat="false" ht="15" hidden="false" customHeight="false" outlineLevel="0" collapsed="false">
      <c r="A9294" s="0" t="n">
        <v>9</v>
      </c>
      <c r="B9294" s="0" t="n">
        <v>230</v>
      </c>
      <c r="C9294" s="0" t="n">
        <v>243</v>
      </c>
      <c r="D9294" s="0" t="n">
        <v>268</v>
      </c>
      <c r="E9294" s="1" t="n">
        <f aca="false">IF(2*MIN(A9294:D9294)+2*MAX(A9294:D9294)&lt;=SUM(A9294:D9294),1,0)</f>
        <v>1</v>
      </c>
    </row>
    <row r="9295" customFormat="false" ht="15" hidden="false" customHeight="false" outlineLevel="0" collapsed="false">
      <c r="A9295" s="0" t="n">
        <v>187</v>
      </c>
      <c r="B9295" s="0" t="n">
        <v>172</v>
      </c>
      <c r="C9295" s="0" t="n">
        <v>204</v>
      </c>
      <c r="D9295" s="0" t="n">
        <v>59</v>
      </c>
      <c r="E9295" s="1" t="n">
        <f aca="false">IF(2*MIN(A9295:D9295)+2*MAX(A9295:D9295)&lt;=SUM(A9295:D9295),1,0)</f>
        <v>1</v>
      </c>
    </row>
    <row r="9296" customFormat="false" ht="15" hidden="false" customHeight="false" outlineLevel="0" collapsed="false">
      <c r="A9296" s="0" t="n">
        <v>78</v>
      </c>
      <c r="B9296" s="0" t="n">
        <v>161</v>
      </c>
      <c r="C9296" s="0" t="n">
        <v>120</v>
      </c>
      <c r="D9296" s="0" t="n">
        <v>78</v>
      </c>
      <c r="E9296" s="1" t="n">
        <f aca="false">IF(2*MIN(A9296:D9296)+2*MAX(A9296:D9296)&lt;=SUM(A9296:D9296),1,0)</f>
        <v>0</v>
      </c>
    </row>
    <row r="9297" customFormat="false" ht="15" hidden="false" customHeight="false" outlineLevel="0" collapsed="false">
      <c r="A9297" s="0" t="n">
        <v>220</v>
      </c>
      <c r="B9297" s="0" t="n">
        <v>160</v>
      </c>
      <c r="C9297" s="0" t="n">
        <v>269</v>
      </c>
      <c r="D9297" s="0" t="n">
        <v>121</v>
      </c>
      <c r="E9297" s="1" t="n">
        <f aca="false">IF(2*MIN(A9297:D9297)+2*MAX(A9297:D9297)&lt;=SUM(A9297:D9297),1,0)</f>
        <v>0</v>
      </c>
    </row>
    <row r="9298" customFormat="false" ht="15" hidden="false" customHeight="false" outlineLevel="0" collapsed="false">
      <c r="A9298" s="0" t="n">
        <v>203</v>
      </c>
      <c r="B9298" s="0" t="n">
        <v>211</v>
      </c>
      <c r="C9298" s="0" t="n">
        <v>5</v>
      </c>
      <c r="D9298" s="0" t="n">
        <v>203</v>
      </c>
      <c r="E9298" s="1" t="n">
        <f aca="false">IF(2*MIN(A9298:D9298)+2*MAX(A9298:D9298)&lt;=SUM(A9298:D9298),1,0)</f>
        <v>1</v>
      </c>
    </row>
    <row r="9299" customFormat="false" ht="15" hidden="false" customHeight="false" outlineLevel="0" collapsed="false">
      <c r="A9299" s="0" t="n">
        <v>62</v>
      </c>
      <c r="B9299" s="0" t="n">
        <v>114</v>
      </c>
      <c r="C9299" s="0" t="n">
        <v>74</v>
      </c>
      <c r="D9299" s="0" t="n">
        <v>222</v>
      </c>
      <c r="E9299" s="1" t="n">
        <f aca="false">IF(2*MIN(A9299:D9299)+2*MAX(A9299:D9299)&lt;=SUM(A9299:D9299),1,0)</f>
        <v>0</v>
      </c>
    </row>
    <row r="9300" customFormat="false" ht="15" hidden="false" customHeight="false" outlineLevel="0" collapsed="false">
      <c r="A9300" s="0" t="n">
        <v>120</v>
      </c>
      <c r="B9300" s="0" t="n">
        <v>66</v>
      </c>
      <c r="C9300" s="0" t="n">
        <v>122</v>
      </c>
      <c r="D9300" s="0" t="n">
        <v>120</v>
      </c>
      <c r="E9300" s="1" t="n">
        <f aca="false">IF(2*MIN(A9300:D9300)+2*MAX(A9300:D9300)&lt;=SUM(A9300:D9300),1,0)</f>
        <v>1</v>
      </c>
    </row>
    <row r="9301" customFormat="false" ht="15" hidden="false" customHeight="false" outlineLevel="0" collapsed="false">
      <c r="A9301" s="0" t="n">
        <v>127</v>
      </c>
      <c r="B9301" s="0" t="n">
        <v>43</v>
      </c>
      <c r="C9301" s="0" t="n">
        <v>181</v>
      </c>
      <c r="D9301" s="0" t="n">
        <v>131</v>
      </c>
      <c r="E9301" s="1" t="n">
        <f aca="false">IF(2*MIN(A9301:D9301)+2*MAX(A9301:D9301)&lt;=SUM(A9301:D9301),1,0)</f>
        <v>1</v>
      </c>
    </row>
    <row r="9302" customFormat="false" ht="15" hidden="false" customHeight="false" outlineLevel="0" collapsed="false">
      <c r="A9302" s="0" t="n">
        <v>69</v>
      </c>
      <c r="B9302" s="0" t="n">
        <v>196</v>
      </c>
      <c r="C9302" s="0" t="n">
        <v>211</v>
      </c>
      <c r="D9302" s="0" t="n">
        <v>27</v>
      </c>
      <c r="E9302" s="1" t="n">
        <f aca="false">IF(2*MIN(A9302:D9302)+2*MAX(A9302:D9302)&lt;=SUM(A9302:D9302),1,0)</f>
        <v>1</v>
      </c>
    </row>
    <row r="9303" customFormat="false" ht="15" hidden="false" customHeight="false" outlineLevel="0" collapsed="false">
      <c r="A9303" s="0" t="n">
        <v>198</v>
      </c>
      <c r="B9303" s="0" t="n">
        <v>198</v>
      </c>
      <c r="C9303" s="0" t="n">
        <v>198</v>
      </c>
      <c r="D9303" s="0" t="n">
        <v>198</v>
      </c>
      <c r="E9303" s="1" t="n">
        <f aca="false">IF(2*MIN(A9303:D9303)+2*MAX(A9303:D9303)&lt;=SUM(A9303:D9303),1,0)</f>
        <v>1</v>
      </c>
    </row>
    <row r="9304" customFormat="false" ht="15" hidden="false" customHeight="false" outlineLevel="0" collapsed="false">
      <c r="A9304" s="0" t="n">
        <v>276</v>
      </c>
      <c r="B9304" s="0" t="n">
        <v>189</v>
      </c>
      <c r="C9304" s="0" t="n">
        <v>199</v>
      </c>
      <c r="D9304" s="0" t="n">
        <v>90</v>
      </c>
      <c r="E9304" s="1" t="n">
        <f aca="false">IF(2*MIN(A9304:D9304)+2*MAX(A9304:D9304)&lt;=SUM(A9304:D9304),1,0)</f>
        <v>1</v>
      </c>
    </row>
    <row r="9305" customFormat="false" ht="15" hidden="false" customHeight="false" outlineLevel="0" collapsed="false">
      <c r="A9305" s="0" t="n">
        <v>234</v>
      </c>
      <c r="B9305" s="0" t="n">
        <v>212</v>
      </c>
      <c r="C9305" s="0" t="n">
        <v>108</v>
      </c>
      <c r="D9305" s="0" t="n">
        <v>114</v>
      </c>
      <c r="E9305" s="1" t="n">
        <f aca="false">IF(2*MIN(A9305:D9305)+2*MAX(A9305:D9305)&lt;=SUM(A9305:D9305),1,0)</f>
        <v>0</v>
      </c>
    </row>
    <row r="9306" customFormat="false" ht="15" hidden="false" customHeight="false" outlineLevel="0" collapsed="false">
      <c r="A9306" s="0" t="n">
        <v>32</v>
      </c>
      <c r="B9306" s="0" t="n">
        <v>294</v>
      </c>
      <c r="C9306" s="0" t="n">
        <v>13</v>
      </c>
      <c r="D9306" s="0" t="n">
        <v>82</v>
      </c>
      <c r="E9306" s="1" t="n">
        <f aca="false">IF(2*MIN(A9306:D9306)+2*MAX(A9306:D9306)&lt;=SUM(A9306:D9306),1,0)</f>
        <v>0</v>
      </c>
    </row>
    <row r="9307" customFormat="false" ht="15" hidden="false" customHeight="false" outlineLevel="0" collapsed="false">
      <c r="A9307" s="0" t="n">
        <v>253</v>
      </c>
      <c r="B9307" s="0" t="n">
        <v>101</v>
      </c>
      <c r="C9307" s="0" t="n">
        <v>54</v>
      </c>
      <c r="D9307" s="0" t="n">
        <v>11</v>
      </c>
      <c r="E9307" s="1" t="n">
        <f aca="false">IF(2*MIN(A9307:D9307)+2*MAX(A9307:D9307)&lt;=SUM(A9307:D9307),1,0)</f>
        <v>0</v>
      </c>
    </row>
    <row r="9308" customFormat="false" ht="15" hidden="false" customHeight="false" outlineLevel="0" collapsed="false">
      <c r="A9308" s="0" t="n">
        <v>36</v>
      </c>
      <c r="B9308" s="0" t="n">
        <v>61</v>
      </c>
      <c r="C9308" s="0" t="n">
        <v>193</v>
      </c>
      <c r="D9308" s="0" t="n">
        <v>62</v>
      </c>
      <c r="E9308" s="1" t="n">
        <f aca="false">IF(2*MIN(A9308:D9308)+2*MAX(A9308:D9308)&lt;=SUM(A9308:D9308),1,0)</f>
        <v>0</v>
      </c>
    </row>
    <row r="9309" customFormat="false" ht="15" hidden="false" customHeight="false" outlineLevel="0" collapsed="false">
      <c r="A9309" s="0" t="n">
        <v>212</v>
      </c>
      <c r="B9309" s="0" t="n">
        <v>283</v>
      </c>
      <c r="C9309" s="0" t="n">
        <v>155</v>
      </c>
      <c r="D9309" s="0" t="n">
        <v>299</v>
      </c>
      <c r="E9309" s="1" t="n">
        <f aca="false">IF(2*MIN(A9309:D9309)+2*MAX(A9309:D9309)&lt;=SUM(A9309:D9309),1,0)</f>
        <v>1</v>
      </c>
    </row>
    <row r="9310" customFormat="false" ht="15" hidden="false" customHeight="false" outlineLevel="0" collapsed="false">
      <c r="A9310" s="0" t="n">
        <v>133</v>
      </c>
      <c r="B9310" s="0" t="n">
        <v>133</v>
      </c>
      <c r="C9310" s="0" t="n">
        <v>83</v>
      </c>
      <c r="D9310" s="0" t="n">
        <v>180</v>
      </c>
      <c r="E9310" s="1" t="n">
        <f aca="false">IF(2*MIN(A9310:D9310)+2*MAX(A9310:D9310)&lt;=SUM(A9310:D9310),1,0)</f>
        <v>1</v>
      </c>
    </row>
    <row r="9311" customFormat="false" ht="15" hidden="false" customHeight="false" outlineLevel="0" collapsed="false">
      <c r="A9311" s="0" t="n">
        <v>180</v>
      </c>
      <c r="B9311" s="0" t="n">
        <v>180</v>
      </c>
      <c r="C9311" s="0" t="n">
        <v>196</v>
      </c>
      <c r="D9311" s="0" t="n">
        <v>132</v>
      </c>
      <c r="E9311" s="1" t="n">
        <f aca="false">IF(2*MIN(A9311:D9311)+2*MAX(A9311:D9311)&lt;=SUM(A9311:D9311),1,0)</f>
        <v>1</v>
      </c>
    </row>
    <row r="9312" customFormat="false" ht="15" hidden="false" customHeight="false" outlineLevel="0" collapsed="false">
      <c r="A9312" s="0" t="n">
        <v>50</v>
      </c>
      <c r="B9312" s="0" t="n">
        <v>214</v>
      </c>
      <c r="C9312" s="0" t="n">
        <v>269</v>
      </c>
      <c r="D9312" s="0" t="n">
        <v>196</v>
      </c>
      <c r="E9312" s="1" t="n">
        <f aca="false">IF(2*MIN(A9312:D9312)+2*MAX(A9312:D9312)&lt;=SUM(A9312:D9312),1,0)</f>
        <v>1</v>
      </c>
    </row>
    <row r="9313" customFormat="false" ht="15" hidden="false" customHeight="false" outlineLevel="0" collapsed="false">
      <c r="A9313" s="0" t="n">
        <v>79</v>
      </c>
      <c r="B9313" s="0" t="n">
        <v>79</v>
      </c>
      <c r="C9313" s="0" t="n">
        <v>79</v>
      </c>
      <c r="D9313" s="0" t="n">
        <v>79</v>
      </c>
      <c r="E9313" s="1" t="n">
        <f aca="false">IF(2*MIN(A9313:D9313)+2*MAX(A9313:D9313)&lt;=SUM(A9313:D9313),1,0)</f>
        <v>1</v>
      </c>
    </row>
    <row r="9314" customFormat="false" ht="15" hidden="false" customHeight="false" outlineLevel="0" collapsed="false">
      <c r="A9314" s="0" t="n">
        <v>155</v>
      </c>
      <c r="B9314" s="0" t="n">
        <v>238</v>
      </c>
      <c r="C9314" s="0" t="n">
        <v>287</v>
      </c>
      <c r="D9314" s="0" t="n">
        <v>34</v>
      </c>
      <c r="E9314" s="1" t="n">
        <f aca="false">IF(2*MIN(A9314:D9314)+2*MAX(A9314:D9314)&lt;=SUM(A9314:D9314),1,0)</f>
        <v>1</v>
      </c>
    </row>
    <row r="9315" customFormat="false" ht="15" hidden="false" customHeight="false" outlineLevel="0" collapsed="false">
      <c r="A9315" s="0" t="n">
        <v>291</v>
      </c>
      <c r="B9315" s="0" t="n">
        <v>160</v>
      </c>
      <c r="C9315" s="0" t="n">
        <v>42</v>
      </c>
      <c r="D9315" s="0" t="n">
        <v>73</v>
      </c>
      <c r="E9315" s="1" t="n">
        <f aca="false">IF(2*MIN(A9315:D9315)+2*MAX(A9315:D9315)&lt;=SUM(A9315:D9315),1,0)</f>
        <v>0</v>
      </c>
    </row>
    <row r="9316" customFormat="false" ht="15" hidden="false" customHeight="false" outlineLevel="0" collapsed="false">
      <c r="A9316" s="0" t="n">
        <v>38</v>
      </c>
      <c r="B9316" s="0" t="n">
        <v>46</v>
      </c>
      <c r="C9316" s="0" t="n">
        <v>42</v>
      </c>
      <c r="D9316" s="0" t="n">
        <v>172</v>
      </c>
      <c r="E9316" s="1" t="n">
        <f aca="false">IF(2*MIN(A9316:D9316)+2*MAX(A9316:D9316)&lt;=SUM(A9316:D9316),1,0)</f>
        <v>0</v>
      </c>
    </row>
    <row r="9317" customFormat="false" ht="15" hidden="false" customHeight="false" outlineLevel="0" collapsed="false">
      <c r="A9317" s="0" t="n">
        <v>66</v>
      </c>
      <c r="B9317" s="0" t="n">
        <v>66</v>
      </c>
      <c r="C9317" s="0" t="n">
        <v>70</v>
      </c>
      <c r="D9317" s="0" t="n">
        <v>198</v>
      </c>
      <c r="E9317" s="1" t="n">
        <f aca="false">IF(2*MIN(A9317:D9317)+2*MAX(A9317:D9317)&lt;=SUM(A9317:D9317),1,0)</f>
        <v>0</v>
      </c>
    </row>
    <row r="9318" customFormat="false" ht="15" hidden="false" customHeight="false" outlineLevel="0" collapsed="false">
      <c r="A9318" s="0" t="n">
        <v>274</v>
      </c>
      <c r="B9318" s="0" t="n">
        <v>298</v>
      </c>
      <c r="C9318" s="0" t="n">
        <v>9</v>
      </c>
      <c r="D9318" s="0" t="n">
        <v>119</v>
      </c>
      <c r="E9318" s="1" t="n">
        <f aca="false">IF(2*MIN(A9318:D9318)+2*MAX(A9318:D9318)&lt;=SUM(A9318:D9318),1,0)</f>
        <v>1</v>
      </c>
    </row>
    <row r="9319" customFormat="false" ht="15" hidden="false" customHeight="false" outlineLevel="0" collapsed="false">
      <c r="A9319" s="0" t="n">
        <v>99</v>
      </c>
      <c r="B9319" s="0" t="n">
        <v>43</v>
      </c>
      <c r="C9319" s="0" t="n">
        <v>78</v>
      </c>
      <c r="D9319" s="0" t="n">
        <v>78</v>
      </c>
      <c r="E9319" s="1" t="n">
        <f aca="false">IF(2*MIN(A9319:D9319)+2*MAX(A9319:D9319)&lt;=SUM(A9319:D9319),1,0)</f>
        <v>1</v>
      </c>
    </row>
    <row r="9320" customFormat="false" ht="15" hidden="false" customHeight="false" outlineLevel="0" collapsed="false">
      <c r="A9320" s="0" t="n">
        <v>122</v>
      </c>
      <c r="B9320" s="0" t="n">
        <v>102</v>
      </c>
      <c r="C9320" s="0" t="n">
        <v>66</v>
      </c>
      <c r="D9320" s="0" t="n">
        <v>282</v>
      </c>
      <c r="E9320" s="1" t="n">
        <f aca="false">IF(2*MIN(A9320:D9320)+2*MAX(A9320:D9320)&lt;=SUM(A9320:D9320),1,0)</f>
        <v>0</v>
      </c>
    </row>
    <row r="9321" customFormat="false" ht="15" hidden="false" customHeight="false" outlineLevel="0" collapsed="false">
      <c r="A9321" s="0" t="n">
        <v>68</v>
      </c>
      <c r="B9321" s="0" t="n">
        <v>48</v>
      </c>
      <c r="C9321" s="0" t="n">
        <v>37</v>
      </c>
      <c r="D9321" s="0" t="n">
        <v>68</v>
      </c>
      <c r="E9321" s="1" t="n">
        <f aca="false">IF(2*MIN(A9321:D9321)+2*MAX(A9321:D9321)&lt;=SUM(A9321:D9321),1,0)</f>
        <v>1</v>
      </c>
    </row>
    <row r="9322" customFormat="false" ht="15" hidden="false" customHeight="false" outlineLevel="0" collapsed="false">
      <c r="A9322" s="0" t="n">
        <v>171</v>
      </c>
      <c r="B9322" s="0" t="n">
        <v>170</v>
      </c>
      <c r="C9322" s="0" t="n">
        <v>211</v>
      </c>
      <c r="D9322" s="0" t="n">
        <v>220</v>
      </c>
      <c r="E9322" s="1" t="n">
        <f aca="false">IF(2*MIN(A9322:D9322)+2*MAX(A9322:D9322)&lt;=SUM(A9322:D9322),1,0)</f>
        <v>0</v>
      </c>
    </row>
    <row r="9323" customFormat="false" ht="15" hidden="false" customHeight="false" outlineLevel="0" collapsed="false">
      <c r="A9323" s="0" t="n">
        <v>92</v>
      </c>
      <c r="B9323" s="0" t="n">
        <v>201</v>
      </c>
      <c r="C9323" s="0" t="n">
        <v>59</v>
      </c>
      <c r="D9323" s="0" t="n">
        <v>201</v>
      </c>
      <c r="E9323" s="1" t="n">
        <f aca="false">IF(2*MIN(A9323:D9323)+2*MAX(A9323:D9323)&lt;=SUM(A9323:D9323),1,0)</f>
        <v>1</v>
      </c>
    </row>
    <row r="9324" customFormat="false" ht="15" hidden="false" customHeight="false" outlineLevel="0" collapsed="false">
      <c r="A9324" s="0" t="n">
        <v>205</v>
      </c>
      <c r="B9324" s="0" t="n">
        <v>39</v>
      </c>
      <c r="C9324" s="0" t="n">
        <v>174</v>
      </c>
      <c r="D9324" s="0" t="n">
        <v>214</v>
      </c>
      <c r="E9324" s="1" t="n">
        <f aca="false">IF(2*MIN(A9324:D9324)+2*MAX(A9324:D9324)&lt;=SUM(A9324:D9324),1,0)</f>
        <v>1</v>
      </c>
    </row>
    <row r="9325" customFormat="false" ht="15" hidden="false" customHeight="false" outlineLevel="0" collapsed="false">
      <c r="A9325" s="0" t="n">
        <v>70</v>
      </c>
      <c r="B9325" s="0" t="n">
        <v>118</v>
      </c>
      <c r="C9325" s="0" t="n">
        <v>111</v>
      </c>
      <c r="D9325" s="0" t="n">
        <v>111</v>
      </c>
      <c r="E9325" s="1" t="n">
        <f aca="false">IF(2*MIN(A9325:D9325)+2*MAX(A9325:D9325)&lt;=SUM(A9325:D9325),1,0)</f>
        <v>1</v>
      </c>
    </row>
    <row r="9326" customFormat="false" ht="15" hidden="false" customHeight="false" outlineLevel="0" collapsed="false">
      <c r="A9326" s="0" t="n">
        <v>109</v>
      </c>
      <c r="B9326" s="0" t="n">
        <v>109</v>
      </c>
      <c r="C9326" s="0" t="n">
        <v>109</v>
      </c>
      <c r="D9326" s="0" t="n">
        <v>109</v>
      </c>
      <c r="E9326" s="1" t="n">
        <f aca="false">IF(2*MIN(A9326:D9326)+2*MAX(A9326:D9326)&lt;=SUM(A9326:D9326),1,0)</f>
        <v>1</v>
      </c>
    </row>
    <row r="9327" customFormat="false" ht="15" hidden="false" customHeight="false" outlineLevel="0" collapsed="false">
      <c r="A9327" s="0" t="n">
        <v>74</v>
      </c>
      <c r="B9327" s="0" t="n">
        <v>18</v>
      </c>
      <c r="C9327" s="0" t="n">
        <v>275</v>
      </c>
      <c r="D9327" s="0" t="n">
        <v>166</v>
      </c>
      <c r="E9327" s="1" t="n">
        <f aca="false">IF(2*MIN(A9327:D9327)+2*MAX(A9327:D9327)&lt;=SUM(A9327:D9327),1,0)</f>
        <v>0</v>
      </c>
    </row>
    <row r="9328" customFormat="false" ht="15" hidden="false" customHeight="false" outlineLevel="0" collapsed="false">
      <c r="A9328" s="0" t="n">
        <v>232</v>
      </c>
      <c r="B9328" s="0" t="n">
        <v>232</v>
      </c>
      <c r="C9328" s="0" t="n">
        <v>232</v>
      </c>
      <c r="D9328" s="0" t="n">
        <v>232</v>
      </c>
      <c r="E9328" s="1" t="n">
        <f aca="false">IF(2*MIN(A9328:D9328)+2*MAX(A9328:D9328)&lt;=SUM(A9328:D9328),1,0)</f>
        <v>1</v>
      </c>
    </row>
    <row r="9329" customFormat="false" ht="15" hidden="false" customHeight="false" outlineLevel="0" collapsed="false">
      <c r="A9329" s="0" t="n">
        <v>220</v>
      </c>
      <c r="B9329" s="0" t="n">
        <v>284</v>
      </c>
      <c r="C9329" s="0" t="n">
        <v>244</v>
      </c>
      <c r="D9329" s="0" t="n">
        <v>156</v>
      </c>
      <c r="E9329" s="1" t="n">
        <f aca="false">IF(2*MIN(A9329:D9329)+2*MAX(A9329:D9329)&lt;=SUM(A9329:D9329),1,0)</f>
        <v>1</v>
      </c>
    </row>
    <row r="9330" customFormat="false" ht="15" hidden="false" customHeight="false" outlineLevel="0" collapsed="false">
      <c r="A9330" s="0" t="n">
        <v>173</v>
      </c>
      <c r="B9330" s="0" t="n">
        <v>23</v>
      </c>
      <c r="C9330" s="0" t="n">
        <v>167</v>
      </c>
      <c r="D9330" s="0" t="n">
        <v>278</v>
      </c>
      <c r="E9330" s="1" t="n">
        <f aca="false">IF(2*MIN(A9330:D9330)+2*MAX(A9330:D9330)&lt;=SUM(A9330:D9330),1,0)</f>
        <v>1</v>
      </c>
    </row>
    <row r="9331" customFormat="false" ht="15" hidden="false" customHeight="false" outlineLevel="0" collapsed="false">
      <c r="A9331" s="0" t="n">
        <v>127</v>
      </c>
      <c r="B9331" s="0" t="n">
        <v>101</v>
      </c>
      <c r="C9331" s="0" t="n">
        <v>84</v>
      </c>
      <c r="D9331" s="0" t="n">
        <v>142</v>
      </c>
      <c r="E9331" s="1" t="n">
        <f aca="false">IF(2*MIN(A9331:D9331)+2*MAX(A9331:D9331)&lt;=SUM(A9331:D9331),1,0)</f>
        <v>1</v>
      </c>
    </row>
    <row r="9332" customFormat="false" ht="15" hidden="false" customHeight="false" outlineLevel="0" collapsed="false">
      <c r="A9332" s="0" t="n">
        <v>43</v>
      </c>
      <c r="B9332" s="0" t="n">
        <v>43</v>
      </c>
      <c r="C9332" s="0" t="n">
        <v>43</v>
      </c>
      <c r="D9332" s="0" t="n">
        <v>43</v>
      </c>
      <c r="E9332" s="1" t="n">
        <f aca="false">IF(2*MIN(A9332:D9332)+2*MAX(A9332:D9332)&lt;=SUM(A9332:D9332),1,0)</f>
        <v>1</v>
      </c>
    </row>
    <row r="9333" customFormat="false" ht="15" hidden="false" customHeight="false" outlineLevel="0" collapsed="false">
      <c r="A9333" s="0" t="n">
        <v>283</v>
      </c>
      <c r="B9333" s="0" t="n">
        <v>217</v>
      </c>
      <c r="C9333" s="0" t="n">
        <v>104</v>
      </c>
      <c r="D9333" s="0" t="n">
        <v>159</v>
      </c>
      <c r="E9333" s="1" t="n">
        <f aca="false">IF(2*MIN(A9333:D9333)+2*MAX(A9333:D9333)&lt;=SUM(A9333:D9333),1,0)</f>
        <v>0</v>
      </c>
    </row>
    <row r="9334" customFormat="false" ht="15" hidden="false" customHeight="false" outlineLevel="0" collapsed="false">
      <c r="A9334" s="0" t="n">
        <v>132</v>
      </c>
      <c r="B9334" s="0" t="n">
        <v>132</v>
      </c>
      <c r="C9334" s="0" t="n">
        <v>276</v>
      </c>
      <c r="D9334" s="0" t="n">
        <v>171</v>
      </c>
      <c r="E9334" s="1" t="n">
        <f aca="false">IF(2*MIN(A9334:D9334)+2*MAX(A9334:D9334)&lt;=SUM(A9334:D9334),1,0)</f>
        <v>0</v>
      </c>
    </row>
    <row r="9335" customFormat="false" ht="15" hidden="false" customHeight="false" outlineLevel="0" collapsed="false">
      <c r="A9335" s="0" t="n">
        <v>281</v>
      </c>
      <c r="B9335" s="0" t="n">
        <v>74</v>
      </c>
      <c r="C9335" s="0" t="n">
        <v>268</v>
      </c>
      <c r="D9335" s="0" t="n">
        <v>161</v>
      </c>
      <c r="E9335" s="1" t="n">
        <f aca="false">IF(2*MIN(A9335:D9335)+2*MAX(A9335:D9335)&lt;=SUM(A9335:D9335),1,0)</f>
        <v>1</v>
      </c>
    </row>
    <row r="9336" customFormat="false" ht="15" hidden="false" customHeight="false" outlineLevel="0" collapsed="false">
      <c r="A9336" s="0" t="n">
        <v>200</v>
      </c>
      <c r="B9336" s="0" t="n">
        <v>264</v>
      </c>
      <c r="C9336" s="0" t="n">
        <v>139</v>
      </c>
      <c r="D9336" s="0" t="n">
        <v>48</v>
      </c>
      <c r="E9336" s="1" t="n">
        <f aca="false">IF(2*MIN(A9336:D9336)+2*MAX(A9336:D9336)&lt;=SUM(A9336:D9336),1,0)</f>
        <v>1</v>
      </c>
    </row>
    <row r="9337" customFormat="false" ht="15" hidden="false" customHeight="false" outlineLevel="0" collapsed="false">
      <c r="A9337" s="0" t="n">
        <v>153</v>
      </c>
      <c r="B9337" s="0" t="n">
        <v>181</v>
      </c>
      <c r="C9337" s="0" t="n">
        <v>27</v>
      </c>
      <c r="D9337" s="0" t="n">
        <v>284</v>
      </c>
      <c r="E9337" s="1" t="n">
        <f aca="false">IF(2*MIN(A9337:D9337)+2*MAX(A9337:D9337)&lt;=SUM(A9337:D9337),1,0)</f>
        <v>1</v>
      </c>
    </row>
    <row r="9338" customFormat="false" ht="15" hidden="false" customHeight="false" outlineLevel="0" collapsed="false">
      <c r="A9338" s="0" t="n">
        <v>154</v>
      </c>
      <c r="B9338" s="0" t="n">
        <v>195</v>
      </c>
      <c r="C9338" s="0" t="n">
        <v>214</v>
      </c>
      <c r="D9338" s="0" t="n">
        <v>232</v>
      </c>
      <c r="E9338" s="1" t="n">
        <f aca="false">IF(2*MIN(A9338:D9338)+2*MAX(A9338:D9338)&lt;=SUM(A9338:D9338),1,0)</f>
        <v>1</v>
      </c>
    </row>
    <row r="9339" customFormat="false" ht="15" hidden="false" customHeight="false" outlineLevel="0" collapsed="false">
      <c r="A9339" s="0" t="n">
        <v>169</v>
      </c>
      <c r="B9339" s="0" t="n">
        <v>214</v>
      </c>
      <c r="C9339" s="0" t="n">
        <v>225</v>
      </c>
      <c r="D9339" s="0" t="n">
        <v>275</v>
      </c>
      <c r="E9339" s="1" t="n">
        <f aca="false">IF(2*MIN(A9339:D9339)+2*MAX(A9339:D9339)&lt;=SUM(A9339:D9339),1,0)</f>
        <v>0</v>
      </c>
    </row>
    <row r="9340" customFormat="false" ht="15" hidden="false" customHeight="false" outlineLevel="0" collapsed="false">
      <c r="A9340" s="0" t="n">
        <v>45</v>
      </c>
      <c r="B9340" s="0" t="n">
        <v>44</v>
      </c>
      <c r="C9340" s="0" t="n">
        <v>73</v>
      </c>
      <c r="D9340" s="0" t="n">
        <v>51</v>
      </c>
      <c r="E9340" s="1" t="n">
        <f aca="false">IF(2*MIN(A9340:D9340)+2*MAX(A9340:D9340)&lt;=SUM(A9340:D9340),1,0)</f>
        <v>0</v>
      </c>
    </row>
    <row r="9341" customFormat="false" ht="15" hidden="false" customHeight="false" outlineLevel="0" collapsed="false">
      <c r="A9341" s="0" t="n">
        <v>65</v>
      </c>
      <c r="B9341" s="0" t="n">
        <v>65</v>
      </c>
      <c r="C9341" s="0" t="n">
        <v>203</v>
      </c>
      <c r="D9341" s="0" t="n">
        <v>282</v>
      </c>
      <c r="E9341" s="1" t="n">
        <f aca="false">IF(2*MIN(A9341:D9341)+2*MAX(A9341:D9341)&lt;=SUM(A9341:D9341),1,0)</f>
        <v>0</v>
      </c>
    </row>
    <row r="9342" customFormat="false" ht="15" hidden="false" customHeight="false" outlineLevel="0" collapsed="false">
      <c r="A9342" s="0" t="n">
        <v>51</v>
      </c>
      <c r="B9342" s="0" t="n">
        <v>51</v>
      </c>
      <c r="C9342" s="0" t="n">
        <v>51</v>
      </c>
      <c r="D9342" s="0" t="n">
        <v>51</v>
      </c>
      <c r="E9342" s="1" t="n">
        <f aca="false">IF(2*MIN(A9342:D9342)+2*MAX(A9342:D9342)&lt;=SUM(A9342:D9342),1,0)</f>
        <v>1</v>
      </c>
    </row>
    <row r="9343" customFormat="false" ht="15" hidden="false" customHeight="false" outlineLevel="0" collapsed="false">
      <c r="A9343" s="0" t="n">
        <v>263</v>
      </c>
      <c r="B9343" s="0" t="n">
        <v>56</v>
      </c>
      <c r="C9343" s="0" t="n">
        <v>226</v>
      </c>
      <c r="D9343" s="0" t="n">
        <v>290</v>
      </c>
      <c r="E9343" s="1" t="n">
        <f aca="false">IF(2*MIN(A9343:D9343)+2*MAX(A9343:D9343)&lt;=SUM(A9343:D9343),1,0)</f>
        <v>1</v>
      </c>
    </row>
    <row r="9344" customFormat="false" ht="15" hidden="false" customHeight="false" outlineLevel="0" collapsed="false">
      <c r="A9344" s="0" t="n">
        <v>277</v>
      </c>
      <c r="B9344" s="0" t="n">
        <v>108</v>
      </c>
      <c r="C9344" s="0" t="n">
        <v>114</v>
      </c>
      <c r="D9344" s="0" t="n">
        <v>220</v>
      </c>
      <c r="E9344" s="1" t="n">
        <f aca="false">IF(2*MIN(A9344:D9344)+2*MAX(A9344:D9344)&lt;=SUM(A9344:D9344),1,0)</f>
        <v>0</v>
      </c>
    </row>
    <row r="9345" customFormat="false" ht="15" hidden="false" customHeight="false" outlineLevel="0" collapsed="false">
      <c r="A9345" s="0" t="n">
        <v>286</v>
      </c>
      <c r="B9345" s="0" t="n">
        <v>286</v>
      </c>
      <c r="C9345" s="0" t="n">
        <v>286</v>
      </c>
      <c r="D9345" s="0" t="n">
        <v>286</v>
      </c>
      <c r="E9345" s="1" t="n">
        <f aca="false">IF(2*MIN(A9345:D9345)+2*MAX(A9345:D9345)&lt;=SUM(A9345:D9345),1,0)</f>
        <v>1</v>
      </c>
    </row>
    <row r="9346" customFormat="false" ht="15" hidden="false" customHeight="false" outlineLevel="0" collapsed="false">
      <c r="A9346" s="0" t="n">
        <v>67</v>
      </c>
      <c r="B9346" s="0" t="n">
        <v>190</v>
      </c>
      <c r="C9346" s="0" t="n">
        <v>209</v>
      </c>
      <c r="D9346" s="0" t="n">
        <v>122</v>
      </c>
      <c r="E9346" s="1" t="n">
        <f aca="false">IF(2*MIN(A9346:D9346)+2*MAX(A9346:D9346)&lt;=SUM(A9346:D9346),1,0)</f>
        <v>1</v>
      </c>
    </row>
    <row r="9347" customFormat="false" ht="15" hidden="false" customHeight="false" outlineLevel="0" collapsed="false">
      <c r="A9347" s="0" t="n">
        <v>135</v>
      </c>
      <c r="B9347" s="0" t="n">
        <v>160</v>
      </c>
      <c r="C9347" s="0" t="n">
        <v>89</v>
      </c>
      <c r="D9347" s="0" t="n">
        <v>36</v>
      </c>
      <c r="E9347" s="1" t="n">
        <f aca="false">IF(2*MIN(A9347:D9347)+2*MAX(A9347:D9347)&lt;=SUM(A9347:D9347),1,0)</f>
        <v>1</v>
      </c>
    </row>
    <row r="9348" customFormat="false" ht="15" hidden="false" customHeight="false" outlineLevel="0" collapsed="false">
      <c r="A9348" s="0" t="n">
        <v>296</v>
      </c>
      <c r="B9348" s="0" t="n">
        <v>168</v>
      </c>
      <c r="C9348" s="0" t="n">
        <v>42</v>
      </c>
      <c r="D9348" s="0" t="n">
        <v>296</v>
      </c>
      <c r="E9348" s="1" t="n">
        <f aca="false">IF(2*MIN(A9348:D9348)+2*MAX(A9348:D9348)&lt;=SUM(A9348:D9348),1,0)</f>
        <v>1</v>
      </c>
    </row>
    <row r="9349" customFormat="false" ht="15" hidden="false" customHeight="false" outlineLevel="0" collapsed="false">
      <c r="A9349" s="0" t="n">
        <v>111</v>
      </c>
      <c r="B9349" s="0" t="n">
        <v>139</v>
      </c>
      <c r="C9349" s="0" t="n">
        <v>300</v>
      </c>
      <c r="D9349" s="0" t="n">
        <v>195</v>
      </c>
      <c r="E9349" s="1" t="n">
        <f aca="false">IF(2*MIN(A9349:D9349)+2*MAX(A9349:D9349)&lt;=SUM(A9349:D9349),1,0)</f>
        <v>0</v>
      </c>
    </row>
    <row r="9350" customFormat="false" ht="15" hidden="false" customHeight="false" outlineLevel="0" collapsed="false">
      <c r="A9350" s="0" t="n">
        <v>111</v>
      </c>
      <c r="B9350" s="0" t="n">
        <v>171</v>
      </c>
      <c r="C9350" s="0" t="n">
        <v>172</v>
      </c>
      <c r="D9350" s="0" t="n">
        <v>197</v>
      </c>
      <c r="E9350" s="1" t="n">
        <f aca="false">IF(2*MIN(A9350:D9350)+2*MAX(A9350:D9350)&lt;=SUM(A9350:D9350),1,0)</f>
        <v>1</v>
      </c>
    </row>
    <row r="9351" customFormat="false" ht="15" hidden="false" customHeight="false" outlineLevel="0" collapsed="false">
      <c r="A9351" s="0" t="n">
        <v>196</v>
      </c>
      <c r="B9351" s="0" t="n">
        <v>205</v>
      </c>
      <c r="C9351" s="0" t="n">
        <v>220</v>
      </c>
      <c r="D9351" s="0" t="n">
        <v>297</v>
      </c>
      <c r="E9351" s="1" t="n">
        <f aca="false">IF(2*MIN(A9351:D9351)+2*MAX(A9351:D9351)&lt;=SUM(A9351:D9351),1,0)</f>
        <v>0</v>
      </c>
    </row>
    <row r="9352" customFormat="false" ht="15" hidden="false" customHeight="false" outlineLevel="0" collapsed="false">
      <c r="A9352" s="0" t="n">
        <v>214</v>
      </c>
      <c r="B9352" s="0" t="n">
        <v>77</v>
      </c>
      <c r="C9352" s="0" t="n">
        <v>39</v>
      </c>
      <c r="D9352" s="0" t="n">
        <v>282</v>
      </c>
      <c r="E9352" s="1" t="n">
        <f aca="false">IF(2*MIN(A9352:D9352)+2*MAX(A9352:D9352)&lt;=SUM(A9352:D9352),1,0)</f>
        <v>0</v>
      </c>
    </row>
    <row r="9353" customFormat="false" ht="15" hidden="false" customHeight="false" outlineLevel="0" collapsed="false">
      <c r="A9353" s="0" t="n">
        <v>186</v>
      </c>
      <c r="B9353" s="0" t="n">
        <v>191</v>
      </c>
      <c r="C9353" s="0" t="n">
        <v>188</v>
      </c>
      <c r="D9353" s="0" t="n">
        <v>220</v>
      </c>
      <c r="E9353" s="1" t="n">
        <f aca="false">IF(2*MIN(A9353:D9353)+2*MAX(A9353:D9353)&lt;=SUM(A9353:D9353),1,0)</f>
        <v>0</v>
      </c>
    </row>
    <row r="9354" customFormat="false" ht="15" hidden="false" customHeight="false" outlineLevel="0" collapsed="false">
      <c r="A9354" s="0" t="n">
        <v>44</v>
      </c>
      <c r="B9354" s="0" t="n">
        <v>101</v>
      </c>
      <c r="C9354" s="0" t="n">
        <v>101</v>
      </c>
      <c r="D9354" s="0" t="n">
        <v>173</v>
      </c>
      <c r="E9354" s="1" t="n">
        <f aca="false">IF(2*MIN(A9354:D9354)+2*MAX(A9354:D9354)&lt;=SUM(A9354:D9354),1,0)</f>
        <v>0</v>
      </c>
    </row>
    <row r="9355" customFormat="false" ht="15" hidden="false" customHeight="false" outlineLevel="0" collapsed="false">
      <c r="A9355" s="0" t="n">
        <v>272</v>
      </c>
      <c r="B9355" s="0" t="n">
        <v>272</v>
      </c>
      <c r="C9355" s="0" t="n">
        <v>272</v>
      </c>
      <c r="D9355" s="0" t="n">
        <v>272</v>
      </c>
      <c r="E9355" s="1" t="n">
        <f aca="false">IF(2*MIN(A9355:D9355)+2*MAX(A9355:D9355)&lt;=SUM(A9355:D9355),1,0)</f>
        <v>1</v>
      </c>
    </row>
    <row r="9356" customFormat="false" ht="15" hidden="false" customHeight="false" outlineLevel="0" collapsed="false">
      <c r="A9356" s="0" t="n">
        <v>93</v>
      </c>
      <c r="B9356" s="0" t="n">
        <v>85</v>
      </c>
      <c r="C9356" s="0" t="n">
        <v>254</v>
      </c>
      <c r="D9356" s="0" t="n">
        <v>198</v>
      </c>
      <c r="E9356" s="1" t="n">
        <f aca="false">IF(2*MIN(A9356:D9356)+2*MAX(A9356:D9356)&lt;=SUM(A9356:D9356),1,0)</f>
        <v>0</v>
      </c>
    </row>
    <row r="9357" customFormat="false" ht="15" hidden="false" customHeight="false" outlineLevel="0" collapsed="false">
      <c r="A9357" s="0" t="n">
        <v>248</v>
      </c>
      <c r="B9357" s="0" t="n">
        <v>248</v>
      </c>
      <c r="C9357" s="0" t="n">
        <v>248</v>
      </c>
      <c r="D9357" s="0" t="n">
        <v>248</v>
      </c>
      <c r="E9357" s="1" t="n">
        <f aca="false">IF(2*MIN(A9357:D9357)+2*MAX(A9357:D9357)&lt;=SUM(A9357:D9357),1,0)</f>
        <v>1</v>
      </c>
    </row>
    <row r="9358" customFormat="false" ht="15" hidden="false" customHeight="false" outlineLevel="0" collapsed="false">
      <c r="A9358" s="0" t="n">
        <v>225</v>
      </c>
      <c r="B9358" s="0" t="n">
        <v>234</v>
      </c>
      <c r="C9358" s="0" t="n">
        <v>234</v>
      </c>
      <c r="D9358" s="0" t="n">
        <v>213</v>
      </c>
      <c r="E9358" s="1" t="n">
        <f aca="false">IF(2*MIN(A9358:D9358)+2*MAX(A9358:D9358)&lt;=SUM(A9358:D9358),1,0)</f>
        <v>1</v>
      </c>
    </row>
    <row r="9359" customFormat="false" ht="15" hidden="false" customHeight="false" outlineLevel="0" collapsed="false">
      <c r="A9359" s="0" t="n">
        <v>103</v>
      </c>
      <c r="B9359" s="0" t="n">
        <v>109</v>
      </c>
      <c r="C9359" s="0" t="n">
        <v>294</v>
      </c>
      <c r="D9359" s="0" t="n">
        <v>212</v>
      </c>
      <c r="E9359" s="1" t="n">
        <f aca="false">IF(2*MIN(A9359:D9359)+2*MAX(A9359:D9359)&lt;=SUM(A9359:D9359),1,0)</f>
        <v>0</v>
      </c>
    </row>
    <row r="9360" customFormat="false" ht="15" hidden="false" customHeight="false" outlineLevel="0" collapsed="false">
      <c r="A9360" s="0" t="n">
        <v>55</v>
      </c>
      <c r="B9360" s="0" t="n">
        <v>236</v>
      </c>
      <c r="C9360" s="0" t="n">
        <v>124</v>
      </c>
      <c r="D9360" s="0" t="n">
        <v>135</v>
      </c>
      <c r="E9360" s="1" t="n">
        <f aca="false">IF(2*MIN(A9360:D9360)+2*MAX(A9360:D9360)&lt;=SUM(A9360:D9360),1,0)</f>
        <v>0</v>
      </c>
    </row>
    <row r="9361" customFormat="false" ht="15" hidden="false" customHeight="false" outlineLevel="0" collapsed="false">
      <c r="A9361" s="0" t="n">
        <v>255</v>
      </c>
      <c r="B9361" s="0" t="n">
        <v>85</v>
      </c>
      <c r="C9361" s="0" t="n">
        <v>231</v>
      </c>
      <c r="D9361" s="0" t="n">
        <v>24</v>
      </c>
      <c r="E9361" s="1" t="n">
        <f aca="false">IF(2*MIN(A9361:D9361)+2*MAX(A9361:D9361)&lt;=SUM(A9361:D9361),1,0)</f>
        <v>1</v>
      </c>
    </row>
    <row r="9362" customFormat="false" ht="15" hidden="false" customHeight="false" outlineLevel="0" collapsed="false">
      <c r="A9362" s="0" t="n">
        <v>29</v>
      </c>
      <c r="B9362" s="0" t="n">
        <v>291</v>
      </c>
      <c r="C9362" s="0" t="n">
        <v>161</v>
      </c>
      <c r="D9362" s="0" t="n">
        <v>206</v>
      </c>
      <c r="E9362" s="1" t="n">
        <f aca="false">IF(2*MIN(A9362:D9362)+2*MAX(A9362:D9362)&lt;=SUM(A9362:D9362),1,0)</f>
        <v>1</v>
      </c>
    </row>
    <row r="9363" customFormat="false" ht="15" hidden="false" customHeight="false" outlineLevel="0" collapsed="false">
      <c r="A9363" s="0" t="n">
        <v>266</v>
      </c>
      <c r="B9363" s="0" t="n">
        <v>259</v>
      </c>
      <c r="C9363" s="0" t="n">
        <v>188</v>
      </c>
      <c r="D9363" s="0" t="n">
        <v>245</v>
      </c>
      <c r="E9363" s="1" t="n">
        <f aca="false">IF(2*MIN(A9363:D9363)+2*MAX(A9363:D9363)&lt;=SUM(A9363:D9363),1,0)</f>
        <v>1</v>
      </c>
    </row>
    <row r="9364" customFormat="false" ht="15" hidden="false" customHeight="false" outlineLevel="0" collapsed="false">
      <c r="A9364" s="0" t="n">
        <v>121</v>
      </c>
      <c r="B9364" s="0" t="n">
        <v>251</v>
      </c>
      <c r="C9364" s="0" t="n">
        <v>272</v>
      </c>
      <c r="D9364" s="0" t="n">
        <v>42</v>
      </c>
      <c r="E9364" s="1" t="n">
        <f aca="false">IF(2*MIN(A9364:D9364)+2*MAX(A9364:D9364)&lt;=SUM(A9364:D9364),1,0)</f>
        <v>1</v>
      </c>
    </row>
    <row r="9365" customFormat="false" ht="15" hidden="false" customHeight="false" outlineLevel="0" collapsed="false">
      <c r="A9365" s="0" t="n">
        <v>232</v>
      </c>
      <c r="B9365" s="0" t="n">
        <v>16</v>
      </c>
      <c r="C9365" s="0" t="n">
        <v>163</v>
      </c>
      <c r="D9365" s="0" t="n">
        <v>16</v>
      </c>
      <c r="E9365" s="1" t="n">
        <f aca="false">IF(2*MIN(A9365:D9365)+2*MAX(A9365:D9365)&lt;=SUM(A9365:D9365),1,0)</f>
        <v>0</v>
      </c>
    </row>
    <row r="9366" customFormat="false" ht="15" hidden="false" customHeight="false" outlineLevel="0" collapsed="false">
      <c r="A9366" s="0" t="n">
        <v>263</v>
      </c>
      <c r="B9366" s="0" t="n">
        <v>263</v>
      </c>
      <c r="C9366" s="0" t="n">
        <v>263</v>
      </c>
      <c r="D9366" s="0" t="n">
        <v>263</v>
      </c>
      <c r="E9366" s="1" t="n">
        <f aca="false">IF(2*MIN(A9366:D9366)+2*MAX(A9366:D9366)&lt;=SUM(A9366:D9366),1,0)</f>
        <v>1</v>
      </c>
    </row>
    <row r="9367" customFormat="false" ht="15" hidden="false" customHeight="false" outlineLevel="0" collapsed="false">
      <c r="A9367" s="0" t="n">
        <v>19</v>
      </c>
      <c r="B9367" s="0" t="n">
        <v>19</v>
      </c>
      <c r="C9367" s="0" t="n">
        <v>19</v>
      </c>
      <c r="D9367" s="0" t="n">
        <v>19</v>
      </c>
      <c r="E9367" s="1" t="n">
        <f aca="false">IF(2*MIN(A9367:D9367)+2*MAX(A9367:D9367)&lt;=SUM(A9367:D9367),1,0)</f>
        <v>1</v>
      </c>
    </row>
    <row r="9368" customFormat="false" ht="15" hidden="false" customHeight="false" outlineLevel="0" collapsed="false">
      <c r="A9368" s="0" t="n">
        <v>202</v>
      </c>
      <c r="B9368" s="0" t="n">
        <v>35</v>
      </c>
      <c r="C9368" s="0" t="n">
        <v>69</v>
      </c>
      <c r="D9368" s="0" t="n">
        <v>152</v>
      </c>
      <c r="E9368" s="1" t="n">
        <f aca="false">IF(2*MIN(A9368:D9368)+2*MAX(A9368:D9368)&lt;=SUM(A9368:D9368),1,0)</f>
        <v>0</v>
      </c>
    </row>
    <row r="9369" customFormat="false" ht="15" hidden="false" customHeight="false" outlineLevel="0" collapsed="false">
      <c r="A9369" s="0" t="n">
        <v>111</v>
      </c>
      <c r="B9369" s="0" t="n">
        <v>111</v>
      </c>
      <c r="C9369" s="0" t="n">
        <v>111</v>
      </c>
      <c r="D9369" s="0" t="n">
        <v>111</v>
      </c>
      <c r="E9369" s="1" t="n">
        <f aca="false">IF(2*MIN(A9369:D9369)+2*MAX(A9369:D9369)&lt;=SUM(A9369:D9369),1,0)</f>
        <v>1</v>
      </c>
    </row>
    <row r="9370" customFormat="false" ht="15" hidden="false" customHeight="false" outlineLevel="0" collapsed="false">
      <c r="A9370" s="0" t="n">
        <v>269</v>
      </c>
      <c r="B9370" s="0" t="n">
        <v>155</v>
      </c>
      <c r="C9370" s="0" t="n">
        <v>176</v>
      </c>
      <c r="D9370" s="0" t="n">
        <v>136</v>
      </c>
      <c r="E9370" s="1" t="n">
        <f aca="false">IF(2*MIN(A9370:D9370)+2*MAX(A9370:D9370)&lt;=SUM(A9370:D9370),1,0)</f>
        <v>0</v>
      </c>
    </row>
    <row r="9371" customFormat="false" ht="15" hidden="false" customHeight="false" outlineLevel="0" collapsed="false">
      <c r="A9371" s="0" t="n">
        <v>224</v>
      </c>
      <c r="B9371" s="0" t="n">
        <v>224</v>
      </c>
      <c r="C9371" s="0" t="n">
        <v>224</v>
      </c>
      <c r="D9371" s="0" t="n">
        <v>224</v>
      </c>
      <c r="E9371" s="1" t="n">
        <f aca="false">IF(2*MIN(A9371:D9371)+2*MAX(A9371:D9371)&lt;=SUM(A9371:D9371),1,0)</f>
        <v>1</v>
      </c>
    </row>
    <row r="9372" customFormat="false" ht="15" hidden="false" customHeight="false" outlineLevel="0" collapsed="false">
      <c r="A9372" s="0" t="n">
        <v>132</v>
      </c>
      <c r="B9372" s="0" t="n">
        <v>283</v>
      </c>
      <c r="C9372" s="0" t="n">
        <v>161</v>
      </c>
      <c r="D9372" s="0" t="n">
        <v>246</v>
      </c>
      <c r="E9372" s="1" t="n">
        <f aca="false">IF(2*MIN(A9372:D9372)+2*MAX(A9372:D9372)&lt;=SUM(A9372:D9372),1,0)</f>
        <v>0</v>
      </c>
    </row>
    <row r="9373" customFormat="false" ht="15" hidden="false" customHeight="false" outlineLevel="0" collapsed="false">
      <c r="A9373" s="0" t="n">
        <v>199</v>
      </c>
      <c r="B9373" s="0" t="n">
        <v>199</v>
      </c>
      <c r="C9373" s="0" t="n">
        <v>199</v>
      </c>
      <c r="D9373" s="0" t="n">
        <v>199</v>
      </c>
      <c r="E9373" s="1" t="n">
        <f aca="false">IF(2*MIN(A9373:D9373)+2*MAX(A9373:D9373)&lt;=SUM(A9373:D9373),1,0)</f>
        <v>1</v>
      </c>
    </row>
    <row r="9374" customFormat="false" ht="15" hidden="false" customHeight="false" outlineLevel="0" collapsed="false">
      <c r="A9374" s="0" t="n">
        <v>128</v>
      </c>
      <c r="B9374" s="0" t="n">
        <v>223</v>
      </c>
      <c r="C9374" s="0" t="n">
        <v>84</v>
      </c>
      <c r="D9374" s="0" t="n">
        <v>252</v>
      </c>
      <c r="E9374" s="1" t="n">
        <f aca="false">IF(2*MIN(A9374:D9374)+2*MAX(A9374:D9374)&lt;=SUM(A9374:D9374),1,0)</f>
        <v>1</v>
      </c>
    </row>
    <row r="9375" customFormat="false" ht="15" hidden="false" customHeight="false" outlineLevel="0" collapsed="false">
      <c r="A9375" s="0" t="n">
        <v>169</v>
      </c>
      <c r="B9375" s="0" t="n">
        <v>180</v>
      </c>
      <c r="C9375" s="0" t="n">
        <v>163</v>
      </c>
      <c r="D9375" s="0" t="n">
        <v>262</v>
      </c>
      <c r="E9375" s="1" t="n">
        <f aca="false">IF(2*MIN(A9375:D9375)+2*MAX(A9375:D9375)&lt;=SUM(A9375:D9375),1,0)</f>
        <v>0</v>
      </c>
    </row>
    <row r="9376" customFormat="false" ht="15" hidden="false" customHeight="false" outlineLevel="0" collapsed="false">
      <c r="A9376" s="0" t="n">
        <v>134</v>
      </c>
      <c r="B9376" s="0" t="n">
        <v>164</v>
      </c>
      <c r="C9376" s="0" t="n">
        <v>228</v>
      </c>
      <c r="D9376" s="0" t="n">
        <v>68</v>
      </c>
      <c r="E9376" s="1" t="n">
        <f aca="false">IF(2*MIN(A9376:D9376)+2*MAX(A9376:D9376)&lt;=SUM(A9376:D9376),1,0)</f>
        <v>1</v>
      </c>
    </row>
    <row r="9377" customFormat="false" ht="15" hidden="false" customHeight="false" outlineLevel="0" collapsed="false">
      <c r="A9377" s="0" t="n">
        <v>60</v>
      </c>
      <c r="B9377" s="0" t="n">
        <v>60</v>
      </c>
      <c r="C9377" s="0" t="n">
        <v>60</v>
      </c>
      <c r="D9377" s="0" t="n">
        <v>60</v>
      </c>
      <c r="E9377" s="1" t="n">
        <f aca="false">IF(2*MIN(A9377:D9377)+2*MAX(A9377:D9377)&lt;=SUM(A9377:D9377),1,0)</f>
        <v>1</v>
      </c>
    </row>
    <row r="9378" customFormat="false" ht="15" hidden="false" customHeight="false" outlineLevel="0" collapsed="false">
      <c r="A9378" s="0" t="n">
        <v>287</v>
      </c>
      <c r="B9378" s="0" t="n">
        <v>251</v>
      </c>
      <c r="C9378" s="0" t="n">
        <v>208</v>
      </c>
      <c r="D9378" s="0" t="n">
        <v>296</v>
      </c>
      <c r="E9378" s="1" t="n">
        <f aca="false">IF(2*MIN(A9378:D9378)+2*MAX(A9378:D9378)&lt;=SUM(A9378:D9378),1,0)</f>
        <v>1</v>
      </c>
    </row>
    <row r="9379" customFormat="false" ht="15" hidden="false" customHeight="false" outlineLevel="0" collapsed="false">
      <c r="A9379" s="0" t="n">
        <v>78</v>
      </c>
      <c r="B9379" s="0" t="n">
        <v>78</v>
      </c>
      <c r="C9379" s="0" t="n">
        <v>78</v>
      </c>
      <c r="D9379" s="0" t="n">
        <v>78</v>
      </c>
      <c r="E9379" s="1" t="n">
        <f aca="false">IF(2*MIN(A9379:D9379)+2*MAX(A9379:D9379)&lt;=SUM(A9379:D9379),1,0)</f>
        <v>1</v>
      </c>
    </row>
    <row r="9380" customFormat="false" ht="15" hidden="false" customHeight="false" outlineLevel="0" collapsed="false">
      <c r="A9380" s="0" t="n">
        <v>184</v>
      </c>
      <c r="B9380" s="0" t="n">
        <v>184</v>
      </c>
      <c r="C9380" s="0" t="n">
        <v>129</v>
      </c>
      <c r="D9380" s="0" t="n">
        <v>25</v>
      </c>
      <c r="E9380" s="1" t="n">
        <f aca="false">IF(2*MIN(A9380:D9380)+2*MAX(A9380:D9380)&lt;=SUM(A9380:D9380),1,0)</f>
        <v>1</v>
      </c>
    </row>
    <row r="9381" customFormat="false" ht="15" hidden="false" customHeight="false" outlineLevel="0" collapsed="false">
      <c r="A9381" s="0" t="n">
        <v>61</v>
      </c>
      <c r="B9381" s="0" t="n">
        <v>284</v>
      </c>
      <c r="C9381" s="0" t="n">
        <v>171</v>
      </c>
      <c r="D9381" s="0" t="n">
        <v>38</v>
      </c>
      <c r="E9381" s="1" t="n">
        <f aca="false">IF(2*MIN(A9381:D9381)+2*MAX(A9381:D9381)&lt;=SUM(A9381:D9381),1,0)</f>
        <v>0</v>
      </c>
    </row>
    <row r="9382" customFormat="false" ht="15" hidden="false" customHeight="false" outlineLevel="0" collapsed="false">
      <c r="A9382" s="0" t="n">
        <v>219</v>
      </c>
      <c r="B9382" s="0" t="n">
        <v>24</v>
      </c>
      <c r="C9382" s="0" t="n">
        <v>66</v>
      </c>
      <c r="D9382" s="0" t="n">
        <v>24</v>
      </c>
      <c r="E9382" s="1" t="n">
        <f aca="false">IF(2*MIN(A9382:D9382)+2*MAX(A9382:D9382)&lt;=SUM(A9382:D9382),1,0)</f>
        <v>0</v>
      </c>
    </row>
    <row r="9383" customFormat="false" ht="15" hidden="false" customHeight="false" outlineLevel="0" collapsed="false">
      <c r="A9383" s="0" t="n">
        <v>200</v>
      </c>
      <c r="B9383" s="0" t="n">
        <v>23</v>
      </c>
      <c r="C9383" s="0" t="n">
        <v>71</v>
      </c>
      <c r="D9383" s="0" t="n">
        <v>23</v>
      </c>
      <c r="E9383" s="1" t="n">
        <f aca="false">IF(2*MIN(A9383:D9383)+2*MAX(A9383:D9383)&lt;=SUM(A9383:D9383),1,0)</f>
        <v>0</v>
      </c>
    </row>
    <row r="9384" customFormat="false" ht="15" hidden="false" customHeight="false" outlineLevel="0" collapsed="false">
      <c r="A9384" s="0" t="n">
        <v>134</v>
      </c>
      <c r="B9384" s="0" t="n">
        <v>134</v>
      </c>
      <c r="C9384" s="0" t="n">
        <v>103</v>
      </c>
      <c r="D9384" s="0" t="n">
        <v>258</v>
      </c>
      <c r="E9384" s="1" t="n">
        <f aca="false">IF(2*MIN(A9384:D9384)+2*MAX(A9384:D9384)&lt;=SUM(A9384:D9384),1,0)</f>
        <v>0</v>
      </c>
    </row>
    <row r="9385" customFormat="false" ht="15" hidden="false" customHeight="false" outlineLevel="0" collapsed="false">
      <c r="A9385" s="0" t="n">
        <v>73</v>
      </c>
      <c r="B9385" s="0" t="n">
        <v>73</v>
      </c>
      <c r="C9385" s="0" t="n">
        <v>225</v>
      </c>
      <c r="D9385" s="0" t="n">
        <v>11</v>
      </c>
      <c r="E9385" s="1" t="n">
        <f aca="false">IF(2*MIN(A9385:D9385)+2*MAX(A9385:D9385)&lt;=SUM(A9385:D9385),1,0)</f>
        <v>0</v>
      </c>
    </row>
    <row r="9386" customFormat="false" ht="15" hidden="false" customHeight="false" outlineLevel="0" collapsed="false">
      <c r="A9386" s="0" t="n">
        <v>233</v>
      </c>
      <c r="B9386" s="0" t="n">
        <v>260</v>
      </c>
      <c r="C9386" s="0" t="n">
        <v>265</v>
      </c>
      <c r="D9386" s="0" t="n">
        <v>233</v>
      </c>
      <c r="E9386" s="1" t="n">
        <f aca="false">IF(2*MIN(A9386:D9386)+2*MAX(A9386:D9386)&lt;=SUM(A9386:D9386),1,0)</f>
        <v>0</v>
      </c>
    </row>
    <row r="9387" customFormat="false" ht="15" hidden="false" customHeight="false" outlineLevel="0" collapsed="false">
      <c r="A9387" s="0" t="n">
        <v>35</v>
      </c>
      <c r="B9387" s="0" t="n">
        <v>60</v>
      </c>
      <c r="C9387" s="0" t="n">
        <v>129</v>
      </c>
      <c r="D9387" s="0" t="n">
        <v>102</v>
      </c>
      <c r="E9387" s="1" t="n">
        <f aca="false">IF(2*MIN(A9387:D9387)+2*MAX(A9387:D9387)&lt;=SUM(A9387:D9387),1,0)</f>
        <v>0</v>
      </c>
    </row>
    <row r="9388" customFormat="false" ht="15" hidden="false" customHeight="false" outlineLevel="0" collapsed="false">
      <c r="A9388" s="0" t="n">
        <v>241</v>
      </c>
      <c r="B9388" s="0" t="n">
        <v>80</v>
      </c>
      <c r="C9388" s="0" t="n">
        <v>131</v>
      </c>
      <c r="D9388" s="0" t="n">
        <v>96</v>
      </c>
      <c r="E9388" s="1" t="n">
        <f aca="false">IF(2*MIN(A9388:D9388)+2*MAX(A9388:D9388)&lt;=SUM(A9388:D9388),1,0)</f>
        <v>0</v>
      </c>
    </row>
    <row r="9389" customFormat="false" ht="15" hidden="false" customHeight="false" outlineLevel="0" collapsed="false">
      <c r="A9389" s="0" t="n">
        <v>214</v>
      </c>
      <c r="B9389" s="0" t="n">
        <v>297</v>
      </c>
      <c r="C9389" s="0" t="n">
        <v>6</v>
      </c>
      <c r="D9389" s="0" t="n">
        <v>163</v>
      </c>
      <c r="E9389" s="1" t="n">
        <f aca="false">IF(2*MIN(A9389:D9389)+2*MAX(A9389:D9389)&lt;=SUM(A9389:D9389),1,0)</f>
        <v>1</v>
      </c>
    </row>
    <row r="9390" customFormat="false" ht="15" hidden="false" customHeight="false" outlineLevel="0" collapsed="false">
      <c r="A9390" s="0" t="n">
        <v>39</v>
      </c>
      <c r="B9390" s="0" t="n">
        <v>39</v>
      </c>
      <c r="C9390" s="0" t="n">
        <v>39</v>
      </c>
      <c r="D9390" s="0" t="n">
        <v>39</v>
      </c>
      <c r="E9390" s="1" t="n">
        <f aca="false">IF(2*MIN(A9390:D9390)+2*MAX(A9390:D9390)&lt;=SUM(A9390:D9390),1,0)</f>
        <v>1</v>
      </c>
    </row>
    <row r="9391" customFormat="false" ht="15" hidden="false" customHeight="false" outlineLevel="0" collapsed="false">
      <c r="A9391" s="0" t="n">
        <v>242</v>
      </c>
      <c r="B9391" s="0" t="n">
        <v>299</v>
      </c>
      <c r="C9391" s="0" t="n">
        <v>249</v>
      </c>
      <c r="D9391" s="0" t="n">
        <v>293</v>
      </c>
      <c r="E9391" s="1" t="n">
        <f aca="false">IF(2*MIN(A9391:D9391)+2*MAX(A9391:D9391)&lt;=SUM(A9391:D9391),1,0)</f>
        <v>1</v>
      </c>
    </row>
    <row r="9392" customFormat="false" ht="15" hidden="false" customHeight="false" outlineLevel="0" collapsed="false">
      <c r="A9392" s="0" t="n">
        <v>144</v>
      </c>
      <c r="B9392" s="0" t="n">
        <v>18</v>
      </c>
      <c r="C9392" s="0" t="n">
        <v>20</v>
      </c>
      <c r="D9392" s="0" t="n">
        <v>18</v>
      </c>
      <c r="E9392" s="1" t="n">
        <f aca="false">IF(2*MIN(A9392:D9392)+2*MAX(A9392:D9392)&lt;=SUM(A9392:D9392),1,0)</f>
        <v>0</v>
      </c>
    </row>
    <row r="9393" customFormat="false" ht="15" hidden="false" customHeight="false" outlineLevel="0" collapsed="false">
      <c r="A9393" s="0" t="n">
        <v>58</v>
      </c>
      <c r="B9393" s="0" t="n">
        <v>140</v>
      </c>
      <c r="C9393" s="0" t="n">
        <v>259</v>
      </c>
      <c r="D9393" s="0" t="n">
        <v>90</v>
      </c>
      <c r="E9393" s="1" t="n">
        <f aca="false">IF(2*MIN(A9393:D9393)+2*MAX(A9393:D9393)&lt;=SUM(A9393:D9393),1,0)</f>
        <v>0</v>
      </c>
    </row>
    <row r="9394" customFormat="false" ht="15" hidden="false" customHeight="false" outlineLevel="0" collapsed="false">
      <c r="A9394" s="0" t="n">
        <v>237</v>
      </c>
      <c r="B9394" s="0" t="n">
        <v>92</v>
      </c>
      <c r="C9394" s="0" t="n">
        <v>51</v>
      </c>
      <c r="D9394" s="0" t="n">
        <v>103</v>
      </c>
      <c r="E9394" s="1" t="n">
        <f aca="false">IF(2*MIN(A9394:D9394)+2*MAX(A9394:D9394)&lt;=SUM(A9394:D9394),1,0)</f>
        <v>0</v>
      </c>
    </row>
    <row r="9395" customFormat="false" ht="15" hidden="false" customHeight="false" outlineLevel="0" collapsed="false">
      <c r="A9395" s="0" t="n">
        <v>108</v>
      </c>
      <c r="B9395" s="0" t="n">
        <v>190</v>
      </c>
      <c r="C9395" s="0" t="n">
        <v>63</v>
      </c>
      <c r="D9395" s="0" t="n">
        <v>67</v>
      </c>
      <c r="E9395" s="1" t="n">
        <f aca="false">IF(2*MIN(A9395:D9395)+2*MAX(A9395:D9395)&lt;=SUM(A9395:D9395),1,0)</f>
        <v>0</v>
      </c>
    </row>
    <row r="9396" customFormat="false" ht="15" hidden="false" customHeight="false" outlineLevel="0" collapsed="false">
      <c r="A9396" s="0" t="n">
        <v>272</v>
      </c>
      <c r="B9396" s="0" t="n">
        <v>284</v>
      </c>
      <c r="C9396" s="0" t="n">
        <v>286</v>
      </c>
      <c r="D9396" s="0" t="n">
        <v>286</v>
      </c>
      <c r="E9396" s="1" t="n">
        <f aca="false">IF(2*MIN(A9396:D9396)+2*MAX(A9396:D9396)&lt;=SUM(A9396:D9396),1,0)</f>
        <v>1</v>
      </c>
    </row>
    <row r="9397" customFormat="false" ht="15" hidden="false" customHeight="false" outlineLevel="0" collapsed="false">
      <c r="A9397" s="0" t="n">
        <v>125</v>
      </c>
      <c r="B9397" s="0" t="n">
        <v>82</v>
      </c>
      <c r="C9397" s="0" t="n">
        <v>31</v>
      </c>
      <c r="D9397" s="0" t="n">
        <v>272</v>
      </c>
      <c r="E9397" s="1" t="n">
        <f aca="false">IF(2*MIN(A9397:D9397)+2*MAX(A9397:D9397)&lt;=SUM(A9397:D9397),1,0)</f>
        <v>0</v>
      </c>
    </row>
    <row r="9398" customFormat="false" ht="15" hidden="false" customHeight="false" outlineLevel="0" collapsed="false">
      <c r="A9398" s="0" t="n">
        <v>59</v>
      </c>
      <c r="B9398" s="0" t="n">
        <v>281</v>
      </c>
      <c r="C9398" s="0" t="n">
        <v>281</v>
      </c>
      <c r="D9398" s="0" t="n">
        <v>18</v>
      </c>
      <c r="E9398" s="1" t="n">
        <f aca="false">IF(2*MIN(A9398:D9398)+2*MAX(A9398:D9398)&lt;=SUM(A9398:D9398),1,0)</f>
        <v>1</v>
      </c>
    </row>
    <row r="9399" customFormat="false" ht="15" hidden="false" customHeight="false" outlineLevel="0" collapsed="false">
      <c r="A9399" s="0" t="n">
        <v>202</v>
      </c>
      <c r="B9399" s="0" t="n">
        <v>202</v>
      </c>
      <c r="C9399" s="0" t="n">
        <v>202</v>
      </c>
      <c r="D9399" s="0" t="n">
        <v>202</v>
      </c>
      <c r="E9399" s="1" t="n">
        <f aca="false">IF(2*MIN(A9399:D9399)+2*MAX(A9399:D9399)&lt;=SUM(A9399:D9399),1,0)</f>
        <v>1</v>
      </c>
    </row>
    <row r="9400" customFormat="false" ht="15" hidden="false" customHeight="false" outlineLevel="0" collapsed="false">
      <c r="A9400" s="0" t="n">
        <v>263</v>
      </c>
      <c r="B9400" s="0" t="n">
        <v>263</v>
      </c>
      <c r="C9400" s="0" t="n">
        <v>205</v>
      </c>
      <c r="D9400" s="0" t="n">
        <v>177</v>
      </c>
      <c r="E9400" s="1" t="n">
        <f aca="false">IF(2*MIN(A9400:D9400)+2*MAX(A9400:D9400)&lt;=SUM(A9400:D9400),1,0)</f>
        <v>1</v>
      </c>
    </row>
    <row r="9401" customFormat="false" ht="15" hidden="false" customHeight="false" outlineLevel="0" collapsed="false">
      <c r="A9401" s="0" t="n">
        <v>22</v>
      </c>
      <c r="B9401" s="0" t="n">
        <v>66</v>
      </c>
      <c r="C9401" s="0" t="n">
        <v>33</v>
      </c>
      <c r="D9401" s="0" t="n">
        <v>66</v>
      </c>
      <c r="E9401" s="1" t="n">
        <f aca="false">IF(2*MIN(A9401:D9401)+2*MAX(A9401:D9401)&lt;=SUM(A9401:D9401),1,0)</f>
        <v>1</v>
      </c>
    </row>
    <row r="9402" customFormat="false" ht="15" hidden="false" customHeight="false" outlineLevel="0" collapsed="false">
      <c r="A9402" s="0" t="n">
        <v>64</v>
      </c>
      <c r="B9402" s="0" t="n">
        <v>64</v>
      </c>
      <c r="C9402" s="0" t="n">
        <v>278</v>
      </c>
      <c r="D9402" s="0" t="n">
        <v>38</v>
      </c>
      <c r="E9402" s="1" t="n">
        <f aca="false">IF(2*MIN(A9402:D9402)+2*MAX(A9402:D9402)&lt;=SUM(A9402:D9402),1,0)</f>
        <v>0</v>
      </c>
    </row>
    <row r="9403" customFormat="false" ht="15" hidden="false" customHeight="false" outlineLevel="0" collapsed="false">
      <c r="A9403" s="0" t="n">
        <v>255</v>
      </c>
      <c r="B9403" s="0" t="n">
        <v>255</v>
      </c>
      <c r="C9403" s="0" t="n">
        <v>255</v>
      </c>
      <c r="D9403" s="0" t="n">
        <v>255</v>
      </c>
      <c r="E9403" s="1" t="n">
        <f aca="false">IF(2*MIN(A9403:D9403)+2*MAX(A9403:D9403)&lt;=SUM(A9403:D9403),1,0)</f>
        <v>1</v>
      </c>
    </row>
    <row r="9404" customFormat="false" ht="15" hidden="false" customHeight="false" outlineLevel="0" collapsed="false">
      <c r="A9404" s="0" t="n">
        <v>200</v>
      </c>
      <c r="B9404" s="0" t="n">
        <v>134</v>
      </c>
      <c r="C9404" s="0" t="n">
        <v>200</v>
      </c>
      <c r="D9404" s="0" t="n">
        <v>7</v>
      </c>
      <c r="E9404" s="1" t="n">
        <f aca="false">IF(2*MIN(A9404:D9404)+2*MAX(A9404:D9404)&lt;=SUM(A9404:D9404),1,0)</f>
        <v>1</v>
      </c>
    </row>
    <row r="9405" customFormat="false" ht="15" hidden="false" customHeight="false" outlineLevel="0" collapsed="false">
      <c r="A9405" s="0" t="n">
        <v>140</v>
      </c>
      <c r="B9405" s="0" t="n">
        <v>139</v>
      </c>
      <c r="C9405" s="0" t="n">
        <v>95</v>
      </c>
      <c r="D9405" s="0" t="n">
        <v>69</v>
      </c>
      <c r="E9405" s="1" t="n">
        <f aca="false">IF(2*MIN(A9405:D9405)+2*MAX(A9405:D9405)&lt;=SUM(A9405:D9405),1,0)</f>
        <v>1</v>
      </c>
    </row>
    <row r="9406" customFormat="false" ht="15" hidden="false" customHeight="false" outlineLevel="0" collapsed="false">
      <c r="A9406" s="0" t="n">
        <v>205</v>
      </c>
      <c r="B9406" s="0" t="n">
        <v>205</v>
      </c>
      <c r="C9406" s="0" t="n">
        <v>205</v>
      </c>
      <c r="D9406" s="0" t="n">
        <v>205</v>
      </c>
      <c r="E9406" s="1" t="n">
        <f aca="false">IF(2*MIN(A9406:D9406)+2*MAX(A9406:D9406)&lt;=SUM(A9406:D9406),1,0)</f>
        <v>1</v>
      </c>
    </row>
    <row r="9407" customFormat="false" ht="15" hidden="false" customHeight="false" outlineLevel="0" collapsed="false">
      <c r="A9407" s="0" t="n">
        <v>232</v>
      </c>
      <c r="B9407" s="0" t="n">
        <v>171</v>
      </c>
      <c r="C9407" s="0" t="n">
        <v>259</v>
      </c>
      <c r="D9407" s="0" t="n">
        <v>88</v>
      </c>
      <c r="E9407" s="1" t="n">
        <f aca="false">IF(2*MIN(A9407:D9407)+2*MAX(A9407:D9407)&lt;=SUM(A9407:D9407),1,0)</f>
        <v>1</v>
      </c>
    </row>
    <row r="9408" customFormat="false" ht="15" hidden="false" customHeight="false" outlineLevel="0" collapsed="false">
      <c r="A9408" s="0" t="n">
        <v>226</v>
      </c>
      <c r="B9408" s="0" t="n">
        <v>216</v>
      </c>
      <c r="C9408" s="0" t="n">
        <v>35</v>
      </c>
      <c r="D9408" s="0" t="n">
        <v>263</v>
      </c>
      <c r="E9408" s="1" t="n">
        <f aca="false">IF(2*MIN(A9408:D9408)+2*MAX(A9408:D9408)&lt;=SUM(A9408:D9408),1,0)</f>
        <v>1</v>
      </c>
    </row>
    <row r="9409" customFormat="false" ht="15" hidden="false" customHeight="false" outlineLevel="0" collapsed="false">
      <c r="A9409" s="0" t="n">
        <v>71</v>
      </c>
      <c r="B9409" s="0" t="n">
        <v>71</v>
      </c>
      <c r="C9409" s="0" t="n">
        <v>71</v>
      </c>
      <c r="D9409" s="0" t="n">
        <v>71</v>
      </c>
      <c r="E9409" s="1" t="n">
        <f aca="false">IF(2*MIN(A9409:D9409)+2*MAX(A9409:D9409)&lt;=SUM(A9409:D9409),1,0)</f>
        <v>1</v>
      </c>
    </row>
    <row r="9410" customFormat="false" ht="15" hidden="false" customHeight="false" outlineLevel="0" collapsed="false">
      <c r="A9410" s="0" t="n">
        <v>134</v>
      </c>
      <c r="B9410" s="0" t="n">
        <v>71</v>
      </c>
      <c r="C9410" s="0" t="n">
        <v>28</v>
      </c>
      <c r="D9410" s="0" t="n">
        <v>291</v>
      </c>
      <c r="E9410" s="1" t="n">
        <f aca="false">IF(2*MIN(A9410:D9410)+2*MAX(A9410:D9410)&lt;=SUM(A9410:D9410),1,0)</f>
        <v>0</v>
      </c>
    </row>
    <row r="9411" customFormat="false" ht="15" hidden="false" customHeight="false" outlineLevel="0" collapsed="false">
      <c r="A9411" s="0" t="n">
        <v>157</v>
      </c>
      <c r="B9411" s="0" t="n">
        <v>157</v>
      </c>
      <c r="C9411" s="0" t="n">
        <v>157</v>
      </c>
      <c r="D9411" s="0" t="n">
        <v>157</v>
      </c>
      <c r="E9411" s="1" t="n">
        <f aca="false">IF(2*MIN(A9411:D9411)+2*MAX(A9411:D9411)&lt;=SUM(A9411:D9411),1,0)</f>
        <v>1</v>
      </c>
    </row>
    <row r="9412" customFormat="false" ht="15" hidden="false" customHeight="false" outlineLevel="0" collapsed="false">
      <c r="A9412" s="0" t="n">
        <v>8</v>
      </c>
      <c r="B9412" s="0" t="n">
        <v>227</v>
      </c>
      <c r="C9412" s="0" t="n">
        <v>189</v>
      </c>
      <c r="D9412" s="0" t="n">
        <v>153</v>
      </c>
      <c r="E9412" s="1" t="n">
        <f aca="false">IF(2*MIN(A9412:D9412)+2*MAX(A9412:D9412)&lt;=SUM(A9412:D9412),1,0)</f>
        <v>1</v>
      </c>
    </row>
    <row r="9413" customFormat="false" ht="15" hidden="false" customHeight="false" outlineLevel="0" collapsed="false">
      <c r="A9413" s="0" t="n">
        <v>127</v>
      </c>
      <c r="B9413" s="0" t="n">
        <v>114</v>
      </c>
      <c r="C9413" s="0" t="n">
        <v>98</v>
      </c>
      <c r="D9413" s="0" t="n">
        <v>93</v>
      </c>
      <c r="E9413" s="1" t="n">
        <f aca="false">IF(2*MIN(A9413:D9413)+2*MAX(A9413:D9413)&lt;=SUM(A9413:D9413),1,0)</f>
        <v>0</v>
      </c>
    </row>
    <row r="9414" customFormat="false" ht="15" hidden="false" customHeight="false" outlineLevel="0" collapsed="false">
      <c r="A9414" s="0" t="n">
        <v>72</v>
      </c>
      <c r="B9414" s="0" t="n">
        <v>130</v>
      </c>
      <c r="C9414" s="0" t="n">
        <v>46</v>
      </c>
      <c r="D9414" s="0" t="n">
        <v>120</v>
      </c>
      <c r="E9414" s="1" t="n">
        <f aca="false">IF(2*MIN(A9414:D9414)+2*MAX(A9414:D9414)&lt;=SUM(A9414:D9414),1,0)</f>
        <v>1</v>
      </c>
    </row>
    <row r="9415" customFormat="false" ht="15" hidden="false" customHeight="false" outlineLevel="0" collapsed="false">
      <c r="A9415" s="0" t="n">
        <v>59</v>
      </c>
      <c r="B9415" s="0" t="n">
        <v>42</v>
      </c>
      <c r="C9415" s="0" t="n">
        <v>119</v>
      </c>
      <c r="D9415" s="0" t="n">
        <v>59</v>
      </c>
      <c r="E9415" s="1" t="n">
        <f aca="false">IF(2*MIN(A9415:D9415)+2*MAX(A9415:D9415)&lt;=SUM(A9415:D9415),1,0)</f>
        <v>0</v>
      </c>
    </row>
    <row r="9416" customFormat="false" ht="15" hidden="false" customHeight="false" outlineLevel="0" collapsed="false">
      <c r="A9416" s="0" t="n">
        <v>91</v>
      </c>
      <c r="B9416" s="0" t="n">
        <v>173</v>
      </c>
      <c r="C9416" s="0" t="n">
        <v>20</v>
      </c>
      <c r="D9416" s="0" t="n">
        <v>207</v>
      </c>
      <c r="E9416" s="1" t="n">
        <f aca="false">IF(2*MIN(A9416:D9416)+2*MAX(A9416:D9416)&lt;=SUM(A9416:D9416),1,0)</f>
        <v>1</v>
      </c>
    </row>
    <row r="9417" customFormat="false" ht="15" hidden="false" customHeight="false" outlineLevel="0" collapsed="false">
      <c r="A9417" s="0" t="n">
        <v>208</v>
      </c>
      <c r="B9417" s="0" t="n">
        <v>109</v>
      </c>
      <c r="C9417" s="0" t="n">
        <v>124</v>
      </c>
      <c r="D9417" s="0" t="n">
        <v>124</v>
      </c>
      <c r="E9417" s="1" t="n">
        <f aca="false">IF(2*MIN(A9417:D9417)+2*MAX(A9417:D9417)&lt;=SUM(A9417:D9417),1,0)</f>
        <v>0</v>
      </c>
    </row>
    <row r="9418" customFormat="false" ht="15" hidden="false" customHeight="false" outlineLevel="0" collapsed="false">
      <c r="A9418" s="0" t="n">
        <v>180</v>
      </c>
      <c r="B9418" s="0" t="n">
        <v>60</v>
      </c>
      <c r="C9418" s="0" t="n">
        <v>268</v>
      </c>
      <c r="D9418" s="0" t="n">
        <v>13</v>
      </c>
      <c r="E9418" s="1" t="n">
        <f aca="false">IF(2*MIN(A9418:D9418)+2*MAX(A9418:D9418)&lt;=SUM(A9418:D9418),1,0)</f>
        <v>0</v>
      </c>
    </row>
    <row r="9419" customFormat="false" ht="15" hidden="false" customHeight="false" outlineLevel="0" collapsed="false">
      <c r="A9419" s="0" t="n">
        <v>262</v>
      </c>
      <c r="B9419" s="0" t="n">
        <v>218</v>
      </c>
      <c r="C9419" s="0" t="n">
        <v>45</v>
      </c>
      <c r="D9419" s="0" t="n">
        <v>92</v>
      </c>
      <c r="E9419" s="1" t="n">
        <f aca="false">IF(2*MIN(A9419:D9419)+2*MAX(A9419:D9419)&lt;=SUM(A9419:D9419),1,0)</f>
        <v>1</v>
      </c>
    </row>
    <row r="9420" customFormat="false" ht="15" hidden="false" customHeight="false" outlineLevel="0" collapsed="false">
      <c r="A9420" s="0" t="n">
        <v>57</v>
      </c>
      <c r="B9420" s="0" t="n">
        <v>57</v>
      </c>
      <c r="C9420" s="0" t="n">
        <v>57</v>
      </c>
      <c r="D9420" s="0" t="n">
        <v>57</v>
      </c>
      <c r="E9420" s="1" t="n">
        <f aca="false">IF(2*MIN(A9420:D9420)+2*MAX(A9420:D9420)&lt;=SUM(A9420:D9420),1,0)</f>
        <v>1</v>
      </c>
    </row>
    <row r="9421" customFormat="false" ht="15" hidden="false" customHeight="false" outlineLevel="0" collapsed="false">
      <c r="A9421" s="0" t="n">
        <v>223</v>
      </c>
      <c r="B9421" s="0" t="n">
        <v>28</v>
      </c>
      <c r="C9421" s="0" t="n">
        <v>8</v>
      </c>
      <c r="D9421" s="0" t="n">
        <v>237</v>
      </c>
      <c r="E9421" s="1" t="n">
        <f aca="false">IF(2*MIN(A9421:D9421)+2*MAX(A9421:D9421)&lt;=SUM(A9421:D9421),1,0)</f>
        <v>1</v>
      </c>
    </row>
    <row r="9422" customFormat="false" ht="15" hidden="false" customHeight="false" outlineLevel="0" collapsed="false">
      <c r="A9422" s="0" t="n">
        <v>210</v>
      </c>
      <c r="B9422" s="0" t="n">
        <v>210</v>
      </c>
      <c r="C9422" s="0" t="n">
        <v>210</v>
      </c>
      <c r="D9422" s="0" t="n">
        <v>210</v>
      </c>
      <c r="E9422" s="1" t="n">
        <f aca="false">IF(2*MIN(A9422:D9422)+2*MAX(A9422:D9422)&lt;=SUM(A9422:D9422),1,0)</f>
        <v>1</v>
      </c>
    </row>
    <row r="9423" customFormat="false" ht="15" hidden="false" customHeight="false" outlineLevel="0" collapsed="false">
      <c r="A9423" s="0" t="n">
        <v>253</v>
      </c>
      <c r="B9423" s="0" t="n">
        <v>31</v>
      </c>
      <c r="C9423" s="0" t="n">
        <v>176</v>
      </c>
      <c r="D9423" s="0" t="n">
        <v>176</v>
      </c>
      <c r="E9423" s="1" t="n">
        <f aca="false">IF(2*MIN(A9423:D9423)+2*MAX(A9423:D9423)&lt;=SUM(A9423:D9423),1,0)</f>
        <v>1</v>
      </c>
    </row>
    <row r="9424" customFormat="false" ht="15" hidden="false" customHeight="false" outlineLevel="0" collapsed="false">
      <c r="A9424" s="0" t="n">
        <v>74</v>
      </c>
      <c r="B9424" s="0" t="n">
        <v>209</v>
      </c>
      <c r="C9424" s="0" t="n">
        <v>84</v>
      </c>
      <c r="D9424" s="0" t="n">
        <v>92</v>
      </c>
      <c r="E9424" s="1" t="n">
        <f aca="false">IF(2*MIN(A9424:D9424)+2*MAX(A9424:D9424)&lt;=SUM(A9424:D9424),1,0)</f>
        <v>0</v>
      </c>
    </row>
    <row r="9425" customFormat="false" ht="15" hidden="false" customHeight="false" outlineLevel="0" collapsed="false">
      <c r="A9425" s="0" t="n">
        <v>122</v>
      </c>
      <c r="B9425" s="0" t="n">
        <v>192</v>
      </c>
      <c r="C9425" s="0" t="n">
        <v>233</v>
      </c>
      <c r="D9425" s="0" t="n">
        <v>122</v>
      </c>
      <c r="E9425" s="1" t="n">
        <f aca="false">IF(2*MIN(A9425:D9425)+2*MAX(A9425:D9425)&lt;=SUM(A9425:D9425),1,0)</f>
        <v>0</v>
      </c>
    </row>
    <row r="9426" customFormat="false" ht="15" hidden="false" customHeight="false" outlineLevel="0" collapsed="false">
      <c r="A9426" s="0" t="n">
        <v>32</v>
      </c>
      <c r="B9426" s="0" t="n">
        <v>236</v>
      </c>
      <c r="C9426" s="0" t="n">
        <v>29</v>
      </c>
      <c r="D9426" s="0" t="n">
        <v>39</v>
      </c>
      <c r="E9426" s="1" t="n">
        <f aca="false">IF(2*MIN(A9426:D9426)+2*MAX(A9426:D9426)&lt;=SUM(A9426:D9426),1,0)</f>
        <v>0</v>
      </c>
    </row>
    <row r="9427" customFormat="false" ht="15" hidden="false" customHeight="false" outlineLevel="0" collapsed="false">
      <c r="A9427" s="0" t="n">
        <v>107</v>
      </c>
      <c r="B9427" s="0" t="n">
        <v>107</v>
      </c>
      <c r="C9427" s="0" t="n">
        <v>107</v>
      </c>
      <c r="D9427" s="0" t="n">
        <v>107</v>
      </c>
      <c r="E9427" s="1" t="n">
        <f aca="false">IF(2*MIN(A9427:D9427)+2*MAX(A9427:D9427)&lt;=SUM(A9427:D9427),1,0)</f>
        <v>1</v>
      </c>
    </row>
    <row r="9428" customFormat="false" ht="15" hidden="false" customHeight="false" outlineLevel="0" collapsed="false">
      <c r="A9428" s="0" t="n">
        <v>192</v>
      </c>
      <c r="B9428" s="0" t="n">
        <v>24</v>
      </c>
      <c r="C9428" s="0" t="n">
        <v>124</v>
      </c>
      <c r="D9428" s="0" t="n">
        <v>164</v>
      </c>
      <c r="E9428" s="1" t="n">
        <f aca="false">IF(2*MIN(A9428:D9428)+2*MAX(A9428:D9428)&lt;=SUM(A9428:D9428),1,0)</f>
        <v>1</v>
      </c>
    </row>
    <row r="9429" customFormat="false" ht="15" hidden="false" customHeight="false" outlineLevel="0" collapsed="false">
      <c r="A9429" s="0" t="n">
        <v>42</v>
      </c>
      <c r="B9429" s="0" t="n">
        <v>42</v>
      </c>
      <c r="C9429" s="0" t="n">
        <v>214</v>
      </c>
      <c r="D9429" s="0" t="n">
        <v>204</v>
      </c>
      <c r="E9429" s="1" t="n">
        <f aca="false">IF(2*MIN(A9429:D9429)+2*MAX(A9429:D9429)&lt;=SUM(A9429:D9429),1,0)</f>
        <v>0</v>
      </c>
    </row>
    <row r="9430" customFormat="false" ht="15" hidden="false" customHeight="false" outlineLevel="0" collapsed="false">
      <c r="A9430" s="0" t="n">
        <v>127</v>
      </c>
      <c r="B9430" s="0" t="n">
        <v>239</v>
      </c>
      <c r="C9430" s="0" t="n">
        <v>157</v>
      </c>
      <c r="D9430" s="0" t="n">
        <v>249</v>
      </c>
      <c r="E9430" s="1" t="n">
        <f aca="false">IF(2*MIN(A9430:D9430)+2*MAX(A9430:D9430)&lt;=SUM(A9430:D9430),1,0)</f>
        <v>1</v>
      </c>
    </row>
    <row r="9431" customFormat="false" ht="15" hidden="false" customHeight="false" outlineLevel="0" collapsed="false">
      <c r="A9431" s="0" t="n">
        <v>208</v>
      </c>
      <c r="B9431" s="0" t="n">
        <v>94</v>
      </c>
      <c r="C9431" s="0" t="n">
        <v>64</v>
      </c>
      <c r="D9431" s="0" t="n">
        <v>156</v>
      </c>
      <c r="E9431" s="1" t="n">
        <f aca="false">IF(2*MIN(A9431:D9431)+2*MAX(A9431:D9431)&lt;=SUM(A9431:D9431),1,0)</f>
        <v>0</v>
      </c>
    </row>
    <row r="9432" customFormat="false" ht="15" hidden="false" customHeight="false" outlineLevel="0" collapsed="false">
      <c r="A9432" s="0" t="n">
        <v>169</v>
      </c>
      <c r="B9432" s="0" t="n">
        <v>47</v>
      </c>
      <c r="C9432" s="0" t="n">
        <v>81</v>
      </c>
      <c r="D9432" s="0" t="n">
        <v>47</v>
      </c>
      <c r="E9432" s="1" t="n">
        <f aca="false">IF(2*MIN(A9432:D9432)+2*MAX(A9432:D9432)&lt;=SUM(A9432:D9432),1,0)</f>
        <v>0</v>
      </c>
    </row>
    <row r="9433" customFormat="false" ht="15" hidden="false" customHeight="false" outlineLevel="0" collapsed="false">
      <c r="A9433" s="0" t="n">
        <v>162</v>
      </c>
      <c r="B9433" s="0" t="n">
        <v>72</v>
      </c>
      <c r="C9433" s="0" t="n">
        <v>242</v>
      </c>
      <c r="D9433" s="0" t="n">
        <v>226</v>
      </c>
      <c r="E9433" s="1" t="n">
        <f aca="false">IF(2*MIN(A9433:D9433)+2*MAX(A9433:D9433)&lt;=SUM(A9433:D9433),1,0)</f>
        <v>1</v>
      </c>
    </row>
    <row r="9434" customFormat="false" ht="15" hidden="false" customHeight="false" outlineLevel="0" collapsed="false">
      <c r="A9434" s="0" t="n">
        <v>27</v>
      </c>
      <c r="B9434" s="0" t="n">
        <v>27</v>
      </c>
      <c r="C9434" s="0" t="n">
        <v>27</v>
      </c>
      <c r="D9434" s="0" t="n">
        <v>27</v>
      </c>
      <c r="E9434" s="1" t="n">
        <f aca="false">IF(2*MIN(A9434:D9434)+2*MAX(A9434:D9434)&lt;=SUM(A9434:D9434),1,0)</f>
        <v>1</v>
      </c>
    </row>
    <row r="9435" customFormat="false" ht="15" hidden="false" customHeight="false" outlineLevel="0" collapsed="false">
      <c r="A9435" s="0" t="n">
        <v>193</v>
      </c>
      <c r="B9435" s="0" t="n">
        <v>290</v>
      </c>
      <c r="C9435" s="0" t="n">
        <v>241</v>
      </c>
      <c r="D9435" s="0" t="n">
        <v>78</v>
      </c>
      <c r="E9435" s="1" t="n">
        <f aca="false">IF(2*MIN(A9435:D9435)+2*MAX(A9435:D9435)&lt;=SUM(A9435:D9435),1,0)</f>
        <v>1</v>
      </c>
    </row>
    <row r="9436" customFormat="false" ht="15" hidden="false" customHeight="false" outlineLevel="0" collapsed="false">
      <c r="A9436" s="0" t="n">
        <v>29</v>
      </c>
      <c r="B9436" s="0" t="n">
        <v>293</v>
      </c>
      <c r="C9436" s="0" t="n">
        <v>203</v>
      </c>
      <c r="D9436" s="0" t="n">
        <v>177</v>
      </c>
      <c r="E9436" s="1" t="n">
        <f aca="false">IF(2*MIN(A9436:D9436)+2*MAX(A9436:D9436)&lt;=SUM(A9436:D9436),1,0)</f>
        <v>1</v>
      </c>
    </row>
    <row r="9437" customFormat="false" ht="15" hidden="false" customHeight="false" outlineLevel="0" collapsed="false">
      <c r="A9437" s="0" t="n">
        <v>66</v>
      </c>
      <c r="B9437" s="0" t="n">
        <v>14</v>
      </c>
      <c r="C9437" s="0" t="n">
        <v>14</v>
      </c>
      <c r="D9437" s="0" t="n">
        <v>190</v>
      </c>
      <c r="E9437" s="1" t="n">
        <f aca="false">IF(2*MIN(A9437:D9437)+2*MAX(A9437:D9437)&lt;=SUM(A9437:D9437),1,0)</f>
        <v>0</v>
      </c>
    </row>
    <row r="9438" customFormat="false" ht="15" hidden="false" customHeight="false" outlineLevel="0" collapsed="false">
      <c r="A9438" s="0" t="n">
        <v>98</v>
      </c>
      <c r="B9438" s="0" t="n">
        <v>184</v>
      </c>
      <c r="C9438" s="0" t="n">
        <v>166</v>
      </c>
      <c r="D9438" s="0" t="n">
        <v>76</v>
      </c>
      <c r="E9438" s="1" t="n">
        <f aca="false">IF(2*MIN(A9438:D9438)+2*MAX(A9438:D9438)&lt;=SUM(A9438:D9438),1,0)</f>
        <v>1</v>
      </c>
    </row>
    <row r="9439" customFormat="false" ht="15" hidden="false" customHeight="false" outlineLevel="0" collapsed="false">
      <c r="A9439" s="0" t="n">
        <v>46</v>
      </c>
      <c r="B9439" s="0" t="n">
        <v>176</v>
      </c>
      <c r="C9439" s="0" t="n">
        <v>215</v>
      </c>
      <c r="D9439" s="0" t="n">
        <v>228</v>
      </c>
      <c r="E9439" s="1" t="n">
        <f aca="false">IF(2*MIN(A9439:D9439)+2*MAX(A9439:D9439)&lt;=SUM(A9439:D9439),1,0)</f>
        <v>1</v>
      </c>
    </row>
    <row r="9440" customFormat="false" ht="15" hidden="false" customHeight="false" outlineLevel="0" collapsed="false">
      <c r="A9440" s="0" t="n">
        <v>292</v>
      </c>
      <c r="B9440" s="0" t="n">
        <v>292</v>
      </c>
      <c r="C9440" s="0" t="n">
        <v>292</v>
      </c>
      <c r="D9440" s="0" t="n">
        <v>292</v>
      </c>
      <c r="E9440" s="1" t="n">
        <f aca="false">IF(2*MIN(A9440:D9440)+2*MAX(A9440:D9440)&lt;=SUM(A9440:D9440),1,0)</f>
        <v>1</v>
      </c>
    </row>
    <row r="9441" customFormat="false" ht="15" hidden="false" customHeight="false" outlineLevel="0" collapsed="false">
      <c r="A9441" s="0" t="n">
        <v>129</v>
      </c>
      <c r="B9441" s="0" t="n">
        <v>117</v>
      </c>
      <c r="C9441" s="0" t="n">
        <v>178</v>
      </c>
      <c r="D9441" s="0" t="n">
        <v>72</v>
      </c>
      <c r="E9441" s="1" t="n">
        <f aca="false">IF(2*MIN(A9441:D9441)+2*MAX(A9441:D9441)&lt;=SUM(A9441:D9441),1,0)</f>
        <v>0</v>
      </c>
    </row>
    <row r="9442" customFormat="false" ht="15" hidden="false" customHeight="false" outlineLevel="0" collapsed="false">
      <c r="A9442" s="0" t="n">
        <v>111</v>
      </c>
      <c r="B9442" s="0" t="n">
        <v>30</v>
      </c>
      <c r="C9442" s="0" t="n">
        <v>207</v>
      </c>
      <c r="D9442" s="0" t="n">
        <v>111</v>
      </c>
      <c r="E9442" s="1" t="n">
        <f aca="false">IF(2*MIN(A9442:D9442)+2*MAX(A9442:D9442)&lt;=SUM(A9442:D9442),1,0)</f>
        <v>0</v>
      </c>
    </row>
    <row r="9443" customFormat="false" ht="15" hidden="false" customHeight="false" outlineLevel="0" collapsed="false">
      <c r="A9443" s="0" t="n">
        <v>266</v>
      </c>
      <c r="B9443" s="0" t="n">
        <v>130</v>
      </c>
      <c r="C9443" s="0" t="n">
        <v>110</v>
      </c>
      <c r="D9443" s="0" t="n">
        <v>110</v>
      </c>
      <c r="E9443" s="1" t="n">
        <f aca="false">IF(2*MIN(A9443:D9443)+2*MAX(A9443:D9443)&lt;=SUM(A9443:D9443),1,0)</f>
        <v>0</v>
      </c>
    </row>
    <row r="9444" customFormat="false" ht="15" hidden="false" customHeight="false" outlineLevel="0" collapsed="false">
      <c r="A9444" s="0" t="n">
        <v>268</v>
      </c>
      <c r="B9444" s="0" t="n">
        <v>203</v>
      </c>
      <c r="C9444" s="0" t="n">
        <v>97</v>
      </c>
      <c r="D9444" s="0" t="n">
        <v>203</v>
      </c>
      <c r="E9444" s="1" t="n">
        <f aca="false">IF(2*MIN(A9444:D9444)+2*MAX(A9444:D9444)&lt;=SUM(A9444:D9444),1,0)</f>
        <v>1</v>
      </c>
    </row>
    <row r="9445" customFormat="false" ht="15" hidden="false" customHeight="false" outlineLevel="0" collapsed="false">
      <c r="A9445" s="0" t="n">
        <v>15</v>
      </c>
      <c r="B9445" s="0" t="n">
        <v>129</v>
      </c>
      <c r="C9445" s="0" t="n">
        <v>295</v>
      </c>
      <c r="D9445" s="0" t="n">
        <v>10</v>
      </c>
      <c r="E9445" s="1" t="n">
        <f aca="false">IF(2*MIN(A9445:D9445)+2*MAX(A9445:D9445)&lt;=SUM(A9445:D9445),1,0)</f>
        <v>0</v>
      </c>
    </row>
    <row r="9446" customFormat="false" ht="15" hidden="false" customHeight="false" outlineLevel="0" collapsed="false">
      <c r="A9446" s="0" t="n">
        <v>208</v>
      </c>
      <c r="B9446" s="0" t="n">
        <v>208</v>
      </c>
      <c r="C9446" s="0" t="n">
        <v>208</v>
      </c>
      <c r="D9446" s="0" t="n">
        <v>208</v>
      </c>
      <c r="E9446" s="1" t="n">
        <f aca="false">IF(2*MIN(A9446:D9446)+2*MAX(A9446:D9446)&lt;=SUM(A9446:D9446),1,0)</f>
        <v>1</v>
      </c>
    </row>
    <row r="9447" customFormat="false" ht="15" hidden="false" customHeight="false" outlineLevel="0" collapsed="false">
      <c r="A9447" s="0" t="n">
        <v>209</v>
      </c>
      <c r="B9447" s="0" t="n">
        <v>133</v>
      </c>
      <c r="C9447" s="0" t="n">
        <v>53</v>
      </c>
      <c r="D9447" s="0" t="n">
        <v>156</v>
      </c>
      <c r="E9447" s="1" t="n">
        <f aca="false">IF(2*MIN(A9447:D9447)+2*MAX(A9447:D9447)&lt;=SUM(A9447:D9447),1,0)</f>
        <v>1</v>
      </c>
    </row>
    <row r="9448" customFormat="false" ht="15" hidden="false" customHeight="false" outlineLevel="0" collapsed="false">
      <c r="A9448" s="0" t="n">
        <v>218</v>
      </c>
      <c r="B9448" s="0" t="n">
        <v>218</v>
      </c>
      <c r="C9448" s="0" t="n">
        <v>218</v>
      </c>
      <c r="D9448" s="0" t="n">
        <v>218</v>
      </c>
      <c r="E9448" s="1" t="n">
        <f aca="false">IF(2*MIN(A9448:D9448)+2*MAX(A9448:D9448)&lt;=SUM(A9448:D9448),1,0)</f>
        <v>1</v>
      </c>
    </row>
    <row r="9449" customFormat="false" ht="15" hidden="false" customHeight="false" outlineLevel="0" collapsed="false">
      <c r="A9449" s="0" t="n">
        <v>283</v>
      </c>
      <c r="B9449" s="0" t="n">
        <v>283</v>
      </c>
      <c r="C9449" s="0" t="n">
        <v>59</v>
      </c>
      <c r="D9449" s="0" t="n">
        <v>110</v>
      </c>
      <c r="E9449" s="1" t="n">
        <f aca="false">IF(2*MIN(A9449:D9449)+2*MAX(A9449:D9449)&lt;=SUM(A9449:D9449),1,0)</f>
        <v>1</v>
      </c>
    </row>
    <row r="9450" customFormat="false" ht="15" hidden="false" customHeight="false" outlineLevel="0" collapsed="false">
      <c r="A9450" s="0" t="n">
        <v>183</v>
      </c>
      <c r="B9450" s="0" t="n">
        <v>218</v>
      </c>
      <c r="C9450" s="0" t="n">
        <v>218</v>
      </c>
      <c r="D9450" s="0" t="n">
        <v>297</v>
      </c>
      <c r="E9450" s="1" t="n">
        <f aca="false">IF(2*MIN(A9450:D9450)+2*MAX(A9450:D9450)&lt;=SUM(A9450:D9450),1,0)</f>
        <v>0</v>
      </c>
    </row>
    <row r="9451" customFormat="false" ht="15" hidden="false" customHeight="false" outlineLevel="0" collapsed="false">
      <c r="A9451" s="0" t="n">
        <v>195</v>
      </c>
      <c r="B9451" s="0" t="n">
        <v>268</v>
      </c>
      <c r="C9451" s="0" t="n">
        <v>37</v>
      </c>
      <c r="D9451" s="0" t="n">
        <v>42</v>
      </c>
      <c r="E9451" s="1" t="n">
        <f aca="false">IF(2*MIN(A9451:D9451)+2*MAX(A9451:D9451)&lt;=SUM(A9451:D9451),1,0)</f>
        <v>0</v>
      </c>
    </row>
    <row r="9452" customFormat="false" ht="15" hidden="false" customHeight="false" outlineLevel="0" collapsed="false">
      <c r="A9452" s="0" t="n">
        <v>92</v>
      </c>
      <c r="B9452" s="0" t="n">
        <v>235</v>
      </c>
      <c r="C9452" s="0" t="n">
        <v>295</v>
      </c>
      <c r="D9452" s="0" t="n">
        <v>52</v>
      </c>
      <c r="E9452" s="1" t="n">
        <f aca="false">IF(2*MIN(A9452:D9452)+2*MAX(A9452:D9452)&lt;=SUM(A9452:D9452),1,0)</f>
        <v>0</v>
      </c>
    </row>
    <row r="9453" customFormat="false" ht="15" hidden="false" customHeight="false" outlineLevel="0" collapsed="false">
      <c r="A9453" s="0" t="n">
        <v>202</v>
      </c>
      <c r="B9453" s="0" t="n">
        <v>110</v>
      </c>
      <c r="C9453" s="0" t="n">
        <v>231</v>
      </c>
      <c r="D9453" s="0" t="n">
        <v>286</v>
      </c>
      <c r="E9453" s="1" t="n">
        <f aca="false">IF(2*MIN(A9453:D9453)+2*MAX(A9453:D9453)&lt;=SUM(A9453:D9453),1,0)</f>
        <v>1</v>
      </c>
    </row>
    <row r="9454" customFormat="false" ht="15" hidden="false" customHeight="false" outlineLevel="0" collapsed="false">
      <c r="A9454" s="0" t="n">
        <v>236</v>
      </c>
      <c r="B9454" s="0" t="n">
        <v>59</v>
      </c>
      <c r="C9454" s="0" t="n">
        <v>127</v>
      </c>
      <c r="D9454" s="0" t="n">
        <v>183</v>
      </c>
      <c r="E9454" s="1" t="n">
        <f aca="false">IF(2*MIN(A9454:D9454)+2*MAX(A9454:D9454)&lt;=SUM(A9454:D9454),1,0)</f>
        <v>1</v>
      </c>
    </row>
    <row r="9455" customFormat="false" ht="15" hidden="false" customHeight="false" outlineLevel="0" collapsed="false">
      <c r="A9455" s="0" t="n">
        <v>55</v>
      </c>
      <c r="B9455" s="0" t="n">
        <v>7</v>
      </c>
      <c r="C9455" s="0" t="n">
        <v>7</v>
      </c>
      <c r="D9455" s="0" t="n">
        <v>136</v>
      </c>
      <c r="E9455" s="1" t="n">
        <f aca="false">IF(2*MIN(A9455:D9455)+2*MAX(A9455:D9455)&lt;=SUM(A9455:D9455),1,0)</f>
        <v>0</v>
      </c>
    </row>
    <row r="9456" customFormat="false" ht="15" hidden="false" customHeight="false" outlineLevel="0" collapsed="false">
      <c r="A9456" s="0" t="n">
        <v>143</v>
      </c>
      <c r="B9456" s="0" t="n">
        <v>60</v>
      </c>
      <c r="C9456" s="0" t="n">
        <v>206</v>
      </c>
      <c r="D9456" s="0" t="n">
        <v>96</v>
      </c>
      <c r="E9456" s="1" t="n">
        <f aca="false">IF(2*MIN(A9456:D9456)+2*MAX(A9456:D9456)&lt;=SUM(A9456:D9456),1,0)</f>
        <v>0</v>
      </c>
    </row>
    <row r="9457" customFormat="false" ht="15" hidden="false" customHeight="false" outlineLevel="0" collapsed="false">
      <c r="A9457" s="0" t="n">
        <v>202</v>
      </c>
      <c r="B9457" s="0" t="n">
        <v>180</v>
      </c>
      <c r="C9457" s="0" t="n">
        <v>64</v>
      </c>
      <c r="D9457" s="0" t="n">
        <v>52</v>
      </c>
      <c r="E9457" s="1" t="n">
        <f aca="false">IF(2*MIN(A9457:D9457)+2*MAX(A9457:D9457)&lt;=SUM(A9457:D9457),1,0)</f>
        <v>0</v>
      </c>
    </row>
    <row r="9458" customFormat="false" ht="15" hidden="false" customHeight="false" outlineLevel="0" collapsed="false">
      <c r="A9458" s="0" t="n">
        <v>24</v>
      </c>
      <c r="B9458" s="0" t="n">
        <v>296</v>
      </c>
      <c r="C9458" s="0" t="n">
        <v>133</v>
      </c>
      <c r="D9458" s="0" t="n">
        <v>245</v>
      </c>
      <c r="E9458" s="1" t="n">
        <f aca="false">IF(2*MIN(A9458:D9458)+2*MAX(A9458:D9458)&lt;=SUM(A9458:D9458),1,0)</f>
        <v>1</v>
      </c>
    </row>
    <row r="9459" customFormat="false" ht="15" hidden="false" customHeight="false" outlineLevel="0" collapsed="false">
      <c r="A9459" s="0" t="n">
        <v>34</v>
      </c>
      <c r="B9459" s="0" t="n">
        <v>294</v>
      </c>
      <c r="C9459" s="0" t="n">
        <v>107</v>
      </c>
      <c r="D9459" s="0" t="n">
        <v>116</v>
      </c>
      <c r="E9459" s="1" t="n">
        <f aca="false">IF(2*MIN(A9459:D9459)+2*MAX(A9459:D9459)&lt;=SUM(A9459:D9459),1,0)</f>
        <v>0</v>
      </c>
    </row>
    <row r="9460" customFormat="false" ht="15" hidden="false" customHeight="false" outlineLevel="0" collapsed="false">
      <c r="A9460" s="0" t="n">
        <v>54</v>
      </c>
      <c r="B9460" s="0" t="n">
        <v>54</v>
      </c>
      <c r="C9460" s="0" t="n">
        <v>54</v>
      </c>
      <c r="D9460" s="0" t="n">
        <v>54</v>
      </c>
      <c r="E9460" s="1" t="n">
        <f aca="false">IF(2*MIN(A9460:D9460)+2*MAX(A9460:D9460)&lt;=SUM(A9460:D9460),1,0)</f>
        <v>1</v>
      </c>
    </row>
    <row r="9461" customFormat="false" ht="15" hidden="false" customHeight="false" outlineLevel="0" collapsed="false">
      <c r="A9461" s="0" t="n">
        <v>31</v>
      </c>
      <c r="B9461" s="0" t="n">
        <v>31</v>
      </c>
      <c r="C9461" s="0" t="n">
        <v>31</v>
      </c>
      <c r="D9461" s="0" t="n">
        <v>31</v>
      </c>
      <c r="E9461" s="1" t="n">
        <f aca="false">IF(2*MIN(A9461:D9461)+2*MAX(A9461:D9461)&lt;=SUM(A9461:D9461),1,0)</f>
        <v>1</v>
      </c>
    </row>
    <row r="9462" customFormat="false" ht="15" hidden="false" customHeight="false" outlineLevel="0" collapsed="false">
      <c r="A9462" s="0" t="n">
        <v>131</v>
      </c>
      <c r="B9462" s="0" t="n">
        <v>188</v>
      </c>
      <c r="C9462" s="0" t="n">
        <v>32</v>
      </c>
      <c r="D9462" s="0" t="n">
        <v>32</v>
      </c>
      <c r="E9462" s="1" t="n">
        <f aca="false">IF(2*MIN(A9462:D9462)+2*MAX(A9462:D9462)&lt;=SUM(A9462:D9462),1,0)</f>
        <v>0</v>
      </c>
    </row>
    <row r="9463" customFormat="false" ht="15" hidden="false" customHeight="false" outlineLevel="0" collapsed="false">
      <c r="A9463" s="0" t="n">
        <v>248</v>
      </c>
      <c r="B9463" s="0" t="n">
        <v>51</v>
      </c>
      <c r="C9463" s="0" t="n">
        <v>121</v>
      </c>
      <c r="D9463" s="0" t="n">
        <v>242</v>
      </c>
      <c r="E9463" s="1" t="n">
        <f aca="false">IF(2*MIN(A9463:D9463)+2*MAX(A9463:D9463)&lt;=SUM(A9463:D9463),1,0)</f>
        <v>1</v>
      </c>
    </row>
    <row r="9464" customFormat="false" ht="15" hidden="false" customHeight="false" outlineLevel="0" collapsed="false">
      <c r="A9464" s="0" t="n">
        <v>255</v>
      </c>
      <c r="B9464" s="0" t="n">
        <v>10</v>
      </c>
      <c r="C9464" s="0" t="n">
        <v>135</v>
      </c>
      <c r="D9464" s="0" t="n">
        <v>131</v>
      </c>
      <c r="E9464" s="1" t="n">
        <f aca="false">IF(2*MIN(A9464:D9464)+2*MAX(A9464:D9464)&lt;=SUM(A9464:D9464),1,0)</f>
        <v>1</v>
      </c>
    </row>
    <row r="9465" customFormat="false" ht="15" hidden="false" customHeight="false" outlineLevel="0" collapsed="false">
      <c r="A9465" s="0" t="n">
        <v>52</v>
      </c>
      <c r="B9465" s="0" t="n">
        <v>52</v>
      </c>
      <c r="C9465" s="0" t="n">
        <v>52</v>
      </c>
      <c r="D9465" s="0" t="n">
        <v>52</v>
      </c>
      <c r="E9465" s="1" t="n">
        <f aca="false">IF(2*MIN(A9465:D9465)+2*MAX(A9465:D9465)&lt;=SUM(A9465:D9465),1,0)</f>
        <v>1</v>
      </c>
    </row>
    <row r="9466" customFormat="false" ht="15" hidden="false" customHeight="false" outlineLevel="0" collapsed="false">
      <c r="A9466" s="0" t="n">
        <v>29</v>
      </c>
      <c r="B9466" s="0" t="n">
        <v>269</v>
      </c>
      <c r="C9466" s="0" t="n">
        <v>137</v>
      </c>
      <c r="D9466" s="0" t="n">
        <v>258</v>
      </c>
      <c r="E9466" s="1" t="n">
        <f aca="false">IF(2*MIN(A9466:D9466)+2*MAX(A9466:D9466)&lt;=SUM(A9466:D9466),1,0)</f>
        <v>1</v>
      </c>
    </row>
    <row r="9467" customFormat="false" ht="15" hidden="false" customHeight="false" outlineLevel="0" collapsed="false">
      <c r="A9467" s="0" t="n">
        <v>262</v>
      </c>
      <c r="B9467" s="0" t="n">
        <v>262</v>
      </c>
      <c r="C9467" s="0" t="n">
        <v>262</v>
      </c>
      <c r="D9467" s="0" t="n">
        <v>262</v>
      </c>
      <c r="E9467" s="1" t="n">
        <f aca="false">IF(2*MIN(A9467:D9467)+2*MAX(A9467:D9467)&lt;=SUM(A9467:D9467),1,0)</f>
        <v>1</v>
      </c>
    </row>
    <row r="9468" customFormat="false" ht="15" hidden="false" customHeight="false" outlineLevel="0" collapsed="false">
      <c r="A9468" s="0" t="n">
        <v>151</v>
      </c>
      <c r="B9468" s="0" t="n">
        <v>234</v>
      </c>
      <c r="C9468" s="0" t="n">
        <v>81</v>
      </c>
      <c r="D9468" s="0" t="n">
        <v>266</v>
      </c>
      <c r="E9468" s="1" t="n">
        <f aca="false">IF(2*MIN(A9468:D9468)+2*MAX(A9468:D9468)&lt;=SUM(A9468:D9468),1,0)</f>
        <v>1</v>
      </c>
    </row>
    <row r="9469" customFormat="false" ht="15" hidden="false" customHeight="false" outlineLevel="0" collapsed="false">
      <c r="A9469" s="0" t="n">
        <v>286</v>
      </c>
      <c r="B9469" s="0" t="n">
        <v>10</v>
      </c>
      <c r="C9469" s="0" t="n">
        <v>26</v>
      </c>
      <c r="D9469" s="0" t="n">
        <v>61</v>
      </c>
      <c r="E9469" s="1" t="n">
        <f aca="false">IF(2*MIN(A9469:D9469)+2*MAX(A9469:D9469)&lt;=SUM(A9469:D9469),1,0)</f>
        <v>0</v>
      </c>
    </row>
    <row r="9470" customFormat="false" ht="15" hidden="false" customHeight="false" outlineLevel="0" collapsed="false">
      <c r="A9470" s="0" t="n">
        <v>81</v>
      </c>
      <c r="B9470" s="0" t="n">
        <v>14</v>
      </c>
      <c r="C9470" s="0" t="n">
        <v>81</v>
      </c>
      <c r="D9470" s="0" t="n">
        <v>292</v>
      </c>
      <c r="E9470" s="1" t="n">
        <f aca="false">IF(2*MIN(A9470:D9470)+2*MAX(A9470:D9470)&lt;=SUM(A9470:D9470),1,0)</f>
        <v>0</v>
      </c>
    </row>
    <row r="9471" customFormat="false" ht="15" hidden="false" customHeight="false" outlineLevel="0" collapsed="false">
      <c r="A9471" s="0" t="n">
        <v>232</v>
      </c>
      <c r="B9471" s="0" t="n">
        <v>126</v>
      </c>
      <c r="C9471" s="0" t="n">
        <v>290</v>
      </c>
      <c r="D9471" s="0" t="n">
        <v>159</v>
      </c>
      <c r="E9471" s="1" t="n">
        <f aca="false">IF(2*MIN(A9471:D9471)+2*MAX(A9471:D9471)&lt;=SUM(A9471:D9471),1,0)</f>
        <v>0</v>
      </c>
    </row>
    <row r="9472" customFormat="false" ht="15" hidden="false" customHeight="false" outlineLevel="0" collapsed="false">
      <c r="A9472" s="0" t="n">
        <v>299</v>
      </c>
      <c r="B9472" s="0" t="n">
        <v>111</v>
      </c>
      <c r="C9472" s="0" t="n">
        <v>273</v>
      </c>
      <c r="D9472" s="0" t="n">
        <v>134</v>
      </c>
      <c r="E9472" s="1" t="n">
        <f aca="false">IF(2*MIN(A9472:D9472)+2*MAX(A9472:D9472)&lt;=SUM(A9472:D9472),1,0)</f>
        <v>0</v>
      </c>
    </row>
    <row r="9473" customFormat="false" ht="15" hidden="false" customHeight="false" outlineLevel="0" collapsed="false">
      <c r="A9473" s="0" t="n">
        <v>287</v>
      </c>
      <c r="B9473" s="0" t="n">
        <v>222</v>
      </c>
      <c r="C9473" s="0" t="n">
        <v>146</v>
      </c>
      <c r="D9473" s="0" t="n">
        <v>253</v>
      </c>
      <c r="E9473" s="1" t="n">
        <f aca="false">IF(2*MIN(A9473:D9473)+2*MAX(A9473:D9473)&lt;=SUM(A9473:D9473),1,0)</f>
        <v>1</v>
      </c>
    </row>
    <row r="9474" customFormat="false" ht="15" hidden="false" customHeight="false" outlineLevel="0" collapsed="false">
      <c r="A9474" s="0" t="n">
        <v>217</v>
      </c>
      <c r="B9474" s="0" t="n">
        <v>220</v>
      </c>
      <c r="C9474" s="0" t="n">
        <v>177</v>
      </c>
      <c r="D9474" s="0" t="n">
        <v>27</v>
      </c>
      <c r="E9474" s="1" t="n">
        <f aca="false">IF(2*MIN(A9474:D9474)+2*MAX(A9474:D9474)&lt;=SUM(A9474:D9474),1,0)</f>
        <v>1</v>
      </c>
    </row>
    <row r="9475" customFormat="false" ht="15" hidden="false" customHeight="false" outlineLevel="0" collapsed="false">
      <c r="A9475" s="0" t="n">
        <v>106</v>
      </c>
      <c r="B9475" s="0" t="n">
        <v>239</v>
      </c>
      <c r="C9475" s="0" t="n">
        <v>111</v>
      </c>
      <c r="D9475" s="0" t="n">
        <v>106</v>
      </c>
      <c r="E9475" s="1" t="n">
        <f aca="false">IF(2*MIN(A9475:D9475)+2*MAX(A9475:D9475)&lt;=SUM(A9475:D9475),1,0)</f>
        <v>0</v>
      </c>
    </row>
    <row r="9476" customFormat="false" ht="15" hidden="false" customHeight="false" outlineLevel="0" collapsed="false">
      <c r="A9476" s="0" t="n">
        <v>127</v>
      </c>
      <c r="B9476" s="0" t="n">
        <v>198</v>
      </c>
      <c r="C9476" s="0" t="n">
        <v>128</v>
      </c>
      <c r="D9476" s="0" t="n">
        <v>152</v>
      </c>
      <c r="E9476" s="1" t="n">
        <f aca="false">IF(2*MIN(A9476:D9476)+2*MAX(A9476:D9476)&lt;=SUM(A9476:D9476),1,0)</f>
        <v>0</v>
      </c>
    </row>
    <row r="9477" customFormat="false" ht="15" hidden="false" customHeight="false" outlineLevel="0" collapsed="false">
      <c r="A9477" s="0" t="n">
        <v>6</v>
      </c>
      <c r="B9477" s="0" t="n">
        <v>219</v>
      </c>
      <c r="C9477" s="0" t="n">
        <v>6</v>
      </c>
      <c r="D9477" s="0" t="n">
        <v>277</v>
      </c>
      <c r="E9477" s="1" t="n">
        <f aca="false">IF(2*MIN(A9477:D9477)+2*MAX(A9477:D9477)&lt;=SUM(A9477:D9477),1,0)</f>
        <v>0</v>
      </c>
    </row>
    <row r="9478" customFormat="false" ht="15" hidden="false" customHeight="false" outlineLevel="0" collapsed="false">
      <c r="A9478" s="0" t="n">
        <v>297</v>
      </c>
      <c r="B9478" s="0" t="n">
        <v>297</v>
      </c>
      <c r="C9478" s="0" t="n">
        <v>297</v>
      </c>
      <c r="D9478" s="0" t="n">
        <v>297</v>
      </c>
      <c r="E9478" s="1" t="n">
        <f aca="false">IF(2*MIN(A9478:D9478)+2*MAX(A9478:D9478)&lt;=SUM(A9478:D9478),1,0)</f>
        <v>1</v>
      </c>
    </row>
    <row r="9479" customFormat="false" ht="15" hidden="false" customHeight="false" outlineLevel="0" collapsed="false">
      <c r="A9479" s="0" t="n">
        <v>238</v>
      </c>
      <c r="B9479" s="0" t="n">
        <v>166</v>
      </c>
      <c r="C9479" s="0" t="n">
        <v>166</v>
      </c>
      <c r="D9479" s="0" t="n">
        <v>285</v>
      </c>
      <c r="E9479" s="1" t="n">
        <f aca="false">IF(2*MIN(A9479:D9479)+2*MAX(A9479:D9479)&lt;=SUM(A9479:D9479),1,0)</f>
        <v>0</v>
      </c>
    </row>
    <row r="9480" customFormat="false" ht="15" hidden="false" customHeight="false" outlineLevel="0" collapsed="false">
      <c r="A9480" s="0" t="n">
        <v>175</v>
      </c>
      <c r="B9480" s="0" t="n">
        <v>270</v>
      </c>
      <c r="C9480" s="0" t="n">
        <v>77</v>
      </c>
      <c r="D9480" s="0" t="n">
        <v>167</v>
      </c>
      <c r="E9480" s="1" t="n">
        <f aca="false">IF(2*MIN(A9480:D9480)+2*MAX(A9480:D9480)&lt;=SUM(A9480:D9480),1,0)</f>
        <v>0</v>
      </c>
    </row>
    <row r="9481" customFormat="false" ht="15" hidden="false" customHeight="false" outlineLevel="0" collapsed="false">
      <c r="A9481" s="0" t="n">
        <v>37</v>
      </c>
      <c r="B9481" s="0" t="n">
        <v>83</v>
      </c>
      <c r="C9481" s="0" t="n">
        <v>289</v>
      </c>
      <c r="D9481" s="0" t="n">
        <v>121</v>
      </c>
      <c r="E9481" s="1" t="n">
        <f aca="false">IF(2*MIN(A9481:D9481)+2*MAX(A9481:D9481)&lt;=SUM(A9481:D9481),1,0)</f>
        <v>0</v>
      </c>
    </row>
    <row r="9482" customFormat="false" ht="15" hidden="false" customHeight="false" outlineLevel="0" collapsed="false">
      <c r="A9482" s="0" t="n">
        <v>12</v>
      </c>
      <c r="B9482" s="0" t="n">
        <v>196</v>
      </c>
      <c r="C9482" s="0" t="n">
        <v>222</v>
      </c>
      <c r="D9482" s="0" t="n">
        <v>180</v>
      </c>
      <c r="E9482" s="1" t="n">
        <f aca="false">IF(2*MIN(A9482:D9482)+2*MAX(A9482:D9482)&lt;=SUM(A9482:D9482),1,0)</f>
        <v>1</v>
      </c>
    </row>
    <row r="9483" customFormat="false" ht="15" hidden="false" customHeight="false" outlineLevel="0" collapsed="false">
      <c r="A9483" s="0" t="n">
        <v>277</v>
      </c>
      <c r="B9483" s="0" t="n">
        <v>125</v>
      </c>
      <c r="C9483" s="0" t="n">
        <v>259</v>
      </c>
      <c r="D9483" s="0" t="n">
        <v>206</v>
      </c>
      <c r="E9483" s="1" t="n">
        <f aca="false">IF(2*MIN(A9483:D9483)+2*MAX(A9483:D9483)&lt;=SUM(A9483:D9483),1,0)</f>
        <v>1</v>
      </c>
    </row>
    <row r="9484" customFormat="false" ht="15" hidden="false" customHeight="false" outlineLevel="0" collapsed="false">
      <c r="A9484" s="0" t="n">
        <v>294</v>
      </c>
      <c r="B9484" s="0" t="n">
        <v>62</v>
      </c>
      <c r="C9484" s="0" t="n">
        <v>7</v>
      </c>
      <c r="D9484" s="0" t="n">
        <v>7</v>
      </c>
      <c r="E9484" s="1" t="n">
        <f aca="false">IF(2*MIN(A9484:D9484)+2*MAX(A9484:D9484)&lt;=SUM(A9484:D9484),1,0)</f>
        <v>0</v>
      </c>
    </row>
    <row r="9485" customFormat="false" ht="15" hidden="false" customHeight="false" outlineLevel="0" collapsed="false">
      <c r="A9485" s="0" t="n">
        <v>181</v>
      </c>
      <c r="B9485" s="0" t="n">
        <v>15</v>
      </c>
      <c r="C9485" s="0" t="n">
        <v>212</v>
      </c>
      <c r="D9485" s="0" t="n">
        <v>130</v>
      </c>
      <c r="E9485" s="1" t="n">
        <f aca="false">IF(2*MIN(A9485:D9485)+2*MAX(A9485:D9485)&lt;=SUM(A9485:D9485),1,0)</f>
        <v>1</v>
      </c>
    </row>
    <row r="9486" customFormat="false" ht="15" hidden="false" customHeight="false" outlineLevel="0" collapsed="false">
      <c r="A9486" s="0" t="n">
        <v>89</v>
      </c>
      <c r="B9486" s="0" t="n">
        <v>184</v>
      </c>
      <c r="C9486" s="0" t="n">
        <v>116</v>
      </c>
      <c r="D9486" s="0" t="n">
        <v>184</v>
      </c>
      <c r="E9486" s="1" t="n">
        <f aca="false">IF(2*MIN(A9486:D9486)+2*MAX(A9486:D9486)&lt;=SUM(A9486:D9486),1,0)</f>
        <v>1</v>
      </c>
    </row>
    <row r="9487" customFormat="false" ht="15" hidden="false" customHeight="false" outlineLevel="0" collapsed="false">
      <c r="A9487" s="0" t="n">
        <v>146</v>
      </c>
      <c r="B9487" s="0" t="n">
        <v>138</v>
      </c>
      <c r="C9487" s="0" t="n">
        <v>116</v>
      </c>
      <c r="D9487" s="0" t="n">
        <v>285</v>
      </c>
      <c r="E9487" s="1" t="n">
        <f aca="false">IF(2*MIN(A9487:D9487)+2*MAX(A9487:D9487)&lt;=SUM(A9487:D9487),1,0)</f>
        <v>0</v>
      </c>
    </row>
    <row r="9488" customFormat="false" ht="15" hidden="false" customHeight="false" outlineLevel="0" collapsed="false">
      <c r="A9488" s="0" t="n">
        <v>131</v>
      </c>
      <c r="B9488" s="0" t="n">
        <v>42</v>
      </c>
      <c r="C9488" s="0" t="n">
        <v>131</v>
      </c>
      <c r="D9488" s="0" t="n">
        <v>38</v>
      </c>
      <c r="E9488" s="1" t="n">
        <f aca="false">IF(2*MIN(A9488:D9488)+2*MAX(A9488:D9488)&lt;=SUM(A9488:D9488),1,0)</f>
        <v>1</v>
      </c>
    </row>
    <row r="9489" customFormat="false" ht="15" hidden="false" customHeight="false" outlineLevel="0" collapsed="false">
      <c r="A9489" s="0" t="n">
        <v>115</v>
      </c>
      <c r="B9489" s="0" t="n">
        <v>115</v>
      </c>
      <c r="C9489" s="0" t="n">
        <v>259</v>
      </c>
      <c r="D9489" s="0" t="n">
        <v>120</v>
      </c>
      <c r="E9489" s="1" t="n">
        <f aca="false">IF(2*MIN(A9489:D9489)+2*MAX(A9489:D9489)&lt;=SUM(A9489:D9489),1,0)</f>
        <v>0</v>
      </c>
    </row>
    <row r="9490" customFormat="false" ht="15" hidden="false" customHeight="false" outlineLevel="0" collapsed="false">
      <c r="A9490" s="0" t="n">
        <v>114</v>
      </c>
      <c r="B9490" s="0" t="n">
        <v>114</v>
      </c>
      <c r="C9490" s="0" t="n">
        <v>114</v>
      </c>
      <c r="D9490" s="0" t="n">
        <v>114</v>
      </c>
      <c r="E9490" s="1" t="n">
        <f aca="false">IF(2*MIN(A9490:D9490)+2*MAX(A9490:D9490)&lt;=SUM(A9490:D9490),1,0)</f>
        <v>1</v>
      </c>
    </row>
    <row r="9491" customFormat="false" ht="15" hidden="false" customHeight="false" outlineLevel="0" collapsed="false">
      <c r="A9491" s="0" t="n">
        <v>273</v>
      </c>
      <c r="B9491" s="0" t="n">
        <v>192</v>
      </c>
      <c r="C9491" s="0" t="n">
        <v>14</v>
      </c>
      <c r="D9491" s="0" t="n">
        <v>202</v>
      </c>
      <c r="E9491" s="1" t="n">
        <f aca="false">IF(2*MIN(A9491:D9491)+2*MAX(A9491:D9491)&lt;=SUM(A9491:D9491),1,0)</f>
        <v>1</v>
      </c>
    </row>
    <row r="9492" customFormat="false" ht="15" hidden="false" customHeight="false" outlineLevel="0" collapsed="false">
      <c r="A9492" s="0" t="n">
        <v>211</v>
      </c>
      <c r="B9492" s="0" t="n">
        <v>211</v>
      </c>
      <c r="C9492" s="0" t="n">
        <v>211</v>
      </c>
      <c r="D9492" s="0" t="n">
        <v>211</v>
      </c>
      <c r="E9492" s="1" t="n">
        <f aca="false">IF(2*MIN(A9492:D9492)+2*MAX(A9492:D9492)&lt;=SUM(A9492:D9492),1,0)</f>
        <v>1</v>
      </c>
    </row>
    <row r="9493" customFormat="false" ht="15" hidden="false" customHeight="false" outlineLevel="0" collapsed="false">
      <c r="A9493" s="0" t="n">
        <v>159</v>
      </c>
      <c r="B9493" s="0" t="n">
        <v>105</v>
      </c>
      <c r="C9493" s="0" t="n">
        <v>159</v>
      </c>
      <c r="D9493" s="0" t="n">
        <v>195</v>
      </c>
      <c r="E9493" s="1" t="n">
        <f aca="false">IF(2*MIN(A9493:D9493)+2*MAX(A9493:D9493)&lt;=SUM(A9493:D9493),1,0)</f>
        <v>1</v>
      </c>
    </row>
    <row r="9494" customFormat="false" ht="15" hidden="false" customHeight="false" outlineLevel="0" collapsed="false">
      <c r="A9494" s="0" t="n">
        <v>53</v>
      </c>
      <c r="B9494" s="0" t="n">
        <v>129</v>
      </c>
      <c r="C9494" s="0" t="n">
        <v>153</v>
      </c>
      <c r="D9494" s="0" t="n">
        <v>124</v>
      </c>
      <c r="E9494" s="1" t="n">
        <f aca="false">IF(2*MIN(A9494:D9494)+2*MAX(A9494:D9494)&lt;=SUM(A9494:D9494),1,0)</f>
        <v>1</v>
      </c>
    </row>
    <row r="9495" customFormat="false" ht="15" hidden="false" customHeight="false" outlineLevel="0" collapsed="false">
      <c r="A9495" s="0" t="n">
        <v>37</v>
      </c>
      <c r="B9495" s="0" t="n">
        <v>37</v>
      </c>
      <c r="C9495" s="0" t="n">
        <v>37</v>
      </c>
      <c r="D9495" s="0" t="n">
        <v>37</v>
      </c>
      <c r="E9495" s="1" t="n">
        <f aca="false">IF(2*MIN(A9495:D9495)+2*MAX(A9495:D9495)&lt;=SUM(A9495:D9495),1,0)</f>
        <v>1</v>
      </c>
    </row>
    <row r="9496" customFormat="false" ht="15" hidden="false" customHeight="false" outlineLevel="0" collapsed="false">
      <c r="A9496" s="0" t="n">
        <v>227</v>
      </c>
      <c r="B9496" s="0" t="n">
        <v>123</v>
      </c>
      <c r="C9496" s="0" t="n">
        <v>215</v>
      </c>
      <c r="D9496" s="0" t="n">
        <v>108</v>
      </c>
      <c r="E9496" s="1" t="n">
        <f aca="false">IF(2*MIN(A9496:D9496)+2*MAX(A9496:D9496)&lt;=SUM(A9496:D9496),1,0)</f>
        <v>1</v>
      </c>
    </row>
    <row r="9497" customFormat="false" ht="15" hidden="false" customHeight="false" outlineLevel="0" collapsed="false">
      <c r="A9497" s="0" t="n">
        <v>189</v>
      </c>
      <c r="B9497" s="0" t="n">
        <v>189</v>
      </c>
      <c r="C9497" s="0" t="n">
        <v>189</v>
      </c>
      <c r="D9497" s="0" t="n">
        <v>189</v>
      </c>
      <c r="E9497" s="1" t="n">
        <f aca="false">IF(2*MIN(A9497:D9497)+2*MAX(A9497:D9497)&lt;=SUM(A9497:D9497),1,0)</f>
        <v>1</v>
      </c>
    </row>
    <row r="9498" customFormat="false" ht="15" hidden="false" customHeight="false" outlineLevel="0" collapsed="false">
      <c r="A9498" s="0" t="n">
        <v>232</v>
      </c>
      <c r="B9498" s="0" t="n">
        <v>232</v>
      </c>
      <c r="C9498" s="0" t="n">
        <v>232</v>
      </c>
      <c r="D9498" s="0" t="n">
        <v>232</v>
      </c>
      <c r="E9498" s="1" t="n">
        <f aca="false">IF(2*MIN(A9498:D9498)+2*MAX(A9498:D9498)&lt;=SUM(A9498:D9498),1,0)</f>
        <v>1</v>
      </c>
    </row>
    <row r="9499" customFormat="false" ht="15" hidden="false" customHeight="false" outlineLevel="0" collapsed="false">
      <c r="A9499" s="0" t="n">
        <v>219</v>
      </c>
      <c r="B9499" s="0" t="n">
        <v>219</v>
      </c>
      <c r="C9499" s="0" t="n">
        <v>8</v>
      </c>
      <c r="D9499" s="0" t="n">
        <v>282</v>
      </c>
      <c r="E9499" s="1" t="n">
        <f aca="false">IF(2*MIN(A9499:D9499)+2*MAX(A9499:D9499)&lt;=SUM(A9499:D9499),1,0)</f>
        <v>1</v>
      </c>
    </row>
    <row r="9500" customFormat="false" ht="15" hidden="false" customHeight="false" outlineLevel="0" collapsed="false">
      <c r="A9500" s="0" t="n">
        <v>268</v>
      </c>
      <c r="B9500" s="0" t="n">
        <v>97</v>
      </c>
      <c r="C9500" s="0" t="n">
        <v>34</v>
      </c>
      <c r="D9500" s="0" t="n">
        <v>257</v>
      </c>
      <c r="E9500" s="1" t="n">
        <f aca="false">IF(2*MIN(A9500:D9500)+2*MAX(A9500:D9500)&lt;=SUM(A9500:D9500),1,0)</f>
        <v>1</v>
      </c>
    </row>
    <row r="9501" customFormat="false" ht="15" hidden="false" customHeight="false" outlineLevel="0" collapsed="false">
      <c r="A9501" s="0" t="n">
        <v>160</v>
      </c>
      <c r="B9501" s="0" t="n">
        <v>123</v>
      </c>
      <c r="C9501" s="0" t="n">
        <v>175</v>
      </c>
      <c r="D9501" s="0" t="n">
        <v>227</v>
      </c>
      <c r="E9501" s="1" t="n">
        <f aca="false">IF(2*MIN(A9501:D9501)+2*MAX(A9501:D9501)&lt;=SUM(A9501:D9501),1,0)</f>
        <v>0</v>
      </c>
    </row>
    <row r="9502" customFormat="false" ht="15" hidden="false" customHeight="false" outlineLevel="0" collapsed="false">
      <c r="A9502" s="0" t="n">
        <v>152</v>
      </c>
      <c r="B9502" s="0" t="n">
        <v>258</v>
      </c>
      <c r="C9502" s="0" t="n">
        <v>193</v>
      </c>
      <c r="D9502" s="0" t="n">
        <v>106</v>
      </c>
      <c r="E9502" s="1" t="n">
        <f aca="false">IF(2*MIN(A9502:D9502)+2*MAX(A9502:D9502)&lt;=SUM(A9502:D9502),1,0)</f>
        <v>0</v>
      </c>
    </row>
    <row r="9503" customFormat="false" ht="15" hidden="false" customHeight="false" outlineLevel="0" collapsed="false">
      <c r="A9503" s="0" t="n">
        <v>39</v>
      </c>
      <c r="B9503" s="0" t="n">
        <v>290</v>
      </c>
      <c r="C9503" s="0" t="n">
        <v>179</v>
      </c>
      <c r="D9503" s="0" t="n">
        <v>118</v>
      </c>
      <c r="E9503" s="1" t="n">
        <f aca="false">IF(2*MIN(A9503:D9503)+2*MAX(A9503:D9503)&lt;=SUM(A9503:D9503),1,0)</f>
        <v>0</v>
      </c>
    </row>
    <row r="9504" customFormat="false" ht="15" hidden="false" customHeight="false" outlineLevel="0" collapsed="false">
      <c r="A9504" s="0" t="n">
        <v>165</v>
      </c>
      <c r="B9504" s="0" t="n">
        <v>109</v>
      </c>
      <c r="C9504" s="0" t="n">
        <v>242</v>
      </c>
      <c r="D9504" s="0" t="n">
        <v>217</v>
      </c>
      <c r="E9504" s="1" t="n">
        <f aca="false">IF(2*MIN(A9504:D9504)+2*MAX(A9504:D9504)&lt;=SUM(A9504:D9504),1,0)</f>
        <v>1</v>
      </c>
    </row>
    <row r="9505" customFormat="false" ht="15" hidden="false" customHeight="false" outlineLevel="0" collapsed="false">
      <c r="A9505" s="0" t="n">
        <v>171</v>
      </c>
      <c r="B9505" s="0" t="n">
        <v>270</v>
      </c>
      <c r="C9505" s="0" t="n">
        <v>267</v>
      </c>
      <c r="D9505" s="0" t="n">
        <v>87</v>
      </c>
      <c r="E9505" s="1" t="n">
        <f aca="false">IF(2*MIN(A9505:D9505)+2*MAX(A9505:D9505)&lt;=SUM(A9505:D9505),1,0)</f>
        <v>1</v>
      </c>
    </row>
    <row r="9506" customFormat="false" ht="15" hidden="false" customHeight="false" outlineLevel="0" collapsed="false">
      <c r="A9506" s="0" t="n">
        <v>124</v>
      </c>
      <c r="B9506" s="0" t="n">
        <v>25</v>
      </c>
      <c r="C9506" s="0" t="n">
        <v>222</v>
      </c>
      <c r="D9506" s="0" t="n">
        <v>240</v>
      </c>
      <c r="E9506" s="1" t="n">
        <f aca="false">IF(2*MIN(A9506:D9506)+2*MAX(A9506:D9506)&lt;=SUM(A9506:D9506),1,0)</f>
        <v>1</v>
      </c>
    </row>
    <row r="9507" customFormat="false" ht="15" hidden="false" customHeight="false" outlineLevel="0" collapsed="false">
      <c r="A9507" s="0" t="n">
        <v>113</v>
      </c>
      <c r="B9507" s="0" t="n">
        <v>195</v>
      </c>
      <c r="C9507" s="0" t="n">
        <v>288</v>
      </c>
      <c r="D9507" s="0" t="n">
        <v>276</v>
      </c>
      <c r="E9507" s="1" t="n">
        <f aca="false">IF(2*MIN(A9507:D9507)+2*MAX(A9507:D9507)&lt;=SUM(A9507:D9507),1,0)</f>
        <v>1</v>
      </c>
    </row>
    <row r="9508" customFormat="false" ht="15" hidden="false" customHeight="false" outlineLevel="0" collapsed="false">
      <c r="A9508" s="0" t="n">
        <v>163</v>
      </c>
      <c r="B9508" s="0" t="n">
        <v>284</v>
      </c>
      <c r="C9508" s="0" t="n">
        <v>246</v>
      </c>
      <c r="D9508" s="0" t="n">
        <v>96</v>
      </c>
      <c r="E9508" s="1" t="n">
        <f aca="false">IF(2*MIN(A9508:D9508)+2*MAX(A9508:D9508)&lt;=SUM(A9508:D9508),1,0)</f>
        <v>1</v>
      </c>
    </row>
    <row r="9509" customFormat="false" ht="15" hidden="false" customHeight="false" outlineLevel="0" collapsed="false">
      <c r="A9509" s="0" t="n">
        <v>196</v>
      </c>
      <c r="B9509" s="0" t="n">
        <v>87</v>
      </c>
      <c r="C9509" s="0" t="n">
        <v>196</v>
      </c>
      <c r="D9509" s="0" t="n">
        <v>94</v>
      </c>
      <c r="E9509" s="1" t="n">
        <f aca="false">IF(2*MIN(A9509:D9509)+2*MAX(A9509:D9509)&lt;=SUM(A9509:D9509),1,0)</f>
        <v>1</v>
      </c>
    </row>
    <row r="9510" customFormat="false" ht="15" hidden="false" customHeight="false" outlineLevel="0" collapsed="false">
      <c r="A9510" s="0" t="n">
        <v>81</v>
      </c>
      <c r="B9510" s="0" t="n">
        <v>283</v>
      </c>
      <c r="C9510" s="0" t="n">
        <v>158</v>
      </c>
      <c r="D9510" s="0" t="n">
        <v>89</v>
      </c>
      <c r="E9510" s="1" t="n">
        <f aca="false">IF(2*MIN(A9510:D9510)+2*MAX(A9510:D9510)&lt;=SUM(A9510:D9510),1,0)</f>
        <v>0</v>
      </c>
    </row>
    <row r="9511" customFormat="false" ht="15" hidden="false" customHeight="false" outlineLevel="0" collapsed="false">
      <c r="A9511" s="0" t="n">
        <v>254</v>
      </c>
      <c r="B9511" s="0" t="n">
        <v>284</v>
      </c>
      <c r="C9511" s="0" t="n">
        <v>162</v>
      </c>
      <c r="D9511" s="0" t="n">
        <v>237</v>
      </c>
      <c r="E9511" s="1" t="n">
        <f aca="false">IF(2*MIN(A9511:D9511)+2*MAX(A9511:D9511)&lt;=SUM(A9511:D9511),1,0)</f>
        <v>1</v>
      </c>
    </row>
    <row r="9512" customFormat="false" ht="15" hidden="false" customHeight="false" outlineLevel="0" collapsed="false">
      <c r="A9512" s="0" t="n">
        <v>116</v>
      </c>
      <c r="B9512" s="0" t="n">
        <v>177</v>
      </c>
      <c r="C9512" s="0" t="n">
        <v>157</v>
      </c>
      <c r="D9512" s="0" t="n">
        <v>173</v>
      </c>
      <c r="E9512" s="1" t="n">
        <f aca="false">IF(2*MIN(A9512:D9512)+2*MAX(A9512:D9512)&lt;=SUM(A9512:D9512),1,0)</f>
        <v>1</v>
      </c>
    </row>
    <row r="9513" customFormat="false" ht="15" hidden="false" customHeight="false" outlineLevel="0" collapsed="false">
      <c r="A9513" s="0" t="n">
        <v>182</v>
      </c>
      <c r="B9513" s="0" t="n">
        <v>138</v>
      </c>
      <c r="C9513" s="0" t="n">
        <v>11</v>
      </c>
      <c r="D9513" s="0" t="n">
        <v>270</v>
      </c>
      <c r="E9513" s="1" t="n">
        <f aca="false">IF(2*MIN(A9513:D9513)+2*MAX(A9513:D9513)&lt;=SUM(A9513:D9513),1,0)</f>
        <v>1</v>
      </c>
    </row>
    <row r="9514" customFormat="false" ht="15" hidden="false" customHeight="false" outlineLevel="0" collapsed="false">
      <c r="A9514" s="0" t="n">
        <v>151</v>
      </c>
      <c r="B9514" s="0" t="n">
        <v>203</v>
      </c>
      <c r="C9514" s="0" t="n">
        <v>259</v>
      </c>
      <c r="D9514" s="0" t="n">
        <v>292</v>
      </c>
      <c r="E9514" s="1" t="n">
        <f aca="false">IF(2*MIN(A9514:D9514)+2*MAX(A9514:D9514)&lt;=SUM(A9514:D9514),1,0)</f>
        <v>1</v>
      </c>
    </row>
    <row r="9515" customFormat="false" ht="15" hidden="false" customHeight="false" outlineLevel="0" collapsed="false">
      <c r="A9515" s="0" t="n">
        <v>40</v>
      </c>
      <c r="B9515" s="0" t="n">
        <v>40</v>
      </c>
      <c r="C9515" s="0" t="n">
        <v>40</v>
      </c>
      <c r="D9515" s="0" t="n">
        <v>40</v>
      </c>
      <c r="E9515" s="1" t="n">
        <f aca="false">IF(2*MIN(A9515:D9515)+2*MAX(A9515:D9515)&lt;=SUM(A9515:D9515),1,0)</f>
        <v>1</v>
      </c>
    </row>
    <row r="9516" customFormat="false" ht="15" hidden="false" customHeight="false" outlineLevel="0" collapsed="false">
      <c r="A9516" s="0" t="n">
        <v>254</v>
      </c>
      <c r="B9516" s="0" t="n">
        <v>213</v>
      </c>
      <c r="C9516" s="0" t="n">
        <v>106</v>
      </c>
      <c r="D9516" s="0" t="n">
        <v>230</v>
      </c>
      <c r="E9516" s="1" t="n">
        <f aca="false">IF(2*MIN(A9516:D9516)+2*MAX(A9516:D9516)&lt;=SUM(A9516:D9516),1,0)</f>
        <v>1</v>
      </c>
    </row>
    <row r="9517" customFormat="false" ht="15" hidden="false" customHeight="false" outlineLevel="0" collapsed="false">
      <c r="A9517" s="0" t="n">
        <v>137</v>
      </c>
      <c r="B9517" s="0" t="n">
        <v>143</v>
      </c>
      <c r="C9517" s="0" t="n">
        <v>134</v>
      </c>
      <c r="D9517" s="0" t="n">
        <v>150</v>
      </c>
      <c r="E9517" s="1" t="n">
        <f aca="false">IF(2*MIN(A9517:D9517)+2*MAX(A9517:D9517)&lt;=SUM(A9517:D9517),1,0)</f>
        <v>0</v>
      </c>
    </row>
    <row r="9518" customFormat="false" ht="15" hidden="false" customHeight="false" outlineLevel="0" collapsed="false">
      <c r="A9518" s="0" t="n">
        <v>96</v>
      </c>
      <c r="B9518" s="0" t="n">
        <v>232</v>
      </c>
      <c r="C9518" s="0" t="n">
        <v>137</v>
      </c>
      <c r="D9518" s="0" t="n">
        <v>236</v>
      </c>
      <c r="E9518" s="1" t="n">
        <f aca="false">IF(2*MIN(A9518:D9518)+2*MAX(A9518:D9518)&lt;=SUM(A9518:D9518),1,0)</f>
        <v>1</v>
      </c>
    </row>
    <row r="9519" customFormat="false" ht="15" hidden="false" customHeight="false" outlineLevel="0" collapsed="false">
      <c r="A9519" s="0" t="n">
        <v>270</v>
      </c>
      <c r="B9519" s="0" t="n">
        <v>218</v>
      </c>
      <c r="C9519" s="0" t="n">
        <v>32</v>
      </c>
      <c r="D9519" s="0" t="n">
        <v>28</v>
      </c>
      <c r="E9519" s="1" t="n">
        <f aca="false">IF(2*MIN(A9519:D9519)+2*MAX(A9519:D9519)&lt;=SUM(A9519:D9519),1,0)</f>
        <v>0</v>
      </c>
    </row>
    <row r="9520" customFormat="false" ht="15" hidden="false" customHeight="false" outlineLevel="0" collapsed="false">
      <c r="A9520" s="0" t="n">
        <v>262</v>
      </c>
      <c r="B9520" s="0" t="n">
        <v>50</v>
      </c>
      <c r="C9520" s="0" t="n">
        <v>206</v>
      </c>
      <c r="D9520" s="0" t="n">
        <v>119</v>
      </c>
      <c r="E9520" s="1" t="n">
        <f aca="false">IF(2*MIN(A9520:D9520)+2*MAX(A9520:D9520)&lt;=SUM(A9520:D9520),1,0)</f>
        <v>1</v>
      </c>
    </row>
    <row r="9521" customFormat="false" ht="15" hidden="false" customHeight="false" outlineLevel="0" collapsed="false">
      <c r="A9521" s="0" t="n">
        <v>239</v>
      </c>
      <c r="B9521" s="0" t="n">
        <v>211</v>
      </c>
      <c r="C9521" s="0" t="n">
        <v>32</v>
      </c>
      <c r="D9521" s="0" t="n">
        <v>103</v>
      </c>
      <c r="E9521" s="1" t="n">
        <f aca="false">IF(2*MIN(A9521:D9521)+2*MAX(A9521:D9521)&lt;=SUM(A9521:D9521),1,0)</f>
        <v>1</v>
      </c>
    </row>
    <row r="9522" customFormat="false" ht="15" hidden="false" customHeight="false" outlineLevel="0" collapsed="false">
      <c r="A9522" s="0" t="n">
        <v>279</v>
      </c>
      <c r="B9522" s="0" t="n">
        <v>248</v>
      </c>
      <c r="C9522" s="0" t="n">
        <v>213</v>
      </c>
      <c r="D9522" s="0" t="n">
        <v>79</v>
      </c>
      <c r="E9522" s="1" t="n">
        <f aca="false">IF(2*MIN(A9522:D9522)+2*MAX(A9522:D9522)&lt;=SUM(A9522:D9522),1,0)</f>
        <v>1</v>
      </c>
    </row>
    <row r="9523" customFormat="false" ht="15" hidden="false" customHeight="false" outlineLevel="0" collapsed="false">
      <c r="A9523" s="0" t="n">
        <v>51</v>
      </c>
      <c r="B9523" s="0" t="n">
        <v>51</v>
      </c>
      <c r="C9523" s="0" t="n">
        <v>51</v>
      </c>
      <c r="D9523" s="0" t="n">
        <v>51</v>
      </c>
      <c r="E9523" s="1" t="n">
        <f aca="false">IF(2*MIN(A9523:D9523)+2*MAX(A9523:D9523)&lt;=SUM(A9523:D9523),1,0)</f>
        <v>1</v>
      </c>
    </row>
    <row r="9524" customFormat="false" ht="15" hidden="false" customHeight="false" outlineLevel="0" collapsed="false">
      <c r="A9524" s="0" t="n">
        <v>259</v>
      </c>
      <c r="B9524" s="0" t="n">
        <v>259</v>
      </c>
      <c r="C9524" s="0" t="n">
        <v>259</v>
      </c>
      <c r="D9524" s="0" t="n">
        <v>259</v>
      </c>
      <c r="E9524" s="1" t="n">
        <f aca="false">IF(2*MIN(A9524:D9524)+2*MAX(A9524:D9524)&lt;=SUM(A9524:D9524),1,0)</f>
        <v>1</v>
      </c>
    </row>
    <row r="9525" customFormat="false" ht="15" hidden="false" customHeight="false" outlineLevel="0" collapsed="false">
      <c r="A9525" s="0" t="n">
        <v>37</v>
      </c>
      <c r="B9525" s="0" t="n">
        <v>37</v>
      </c>
      <c r="C9525" s="0" t="n">
        <v>37</v>
      </c>
      <c r="D9525" s="0" t="n">
        <v>37</v>
      </c>
      <c r="E9525" s="1" t="n">
        <f aca="false">IF(2*MIN(A9525:D9525)+2*MAX(A9525:D9525)&lt;=SUM(A9525:D9525),1,0)</f>
        <v>1</v>
      </c>
    </row>
    <row r="9526" customFormat="false" ht="15" hidden="false" customHeight="false" outlineLevel="0" collapsed="false">
      <c r="A9526" s="0" t="n">
        <v>163</v>
      </c>
      <c r="B9526" s="0" t="n">
        <v>163</v>
      </c>
      <c r="C9526" s="0" t="n">
        <v>163</v>
      </c>
      <c r="D9526" s="0" t="n">
        <v>163</v>
      </c>
      <c r="E9526" s="1" t="n">
        <f aca="false">IF(2*MIN(A9526:D9526)+2*MAX(A9526:D9526)&lt;=SUM(A9526:D9526),1,0)</f>
        <v>1</v>
      </c>
    </row>
    <row r="9527" customFormat="false" ht="15" hidden="false" customHeight="false" outlineLevel="0" collapsed="false">
      <c r="A9527" s="0" t="n">
        <v>18</v>
      </c>
      <c r="B9527" s="0" t="n">
        <v>72</v>
      </c>
      <c r="C9527" s="0" t="n">
        <v>66</v>
      </c>
      <c r="D9527" s="0" t="n">
        <v>193</v>
      </c>
      <c r="E9527" s="1" t="n">
        <f aca="false">IF(2*MIN(A9527:D9527)+2*MAX(A9527:D9527)&lt;=SUM(A9527:D9527),1,0)</f>
        <v>0</v>
      </c>
    </row>
    <row r="9528" customFormat="false" ht="15" hidden="false" customHeight="false" outlineLevel="0" collapsed="false">
      <c r="A9528" s="0" t="n">
        <v>75</v>
      </c>
      <c r="B9528" s="0" t="n">
        <v>101</v>
      </c>
      <c r="C9528" s="0" t="n">
        <v>101</v>
      </c>
      <c r="D9528" s="0" t="n">
        <v>16</v>
      </c>
      <c r="E9528" s="1" t="n">
        <f aca="false">IF(2*MIN(A9528:D9528)+2*MAX(A9528:D9528)&lt;=SUM(A9528:D9528),1,0)</f>
        <v>1</v>
      </c>
    </row>
    <row r="9529" customFormat="false" ht="15" hidden="false" customHeight="false" outlineLevel="0" collapsed="false">
      <c r="A9529" s="0" t="n">
        <v>51</v>
      </c>
      <c r="B9529" s="0" t="n">
        <v>214</v>
      </c>
      <c r="C9529" s="0" t="n">
        <v>167</v>
      </c>
      <c r="D9529" s="0" t="n">
        <v>214</v>
      </c>
      <c r="E9529" s="1" t="n">
        <f aca="false">IF(2*MIN(A9529:D9529)+2*MAX(A9529:D9529)&lt;=SUM(A9529:D9529),1,0)</f>
        <v>1</v>
      </c>
    </row>
    <row r="9530" customFormat="false" ht="15" hidden="false" customHeight="false" outlineLevel="0" collapsed="false">
      <c r="A9530" s="0" t="n">
        <v>64</v>
      </c>
      <c r="B9530" s="0" t="n">
        <v>274</v>
      </c>
      <c r="C9530" s="0" t="n">
        <v>100</v>
      </c>
      <c r="D9530" s="0" t="n">
        <v>92</v>
      </c>
      <c r="E9530" s="1" t="n">
        <f aca="false">IF(2*MIN(A9530:D9530)+2*MAX(A9530:D9530)&lt;=SUM(A9530:D9530),1,0)</f>
        <v>0</v>
      </c>
    </row>
    <row r="9531" customFormat="false" ht="15" hidden="false" customHeight="false" outlineLevel="0" collapsed="false">
      <c r="A9531" s="0" t="n">
        <v>157</v>
      </c>
      <c r="B9531" s="0" t="n">
        <v>44</v>
      </c>
      <c r="C9531" s="0" t="n">
        <v>249</v>
      </c>
      <c r="D9531" s="0" t="n">
        <v>164</v>
      </c>
      <c r="E9531" s="1" t="n">
        <f aca="false">IF(2*MIN(A9531:D9531)+2*MAX(A9531:D9531)&lt;=SUM(A9531:D9531),1,0)</f>
        <v>1</v>
      </c>
    </row>
    <row r="9532" customFormat="false" ht="15" hidden="false" customHeight="false" outlineLevel="0" collapsed="false">
      <c r="A9532" s="0" t="n">
        <v>210</v>
      </c>
      <c r="B9532" s="0" t="n">
        <v>25</v>
      </c>
      <c r="C9532" s="0" t="n">
        <v>210</v>
      </c>
      <c r="D9532" s="0" t="n">
        <v>193</v>
      </c>
      <c r="E9532" s="1" t="n">
        <f aca="false">IF(2*MIN(A9532:D9532)+2*MAX(A9532:D9532)&lt;=SUM(A9532:D9532),1,0)</f>
        <v>1</v>
      </c>
    </row>
    <row r="9533" customFormat="false" ht="15" hidden="false" customHeight="false" outlineLevel="0" collapsed="false">
      <c r="A9533" s="0" t="n">
        <v>152</v>
      </c>
      <c r="B9533" s="0" t="n">
        <v>169</v>
      </c>
      <c r="C9533" s="0" t="n">
        <v>130</v>
      </c>
      <c r="D9533" s="0" t="n">
        <v>152</v>
      </c>
      <c r="E9533" s="1" t="n">
        <f aca="false">IF(2*MIN(A9533:D9533)+2*MAX(A9533:D9533)&lt;=SUM(A9533:D9533),1,0)</f>
        <v>1</v>
      </c>
    </row>
    <row r="9534" customFormat="false" ht="15" hidden="false" customHeight="false" outlineLevel="0" collapsed="false">
      <c r="A9534" s="0" t="n">
        <v>42</v>
      </c>
      <c r="B9534" s="0" t="n">
        <v>247</v>
      </c>
      <c r="C9534" s="0" t="n">
        <v>65</v>
      </c>
      <c r="D9534" s="0" t="n">
        <v>44</v>
      </c>
      <c r="E9534" s="1" t="n">
        <f aca="false">IF(2*MIN(A9534:D9534)+2*MAX(A9534:D9534)&lt;=SUM(A9534:D9534),1,0)</f>
        <v>0</v>
      </c>
    </row>
    <row r="9535" customFormat="false" ht="15" hidden="false" customHeight="false" outlineLevel="0" collapsed="false">
      <c r="A9535" s="0" t="n">
        <v>83</v>
      </c>
      <c r="B9535" s="0" t="n">
        <v>35</v>
      </c>
      <c r="C9535" s="0" t="n">
        <v>141</v>
      </c>
      <c r="D9535" s="0" t="n">
        <v>25</v>
      </c>
      <c r="E9535" s="1" t="n">
        <f aca="false">IF(2*MIN(A9535:D9535)+2*MAX(A9535:D9535)&lt;=SUM(A9535:D9535),1,0)</f>
        <v>0</v>
      </c>
    </row>
    <row r="9536" customFormat="false" ht="15" hidden="false" customHeight="false" outlineLevel="0" collapsed="false">
      <c r="A9536" s="0" t="n">
        <v>283</v>
      </c>
      <c r="B9536" s="0" t="n">
        <v>133</v>
      </c>
      <c r="C9536" s="0" t="n">
        <v>22</v>
      </c>
      <c r="D9536" s="0" t="n">
        <v>283</v>
      </c>
      <c r="E9536" s="1" t="n">
        <f aca="false">IF(2*MIN(A9536:D9536)+2*MAX(A9536:D9536)&lt;=SUM(A9536:D9536),1,0)</f>
        <v>1</v>
      </c>
    </row>
    <row r="9537" customFormat="false" ht="15" hidden="false" customHeight="false" outlineLevel="0" collapsed="false">
      <c r="A9537" s="0" t="n">
        <v>118</v>
      </c>
      <c r="B9537" s="0" t="n">
        <v>64</v>
      </c>
      <c r="C9537" s="0" t="n">
        <v>126</v>
      </c>
      <c r="D9537" s="0" t="n">
        <v>255</v>
      </c>
      <c r="E9537" s="1" t="n">
        <f aca="false">IF(2*MIN(A9537:D9537)+2*MAX(A9537:D9537)&lt;=SUM(A9537:D9537),1,0)</f>
        <v>0</v>
      </c>
    </row>
    <row r="9538" customFormat="false" ht="15" hidden="false" customHeight="false" outlineLevel="0" collapsed="false">
      <c r="A9538" s="0" t="n">
        <v>212</v>
      </c>
      <c r="B9538" s="0" t="n">
        <v>246</v>
      </c>
      <c r="C9538" s="0" t="n">
        <v>85</v>
      </c>
      <c r="D9538" s="0" t="n">
        <v>139</v>
      </c>
      <c r="E9538" s="1" t="n">
        <f aca="false">IF(2*MIN(A9538:D9538)+2*MAX(A9538:D9538)&lt;=SUM(A9538:D9538),1,0)</f>
        <v>1</v>
      </c>
    </row>
    <row r="9539" customFormat="false" ht="15" hidden="false" customHeight="false" outlineLevel="0" collapsed="false">
      <c r="A9539" s="0" t="n">
        <v>69</v>
      </c>
      <c r="B9539" s="0" t="n">
        <v>137</v>
      </c>
      <c r="C9539" s="0" t="n">
        <v>90</v>
      </c>
      <c r="D9539" s="0" t="n">
        <v>293</v>
      </c>
      <c r="E9539" s="1" t="n">
        <f aca="false">IF(2*MIN(A9539:D9539)+2*MAX(A9539:D9539)&lt;=SUM(A9539:D9539),1,0)</f>
        <v>0</v>
      </c>
    </row>
    <row r="9540" customFormat="false" ht="15" hidden="false" customHeight="false" outlineLevel="0" collapsed="false">
      <c r="A9540" s="0" t="n">
        <v>107</v>
      </c>
      <c r="B9540" s="0" t="n">
        <v>289</v>
      </c>
      <c r="C9540" s="0" t="n">
        <v>89</v>
      </c>
      <c r="D9540" s="0" t="n">
        <v>169</v>
      </c>
      <c r="E9540" s="1" t="n">
        <f aca="false">IF(2*MIN(A9540:D9540)+2*MAX(A9540:D9540)&lt;=SUM(A9540:D9540),1,0)</f>
        <v>0</v>
      </c>
    </row>
    <row r="9541" customFormat="false" ht="15" hidden="false" customHeight="false" outlineLevel="0" collapsed="false">
      <c r="A9541" s="0" t="n">
        <v>52</v>
      </c>
      <c r="B9541" s="0" t="n">
        <v>174</v>
      </c>
      <c r="C9541" s="0" t="n">
        <v>174</v>
      </c>
      <c r="D9541" s="0" t="n">
        <v>15</v>
      </c>
      <c r="E9541" s="1" t="n">
        <f aca="false">IF(2*MIN(A9541:D9541)+2*MAX(A9541:D9541)&lt;=SUM(A9541:D9541),1,0)</f>
        <v>1</v>
      </c>
    </row>
    <row r="9542" customFormat="false" ht="15" hidden="false" customHeight="false" outlineLevel="0" collapsed="false">
      <c r="A9542" s="0" t="n">
        <v>127</v>
      </c>
      <c r="B9542" s="0" t="n">
        <v>148</v>
      </c>
      <c r="C9542" s="0" t="n">
        <v>253</v>
      </c>
      <c r="D9542" s="0" t="n">
        <v>114</v>
      </c>
      <c r="E9542" s="1" t="n">
        <f aca="false">IF(2*MIN(A9542:D9542)+2*MAX(A9542:D9542)&lt;=SUM(A9542:D9542),1,0)</f>
        <v>0</v>
      </c>
    </row>
    <row r="9543" customFormat="false" ht="15" hidden="false" customHeight="false" outlineLevel="0" collapsed="false">
      <c r="A9543" s="0" t="n">
        <v>86</v>
      </c>
      <c r="B9543" s="0" t="n">
        <v>278</v>
      </c>
      <c r="C9543" s="0" t="n">
        <v>65</v>
      </c>
      <c r="D9543" s="0" t="n">
        <v>97</v>
      </c>
      <c r="E9543" s="1" t="n">
        <f aca="false">IF(2*MIN(A9543:D9543)+2*MAX(A9543:D9543)&lt;=SUM(A9543:D9543),1,0)</f>
        <v>0</v>
      </c>
    </row>
    <row r="9544" customFormat="false" ht="15" hidden="false" customHeight="false" outlineLevel="0" collapsed="false">
      <c r="A9544" s="0" t="n">
        <v>207</v>
      </c>
      <c r="B9544" s="0" t="n">
        <v>246</v>
      </c>
      <c r="C9544" s="0" t="n">
        <v>216</v>
      </c>
      <c r="D9544" s="0" t="n">
        <v>214</v>
      </c>
      <c r="E9544" s="1" t="n">
        <f aca="false">IF(2*MIN(A9544:D9544)+2*MAX(A9544:D9544)&lt;=SUM(A9544:D9544),1,0)</f>
        <v>0</v>
      </c>
    </row>
    <row r="9545" customFormat="false" ht="15" hidden="false" customHeight="false" outlineLevel="0" collapsed="false">
      <c r="A9545" s="0" t="n">
        <v>76</v>
      </c>
      <c r="B9545" s="0" t="n">
        <v>76</v>
      </c>
      <c r="C9545" s="0" t="n">
        <v>76</v>
      </c>
      <c r="D9545" s="0" t="n">
        <v>76</v>
      </c>
      <c r="E9545" s="1" t="n">
        <f aca="false">IF(2*MIN(A9545:D9545)+2*MAX(A9545:D9545)&lt;=SUM(A9545:D9545),1,0)</f>
        <v>1</v>
      </c>
    </row>
    <row r="9546" customFormat="false" ht="15" hidden="false" customHeight="false" outlineLevel="0" collapsed="false">
      <c r="A9546" s="0" t="n">
        <v>289</v>
      </c>
      <c r="B9546" s="0" t="n">
        <v>293</v>
      </c>
      <c r="C9546" s="0" t="n">
        <v>66</v>
      </c>
      <c r="D9546" s="0" t="n">
        <v>67</v>
      </c>
      <c r="E9546" s="1" t="n">
        <f aca="false">IF(2*MIN(A9546:D9546)+2*MAX(A9546:D9546)&lt;=SUM(A9546:D9546),1,0)</f>
        <v>0</v>
      </c>
    </row>
    <row r="9547" customFormat="false" ht="15" hidden="false" customHeight="false" outlineLevel="0" collapsed="false">
      <c r="A9547" s="0" t="n">
        <v>37</v>
      </c>
      <c r="B9547" s="0" t="n">
        <v>85</v>
      </c>
      <c r="C9547" s="0" t="n">
        <v>295</v>
      </c>
      <c r="D9547" s="0" t="n">
        <v>237</v>
      </c>
      <c r="E9547" s="1" t="n">
        <f aca="false">IF(2*MIN(A9547:D9547)+2*MAX(A9547:D9547)&lt;=SUM(A9547:D9547),1,0)</f>
        <v>0</v>
      </c>
    </row>
    <row r="9548" customFormat="false" ht="15" hidden="false" customHeight="false" outlineLevel="0" collapsed="false">
      <c r="A9548" s="0" t="n">
        <v>79</v>
      </c>
      <c r="B9548" s="0" t="n">
        <v>79</v>
      </c>
      <c r="C9548" s="0" t="n">
        <v>79</v>
      </c>
      <c r="D9548" s="0" t="n">
        <v>79</v>
      </c>
      <c r="E9548" s="1" t="n">
        <f aca="false">IF(2*MIN(A9548:D9548)+2*MAX(A9548:D9548)&lt;=SUM(A9548:D9548),1,0)</f>
        <v>1</v>
      </c>
    </row>
    <row r="9549" customFormat="false" ht="15" hidden="false" customHeight="false" outlineLevel="0" collapsed="false">
      <c r="A9549" s="0" t="n">
        <v>235</v>
      </c>
      <c r="B9549" s="0" t="n">
        <v>194</v>
      </c>
      <c r="C9549" s="0" t="n">
        <v>295</v>
      </c>
      <c r="D9549" s="0" t="n">
        <v>121</v>
      </c>
      <c r="E9549" s="1" t="n">
        <f aca="false">IF(2*MIN(A9549:D9549)+2*MAX(A9549:D9549)&lt;=SUM(A9549:D9549),1,0)</f>
        <v>1</v>
      </c>
    </row>
    <row r="9550" customFormat="false" ht="15" hidden="false" customHeight="false" outlineLevel="0" collapsed="false">
      <c r="A9550" s="0" t="n">
        <v>106</v>
      </c>
      <c r="B9550" s="0" t="n">
        <v>157</v>
      </c>
      <c r="C9550" s="0" t="n">
        <v>100</v>
      </c>
      <c r="D9550" s="0" t="n">
        <v>257</v>
      </c>
      <c r="E9550" s="1" t="n">
        <f aca="false">IF(2*MIN(A9550:D9550)+2*MAX(A9550:D9550)&lt;=SUM(A9550:D9550),1,0)</f>
        <v>0</v>
      </c>
    </row>
    <row r="9551" customFormat="false" ht="15" hidden="false" customHeight="false" outlineLevel="0" collapsed="false">
      <c r="A9551" s="0" t="n">
        <v>217</v>
      </c>
      <c r="B9551" s="0" t="n">
        <v>244</v>
      </c>
      <c r="C9551" s="0" t="n">
        <v>278</v>
      </c>
      <c r="D9551" s="0" t="n">
        <v>82</v>
      </c>
      <c r="E9551" s="1" t="n">
        <f aca="false">IF(2*MIN(A9551:D9551)+2*MAX(A9551:D9551)&lt;=SUM(A9551:D9551),1,0)</f>
        <v>1</v>
      </c>
    </row>
    <row r="9552" customFormat="false" ht="15" hidden="false" customHeight="false" outlineLevel="0" collapsed="false">
      <c r="A9552" s="0" t="n">
        <v>71</v>
      </c>
      <c r="B9552" s="0" t="n">
        <v>71</v>
      </c>
      <c r="C9552" s="0" t="n">
        <v>71</v>
      </c>
      <c r="D9552" s="0" t="n">
        <v>71</v>
      </c>
      <c r="E9552" s="1" t="n">
        <f aca="false">IF(2*MIN(A9552:D9552)+2*MAX(A9552:D9552)&lt;=SUM(A9552:D9552),1,0)</f>
        <v>1</v>
      </c>
    </row>
    <row r="9553" customFormat="false" ht="15" hidden="false" customHeight="false" outlineLevel="0" collapsed="false">
      <c r="A9553" s="0" t="n">
        <v>204</v>
      </c>
      <c r="B9553" s="0" t="n">
        <v>284</v>
      </c>
      <c r="C9553" s="0" t="n">
        <v>150</v>
      </c>
      <c r="D9553" s="0" t="n">
        <v>68</v>
      </c>
      <c r="E9553" s="1" t="n">
        <f aca="false">IF(2*MIN(A9553:D9553)+2*MAX(A9553:D9553)&lt;=SUM(A9553:D9553),1,0)</f>
        <v>1</v>
      </c>
    </row>
    <row r="9554" customFormat="false" ht="15" hidden="false" customHeight="false" outlineLevel="0" collapsed="false">
      <c r="A9554" s="0" t="n">
        <v>22</v>
      </c>
      <c r="B9554" s="0" t="n">
        <v>22</v>
      </c>
      <c r="C9554" s="0" t="n">
        <v>22</v>
      </c>
      <c r="D9554" s="0" t="n">
        <v>22</v>
      </c>
      <c r="E9554" s="1" t="n">
        <f aca="false">IF(2*MIN(A9554:D9554)+2*MAX(A9554:D9554)&lt;=SUM(A9554:D9554),1,0)</f>
        <v>1</v>
      </c>
    </row>
    <row r="9555" customFormat="false" ht="15" hidden="false" customHeight="false" outlineLevel="0" collapsed="false">
      <c r="A9555" s="0" t="n">
        <v>163</v>
      </c>
      <c r="B9555" s="0" t="n">
        <v>163</v>
      </c>
      <c r="C9555" s="0" t="n">
        <v>163</v>
      </c>
      <c r="D9555" s="0" t="n">
        <v>163</v>
      </c>
      <c r="E9555" s="1" t="n">
        <f aca="false">IF(2*MIN(A9555:D9555)+2*MAX(A9555:D9555)&lt;=SUM(A9555:D9555),1,0)</f>
        <v>1</v>
      </c>
    </row>
    <row r="9556" customFormat="false" ht="15" hidden="false" customHeight="false" outlineLevel="0" collapsed="false">
      <c r="A9556" s="0" t="n">
        <v>270</v>
      </c>
      <c r="B9556" s="0" t="n">
        <v>73</v>
      </c>
      <c r="C9556" s="0" t="n">
        <v>73</v>
      </c>
      <c r="D9556" s="0" t="n">
        <v>264</v>
      </c>
      <c r="E9556" s="1" t="n">
        <f aca="false">IF(2*MIN(A9556:D9556)+2*MAX(A9556:D9556)&lt;=SUM(A9556:D9556),1,0)</f>
        <v>0</v>
      </c>
    </row>
    <row r="9557" customFormat="false" ht="15" hidden="false" customHeight="false" outlineLevel="0" collapsed="false">
      <c r="A9557" s="0" t="n">
        <v>274</v>
      </c>
      <c r="B9557" s="0" t="n">
        <v>274</v>
      </c>
      <c r="C9557" s="0" t="n">
        <v>211</v>
      </c>
      <c r="D9557" s="0" t="n">
        <v>78</v>
      </c>
      <c r="E9557" s="1" t="n">
        <f aca="false">IF(2*MIN(A9557:D9557)+2*MAX(A9557:D9557)&lt;=SUM(A9557:D9557),1,0)</f>
        <v>1</v>
      </c>
    </row>
    <row r="9558" customFormat="false" ht="15" hidden="false" customHeight="false" outlineLevel="0" collapsed="false">
      <c r="A9558" s="0" t="n">
        <v>277</v>
      </c>
      <c r="B9558" s="0" t="n">
        <v>298</v>
      </c>
      <c r="C9558" s="0" t="n">
        <v>14</v>
      </c>
      <c r="D9558" s="0" t="n">
        <v>242</v>
      </c>
      <c r="E9558" s="1" t="n">
        <f aca="false">IF(2*MIN(A9558:D9558)+2*MAX(A9558:D9558)&lt;=SUM(A9558:D9558),1,0)</f>
        <v>1</v>
      </c>
    </row>
    <row r="9559" customFormat="false" ht="15" hidden="false" customHeight="false" outlineLevel="0" collapsed="false">
      <c r="A9559" s="0" t="n">
        <v>141</v>
      </c>
      <c r="B9559" s="0" t="n">
        <v>165</v>
      </c>
      <c r="C9559" s="0" t="n">
        <v>213</v>
      </c>
      <c r="D9559" s="0" t="n">
        <v>98</v>
      </c>
      <c r="E9559" s="1" t="n">
        <f aca="false">IF(2*MIN(A9559:D9559)+2*MAX(A9559:D9559)&lt;=SUM(A9559:D9559),1,0)</f>
        <v>0</v>
      </c>
    </row>
    <row r="9560" customFormat="false" ht="15" hidden="false" customHeight="false" outlineLevel="0" collapsed="false">
      <c r="A9560" s="0" t="n">
        <v>66</v>
      </c>
      <c r="B9560" s="0" t="n">
        <v>66</v>
      </c>
      <c r="C9560" s="0" t="n">
        <v>66</v>
      </c>
      <c r="D9560" s="0" t="n">
        <v>66</v>
      </c>
      <c r="E9560" s="1" t="n">
        <f aca="false">IF(2*MIN(A9560:D9560)+2*MAX(A9560:D9560)&lt;=SUM(A9560:D9560),1,0)</f>
        <v>1</v>
      </c>
    </row>
    <row r="9561" customFormat="false" ht="15" hidden="false" customHeight="false" outlineLevel="0" collapsed="false">
      <c r="A9561" s="0" t="n">
        <v>41</v>
      </c>
      <c r="B9561" s="0" t="n">
        <v>41</v>
      </c>
      <c r="C9561" s="0" t="n">
        <v>41</v>
      </c>
      <c r="D9561" s="0" t="n">
        <v>281</v>
      </c>
      <c r="E9561" s="1" t="n">
        <f aca="false">IF(2*MIN(A9561:D9561)+2*MAX(A9561:D9561)&lt;=SUM(A9561:D9561),1,0)</f>
        <v>0</v>
      </c>
    </row>
    <row r="9562" customFormat="false" ht="15" hidden="false" customHeight="false" outlineLevel="0" collapsed="false">
      <c r="A9562" s="0" t="n">
        <v>216</v>
      </c>
      <c r="B9562" s="0" t="n">
        <v>176</v>
      </c>
      <c r="C9562" s="0" t="n">
        <v>176</v>
      </c>
      <c r="D9562" s="0" t="n">
        <v>114</v>
      </c>
      <c r="E9562" s="1" t="n">
        <f aca="false">IF(2*MIN(A9562:D9562)+2*MAX(A9562:D9562)&lt;=SUM(A9562:D9562),1,0)</f>
        <v>1</v>
      </c>
    </row>
    <row r="9563" customFormat="false" ht="15" hidden="false" customHeight="false" outlineLevel="0" collapsed="false">
      <c r="A9563" s="0" t="n">
        <v>201</v>
      </c>
      <c r="B9563" s="0" t="n">
        <v>15</v>
      </c>
      <c r="C9563" s="0" t="n">
        <v>53</v>
      </c>
      <c r="D9563" s="0" t="n">
        <v>15</v>
      </c>
      <c r="E9563" s="1" t="n">
        <f aca="false">IF(2*MIN(A9563:D9563)+2*MAX(A9563:D9563)&lt;=SUM(A9563:D9563),1,0)</f>
        <v>0</v>
      </c>
    </row>
    <row r="9564" customFormat="false" ht="15" hidden="false" customHeight="false" outlineLevel="0" collapsed="false">
      <c r="A9564" s="0" t="n">
        <v>30</v>
      </c>
      <c r="B9564" s="0" t="n">
        <v>233</v>
      </c>
      <c r="C9564" s="0" t="n">
        <v>256</v>
      </c>
      <c r="D9564" s="0" t="n">
        <v>140</v>
      </c>
      <c r="E9564" s="1" t="n">
        <f aca="false">IF(2*MIN(A9564:D9564)+2*MAX(A9564:D9564)&lt;=SUM(A9564:D9564),1,0)</f>
        <v>1</v>
      </c>
    </row>
    <row r="9565" customFormat="false" ht="15" hidden="false" customHeight="false" outlineLevel="0" collapsed="false">
      <c r="A9565" s="0" t="n">
        <v>185</v>
      </c>
      <c r="B9565" s="0" t="n">
        <v>185</v>
      </c>
      <c r="C9565" s="0" t="n">
        <v>185</v>
      </c>
      <c r="D9565" s="0" t="n">
        <v>185</v>
      </c>
      <c r="E9565" s="1" t="n">
        <f aca="false">IF(2*MIN(A9565:D9565)+2*MAX(A9565:D9565)&lt;=SUM(A9565:D9565),1,0)</f>
        <v>1</v>
      </c>
    </row>
    <row r="9566" customFormat="false" ht="15" hidden="false" customHeight="false" outlineLevel="0" collapsed="false">
      <c r="A9566" s="0" t="n">
        <v>28</v>
      </c>
      <c r="B9566" s="0" t="n">
        <v>71</v>
      </c>
      <c r="C9566" s="0" t="n">
        <v>82</v>
      </c>
      <c r="D9566" s="0" t="n">
        <v>43</v>
      </c>
      <c r="E9566" s="1" t="n">
        <f aca="false">IF(2*MIN(A9566:D9566)+2*MAX(A9566:D9566)&lt;=SUM(A9566:D9566),1,0)</f>
        <v>1</v>
      </c>
    </row>
    <row r="9567" customFormat="false" ht="15" hidden="false" customHeight="false" outlineLevel="0" collapsed="false">
      <c r="A9567" s="0" t="n">
        <v>212</v>
      </c>
      <c r="B9567" s="0" t="n">
        <v>212</v>
      </c>
      <c r="C9567" s="0" t="n">
        <v>23</v>
      </c>
      <c r="D9567" s="0" t="n">
        <v>149</v>
      </c>
      <c r="E9567" s="1" t="n">
        <f aca="false">IF(2*MIN(A9567:D9567)+2*MAX(A9567:D9567)&lt;=SUM(A9567:D9567),1,0)</f>
        <v>1</v>
      </c>
    </row>
    <row r="9568" customFormat="false" ht="15" hidden="false" customHeight="false" outlineLevel="0" collapsed="false">
      <c r="A9568" s="0" t="n">
        <v>163</v>
      </c>
      <c r="B9568" s="0" t="n">
        <v>249</v>
      </c>
      <c r="C9568" s="0" t="n">
        <v>204</v>
      </c>
      <c r="D9568" s="0" t="n">
        <v>88</v>
      </c>
      <c r="E9568" s="1" t="n">
        <f aca="false">IF(2*MIN(A9568:D9568)+2*MAX(A9568:D9568)&lt;=SUM(A9568:D9568),1,0)</f>
        <v>1</v>
      </c>
    </row>
    <row r="9569" customFormat="false" ht="15" hidden="false" customHeight="false" outlineLevel="0" collapsed="false">
      <c r="A9569" s="0" t="n">
        <v>300</v>
      </c>
      <c r="B9569" s="0" t="n">
        <v>116</v>
      </c>
      <c r="C9569" s="0" t="n">
        <v>116</v>
      </c>
      <c r="D9569" s="0" t="n">
        <v>21</v>
      </c>
      <c r="E9569" s="1" t="n">
        <f aca="false">IF(2*MIN(A9569:D9569)+2*MAX(A9569:D9569)&lt;=SUM(A9569:D9569),1,0)</f>
        <v>0</v>
      </c>
    </row>
    <row r="9570" customFormat="false" ht="15" hidden="false" customHeight="false" outlineLevel="0" collapsed="false">
      <c r="A9570" s="0" t="n">
        <v>233</v>
      </c>
      <c r="B9570" s="0" t="n">
        <v>62</v>
      </c>
      <c r="C9570" s="0" t="n">
        <v>141</v>
      </c>
      <c r="D9570" s="0" t="n">
        <v>177</v>
      </c>
      <c r="E9570" s="1" t="n">
        <f aca="false">IF(2*MIN(A9570:D9570)+2*MAX(A9570:D9570)&lt;=SUM(A9570:D9570),1,0)</f>
        <v>1</v>
      </c>
    </row>
    <row r="9571" customFormat="false" ht="15" hidden="false" customHeight="false" outlineLevel="0" collapsed="false">
      <c r="A9571" s="0" t="n">
        <v>59</v>
      </c>
      <c r="B9571" s="0" t="n">
        <v>176</v>
      </c>
      <c r="C9571" s="0" t="n">
        <v>176</v>
      </c>
      <c r="D9571" s="0" t="n">
        <v>263</v>
      </c>
      <c r="E9571" s="1" t="n">
        <f aca="false">IF(2*MIN(A9571:D9571)+2*MAX(A9571:D9571)&lt;=SUM(A9571:D9571),1,0)</f>
        <v>1</v>
      </c>
    </row>
    <row r="9572" customFormat="false" ht="15" hidden="false" customHeight="false" outlineLevel="0" collapsed="false">
      <c r="A9572" s="0" t="n">
        <v>18</v>
      </c>
      <c r="B9572" s="0" t="n">
        <v>18</v>
      </c>
      <c r="C9572" s="0" t="n">
        <v>18</v>
      </c>
      <c r="D9572" s="0" t="n">
        <v>18</v>
      </c>
      <c r="E9572" s="1" t="n">
        <f aca="false">IF(2*MIN(A9572:D9572)+2*MAX(A9572:D9572)&lt;=SUM(A9572:D9572),1,0)</f>
        <v>1</v>
      </c>
    </row>
    <row r="9573" customFormat="false" ht="15" hidden="false" customHeight="false" outlineLevel="0" collapsed="false">
      <c r="A9573" s="0" t="n">
        <v>46</v>
      </c>
      <c r="B9573" s="0" t="n">
        <v>247</v>
      </c>
      <c r="C9573" s="0" t="n">
        <v>247</v>
      </c>
      <c r="D9573" s="0" t="n">
        <v>35</v>
      </c>
      <c r="E9573" s="1" t="n">
        <f aca="false">IF(2*MIN(A9573:D9573)+2*MAX(A9573:D9573)&lt;=SUM(A9573:D9573),1,0)</f>
        <v>1</v>
      </c>
    </row>
    <row r="9574" customFormat="false" ht="15" hidden="false" customHeight="false" outlineLevel="0" collapsed="false">
      <c r="A9574" s="0" t="n">
        <v>142</v>
      </c>
      <c r="B9574" s="0" t="n">
        <v>215</v>
      </c>
      <c r="C9574" s="0" t="n">
        <v>184</v>
      </c>
      <c r="D9574" s="0" t="n">
        <v>183</v>
      </c>
      <c r="E9574" s="1" t="n">
        <f aca="false">IF(2*MIN(A9574:D9574)+2*MAX(A9574:D9574)&lt;=SUM(A9574:D9574),1,0)</f>
        <v>1</v>
      </c>
    </row>
    <row r="9575" customFormat="false" ht="15" hidden="false" customHeight="false" outlineLevel="0" collapsed="false">
      <c r="A9575" s="0" t="n">
        <v>120</v>
      </c>
      <c r="B9575" s="0" t="n">
        <v>258</v>
      </c>
      <c r="C9575" s="0" t="n">
        <v>204</v>
      </c>
      <c r="D9575" s="0" t="n">
        <v>235</v>
      </c>
      <c r="E9575" s="1" t="n">
        <f aca="false">IF(2*MIN(A9575:D9575)+2*MAX(A9575:D9575)&lt;=SUM(A9575:D9575),1,0)</f>
        <v>1</v>
      </c>
    </row>
    <row r="9576" customFormat="false" ht="15" hidden="false" customHeight="false" outlineLevel="0" collapsed="false">
      <c r="A9576" s="0" t="n">
        <v>128</v>
      </c>
      <c r="B9576" s="0" t="n">
        <v>131</v>
      </c>
      <c r="C9576" s="0" t="n">
        <v>23</v>
      </c>
      <c r="D9576" s="0" t="n">
        <v>101</v>
      </c>
      <c r="E9576" s="1" t="n">
        <f aca="false">IF(2*MIN(A9576:D9576)+2*MAX(A9576:D9576)&lt;=SUM(A9576:D9576),1,0)</f>
        <v>1</v>
      </c>
    </row>
    <row r="9577" customFormat="false" ht="15" hidden="false" customHeight="false" outlineLevel="0" collapsed="false">
      <c r="A9577" s="0" t="n">
        <v>156</v>
      </c>
      <c r="B9577" s="0" t="n">
        <v>156</v>
      </c>
      <c r="C9577" s="0" t="n">
        <v>156</v>
      </c>
      <c r="D9577" s="0" t="n">
        <v>156</v>
      </c>
      <c r="E9577" s="1" t="n">
        <f aca="false">IF(2*MIN(A9577:D9577)+2*MAX(A9577:D9577)&lt;=SUM(A9577:D9577),1,0)</f>
        <v>1</v>
      </c>
    </row>
    <row r="9578" customFormat="false" ht="15" hidden="false" customHeight="false" outlineLevel="0" collapsed="false">
      <c r="A9578" s="0" t="n">
        <v>290</v>
      </c>
      <c r="B9578" s="0" t="n">
        <v>87</v>
      </c>
      <c r="C9578" s="0" t="n">
        <v>205</v>
      </c>
      <c r="D9578" s="0" t="n">
        <v>48</v>
      </c>
      <c r="E9578" s="1" t="n">
        <f aca="false">IF(2*MIN(A9578:D9578)+2*MAX(A9578:D9578)&lt;=SUM(A9578:D9578),1,0)</f>
        <v>0</v>
      </c>
    </row>
    <row r="9579" customFormat="false" ht="15" hidden="false" customHeight="false" outlineLevel="0" collapsed="false">
      <c r="A9579" s="0" t="n">
        <v>186</v>
      </c>
      <c r="B9579" s="0" t="n">
        <v>275</v>
      </c>
      <c r="C9579" s="0" t="n">
        <v>43</v>
      </c>
      <c r="D9579" s="0" t="n">
        <v>50</v>
      </c>
      <c r="E9579" s="1" t="n">
        <f aca="false">IF(2*MIN(A9579:D9579)+2*MAX(A9579:D9579)&lt;=SUM(A9579:D9579),1,0)</f>
        <v>0</v>
      </c>
    </row>
    <row r="9580" customFormat="false" ht="15" hidden="false" customHeight="false" outlineLevel="0" collapsed="false">
      <c r="A9580" s="0" t="n">
        <v>18</v>
      </c>
      <c r="B9580" s="0" t="n">
        <v>18</v>
      </c>
      <c r="C9580" s="0" t="n">
        <v>18</v>
      </c>
      <c r="D9580" s="0" t="n">
        <v>18</v>
      </c>
      <c r="E9580" s="1" t="n">
        <f aca="false">IF(2*MIN(A9580:D9580)+2*MAX(A9580:D9580)&lt;=SUM(A9580:D9580),1,0)</f>
        <v>1</v>
      </c>
    </row>
    <row r="9581" customFormat="false" ht="15" hidden="false" customHeight="false" outlineLevel="0" collapsed="false">
      <c r="A9581" s="0" t="n">
        <v>120</v>
      </c>
      <c r="B9581" s="0" t="n">
        <v>120</v>
      </c>
      <c r="C9581" s="0" t="n">
        <v>120</v>
      </c>
      <c r="D9581" s="0" t="n">
        <v>120</v>
      </c>
      <c r="E9581" s="1" t="n">
        <f aca="false">IF(2*MIN(A9581:D9581)+2*MAX(A9581:D9581)&lt;=SUM(A9581:D9581),1,0)</f>
        <v>1</v>
      </c>
    </row>
    <row r="9582" customFormat="false" ht="15" hidden="false" customHeight="false" outlineLevel="0" collapsed="false">
      <c r="A9582" s="0" t="n">
        <v>248</v>
      </c>
      <c r="B9582" s="0" t="n">
        <v>94</v>
      </c>
      <c r="C9582" s="0" t="n">
        <v>69</v>
      </c>
      <c r="D9582" s="0" t="n">
        <v>20</v>
      </c>
      <c r="E9582" s="1" t="n">
        <f aca="false">IF(2*MIN(A9582:D9582)+2*MAX(A9582:D9582)&lt;=SUM(A9582:D9582),1,0)</f>
        <v>0</v>
      </c>
    </row>
    <row r="9583" customFormat="false" ht="15" hidden="false" customHeight="false" outlineLevel="0" collapsed="false">
      <c r="A9583" s="0" t="n">
        <v>247</v>
      </c>
      <c r="B9583" s="0" t="n">
        <v>220</v>
      </c>
      <c r="C9583" s="0" t="n">
        <v>25</v>
      </c>
      <c r="D9583" s="0" t="n">
        <v>25</v>
      </c>
      <c r="E9583" s="1" t="n">
        <f aca="false">IF(2*MIN(A9583:D9583)+2*MAX(A9583:D9583)&lt;=SUM(A9583:D9583),1,0)</f>
        <v>0</v>
      </c>
    </row>
    <row r="9584" customFormat="false" ht="15" hidden="false" customHeight="false" outlineLevel="0" collapsed="false">
      <c r="A9584" s="0" t="n">
        <v>148</v>
      </c>
      <c r="B9584" s="0" t="n">
        <v>244</v>
      </c>
      <c r="C9584" s="0" t="n">
        <v>172</v>
      </c>
      <c r="D9584" s="0" t="n">
        <v>207</v>
      </c>
      <c r="E9584" s="1" t="n">
        <f aca="false">IF(2*MIN(A9584:D9584)+2*MAX(A9584:D9584)&lt;=SUM(A9584:D9584),1,0)</f>
        <v>0</v>
      </c>
    </row>
    <row r="9585" customFormat="false" ht="15" hidden="false" customHeight="false" outlineLevel="0" collapsed="false">
      <c r="A9585" s="0" t="n">
        <v>263</v>
      </c>
      <c r="B9585" s="0" t="n">
        <v>173</v>
      </c>
      <c r="C9585" s="0" t="n">
        <v>300</v>
      </c>
      <c r="D9585" s="0" t="n">
        <v>144</v>
      </c>
      <c r="E9585" s="1" t="n">
        <f aca="false">IF(2*MIN(A9585:D9585)+2*MAX(A9585:D9585)&lt;=SUM(A9585:D9585),1,0)</f>
        <v>0</v>
      </c>
    </row>
    <row r="9586" customFormat="false" ht="15" hidden="false" customHeight="false" outlineLevel="0" collapsed="false">
      <c r="A9586" s="0" t="n">
        <v>118</v>
      </c>
      <c r="B9586" s="0" t="n">
        <v>268</v>
      </c>
      <c r="C9586" s="0" t="n">
        <v>222</v>
      </c>
      <c r="D9586" s="0" t="n">
        <v>276</v>
      </c>
      <c r="E9586" s="1" t="n">
        <f aca="false">IF(2*MIN(A9586:D9586)+2*MAX(A9586:D9586)&lt;=SUM(A9586:D9586),1,0)</f>
        <v>1</v>
      </c>
    </row>
    <row r="9587" customFormat="false" ht="15" hidden="false" customHeight="false" outlineLevel="0" collapsed="false">
      <c r="A9587" s="0" t="n">
        <v>30</v>
      </c>
      <c r="B9587" s="0" t="n">
        <v>142</v>
      </c>
      <c r="C9587" s="0" t="n">
        <v>91</v>
      </c>
      <c r="D9587" s="0" t="n">
        <v>296</v>
      </c>
      <c r="E9587" s="1" t="n">
        <f aca="false">IF(2*MIN(A9587:D9587)+2*MAX(A9587:D9587)&lt;=SUM(A9587:D9587),1,0)</f>
        <v>0</v>
      </c>
    </row>
    <row r="9588" customFormat="false" ht="15" hidden="false" customHeight="false" outlineLevel="0" collapsed="false">
      <c r="A9588" s="0" t="n">
        <v>92</v>
      </c>
      <c r="B9588" s="0" t="n">
        <v>101</v>
      </c>
      <c r="C9588" s="0" t="n">
        <v>184</v>
      </c>
      <c r="D9588" s="0" t="n">
        <v>202</v>
      </c>
      <c r="E9588" s="1" t="n">
        <f aca="false">IF(2*MIN(A9588:D9588)+2*MAX(A9588:D9588)&lt;=SUM(A9588:D9588),1,0)</f>
        <v>0</v>
      </c>
    </row>
    <row r="9589" customFormat="false" ht="15" hidden="false" customHeight="false" outlineLevel="0" collapsed="false">
      <c r="A9589" s="0" t="n">
        <v>238</v>
      </c>
      <c r="B9589" s="0" t="n">
        <v>123</v>
      </c>
      <c r="C9589" s="0" t="n">
        <v>155</v>
      </c>
      <c r="D9589" s="0" t="n">
        <v>29</v>
      </c>
      <c r="E9589" s="1" t="n">
        <f aca="false">IF(2*MIN(A9589:D9589)+2*MAX(A9589:D9589)&lt;=SUM(A9589:D9589),1,0)</f>
        <v>1</v>
      </c>
    </row>
    <row r="9590" customFormat="false" ht="15" hidden="false" customHeight="false" outlineLevel="0" collapsed="false">
      <c r="A9590" s="0" t="n">
        <v>189</v>
      </c>
      <c r="B9590" s="0" t="n">
        <v>14</v>
      </c>
      <c r="C9590" s="0" t="n">
        <v>262</v>
      </c>
      <c r="D9590" s="0" t="n">
        <v>248</v>
      </c>
      <c r="E9590" s="1" t="n">
        <f aca="false">IF(2*MIN(A9590:D9590)+2*MAX(A9590:D9590)&lt;=SUM(A9590:D9590),1,0)</f>
        <v>1</v>
      </c>
    </row>
    <row r="9591" customFormat="false" ht="15" hidden="false" customHeight="false" outlineLevel="0" collapsed="false">
      <c r="A9591" s="0" t="n">
        <v>290</v>
      </c>
      <c r="B9591" s="0" t="n">
        <v>290</v>
      </c>
      <c r="C9591" s="0" t="n">
        <v>290</v>
      </c>
      <c r="D9591" s="0" t="n">
        <v>290</v>
      </c>
      <c r="E9591" s="1" t="n">
        <f aca="false">IF(2*MIN(A9591:D9591)+2*MAX(A9591:D9591)&lt;=SUM(A9591:D9591),1,0)</f>
        <v>1</v>
      </c>
    </row>
    <row r="9592" customFormat="false" ht="15" hidden="false" customHeight="false" outlineLevel="0" collapsed="false">
      <c r="A9592" s="0" t="n">
        <v>213</v>
      </c>
      <c r="B9592" s="0" t="n">
        <v>94</v>
      </c>
      <c r="C9592" s="0" t="n">
        <v>103</v>
      </c>
      <c r="D9592" s="0" t="n">
        <v>120</v>
      </c>
      <c r="E9592" s="1" t="n">
        <f aca="false">IF(2*MIN(A9592:D9592)+2*MAX(A9592:D9592)&lt;=SUM(A9592:D9592),1,0)</f>
        <v>0</v>
      </c>
    </row>
    <row r="9593" customFormat="false" ht="15" hidden="false" customHeight="false" outlineLevel="0" collapsed="false">
      <c r="A9593" s="0" t="n">
        <v>8</v>
      </c>
      <c r="B9593" s="0" t="n">
        <v>184</v>
      </c>
      <c r="C9593" s="0" t="n">
        <v>179</v>
      </c>
      <c r="D9593" s="0" t="n">
        <v>87</v>
      </c>
      <c r="E9593" s="1" t="n">
        <f aca="false">IF(2*MIN(A9593:D9593)+2*MAX(A9593:D9593)&lt;=SUM(A9593:D9593),1,0)</f>
        <v>1</v>
      </c>
    </row>
    <row r="9594" customFormat="false" ht="15" hidden="false" customHeight="false" outlineLevel="0" collapsed="false">
      <c r="A9594" s="0" t="n">
        <v>202</v>
      </c>
      <c r="B9594" s="0" t="n">
        <v>202</v>
      </c>
      <c r="C9594" s="0" t="n">
        <v>202</v>
      </c>
      <c r="D9594" s="0" t="n">
        <v>202</v>
      </c>
      <c r="E9594" s="1" t="n">
        <f aca="false">IF(2*MIN(A9594:D9594)+2*MAX(A9594:D9594)&lt;=SUM(A9594:D9594),1,0)</f>
        <v>1</v>
      </c>
    </row>
    <row r="9595" customFormat="false" ht="15" hidden="false" customHeight="false" outlineLevel="0" collapsed="false">
      <c r="A9595" s="0" t="n">
        <v>151</v>
      </c>
      <c r="B9595" s="0" t="n">
        <v>105</v>
      </c>
      <c r="C9595" s="0" t="n">
        <v>213</v>
      </c>
      <c r="D9595" s="0" t="n">
        <v>247</v>
      </c>
      <c r="E9595" s="1" t="n">
        <f aca="false">IF(2*MIN(A9595:D9595)+2*MAX(A9595:D9595)&lt;=SUM(A9595:D9595),1,0)</f>
        <v>1</v>
      </c>
    </row>
    <row r="9596" customFormat="false" ht="15" hidden="false" customHeight="false" outlineLevel="0" collapsed="false">
      <c r="A9596" s="0" t="n">
        <v>60</v>
      </c>
      <c r="B9596" s="0" t="n">
        <v>173</v>
      </c>
      <c r="C9596" s="0" t="n">
        <v>61</v>
      </c>
      <c r="D9596" s="0" t="n">
        <v>72</v>
      </c>
      <c r="E9596" s="1" t="n">
        <f aca="false">IF(2*MIN(A9596:D9596)+2*MAX(A9596:D9596)&lt;=SUM(A9596:D9596),1,0)</f>
        <v>0</v>
      </c>
    </row>
    <row r="9597" customFormat="false" ht="15" hidden="false" customHeight="false" outlineLevel="0" collapsed="false">
      <c r="A9597" s="0" t="n">
        <v>248</v>
      </c>
      <c r="B9597" s="0" t="n">
        <v>248</v>
      </c>
      <c r="C9597" s="0" t="n">
        <v>248</v>
      </c>
      <c r="D9597" s="0" t="n">
        <v>248</v>
      </c>
      <c r="E9597" s="1" t="n">
        <f aca="false">IF(2*MIN(A9597:D9597)+2*MAX(A9597:D9597)&lt;=SUM(A9597:D9597),1,0)</f>
        <v>1</v>
      </c>
    </row>
    <row r="9598" customFormat="false" ht="15" hidden="false" customHeight="false" outlineLevel="0" collapsed="false">
      <c r="A9598" s="0" t="n">
        <v>244</v>
      </c>
      <c r="B9598" s="0" t="n">
        <v>251</v>
      </c>
      <c r="C9598" s="0" t="n">
        <v>97</v>
      </c>
      <c r="D9598" s="0" t="n">
        <v>67</v>
      </c>
      <c r="E9598" s="1" t="n">
        <f aca="false">IF(2*MIN(A9598:D9598)+2*MAX(A9598:D9598)&lt;=SUM(A9598:D9598),1,0)</f>
        <v>1</v>
      </c>
    </row>
    <row r="9599" customFormat="false" ht="15" hidden="false" customHeight="false" outlineLevel="0" collapsed="false">
      <c r="A9599" s="0" t="n">
        <v>9</v>
      </c>
      <c r="B9599" s="0" t="n">
        <v>20</v>
      </c>
      <c r="C9599" s="0" t="n">
        <v>215</v>
      </c>
      <c r="D9599" s="0" t="n">
        <v>178</v>
      </c>
      <c r="E9599" s="1" t="n">
        <f aca="false">IF(2*MIN(A9599:D9599)+2*MAX(A9599:D9599)&lt;=SUM(A9599:D9599),1,0)</f>
        <v>0</v>
      </c>
    </row>
    <row r="9600" customFormat="false" ht="15" hidden="false" customHeight="false" outlineLevel="0" collapsed="false">
      <c r="A9600" s="0" t="n">
        <v>87</v>
      </c>
      <c r="B9600" s="0" t="n">
        <v>87</v>
      </c>
      <c r="C9600" s="0" t="n">
        <v>87</v>
      </c>
      <c r="D9600" s="0" t="n">
        <v>87</v>
      </c>
      <c r="E9600" s="1" t="n">
        <f aca="false">IF(2*MIN(A9600:D9600)+2*MAX(A9600:D9600)&lt;=SUM(A9600:D9600),1,0)</f>
        <v>1</v>
      </c>
    </row>
    <row r="9601" customFormat="false" ht="15" hidden="false" customHeight="false" outlineLevel="0" collapsed="false">
      <c r="A9601" s="0" t="n">
        <v>99</v>
      </c>
      <c r="B9601" s="0" t="n">
        <v>169</v>
      </c>
      <c r="C9601" s="0" t="n">
        <v>260</v>
      </c>
      <c r="D9601" s="0" t="n">
        <v>50</v>
      </c>
      <c r="E9601" s="1" t="n">
        <f aca="false">IF(2*MIN(A9601:D9601)+2*MAX(A9601:D9601)&lt;=SUM(A9601:D9601),1,0)</f>
        <v>0</v>
      </c>
    </row>
    <row r="9602" customFormat="false" ht="15" hidden="false" customHeight="false" outlineLevel="0" collapsed="false">
      <c r="A9602" s="0" t="n">
        <v>35</v>
      </c>
      <c r="B9602" s="0" t="n">
        <v>292</v>
      </c>
      <c r="C9602" s="0" t="n">
        <v>257</v>
      </c>
      <c r="D9602" s="0" t="n">
        <v>114</v>
      </c>
      <c r="E9602" s="1" t="n">
        <f aca="false">IF(2*MIN(A9602:D9602)+2*MAX(A9602:D9602)&lt;=SUM(A9602:D9602),1,0)</f>
        <v>1</v>
      </c>
    </row>
    <row r="9603" customFormat="false" ht="15" hidden="false" customHeight="false" outlineLevel="0" collapsed="false">
      <c r="A9603" s="0" t="n">
        <v>295</v>
      </c>
      <c r="B9603" s="0" t="n">
        <v>239</v>
      </c>
      <c r="C9603" s="0" t="n">
        <v>116</v>
      </c>
      <c r="D9603" s="0" t="n">
        <v>82</v>
      </c>
      <c r="E9603" s="1" t="n">
        <f aca="false">IF(2*MIN(A9603:D9603)+2*MAX(A9603:D9603)&lt;=SUM(A9603:D9603),1,0)</f>
        <v>0</v>
      </c>
    </row>
    <row r="9604" customFormat="false" ht="15" hidden="false" customHeight="false" outlineLevel="0" collapsed="false">
      <c r="A9604" s="0" t="n">
        <v>270</v>
      </c>
      <c r="B9604" s="0" t="n">
        <v>23</v>
      </c>
      <c r="C9604" s="0" t="n">
        <v>20</v>
      </c>
      <c r="D9604" s="0" t="n">
        <v>200</v>
      </c>
      <c r="E9604" s="1" t="n">
        <f aca="false">IF(2*MIN(A9604:D9604)+2*MAX(A9604:D9604)&lt;=SUM(A9604:D9604),1,0)</f>
        <v>0</v>
      </c>
    </row>
    <row r="9605" customFormat="false" ht="15" hidden="false" customHeight="false" outlineLevel="0" collapsed="false">
      <c r="A9605" s="0" t="n">
        <v>290</v>
      </c>
      <c r="B9605" s="0" t="n">
        <v>24</v>
      </c>
      <c r="C9605" s="0" t="n">
        <v>56</v>
      </c>
      <c r="D9605" s="0" t="n">
        <v>116</v>
      </c>
      <c r="E9605" s="1" t="n">
        <f aca="false">IF(2*MIN(A9605:D9605)+2*MAX(A9605:D9605)&lt;=SUM(A9605:D9605),1,0)</f>
        <v>0</v>
      </c>
    </row>
    <row r="9606" customFormat="false" ht="15" hidden="false" customHeight="false" outlineLevel="0" collapsed="false">
      <c r="A9606" s="0" t="n">
        <v>55</v>
      </c>
      <c r="B9606" s="0" t="n">
        <v>74</v>
      </c>
      <c r="C9606" s="0" t="n">
        <v>55</v>
      </c>
      <c r="D9606" s="0" t="n">
        <v>193</v>
      </c>
      <c r="E9606" s="1" t="n">
        <f aca="false">IF(2*MIN(A9606:D9606)+2*MAX(A9606:D9606)&lt;=SUM(A9606:D9606),1,0)</f>
        <v>0</v>
      </c>
    </row>
    <row r="9607" customFormat="false" ht="15" hidden="false" customHeight="false" outlineLevel="0" collapsed="false">
      <c r="A9607" s="0" t="n">
        <v>209</v>
      </c>
      <c r="B9607" s="0" t="n">
        <v>46</v>
      </c>
      <c r="C9607" s="0" t="n">
        <v>205</v>
      </c>
      <c r="D9607" s="0" t="n">
        <v>159</v>
      </c>
      <c r="E9607" s="1" t="n">
        <f aca="false">IF(2*MIN(A9607:D9607)+2*MAX(A9607:D9607)&lt;=SUM(A9607:D9607),1,0)</f>
        <v>1</v>
      </c>
    </row>
    <row r="9608" customFormat="false" ht="15" hidden="false" customHeight="false" outlineLevel="0" collapsed="false">
      <c r="A9608" s="0" t="n">
        <v>272</v>
      </c>
      <c r="B9608" s="0" t="n">
        <v>272</v>
      </c>
      <c r="C9608" s="0" t="n">
        <v>272</v>
      </c>
      <c r="D9608" s="0" t="n">
        <v>272</v>
      </c>
      <c r="E9608" s="1" t="n">
        <f aca="false">IF(2*MIN(A9608:D9608)+2*MAX(A9608:D9608)&lt;=SUM(A9608:D9608),1,0)</f>
        <v>1</v>
      </c>
    </row>
    <row r="9609" customFormat="false" ht="15" hidden="false" customHeight="false" outlineLevel="0" collapsed="false">
      <c r="A9609" s="0" t="n">
        <v>242</v>
      </c>
      <c r="B9609" s="0" t="n">
        <v>269</v>
      </c>
      <c r="C9609" s="0" t="n">
        <v>242</v>
      </c>
      <c r="D9609" s="0" t="n">
        <v>65</v>
      </c>
      <c r="E9609" s="1" t="n">
        <f aca="false">IF(2*MIN(A9609:D9609)+2*MAX(A9609:D9609)&lt;=SUM(A9609:D9609),1,0)</f>
        <v>1</v>
      </c>
    </row>
    <row r="9610" customFormat="false" ht="15" hidden="false" customHeight="false" outlineLevel="0" collapsed="false">
      <c r="A9610" s="0" t="n">
        <v>287</v>
      </c>
      <c r="B9610" s="0" t="n">
        <v>93</v>
      </c>
      <c r="C9610" s="0" t="n">
        <v>188</v>
      </c>
      <c r="D9610" s="0" t="n">
        <v>7</v>
      </c>
      <c r="E9610" s="1" t="n">
        <f aca="false">IF(2*MIN(A9610:D9610)+2*MAX(A9610:D9610)&lt;=SUM(A9610:D9610),1,0)</f>
        <v>0</v>
      </c>
    </row>
    <row r="9611" customFormat="false" ht="15" hidden="false" customHeight="false" outlineLevel="0" collapsed="false">
      <c r="A9611" s="0" t="n">
        <v>113</v>
      </c>
      <c r="B9611" s="0" t="n">
        <v>168</v>
      </c>
      <c r="C9611" s="0" t="n">
        <v>36</v>
      </c>
      <c r="D9611" s="0" t="n">
        <v>36</v>
      </c>
      <c r="E9611" s="1" t="n">
        <f aca="false">IF(2*MIN(A9611:D9611)+2*MAX(A9611:D9611)&lt;=SUM(A9611:D9611),1,0)</f>
        <v>0</v>
      </c>
    </row>
    <row r="9612" customFormat="false" ht="15" hidden="false" customHeight="false" outlineLevel="0" collapsed="false">
      <c r="A9612" s="0" t="n">
        <v>114</v>
      </c>
      <c r="B9612" s="0" t="n">
        <v>262</v>
      </c>
      <c r="C9612" s="0" t="n">
        <v>76</v>
      </c>
      <c r="D9612" s="0" t="n">
        <v>215</v>
      </c>
      <c r="E9612" s="1" t="n">
        <f aca="false">IF(2*MIN(A9612:D9612)+2*MAX(A9612:D9612)&lt;=SUM(A9612:D9612),1,0)</f>
        <v>0</v>
      </c>
    </row>
    <row r="9613" customFormat="false" ht="15" hidden="false" customHeight="false" outlineLevel="0" collapsed="false">
      <c r="A9613" s="0" t="n">
        <v>62</v>
      </c>
      <c r="B9613" s="0" t="n">
        <v>62</v>
      </c>
      <c r="C9613" s="0" t="n">
        <v>62</v>
      </c>
      <c r="D9613" s="0" t="n">
        <v>62</v>
      </c>
      <c r="E9613" s="1" t="n">
        <f aca="false">IF(2*MIN(A9613:D9613)+2*MAX(A9613:D9613)&lt;=SUM(A9613:D9613),1,0)</f>
        <v>1</v>
      </c>
    </row>
    <row r="9614" customFormat="false" ht="15" hidden="false" customHeight="false" outlineLevel="0" collapsed="false">
      <c r="A9614" s="0" t="n">
        <v>26</v>
      </c>
      <c r="B9614" s="0" t="n">
        <v>279</v>
      </c>
      <c r="C9614" s="0" t="n">
        <v>297</v>
      </c>
      <c r="D9614" s="0" t="n">
        <v>297</v>
      </c>
      <c r="E9614" s="1" t="n">
        <f aca="false">IF(2*MIN(A9614:D9614)+2*MAX(A9614:D9614)&lt;=SUM(A9614:D9614),1,0)</f>
        <v>1</v>
      </c>
    </row>
    <row r="9615" customFormat="false" ht="15" hidden="false" customHeight="false" outlineLevel="0" collapsed="false">
      <c r="A9615" s="0" t="n">
        <v>173</v>
      </c>
      <c r="B9615" s="0" t="n">
        <v>110</v>
      </c>
      <c r="C9615" s="0" t="n">
        <v>283</v>
      </c>
      <c r="D9615" s="0" t="n">
        <v>132</v>
      </c>
      <c r="E9615" s="1" t="n">
        <f aca="false">IF(2*MIN(A9615:D9615)+2*MAX(A9615:D9615)&lt;=SUM(A9615:D9615),1,0)</f>
        <v>0</v>
      </c>
    </row>
    <row r="9616" customFormat="false" ht="15" hidden="false" customHeight="false" outlineLevel="0" collapsed="false">
      <c r="A9616" s="0" t="n">
        <v>241</v>
      </c>
      <c r="B9616" s="0" t="n">
        <v>243</v>
      </c>
      <c r="C9616" s="0" t="n">
        <v>91</v>
      </c>
      <c r="D9616" s="0" t="n">
        <v>241</v>
      </c>
      <c r="E9616" s="1" t="n">
        <f aca="false">IF(2*MIN(A9616:D9616)+2*MAX(A9616:D9616)&lt;=SUM(A9616:D9616),1,0)</f>
        <v>1</v>
      </c>
    </row>
    <row r="9617" customFormat="false" ht="15" hidden="false" customHeight="false" outlineLevel="0" collapsed="false">
      <c r="A9617" s="0" t="n">
        <v>260</v>
      </c>
      <c r="B9617" s="0" t="n">
        <v>258</v>
      </c>
      <c r="C9617" s="0" t="n">
        <v>260</v>
      </c>
      <c r="D9617" s="0" t="n">
        <v>48</v>
      </c>
      <c r="E9617" s="1" t="n">
        <f aca="false">IF(2*MIN(A9617:D9617)+2*MAX(A9617:D9617)&lt;=SUM(A9617:D9617),1,0)</f>
        <v>1</v>
      </c>
    </row>
    <row r="9618" customFormat="false" ht="15" hidden="false" customHeight="false" outlineLevel="0" collapsed="false">
      <c r="A9618" s="0" t="n">
        <v>124</v>
      </c>
      <c r="B9618" s="0" t="n">
        <v>96</v>
      </c>
      <c r="C9618" s="0" t="n">
        <v>96</v>
      </c>
      <c r="D9618" s="0" t="n">
        <v>221</v>
      </c>
      <c r="E9618" s="1" t="n">
        <f aca="false">IF(2*MIN(A9618:D9618)+2*MAX(A9618:D9618)&lt;=SUM(A9618:D9618),1,0)</f>
        <v>0</v>
      </c>
    </row>
    <row r="9619" customFormat="false" ht="15" hidden="false" customHeight="false" outlineLevel="0" collapsed="false">
      <c r="A9619" s="0" t="n">
        <v>174</v>
      </c>
      <c r="B9619" s="0" t="n">
        <v>191</v>
      </c>
      <c r="C9619" s="0" t="n">
        <v>198</v>
      </c>
      <c r="D9619" s="0" t="n">
        <v>191</v>
      </c>
      <c r="E9619" s="1" t="n">
        <f aca="false">IF(2*MIN(A9619:D9619)+2*MAX(A9619:D9619)&lt;=SUM(A9619:D9619),1,0)</f>
        <v>1</v>
      </c>
    </row>
    <row r="9620" customFormat="false" ht="15" hidden="false" customHeight="false" outlineLevel="0" collapsed="false">
      <c r="A9620" s="0" t="n">
        <v>136</v>
      </c>
      <c r="B9620" s="0" t="n">
        <v>136</v>
      </c>
      <c r="C9620" s="0" t="n">
        <v>136</v>
      </c>
      <c r="D9620" s="0" t="n">
        <v>136</v>
      </c>
      <c r="E9620" s="1" t="n">
        <f aca="false">IF(2*MIN(A9620:D9620)+2*MAX(A9620:D9620)&lt;=SUM(A9620:D9620),1,0)</f>
        <v>1</v>
      </c>
    </row>
    <row r="9621" customFormat="false" ht="15" hidden="false" customHeight="false" outlineLevel="0" collapsed="false">
      <c r="A9621" s="0" t="n">
        <v>108</v>
      </c>
      <c r="B9621" s="0" t="n">
        <v>41</v>
      </c>
      <c r="C9621" s="0" t="n">
        <v>266</v>
      </c>
      <c r="D9621" s="0" t="n">
        <v>251</v>
      </c>
      <c r="E9621" s="1" t="n">
        <f aca="false">IF(2*MIN(A9621:D9621)+2*MAX(A9621:D9621)&lt;=SUM(A9621:D9621),1,0)</f>
        <v>1</v>
      </c>
    </row>
    <row r="9622" customFormat="false" ht="15" hidden="false" customHeight="false" outlineLevel="0" collapsed="false">
      <c r="A9622" s="0" t="n">
        <v>118</v>
      </c>
      <c r="B9622" s="0" t="n">
        <v>56</v>
      </c>
      <c r="C9622" s="0" t="n">
        <v>245</v>
      </c>
      <c r="D9622" s="0" t="n">
        <v>74</v>
      </c>
      <c r="E9622" s="1" t="n">
        <f aca="false">IF(2*MIN(A9622:D9622)+2*MAX(A9622:D9622)&lt;=SUM(A9622:D9622),1,0)</f>
        <v>0</v>
      </c>
    </row>
    <row r="9623" customFormat="false" ht="15" hidden="false" customHeight="false" outlineLevel="0" collapsed="false">
      <c r="A9623" s="0" t="n">
        <v>28</v>
      </c>
      <c r="B9623" s="0" t="n">
        <v>281</v>
      </c>
      <c r="C9623" s="0" t="n">
        <v>68</v>
      </c>
      <c r="D9623" s="0" t="n">
        <v>14</v>
      </c>
      <c r="E9623" s="1" t="n">
        <f aca="false">IF(2*MIN(A9623:D9623)+2*MAX(A9623:D9623)&lt;=SUM(A9623:D9623),1,0)</f>
        <v>0</v>
      </c>
    </row>
    <row r="9624" customFormat="false" ht="15" hidden="false" customHeight="false" outlineLevel="0" collapsed="false">
      <c r="A9624" s="0" t="n">
        <v>18</v>
      </c>
      <c r="B9624" s="0" t="n">
        <v>18</v>
      </c>
      <c r="C9624" s="0" t="n">
        <v>18</v>
      </c>
      <c r="D9624" s="0" t="n">
        <v>18</v>
      </c>
      <c r="E9624" s="1" t="n">
        <f aca="false">IF(2*MIN(A9624:D9624)+2*MAX(A9624:D9624)&lt;=SUM(A9624:D9624),1,0)</f>
        <v>1</v>
      </c>
    </row>
    <row r="9625" customFormat="false" ht="15" hidden="false" customHeight="false" outlineLevel="0" collapsed="false">
      <c r="A9625" s="0" t="n">
        <v>48</v>
      </c>
      <c r="B9625" s="0" t="n">
        <v>240</v>
      </c>
      <c r="C9625" s="0" t="n">
        <v>6</v>
      </c>
      <c r="D9625" s="0" t="n">
        <v>245</v>
      </c>
      <c r="E9625" s="1" t="n">
        <f aca="false">IF(2*MIN(A9625:D9625)+2*MAX(A9625:D9625)&lt;=SUM(A9625:D9625),1,0)</f>
        <v>1</v>
      </c>
    </row>
    <row r="9626" customFormat="false" ht="15" hidden="false" customHeight="false" outlineLevel="0" collapsed="false">
      <c r="A9626" s="0" t="n">
        <v>265</v>
      </c>
      <c r="B9626" s="0" t="n">
        <v>61</v>
      </c>
      <c r="C9626" s="0" t="n">
        <v>56</v>
      </c>
      <c r="D9626" s="0" t="n">
        <v>248</v>
      </c>
      <c r="E9626" s="1" t="n">
        <f aca="false">IF(2*MIN(A9626:D9626)+2*MAX(A9626:D9626)&lt;=SUM(A9626:D9626),1,0)</f>
        <v>0</v>
      </c>
    </row>
    <row r="9627" customFormat="false" ht="15" hidden="false" customHeight="false" outlineLevel="0" collapsed="false">
      <c r="A9627" s="0" t="n">
        <v>41</v>
      </c>
      <c r="B9627" s="0" t="n">
        <v>41</v>
      </c>
      <c r="C9627" s="0" t="n">
        <v>269</v>
      </c>
      <c r="D9627" s="0" t="n">
        <v>263</v>
      </c>
      <c r="E9627" s="1" t="n">
        <f aca="false">IF(2*MIN(A9627:D9627)+2*MAX(A9627:D9627)&lt;=SUM(A9627:D9627),1,0)</f>
        <v>0</v>
      </c>
    </row>
    <row r="9628" customFormat="false" ht="15" hidden="false" customHeight="false" outlineLevel="0" collapsed="false">
      <c r="A9628" s="0" t="n">
        <v>287</v>
      </c>
      <c r="B9628" s="0" t="n">
        <v>150</v>
      </c>
      <c r="C9628" s="0" t="n">
        <v>286</v>
      </c>
      <c r="D9628" s="0" t="n">
        <v>115</v>
      </c>
      <c r="E9628" s="1" t="n">
        <f aca="false">IF(2*MIN(A9628:D9628)+2*MAX(A9628:D9628)&lt;=SUM(A9628:D9628),1,0)</f>
        <v>1</v>
      </c>
    </row>
    <row r="9629" customFormat="false" ht="15" hidden="false" customHeight="false" outlineLevel="0" collapsed="false">
      <c r="A9629" s="0" t="n">
        <v>71</v>
      </c>
      <c r="B9629" s="0" t="n">
        <v>67</v>
      </c>
      <c r="C9629" s="0" t="n">
        <v>49</v>
      </c>
      <c r="D9629" s="0" t="n">
        <v>204</v>
      </c>
      <c r="E9629" s="1" t="n">
        <f aca="false">IF(2*MIN(A9629:D9629)+2*MAX(A9629:D9629)&lt;=SUM(A9629:D9629),1,0)</f>
        <v>0</v>
      </c>
    </row>
    <row r="9630" customFormat="false" ht="15" hidden="false" customHeight="false" outlineLevel="0" collapsed="false">
      <c r="A9630" s="0" t="n">
        <v>86</v>
      </c>
      <c r="B9630" s="0" t="n">
        <v>86</v>
      </c>
      <c r="C9630" s="0" t="n">
        <v>86</v>
      </c>
      <c r="D9630" s="0" t="n">
        <v>86</v>
      </c>
      <c r="E9630" s="1" t="n">
        <f aca="false">IF(2*MIN(A9630:D9630)+2*MAX(A9630:D9630)&lt;=SUM(A9630:D9630),1,0)</f>
        <v>1</v>
      </c>
    </row>
    <row r="9631" customFormat="false" ht="15" hidden="false" customHeight="false" outlineLevel="0" collapsed="false">
      <c r="A9631" s="0" t="n">
        <v>14</v>
      </c>
      <c r="B9631" s="0" t="n">
        <v>124</v>
      </c>
      <c r="C9631" s="0" t="n">
        <v>160</v>
      </c>
      <c r="D9631" s="0" t="n">
        <v>84</v>
      </c>
      <c r="E9631" s="1" t="n">
        <f aca="false">IF(2*MIN(A9631:D9631)+2*MAX(A9631:D9631)&lt;=SUM(A9631:D9631),1,0)</f>
        <v>1</v>
      </c>
    </row>
    <row r="9632" customFormat="false" ht="15" hidden="false" customHeight="false" outlineLevel="0" collapsed="false">
      <c r="A9632" s="0" t="n">
        <v>177</v>
      </c>
      <c r="B9632" s="0" t="n">
        <v>59</v>
      </c>
      <c r="C9632" s="0" t="n">
        <v>114</v>
      </c>
      <c r="D9632" s="0" t="n">
        <v>222</v>
      </c>
      <c r="E9632" s="1" t="n">
        <f aca="false">IF(2*MIN(A9632:D9632)+2*MAX(A9632:D9632)&lt;=SUM(A9632:D9632),1,0)</f>
        <v>1</v>
      </c>
    </row>
    <row r="9633" customFormat="false" ht="15" hidden="false" customHeight="false" outlineLevel="0" collapsed="false">
      <c r="A9633" s="0" t="n">
        <v>145</v>
      </c>
      <c r="B9633" s="0" t="n">
        <v>130</v>
      </c>
      <c r="C9633" s="0" t="n">
        <v>102</v>
      </c>
      <c r="D9633" s="0" t="n">
        <v>31</v>
      </c>
      <c r="E9633" s="1" t="n">
        <f aca="false">IF(2*MIN(A9633:D9633)+2*MAX(A9633:D9633)&lt;=SUM(A9633:D9633),1,0)</f>
        <v>1</v>
      </c>
    </row>
    <row r="9634" customFormat="false" ht="15" hidden="false" customHeight="false" outlineLevel="0" collapsed="false">
      <c r="A9634" s="0" t="n">
        <v>171</v>
      </c>
      <c r="B9634" s="0" t="n">
        <v>207</v>
      </c>
      <c r="C9634" s="0" t="n">
        <v>109</v>
      </c>
      <c r="D9634" s="0" t="n">
        <v>111</v>
      </c>
      <c r="E9634" s="1" t="n">
        <f aca="false">IF(2*MIN(A9634:D9634)+2*MAX(A9634:D9634)&lt;=SUM(A9634:D9634),1,0)</f>
        <v>0</v>
      </c>
    </row>
    <row r="9635" customFormat="false" ht="15" hidden="false" customHeight="false" outlineLevel="0" collapsed="false">
      <c r="A9635" s="0" t="n">
        <v>246</v>
      </c>
      <c r="B9635" s="0" t="n">
        <v>131</v>
      </c>
      <c r="C9635" s="0" t="n">
        <v>269</v>
      </c>
      <c r="D9635" s="0" t="n">
        <v>195</v>
      </c>
      <c r="E9635" s="1" t="n">
        <f aca="false">IF(2*MIN(A9635:D9635)+2*MAX(A9635:D9635)&lt;=SUM(A9635:D9635),1,0)</f>
        <v>1</v>
      </c>
    </row>
    <row r="9636" customFormat="false" ht="15" hidden="false" customHeight="false" outlineLevel="0" collapsed="false">
      <c r="A9636" s="0" t="n">
        <v>200</v>
      </c>
      <c r="B9636" s="0" t="n">
        <v>32</v>
      </c>
      <c r="C9636" s="0" t="n">
        <v>258</v>
      </c>
      <c r="D9636" s="0" t="n">
        <v>215</v>
      </c>
      <c r="E9636" s="1" t="n">
        <f aca="false">IF(2*MIN(A9636:D9636)+2*MAX(A9636:D9636)&lt;=SUM(A9636:D9636),1,0)</f>
        <v>1</v>
      </c>
    </row>
    <row r="9637" customFormat="false" ht="15" hidden="false" customHeight="false" outlineLevel="0" collapsed="false">
      <c r="A9637" s="0" t="n">
        <v>76</v>
      </c>
      <c r="B9637" s="0" t="n">
        <v>286</v>
      </c>
      <c r="C9637" s="0" t="n">
        <v>213</v>
      </c>
      <c r="D9637" s="0" t="n">
        <v>13</v>
      </c>
      <c r="E9637" s="1" t="n">
        <f aca="false">IF(2*MIN(A9637:D9637)+2*MAX(A9637:D9637)&lt;=SUM(A9637:D9637),1,0)</f>
        <v>0</v>
      </c>
    </row>
    <row r="9638" customFormat="false" ht="15" hidden="false" customHeight="false" outlineLevel="0" collapsed="false">
      <c r="A9638" s="0" t="n">
        <v>154</v>
      </c>
      <c r="B9638" s="0" t="n">
        <v>231</v>
      </c>
      <c r="C9638" s="0" t="n">
        <v>58</v>
      </c>
      <c r="D9638" s="0" t="n">
        <v>116</v>
      </c>
      <c r="E9638" s="1" t="n">
        <f aca="false">IF(2*MIN(A9638:D9638)+2*MAX(A9638:D9638)&lt;=SUM(A9638:D9638),1,0)</f>
        <v>0</v>
      </c>
    </row>
    <row r="9639" customFormat="false" ht="15" hidden="false" customHeight="false" outlineLevel="0" collapsed="false">
      <c r="A9639" s="0" t="n">
        <v>131</v>
      </c>
      <c r="B9639" s="0" t="n">
        <v>280</v>
      </c>
      <c r="C9639" s="0" t="n">
        <v>202</v>
      </c>
      <c r="D9639" s="0" t="n">
        <v>111</v>
      </c>
      <c r="E9639" s="1" t="n">
        <f aca="false">IF(2*MIN(A9639:D9639)+2*MAX(A9639:D9639)&lt;=SUM(A9639:D9639),1,0)</f>
        <v>0</v>
      </c>
    </row>
    <row r="9640" customFormat="false" ht="15" hidden="false" customHeight="false" outlineLevel="0" collapsed="false">
      <c r="A9640" s="0" t="n">
        <v>6</v>
      </c>
      <c r="B9640" s="0" t="n">
        <v>31</v>
      </c>
      <c r="C9640" s="0" t="n">
        <v>279</v>
      </c>
      <c r="D9640" s="0" t="n">
        <v>31</v>
      </c>
      <c r="E9640" s="1" t="n">
        <f aca="false">IF(2*MIN(A9640:D9640)+2*MAX(A9640:D9640)&lt;=SUM(A9640:D9640),1,0)</f>
        <v>0</v>
      </c>
    </row>
    <row r="9641" customFormat="false" ht="15" hidden="false" customHeight="false" outlineLevel="0" collapsed="false">
      <c r="A9641" s="0" t="n">
        <v>43</v>
      </c>
      <c r="B9641" s="0" t="n">
        <v>43</v>
      </c>
      <c r="C9641" s="0" t="n">
        <v>43</v>
      </c>
      <c r="D9641" s="0" t="n">
        <v>43</v>
      </c>
      <c r="E9641" s="1" t="n">
        <f aca="false">IF(2*MIN(A9641:D9641)+2*MAX(A9641:D9641)&lt;=SUM(A9641:D9641),1,0)</f>
        <v>1</v>
      </c>
    </row>
    <row r="9642" customFormat="false" ht="15" hidden="false" customHeight="false" outlineLevel="0" collapsed="false">
      <c r="A9642" s="0" t="n">
        <v>218</v>
      </c>
      <c r="B9642" s="0" t="n">
        <v>42</v>
      </c>
      <c r="C9642" s="0" t="n">
        <v>261</v>
      </c>
      <c r="D9642" s="0" t="n">
        <v>287</v>
      </c>
      <c r="E9642" s="1" t="n">
        <f aca="false">IF(2*MIN(A9642:D9642)+2*MAX(A9642:D9642)&lt;=SUM(A9642:D9642),1,0)</f>
        <v>1</v>
      </c>
    </row>
    <row r="9643" customFormat="false" ht="15" hidden="false" customHeight="false" outlineLevel="0" collapsed="false">
      <c r="A9643" s="0" t="n">
        <v>150</v>
      </c>
      <c r="B9643" s="0" t="n">
        <v>230</v>
      </c>
      <c r="C9643" s="0" t="n">
        <v>56</v>
      </c>
      <c r="D9643" s="0" t="n">
        <v>291</v>
      </c>
      <c r="E9643" s="1" t="n">
        <f aca="false">IF(2*MIN(A9643:D9643)+2*MAX(A9643:D9643)&lt;=SUM(A9643:D9643),1,0)</f>
        <v>1</v>
      </c>
    </row>
    <row r="9644" customFormat="false" ht="15" hidden="false" customHeight="false" outlineLevel="0" collapsed="false">
      <c r="A9644" s="0" t="n">
        <v>39</v>
      </c>
      <c r="B9644" s="0" t="n">
        <v>199</v>
      </c>
      <c r="C9644" s="0" t="n">
        <v>286</v>
      </c>
      <c r="D9644" s="0" t="n">
        <v>79</v>
      </c>
      <c r="E9644" s="1" t="n">
        <f aca="false">IF(2*MIN(A9644:D9644)+2*MAX(A9644:D9644)&lt;=SUM(A9644:D9644),1,0)</f>
        <v>0</v>
      </c>
    </row>
    <row r="9645" customFormat="false" ht="15" hidden="false" customHeight="false" outlineLevel="0" collapsed="false">
      <c r="A9645" s="0" t="n">
        <v>34</v>
      </c>
      <c r="B9645" s="0" t="n">
        <v>147</v>
      </c>
      <c r="C9645" s="0" t="n">
        <v>76</v>
      </c>
      <c r="D9645" s="0" t="n">
        <v>76</v>
      </c>
      <c r="E9645" s="1" t="n">
        <f aca="false">IF(2*MIN(A9645:D9645)+2*MAX(A9645:D9645)&lt;=SUM(A9645:D9645),1,0)</f>
        <v>0</v>
      </c>
    </row>
    <row r="9646" customFormat="false" ht="15" hidden="false" customHeight="false" outlineLevel="0" collapsed="false">
      <c r="A9646" s="0" t="n">
        <v>165</v>
      </c>
      <c r="B9646" s="0" t="n">
        <v>214</v>
      </c>
      <c r="C9646" s="0" t="n">
        <v>24</v>
      </c>
      <c r="D9646" s="0" t="n">
        <v>90</v>
      </c>
      <c r="E9646" s="1" t="n">
        <f aca="false">IF(2*MIN(A9646:D9646)+2*MAX(A9646:D9646)&lt;=SUM(A9646:D9646),1,0)</f>
        <v>1</v>
      </c>
    </row>
    <row r="9647" customFormat="false" ht="15" hidden="false" customHeight="false" outlineLevel="0" collapsed="false">
      <c r="A9647" s="0" t="n">
        <v>85</v>
      </c>
      <c r="B9647" s="0" t="n">
        <v>20</v>
      </c>
      <c r="C9647" s="0" t="n">
        <v>282</v>
      </c>
      <c r="D9647" s="0" t="n">
        <v>119</v>
      </c>
      <c r="E9647" s="1" t="n">
        <f aca="false">IF(2*MIN(A9647:D9647)+2*MAX(A9647:D9647)&lt;=SUM(A9647:D9647),1,0)</f>
        <v>0</v>
      </c>
    </row>
    <row r="9648" customFormat="false" ht="15" hidden="false" customHeight="false" outlineLevel="0" collapsed="false">
      <c r="A9648" s="0" t="n">
        <v>232</v>
      </c>
      <c r="B9648" s="0" t="n">
        <v>232</v>
      </c>
      <c r="C9648" s="0" t="n">
        <v>232</v>
      </c>
      <c r="D9648" s="0" t="n">
        <v>232</v>
      </c>
      <c r="E9648" s="1" t="n">
        <f aca="false">IF(2*MIN(A9648:D9648)+2*MAX(A9648:D9648)&lt;=SUM(A9648:D9648),1,0)</f>
        <v>1</v>
      </c>
    </row>
    <row r="9649" customFormat="false" ht="15" hidden="false" customHeight="false" outlineLevel="0" collapsed="false">
      <c r="A9649" s="0" t="n">
        <v>23</v>
      </c>
      <c r="B9649" s="0" t="n">
        <v>100</v>
      </c>
      <c r="C9649" s="0" t="n">
        <v>100</v>
      </c>
      <c r="D9649" s="0" t="n">
        <v>290</v>
      </c>
      <c r="E9649" s="1" t="n">
        <f aca="false">IF(2*MIN(A9649:D9649)+2*MAX(A9649:D9649)&lt;=SUM(A9649:D9649),1,0)</f>
        <v>0</v>
      </c>
    </row>
    <row r="9650" customFormat="false" ht="15" hidden="false" customHeight="false" outlineLevel="0" collapsed="false">
      <c r="A9650" s="0" t="n">
        <v>129</v>
      </c>
      <c r="B9650" s="0" t="n">
        <v>129</v>
      </c>
      <c r="C9650" s="0" t="n">
        <v>129</v>
      </c>
      <c r="D9650" s="0" t="n">
        <v>129</v>
      </c>
      <c r="E9650" s="1" t="n">
        <f aca="false">IF(2*MIN(A9650:D9650)+2*MAX(A9650:D9650)&lt;=SUM(A9650:D9650),1,0)</f>
        <v>1</v>
      </c>
    </row>
    <row r="9651" customFormat="false" ht="15" hidden="false" customHeight="false" outlineLevel="0" collapsed="false">
      <c r="A9651" s="0" t="n">
        <v>110</v>
      </c>
      <c r="B9651" s="0" t="n">
        <v>44</v>
      </c>
      <c r="C9651" s="0" t="n">
        <v>226</v>
      </c>
      <c r="D9651" s="0" t="n">
        <v>225</v>
      </c>
      <c r="E9651" s="1" t="n">
        <f aca="false">IF(2*MIN(A9651:D9651)+2*MAX(A9651:D9651)&lt;=SUM(A9651:D9651),1,0)</f>
        <v>1</v>
      </c>
    </row>
    <row r="9652" customFormat="false" ht="15" hidden="false" customHeight="false" outlineLevel="0" collapsed="false">
      <c r="A9652" s="0" t="n">
        <v>204</v>
      </c>
      <c r="B9652" s="0" t="n">
        <v>77</v>
      </c>
      <c r="C9652" s="0" t="n">
        <v>218</v>
      </c>
      <c r="D9652" s="0" t="n">
        <v>236</v>
      </c>
      <c r="E9652" s="1" t="n">
        <f aca="false">IF(2*MIN(A9652:D9652)+2*MAX(A9652:D9652)&lt;=SUM(A9652:D9652),1,0)</f>
        <v>1</v>
      </c>
    </row>
    <row r="9653" customFormat="false" ht="15" hidden="false" customHeight="false" outlineLevel="0" collapsed="false">
      <c r="A9653" s="0" t="n">
        <v>213</v>
      </c>
      <c r="B9653" s="0" t="n">
        <v>41</v>
      </c>
      <c r="C9653" s="0" t="n">
        <v>203</v>
      </c>
      <c r="D9653" s="0" t="n">
        <v>143</v>
      </c>
      <c r="E9653" s="1" t="n">
        <f aca="false">IF(2*MIN(A9653:D9653)+2*MAX(A9653:D9653)&lt;=SUM(A9653:D9653),1,0)</f>
        <v>1</v>
      </c>
    </row>
    <row r="9654" customFormat="false" ht="15" hidden="false" customHeight="false" outlineLevel="0" collapsed="false">
      <c r="A9654" s="0" t="n">
        <v>127</v>
      </c>
      <c r="B9654" s="0" t="n">
        <v>80</v>
      </c>
      <c r="C9654" s="0" t="n">
        <v>106</v>
      </c>
      <c r="D9654" s="0" t="n">
        <v>228</v>
      </c>
      <c r="E9654" s="1" t="n">
        <f aca="false">IF(2*MIN(A9654:D9654)+2*MAX(A9654:D9654)&lt;=SUM(A9654:D9654),1,0)</f>
        <v>0</v>
      </c>
    </row>
    <row r="9655" customFormat="false" ht="15" hidden="false" customHeight="false" outlineLevel="0" collapsed="false">
      <c r="A9655" s="0" t="n">
        <v>33</v>
      </c>
      <c r="B9655" s="0" t="n">
        <v>195</v>
      </c>
      <c r="C9655" s="0" t="n">
        <v>223</v>
      </c>
      <c r="D9655" s="0" t="n">
        <v>40</v>
      </c>
      <c r="E9655" s="1" t="n">
        <f aca="false">IF(2*MIN(A9655:D9655)+2*MAX(A9655:D9655)&lt;=SUM(A9655:D9655),1,0)</f>
        <v>0</v>
      </c>
    </row>
    <row r="9656" customFormat="false" ht="15" hidden="false" customHeight="false" outlineLevel="0" collapsed="false">
      <c r="A9656" s="0" t="n">
        <v>148</v>
      </c>
      <c r="B9656" s="0" t="n">
        <v>86</v>
      </c>
      <c r="C9656" s="0" t="n">
        <v>185</v>
      </c>
      <c r="D9656" s="0" t="n">
        <v>193</v>
      </c>
      <c r="E9656" s="1" t="n">
        <f aca="false">IF(2*MIN(A9656:D9656)+2*MAX(A9656:D9656)&lt;=SUM(A9656:D9656),1,0)</f>
        <v>1</v>
      </c>
    </row>
    <row r="9657" customFormat="false" ht="15" hidden="false" customHeight="false" outlineLevel="0" collapsed="false">
      <c r="A9657" s="0" t="n">
        <v>234</v>
      </c>
      <c r="B9657" s="0" t="n">
        <v>145</v>
      </c>
      <c r="C9657" s="0" t="n">
        <v>88</v>
      </c>
      <c r="D9657" s="0" t="n">
        <v>79</v>
      </c>
      <c r="E9657" s="1" t="n">
        <f aca="false">IF(2*MIN(A9657:D9657)+2*MAX(A9657:D9657)&lt;=SUM(A9657:D9657),1,0)</f>
        <v>0</v>
      </c>
    </row>
    <row r="9658" customFormat="false" ht="15" hidden="false" customHeight="false" outlineLevel="0" collapsed="false">
      <c r="A9658" s="0" t="n">
        <v>67</v>
      </c>
      <c r="B9658" s="0" t="n">
        <v>235</v>
      </c>
      <c r="C9658" s="0" t="n">
        <v>120</v>
      </c>
      <c r="D9658" s="0" t="n">
        <v>120</v>
      </c>
      <c r="E9658" s="1" t="n">
        <f aca="false">IF(2*MIN(A9658:D9658)+2*MAX(A9658:D9658)&lt;=SUM(A9658:D9658),1,0)</f>
        <v>0</v>
      </c>
    </row>
    <row r="9659" customFormat="false" ht="15" hidden="false" customHeight="false" outlineLevel="0" collapsed="false">
      <c r="A9659" s="0" t="n">
        <v>96</v>
      </c>
      <c r="B9659" s="0" t="n">
        <v>96</v>
      </c>
      <c r="C9659" s="0" t="n">
        <v>96</v>
      </c>
      <c r="D9659" s="0" t="n">
        <v>96</v>
      </c>
      <c r="E9659" s="1" t="n">
        <f aca="false">IF(2*MIN(A9659:D9659)+2*MAX(A9659:D9659)&lt;=SUM(A9659:D9659),1,0)</f>
        <v>1</v>
      </c>
    </row>
    <row r="9660" customFormat="false" ht="15" hidden="false" customHeight="false" outlineLevel="0" collapsed="false">
      <c r="A9660" s="0" t="n">
        <v>9</v>
      </c>
      <c r="B9660" s="0" t="n">
        <v>24</v>
      </c>
      <c r="C9660" s="0" t="n">
        <v>9</v>
      </c>
      <c r="D9660" s="0" t="n">
        <v>25</v>
      </c>
      <c r="E9660" s="1" t="n">
        <f aca="false">IF(2*MIN(A9660:D9660)+2*MAX(A9660:D9660)&lt;=SUM(A9660:D9660),1,0)</f>
        <v>0</v>
      </c>
    </row>
    <row r="9661" customFormat="false" ht="15" hidden="false" customHeight="false" outlineLevel="0" collapsed="false">
      <c r="A9661" s="0" t="n">
        <v>231</v>
      </c>
      <c r="B9661" s="0" t="n">
        <v>294</v>
      </c>
      <c r="C9661" s="0" t="n">
        <v>202</v>
      </c>
      <c r="D9661" s="0" t="n">
        <v>214</v>
      </c>
      <c r="E9661" s="1" t="n">
        <f aca="false">IF(2*MIN(A9661:D9661)+2*MAX(A9661:D9661)&lt;=SUM(A9661:D9661),1,0)</f>
        <v>0</v>
      </c>
    </row>
    <row r="9662" customFormat="false" ht="15" hidden="false" customHeight="false" outlineLevel="0" collapsed="false">
      <c r="A9662" s="0" t="n">
        <v>47</v>
      </c>
      <c r="B9662" s="0" t="n">
        <v>42</v>
      </c>
      <c r="C9662" s="0" t="n">
        <v>194</v>
      </c>
      <c r="D9662" s="0" t="n">
        <v>183</v>
      </c>
      <c r="E9662" s="1" t="n">
        <f aca="false">IF(2*MIN(A9662:D9662)+2*MAX(A9662:D9662)&lt;=SUM(A9662:D9662),1,0)</f>
        <v>0</v>
      </c>
    </row>
    <row r="9663" customFormat="false" ht="15" hidden="false" customHeight="false" outlineLevel="0" collapsed="false">
      <c r="A9663" s="0" t="n">
        <v>122</v>
      </c>
      <c r="B9663" s="0" t="n">
        <v>283</v>
      </c>
      <c r="C9663" s="0" t="n">
        <v>77</v>
      </c>
      <c r="D9663" s="0" t="n">
        <v>190</v>
      </c>
      <c r="E9663" s="1" t="n">
        <f aca="false">IF(2*MIN(A9663:D9663)+2*MAX(A9663:D9663)&lt;=SUM(A9663:D9663),1,0)</f>
        <v>0</v>
      </c>
    </row>
    <row r="9664" customFormat="false" ht="15" hidden="false" customHeight="false" outlineLevel="0" collapsed="false">
      <c r="A9664" s="0" t="n">
        <v>60</v>
      </c>
      <c r="B9664" s="0" t="n">
        <v>40</v>
      </c>
      <c r="C9664" s="0" t="n">
        <v>240</v>
      </c>
      <c r="D9664" s="0" t="n">
        <v>249</v>
      </c>
      <c r="E9664" s="1" t="n">
        <f aca="false">IF(2*MIN(A9664:D9664)+2*MAX(A9664:D9664)&lt;=SUM(A9664:D9664),1,0)</f>
        <v>1</v>
      </c>
    </row>
    <row r="9665" customFormat="false" ht="15" hidden="false" customHeight="false" outlineLevel="0" collapsed="false">
      <c r="A9665" s="0" t="n">
        <v>105</v>
      </c>
      <c r="B9665" s="0" t="n">
        <v>292</v>
      </c>
      <c r="C9665" s="0" t="n">
        <v>235</v>
      </c>
      <c r="D9665" s="0" t="n">
        <v>188</v>
      </c>
      <c r="E9665" s="1" t="n">
        <f aca="false">IF(2*MIN(A9665:D9665)+2*MAX(A9665:D9665)&lt;=SUM(A9665:D9665),1,0)</f>
        <v>1</v>
      </c>
    </row>
    <row r="9666" customFormat="false" ht="15" hidden="false" customHeight="false" outlineLevel="0" collapsed="false">
      <c r="A9666" s="0" t="n">
        <v>218</v>
      </c>
      <c r="B9666" s="0" t="n">
        <v>143</v>
      </c>
      <c r="C9666" s="0" t="n">
        <v>222</v>
      </c>
      <c r="D9666" s="0" t="n">
        <v>246</v>
      </c>
      <c r="E9666" s="1" t="n">
        <f aca="false">IF(2*MIN(A9666:D9666)+2*MAX(A9666:D9666)&lt;=SUM(A9666:D9666),1,0)</f>
        <v>1</v>
      </c>
    </row>
    <row r="9667" customFormat="false" ht="15" hidden="false" customHeight="false" outlineLevel="0" collapsed="false">
      <c r="A9667" s="0" t="n">
        <v>13</v>
      </c>
      <c r="B9667" s="0" t="n">
        <v>13</v>
      </c>
      <c r="C9667" s="0" t="n">
        <v>13</v>
      </c>
      <c r="D9667" s="0" t="n">
        <v>13</v>
      </c>
      <c r="E9667" s="1" t="n">
        <f aca="false">IF(2*MIN(A9667:D9667)+2*MAX(A9667:D9667)&lt;=SUM(A9667:D9667),1,0)</f>
        <v>1</v>
      </c>
    </row>
    <row r="9668" customFormat="false" ht="15" hidden="false" customHeight="false" outlineLevel="0" collapsed="false">
      <c r="A9668" s="0" t="n">
        <v>88</v>
      </c>
      <c r="B9668" s="0" t="n">
        <v>295</v>
      </c>
      <c r="C9668" s="0" t="n">
        <v>137</v>
      </c>
      <c r="D9668" s="0" t="n">
        <v>278</v>
      </c>
      <c r="E9668" s="1" t="n">
        <f aca="false">IF(2*MIN(A9668:D9668)+2*MAX(A9668:D9668)&lt;=SUM(A9668:D9668),1,0)</f>
        <v>1</v>
      </c>
    </row>
    <row r="9669" customFormat="false" ht="15" hidden="false" customHeight="false" outlineLevel="0" collapsed="false">
      <c r="A9669" s="0" t="n">
        <v>127</v>
      </c>
      <c r="B9669" s="0" t="n">
        <v>35</v>
      </c>
      <c r="C9669" s="0" t="n">
        <v>60</v>
      </c>
      <c r="D9669" s="0" t="n">
        <v>287</v>
      </c>
      <c r="E9669" s="1" t="n">
        <f aca="false">IF(2*MIN(A9669:D9669)+2*MAX(A9669:D9669)&lt;=SUM(A9669:D9669),1,0)</f>
        <v>0</v>
      </c>
    </row>
    <row r="9670" customFormat="false" ht="15" hidden="false" customHeight="false" outlineLevel="0" collapsed="false">
      <c r="A9670" s="0" t="n">
        <v>81</v>
      </c>
      <c r="B9670" s="0" t="n">
        <v>81</v>
      </c>
      <c r="C9670" s="0" t="n">
        <v>81</v>
      </c>
      <c r="D9670" s="0" t="n">
        <v>81</v>
      </c>
      <c r="E9670" s="1" t="n">
        <f aca="false">IF(2*MIN(A9670:D9670)+2*MAX(A9670:D9670)&lt;=SUM(A9670:D9670),1,0)</f>
        <v>1</v>
      </c>
    </row>
    <row r="9671" customFormat="false" ht="15" hidden="false" customHeight="false" outlineLevel="0" collapsed="false">
      <c r="A9671" s="0" t="n">
        <v>186</v>
      </c>
      <c r="B9671" s="0" t="n">
        <v>257</v>
      </c>
      <c r="C9671" s="0" t="n">
        <v>213</v>
      </c>
      <c r="D9671" s="0" t="n">
        <v>87</v>
      </c>
      <c r="E9671" s="1" t="n">
        <f aca="false">IF(2*MIN(A9671:D9671)+2*MAX(A9671:D9671)&lt;=SUM(A9671:D9671),1,0)</f>
        <v>1</v>
      </c>
    </row>
    <row r="9672" customFormat="false" ht="15" hidden="false" customHeight="false" outlineLevel="0" collapsed="false">
      <c r="A9672" s="0" t="n">
        <v>112</v>
      </c>
      <c r="B9672" s="0" t="n">
        <v>43</v>
      </c>
      <c r="C9672" s="0" t="n">
        <v>43</v>
      </c>
      <c r="D9672" s="0" t="n">
        <v>39</v>
      </c>
      <c r="E9672" s="1" t="n">
        <f aca="false">IF(2*MIN(A9672:D9672)+2*MAX(A9672:D9672)&lt;=SUM(A9672:D9672),1,0)</f>
        <v>0</v>
      </c>
    </row>
    <row r="9673" customFormat="false" ht="15" hidden="false" customHeight="false" outlineLevel="0" collapsed="false">
      <c r="A9673" s="0" t="n">
        <v>160</v>
      </c>
      <c r="B9673" s="0" t="n">
        <v>28</v>
      </c>
      <c r="C9673" s="0" t="n">
        <v>25</v>
      </c>
      <c r="D9673" s="0" t="n">
        <v>237</v>
      </c>
      <c r="E9673" s="1" t="n">
        <f aca="false">IF(2*MIN(A9673:D9673)+2*MAX(A9673:D9673)&lt;=SUM(A9673:D9673),1,0)</f>
        <v>0</v>
      </c>
    </row>
    <row r="9674" customFormat="false" ht="15" hidden="false" customHeight="false" outlineLevel="0" collapsed="false">
      <c r="A9674" s="0" t="n">
        <v>72</v>
      </c>
      <c r="B9674" s="0" t="n">
        <v>230</v>
      </c>
      <c r="C9674" s="0" t="n">
        <v>295</v>
      </c>
      <c r="D9674" s="0" t="n">
        <v>285</v>
      </c>
      <c r="E9674" s="1" t="n">
        <f aca="false">IF(2*MIN(A9674:D9674)+2*MAX(A9674:D9674)&lt;=SUM(A9674:D9674),1,0)</f>
        <v>1</v>
      </c>
    </row>
    <row r="9675" customFormat="false" ht="15" hidden="false" customHeight="false" outlineLevel="0" collapsed="false">
      <c r="A9675" s="0" t="n">
        <v>183</v>
      </c>
      <c r="B9675" s="0" t="n">
        <v>120</v>
      </c>
      <c r="C9675" s="0" t="n">
        <v>42</v>
      </c>
      <c r="D9675" s="0" t="n">
        <v>167</v>
      </c>
      <c r="E9675" s="1" t="n">
        <f aca="false">IF(2*MIN(A9675:D9675)+2*MAX(A9675:D9675)&lt;=SUM(A9675:D9675),1,0)</f>
        <v>1</v>
      </c>
    </row>
    <row r="9676" customFormat="false" ht="15" hidden="false" customHeight="false" outlineLevel="0" collapsed="false">
      <c r="A9676" s="0" t="n">
        <v>216</v>
      </c>
      <c r="B9676" s="0" t="n">
        <v>50</v>
      </c>
      <c r="C9676" s="0" t="n">
        <v>55</v>
      </c>
      <c r="D9676" s="0" t="n">
        <v>134</v>
      </c>
      <c r="E9676" s="1" t="n">
        <f aca="false">IF(2*MIN(A9676:D9676)+2*MAX(A9676:D9676)&lt;=SUM(A9676:D9676),1,0)</f>
        <v>0</v>
      </c>
    </row>
    <row r="9677" customFormat="false" ht="15" hidden="false" customHeight="false" outlineLevel="0" collapsed="false">
      <c r="A9677" s="0" t="n">
        <v>49</v>
      </c>
      <c r="B9677" s="0" t="n">
        <v>49</v>
      </c>
      <c r="C9677" s="0" t="n">
        <v>49</v>
      </c>
      <c r="D9677" s="0" t="n">
        <v>49</v>
      </c>
      <c r="E9677" s="1" t="n">
        <f aca="false">IF(2*MIN(A9677:D9677)+2*MAX(A9677:D9677)&lt;=SUM(A9677:D9677),1,0)</f>
        <v>1</v>
      </c>
    </row>
    <row r="9678" customFormat="false" ht="15" hidden="false" customHeight="false" outlineLevel="0" collapsed="false">
      <c r="A9678" s="0" t="n">
        <v>264</v>
      </c>
      <c r="B9678" s="0" t="n">
        <v>264</v>
      </c>
      <c r="C9678" s="0" t="n">
        <v>264</v>
      </c>
      <c r="D9678" s="0" t="n">
        <v>264</v>
      </c>
      <c r="E9678" s="1" t="n">
        <f aca="false">IF(2*MIN(A9678:D9678)+2*MAX(A9678:D9678)&lt;=SUM(A9678:D9678),1,0)</f>
        <v>1</v>
      </c>
    </row>
    <row r="9679" customFormat="false" ht="15" hidden="false" customHeight="false" outlineLevel="0" collapsed="false">
      <c r="A9679" s="0" t="n">
        <v>198</v>
      </c>
      <c r="B9679" s="0" t="n">
        <v>109</v>
      </c>
      <c r="C9679" s="0" t="n">
        <v>109</v>
      </c>
      <c r="D9679" s="0" t="n">
        <v>160</v>
      </c>
      <c r="E9679" s="1" t="n">
        <f aca="false">IF(2*MIN(A9679:D9679)+2*MAX(A9679:D9679)&lt;=SUM(A9679:D9679),1,0)</f>
        <v>0</v>
      </c>
    </row>
    <row r="9680" customFormat="false" ht="15" hidden="false" customHeight="false" outlineLevel="0" collapsed="false">
      <c r="A9680" s="0" t="n">
        <v>20</v>
      </c>
      <c r="B9680" s="0" t="n">
        <v>102</v>
      </c>
      <c r="C9680" s="0" t="n">
        <v>93</v>
      </c>
      <c r="D9680" s="0" t="n">
        <v>254</v>
      </c>
      <c r="E9680" s="1" t="n">
        <f aca="false">IF(2*MIN(A9680:D9680)+2*MAX(A9680:D9680)&lt;=SUM(A9680:D9680),1,0)</f>
        <v>0</v>
      </c>
    </row>
    <row r="9681" customFormat="false" ht="15" hidden="false" customHeight="false" outlineLevel="0" collapsed="false">
      <c r="A9681" s="0" t="n">
        <v>57</v>
      </c>
      <c r="B9681" s="0" t="n">
        <v>198</v>
      </c>
      <c r="C9681" s="0" t="n">
        <v>131</v>
      </c>
      <c r="D9681" s="0" t="n">
        <v>172</v>
      </c>
      <c r="E9681" s="1" t="n">
        <f aca="false">IF(2*MIN(A9681:D9681)+2*MAX(A9681:D9681)&lt;=SUM(A9681:D9681),1,0)</f>
        <v>1</v>
      </c>
    </row>
    <row r="9682" customFormat="false" ht="15" hidden="false" customHeight="false" outlineLevel="0" collapsed="false">
      <c r="A9682" s="0" t="n">
        <v>279</v>
      </c>
      <c r="B9682" s="0" t="n">
        <v>279</v>
      </c>
      <c r="C9682" s="0" t="n">
        <v>279</v>
      </c>
      <c r="D9682" s="0" t="n">
        <v>279</v>
      </c>
      <c r="E9682" s="1" t="n">
        <f aca="false">IF(2*MIN(A9682:D9682)+2*MAX(A9682:D9682)&lt;=SUM(A9682:D9682),1,0)</f>
        <v>1</v>
      </c>
    </row>
    <row r="9683" customFormat="false" ht="15" hidden="false" customHeight="false" outlineLevel="0" collapsed="false">
      <c r="A9683" s="0" t="n">
        <v>219</v>
      </c>
      <c r="B9683" s="0" t="n">
        <v>56</v>
      </c>
      <c r="C9683" s="0" t="n">
        <v>194</v>
      </c>
      <c r="D9683" s="0" t="n">
        <v>102</v>
      </c>
      <c r="E9683" s="1" t="n">
        <f aca="false">IF(2*MIN(A9683:D9683)+2*MAX(A9683:D9683)&lt;=SUM(A9683:D9683),1,0)</f>
        <v>1</v>
      </c>
    </row>
    <row r="9684" customFormat="false" ht="15" hidden="false" customHeight="false" outlineLevel="0" collapsed="false">
      <c r="A9684" s="0" t="n">
        <v>153</v>
      </c>
      <c r="B9684" s="0" t="n">
        <v>113</v>
      </c>
      <c r="C9684" s="0" t="n">
        <v>286</v>
      </c>
      <c r="D9684" s="0" t="n">
        <v>7</v>
      </c>
      <c r="E9684" s="1" t="n">
        <f aca="false">IF(2*MIN(A9684:D9684)+2*MAX(A9684:D9684)&lt;=SUM(A9684:D9684),1,0)</f>
        <v>0</v>
      </c>
    </row>
    <row r="9685" customFormat="false" ht="15" hidden="false" customHeight="false" outlineLevel="0" collapsed="false">
      <c r="A9685" s="0" t="n">
        <v>52</v>
      </c>
      <c r="B9685" s="0" t="n">
        <v>95</v>
      </c>
      <c r="C9685" s="0" t="n">
        <v>169</v>
      </c>
      <c r="D9685" s="0" t="n">
        <v>289</v>
      </c>
      <c r="E9685" s="1" t="n">
        <f aca="false">IF(2*MIN(A9685:D9685)+2*MAX(A9685:D9685)&lt;=SUM(A9685:D9685),1,0)</f>
        <v>0</v>
      </c>
    </row>
    <row r="9686" customFormat="false" ht="15" hidden="false" customHeight="false" outlineLevel="0" collapsed="false">
      <c r="A9686" s="0" t="n">
        <v>132</v>
      </c>
      <c r="B9686" s="0" t="n">
        <v>132</v>
      </c>
      <c r="C9686" s="0" t="n">
        <v>132</v>
      </c>
      <c r="D9686" s="0" t="n">
        <v>132</v>
      </c>
      <c r="E9686" s="1" t="n">
        <f aca="false">IF(2*MIN(A9686:D9686)+2*MAX(A9686:D9686)&lt;=SUM(A9686:D9686),1,0)</f>
        <v>1</v>
      </c>
    </row>
    <row r="9687" customFormat="false" ht="15" hidden="false" customHeight="false" outlineLevel="0" collapsed="false">
      <c r="A9687" s="0" t="n">
        <v>129</v>
      </c>
      <c r="B9687" s="0" t="n">
        <v>265</v>
      </c>
      <c r="C9687" s="0" t="n">
        <v>192</v>
      </c>
      <c r="D9687" s="0" t="n">
        <v>43</v>
      </c>
      <c r="E9687" s="1" t="n">
        <f aca="false">IF(2*MIN(A9687:D9687)+2*MAX(A9687:D9687)&lt;=SUM(A9687:D9687),1,0)</f>
        <v>1</v>
      </c>
    </row>
    <row r="9688" customFormat="false" ht="15" hidden="false" customHeight="false" outlineLevel="0" collapsed="false">
      <c r="A9688" s="0" t="n">
        <v>275</v>
      </c>
      <c r="B9688" s="0" t="n">
        <v>27</v>
      </c>
      <c r="C9688" s="0" t="n">
        <v>160</v>
      </c>
      <c r="D9688" s="0" t="n">
        <v>170</v>
      </c>
      <c r="E9688" s="1" t="n">
        <f aca="false">IF(2*MIN(A9688:D9688)+2*MAX(A9688:D9688)&lt;=SUM(A9688:D9688),1,0)</f>
        <v>1</v>
      </c>
    </row>
    <row r="9689" customFormat="false" ht="15" hidden="false" customHeight="false" outlineLevel="0" collapsed="false">
      <c r="A9689" s="0" t="n">
        <v>31</v>
      </c>
      <c r="B9689" s="0" t="n">
        <v>160</v>
      </c>
      <c r="C9689" s="0" t="n">
        <v>8</v>
      </c>
      <c r="D9689" s="0" t="n">
        <v>212</v>
      </c>
      <c r="E9689" s="1" t="n">
        <f aca="false">IF(2*MIN(A9689:D9689)+2*MAX(A9689:D9689)&lt;=SUM(A9689:D9689),1,0)</f>
        <v>0</v>
      </c>
    </row>
    <row r="9690" customFormat="false" ht="15" hidden="false" customHeight="false" outlineLevel="0" collapsed="false">
      <c r="A9690" s="0" t="n">
        <v>85</v>
      </c>
      <c r="B9690" s="0" t="n">
        <v>98</v>
      </c>
      <c r="C9690" s="0" t="n">
        <v>11</v>
      </c>
      <c r="D9690" s="0" t="n">
        <v>83</v>
      </c>
      <c r="E9690" s="1" t="n">
        <f aca="false">IF(2*MIN(A9690:D9690)+2*MAX(A9690:D9690)&lt;=SUM(A9690:D9690),1,0)</f>
        <v>1</v>
      </c>
    </row>
    <row r="9691" customFormat="false" ht="15" hidden="false" customHeight="false" outlineLevel="0" collapsed="false">
      <c r="A9691" s="0" t="n">
        <v>239</v>
      </c>
      <c r="B9691" s="0" t="n">
        <v>239</v>
      </c>
      <c r="C9691" s="0" t="n">
        <v>239</v>
      </c>
      <c r="D9691" s="0" t="n">
        <v>239</v>
      </c>
      <c r="E9691" s="1" t="n">
        <f aca="false">IF(2*MIN(A9691:D9691)+2*MAX(A9691:D9691)&lt;=SUM(A9691:D9691),1,0)</f>
        <v>1</v>
      </c>
    </row>
    <row r="9692" customFormat="false" ht="15" hidden="false" customHeight="false" outlineLevel="0" collapsed="false">
      <c r="A9692" s="0" t="n">
        <v>46</v>
      </c>
      <c r="B9692" s="0" t="n">
        <v>222</v>
      </c>
      <c r="C9692" s="0" t="n">
        <v>24</v>
      </c>
      <c r="D9692" s="0" t="n">
        <v>52</v>
      </c>
      <c r="E9692" s="1" t="n">
        <f aca="false">IF(2*MIN(A9692:D9692)+2*MAX(A9692:D9692)&lt;=SUM(A9692:D9692),1,0)</f>
        <v>0</v>
      </c>
    </row>
    <row r="9693" customFormat="false" ht="15" hidden="false" customHeight="false" outlineLevel="0" collapsed="false">
      <c r="A9693" s="0" t="n">
        <v>248</v>
      </c>
      <c r="B9693" s="0" t="n">
        <v>74</v>
      </c>
      <c r="C9693" s="0" t="n">
        <v>51</v>
      </c>
      <c r="D9693" s="0" t="n">
        <v>37</v>
      </c>
      <c r="E9693" s="1" t="n">
        <f aca="false">IF(2*MIN(A9693:D9693)+2*MAX(A9693:D9693)&lt;=SUM(A9693:D9693),1,0)</f>
        <v>0</v>
      </c>
    </row>
    <row r="9694" customFormat="false" ht="15" hidden="false" customHeight="false" outlineLevel="0" collapsed="false">
      <c r="A9694" s="0" t="n">
        <v>10</v>
      </c>
      <c r="B9694" s="0" t="n">
        <v>10</v>
      </c>
      <c r="C9694" s="0" t="n">
        <v>10</v>
      </c>
      <c r="D9694" s="0" t="n">
        <v>10</v>
      </c>
      <c r="E9694" s="1" t="n">
        <f aca="false">IF(2*MIN(A9694:D9694)+2*MAX(A9694:D9694)&lt;=SUM(A9694:D9694),1,0)</f>
        <v>1</v>
      </c>
    </row>
    <row r="9695" customFormat="false" ht="15" hidden="false" customHeight="false" outlineLevel="0" collapsed="false">
      <c r="A9695" s="0" t="n">
        <v>150</v>
      </c>
      <c r="B9695" s="0" t="n">
        <v>252</v>
      </c>
      <c r="C9695" s="0" t="n">
        <v>61</v>
      </c>
      <c r="D9695" s="0" t="n">
        <v>43</v>
      </c>
      <c r="E9695" s="1" t="n">
        <f aca="false">IF(2*MIN(A9695:D9695)+2*MAX(A9695:D9695)&lt;=SUM(A9695:D9695),1,0)</f>
        <v>0</v>
      </c>
    </row>
    <row r="9696" customFormat="false" ht="15" hidden="false" customHeight="false" outlineLevel="0" collapsed="false">
      <c r="A9696" s="0" t="n">
        <v>103</v>
      </c>
      <c r="B9696" s="0" t="n">
        <v>65</v>
      </c>
      <c r="C9696" s="0" t="n">
        <v>155</v>
      </c>
      <c r="D9696" s="0" t="n">
        <v>299</v>
      </c>
      <c r="E9696" s="1" t="n">
        <f aca="false">IF(2*MIN(A9696:D9696)+2*MAX(A9696:D9696)&lt;=SUM(A9696:D9696),1,0)</f>
        <v>0</v>
      </c>
    </row>
    <row r="9697" customFormat="false" ht="15" hidden="false" customHeight="false" outlineLevel="0" collapsed="false">
      <c r="A9697" s="0" t="n">
        <v>169</v>
      </c>
      <c r="B9697" s="0" t="n">
        <v>169</v>
      </c>
      <c r="C9697" s="0" t="n">
        <v>169</v>
      </c>
      <c r="D9697" s="0" t="n">
        <v>169</v>
      </c>
      <c r="E9697" s="1" t="n">
        <f aca="false">IF(2*MIN(A9697:D9697)+2*MAX(A9697:D9697)&lt;=SUM(A9697:D9697),1,0)</f>
        <v>1</v>
      </c>
    </row>
    <row r="9698" customFormat="false" ht="15" hidden="false" customHeight="false" outlineLevel="0" collapsed="false">
      <c r="A9698" s="0" t="n">
        <v>272</v>
      </c>
      <c r="B9698" s="0" t="n">
        <v>143</v>
      </c>
      <c r="C9698" s="0" t="n">
        <v>127</v>
      </c>
      <c r="D9698" s="0" t="n">
        <v>23</v>
      </c>
      <c r="E9698" s="1" t="n">
        <f aca="false">IF(2*MIN(A9698:D9698)+2*MAX(A9698:D9698)&lt;=SUM(A9698:D9698),1,0)</f>
        <v>0</v>
      </c>
    </row>
    <row r="9699" customFormat="false" ht="15" hidden="false" customHeight="false" outlineLevel="0" collapsed="false">
      <c r="A9699" s="0" t="n">
        <v>156</v>
      </c>
      <c r="B9699" s="0" t="n">
        <v>246</v>
      </c>
      <c r="C9699" s="0" t="n">
        <v>158</v>
      </c>
      <c r="D9699" s="0" t="n">
        <v>285</v>
      </c>
      <c r="E9699" s="1" t="n">
        <f aca="false">IF(2*MIN(A9699:D9699)+2*MAX(A9699:D9699)&lt;=SUM(A9699:D9699),1,0)</f>
        <v>0</v>
      </c>
    </row>
    <row r="9700" customFormat="false" ht="15" hidden="false" customHeight="false" outlineLevel="0" collapsed="false">
      <c r="A9700" s="0" t="n">
        <v>77</v>
      </c>
      <c r="B9700" s="0" t="n">
        <v>187</v>
      </c>
      <c r="C9700" s="0" t="n">
        <v>252</v>
      </c>
      <c r="D9700" s="0" t="n">
        <v>272</v>
      </c>
      <c r="E9700" s="1" t="n">
        <f aca="false">IF(2*MIN(A9700:D9700)+2*MAX(A9700:D9700)&lt;=SUM(A9700:D9700),1,0)</f>
        <v>1</v>
      </c>
    </row>
    <row r="9701" customFormat="false" ht="15" hidden="false" customHeight="false" outlineLevel="0" collapsed="false">
      <c r="A9701" s="0" t="n">
        <v>280</v>
      </c>
      <c r="B9701" s="0" t="n">
        <v>165</v>
      </c>
      <c r="C9701" s="0" t="n">
        <v>215</v>
      </c>
      <c r="D9701" s="0" t="n">
        <v>81</v>
      </c>
      <c r="E9701" s="1" t="n">
        <f aca="false">IF(2*MIN(A9701:D9701)+2*MAX(A9701:D9701)&lt;=SUM(A9701:D9701),1,0)</f>
        <v>1</v>
      </c>
    </row>
    <row r="9702" customFormat="false" ht="15" hidden="false" customHeight="false" outlineLevel="0" collapsed="false">
      <c r="A9702" s="0" t="n">
        <v>221</v>
      </c>
      <c r="B9702" s="0" t="n">
        <v>224</v>
      </c>
      <c r="C9702" s="0" t="n">
        <v>111</v>
      </c>
      <c r="D9702" s="0" t="n">
        <v>173</v>
      </c>
      <c r="E9702" s="1" t="n">
        <f aca="false">IF(2*MIN(A9702:D9702)+2*MAX(A9702:D9702)&lt;=SUM(A9702:D9702),1,0)</f>
        <v>1</v>
      </c>
    </row>
    <row r="9703" customFormat="false" ht="15" hidden="false" customHeight="false" outlineLevel="0" collapsed="false">
      <c r="A9703" s="0" t="n">
        <v>130</v>
      </c>
      <c r="B9703" s="0" t="n">
        <v>130</v>
      </c>
      <c r="C9703" s="0" t="n">
        <v>130</v>
      </c>
      <c r="D9703" s="0" t="n">
        <v>130</v>
      </c>
      <c r="E9703" s="1" t="n">
        <f aca="false">IF(2*MIN(A9703:D9703)+2*MAX(A9703:D9703)&lt;=SUM(A9703:D9703),1,0)</f>
        <v>1</v>
      </c>
    </row>
    <row r="9704" customFormat="false" ht="15" hidden="false" customHeight="false" outlineLevel="0" collapsed="false">
      <c r="A9704" s="0" t="n">
        <v>289</v>
      </c>
      <c r="B9704" s="0" t="n">
        <v>289</v>
      </c>
      <c r="C9704" s="0" t="n">
        <v>289</v>
      </c>
      <c r="D9704" s="0" t="n">
        <v>289</v>
      </c>
      <c r="E9704" s="1" t="n">
        <f aca="false">IF(2*MIN(A9704:D9704)+2*MAX(A9704:D9704)&lt;=SUM(A9704:D9704),1,0)</f>
        <v>1</v>
      </c>
    </row>
    <row r="9705" customFormat="false" ht="15" hidden="false" customHeight="false" outlineLevel="0" collapsed="false">
      <c r="A9705" s="0" t="n">
        <v>230</v>
      </c>
      <c r="B9705" s="0" t="n">
        <v>230</v>
      </c>
      <c r="C9705" s="0" t="n">
        <v>230</v>
      </c>
      <c r="D9705" s="0" t="n">
        <v>230</v>
      </c>
      <c r="E9705" s="1" t="n">
        <f aca="false">IF(2*MIN(A9705:D9705)+2*MAX(A9705:D9705)&lt;=SUM(A9705:D9705),1,0)</f>
        <v>1</v>
      </c>
    </row>
    <row r="9706" customFormat="false" ht="15" hidden="false" customHeight="false" outlineLevel="0" collapsed="false">
      <c r="A9706" s="0" t="n">
        <v>133</v>
      </c>
      <c r="B9706" s="0" t="n">
        <v>148</v>
      </c>
      <c r="C9706" s="0" t="n">
        <v>68</v>
      </c>
      <c r="D9706" s="0" t="n">
        <v>284</v>
      </c>
      <c r="E9706" s="1" t="n">
        <f aca="false">IF(2*MIN(A9706:D9706)+2*MAX(A9706:D9706)&lt;=SUM(A9706:D9706),1,0)</f>
        <v>0</v>
      </c>
    </row>
    <row r="9707" customFormat="false" ht="15" hidden="false" customHeight="false" outlineLevel="0" collapsed="false">
      <c r="A9707" s="0" t="n">
        <v>72</v>
      </c>
      <c r="B9707" s="0" t="n">
        <v>162</v>
      </c>
      <c r="C9707" s="0" t="n">
        <v>237</v>
      </c>
      <c r="D9707" s="0" t="n">
        <v>103</v>
      </c>
      <c r="E9707" s="1" t="n">
        <f aca="false">IF(2*MIN(A9707:D9707)+2*MAX(A9707:D9707)&lt;=SUM(A9707:D9707),1,0)</f>
        <v>0</v>
      </c>
    </row>
    <row r="9708" customFormat="false" ht="15" hidden="false" customHeight="false" outlineLevel="0" collapsed="false">
      <c r="A9708" s="0" t="n">
        <v>184</v>
      </c>
      <c r="B9708" s="0" t="n">
        <v>71</v>
      </c>
      <c r="C9708" s="0" t="n">
        <v>108</v>
      </c>
      <c r="D9708" s="0" t="n">
        <v>229</v>
      </c>
      <c r="E9708" s="1" t="n">
        <f aca="false">IF(2*MIN(A9708:D9708)+2*MAX(A9708:D9708)&lt;=SUM(A9708:D9708),1,0)</f>
        <v>0</v>
      </c>
    </row>
    <row r="9709" customFormat="false" ht="15" hidden="false" customHeight="false" outlineLevel="0" collapsed="false">
      <c r="A9709" s="0" t="n">
        <v>179</v>
      </c>
      <c r="B9709" s="0" t="n">
        <v>187</v>
      </c>
      <c r="C9709" s="0" t="n">
        <v>167</v>
      </c>
      <c r="D9709" s="0" t="n">
        <v>292</v>
      </c>
      <c r="E9709" s="1" t="n">
        <f aca="false">IF(2*MIN(A9709:D9709)+2*MAX(A9709:D9709)&lt;=SUM(A9709:D9709),1,0)</f>
        <v>0</v>
      </c>
    </row>
    <row r="9710" customFormat="false" ht="15" hidden="false" customHeight="false" outlineLevel="0" collapsed="false">
      <c r="A9710" s="0" t="n">
        <v>275</v>
      </c>
      <c r="B9710" s="0" t="n">
        <v>275</v>
      </c>
      <c r="C9710" s="0" t="n">
        <v>275</v>
      </c>
      <c r="D9710" s="0" t="n">
        <v>275</v>
      </c>
      <c r="E9710" s="1" t="n">
        <f aca="false">IF(2*MIN(A9710:D9710)+2*MAX(A9710:D9710)&lt;=SUM(A9710:D9710),1,0)</f>
        <v>1</v>
      </c>
    </row>
    <row r="9711" customFormat="false" ht="15" hidden="false" customHeight="false" outlineLevel="0" collapsed="false">
      <c r="A9711" s="0" t="n">
        <v>274</v>
      </c>
      <c r="B9711" s="0" t="n">
        <v>261</v>
      </c>
      <c r="C9711" s="0" t="n">
        <v>264</v>
      </c>
      <c r="D9711" s="0" t="n">
        <v>108</v>
      </c>
      <c r="E9711" s="1" t="n">
        <f aca="false">IF(2*MIN(A9711:D9711)+2*MAX(A9711:D9711)&lt;=SUM(A9711:D9711),1,0)</f>
        <v>1</v>
      </c>
    </row>
    <row r="9712" customFormat="false" ht="15" hidden="false" customHeight="false" outlineLevel="0" collapsed="false">
      <c r="A9712" s="0" t="n">
        <v>107</v>
      </c>
      <c r="B9712" s="0" t="n">
        <v>25</v>
      </c>
      <c r="C9712" s="0" t="n">
        <v>244</v>
      </c>
      <c r="D9712" s="0" t="n">
        <v>107</v>
      </c>
      <c r="E9712" s="1" t="n">
        <f aca="false">IF(2*MIN(A9712:D9712)+2*MAX(A9712:D9712)&lt;=SUM(A9712:D9712),1,0)</f>
        <v>0</v>
      </c>
    </row>
    <row r="9713" customFormat="false" ht="15" hidden="false" customHeight="false" outlineLevel="0" collapsed="false">
      <c r="A9713" s="0" t="n">
        <v>125</v>
      </c>
      <c r="B9713" s="0" t="n">
        <v>125</v>
      </c>
      <c r="C9713" s="0" t="n">
        <v>125</v>
      </c>
      <c r="D9713" s="0" t="n">
        <v>125</v>
      </c>
      <c r="E9713" s="1" t="n">
        <f aca="false">IF(2*MIN(A9713:D9713)+2*MAX(A9713:D9713)&lt;=SUM(A9713:D9713),1,0)</f>
        <v>1</v>
      </c>
    </row>
    <row r="9714" customFormat="false" ht="15" hidden="false" customHeight="false" outlineLevel="0" collapsed="false">
      <c r="A9714" s="0" t="n">
        <v>246</v>
      </c>
      <c r="B9714" s="0" t="n">
        <v>15</v>
      </c>
      <c r="C9714" s="0" t="n">
        <v>108</v>
      </c>
      <c r="D9714" s="0" t="n">
        <v>267</v>
      </c>
      <c r="E9714" s="1" t="n">
        <f aca="false">IF(2*MIN(A9714:D9714)+2*MAX(A9714:D9714)&lt;=SUM(A9714:D9714),1,0)</f>
        <v>1</v>
      </c>
    </row>
    <row r="9715" customFormat="false" ht="15" hidden="false" customHeight="false" outlineLevel="0" collapsed="false">
      <c r="A9715" s="0" t="n">
        <v>255</v>
      </c>
      <c r="B9715" s="0" t="n">
        <v>191</v>
      </c>
      <c r="C9715" s="0" t="n">
        <v>101</v>
      </c>
      <c r="D9715" s="0" t="n">
        <v>149</v>
      </c>
      <c r="E9715" s="1" t="n">
        <f aca="false">IF(2*MIN(A9715:D9715)+2*MAX(A9715:D9715)&lt;=SUM(A9715:D9715),1,0)</f>
        <v>0</v>
      </c>
    </row>
    <row r="9716" customFormat="false" ht="15" hidden="false" customHeight="false" outlineLevel="0" collapsed="false">
      <c r="A9716" s="0" t="n">
        <v>223</v>
      </c>
      <c r="B9716" s="0" t="n">
        <v>91</v>
      </c>
      <c r="C9716" s="0" t="n">
        <v>130</v>
      </c>
      <c r="D9716" s="0" t="n">
        <v>231</v>
      </c>
      <c r="E9716" s="1" t="n">
        <f aca="false">IF(2*MIN(A9716:D9716)+2*MAX(A9716:D9716)&lt;=SUM(A9716:D9716),1,0)</f>
        <v>1</v>
      </c>
    </row>
    <row r="9717" customFormat="false" ht="15" hidden="false" customHeight="false" outlineLevel="0" collapsed="false">
      <c r="A9717" s="0" t="n">
        <v>288</v>
      </c>
      <c r="B9717" s="0" t="n">
        <v>200</v>
      </c>
      <c r="C9717" s="0" t="n">
        <v>96</v>
      </c>
      <c r="D9717" s="0" t="n">
        <v>200</v>
      </c>
      <c r="E9717" s="1" t="n">
        <f aca="false">IF(2*MIN(A9717:D9717)+2*MAX(A9717:D9717)&lt;=SUM(A9717:D9717),1,0)</f>
        <v>1</v>
      </c>
    </row>
    <row r="9718" customFormat="false" ht="15" hidden="false" customHeight="false" outlineLevel="0" collapsed="false">
      <c r="A9718" s="0" t="n">
        <v>295</v>
      </c>
      <c r="B9718" s="0" t="n">
        <v>295</v>
      </c>
      <c r="C9718" s="0" t="n">
        <v>30</v>
      </c>
      <c r="D9718" s="0" t="n">
        <v>113</v>
      </c>
      <c r="E9718" s="1" t="n">
        <f aca="false">IF(2*MIN(A9718:D9718)+2*MAX(A9718:D9718)&lt;=SUM(A9718:D9718),1,0)</f>
        <v>1</v>
      </c>
    </row>
    <row r="9719" customFormat="false" ht="15" hidden="false" customHeight="false" outlineLevel="0" collapsed="false">
      <c r="A9719" s="0" t="n">
        <v>81</v>
      </c>
      <c r="B9719" s="0" t="n">
        <v>173</v>
      </c>
      <c r="C9719" s="0" t="n">
        <v>187</v>
      </c>
      <c r="D9719" s="0" t="n">
        <v>207</v>
      </c>
      <c r="E9719" s="1" t="n">
        <f aca="false">IF(2*MIN(A9719:D9719)+2*MAX(A9719:D9719)&lt;=SUM(A9719:D9719),1,0)</f>
        <v>1</v>
      </c>
    </row>
    <row r="9720" customFormat="false" ht="15" hidden="false" customHeight="false" outlineLevel="0" collapsed="false">
      <c r="A9720" s="0" t="n">
        <v>279</v>
      </c>
      <c r="B9720" s="0" t="n">
        <v>99</v>
      </c>
      <c r="C9720" s="0" t="n">
        <v>121</v>
      </c>
      <c r="D9720" s="0" t="n">
        <v>11</v>
      </c>
      <c r="E9720" s="1" t="n">
        <f aca="false">IF(2*MIN(A9720:D9720)+2*MAX(A9720:D9720)&lt;=SUM(A9720:D9720),1,0)</f>
        <v>0</v>
      </c>
    </row>
    <row r="9721" customFormat="false" ht="15" hidden="false" customHeight="false" outlineLevel="0" collapsed="false">
      <c r="A9721" s="0" t="n">
        <v>239</v>
      </c>
      <c r="B9721" s="0" t="n">
        <v>88</v>
      </c>
      <c r="C9721" s="0" t="n">
        <v>88</v>
      </c>
      <c r="D9721" s="0" t="n">
        <v>153</v>
      </c>
      <c r="E9721" s="1" t="n">
        <f aca="false">IF(2*MIN(A9721:D9721)+2*MAX(A9721:D9721)&lt;=SUM(A9721:D9721),1,0)</f>
        <v>0</v>
      </c>
    </row>
    <row r="9722" customFormat="false" ht="15" hidden="false" customHeight="false" outlineLevel="0" collapsed="false">
      <c r="A9722" s="0" t="n">
        <v>217</v>
      </c>
      <c r="B9722" s="0" t="n">
        <v>32</v>
      </c>
      <c r="C9722" s="0" t="n">
        <v>194</v>
      </c>
      <c r="D9722" s="0" t="n">
        <v>121</v>
      </c>
      <c r="E9722" s="1" t="n">
        <f aca="false">IF(2*MIN(A9722:D9722)+2*MAX(A9722:D9722)&lt;=SUM(A9722:D9722),1,0)</f>
        <v>1</v>
      </c>
    </row>
    <row r="9723" customFormat="false" ht="15" hidden="false" customHeight="false" outlineLevel="0" collapsed="false">
      <c r="A9723" s="0" t="n">
        <v>290</v>
      </c>
      <c r="B9723" s="0" t="n">
        <v>263</v>
      </c>
      <c r="C9723" s="0" t="n">
        <v>103</v>
      </c>
      <c r="D9723" s="0" t="n">
        <v>149</v>
      </c>
      <c r="E9723" s="1" t="n">
        <f aca="false">IF(2*MIN(A9723:D9723)+2*MAX(A9723:D9723)&lt;=SUM(A9723:D9723),1,0)</f>
        <v>1</v>
      </c>
    </row>
    <row r="9724" customFormat="false" ht="15" hidden="false" customHeight="false" outlineLevel="0" collapsed="false">
      <c r="A9724" s="0" t="n">
        <v>145</v>
      </c>
      <c r="B9724" s="0" t="n">
        <v>257</v>
      </c>
      <c r="C9724" s="0" t="n">
        <v>223</v>
      </c>
      <c r="D9724" s="0" t="n">
        <v>242</v>
      </c>
      <c r="E9724" s="1" t="n">
        <f aca="false">IF(2*MIN(A9724:D9724)+2*MAX(A9724:D9724)&lt;=SUM(A9724:D9724),1,0)</f>
        <v>1</v>
      </c>
    </row>
    <row r="9725" customFormat="false" ht="15" hidden="false" customHeight="false" outlineLevel="0" collapsed="false">
      <c r="A9725" s="0" t="n">
        <v>85</v>
      </c>
      <c r="B9725" s="0" t="n">
        <v>107</v>
      </c>
      <c r="C9725" s="0" t="n">
        <v>192</v>
      </c>
      <c r="D9725" s="0" t="n">
        <v>185</v>
      </c>
      <c r="E9725" s="1" t="n">
        <f aca="false">IF(2*MIN(A9725:D9725)+2*MAX(A9725:D9725)&lt;=SUM(A9725:D9725),1,0)</f>
        <v>1</v>
      </c>
    </row>
    <row r="9726" customFormat="false" ht="15" hidden="false" customHeight="false" outlineLevel="0" collapsed="false">
      <c r="A9726" s="0" t="n">
        <v>198</v>
      </c>
      <c r="B9726" s="0" t="n">
        <v>45</v>
      </c>
      <c r="C9726" s="0" t="n">
        <v>191</v>
      </c>
      <c r="D9726" s="0" t="n">
        <v>254</v>
      </c>
      <c r="E9726" s="1" t="n">
        <f aca="false">IF(2*MIN(A9726:D9726)+2*MAX(A9726:D9726)&lt;=SUM(A9726:D9726),1,0)</f>
        <v>1</v>
      </c>
    </row>
    <row r="9727" customFormat="false" ht="15" hidden="false" customHeight="false" outlineLevel="0" collapsed="false">
      <c r="A9727" s="0" t="n">
        <v>258</v>
      </c>
      <c r="B9727" s="0" t="n">
        <v>254</v>
      </c>
      <c r="C9727" s="0" t="n">
        <v>95</v>
      </c>
      <c r="D9727" s="0" t="n">
        <v>37</v>
      </c>
      <c r="E9727" s="1" t="n">
        <f aca="false">IF(2*MIN(A9727:D9727)+2*MAX(A9727:D9727)&lt;=SUM(A9727:D9727),1,0)</f>
        <v>1</v>
      </c>
    </row>
    <row r="9728" customFormat="false" ht="15" hidden="false" customHeight="false" outlineLevel="0" collapsed="false">
      <c r="A9728" s="0" t="n">
        <v>71</v>
      </c>
      <c r="B9728" s="0" t="n">
        <v>83</v>
      </c>
      <c r="C9728" s="0" t="n">
        <v>204</v>
      </c>
      <c r="D9728" s="0" t="n">
        <v>58</v>
      </c>
      <c r="E9728" s="1" t="n">
        <f aca="false">IF(2*MIN(A9728:D9728)+2*MAX(A9728:D9728)&lt;=SUM(A9728:D9728),1,0)</f>
        <v>0</v>
      </c>
    </row>
    <row r="9729" customFormat="false" ht="15" hidden="false" customHeight="false" outlineLevel="0" collapsed="false">
      <c r="A9729" s="0" t="n">
        <v>63</v>
      </c>
      <c r="B9729" s="0" t="n">
        <v>63</v>
      </c>
      <c r="C9729" s="0" t="n">
        <v>249</v>
      </c>
      <c r="D9729" s="0" t="n">
        <v>103</v>
      </c>
      <c r="E9729" s="1" t="n">
        <f aca="false">IF(2*MIN(A9729:D9729)+2*MAX(A9729:D9729)&lt;=SUM(A9729:D9729),1,0)</f>
        <v>0</v>
      </c>
    </row>
    <row r="9730" customFormat="false" ht="15" hidden="false" customHeight="false" outlineLevel="0" collapsed="false">
      <c r="A9730" s="0" t="n">
        <v>132</v>
      </c>
      <c r="B9730" s="0" t="n">
        <v>249</v>
      </c>
      <c r="C9730" s="0" t="n">
        <v>181</v>
      </c>
      <c r="D9730" s="0" t="n">
        <v>269</v>
      </c>
      <c r="E9730" s="1" t="n">
        <f aca="false">IF(2*MIN(A9730:D9730)+2*MAX(A9730:D9730)&lt;=SUM(A9730:D9730),1,0)</f>
        <v>1</v>
      </c>
    </row>
    <row r="9731" customFormat="false" ht="15" hidden="false" customHeight="false" outlineLevel="0" collapsed="false">
      <c r="A9731" s="0" t="n">
        <v>185</v>
      </c>
      <c r="B9731" s="0" t="n">
        <v>264</v>
      </c>
      <c r="C9731" s="0" t="n">
        <v>67</v>
      </c>
      <c r="D9731" s="0" t="n">
        <v>159</v>
      </c>
      <c r="E9731" s="1" t="n">
        <f aca="false">IF(2*MIN(A9731:D9731)+2*MAX(A9731:D9731)&lt;=SUM(A9731:D9731),1,0)</f>
        <v>1</v>
      </c>
    </row>
    <row r="9732" customFormat="false" ht="15" hidden="false" customHeight="false" outlineLevel="0" collapsed="false">
      <c r="A9732" s="0" t="n">
        <v>188</v>
      </c>
      <c r="B9732" s="0" t="n">
        <v>188</v>
      </c>
      <c r="C9732" s="0" t="n">
        <v>188</v>
      </c>
      <c r="D9732" s="0" t="n">
        <v>188</v>
      </c>
      <c r="E9732" s="1" t="n">
        <f aca="false">IF(2*MIN(A9732:D9732)+2*MAX(A9732:D9732)&lt;=SUM(A9732:D9732),1,0)</f>
        <v>1</v>
      </c>
    </row>
    <row r="9733" customFormat="false" ht="15" hidden="false" customHeight="false" outlineLevel="0" collapsed="false">
      <c r="A9733" s="0" t="n">
        <v>105</v>
      </c>
      <c r="B9733" s="0" t="n">
        <v>142</v>
      </c>
      <c r="C9733" s="0" t="n">
        <v>163</v>
      </c>
      <c r="D9733" s="0" t="n">
        <v>163</v>
      </c>
      <c r="E9733" s="1" t="n">
        <f aca="false">IF(2*MIN(A9733:D9733)+2*MAX(A9733:D9733)&lt;=SUM(A9733:D9733),1,0)</f>
        <v>1</v>
      </c>
    </row>
    <row r="9734" customFormat="false" ht="15" hidden="false" customHeight="false" outlineLevel="0" collapsed="false">
      <c r="A9734" s="0" t="n">
        <v>138</v>
      </c>
      <c r="B9734" s="0" t="n">
        <v>198</v>
      </c>
      <c r="C9734" s="0" t="n">
        <v>51</v>
      </c>
      <c r="D9734" s="0" t="n">
        <v>279</v>
      </c>
      <c r="E9734" s="1" t="n">
        <f aca="false">IF(2*MIN(A9734:D9734)+2*MAX(A9734:D9734)&lt;=SUM(A9734:D9734),1,0)</f>
        <v>1</v>
      </c>
    </row>
    <row r="9735" customFormat="false" ht="15" hidden="false" customHeight="false" outlineLevel="0" collapsed="false">
      <c r="A9735" s="0" t="n">
        <v>24</v>
      </c>
      <c r="B9735" s="0" t="n">
        <v>269</v>
      </c>
      <c r="C9735" s="0" t="n">
        <v>189</v>
      </c>
      <c r="D9735" s="0" t="n">
        <v>146</v>
      </c>
      <c r="E9735" s="1" t="n">
        <f aca="false">IF(2*MIN(A9735:D9735)+2*MAX(A9735:D9735)&lt;=SUM(A9735:D9735),1,0)</f>
        <v>1</v>
      </c>
    </row>
    <row r="9736" customFormat="false" ht="15" hidden="false" customHeight="false" outlineLevel="0" collapsed="false">
      <c r="A9736" s="0" t="n">
        <v>10</v>
      </c>
      <c r="B9736" s="0" t="n">
        <v>10</v>
      </c>
      <c r="C9736" s="0" t="n">
        <v>10</v>
      </c>
      <c r="D9736" s="0" t="n">
        <v>10</v>
      </c>
      <c r="E9736" s="1" t="n">
        <f aca="false">IF(2*MIN(A9736:D9736)+2*MAX(A9736:D9736)&lt;=SUM(A9736:D9736),1,0)</f>
        <v>1</v>
      </c>
    </row>
    <row r="9737" customFormat="false" ht="15" hidden="false" customHeight="false" outlineLevel="0" collapsed="false">
      <c r="A9737" s="0" t="n">
        <v>205</v>
      </c>
      <c r="B9737" s="0" t="n">
        <v>59</v>
      </c>
      <c r="C9737" s="0" t="n">
        <v>184</v>
      </c>
      <c r="D9737" s="0" t="n">
        <v>51</v>
      </c>
      <c r="E9737" s="1" t="n">
        <f aca="false">IF(2*MIN(A9737:D9737)+2*MAX(A9737:D9737)&lt;=SUM(A9737:D9737),1,0)</f>
        <v>0</v>
      </c>
    </row>
    <row r="9738" customFormat="false" ht="15" hidden="false" customHeight="false" outlineLevel="0" collapsed="false">
      <c r="A9738" s="0" t="n">
        <v>131</v>
      </c>
      <c r="B9738" s="0" t="n">
        <v>254</v>
      </c>
      <c r="C9738" s="0" t="n">
        <v>260</v>
      </c>
      <c r="D9738" s="0" t="n">
        <v>85</v>
      </c>
      <c r="E9738" s="1" t="n">
        <f aca="false">IF(2*MIN(A9738:D9738)+2*MAX(A9738:D9738)&lt;=SUM(A9738:D9738),1,0)</f>
        <v>1</v>
      </c>
    </row>
    <row r="9739" customFormat="false" ht="15" hidden="false" customHeight="false" outlineLevel="0" collapsed="false">
      <c r="A9739" s="0" t="n">
        <v>218</v>
      </c>
      <c r="B9739" s="0" t="n">
        <v>208</v>
      </c>
      <c r="C9739" s="0" t="n">
        <v>157</v>
      </c>
      <c r="D9739" s="0" t="n">
        <v>31</v>
      </c>
      <c r="E9739" s="1" t="n">
        <f aca="false">IF(2*MIN(A9739:D9739)+2*MAX(A9739:D9739)&lt;=SUM(A9739:D9739),1,0)</f>
        <v>1</v>
      </c>
    </row>
    <row r="9740" customFormat="false" ht="15" hidden="false" customHeight="false" outlineLevel="0" collapsed="false">
      <c r="A9740" s="0" t="n">
        <v>198</v>
      </c>
      <c r="B9740" s="0" t="n">
        <v>248</v>
      </c>
      <c r="C9740" s="0" t="n">
        <v>175</v>
      </c>
      <c r="D9740" s="0" t="n">
        <v>248</v>
      </c>
      <c r="E9740" s="1" t="n">
        <f aca="false">IF(2*MIN(A9740:D9740)+2*MAX(A9740:D9740)&lt;=SUM(A9740:D9740),1,0)</f>
        <v>1</v>
      </c>
    </row>
    <row r="9741" customFormat="false" ht="15" hidden="false" customHeight="false" outlineLevel="0" collapsed="false">
      <c r="A9741" s="0" t="n">
        <v>197</v>
      </c>
      <c r="B9741" s="0" t="n">
        <v>197</v>
      </c>
      <c r="C9741" s="0" t="n">
        <v>197</v>
      </c>
      <c r="D9741" s="0" t="n">
        <v>197</v>
      </c>
      <c r="E9741" s="1" t="n">
        <f aca="false">IF(2*MIN(A9741:D9741)+2*MAX(A9741:D9741)&lt;=SUM(A9741:D9741),1,0)</f>
        <v>1</v>
      </c>
    </row>
    <row r="9742" customFormat="false" ht="15" hidden="false" customHeight="false" outlineLevel="0" collapsed="false">
      <c r="A9742" s="0" t="n">
        <v>31</v>
      </c>
      <c r="B9742" s="0" t="n">
        <v>59</v>
      </c>
      <c r="C9742" s="0" t="n">
        <v>291</v>
      </c>
      <c r="D9742" s="0" t="n">
        <v>31</v>
      </c>
      <c r="E9742" s="1" t="n">
        <f aca="false">IF(2*MIN(A9742:D9742)+2*MAX(A9742:D9742)&lt;=SUM(A9742:D9742),1,0)</f>
        <v>0</v>
      </c>
    </row>
    <row r="9743" customFormat="false" ht="15" hidden="false" customHeight="false" outlineLevel="0" collapsed="false">
      <c r="A9743" s="0" t="n">
        <v>71</v>
      </c>
      <c r="B9743" s="0" t="n">
        <v>71</v>
      </c>
      <c r="C9743" s="0" t="n">
        <v>71</v>
      </c>
      <c r="D9743" s="0" t="n">
        <v>71</v>
      </c>
      <c r="E9743" s="1" t="n">
        <f aca="false">IF(2*MIN(A9743:D9743)+2*MAX(A9743:D9743)&lt;=SUM(A9743:D9743),1,0)</f>
        <v>1</v>
      </c>
    </row>
    <row r="9744" customFormat="false" ht="15" hidden="false" customHeight="false" outlineLevel="0" collapsed="false">
      <c r="A9744" s="0" t="n">
        <v>259</v>
      </c>
      <c r="B9744" s="0" t="n">
        <v>259</v>
      </c>
      <c r="C9744" s="0" t="n">
        <v>259</v>
      </c>
      <c r="D9744" s="0" t="n">
        <v>259</v>
      </c>
      <c r="E9744" s="1" t="n">
        <f aca="false">IF(2*MIN(A9744:D9744)+2*MAX(A9744:D9744)&lt;=SUM(A9744:D9744),1,0)</f>
        <v>1</v>
      </c>
    </row>
    <row r="9745" customFormat="false" ht="15" hidden="false" customHeight="false" outlineLevel="0" collapsed="false">
      <c r="A9745" s="0" t="n">
        <v>166</v>
      </c>
      <c r="B9745" s="0" t="n">
        <v>262</v>
      </c>
      <c r="C9745" s="0" t="n">
        <v>268</v>
      </c>
      <c r="D9745" s="0" t="n">
        <v>10</v>
      </c>
      <c r="E9745" s="1" t="n">
        <f aca="false">IF(2*MIN(A9745:D9745)+2*MAX(A9745:D9745)&lt;=SUM(A9745:D9745),1,0)</f>
        <v>1</v>
      </c>
    </row>
    <row r="9746" customFormat="false" ht="15" hidden="false" customHeight="false" outlineLevel="0" collapsed="false">
      <c r="A9746" s="0" t="n">
        <v>107</v>
      </c>
      <c r="B9746" s="0" t="n">
        <v>218</v>
      </c>
      <c r="C9746" s="0" t="n">
        <v>97</v>
      </c>
      <c r="D9746" s="0" t="n">
        <v>195</v>
      </c>
      <c r="E9746" s="1" t="n">
        <f aca="false">IF(2*MIN(A9746:D9746)+2*MAX(A9746:D9746)&lt;=SUM(A9746:D9746),1,0)</f>
        <v>0</v>
      </c>
    </row>
    <row r="9747" customFormat="false" ht="15" hidden="false" customHeight="false" outlineLevel="0" collapsed="false">
      <c r="A9747" s="0" t="n">
        <v>51</v>
      </c>
      <c r="B9747" s="0" t="n">
        <v>176</v>
      </c>
      <c r="C9747" s="0" t="n">
        <v>51</v>
      </c>
      <c r="D9747" s="0" t="n">
        <v>119</v>
      </c>
      <c r="E9747" s="1" t="n">
        <f aca="false">IF(2*MIN(A9747:D9747)+2*MAX(A9747:D9747)&lt;=SUM(A9747:D9747),1,0)</f>
        <v>0</v>
      </c>
    </row>
    <row r="9748" customFormat="false" ht="15" hidden="false" customHeight="false" outlineLevel="0" collapsed="false">
      <c r="A9748" s="0" t="n">
        <v>13</v>
      </c>
      <c r="B9748" s="0" t="n">
        <v>76</v>
      </c>
      <c r="C9748" s="0" t="n">
        <v>87</v>
      </c>
      <c r="D9748" s="0" t="n">
        <v>87</v>
      </c>
      <c r="E9748" s="1" t="n">
        <f aca="false">IF(2*MIN(A9748:D9748)+2*MAX(A9748:D9748)&lt;=SUM(A9748:D9748),1,0)</f>
        <v>1</v>
      </c>
    </row>
    <row r="9749" customFormat="false" ht="15" hidden="false" customHeight="false" outlineLevel="0" collapsed="false">
      <c r="A9749" s="0" t="n">
        <v>252</v>
      </c>
      <c r="B9749" s="0" t="n">
        <v>25</v>
      </c>
      <c r="C9749" s="0" t="n">
        <v>90</v>
      </c>
      <c r="D9749" s="0" t="n">
        <v>45</v>
      </c>
      <c r="E9749" s="1" t="n">
        <f aca="false">IF(2*MIN(A9749:D9749)+2*MAX(A9749:D9749)&lt;=SUM(A9749:D9749),1,0)</f>
        <v>0</v>
      </c>
    </row>
    <row r="9750" customFormat="false" ht="15" hidden="false" customHeight="false" outlineLevel="0" collapsed="false">
      <c r="A9750" s="0" t="n">
        <v>135</v>
      </c>
      <c r="B9750" s="0" t="n">
        <v>251</v>
      </c>
      <c r="C9750" s="0" t="n">
        <v>269</v>
      </c>
      <c r="D9750" s="0" t="n">
        <v>251</v>
      </c>
      <c r="E9750" s="1" t="n">
        <f aca="false">IF(2*MIN(A9750:D9750)+2*MAX(A9750:D9750)&lt;=SUM(A9750:D9750),1,0)</f>
        <v>1</v>
      </c>
    </row>
    <row r="9751" customFormat="false" ht="15" hidden="false" customHeight="false" outlineLevel="0" collapsed="false">
      <c r="A9751" s="0" t="n">
        <v>191</v>
      </c>
      <c r="B9751" s="0" t="n">
        <v>105</v>
      </c>
      <c r="C9751" s="0" t="n">
        <v>222</v>
      </c>
      <c r="D9751" s="0" t="n">
        <v>150</v>
      </c>
      <c r="E9751" s="1" t="n">
        <f aca="false">IF(2*MIN(A9751:D9751)+2*MAX(A9751:D9751)&lt;=SUM(A9751:D9751),1,0)</f>
        <v>1</v>
      </c>
    </row>
    <row r="9752" customFormat="false" ht="15" hidden="false" customHeight="false" outlineLevel="0" collapsed="false">
      <c r="A9752" s="0" t="n">
        <v>23</v>
      </c>
      <c r="B9752" s="0" t="n">
        <v>190</v>
      </c>
      <c r="C9752" s="0" t="n">
        <v>133</v>
      </c>
      <c r="D9752" s="0" t="n">
        <v>231</v>
      </c>
      <c r="E9752" s="1" t="n">
        <f aca="false">IF(2*MIN(A9752:D9752)+2*MAX(A9752:D9752)&lt;=SUM(A9752:D9752),1,0)</f>
        <v>1</v>
      </c>
    </row>
    <row r="9753" customFormat="false" ht="15" hidden="false" customHeight="false" outlineLevel="0" collapsed="false">
      <c r="A9753" s="0" t="n">
        <v>187</v>
      </c>
      <c r="B9753" s="0" t="n">
        <v>222</v>
      </c>
      <c r="C9753" s="0" t="n">
        <v>187</v>
      </c>
      <c r="D9753" s="0" t="n">
        <v>120</v>
      </c>
      <c r="E9753" s="1" t="n">
        <f aca="false">IF(2*MIN(A9753:D9753)+2*MAX(A9753:D9753)&lt;=SUM(A9753:D9753),1,0)</f>
        <v>1</v>
      </c>
    </row>
    <row r="9754" customFormat="false" ht="15" hidden="false" customHeight="false" outlineLevel="0" collapsed="false">
      <c r="A9754" s="0" t="n">
        <v>139</v>
      </c>
      <c r="B9754" s="0" t="n">
        <v>139</v>
      </c>
      <c r="C9754" s="0" t="n">
        <v>139</v>
      </c>
      <c r="D9754" s="0" t="n">
        <v>139</v>
      </c>
      <c r="E9754" s="1" t="n">
        <f aca="false">IF(2*MIN(A9754:D9754)+2*MAX(A9754:D9754)&lt;=SUM(A9754:D9754),1,0)</f>
        <v>1</v>
      </c>
    </row>
    <row r="9755" customFormat="false" ht="15" hidden="false" customHeight="false" outlineLevel="0" collapsed="false">
      <c r="A9755" s="0" t="n">
        <v>26</v>
      </c>
      <c r="B9755" s="0" t="n">
        <v>24</v>
      </c>
      <c r="C9755" s="0" t="n">
        <v>173</v>
      </c>
      <c r="D9755" s="0" t="n">
        <v>24</v>
      </c>
      <c r="E9755" s="1" t="n">
        <f aca="false">IF(2*MIN(A9755:D9755)+2*MAX(A9755:D9755)&lt;=SUM(A9755:D9755),1,0)</f>
        <v>0</v>
      </c>
    </row>
    <row r="9756" customFormat="false" ht="15" hidden="false" customHeight="false" outlineLevel="0" collapsed="false">
      <c r="A9756" s="0" t="n">
        <v>73</v>
      </c>
      <c r="B9756" s="0" t="n">
        <v>73</v>
      </c>
      <c r="C9756" s="0" t="n">
        <v>73</v>
      </c>
      <c r="D9756" s="0" t="n">
        <v>73</v>
      </c>
      <c r="E9756" s="1" t="n">
        <f aca="false">IF(2*MIN(A9756:D9756)+2*MAX(A9756:D9756)&lt;=SUM(A9756:D9756),1,0)</f>
        <v>1</v>
      </c>
    </row>
    <row r="9757" customFormat="false" ht="15" hidden="false" customHeight="false" outlineLevel="0" collapsed="false">
      <c r="A9757" s="0" t="n">
        <v>234</v>
      </c>
      <c r="B9757" s="0" t="n">
        <v>234</v>
      </c>
      <c r="C9757" s="0" t="n">
        <v>234</v>
      </c>
      <c r="D9757" s="0" t="n">
        <v>234</v>
      </c>
      <c r="E9757" s="1" t="n">
        <f aca="false">IF(2*MIN(A9757:D9757)+2*MAX(A9757:D9757)&lt;=SUM(A9757:D9757),1,0)</f>
        <v>1</v>
      </c>
    </row>
    <row r="9758" customFormat="false" ht="15" hidden="false" customHeight="false" outlineLevel="0" collapsed="false">
      <c r="A9758" s="0" t="n">
        <v>163</v>
      </c>
      <c r="B9758" s="0" t="n">
        <v>163</v>
      </c>
      <c r="C9758" s="0" t="n">
        <v>54</v>
      </c>
      <c r="D9758" s="0" t="n">
        <v>143</v>
      </c>
      <c r="E9758" s="1" t="n">
        <f aca="false">IF(2*MIN(A9758:D9758)+2*MAX(A9758:D9758)&lt;=SUM(A9758:D9758),1,0)</f>
        <v>1</v>
      </c>
    </row>
    <row r="9759" customFormat="false" ht="15" hidden="false" customHeight="false" outlineLevel="0" collapsed="false">
      <c r="A9759" s="0" t="n">
        <v>116</v>
      </c>
      <c r="B9759" s="0" t="n">
        <v>223</v>
      </c>
      <c r="C9759" s="0" t="n">
        <v>123</v>
      </c>
      <c r="D9759" s="0" t="n">
        <v>223</v>
      </c>
      <c r="E9759" s="1" t="n">
        <f aca="false">IF(2*MIN(A9759:D9759)+2*MAX(A9759:D9759)&lt;=SUM(A9759:D9759),1,0)</f>
        <v>1</v>
      </c>
    </row>
    <row r="9760" customFormat="false" ht="15" hidden="false" customHeight="false" outlineLevel="0" collapsed="false">
      <c r="A9760" s="0" t="n">
        <v>99</v>
      </c>
      <c r="B9760" s="0" t="n">
        <v>153</v>
      </c>
      <c r="C9760" s="0" t="n">
        <v>178</v>
      </c>
      <c r="D9760" s="0" t="n">
        <v>169</v>
      </c>
      <c r="E9760" s="1" t="n">
        <f aca="false">IF(2*MIN(A9760:D9760)+2*MAX(A9760:D9760)&lt;=SUM(A9760:D9760),1,0)</f>
        <v>1</v>
      </c>
    </row>
    <row r="9761" customFormat="false" ht="15" hidden="false" customHeight="false" outlineLevel="0" collapsed="false">
      <c r="A9761" s="0" t="n">
        <v>149</v>
      </c>
      <c r="B9761" s="0" t="n">
        <v>149</v>
      </c>
      <c r="C9761" s="0" t="n">
        <v>149</v>
      </c>
      <c r="D9761" s="0" t="n">
        <v>149</v>
      </c>
      <c r="E9761" s="1" t="n">
        <f aca="false">IF(2*MIN(A9761:D9761)+2*MAX(A9761:D9761)&lt;=SUM(A9761:D9761),1,0)</f>
        <v>1</v>
      </c>
    </row>
    <row r="9762" customFormat="false" ht="15" hidden="false" customHeight="false" outlineLevel="0" collapsed="false">
      <c r="A9762" s="0" t="n">
        <v>120</v>
      </c>
      <c r="B9762" s="0" t="n">
        <v>150</v>
      </c>
      <c r="C9762" s="0" t="n">
        <v>287</v>
      </c>
      <c r="D9762" s="0" t="n">
        <v>109</v>
      </c>
      <c r="E9762" s="1" t="n">
        <f aca="false">IF(2*MIN(A9762:D9762)+2*MAX(A9762:D9762)&lt;=SUM(A9762:D9762),1,0)</f>
        <v>0</v>
      </c>
    </row>
    <row r="9763" customFormat="false" ht="15" hidden="false" customHeight="false" outlineLevel="0" collapsed="false">
      <c r="A9763" s="0" t="n">
        <v>158</v>
      </c>
      <c r="B9763" s="0" t="n">
        <v>20</v>
      </c>
      <c r="C9763" s="0" t="n">
        <v>50</v>
      </c>
      <c r="D9763" s="0" t="n">
        <v>214</v>
      </c>
      <c r="E9763" s="1" t="n">
        <f aca="false">IF(2*MIN(A9763:D9763)+2*MAX(A9763:D9763)&lt;=SUM(A9763:D9763),1,0)</f>
        <v>0</v>
      </c>
    </row>
    <row r="9764" customFormat="false" ht="15" hidden="false" customHeight="false" outlineLevel="0" collapsed="false">
      <c r="A9764" s="0" t="n">
        <v>20</v>
      </c>
      <c r="B9764" s="0" t="n">
        <v>9</v>
      </c>
      <c r="C9764" s="0" t="n">
        <v>76</v>
      </c>
      <c r="D9764" s="0" t="n">
        <v>282</v>
      </c>
      <c r="E9764" s="1" t="n">
        <f aca="false">IF(2*MIN(A9764:D9764)+2*MAX(A9764:D9764)&lt;=SUM(A9764:D9764),1,0)</f>
        <v>0</v>
      </c>
    </row>
    <row r="9765" customFormat="false" ht="15" hidden="false" customHeight="false" outlineLevel="0" collapsed="false">
      <c r="A9765" s="0" t="n">
        <v>29</v>
      </c>
      <c r="B9765" s="0" t="n">
        <v>239</v>
      </c>
      <c r="C9765" s="0" t="n">
        <v>106</v>
      </c>
      <c r="D9765" s="0" t="n">
        <v>13</v>
      </c>
      <c r="E9765" s="1" t="n">
        <f aca="false">IF(2*MIN(A9765:D9765)+2*MAX(A9765:D9765)&lt;=SUM(A9765:D9765),1,0)</f>
        <v>0</v>
      </c>
    </row>
    <row r="9766" customFormat="false" ht="15" hidden="false" customHeight="false" outlineLevel="0" collapsed="false">
      <c r="A9766" s="0" t="n">
        <v>202</v>
      </c>
      <c r="B9766" s="0" t="n">
        <v>219</v>
      </c>
      <c r="C9766" s="0" t="n">
        <v>228</v>
      </c>
      <c r="D9766" s="0" t="n">
        <v>121</v>
      </c>
      <c r="E9766" s="1" t="n">
        <f aca="false">IF(2*MIN(A9766:D9766)+2*MAX(A9766:D9766)&lt;=SUM(A9766:D9766),1,0)</f>
        <v>1</v>
      </c>
    </row>
    <row r="9767" customFormat="false" ht="15" hidden="false" customHeight="false" outlineLevel="0" collapsed="false">
      <c r="A9767" s="0" t="n">
        <v>160</v>
      </c>
      <c r="B9767" s="0" t="n">
        <v>85</v>
      </c>
      <c r="C9767" s="0" t="n">
        <v>189</v>
      </c>
      <c r="D9767" s="0" t="n">
        <v>17</v>
      </c>
      <c r="E9767" s="1" t="n">
        <f aca="false">IF(2*MIN(A9767:D9767)+2*MAX(A9767:D9767)&lt;=SUM(A9767:D9767),1,0)</f>
        <v>1</v>
      </c>
    </row>
    <row r="9768" customFormat="false" ht="15" hidden="false" customHeight="false" outlineLevel="0" collapsed="false">
      <c r="A9768" s="0" t="n">
        <v>225</v>
      </c>
      <c r="B9768" s="0" t="n">
        <v>225</v>
      </c>
      <c r="C9768" s="0" t="n">
        <v>225</v>
      </c>
      <c r="D9768" s="0" t="n">
        <v>225</v>
      </c>
      <c r="E9768" s="1" t="n">
        <f aca="false">IF(2*MIN(A9768:D9768)+2*MAX(A9768:D9768)&lt;=SUM(A9768:D9768),1,0)</f>
        <v>1</v>
      </c>
    </row>
    <row r="9769" customFormat="false" ht="15" hidden="false" customHeight="false" outlineLevel="0" collapsed="false">
      <c r="A9769" s="0" t="n">
        <v>287</v>
      </c>
      <c r="B9769" s="0" t="n">
        <v>287</v>
      </c>
      <c r="C9769" s="0" t="n">
        <v>287</v>
      </c>
      <c r="D9769" s="0" t="n">
        <v>287</v>
      </c>
      <c r="E9769" s="1" t="n">
        <f aca="false">IF(2*MIN(A9769:D9769)+2*MAX(A9769:D9769)&lt;=SUM(A9769:D9769),1,0)</f>
        <v>1</v>
      </c>
    </row>
    <row r="9770" customFormat="false" ht="15" hidden="false" customHeight="false" outlineLevel="0" collapsed="false">
      <c r="A9770" s="0" t="n">
        <v>222</v>
      </c>
      <c r="B9770" s="0" t="n">
        <v>222</v>
      </c>
      <c r="C9770" s="0" t="n">
        <v>179</v>
      </c>
      <c r="D9770" s="0" t="n">
        <v>218</v>
      </c>
      <c r="E9770" s="1" t="n">
        <f aca="false">IF(2*MIN(A9770:D9770)+2*MAX(A9770:D9770)&lt;=SUM(A9770:D9770),1,0)</f>
        <v>1</v>
      </c>
    </row>
    <row r="9771" customFormat="false" ht="15" hidden="false" customHeight="false" outlineLevel="0" collapsed="false">
      <c r="A9771" s="0" t="n">
        <v>76</v>
      </c>
      <c r="B9771" s="0" t="n">
        <v>114</v>
      </c>
      <c r="C9771" s="0" t="n">
        <v>61</v>
      </c>
      <c r="D9771" s="0" t="n">
        <v>145</v>
      </c>
      <c r="E9771" s="1" t="n">
        <f aca="false">IF(2*MIN(A9771:D9771)+2*MAX(A9771:D9771)&lt;=SUM(A9771:D9771),1,0)</f>
        <v>0</v>
      </c>
    </row>
    <row r="9772" customFormat="false" ht="15" hidden="false" customHeight="false" outlineLevel="0" collapsed="false">
      <c r="A9772" s="0" t="n">
        <v>80</v>
      </c>
      <c r="B9772" s="0" t="n">
        <v>67</v>
      </c>
      <c r="C9772" s="0" t="n">
        <v>82</v>
      </c>
      <c r="D9772" s="0" t="n">
        <v>15</v>
      </c>
      <c r="E9772" s="1" t="n">
        <f aca="false">IF(2*MIN(A9772:D9772)+2*MAX(A9772:D9772)&lt;=SUM(A9772:D9772),1,0)</f>
        <v>1</v>
      </c>
    </row>
    <row r="9773" customFormat="false" ht="15" hidden="false" customHeight="false" outlineLevel="0" collapsed="false">
      <c r="A9773" s="0" t="n">
        <v>103</v>
      </c>
      <c r="B9773" s="0" t="n">
        <v>146</v>
      </c>
      <c r="C9773" s="0" t="n">
        <v>219</v>
      </c>
      <c r="D9773" s="0" t="n">
        <v>180</v>
      </c>
      <c r="E9773" s="1" t="n">
        <f aca="false">IF(2*MIN(A9773:D9773)+2*MAX(A9773:D9773)&lt;=SUM(A9773:D9773),1,0)</f>
        <v>1</v>
      </c>
    </row>
    <row r="9774" customFormat="false" ht="15" hidden="false" customHeight="false" outlineLevel="0" collapsed="false">
      <c r="A9774" s="0" t="n">
        <v>261</v>
      </c>
      <c r="B9774" s="0" t="n">
        <v>102</v>
      </c>
      <c r="C9774" s="0" t="n">
        <v>282</v>
      </c>
      <c r="D9774" s="0" t="n">
        <v>87</v>
      </c>
      <c r="E9774" s="1" t="n">
        <f aca="false">IF(2*MIN(A9774:D9774)+2*MAX(A9774:D9774)&lt;=SUM(A9774:D9774),1,0)</f>
        <v>0</v>
      </c>
    </row>
    <row r="9775" customFormat="false" ht="15" hidden="false" customHeight="false" outlineLevel="0" collapsed="false">
      <c r="A9775" s="0" t="n">
        <v>198</v>
      </c>
      <c r="B9775" s="0" t="n">
        <v>119</v>
      </c>
      <c r="C9775" s="0" t="n">
        <v>70</v>
      </c>
      <c r="D9775" s="0" t="n">
        <v>173</v>
      </c>
      <c r="E9775" s="1" t="n">
        <f aca="false">IF(2*MIN(A9775:D9775)+2*MAX(A9775:D9775)&lt;=SUM(A9775:D9775),1,0)</f>
        <v>1</v>
      </c>
    </row>
    <row r="9776" customFormat="false" ht="15" hidden="false" customHeight="false" outlineLevel="0" collapsed="false">
      <c r="A9776" s="0" t="n">
        <v>292</v>
      </c>
      <c r="B9776" s="0" t="n">
        <v>271</v>
      </c>
      <c r="C9776" s="0" t="n">
        <v>131</v>
      </c>
      <c r="D9776" s="0" t="n">
        <v>141</v>
      </c>
      <c r="E9776" s="1" t="n">
        <f aca="false">IF(2*MIN(A9776:D9776)+2*MAX(A9776:D9776)&lt;=SUM(A9776:D9776),1,0)</f>
        <v>0</v>
      </c>
    </row>
    <row r="9777" customFormat="false" ht="15" hidden="false" customHeight="false" outlineLevel="0" collapsed="false">
      <c r="A9777" s="0" t="n">
        <v>45</v>
      </c>
      <c r="B9777" s="0" t="n">
        <v>99</v>
      </c>
      <c r="C9777" s="0" t="n">
        <v>76</v>
      </c>
      <c r="D9777" s="0" t="n">
        <v>129</v>
      </c>
      <c r="E9777" s="1" t="n">
        <f aca="false">IF(2*MIN(A9777:D9777)+2*MAX(A9777:D9777)&lt;=SUM(A9777:D9777),1,0)</f>
        <v>1</v>
      </c>
    </row>
    <row r="9778" customFormat="false" ht="15" hidden="false" customHeight="false" outlineLevel="0" collapsed="false">
      <c r="A9778" s="0" t="n">
        <v>95</v>
      </c>
      <c r="B9778" s="0" t="n">
        <v>95</v>
      </c>
      <c r="C9778" s="0" t="n">
        <v>217</v>
      </c>
      <c r="D9778" s="0" t="n">
        <v>170</v>
      </c>
      <c r="E9778" s="1" t="n">
        <f aca="false">IF(2*MIN(A9778:D9778)+2*MAX(A9778:D9778)&lt;=SUM(A9778:D9778),1,0)</f>
        <v>0</v>
      </c>
    </row>
    <row r="9779" customFormat="false" ht="15" hidden="false" customHeight="false" outlineLevel="0" collapsed="false">
      <c r="A9779" s="0" t="n">
        <v>125</v>
      </c>
      <c r="B9779" s="0" t="n">
        <v>28</v>
      </c>
      <c r="C9779" s="0" t="n">
        <v>56</v>
      </c>
      <c r="D9779" s="0" t="n">
        <v>234</v>
      </c>
      <c r="E9779" s="1" t="n">
        <f aca="false">IF(2*MIN(A9779:D9779)+2*MAX(A9779:D9779)&lt;=SUM(A9779:D9779),1,0)</f>
        <v>0</v>
      </c>
    </row>
    <row r="9780" customFormat="false" ht="15" hidden="false" customHeight="false" outlineLevel="0" collapsed="false">
      <c r="A9780" s="0" t="n">
        <v>179</v>
      </c>
      <c r="B9780" s="0" t="n">
        <v>116</v>
      </c>
      <c r="C9780" s="0" t="n">
        <v>50</v>
      </c>
      <c r="D9780" s="0" t="n">
        <v>24</v>
      </c>
      <c r="E9780" s="1" t="n">
        <f aca="false">IF(2*MIN(A9780:D9780)+2*MAX(A9780:D9780)&lt;=SUM(A9780:D9780),1,0)</f>
        <v>0</v>
      </c>
    </row>
    <row r="9781" customFormat="false" ht="15" hidden="false" customHeight="false" outlineLevel="0" collapsed="false">
      <c r="A9781" s="0" t="n">
        <v>160</v>
      </c>
      <c r="B9781" s="0" t="n">
        <v>160</v>
      </c>
      <c r="C9781" s="0" t="n">
        <v>160</v>
      </c>
      <c r="D9781" s="0" t="n">
        <v>160</v>
      </c>
      <c r="E9781" s="1" t="n">
        <f aca="false">IF(2*MIN(A9781:D9781)+2*MAX(A9781:D9781)&lt;=SUM(A9781:D9781),1,0)</f>
        <v>1</v>
      </c>
    </row>
    <row r="9782" customFormat="false" ht="15" hidden="false" customHeight="false" outlineLevel="0" collapsed="false">
      <c r="A9782" s="0" t="n">
        <v>48</v>
      </c>
      <c r="B9782" s="0" t="n">
        <v>198</v>
      </c>
      <c r="C9782" s="0" t="n">
        <v>262</v>
      </c>
      <c r="D9782" s="0" t="n">
        <v>198</v>
      </c>
      <c r="E9782" s="1" t="n">
        <f aca="false">IF(2*MIN(A9782:D9782)+2*MAX(A9782:D9782)&lt;=SUM(A9782:D9782),1,0)</f>
        <v>1</v>
      </c>
    </row>
    <row r="9783" customFormat="false" ht="15" hidden="false" customHeight="false" outlineLevel="0" collapsed="false">
      <c r="A9783" s="0" t="n">
        <v>247</v>
      </c>
      <c r="B9783" s="0" t="n">
        <v>167</v>
      </c>
      <c r="C9783" s="0" t="n">
        <v>193</v>
      </c>
      <c r="D9783" s="0" t="n">
        <v>22</v>
      </c>
      <c r="E9783" s="1" t="n">
        <f aca="false">IF(2*MIN(A9783:D9783)+2*MAX(A9783:D9783)&lt;=SUM(A9783:D9783),1,0)</f>
        <v>1</v>
      </c>
    </row>
    <row r="9784" customFormat="false" ht="15" hidden="false" customHeight="false" outlineLevel="0" collapsed="false">
      <c r="A9784" s="0" t="n">
        <v>239</v>
      </c>
      <c r="B9784" s="0" t="n">
        <v>239</v>
      </c>
      <c r="C9784" s="0" t="n">
        <v>239</v>
      </c>
      <c r="D9784" s="0" t="n">
        <v>239</v>
      </c>
      <c r="E9784" s="1" t="n">
        <f aca="false">IF(2*MIN(A9784:D9784)+2*MAX(A9784:D9784)&lt;=SUM(A9784:D9784),1,0)</f>
        <v>1</v>
      </c>
    </row>
    <row r="9785" customFormat="false" ht="15" hidden="false" customHeight="false" outlineLevel="0" collapsed="false">
      <c r="A9785" s="0" t="n">
        <v>270</v>
      </c>
      <c r="B9785" s="0" t="n">
        <v>43</v>
      </c>
      <c r="C9785" s="0" t="n">
        <v>278</v>
      </c>
      <c r="D9785" s="0" t="n">
        <v>43</v>
      </c>
      <c r="E9785" s="1" t="n">
        <f aca="false">IF(2*MIN(A9785:D9785)+2*MAX(A9785:D9785)&lt;=SUM(A9785:D9785),1,0)</f>
        <v>0</v>
      </c>
    </row>
    <row r="9786" customFormat="false" ht="15" hidden="false" customHeight="false" outlineLevel="0" collapsed="false">
      <c r="A9786" s="0" t="n">
        <v>181</v>
      </c>
      <c r="B9786" s="0" t="n">
        <v>181</v>
      </c>
      <c r="C9786" s="0" t="n">
        <v>181</v>
      </c>
      <c r="D9786" s="0" t="n">
        <v>181</v>
      </c>
      <c r="E9786" s="1" t="n">
        <f aca="false">IF(2*MIN(A9786:D9786)+2*MAX(A9786:D9786)&lt;=SUM(A9786:D9786),1,0)</f>
        <v>1</v>
      </c>
    </row>
    <row r="9787" customFormat="false" ht="15" hidden="false" customHeight="false" outlineLevel="0" collapsed="false">
      <c r="A9787" s="0" t="n">
        <v>27</v>
      </c>
      <c r="B9787" s="0" t="n">
        <v>62</v>
      </c>
      <c r="C9787" s="0" t="n">
        <v>178</v>
      </c>
      <c r="D9787" s="0" t="n">
        <v>143</v>
      </c>
      <c r="E9787" s="1" t="n">
        <f aca="false">IF(2*MIN(A9787:D9787)+2*MAX(A9787:D9787)&lt;=SUM(A9787:D9787),1,0)</f>
        <v>1</v>
      </c>
    </row>
    <row r="9788" customFormat="false" ht="15" hidden="false" customHeight="false" outlineLevel="0" collapsed="false">
      <c r="A9788" s="0" t="n">
        <v>151</v>
      </c>
      <c r="B9788" s="0" t="n">
        <v>185</v>
      </c>
      <c r="C9788" s="0" t="n">
        <v>182</v>
      </c>
      <c r="D9788" s="0" t="n">
        <v>173</v>
      </c>
      <c r="E9788" s="1" t="n">
        <f aca="false">IF(2*MIN(A9788:D9788)+2*MAX(A9788:D9788)&lt;=SUM(A9788:D9788),1,0)</f>
        <v>1</v>
      </c>
    </row>
    <row r="9789" customFormat="false" ht="15" hidden="false" customHeight="false" outlineLevel="0" collapsed="false">
      <c r="A9789" s="0" t="n">
        <v>271</v>
      </c>
      <c r="B9789" s="0" t="n">
        <v>271</v>
      </c>
      <c r="C9789" s="0" t="n">
        <v>271</v>
      </c>
      <c r="D9789" s="0" t="n">
        <v>271</v>
      </c>
      <c r="E9789" s="1" t="n">
        <f aca="false">IF(2*MIN(A9789:D9789)+2*MAX(A9789:D9789)&lt;=SUM(A9789:D9789),1,0)</f>
        <v>1</v>
      </c>
    </row>
    <row r="9790" customFormat="false" ht="15" hidden="false" customHeight="false" outlineLevel="0" collapsed="false">
      <c r="A9790" s="0" t="n">
        <v>183</v>
      </c>
      <c r="B9790" s="0" t="n">
        <v>183</v>
      </c>
      <c r="C9790" s="0" t="n">
        <v>183</v>
      </c>
      <c r="D9790" s="0" t="n">
        <v>183</v>
      </c>
      <c r="E9790" s="1" t="n">
        <f aca="false">IF(2*MIN(A9790:D9790)+2*MAX(A9790:D9790)&lt;=SUM(A9790:D9790),1,0)</f>
        <v>1</v>
      </c>
    </row>
    <row r="9791" customFormat="false" ht="15" hidden="false" customHeight="false" outlineLevel="0" collapsed="false">
      <c r="A9791" s="0" t="n">
        <v>281</v>
      </c>
      <c r="B9791" s="0" t="n">
        <v>21</v>
      </c>
      <c r="C9791" s="0" t="n">
        <v>81</v>
      </c>
      <c r="D9791" s="0" t="n">
        <v>156</v>
      </c>
      <c r="E9791" s="1" t="n">
        <f aca="false">IF(2*MIN(A9791:D9791)+2*MAX(A9791:D9791)&lt;=SUM(A9791:D9791),1,0)</f>
        <v>0</v>
      </c>
    </row>
    <row r="9792" customFormat="false" ht="15" hidden="false" customHeight="false" outlineLevel="0" collapsed="false">
      <c r="A9792" s="0" t="n">
        <v>24</v>
      </c>
      <c r="B9792" s="0" t="n">
        <v>288</v>
      </c>
      <c r="C9792" s="0" t="n">
        <v>209</v>
      </c>
      <c r="D9792" s="0" t="n">
        <v>253</v>
      </c>
      <c r="E9792" s="1" t="n">
        <f aca="false">IF(2*MIN(A9792:D9792)+2*MAX(A9792:D9792)&lt;=SUM(A9792:D9792),1,0)</f>
        <v>1</v>
      </c>
    </row>
    <row r="9793" customFormat="false" ht="15" hidden="false" customHeight="false" outlineLevel="0" collapsed="false">
      <c r="A9793" s="0" t="n">
        <v>293</v>
      </c>
      <c r="B9793" s="0" t="n">
        <v>283</v>
      </c>
      <c r="C9793" s="0" t="n">
        <v>150</v>
      </c>
      <c r="D9793" s="0" t="n">
        <v>106</v>
      </c>
      <c r="E9793" s="1" t="n">
        <f aca="false">IF(2*MIN(A9793:D9793)+2*MAX(A9793:D9793)&lt;=SUM(A9793:D9793),1,0)</f>
        <v>1</v>
      </c>
    </row>
    <row r="9794" customFormat="false" ht="15" hidden="false" customHeight="false" outlineLevel="0" collapsed="false">
      <c r="A9794" s="0" t="n">
        <v>75</v>
      </c>
      <c r="B9794" s="0" t="n">
        <v>121</v>
      </c>
      <c r="C9794" s="0" t="n">
        <v>100</v>
      </c>
      <c r="D9794" s="0" t="n">
        <v>140</v>
      </c>
      <c r="E9794" s="1" t="n">
        <f aca="false">IF(2*MIN(A9794:D9794)+2*MAX(A9794:D9794)&lt;=SUM(A9794:D9794),1,0)</f>
        <v>1</v>
      </c>
    </row>
    <row r="9795" customFormat="false" ht="15" hidden="false" customHeight="false" outlineLevel="0" collapsed="false">
      <c r="A9795" s="0" t="n">
        <v>177</v>
      </c>
      <c r="B9795" s="0" t="n">
        <v>96</v>
      </c>
      <c r="C9795" s="0" t="n">
        <v>277</v>
      </c>
      <c r="D9795" s="0" t="n">
        <v>96</v>
      </c>
      <c r="E9795" s="1" t="n">
        <f aca="false">IF(2*MIN(A9795:D9795)+2*MAX(A9795:D9795)&lt;=SUM(A9795:D9795),1,0)</f>
        <v>0</v>
      </c>
    </row>
    <row r="9796" customFormat="false" ht="15" hidden="false" customHeight="false" outlineLevel="0" collapsed="false">
      <c r="A9796" s="0" t="n">
        <v>58</v>
      </c>
      <c r="B9796" s="0" t="n">
        <v>137</v>
      </c>
      <c r="C9796" s="0" t="n">
        <v>232</v>
      </c>
      <c r="D9796" s="0" t="n">
        <v>290</v>
      </c>
      <c r="E9796" s="1" t="n">
        <f aca="false">IF(2*MIN(A9796:D9796)+2*MAX(A9796:D9796)&lt;=SUM(A9796:D9796),1,0)</f>
        <v>1</v>
      </c>
    </row>
    <row r="9797" customFormat="false" ht="15" hidden="false" customHeight="false" outlineLevel="0" collapsed="false">
      <c r="A9797" s="0" t="n">
        <v>200</v>
      </c>
      <c r="B9797" s="0" t="n">
        <v>200</v>
      </c>
      <c r="C9797" s="0" t="n">
        <v>129</v>
      </c>
      <c r="D9797" s="0" t="n">
        <v>134</v>
      </c>
      <c r="E9797" s="1" t="n">
        <f aca="false">IF(2*MIN(A9797:D9797)+2*MAX(A9797:D9797)&lt;=SUM(A9797:D9797),1,0)</f>
        <v>1</v>
      </c>
    </row>
    <row r="9798" customFormat="false" ht="15" hidden="false" customHeight="false" outlineLevel="0" collapsed="false">
      <c r="A9798" s="0" t="n">
        <v>251</v>
      </c>
      <c r="B9798" s="0" t="n">
        <v>77</v>
      </c>
      <c r="C9798" s="0" t="n">
        <v>255</v>
      </c>
      <c r="D9798" s="0" t="n">
        <v>136</v>
      </c>
      <c r="E9798" s="1" t="n">
        <f aca="false">IF(2*MIN(A9798:D9798)+2*MAX(A9798:D9798)&lt;=SUM(A9798:D9798),1,0)</f>
        <v>1</v>
      </c>
    </row>
    <row r="9799" customFormat="false" ht="15" hidden="false" customHeight="false" outlineLevel="0" collapsed="false">
      <c r="A9799" s="0" t="n">
        <v>186</v>
      </c>
      <c r="B9799" s="0" t="n">
        <v>218</v>
      </c>
      <c r="C9799" s="0" t="n">
        <v>114</v>
      </c>
      <c r="D9799" s="0" t="n">
        <v>183</v>
      </c>
      <c r="E9799" s="1" t="n">
        <f aca="false">IF(2*MIN(A9799:D9799)+2*MAX(A9799:D9799)&lt;=SUM(A9799:D9799),1,0)</f>
        <v>1</v>
      </c>
    </row>
    <row r="9800" customFormat="false" ht="15" hidden="false" customHeight="false" outlineLevel="0" collapsed="false">
      <c r="A9800" s="0" t="n">
        <v>266</v>
      </c>
      <c r="B9800" s="0" t="n">
        <v>230</v>
      </c>
      <c r="C9800" s="0" t="n">
        <v>282</v>
      </c>
      <c r="D9800" s="0" t="n">
        <v>105</v>
      </c>
      <c r="E9800" s="1" t="n">
        <f aca="false">IF(2*MIN(A9800:D9800)+2*MAX(A9800:D9800)&lt;=SUM(A9800:D9800),1,0)</f>
        <v>1</v>
      </c>
    </row>
    <row r="9801" customFormat="false" ht="15" hidden="false" customHeight="false" outlineLevel="0" collapsed="false">
      <c r="A9801" s="0" t="n">
        <v>92</v>
      </c>
      <c r="B9801" s="0" t="n">
        <v>73</v>
      </c>
      <c r="C9801" s="0" t="n">
        <v>131</v>
      </c>
      <c r="D9801" s="0" t="n">
        <v>131</v>
      </c>
      <c r="E9801" s="1" t="n">
        <f aca="false">IF(2*MIN(A9801:D9801)+2*MAX(A9801:D9801)&lt;=SUM(A9801:D9801),1,0)</f>
        <v>1</v>
      </c>
    </row>
    <row r="9802" customFormat="false" ht="15" hidden="false" customHeight="false" outlineLevel="0" collapsed="false">
      <c r="A9802" s="0" t="n">
        <v>112</v>
      </c>
      <c r="B9802" s="0" t="n">
        <v>194</v>
      </c>
      <c r="C9802" s="0" t="n">
        <v>112</v>
      </c>
      <c r="D9802" s="0" t="n">
        <v>41</v>
      </c>
      <c r="E9802" s="1" t="n">
        <f aca="false">IF(2*MIN(A9802:D9802)+2*MAX(A9802:D9802)&lt;=SUM(A9802:D9802),1,0)</f>
        <v>0</v>
      </c>
    </row>
    <row r="9803" customFormat="false" ht="15" hidden="false" customHeight="false" outlineLevel="0" collapsed="false">
      <c r="A9803" s="0" t="n">
        <v>108</v>
      </c>
      <c r="B9803" s="0" t="n">
        <v>129</v>
      </c>
      <c r="C9803" s="0" t="n">
        <v>129</v>
      </c>
      <c r="D9803" s="0" t="n">
        <v>138</v>
      </c>
      <c r="E9803" s="1" t="n">
        <f aca="false">IF(2*MIN(A9803:D9803)+2*MAX(A9803:D9803)&lt;=SUM(A9803:D9803),1,0)</f>
        <v>1</v>
      </c>
    </row>
    <row r="9804" customFormat="false" ht="15" hidden="false" customHeight="false" outlineLevel="0" collapsed="false">
      <c r="A9804" s="0" t="n">
        <v>285</v>
      </c>
      <c r="B9804" s="0" t="n">
        <v>285</v>
      </c>
      <c r="C9804" s="0" t="n">
        <v>285</v>
      </c>
      <c r="D9804" s="0" t="n">
        <v>285</v>
      </c>
      <c r="E9804" s="1" t="n">
        <f aca="false">IF(2*MIN(A9804:D9804)+2*MAX(A9804:D9804)&lt;=SUM(A9804:D9804),1,0)</f>
        <v>1</v>
      </c>
    </row>
    <row r="9805" customFormat="false" ht="15" hidden="false" customHeight="false" outlineLevel="0" collapsed="false">
      <c r="A9805" s="0" t="n">
        <v>256</v>
      </c>
      <c r="B9805" s="0" t="n">
        <v>296</v>
      </c>
      <c r="C9805" s="0" t="n">
        <v>69</v>
      </c>
      <c r="D9805" s="0" t="n">
        <v>90</v>
      </c>
      <c r="E9805" s="1" t="n">
        <f aca="false">IF(2*MIN(A9805:D9805)+2*MAX(A9805:D9805)&lt;=SUM(A9805:D9805),1,0)</f>
        <v>0</v>
      </c>
    </row>
    <row r="9806" customFormat="false" ht="15" hidden="false" customHeight="false" outlineLevel="0" collapsed="false">
      <c r="A9806" s="0" t="n">
        <v>118</v>
      </c>
      <c r="B9806" s="0" t="n">
        <v>118</v>
      </c>
      <c r="C9806" s="0" t="n">
        <v>118</v>
      </c>
      <c r="D9806" s="0" t="n">
        <v>118</v>
      </c>
      <c r="E9806" s="1" t="n">
        <f aca="false">IF(2*MIN(A9806:D9806)+2*MAX(A9806:D9806)&lt;=SUM(A9806:D9806),1,0)</f>
        <v>1</v>
      </c>
    </row>
    <row r="9807" customFormat="false" ht="15" hidden="false" customHeight="false" outlineLevel="0" collapsed="false">
      <c r="A9807" s="0" t="n">
        <v>178</v>
      </c>
      <c r="B9807" s="0" t="n">
        <v>14</v>
      </c>
      <c r="C9807" s="0" t="n">
        <v>245</v>
      </c>
      <c r="D9807" s="0" t="n">
        <v>245</v>
      </c>
      <c r="E9807" s="1" t="n">
        <f aca="false">IF(2*MIN(A9807:D9807)+2*MAX(A9807:D9807)&lt;=SUM(A9807:D9807),1,0)</f>
        <v>1</v>
      </c>
    </row>
    <row r="9808" customFormat="false" ht="15" hidden="false" customHeight="false" outlineLevel="0" collapsed="false">
      <c r="A9808" s="0" t="n">
        <v>201</v>
      </c>
      <c r="B9808" s="0" t="n">
        <v>65</v>
      </c>
      <c r="C9808" s="0" t="n">
        <v>30</v>
      </c>
      <c r="D9808" s="0" t="n">
        <v>71</v>
      </c>
      <c r="E9808" s="1" t="n">
        <f aca="false">IF(2*MIN(A9808:D9808)+2*MAX(A9808:D9808)&lt;=SUM(A9808:D9808),1,0)</f>
        <v>0</v>
      </c>
    </row>
    <row r="9809" customFormat="false" ht="15" hidden="false" customHeight="false" outlineLevel="0" collapsed="false">
      <c r="A9809" s="0" t="n">
        <v>18</v>
      </c>
      <c r="B9809" s="0" t="n">
        <v>18</v>
      </c>
      <c r="C9809" s="0" t="n">
        <v>18</v>
      </c>
      <c r="D9809" s="0" t="n">
        <v>18</v>
      </c>
      <c r="E9809" s="1" t="n">
        <f aca="false">IF(2*MIN(A9809:D9809)+2*MAX(A9809:D9809)&lt;=SUM(A9809:D9809),1,0)</f>
        <v>1</v>
      </c>
    </row>
    <row r="9810" customFormat="false" ht="15" hidden="false" customHeight="false" outlineLevel="0" collapsed="false">
      <c r="A9810" s="0" t="n">
        <v>33</v>
      </c>
      <c r="B9810" s="0" t="n">
        <v>50</v>
      </c>
      <c r="C9810" s="0" t="n">
        <v>83</v>
      </c>
      <c r="D9810" s="0" t="n">
        <v>83</v>
      </c>
      <c r="E9810" s="1" t="n">
        <f aca="false">IF(2*MIN(A9810:D9810)+2*MAX(A9810:D9810)&lt;=SUM(A9810:D9810),1,0)</f>
        <v>1</v>
      </c>
    </row>
    <row r="9811" customFormat="false" ht="15" hidden="false" customHeight="false" outlineLevel="0" collapsed="false">
      <c r="A9811" s="0" t="n">
        <v>81</v>
      </c>
      <c r="B9811" s="0" t="n">
        <v>81</v>
      </c>
      <c r="C9811" s="0" t="n">
        <v>81</v>
      </c>
      <c r="D9811" s="0" t="n">
        <v>81</v>
      </c>
      <c r="E9811" s="1" t="n">
        <f aca="false">IF(2*MIN(A9811:D9811)+2*MAX(A9811:D9811)&lt;=SUM(A9811:D9811),1,0)</f>
        <v>1</v>
      </c>
    </row>
    <row r="9812" customFormat="false" ht="15" hidden="false" customHeight="false" outlineLevel="0" collapsed="false">
      <c r="A9812" s="0" t="n">
        <v>216</v>
      </c>
      <c r="B9812" s="0" t="n">
        <v>259</v>
      </c>
      <c r="C9812" s="0" t="n">
        <v>145</v>
      </c>
      <c r="D9812" s="0" t="n">
        <v>96</v>
      </c>
      <c r="E9812" s="1" t="n">
        <f aca="false">IF(2*MIN(A9812:D9812)+2*MAX(A9812:D9812)&lt;=SUM(A9812:D9812),1,0)</f>
        <v>1</v>
      </c>
    </row>
    <row r="9813" customFormat="false" ht="15" hidden="false" customHeight="false" outlineLevel="0" collapsed="false">
      <c r="A9813" s="0" t="n">
        <v>197</v>
      </c>
      <c r="B9813" s="0" t="n">
        <v>197</v>
      </c>
      <c r="C9813" s="0" t="n">
        <v>197</v>
      </c>
      <c r="D9813" s="0" t="n">
        <v>197</v>
      </c>
      <c r="E9813" s="1" t="n">
        <f aca="false">IF(2*MIN(A9813:D9813)+2*MAX(A9813:D9813)&lt;=SUM(A9813:D9813),1,0)</f>
        <v>1</v>
      </c>
    </row>
    <row r="9814" customFormat="false" ht="15" hidden="false" customHeight="false" outlineLevel="0" collapsed="false">
      <c r="A9814" s="0" t="n">
        <v>152</v>
      </c>
      <c r="B9814" s="0" t="n">
        <v>217</v>
      </c>
      <c r="C9814" s="0" t="n">
        <v>188</v>
      </c>
      <c r="D9814" s="0" t="n">
        <v>255</v>
      </c>
      <c r="E9814" s="1" t="n">
        <f aca="false">IF(2*MIN(A9814:D9814)+2*MAX(A9814:D9814)&lt;=SUM(A9814:D9814),1,0)</f>
        <v>0</v>
      </c>
    </row>
    <row r="9815" customFormat="false" ht="15" hidden="false" customHeight="false" outlineLevel="0" collapsed="false">
      <c r="A9815" s="0" t="n">
        <v>193</v>
      </c>
      <c r="B9815" s="0" t="n">
        <v>254</v>
      </c>
      <c r="C9815" s="0" t="n">
        <v>53</v>
      </c>
      <c r="D9815" s="0" t="n">
        <v>43</v>
      </c>
      <c r="E9815" s="1" t="n">
        <f aca="false">IF(2*MIN(A9815:D9815)+2*MAX(A9815:D9815)&lt;=SUM(A9815:D9815),1,0)</f>
        <v>0</v>
      </c>
    </row>
    <row r="9816" customFormat="false" ht="15" hidden="false" customHeight="false" outlineLevel="0" collapsed="false">
      <c r="A9816" s="0" t="n">
        <v>226</v>
      </c>
      <c r="B9816" s="0" t="n">
        <v>226</v>
      </c>
      <c r="C9816" s="0" t="n">
        <v>226</v>
      </c>
      <c r="D9816" s="0" t="n">
        <v>226</v>
      </c>
      <c r="E9816" s="1" t="n">
        <f aca="false">IF(2*MIN(A9816:D9816)+2*MAX(A9816:D9816)&lt;=SUM(A9816:D9816),1,0)</f>
        <v>1</v>
      </c>
    </row>
    <row r="9817" customFormat="false" ht="15" hidden="false" customHeight="false" outlineLevel="0" collapsed="false">
      <c r="A9817" s="0" t="n">
        <v>15</v>
      </c>
      <c r="B9817" s="0" t="n">
        <v>161</v>
      </c>
      <c r="C9817" s="0" t="n">
        <v>292</v>
      </c>
      <c r="D9817" s="0" t="n">
        <v>107</v>
      </c>
      <c r="E9817" s="1" t="n">
        <f aca="false">IF(2*MIN(A9817:D9817)+2*MAX(A9817:D9817)&lt;=SUM(A9817:D9817),1,0)</f>
        <v>0</v>
      </c>
    </row>
    <row r="9818" customFormat="false" ht="15" hidden="false" customHeight="false" outlineLevel="0" collapsed="false">
      <c r="A9818" s="0" t="n">
        <v>29</v>
      </c>
      <c r="B9818" s="0" t="n">
        <v>29</v>
      </c>
      <c r="C9818" s="0" t="n">
        <v>243</v>
      </c>
      <c r="D9818" s="0" t="n">
        <v>291</v>
      </c>
      <c r="E9818" s="1" t="n">
        <f aca="false">IF(2*MIN(A9818:D9818)+2*MAX(A9818:D9818)&lt;=SUM(A9818:D9818),1,0)</f>
        <v>0</v>
      </c>
    </row>
    <row r="9819" customFormat="false" ht="15" hidden="false" customHeight="false" outlineLevel="0" collapsed="false">
      <c r="A9819" s="0" t="n">
        <v>216</v>
      </c>
      <c r="B9819" s="0" t="n">
        <v>216</v>
      </c>
      <c r="C9819" s="0" t="n">
        <v>216</v>
      </c>
      <c r="D9819" s="0" t="n">
        <v>216</v>
      </c>
      <c r="E9819" s="1" t="n">
        <f aca="false">IF(2*MIN(A9819:D9819)+2*MAX(A9819:D9819)&lt;=SUM(A9819:D9819),1,0)</f>
        <v>1</v>
      </c>
    </row>
    <row r="9820" customFormat="false" ht="15" hidden="false" customHeight="false" outlineLevel="0" collapsed="false">
      <c r="A9820" s="0" t="n">
        <v>278</v>
      </c>
      <c r="B9820" s="0" t="n">
        <v>278</v>
      </c>
      <c r="C9820" s="0" t="n">
        <v>278</v>
      </c>
      <c r="D9820" s="0" t="n">
        <v>278</v>
      </c>
      <c r="E9820" s="1" t="n">
        <f aca="false">IF(2*MIN(A9820:D9820)+2*MAX(A9820:D9820)&lt;=SUM(A9820:D9820),1,0)</f>
        <v>1</v>
      </c>
    </row>
    <row r="9821" customFormat="false" ht="15" hidden="false" customHeight="false" outlineLevel="0" collapsed="false">
      <c r="A9821" s="0" t="n">
        <v>30</v>
      </c>
      <c r="B9821" s="0" t="n">
        <v>297</v>
      </c>
      <c r="C9821" s="0" t="n">
        <v>277</v>
      </c>
      <c r="D9821" s="0" t="n">
        <v>190</v>
      </c>
      <c r="E9821" s="1" t="n">
        <f aca="false">IF(2*MIN(A9821:D9821)+2*MAX(A9821:D9821)&lt;=SUM(A9821:D9821),1,0)</f>
        <v>1</v>
      </c>
    </row>
    <row r="9822" customFormat="false" ht="15" hidden="false" customHeight="false" outlineLevel="0" collapsed="false">
      <c r="A9822" s="0" t="n">
        <v>257</v>
      </c>
      <c r="B9822" s="0" t="n">
        <v>137</v>
      </c>
      <c r="C9822" s="0" t="n">
        <v>39</v>
      </c>
      <c r="D9822" s="0" t="n">
        <v>111</v>
      </c>
      <c r="E9822" s="1" t="n">
        <f aca="false">IF(2*MIN(A9822:D9822)+2*MAX(A9822:D9822)&lt;=SUM(A9822:D9822),1,0)</f>
        <v>0</v>
      </c>
    </row>
    <row r="9823" customFormat="false" ht="15" hidden="false" customHeight="false" outlineLevel="0" collapsed="false">
      <c r="A9823" s="0" t="n">
        <v>181</v>
      </c>
      <c r="B9823" s="0" t="n">
        <v>210</v>
      </c>
      <c r="C9823" s="0" t="n">
        <v>181</v>
      </c>
      <c r="D9823" s="0" t="n">
        <v>299</v>
      </c>
      <c r="E9823" s="1" t="n">
        <f aca="false">IF(2*MIN(A9823:D9823)+2*MAX(A9823:D9823)&lt;=SUM(A9823:D9823),1,0)</f>
        <v>0</v>
      </c>
    </row>
    <row r="9824" customFormat="false" ht="15" hidden="false" customHeight="false" outlineLevel="0" collapsed="false">
      <c r="A9824" s="0" t="n">
        <v>120</v>
      </c>
      <c r="B9824" s="0" t="n">
        <v>120</v>
      </c>
      <c r="C9824" s="0" t="n">
        <v>120</v>
      </c>
      <c r="D9824" s="0" t="n">
        <v>120</v>
      </c>
      <c r="E9824" s="1" t="n">
        <f aca="false">IF(2*MIN(A9824:D9824)+2*MAX(A9824:D9824)&lt;=SUM(A9824:D9824),1,0)</f>
        <v>1</v>
      </c>
    </row>
    <row r="9825" customFormat="false" ht="15" hidden="false" customHeight="false" outlineLevel="0" collapsed="false">
      <c r="A9825" s="0" t="n">
        <v>130</v>
      </c>
      <c r="B9825" s="0" t="n">
        <v>227</v>
      </c>
      <c r="C9825" s="0" t="n">
        <v>49</v>
      </c>
      <c r="D9825" s="0" t="n">
        <v>49</v>
      </c>
      <c r="E9825" s="1" t="n">
        <f aca="false">IF(2*MIN(A9825:D9825)+2*MAX(A9825:D9825)&lt;=SUM(A9825:D9825),1,0)</f>
        <v>0</v>
      </c>
    </row>
    <row r="9826" customFormat="false" ht="15" hidden="false" customHeight="false" outlineLevel="0" collapsed="false">
      <c r="A9826" s="0" t="n">
        <v>80</v>
      </c>
      <c r="B9826" s="0" t="n">
        <v>155</v>
      </c>
      <c r="C9826" s="0" t="n">
        <v>253</v>
      </c>
      <c r="D9826" s="0" t="n">
        <v>212</v>
      </c>
      <c r="E9826" s="1" t="n">
        <f aca="false">IF(2*MIN(A9826:D9826)+2*MAX(A9826:D9826)&lt;=SUM(A9826:D9826),1,0)</f>
        <v>1</v>
      </c>
    </row>
    <row r="9827" customFormat="false" ht="15" hidden="false" customHeight="false" outlineLevel="0" collapsed="false">
      <c r="A9827" s="0" t="n">
        <v>256</v>
      </c>
      <c r="B9827" s="0" t="n">
        <v>216</v>
      </c>
      <c r="C9827" s="0" t="n">
        <v>133</v>
      </c>
      <c r="D9827" s="0" t="n">
        <v>39</v>
      </c>
      <c r="E9827" s="1" t="n">
        <f aca="false">IF(2*MIN(A9827:D9827)+2*MAX(A9827:D9827)&lt;=SUM(A9827:D9827),1,0)</f>
        <v>1</v>
      </c>
    </row>
    <row r="9828" customFormat="false" ht="15" hidden="false" customHeight="false" outlineLevel="0" collapsed="false">
      <c r="A9828" s="0" t="n">
        <v>184</v>
      </c>
      <c r="B9828" s="0" t="n">
        <v>184</v>
      </c>
      <c r="C9828" s="0" t="n">
        <v>184</v>
      </c>
      <c r="D9828" s="0" t="n">
        <v>184</v>
      </c>
      <c r="E9828" s="1" t="n">
        <f aca="false">IF(2*MIN(A9828:D9828)+2*MAX(A9828:D9828)&lt;=SUM(A9828:D9828),1,0)</f>
        <v>1</v>
      </c>
    </row>
    <row r="9829" customFormat="false" ht="15" hidden="false" customHeight="false" outlineLevel="0" collapsed="false">
      <c r="A9829" s="0" t="n">
        <v>296</v>
      </c>
      <c r="B9829" s="0" t="n">
        <v>220</v>
      </c>
      <c r="C9829" s="0" t="n">
        <v>43</v>
      </c>
      <c r="D9829" s="0" t="n">
        <v>168</v>
      </c>
      <c r="E9829" s="1" t="n">
        <f aca="false">IF(2*MIN(A9829:D9829)+2*MAX(A9829:D9829)&lt;=SUM(A9829:D9829),1,0)</f>
        <v>1</v>
      </c>
    </row>
    <row r="9830" customFormat="false" ht="15" hidden="false" customHeight="false" outlineLevel="0" collapsed="false">
      <c r="A9830" s="0" t="n">
        <v>293</v>
      </c>
      <c r="B9830" s="0" t="n">
        <v>83</v>
      </c>
      <c r="C9830" s="0" t="n">
        <v>140</v>
      </c>
      <c r="D9830" s="0" t="n">
        <v>150</v>
      </c>
      <c r="E9830" s="1" t="n">
        <f aca="false">IF(2*MIN(A9830:D9830)+2*MAX(A9830:D9830)&lt;=SUM(A9830:D9830),1,0)</f>
        <v>0</v>
      </c>
    </row>
    <row r="9831" customFormat="false" ht="15" hidden="false" customHeight="false" outlineLevel="0" collapsed="false">
      <c r="A9831" s="0" t="n">
        <v>94</v>
      </c>
      <c r="B9831" s="0" t="n">
        <v>264</v>
      </c>
      <c r="C9831" s="0" t="n">
        <v>83</v>
      </c>
      <c r="D9831" s="0" t="n">
        <v>94</v>
      </c>
      <c r="E9831" s="1" t="n">
        <f aca="false">IF(2*MIN(A9831:D9831)+2*MAX(A9831:D9831)&lt;=SUM(A9831:D9831),1,0)</f>
        <v>0</v>
      </c>
    </row>
    <row r="9832" customFormat="false" ht="15" hidden="false" customHeight="false" outlineLevel="0" collapsed="false">
      <c r="A9832" s="0" t="n">
        <v>66</v>
      </c>
      <c r="B9832" s="0" t="n">
        <v>126</v>
      </c>
      <c r="C9832" s="0" t="n">
        <v>19</v>
      </c>
      <c r="D9832" s="0" t="n">
        <v>254</v>
      </c>
      <c r="E9832" s="1" t="n">
        <f aca="false">IF(2*MIN(A9832:D9832)+2*MAX(A9832:D9832)&lt;=SUM(A9832:D9832),1,0)</f>
        <v>0</v>
      </c>
    </row>
    <row r="9833" customFormat="false" ht="15" hidden="false" customHeight="false" outlineLevel="0" collapsed="false">
      <c r="A9833" s="0" t="n">
        <v>12</v>
      </c>
      <c r="B9833" s="0" t="n">
        <v>57</v>
      </c>
      <c r="C9833" s="0" t="n">
        <v>157</v>
      </c>
      <c r="D9833" s="0" t="n">
        <v>57</v>
      </c>
      <c r="E9833" s="1" t="n">
        <f aca="false">IF(2*MIN(A9833:D9833)+2*MAX(A9833:D9833)&lt;=SUM(A9833:D9833),1,0)</f>
        <v>0</v>
      </c>
    </row>
    <row r="9834" customFormat="false" ht="15" hidden="false" customHeight="false" outlineLevel="0" collapsed="false">
      <c r="A9834" s="0" t="n">
        <v>207</v>
      </c>
      <c r="B9834" s="0" t="n">
        <v>24</v>
      </c>
      <c r="C9834" s="0" t="n">
        <v>35</v>
      </c>
      <c r="D9834" s="0" t="n">
        <v>24</v>
      </c>
      <c r="E9834" s="1" t="n">
        <f aca="false">IF(2*MIN(A9834:D9834)+2*MAX(A9834:D9834)&lt;=SUM(A9834:D9834),1,0)</f>
        <v>0</v>
      </c>
    </row>
    <row r="9835" customFormat="false" ht="15" hidden="false" customHeight="false" outlineLevel="0" collapsed="false">
      <c r="A9835" s="0" t="n">
        <v>114</v>
      </c>
      <c r="B9835" s="0" t="n">
        <v>114</v>
      </c>
      <c r="C9835" s="0" t="n">
        <v>114</v>
      </c>
      <c r="D9835" s="0" t="n">
        <v>114</v>
      </c>
      <c r="E9835" s="1" t="n">
        <f aca="false">IF(2*MIN(A9835:D9835)+2*MAX(A9835:D9835)&lt;=SUM(A9835:D9835),1,0)</f>
        <v>1</v>
      </c>
    </row>
    <row r="9836" customFormat="false" ht="15" hidden="false" customHeight="false" outlineLevel="0" collapsed="false">
      <c r="A9836" s="0" t="n">
        <v>255</v>
      </c>
      <c r="B9836" s="0" t="n">
        <v>54</v>
      </c>
      <c r="C9836" s="0" t="n">
        <v>29</v>
      </c>
      <c r="D9836" s="0" t="n">
        <v>95</v>
      </c>
      <c r="E9836" s="1" t="n">
        <f aca="false">IF(2*MIN(A9836:D9836)+2*MAX(A9836:D9836)&lt;=SUM(A9836:D9836),1,0)</f>
        <v>0</v>
      </c>
    </row>
    <row r="9837" customFormat="false" ht="15" hidden="false" customHeight="false" outlineLevel="0" collapsed="false">
      <c r="A9837" s="0" t="n">
        <v>16</v>
      </c>
      <c r="B9837" s="0" t="n">
        <v>97</v>
      </c>
      <c r="C9837" s="0" t="n">
        <v>283</v>
      </c>
      <c r="D9837" s="0" t="n">
        <v>211</v>
      </c>
      <c r="E9837" s="1" t="n">
        <f aca="false">IF(2*MIN(A9837:D9837)+2*MAX(A9837:D9837)&lt;=SUM(A9837:D9837),1,0)</f>
        <v>1</v>
      </c>
    </row>
    <row r="9838" customFormat="false" ht="15" hidden="false" customHeight="false" outlineLevel="0" collapsed="false">
      <c r="A9838" s="0" t="n">
        <v>77</v>
      </c>
      <c r="B9838" s="0" t="n">
        <v>77</v>
      </c>
      <c r="C9838" s="0" t="n">
        <v>77</v>
      </c>
      <c r="D9838" s="0" t="n">
        <v>77</v>
      </c>
      <c r="E9838" s="1" t="n">
        <f aca="false">IF(2*MIN(A9838:D9838)+2*MAX(A9838:D9838)&lt;=SUM(A9838:D9838),1,0)</f>
        <v>1</v>
      </c>
    </row>
    <row r="9839" customFormat="false" ht="15" hidden="false" customHeight="false" outlineLevel="0" collapsed="false">
      <c r="A9839" s="0" t="n">
        <v>207</v>
      </c>
      <c r="B9839" s="0" t="n">
        <v>217</v>
      </c>
      <c r="C9839" s="0" t="n">
        <v>226</v>
      </c>
      <c r="D9839" s="0" t="n">
        <v>245</v>
      </c>
      <c r="E9839" s="1" t="n">
        <f aca="false">IF(2*MIN(A9839:D9839)+2*MAX(A9839:D9839)&lt;=SUM(A9839:D9839),1,0)</f>
        <v>0</v>
      </c>
    </row>
    <row r="9840" customFormat="false" ht="15" hidden="false" customHeight="false" outlineLevel="0" collapsed="false">
      <c r="A9840" s="0" t="n">
        <v>170</v>
      </c>
      <c r="B9840" s="0" t="n">
        <v>247</v>
      </c>
      <c r="C9840" s="0" t="n">
        <v>170</v>
      </c>
      <c r="D9840" s="0" t="n">
        <v>152</v>
      </c>
      <c r="E9840" s="1" t="n">
        <f aca="false">IF(2*MIN(A9840:D9840)+2*MAX(A9840:D9840)&lt;=SUM(A9840:D9840),1,0)</f>
        <v>0</v>
      </c>
    </row>
    <row r="9841" customFormat="false" ht="15" hidden="false" customHeight="false" outlineLevel="0" collapsed="false">
      <c r="A9841" s="0" t="n">
        <v>86</v>
      </c>
      <c r="B9841" s="0" t="n">
        <v>297</v>
      </c>
      <c r="C9841" s="0" t="n">
        <v>237</v>
      </c>
      <c r="D9841" s="0" t="n">
        <v>38</v>
      </c>
      <c r="E9841" s="1" t="n">
        <f aca="false">IF(2*MIN(A9841:D9841)+2*MAX(A9841:D9841)&lt;=SUM(A9841:D9841),1,0)</f>
        <v>0</v>
      </c>
    </row>
    <row r="9842" customFormat="false" ht="15" hidden="false" customHeight="false" outlineLevel="0" collapsed="false">
      <c r="A9842" s="0" t="n">
        <v>222</v>
      </c>
      <c r="B9842" s="0" t="n">
        <v>222</v>
      </c>
      <c r="C9842" s="0" t="n">
        <v>185</v>
      </c>
      <c r="D9842" s="0" t="n">
        <v>85</v>
      </c>
      <c r="E9842" s="1" t="n">
        <f aca="false">IF(2*MIN(A9842:D9842)+2*MAX(A9842:D9842)&lt;=SUM(A9842:D9842),1,0)</f>
        <v>1</v>
      </c>
    </row>
    <row r="9843" customFormat="false" ht="15" hidden="false" customHeight="false" outlineLevel="0" collapsed="false">
      <c r="A9843" s="0" t="n">
        <v>145</v>
      </c>
      <c r="B9843" s="0" t="n">
        <v>145</v>
      </c>
      <c r="C9843" s="0" t="n">
        <v>206</v>
      </c>
      <c r="D9843" s="0" t="n">
        <v>53</v>
      </c>
      <c r="E9843" s="1" t="n">
        <f aca="false">IF(2*MIN(A9843:D9843)+2*MAX(A9843:D9843)&lt;=SUM(A9843:D9843),1,0)</f>
        <v>1</v>
      </c>
    </row>
    <row r="9844" customFormat="false" ht="15" hidden="false" customHeight="false" outlineLevel="0" collapsed="false">
      <c r="A9844" s="0" t="n">
        <v>197</v>
      </c>
      <c r="B9844" s="0" t="n">
        <v>57</v>
      </c>
      <c r="C9844" s="0" t="n">
        <v>210</v>
      </c>
      <c r="D9844" s="0" t="n">
        <v>197</v>
      </c>
      <c r="E9844" s="1" t="n">
        <f aca="false">IF(2*MIN(A9844:D9844)+2*MAX(A9844:D9844)&lt;=SUM(A9844:D9844),1,0)</f>
        <v>1</v>
      </c>
    </row>
    <row r="9845" customFormat="false" ht="15" hidden="false" customHeight="false" outlineLevel="0" collapsed="false">
      <c r="A9845" s="0" t="n">
        <v>172</v>
      </c>
      <c r="B9845" s="0" t="n">
        <v>172</v>
      </c>
      <c r="C9845" s="0" t="n">
        <v>206</v>
      </c>
      <c r="D9845" s="0" t="n">
        <v>183</v>
      </c>
      <c r="E9845" s="1" t="n">
        <f aca="false">IF(2*MIN(A9845:D9845)+2*MAX(A9845:D9845)&lt;=SUM(A9845:D9845),1,0)</f>
        <v>0</v>
      </c>
    </row>
    <row r="9846" customFormat="false" ht="15" hidden="false" customHeight="false" outlineLevel="0" collapsed="false">
      <c r="A9846" s="0" t="n">
        <v>84</v>
      </c>
      <c r="B9846" s="0" t="n">
        <v>50</v>
      </c>
      <c r="C9846" s="0" t="n">
        <v>266</v>
      </c>
      <c r="D9846" s="0" t="n">
        <v>8</v>
      </c>
      <c r="E9846" s="1" t="n">
        <f aca="false">IF(2*MIN(A9846:D9846)+2*MAX(A9846:D9846)&lt;=SUM(A9846:D9846),1,0)</f>
        <v>0</v>
      </c>
    </row>
    <row r="9847" customFormat="false" ht="15" hidden="false" customHeight="false" outlineLevel="0" collapsed="false">
      <c r="A9847" s="0" t="n">
        <v>147</v>
      </c>
      <c r="B9847" s="0" t="n">
        <v>95</v>
      </c>
      <c r="C9847" s="0" t="n">
        <v>13</v>
      </c>
      <c r="D9847" s="0" t="n">
        <v>191</v>
      </c>
      <c r="E9847" s="1" t="n">
        <f aca="false">IF(2*MIN(A9847:D9847)+2*MAX(A9847:D9847)&lt;=SUM(A9847:D9847),1,0)</f>
        <v>1</v>
      </c>
    </row>
    <row r="9848" customFormat="false" ht="15" hidden="false" customHeight="false" outlineLevel="0" collapsed="false">
      <c r="A9848" s="0" t="n">
        <v>219</v>
      </c>
      <c r="B9848" s="0" t="n">
        <v>267</v>
      </c>
      <c r="C9848" s="0" t="n">
        <v>71</v>
      </c>
      <c r="D9848" s="0" t="n">
        <v>260</v>
      </c>
      <c r="E9848" s="1" t="n">
        <f aca="false">IF(2*MIN(A9848:D9848)+2*MAX(A9848:D9848)&lt;=SUM(A9848:D9848),1,0)</f>
        <v>1</v>
      </c>
    </row>
    <row r="9849" customFormat="false" ht="15" hidden="false" customHeight="false" outlineLevel="0" collapsed="false">
      <c r="A9849" s="0" t="n">
        <v>86</v>
      </c>
      <c r="B9849" s="0" t="n">
        <v>11</v>
      </c>
      <c r="C9849" s="0" t="n">
        <v>73</v>
      </c>
      <c r="D9849" s="0" t="n">
        <v>279</v>
      </c>
      <c r="E9849" s="1" t="n">
        <f aca="false">IF(2*MIN(A9849:D9849)+2*MAX(A9849:D9849)&lt;=SUM(A9849:D9849),1,0)</f>
        <v>0</v>
      </c>
    </row>
    <row r="9850" customFormat="false" ht="15" hidden="false" customHeight="false" outlineLevel="0" collapsed="false">
      <c r="A9850" s="0" t="n">
        <v>241</v>
      </c>
      <c r="B9850" s="0" t="n">
        <v>100</v>
      </c>
      <c r="C9850" s="0" t="n">
        <v>90</v>
      </c>
      <c r="D9850" s="0" t="n">
        <v>241</v>
      </c>
      <c r="E9850" s="1" t="n">
        <f aca="false">IF(2*MIN(A9850:D9850)+2*MAX(A9850:D9850)&lt;=SUM(A9850:D9850),1,0)</f>
        <v>1</v>
      </c>
    </row>
    <row r="9851" customFormat="false" ht="15" hidden="false" customHeight="false" outlineLevel="0" collapsed="false">
      <c r="A9851" s="0" t="n">
        <v>42</v>
      </c>
      <c r="B9851" s="0" t="n">
        <v>42</v>
      </c>
      <c r="C9851" s="0" t="n">
        <v>42</v>
      </c>
      <c r="D9851" s="0" t="n">
        <v>42</v>
      </c>
      <c r="E9851" s="1" t="n">
        <f aca="false">IF(2*MIN(A9851:D9851)+2*MAX(A9851:D9851)&lt;=SUM(A9851:D9851),1,0)</f>
        <v>1</v>
      </c>
    </row>
    <row r="9852" customFormat="false" ht="15" hidden="false" customHeight="false" outlineLevel="0" collapsed="false">
      <c r="A9852" s="0" t="n">
        <v>215</v>
      </c>
      <c r="B9852" s="0" t="n">
        <v>215</v>
      </c>
      <c r="C9852" s="0" t="n">
        <v>215</v>
      </c>
      <c r="D9852" s="0" t="n">
        <v>215</v>
      </c>
      <c r="E9852" s="1" t="n">
        <f aca="false">IF(2*MIN(A9852:D9852)+2*MAX(A9852:D9852)&lt;=SUM(A9852:D9852),1,0)</f>
        <v>1</v>
      </c>
    </row>
    <row r="9853" customFormat="false" ht="15" hidden="false" customHeight="false" outlineLevel="0" collapsed="false">
      <c r="A9853" s="0" t="n">
        <v>57</v>
      </c>
      <c r="B9853" s="0" t="n">
        <v>298</v>
      </c>
      <c r="C9853" s="0" t="n">
        <v>52</v>
      </c>
      <c r="D9853" s="0" t="n">
        <v>150</v>
      </c>
      <c r="E9853" s="1" t="n">
        <f aca="false">IF(2*MIN(A9853:D9853)+2*MAX(A9853:D9853)&lt;=SUM(A9853:D9853),1,0)</f>
        <v>0</v>
      </c>
    </row>
    <row r="9854" customFormat="false" ht="15" hidden="false" customHeight="false" outlineLevel="0" collapsed="false">
      <c r="A9854" s="0" t="n">
        <v>75</v>
      </c>
      <c r="B9854" s="0" t="n">
        <v>280</v>
      </c>
      <c r="C9854" s="0" t="n">
        <v>110</v>
      </c>
      <c r="D9854" s="0" t="n">
        <v>194</v>
      </c>
      <c r="E9854" s="1" t="n">
        <f aca="false">IF(2*MIN(A9854:D9854)+2*MAX(A9854:D9854)&lt;=SUM(A9854:D9854),1,0)</f>
        <v>0</v>
      </c>
    </row>
    <row r="9855" customFormat="false" ht="15" hidden="false" customHeight="false" outlineLevel="0" collapsed="false">
      <c r="A9855" s="0" t="n">
        <v>43</v>
      </c>
      <c r="B9855" s="0" t="n">
        <v>175</v>
      </c>
      <c r="C9855" s="0" t="n">
        <v>9</v>
      </c>
      <c r="D9855" s="0" t="n">
        <v>51</v>
      </c>
      <c r="E9855" s="1" t="n">
        <f aca="false">IF(2*MIN(A9855:D9855)+2*MAX(A9855:D9855)&lt;=SUM(A9855:D9855),1,0)</f>
        <v>0</v>
      </c>
    </row>
    <row r="9856" customFormat="false" ht="15" hidden="false" customHeight="false" outlineLevel="0" collapsed="false">
      <c r="A9856" s="0" t="n">
        <v>42</v>
      </c>
      <c r="B9856" s="0" t="n">
        <v>120</v>
      </c>
      <c r="C9856" s="0" t="n">
        <v>197</v>
      </c>
      <c r="D9856" s="0" t="n">
        <v>95</v>
      </c>
      <c r="E9856" s="1" t="n">
        <f aca="false">IF(2*MIN(A9856:D9856)+2*MAX(A9856:D9856)&lt;=SUM(A9856:D9856),1,0)</f>
        <v>0</v>
      </c>
    </row>
    <row r="9857" customFormat="false" ht="15" hidden="false" customHeight="false" outlineLevel="0" collapsed="false">
      <c r="A9857" s="0" t="n">
        <v>256</v>
      </c>
      <c r="B9857" s="0" t="n">
        <v>296</v>
      </c>
      <c r="C9857" s="0" t="n">
        <v>154</v>
      </c>
      <c r="D9857" s="0" t="n">
        <v>271</v>
      </c>
      <c r="E9857" s="1" t="n">
        <f aca="false">IF(2*MIN(A9857:D9857)+2*MAX(A9857:D9857)&lt;=SUM(A9857:D9857),1,0)</f>
        <v>1</v>
      </c>
    </row>
    <row r="9858" customFormat="false" ht="15" hidden="false" customHeight="false" outlineLevel="0" collapsed="false">
      <c r="A9858" s="0" t="n">
        <v>241</v>
      </c>
      <c r="B9858" s="0" t="n">
        <v>260</v>
      </c>
      <c r="C9858" s="0" t="n">
        <v>116</v>
      </c>
      <c r="D9858" s="0" t="n">
        <v>58</v>
      </c>
      <c r="E9858" s="1" t="n">
        <f aca="false">IF(2*MIN(A9858:D9858)+2*MAX(A9858:D9858)&lt;=SUM(A9858:D9858),1,0)</f>
        <v>1</v>
      </c>
    </row>
    <row r="9859" customFormat="false" ht="15" hidden="false" customHeight="false" outlineLevel="0" collapsed="false">
      <c r="A9859" s="0" t="n">
        <v>115</v>
      </c>
      <c r="B9859" s="0" t="n">
        <v>115</v>
      </c>
      <c r="C9859" s="0" t="n">
        <v>115</v>
      </c>
      <c r="D9859" s="0" t="n">
        <v>115</v>
      </c>
      <c r="E9859" s="1" t="n">
        <f aca="false">IF(2*MIN(A9859:D9859)+2*MAX(A9859:D9859)&lt;=SUM(A9859:D9859),1,0)</f>
        <v>1</v>
      </c>
    </row>
    <row r="9860" customFormat="false" ht="15" hidden="false" customHeight="false" outlineLevel="0" collapsed="false">
      <c r="A9860" s="0" t="n">
        <v>156</v>
      </c>
      <c r="B9860" s="0" t="n">
        <v>156</v>
      </c>
      <c r="C9860" s="0" t="n">
        <v>156</v>
      </c>
      <c r="D9860" s="0" t="n">
        <v>156</v>
      </c>
      <c r="E9860" s="1" t="n">
        <f aca="false">IF(2*MIN(A9860:D9860)+2*MAX(A9860:D9860)&lt;=SUM(A9860:D9860),1,0)</f>
        <v>1</v>
      </c>
    </row>
    <row r="9861" customFormat="false" ht="15" hidden="false" customHeight="false" outlineLevel="0" collapsed="false">
      <c r="A9861" s="0" t="n">
        <v>277</v>
      </c>
      <c r="B9861" s="0" t="n">
        <v>86</v>
      </c>
      <c r="C9861" s="0" t="n">
        <v>86</v>
      </c>
      <c r="D9861" s="0" t="n">
        <v>177</v>
      </c>
      <c r="E9861" s="1" t="n">
        <f aca="false">IF(2*MIN(A9861:D9861)+2*MAX(A9861:D9861)&lt;=SUM(A9861:D9861),1,0)</f>
        <v>0</v>
      </c>
    </row>
    <row r="9862" customFormat="false" ht="15" hidden="false" customHeight="false" outlineLevel="0" collapsed="false">
      <c r="A9862" s="0" t="n">
        <v>144</v>
      </c>
      <c r="B9862" s="0" t="n">
        <v>209</v>
      </c>
      <c r="C9862" s="0" t="n">
        <v>294</v>
      </c>
      <c r="D9862" s="0" t="n">
        <v>64</v>
      </c>
      <c r="E9862" s="1" t="n">
        <f aca="false">IF(2*MIN(A9862:D9862)+2*MAX(A9862:D9862)&lt;=SUM(A9862:D9862),1,0)</f>
        <v>0</v>
      </c>
    </row>
    <row r="9863" customFormat="false" ht="15" hidden="false" customHeight="false" outlineLevel="0" collapsed="false">
      <c r="A9863" s="0" t="n">
        <v>167</v>
      </c>
      <c r="B9863" s="0" t="n">
        <v>167</v>
      </c>
      <c r="C9863" s="0" t="n">
        <v>167</v>
      </c>
      <c r="D9863" s="0" t="n">
        <v>167</v>
      </c>
      <c r="E9863" s="1" t="n">
        <f aca="false">IF(2*MIN(A9863:D9863)+2*MAX(A9863:D9863)&lt;=SUM(A9863:D9863),1,0)</f>
        <v>1</v>
      </c>
    </row>
    <row r="9864" customFormat="false" ht="15" hidden="false" customHeight="false" outlineLevel="0" collapsed="false">
      <c r="A9864" s="0" t="n">
        <v>126</v>
      </c>
      <c r="B9864" s="0" t="n">
        <v>120</v>
      </c>
      <c r="C9864" s="0" t="n">
        <v>140</v>
      </c>
      <c r="D9864" s="0" t="n">
        <v>249</v>
      </c>
      <c r="E9864" s="1" t="n">
        <f aca="false">IF(2*MIN(A9864:D9864)+2*MAX(A9864:D9864)&lt;=SUM(A9864:D9864),1,0)</f>
        <v>0</v>
      </c>
    </row>
    <row r="9865" customFormat="false" ht="15" hidden="false" customHeight="false" outlineLevel="0" collapsed="false">
      <c r="A9865" s="0" t="n">
        <v>227</v>
      </c>
      <c r="B9865" s="0" t="n">
        <v>241</v>
      </c>
      <c r="C9865" s="0" t="n">
        <v>168</v>
      </c>
      <c r="D9865" s="0" t="n">
        <v>263</v>
      </c>
      <c r="E9865" s="1" t="n">
        <f aca="false">IF(2*MIN(A9865:D9865)+2*MAX(A9865:D9865)&lt;=SUM(A9865:D9865),1,0)</f>
        <v>1</v>
      </c>
    </row>
    <row r="9866" customFormat="false" ht="15" hidden="false" customHeight="false" outlineLevel="0" collapsed="false">
      <c r="A9866" s="0" t="n">
        <v>288</v>
      </c>
      <c r="B9866" s="0" t="n">
        <v>31</v>
      </c>
      <c r="C9866" s="0" t="n">
        <v>23</v>
      </c>
      <c r="D9866" s="0" t="n">
        <v>11</v>
      </c>
      <c r="E9866" s="1" t="n">
        <f aca="false">IF(2*MIN(A9866:D9866)+2*MAX(A9866:D9866)&lt;=SUM(A9866:D9866),1,0)</f>
        <v>0</v>
      </c>
    </row>
    <row r="9867" customFormat="false" ht="15" hidden="false" customHeight="false" outlineLevel="0" collapsed="false">
      <c r="A9867" s="0" t="n">
        <v>193</v>
      </c>
      <c r="B9867" s="0" t="n">
        <v>35</v>
      </c>
      <c r="C9867" s="0" t="n">
        <v>198</v>
      </c>
      <c r="D9867" s="0" t="n">
        <v>267</v>
      </c>
      <c r="E9867" s="1" t="n">
        <f aca="false">IF(2*MIN(A9867:D9867)+2*MAX(A9867:D9867)&lt;=SUM(A9867:D9867),1,0)</f>
        <v>1</v>
      </c>
    </row>
    <row r="9868" customFormat="false" ht="15" hidden="false" customHeight="false" outlineLevel="0" collapsed="false">
      <c r="A9868" s="0" t="n">
        <v>250</v>
      </c>
      <c r="B9868" s="0" t="n">
        <v>250</v>
      </c>
      <c r="C9868" s="0" t="n">
        <v>250</v>
      </c>
      <c r="D9868" s="0" t="n">
        <v>250</v>
      </c>
      <c r="E9868" s="1" t="n">
        <f aca="false">IF(2*MIN(A9868:D9868)+2*MAX(A9868:D9868)&lt;=SUM(A9868:D9868),1,0)</f>
        <v>1</v>
      </c>
    </row>
    <row r="9869" customFormat="false" ht="15" hidden="false" customHeight="false" outlineLevel="0" collapsed="false">
      <c r="A9869" s="0" t="n">
        <v>59</v>
      </c>
      <c r="B9869" s="0" t="n">
        <v>75</v>
      </c>
      <c r="C9869" s="0" t="n">
        <v>227</v>
      </c>
      <c r="D9869" s="0" t="n">
        <v>144</v>
      </c>
      <c r="E9869" s="1" t="n">
        <f aca="false">IF(2*MIN(A9869:D9869)+2*MAX(A9869:D9869)&lt;=SUM(A9869:D9869),1,0)</f>
        <v>0</v>
      </c>
    </row>
    <row r="9870" customFormat="false" ht="15" hidden="false" customHeight="false" outlineLevel="0" collapsed="false">
      <c r="A9870" s="0" t="n">
        <v>204</v>
      </c>
      <c r="B9870" s="0" t="n">
        <v>151</v>
      </c>
      <c r="C9870" s="0" t="n">
        <v>112</v>
      </c>
      <c r="D9870" s="0" t="n">
        <v>153</v>
      </c>
      <c r="E9870" s="1" t="n">
        <f aca="false">IF(2*MIN(A9870:D9870)+2*MAX(A9870:D9870)&lt;=SUM(A9870:D9870),1,0)</f>
        <v>0</v>
      </c>
    </row>
    <row r="9871" customFormat="false" ht="15" hidden="false" customHeight="false" outlineLevel="0" collapsed="false">
      <c r="A9871" s="0" t="n">
        <v>44</v>
      </c>
      <c r="B9871" s="0" t="n">
        <v>173</v>
      </c>
      <c r="C9871" s="0" t="n">
        <v>260</v>
      </c>
      <c r="D9871" s="0" t="n">
        <v>147</v>
      </c>
      <c r="E9871" s="1" t="n">
        <f aca="false">IF(2*MIN(A9871:D9871)+2*MAX(A9871:D9871)&lt;=SUM(A9871:D9871),1,0)</f>
        <v>1</v>
      </c>
    </row>
    <row r="9872" customFormat="false" ht="15" hidden="false" customHeight="false" outlineLevel="0" collapsed="false">
      <c r="A9872" s="0" t="n">
        <v>250</v>
      </c>
      <c r="B9872" s="0" t="n">
        <v>11</v>
      </c>
      <c r="C9872" s="0" t="n">
        <v>19</v>
      </c>
      <c r="D9872" s="0" t="n">
        <v>277</v>
      </c>
      <c r="E9872" s="1" t="n">
        <f aca="false">IF(2*MIN(A9872:D9872)+2*MAX(A9872:D9872)&lt;=SUM(A9872:D9872),1,0)</f>
        <v>0</v>
      </c>
    </row>
    <row r="9873" customFormat="false" ht="15" hidden="false" customHeight="false" outlineLevel="0" collapsed="false">
      <c r="A9873" s="0" t="n">
        <v>279</v>
      </c>
      <c r="B9873" s="0" t="n">
        <v>143</v>
      </c>
      <c r="C9873" s="0" t="n">
        <v>65</v>
      </c>
      <c r="D9873" s="0" t="n">
        <v>98</v>
      </c>
      <c r="E9873" s="1" t="n">
        <f aca="false">IF(2*MIN(A9873:D9873)+2*MAX(A9873:D9873)&lt;=SUM(A9873:D9873),1,0)</f>
        <v>0</v>
      </c>
    </row>
    <row r="9874" customFormat="false" ht="15" hidden="false" customHeight="false" outlineLevel="0" collapsed="false">
      <c r="A9874" s="0" t="n">
        <v>165</v>
      </c>
      <c r="B9874" s="0" t="n">
        <v>288</v>
      </c>
      <c r="C9874" s="0" t="n">
        <v>168</v>
      </c>
      <c r="D9874" s="0" t="n">
        <v>165</v>
      </c>
      <c r="E9874" s="1" t="n">
        <f aca="false">IF(2*MIN(A9874:D9874)+2*MAX(A9874:D9874)&lt;=SUM(A9874:D9874),1,0)</f>
        <v>0</v>
      </c>
    </row>
    <row r="9875" customFormat="false" ht="15" hidden="false" customHeight="false" outlineLevel="0" collapsed="false">
      <c r="A9875" s="0" t="n">
        <v>226</v>
      </c>
      <c r="B9875" s="0" t="n">
        <v>226</v>
      </c>
      <c r="C9875" s="0" t="n">
        <v>226</v>
      </c>
      <c r="D9875" s="0" t="n">
        <v>226</v>
      </c>
      <c r="E9875" s="1" t="n">
        <f aca="false">IF(2*MIN(A9875:D9875)+2*MAX(A9875:D9875)&lt;=SUM(A9875:D9875),1,0)</f>
        <v>1</v>
      </c>
    </row>
    <row r="9876" customFormat="false" ht="15" hidden="false" customHeight="false" outlineLevel="0" collapsed="false">
      <c r="A9876" s="0" t="n">
        <v>160</v>
      </c>
      <c r="B9876" s="0" t="n">
        <v>160</v>
      </c>
      <c r="C9876" s="0" t="n">
        <v>160</v>
      </c>
      <c r="D9876" s="0" t="n">
        <v>160</v>
      </c>
      <c r="E9876" s="1" t="n">
        <f aca="false">IF(2*MIN(A9876:D9876)+2*MAX(A9876:D9876)&lt;=SUM(A9876:D9876),1,0)</f>
        <v>1</v>
      </c>
    </row>
    <row r="9877" customFormat="false" ht="15" hidden="false" customHeight="false" outlineLevel="0" collapsed="false">
      <c r="A9877" s="0" t="n">
        <v>62</v>
      </c>
      <c r="B9877" s="0" t="n">
        <v>151</v>
      </c>
      <c r="C9877" s="0" t="n">
        <v>14</v>
      </c>
      <c r="D9877" s="0" t="n">
        <v>12</v>
      </c>
      <c r="E9877" s="1" t="n">
        <f aca="false">IF(2*MIN(A9877:D9877)+2*MAX(A9877:D9877)&lt;=SUM(A9877:D9877),1,0)</f>
        <v>0</v>
      </c>
    </row>
    <row r="9878" customFormat="false" ht="15" hidden="false" customHeight="false" outlineLevel="0" collapsed="false">
      <c r="A9878" s="0" t="n">
        <v>145</v>
      </c>
      <c r="B9878" s="0" t="n">
        <v>190</v>
      </c>
      <c r="C9878" s="0" t="n">
        <v>242</v>
      </c>
      <c r="D9878" s="0" t="n">
        <v>40</v>
      </c>
      <c r="E9878" s="1" t="n">
        <f aca="false">IF(2*MIN(A9878:D9878)+2*MAX(A9878:D9878)&lt;=SUM(A9878:D9878),1,0)</f>
        <v>1</v>
      </c>
    </row>
    <row r="9879" customFormat="false" ht="15" hidden="false" customHeight="false" outlineLevel="0" collapsed="false">
      <c r="A9879" s="0" t="n">
        <v>23</v>
      </c>
      <c r="B9879" s="0" t="n">
        <v>23</v>
      </c>
      <c r="C9879" s="0" t="n">
        <v>23</v>
      </c>
      <c r="D9879" s="0" t="n">
        <v>23</v>
      </c>
      <c r="E9879" s="1" t="n">
        <f aca="false">IF(2*MIN(A9879:D9879)+2*MAX(A9879:D9879)&lt;=SUM(A9879:D9879),1,0)</f>
        <v>1</v>
      </c>
    </row>
    <row r="9880" customFormat="false" ht="15" hidden="false" customHeight="false" outlineLevel="0" collapsed="false">
      <c r="A9880" s="0" t="n">
        <v>143</v>
      </c>
      <c r="B9880" s="0" t="n">
        <v>143</v>
      </c>
      <c r="C9880" s="0" t="n">
        <v>143</v>
      </c>
      <c r="D9880" s="0" t="n">
        <v>143</v>
      </c>
      <c r="E9880" s="1" t="n">
        <f aca="false">IF(2*MIN(A9880:D9880)+2*MAX(A9880:D9880)&lt;=SUM(A9880:D9880),1,0)</f>
        <v>1</v>
      </c>
    </row>
    <row r="9881" customFormat="false" ht="15" hidden="false" customHeight="false" outlineLevel="0" collapsed="false">
      <c r="A9881" s="0" t="n">
        <v>27</v>
      </c>
      <c r="B9881" s="0" t="n">
        <v>67</v>
      </c>
      <c r="C9881" s="0" t="n">
        <v>70</v>
      </c>
      <c r="D9881" s="0" t="n">
        <v>73</v>
      </c>
      <c r="E9881" s="1" t="n">
        <f aca="false">IF(2*MIN(A9881:D9881)+2*MAX(A9881:D9881)&lt;=SUM(A9881:D9881),1,0)</f>
        <v>1</v>
      </c>
    </row>
    <row r="9882" customFormat="false" ht="15" hidden="false" customHeight="false" outlineLevel="0" collapsed="false">
      <c r="A9882" s="0" t="n">
        <v>211</v>
      </c>
      <c r="B9882" s="0" t="n">
        <v>211</v>
      </c>
      <c r="C9882" s="0" t="n">
        <v>211</v>
      </c>
      <c r="D9882" s="0" t="n">
        <v>211</v>
      </c>
      <c r="E9882" s="1" t="n">
        <f aca="false">IF(2*MIN(A9882:D9882)+2*MAX(A9882:D9882)&lt;=SUM(A9882:D9882),1,0)</f>
        <v>1</v>
      </c>
    </row>
    <row r="9883" customFormat="false" ht="15" hidden="false" customHeight="false" outlineLevel="0" collapsed="false">
      <c r="A9883" s="0" t="n">
        <v>219</v>
      </c>
      <c r="B9883" s="0" t="n">
        <v>219</v>
      </c>
      <c r="C9883" s="0" t="n">
        <v>219</v>
      </c>
      <c r="D9883" s="0" t="n">
        <v>219</v>
      </c>
      <c r="E9883" s="1" t="n">
        <f aca="false">IF(2*MIN(A9883:D9883)+2*MAX(A9883:D9883)&lt;=SUM(A9883:D9883),1,0)</f>
        <v>1</v>
      </c>
    </row>
    <row r="9884" customFormat="false" ht="15" hidden="false" customHeight="false" outlineLevel="0" collapsed="false">
      <c r="A9884" s="0" t="n">
        <v>30</v>
      </c>
      <c r="B9884" s="0" t="n">
        <v>162</v>
      </c>
      <c r="C9884" s="0" t="n">
        <v>189</v>
      </c>
      <c r="D9884" s="0" t="n">
        <v>30</v>
      </c>
      <c r="E9884" s="1" t="n">
        <f aca="false">IF(2*MIN(A9884:D9884)+2*MAX(A9884:D9884)&lt;=SUM(A9884:D9884),1,0)</f>
        <v>0</v>
      </c>
    </row>
    <row r="9885" customFormat="false" ht="15" hidden="false" customHeight="false" outlineLevel="0" collapsed="false">
      <c r="A9885" s="0" t="n">
        <v>157</v>
      </c>
      <c r="B9885" s="0" t="n">
        <v>12</v>
      </c>
      <c r="C9885" s="0" t="n">
        <v>36</v>
      </c>
      <c r="D9885" s="0" t="n">
        <v>67</v>
      </c>
      <c r="E9885" s="1" t="n">
        <f aca="false">IF(2*MIN(A9885:D9885)+2*MAX(A9885:D9885)&lt;=SUM(A9885:D9885),1,0)</f>
        <v>0</v>
      </c>
    </row>
    <row r="9886" customFormat="false" ht="15" hidden="false" customHeight="false" outlineLevel="0" collapsed="false">
      <c r="A9886" s="0" t="n">
        <v>257</v>
      </c>
      <c r="B9886" s="0" t="n">
        <v>257</v>
      </c>
      <c r="C9886" s="0" t="n">
        <v>257</v>
      </c>
      <c r="D9886" s="0" t="n">
        <v>257</v>
      </c>
      <c r="E9886" s="1" t="n">
        <f aca="false">IF(2*MIN(A9886:D9886)+2*MAX(A9886:D9886)&lt;=SUM(A9886:D9886),1,0)</f>
        <v>1</v>
      </c>
    </row>
    <row r="9887" customFormat="false" ht="15" hidden="false" customHeight="false" outlineLevel="0" collapsed="false">
      <c r="A9887" s="0" t="n">
        <v>83</v>
      </c>
      <c r="B9887" s="0" t="n">
        <v>83</v>
      </c>
      <c r="C9887" s="0" t="n">
        <v>83</v>
      </c>
      <c r="D9887" s="0" t="n">
        <v>83</v>
      </c>
      <c r="E9887" s="1" t="n">
        <f aca="false">IF(2*MIN(A9887:D9887)+2*MAX(A9887:D9887)&lt;=SUM(A9887:D9887),1,0)</f>
        <v>1</v>
      </c>
    </row>
    <row r="9888" customFormat="false" ht="15" hidden="false" customHeight="false" outlineLevel="0" collapsed="false">
      <c r="A9888" s="0" t="n">
        <v>78</v>
      </c>
      <c r="B9888" s="0" t="n">
        <v>195</v>
      </c>
      <c r="C9888" s="0" t="n">
        <v>123</v>
      </c>
      <c r="D9888" s="0" t="n">
        <v>195</v>
      </c>
      <c r="E9888" s="1" t="n">
        <f aca="false">IF(2*MIN(A9888:D9888)+2*MAX(A9888:D9888)&lt;=SUM(A9888:D9888),1,0)</f>
        <v>1</v>
      </c>
    </row>
    <row r="9889" customFormat="false" ht="15" hidden="false" customHeight="false" outlineLevel="0" collapsed="false">
      <c r="A9889" s="0" t="n">
        <v>104</v>
      </c>
      <c r="B9889" s="0" t="n">
        <v>281</v>
      </c>
      <c r="C9889" s="0" t="n">
        <v>76</v>
      </c>
      <c r="D9889" s="0" t="n">
        <v>91</v>
      </c>
      <c r="E9889" s="1" t="n">
        <f aca="false">IF(2*MIN(A9889:D9889)+2*MAX(A9889:D9889)&lt;=SUM(A9889:D9889),1,0)</f>
        <v>0</v>
      </c>
    </row>
    <row r="9890" customFormat="false" ht="15" hidden="false" customHeight="false" outlineLevel="0" collapsed="false">
      <c r="A9890" s="0" t="n">
        <v>183</v>
      </c>
      <c r="B9890" s="0" t="n">
        <v>292</v>
      </c>
      <c r="C9890" s="0" t="n">
        <v>43</v>
      </c>
      <c r="D9890" s="0" t="n">
        <v>173</v>
      </c>
      <c r="E9890" s="1" t="n">
        <f aca="false">IF(2*MIN(A9890:D9890)+2*MAX(A9890:D9890)&lt;=SUM(A9890:D9890),1,0)</f>
        <v>1</v>
      </c>
    </row>
    <row r="9891" customFormat="false" ht="15" hidden="false" customHeight="false" outlineLevel="0" collapsed="false">
      <c r="A9891" s="0" t="n">
        <v>264</v>
      </c>
      <c r="B9891" s="0" t="n">
        <v>229</v>
      </c>
      <c r="C9891" s="0" t="n">
        <v>123</v>
      </c>
      <c r="D9891" s="0" t="n">
        <v>123</v>
      </c>
      <c r="E9891" s="1" t="n">
        <f aca="false">IF(2*MIN(A9891:D9891)+2*MAX(A9891:D9891)&lt;=SUM(A9891:D9891),1,0)</f>
        <v>0</v>
      </c>
    </row>
    <row r="9892" customFormat="false" ht="15" hidden="false" customHeight="false" outlineLevel="0" collapsed="false">
      <c r="A9892" s="0" t="n">
        <v>144</v>
      </c>
      <c r="B9892" s="0" t="n">
        <v>231</v>
      </c>
      <c r="C9892" s="0" t="n">
        <v>124</v>
      </c>
      <c r="D9892" s="0" t="n">
        <v>238</v>
      </c>
      <c r="E9892" s="1" t="n">
        <f aca="false">IF(2*MIN(A9892:D9892)+2*MAX(A9892:D9892)&lt;=SUM(A9892:D9892),1,0)</f>
        <v>1</v>
      </c>
    </row>
    <row r="9893" customFormat="false" ht="15" hidden="false" customHeight="false" outlineLevel="0" collapsed="false">
      <c r="A9893" s="0" t="n">
        <v>250</v>
      </c>
      <c r="B9893" s="0" t="n">
        <v>152</v>
      </c>
      <c r="C9893" s="0" t="n">
        <v>51</v>
      </c>
      <c r="D9893" s="0" t="n">
        <v>128</v>
      </c>
      <c r="E9893" s="1" t="n">
        <f aca="false">IF(2*MIN(A9893:D9893)+2*MAX(A9893:D9893)&lt;=SUM(A9893:D9893),1,0)</f>
        <v>0</v>
      </c>
    </row>
    <row r="9894" customFormat="false" ht="15" hidden="false" customHeight="false" outlineLevel="0" collapsed="false">
      <c r="A9894" s="0" t="n">
        <v>294</v>
      </c>
      <c r="B9894" s="0" t="n">
        <v>148</v>
      </c>
      <c r="C9894" s="0" t="n">
        <v>58</v>
      </c>
      <c r="D9894" s="0" t="n">
        <v>23</v>
      </c>
      <c r="E9894" s="1" t="n">
        <f aca="false">IF(2*MIN(A9894:D9894)+2*MAX(A9894:D9894)&lt;=SUM(A9894:D9894),1,0)</f>
        <v>0</v>
      </c>
    </row>
    <row r="9895" customFormat="false" ht="15" hidden="false" customHeight="false" outlineLevel="0" collapsed="false">
      <c r="A9895" s="0" t="n">
        <v>225</v>
      </c>
      <c r="B9895" s="0" t="n">
        <v>143</v>
      </c>
      <c r="C9895" s="0" t="n">
        <v>117</v>
      </c>
      <c r="D9895" s="0" t="n">
        <v>143</v>
      </c>
      <c r="E9895" s="1" t="n">
        <f aca="false">IF(2*MIN(A9895:D9895)+2*MAX(A9895:D9895)&lt;=SUM(A9895:D9895),1,0)</f>
        <v>0</v>
      </c>
    </row>
    <row r="9896" customFormat="false" ht="15" hidden="false" customHeight="false" outlineLevel="0" collapsed="false">
      <c r="A9896" s="0" t="n">
        <v>130</v>
      </c>
      <c r="B9896" s="0" t="n">
        <v>197</v>
      </c>
      <c r="C9896" s="0" t="n">
        <v>214</v>
      </c>
      <c r="D9896" s="0" t="n">
        <v>249</v>
      </c>
      <c r="E9896" s="1" t="n">
        <f aca="false">IF(2*MIN(A9896:D9896)+2*MAX(A9896:D9896)&lt;=SUM(A9896:D9896),1,0)</f>
        <v>1</v>
      </c>
    </row>
    <row r="9897" customFormat="false" ht="15" hidden="false" customHeight="false" outlineLevel="0" collapsed="false">
      <c r="A9897" s="0" t="n">
        <v>121</v>
      </c>
      <c r="B9897" s="0" t="n">
        <v>240</v>
      </c>
      <c r="C9897" s="0" t="n">
        <v>171</v>
      </c>
      <c r="D9897" s="0" t="n">
        <v>57</v>
      </c>
      <c r="E9897" s="1" t="n">
        <f aca="false">IF(2*MIN(A9897:D9897)+2*MAX(A9897:D9897)&lt;=SUM(A9897:D9897),1,0)</f>
        <v>0</v>
      </c>
    </row>
    <row r="9898" customFormat="false" ht="15" hidden="false" customHeight="false" outlineLevel="0" collapsed="false">
      <c r="A9898" s="0" t="n">
        <v>33</v>
      </c>
      <c r="B9898" s="0" t="n">
        <v>33</v>
      </c>
      <c r="C9898" s="0" t="n">
        <v>135</v>
      </c>
      <c r="D9898" s="0" t="n">
        <v>81</v>
      </c>
      <c r="E9898" s="1" t="n">
        <f aca="false">IF(2*MIN(A9898:D9898)+2*MAX(A9898:D9898)&lt;=SUM(A9898:D9898),1,0)</f>
        <v>0</v>
      </c>
    </row>
    <row r="9899" customFormat="false" ht="15" hidden="false" customHeight="false" outlineLevel="0" collapsed="false">
      <c r="A9899" s="0" t="n">
        <v>72</v>
      </c>
      <c r="B9899" s="0" t="n">
        <v>140</v>
      </c>
      <c r="C9899" s="0" t="n">
        <v>210</v>
      </c>
      <c r="D9899" s="0" t="n">
        <v>78</v>
      </c>
      <c r="E9899" s="1" t="n">
        <f aca="false">IF(2*MIN(A9899:D9899)+2*MAX(A9899:D9899)&lt;=SUM(A9899:D9899),1,0)</f>
        <v>0</v>
      </c>
    </row>
    <row r="9900" customFormat="false" ht="15" hidden="false" customHeight="false" outlineLevel="0" collapsed="false">
      <c r="A9900" s="0" t="n">
        <v>157</v>
      </c>
      <c r="B9900" s="0" t="n">
        <v>157</v>
      </c>
      <c r="C9900" s="0" t="n">
        <v>157</v>
      </c>
      <c r="D9900" s="0" t="n">
        <v>157</v>
      </c>
      <c r="E9900" s="1" t="n">
        <f aca="false">IF(2*MIN(A9900:D9900)+2*MAX(A9900:D9900)&lt;=SUM(A9900:D9900),1,0)</f>
        <v>1</v>
      </c>
    </row>
    <row r="9901" customFormat="false" ht="15" hidden="false" customHeight="false" outlineLevel="0" collapsed="false">
      <c r="A9901" s="0" t="n">
        <v>197</v>
      </c>
      <c r="B9901" s="0" t="n">
        <v>197</v>
      </c>
      <c r="C9901" s="0" t="n">
        <v>197</v>
      </c>
      <c r="D9901" s="0" t="n">
        <v>197</v>
      </c>
      <c r="E9901" s="1" t="n">
        <f aca="false">IF(2*MIN(A9901:D9901)+2*MAX(A9901:D9901)&lt;=SUM(A9901:D9901),1,0)</f>
        <v>1</v>
      </c>
    </row>
    <row r="9902" customFormat="false" ht="15" hidden="false" customHeight="false" outlineLevel="0" collapsed="false">
      <c r="A9902" s="0" t="n">
        <v>86</v>
      </c>
      <c r="B9902" s="0" t="n">
        <v>36</v>
      </c>
      <c r="C9902" s="0" t="n">
        <v>296</v>
      </c>
      <c r="D9902" s="0" t="n">
        <v>248</v>
      </c>
      <c r="E9902" s="1" t="n">
        <f aca="false">IF(2*MIN(A9902:D9902)+2*MAX(A9902:D9902)&lt;=SUM(A9902:D9902),1,0)</f>
        <v>1</v>
      </c>
    </row>
    <row r="9903" customFormat="false" ht="15" hidden="false" customHeight="false" outlineLevel="0" collapsed="false">
      <c r="A9903" s="0" t="n">
        <v>56</v>
      </c>
      <c r="B9903" s="0" t="n">
        <v>207</v>
      </c>
      <c r="C9903" s="0" t="n">
        <v>179</v>
      </c>
      <c r="D9903" s="0" t="n">
        <v>6</v>
      </c>
      <c r="E9903" s="1" t="n">
        <f aca="false">IF(2*MIN(A9903:D9903)+2*MAX(A9903:D9903)&lt;=SUM(A9903:D9903),1,0)</f>
        <v>1</v>
      </c>
    </row>
    <row r="9904" customFormat="false" ht="15" hidden="false" customHeight="false" outlineLevel="0" collapsed="false">
      <c r="A9904" s="0" t="n">
        <v>283</v>
      </c>
      <c r="B9904" s="0" t="n">
        <v>198</v>
      </c>
      <c r="C9904" s="0" t="n">
        <v>264</v>
      </c>
      <c r="D9904" s="0" t="n">
        <v>249</v>
      </c>
      <c r="E9904" s="1" t="n">
        <f aca="false">IF(2*MIN(A9904:D9904)+2*MAX(A9904:D9904)&lt;=SUM(A9904:D9904),1,0)</f>
        <v>1</v>
      </c>
    </row>
    <row r="9905" customFormat="false" ht="15" hidden="false" customHeight="false" outlineLevel="0" collapsed="false">
      <c r="A9905" s="0" t="n">
        <v>282</v>
      </c>
      <c r="B9905" s="0" t="n">
        <v>240</v>
      </c>
      <c r="C9905" s="0" t="n">
        <v>9</v>
      </c>
      <c r="D9905" s="0" t="n">
        <v>84</v>
      </c>
      <c r="E9905" s="1" t="n">
        <f aca="false">IF(2*MIN(A9905:D9905)+2*MAX(A9905:D9905)&lt;=SUM(A9905:D9905),1,0)</f>
        <v>1</v>
      </c>
    </row>
    <row r="9906" customFormat="false" ht="15" hidden="false" customHeight="false" outlineLevel="0" collapsed="false">
      <c r="A9906" s="0" t="n">
        <v>246</v>
      </c>
      <c r="B9906" s="0" t="n">
        <v>84</v>
      </c>
      <c r="C9906" s="0" t="n">
        <v>204</v>
      </c>
      <c r="D9906" s="0" t="n">
        <v>201</v>
      </c>
      <c r="E9906" s="1" t="n">
        <f aca="false">IF(2*MIN(A9906:D9906)+2*MAX(A9906:D9906)&lt;=SUM(A9906:D9906),1,0)</f>
        <v>1</v>
      </c>
    </row>
    <row r="9907" customFormat="false" ht="15" hidden="false" customHeight="false" outlineLevel="0" collapsed="false">
      <c r="A9907" s="0" t="n">
        <v>167</v>
      </c>
      <c r="B9907" s="0" t="n">
        <v>275</v>
      </c>
      <c r="C9907" s="0" t="n">
        <v>49</v>
      </c>
      <c r="D9907" s="0" t="n">
        <v>298</v>
      </c>
      <c r="E9907" s="1" t="n">
        <f aca="false">IF(2*MIN(A9907:D9907)+2*MAX(A9907:D9907)&lt;=SUM(A9907:D9907),1,0)</f>
        <v>1</v>
      </c>
    </row>
    <row r="9908" customFormat="false" ht="15" hidden="false" customHeight="false" outlineLevel="0" collapsed="false">
      <c r="A9908" s="0" t="n">
        <v>163</v>
      </c>
      <c r="B9908" s="0" t="n">
        <v>178</v>
      </c>
      <c r="C9908" s="0" t="n">
        <v>278</v>
      </c>
      <c r="D9908" s="0" t="n">
        <v>108</v>
      </c>
      <c r="E9908" s="1" t="n">
        <f aca="false">IF(2*MIN(A9908:D9908)+2*MAX(A9908:D9908)&lt;=SUM(A9908:D9908),1,0)</f>
        <v>0</v>
      </c>
    </row>
    <row r="9909" customFormat="false" ht="15" hidden="false" customHeight="false" outlineLevel="0" collapsed="false">
      <c r="A9909" s="0" t="n">
        <v>292</v>
      </c>
      <c r="B9909" s="0" t="n">
        <v>240</v>
      </c>
      <c r="C9909" s="0" t="n">
        <v>165</v>
      </c>
      <c r="D9909" s="0" t="n">
        <v>170</v>
      </c>
      <c r="E9909" s="1" t="n">
        <f aca="false">IF(2*MIN(A9909:D9909)+2*MAX(A9909:D9909)&lt;=SUM(A9909:D9909),1,0)</f>
        <v>0</v>
      </c>
    </row>
    <row r="9910" customFormat="false" ht="15" hidden="false" customHeight="false" outlineLevel="0" collapsed="false">
      <c r="A9910" s="0" t="n">
        <v>95</v>
      </c>
      <c r="B9910" s="0" t="n">
        <v>80</v>
      </c>
      <c r="C9910" s="0" t="n">
        <v>6</v>
      </c>
      <c r="D9910" s="0" t="n">
        <v>155</v>
      </c>
      <c r="E9910" s="1" t="n">
        <f aca="false">IF(2*MIN(A9910:D9910)+2*MAX(A9910:D9910)&lt;=SUM(A9910:D9910),1,0)</f>
        <v>1</v>
      </c>
    </row>
    <row r="9911" customFormat="false" ht="15" hidden="false" customHeight="false" outlineLevel="0" collapsed="false">
      <c r="A9911" s="0" t="n">
        <v>49</v>
      </c>
      <c r="B9911" s="0" t="n">
        <v>81</v>
      </c>
      <c r="C9911" s="0" t="n">
        <v>81</v>
      </c>
      <c r="D9911" s="0" t="n">
        <v>174</v>
      </c>
      <c r="E9911" s="1" t="n">
        <f aca="false">IF(2*MIN(A9911:D9911)+2*MAX(A9911:D9911)&lt;=SUM(A9911:D9911),1,0)</f>
        <v>0</v>
      </c>
    </row>
    <row r="9912" customFormat="false" ht="15" hidden="false" customHeight="false" outlineLevel="0" collapsed="false">
      <c r="A9912" s="0" t="n">
        <v>96</v>
      </c>
      <c r="B9912" s="0" t="n">
        <v>96</v>
      </c>
      <c r="C9912" s="0" t="n">
        <v>96</v>
      </c>
      <c r="D9912" s="0" t="n">
        <v>96</v>
      </c>
      <c r="E9912" s="1" t="n">
        <f aca="false">IF(2*MIN(A9912:D9912)+2*MAX(A9912:D9912)&lt;=SUM(A9912:D9912),1,0)</f>
        <v>1</v>
      </c>
    </row>
    <row r="9913" customFormat="false" ht="15" hidden="false" customHeight="false" outlineLevel="0" collapsed="false">
      <c r="A9913" s="0" t="n">
        <v>10</v>
      </c>
      <c r="B9913" s="0" t="n">
        <v>10</v>
      </c>
      <c r="C9913" s="0" t="n">
        <v>10</v>
      </c>
      <c r="D9913" s="0" t="n">
        <v>10</v>
      </c>
      <c r="E9913" s="1" t="n">
        <f aca="false">IF(2*MIN(A9913:D9913)+2*MAX(A9913:D9913)&lt;=SUM(A9913:D9913),1,0)</f>
        <v>1</v>
      </c>
    </row>
    <row r="9914" customFormat="false" ht="15" hidden="false" customHeight="false" outlineLevel="0" collapsed="false">
      <c r="A9914" s="0" t="n">
        <v>55</v>
      </c>
      <c r="B9914" s="0" t="n">
        <v>194</v>
      </c>
      <c r="C9914" s="0" t="n">
        <v>215</v>
      </c>
      <c r="D9914" s="0" t="n">
        <v>292</v>
      </c>
      <c r="E9914" s="1" t="n">
        <f aca="false">IF(2*MIN(A9914:D9914)+2*MAX(A9914:D9914)&lt;=SUM(A9914:D9914),1,0)</f>
        <v>1</v>
      </c>
    </row>
    <row r="9915" customFormat="false" ht="15" hidden="false" customHeight="false" outlineLevel="0" collapsed="false">
      <c r="A9915" s="0" t="n">
        <v>111</v>
      </c>
      <c r="B9915" s="0" t="n">
        <v>158</v>
      </c>
      <c r="C9915" s="0" t="n">
        <v>94</v>
      </c>
      <c r="D9915" s="0" t="n">
        <v>212</v>
      </c>
      <c r="E9915" s="1" t="n">
        <f aca="false">IF(2*MIN(A9915:D9915)+2*MAX(A9915:D9915)&lt;=SUM(A9915:D9915),1,0)</f>
        <v>0</v>
      </c>
    </row>
    <row r="9916" customFormat="false" ht="15" hidden="false" customHeight="false" outlineLevel="0" collapsed="false">
      <c r="A9916" s="0" t="n">
        <v>199</v>
      </c>
      <c r="B9916" s="0" t="n">
        <v>35</v>
      </c>
      <c r="C9916" s="0" t="n">
        <v>199</v>
      </c>
      <c r="D9916" s="0" t="n">
        <v>222</v>
      </c>
      <c r="E9916" s="1" t="n">
        <f aca="false">IF(2*MIN(A9916:D9916)+2*MAX(A9916:D9916)&lt;=SUM(A9916:D9916),1,0)</f>
        <v>1</v>
      </c>
    </row>
    <row r="9917" customFormat="false" ht="15" hidden="false" customHeight="false" outlineLevel="0" collapsed="false">
      <c r="A9917" s="0" t="n">
        <v>129</v>
      </c>
      <c r="B9917" s="0" t="n">
        <v>187</v>
      </c>
      <c r="C9917" s="0" t="n">
        <v>129</v>
      </c>
      <c r="D9917" s="0" t="n">
        <v>127</v>
      </c>
      <c r="E9917" s="1" t="n">
        <f aca="false">IF(2*MIN(A9917:D9917)+2*MAX(A9917:D9917)&lt;=SUM(A9917:D9917),1,0)</f>
        <v>0</v>
      </c>
    </row>
    <row r="9918" customFormat="false" ht="15" hidden="false" customHeight="false" outlineLevel="0" collapsed="false">
      <c r="A9918" s="0" t="n">
        <v>239</v>
      </c>
      <c r="B9918" s="0" t="n">
        <v>239</v>
      </c>
      <c r="C9918" s="0" t="n">
        <v>239</v>
      </c>
      <c r="D9918" s="0" t="n">
        <v>239</v>
      </c>
      <c r="E9918" s="1" t="n">
        <f aca="false">IF(2*MIN(A9918:D9918)+2*MAX(A9918:D9918)&lt;=SUM(A9918:D9918),1,0)</f>
        <v>1</v>
      </c>
    </row>
    <row r="9919" customFormat="false" ht="15" hidden="false" customHeight="false" outlineLevel="0" collapsed="false">
      <c r="A9919" s="0" t="n">
        <v>259</v>
      </c>
      <c r="B9919" s="0" t="n">
        <v>259</v>
      </c>
      <c r="C9919" s="0" t="n">
        <v>259</v>
      </c>
      <c r="D9919" s="0" t="n">
        <v>259</v>
      </c>
      <c r="E9919" s="1" t="n">
        <f aca="false">IF(2*MIN(A9919:D9919)+2*MAX(A9919:D9919)&lt;=SUM(A9919:D9919),1,0)</f>
        <v>1</v>
      </c>
    </row>
    <row r="9920" customFormat="false" ht="15" hidden="false" customHeight="false" outlineLevel="0" collapsed="false">
      <c r="A9920" s="0" t="n">
        <v>93</v>
      </c>
      <c r="B9920" s="0" t="n">
        <v>163</v>
      </c>
      <c r="C9920" s="0" t="n">
        <v>194</v>
      </c>
      <c r="D9920" s="0" t="n">
        <v>127</v>
      </c>
      <c r="E9920" s="1" t="n">
        <f aca="false">IF(2*MIN(A9920:D9920)+2*MAX(A9920:D9920)&lt;=SUM(A9920:D9920),1,0)</f>
        <v>1</v>
      </c>
    </row>
    <row r="9921" customFormat="false" ht="15" hidden="false" customHeight="false" outlineLevel="0" collapsed="false">
      <c r="A9921" s="0" t="n">
        <v>274</v>
      </c>
      <c r="B9921" s="0" t="n">
        <v>265</v>
      </c>
      <c r="C9921" s="0" t="n">
        <v>274</v>
      </c>
      <c r="D9921" s="0" t="n">
        <v>79</v>
      </c>
      <c r="E9921" s="1" t="n">
        <f aca="false">IF(2*MIN(A9921:D9921)+2*MAX(A9921:D9921)&lt;=SUM(A9921:D9921),1,0)</f>
        <v>1</v>
      </c>
    </row>
    <row r="9922" customFormat="false" ht="15" hidden="false" customHeight="false" outlineLevel="0" collapsed="false">
      <c r="A9922" s="0" t="n">
        <v>108</v>
      </c>
      <c r="B9922" s="0" t="n">
        <v>291</v>
      </c>
      <c r="C9922" s="0" t="n">
        <v>151</v>
      </c>
      <c r="D9922" s="0" t="n">
        <v>269</v>
      </c>
      <c r="E9922" s="1" t="n">
        <f aca="false">IF(2*MIN(A9922:D9922)+2*MAX(A9922:D9922)&lt;=SUM(A9922:D9922),1,0)</f>
        <v>1</v>
      </c>
    </row>
    <row r="9923" customFormat="false" ht="15" hidden="false" customHeight="false" outlineLevel="0" collapsed="false">
      <c r="A9923" s="0" t="n">
        <v>214</v>
      </c>
      <c r="B9923" s="0" t="n">
        <v>150</v>
      </c>
      <c r="C9923" s="0" t="n">
        <v>21</v>
      </c>
      <c r="D9923" s="0" t="n">
        <v>27</v>
      </c>
      <c r="E9923" s="1" t="n">
        <f aca="false">IF(2*MIN(A9923:D9923)+2*MAX(A9923:D9923)&lt;=SUM(A9923:D9923),1,0)</f>
        <v>0</v>
      </c>
    </row>
    <row r="9924" customFormat="false" ht="15" hidden="false" customHeight="false" outlineLevel="0" collapsed="false">
      <c r="A9924" s="0" t="n">
        <v>91</v>
      </c>
      <c r="B9924" s="0" t="n">
        <v>290</v>
      </c>
      <c r="C9924" s="0" t="n">
        <v>227</v>
      </c>
      <c r="D9924" s="0" t="n">
        <v>91</v>
      </c>
      <c r="E9924" s="1" t="n">
        <f aca="false">IF(2*MIN(A9924:D9924)+2*MAX(A9924:D9924)&lt;=SUM(A9924:D9924),1,0)</f>
        <v>0</v>
      </c>
    </row>
    <row r="9925" customFormat="false" ht="15" hidden="false" customHeight="false" outlineLevel="0" collapsed="false">
      <c r="A9925" s="0" t="n">
        <v>248</v>
      </c>
      <c r="B9925" s="0" t="n">
        <v>177</v>
      </c>
      <c r="C9925" s="0" t="n">
        <v>63</v>
      </c>
      <c r="D9925" s="0" t="n">
        <v>68</v>
      </c>
      <c r="E9925" s="1" t="n">
        <f aca="false">IF(2*MIN(A9925:D9925)+2*MAX(A9925:D9925)&lt;=SUM(A9925:D9925),1,0)</f>
        <v>0</v>
      </c>
    </row>
    <row r="9926" customFormat="false" ht="15" hidden="false" customHeight="false" outlineLevel="0" collapsed="false">
      <c r="A9926" s="0" t="n">
        <v>65</v>
      </c>
      <c r="B9926" s="0" t="n">
        <v>58</v>
      </c>
      <c r="C9926" s="0" t="n">
        <v>246</v>
      </c>
      <c r="D9926" s="0" t="n">
        <v>34</v>
      </c>
      <c r="E9926" s="1" t="n">
        <f aca="false">IF(2*MIN(A9926:D9926)+2*MAX(A9926:D9926)&lt;=SUM(A9926:D9926),1,0)</f>
        <v>0</v>
      </c>
    </row>
    <row r="9927" customFormat="false" ht="15" hidden="false" customHeight="false" outlineLevel="0" collapsed="false">
      <c r="A9927" s="0" t="n">
        <v>123</v>
      </c>
      <c r="B9927" s="0" t="n">
        <v>162</v>
      </c>
      <c r="C9927" s="0" t="n">
        <v>277</v>
      </c>
      <c r="D9927" s="0" t="n">
        <v>109</v>
      </c>
      <c r="E9927" s="1" t="n">
        <f aca="false">IF(2*MIN(A9927:D9927)+2*MAX(A9927:D9927)&lt;=SUM(A9927:D9927),1,0)</f>
        <v>0</v>
      </c>
    </row>
    <row r="9928" customFormat="false" ht="15" hidden="false" customHeight="false" outlineLevel="0" collapsed="false">
      <c r="A9928" s="0" t="n">
        <v>25</v>
      </c>
      <c r="B9928" s="0" t="n">
        <v>136</v>
      </c>
      <c r="C9928" s="0" t="n">
        <v>213</v>
      </c>
      <c r="D9928" s="0" t="n">
        <v>290</v>
      </c>
      <c r="E9928" s="1" t="n">
        <f aca="false">IF(2*MIN(A9928:D9928)+2*MAX(A9928:D9928)&lt;=SUM(A9928:D9928),1,0)</f>
        <v>1</v>
      </c>
    </row>
    <row r="9929" customFormat="false" ht="15" hidden="false" customHeight="false" outlineLevel="0" collapsed="false">
      <c r="A9929" s="0" t="n">
        <v>257</v>
      </c>
      <c r="B9929" s="0" t="n">
        <v>64</v>
      </c>
      <c r="C9929" s="0" t="n">
        <v>261</v>
      </c>
      <c r="D9929" s="0" t="n">
        <v>245</v>
      </c>
      <c r="E9929" s="1" t="n">
        <f aca="false">IF(2*MIN(A9929:D9929)+2*MAX(A9929:D9929)&lt;=SUM(A9929:D9929),1,0)</f>
        <v>1</v>
      </c>
    </row>
    <row r="9930" customFormat="false" ht="15" hidden="false" customHeight="false" outlineLevel="0" collapsed="false">
      <c r="A9930" s="0" t="n">
        <v>179</v>
      </c>
      <c r="B9930" s="0" t="n">
        <v>179</v>
      </c>
      <c r="C9930" s="0" t="n">
        <v>179</v>
      </c>
      <c r="D9930" s="0" t="n">
        <v>179</v>
      </c>
      <c r="E9930" s="1" t="n">
        <f aca="false">IF(2*MIN(A9930:D9930)+2*MAX(A9930:D9930)&lt;=SUM(A9930:D9930),1,0)</f>
        <v>1</v>
      </c>
    </row>
    <row r="9931" customFormat="false" ht="15" hidden="false" customHeight="false" outlineLevel="0" collapsed="false">
      <c r="A9931" s="0" t="n">
        <v>266</v>
      </c>
      <c r="B9931" s="0" t="n">
        <v>266</v>
      </c>
      <c r="C9931" s="0" t="n">
        <v>189</v>
      </c>
      <c r="D9931" s="0" t="n">
        <v>144</v>
      </c>
      <c r="E9931" s="1" t="n">
        <f aca="false">IF(2*MIN(A9931:D9931)+2*MAX(A9931:D9931)&lt;=SUM(A9931:D9931),1,0)</f>
        <v>1</v>
      </c>
    </row>
    <row r="9932" customFormat="false" ht="15" hidden="false" customHeight="false" outlineLevel="0" collapsed="false">
      <c r="A9932" s="0" t="n">
        <v>259</v>
      </c>
      <c r="B9932" s="0" t="n">
        <v>74</v>
      </c>
      <c r="C9932" s="0" t="n">
        <v>292</v>
      </c>
      <c r="D9932" s="0" t="n">
        <v>211</v>
      </c>
      <c r="E9932" s="1" t="n">
        <f aca="false">IF(2*MIN(A9932:D9932)+2*MAX(A9932:D9932)&lt;=SUM(A9932:D9932),1,0)</f>
        <v>1</v>
      </c>
    </row>
    <row r="9933" customFormat="false" ht="15" hidden="false" customHeight="false" outlineLevel="0" collapsed="false">
      <c r="A9933" s="0" t="n">
        <v>82</v>
      </c>
      <c r="B9933" s="0" t="n">
        <v>179</v>
      </c>
      <c r="C9933" s="0" t="n">
        <v>187</v>
      </c>
      <c r="D9933" s="0" t="n">
        <v>246</v>
      </c>
      <c r="E9933" s="1" t="n">
        <f aca="false">IF(2*MIN(A9933:D9933)+2*MAX(A9933:D9933)&lt;=SUM(A9933:D9933),1,0)</f>
        <v>1</v>
      </c>
    </row>
    <row r="9934" customFormat="false" ht="15" hidden="false" customHeight="false" outlineLevel="0" collapsed="false">
      <c r="A9934" s="0" t="n">
        <v>128</v>
      </c>
      <c r="B9934" s="0" t="n">
        <v>46</v>
      </c>
      <c r="C9934" s="0" t="n">
        <v>216</v>
      </c>
      <c r="D9934" s="0" t="n">
        <v>145</v>
      </c>
      <c r="E9934" s="1" t="n">
        <f aca="false">IF(2*MIN(A9934:D9934)+2*MAX(A9934:D9934)&lt;=SUM(A9934:D9934),1,0)</f>
        <v>1</v>
      </c>
    </row>
    <row r="9935" customFormat="false" ht="15" hidden="false" customHeight="false" outlineLevel="0" collapsed="false">
      <c r="A9935" s="0" t="n">
        <v>158</v>
      </c>
      <c r="B9935" s="0" t="n">
        <v>262</v>
      </c>
      <c r="C9935" s="0" t="n">
        <v>116</v>
      </c>
      <c r="D9935" s="0" t="n">
        <v>149</v>
      </c>
      <c r="E9935" s="1" t="n">
        <f aca="false">IF(2*MIN(A9935:D9935)+2*MAX(A9935:D9935)&lt;=SUM(A9935:D9935),1,0)</f>
        <v>0</v>
      </c>
    </row>
    <row r="9936" customFormat="false" ht="15" hidden="false" customHeight="false" outlineLevel="0" collapsed="false">
      <c r="A9936" s="0" t="n">
        <v>73</v>
      </c>
      <c r="B9936" s="0" t="n">
        <v>73</v>
      </c>
      <c r="C9936" s="0" t="n">
        <v>73</v>
      </c>
      <c r="D9936" s="0" t="n">
        <v>73</v>
      </c>
      <c r="E9936" s="1" t="n">
        <f aca="false">IF(2*MIN(A9936:D9936)+2*MAX(A9936:D9936)&lt;=SUM(A9936:D9936),1,0)</f>
        <v>1</v>
      </c>
    </row>
    <row r="9937" customFormat="false" ht="15" hidden="false" customHeight="false" outlineLevel="0" collapsed="false">
      <c r="A9937" s="0" t="n">
        <v>107</v>
      </c>
      <c r="B9937" s="0" t="n">
        <v>55</v>
      </c>
      <c r="C9937" s="0" t="n">
        <v>106</v>
      </c>
      <c r="D9937" s="0" t="n">
        <v>55</v>
      </c>
      <c r="E9937" s="1" t="n">
        <f aca="false">IF(2*MIN(A9937:D9937)+2*MAX(A9937:D9937)&lt;=SUM(A9937:D9937),1,0)</f>
        <v>0</v>
      </c>
    </row>
    <row r="9938" customFormat="false" ht="15" hidden="false" customHeight="false" outlineLevel="0" collapsed="false">
      <c r="A9938" s="0" t="n">
        <v>14</v>
      </c>
      <c r="B9938" s="0" t="n">
        <v>108</v>
      </c>
      <c r="C9938" s="0" t="n">
        <v>107</v>
      </c>
      <c r="D9938" s="0" t="n">
        <v>158</v>
      </c>
      <c r="E9938" s="1" t="n">
        <f aca="false">IF(2*MIN(A9938:D9938)+2*MAX(A9938:D9938)&lt;=SUM(A9938:D9938),1,0)</f>
        <v>1</v>
      </c>
    </row>
    <row r="9939" customFormat="false" ht="15" hidden="false" customHeight="false" outlineLevel="0" collapsed="false">
      <c r="A9939" s="0" t="n">
        <v>218</v>
      </c>
      <c r="B9939" s="0" t="n">
        <v>22</v>
      </c>
      <c r="C9939" s="0" t="n">
        <v>271</v>
      </c>
      <c r="D9939" s="0" t="n">
        <v>252</v>
      </c>
      <c r="E9939" s="1" t="n">
        <f aca="false">IF(2*MIN(A9939:D9939)+2*MAX(A9939:D9939)&lt;=SUM(A9939:D9939),1,0)</f>
        <v>1</v>
      </c>
    </row>
    <row r="9940" customFormat="false" ht="15" hidden="false" customHeight="false" outlineLevel="0" collapsed="false">
      <c r="A9940" s="0" t="n">
        <v>273</v>
      </c>
      <c r="B9940" s="0" t="n">
        <v>273</v>
      </c>
      <c r="C9940" s="0" t="n">
        <v>241</v>
      </c>
      <c r="D9940" s="0" t="n">
        <v>239</v>
      </c>
      <c r="E9940" s="1" t="n">
        <f aca="false">IF(2*MIN(A9940:D9940)+2*MAX(A9940:D9940)&lt;=SUM(A9940:D9940),1,0)</f>
        <v>1</v>
      </c>
    </row>
    <row r="9941" customFormat="false" ht="15" hidden="false" customHeight="false" outlineLevel="0" collapsed="false">
      <c r="A9941" s="0" t="n">
        <v>167</v>
      </c>
      <c r="B9941" s="0" t="n">
        <v>26</v>
      </c>
      <c r="C9941" s="0" t="n">
        <v>75</v>
      </c>
      <c r="D9941" s="0" t="n">
        <v>170</v>
      </c>
      <c r="E9941" s="1" t="n">
        <f aca="false">IF(2*MIN(A9941:D9941)+2*MAX(A9941:D9941)&lt;=SUM(A9941:D9941),1,0)</f>
        <v>1</v>
      </c>
    </row>
    <row r="9942" customFormat="false" ht="15" hidden="false" customHeight="false" outlineLevel="0" collapsed="false">
      <c r="A9942" s="0" t="n">
        <v>235</v>
      </c>
      <c r="B9942" s="0" t="n">
        <v>278</v>
      </c>
      <c r="C9942" s="0" t="n">
        <v>37</v>
      </c>
      <c r="D9942" s="0" t="n">
        <v>37</v>
      </c>
      <c r="E9942" s="1" t="n">
        <f aca="false">IF(2*MIN(A9942:D9942)+2*MAX(A9942:D9942)&lt;=SUM(A9942:D9942),1,0)</f>
        <v>0</v>
      </c>
    </row>
    <row r="9943" customFormat="false" ht="15" hidden="false" customHeight="false" outlineLevel="0" collapsed="false">
      <c r="A9943" s="0" t="n">
        <v>97</v>
      </c>
      <c r="B9943" s="0" t="n">
        <v>97</v>
      </c>
      <c r="C9943" s="0" t="n">
        <v>97</v>
      </c>
      <c r="D9943" s="0" t="n">
        <v>97</v>
      </c>
      <c r="E9943" s="1" t="n">
        <f aca="false">IF(2*MIN(A9943:D9943)+2*MAX(A9943:D9943)&lt;=SUM(A9943:D9943),1,0)</f>
        <v>1</v>
      </c>
    </row>
    <row r="9944" customFormat="false" ht="15" hidden="false" customHeight="false" outlineLevel="0" collapsed="false">
      <c r="A9944" s="0" t="n">
        <v>181</v>
      </c>
      <c r="B9944" s="0" t="n">
        <v>93</v>
      </c>
      <c r="C9944" s="0" t="n">
        <v>213</v>
      </c>
      <c r="D9944" s="0" t="n">
        <v>266</v>
      </c>
      <c r="E9944" s="1" t="n">
        <f aca="false">IF(2*MIN(A9944:D9944)+2*MAX(A9944:D9944)&lt;=SUM(A9944:D9944),1,0)</f>
        <v>1</v>
      </c>
    </row>
    <row r="9945" customFormat="false" ht="15" hidden="false" customHeight="false" outlineLevel="0" collapsed="false">
      <c r="A9945" s="0" t="n">
        <v>202</v>
      </c>
      <c r="B9945" s="0" t="n">
        <v>202</v>
      </c>
      <c r="C9945" s="0" t="n">
        <v>202</v>
      </c>
      <c r="D9945" s="0" t="n">
        <v>202</v>
      </c>
      <c r="E9945" s="1" t="n">
        <f aca="false">IF(2*MIN(A9945:D9945)+2*MAX(A9945:D9945)&lt;=SUM(A9945:D9945),1,0)</f>
        <v>1</v>
      </c>
    </row>
    <row r="9946" customFormat="false" ht="15" hidden="false" customHeight="false" outlineLevel="0" collapsed="false">
      <c r="A9946" s="0" t="n">
        <v>7</v>
      </c>
      <c r="B9946" s="0" t="n">
        <v>117</v>
      </c>
      <c r="C9946" s="0" t="n">
        <v>207</v>
      </c>
      <c r="D9946" s="0" t="n">
        <v>100</v>
      </c>
      <c r="E9946" s="1" t="n">
        <f aca="false">IF(2*MIN(A9946:D9946)+2*MAX(A9946:D9946)&lt;=SUM(A9946:D9946),1,0)</f>
        <v>1</v>
      </c>
    </row>
    <row r="9947" customFormat="false" ht="15" hidden="false" customHeight="false" outlineLevel="0" collapsed="false">
      <c r="A9947" s="0" t="n">
        <v>260</v>
      </c>
      <c r="B9947" s="0" t="n">
        <v>193</v>
      </c>
      <c r="C9947" s="0" t="n">
        <v>73</v>
      </c>
      <c r="D9947" s="0" t="n">
        <v>52</v>
      </c>
      <c r="E9947" s="1" t="n">
        <f aca="false">IF(2*MIN(A9947:D9947)+2*MAX(A9947:D9947)&lt;=SUM(A9947:D9947),1,0)</f>
        <v>0</v>
      </c>
    </row>
    <row r="9948" customFormat="false" ht="15" hidden="false" customHeight="false" outlineLevel="0" collapsed="false">
      <c r="A9948" s="0" t="n">
        <v>156</v>
      </c>
      <c r="B9948" s="0" t="n">
        <v>63</v>
      </c>
      <c r="C9948" s="0" t="n">
        <v>140</v>
      </c>
      <c r="D9948" s="0" t="n">
        <v>230</v>
      </c>
      <c r="E9948" s="1" t="n">
        <f aca="false">IF(2*MIN(A9948:D9948)+2*MAX(A9948:D9948)&lt;=SUM(A9948:D9948),1,0)</f>
        <v>1</v>
      </c>
    </row>
    <row r="9949" customFormat="false" ht="15" hidden="false" customHeight="false" outlineLevel="0" collapsed="false">
      <c r="A9949" s="0" t="n">
        <v>82</v>
      </c>
      <c r="B9949" s="0" t="n">
        <v>259</v>
      </c>
      <c r="C9949" s="0" t="n">
        <v>259</v>
      </c>
      <c r="D9949" s="0" t="n">
        <v>243</v>
      </c>
      <c r="E9949" s="1" t="n">
        <f aca="false">IF(2*MIN(A9949:D9949)+2*MAX(A9949:D9949)&lt;=SUM(A9949:D9949),1,0)</f>
        <v>1</v>
      </c>
    </row>
    <row r="9950" customFormat="false" ht="15" hidden="false" customHeight="false" outlineLevel="0" collapsed="false">
      <c r="A9950" s="0" t="n">
        <v>191</v>
      </c>
      <c r="B9950" s="0" t="n">
        <v>186</v>
      </c>
      <c r="C9950" s="0" t="n">
        <v>10</v>
      </c>
      <c r="D9950" s="0" t="n">
        <v>247</v>
      </c>
      <c r="E9950" s="1" t="n">
        <f aca="false">IF(2*MIN(A9950:D9950)+2*MAX(A9950:D9950)&lt;=SUM(A9950:D9950),1,0)</f>
        <v>1</v>
      </c>
    </row>
    <row r="9951" customFormat="false" ht="15" hidden="false" customHeight="false" outlineLevel="0" collapsed="false">
      <c r="A9951" s="0" t="n">
        <v>255</v>
      </c>
      <c r="B9951" s="0" t="n">
        <v>102</v>
      </c>
      <c r="C9951" s="0" t="n">
        <v>19</v>
      </c>
      <c r="D9951" s="0" t="n">
        <v>232</v>
      </c>
      <c r="E9951" s="1" t="n">
        <f aca="false">IF(2*MIN(A9951:D9951)+2*MAX(A9951:D9951)&lt;=SUM(A9951:D9951),1,0)</f>
        <v>1</v>
      </c>
    </row>
    <row r="9952" customFormat="false" ht="15" hidden="false" customHeight="false" outlineLevel="0" collapsed="false">
      <c r="A9952" s="0" t="n">
        <v>172</v>
      </c>
      <c r="B9952" s="0" t="n">
        <v>209</v>
      </c>
      <c r="C9952" s="0" t="n">
        <v>264</v>
      </c>
      <c r="D9952" s="0" t="n">
        <v>93</v>
      </c>
      <c r="E9952" s="1" t="n">
        <f aca="false">IF(2*MIN(A9952:D9952)+2*MAX(A9952:D9952)&lt;=SUM(A9952:D9952),1,0)</f>
        <v>1</v>
      </c>
    </row>
    <row r="9953" customFormat="false" ht="15" hidden="false" customHeight="false" outlineLevel="0" collapsed="false">
      <c r="A9953" s="0" t="n">
        <v>295</v>
      </c>
      <c r="B9953" s="0" t="n">
        <v>15</v>
      </c>
      <c r="C9953" s="0" t="n">
        <v>236</v>
      </c>
      <c r="D9953" s="0" t="n">
        <v>98</v>
      </c>
      <c r="E9953" s="1" t="n">
        <f aca="false">IF(2*MIN(A9953:D9953)+2*MAX(A9953:D9953)&lt;=SUM(A9953:D9953),1,0)</f>
        <v>1</v>
      </c>
    </row>
    <row r="9954" customFormat="false" ht="15" hidden="false" customHeight="false" outlineLevel="0" collapsed="false">
      <c r="A9954" s="0" t="n">
        <v>44</v>
      </c>
      <c r="B9954" s="0" t="n">
        <v>94</v>
      </c>
      <c r="C9954" s="0" t="n">
        <v>86</v>
      </c>
      <c r="D9954" s="0" t="n">
        <v>135</v>
      </c>
      <c r="E9954" s="1" t="n">
        <f aca="false">IF(2*MIN(A9954:D9954)+2*MAX(A9954:D9954)&lt;=SUM(A9954:D9954),1,0)</f>
        <v>1</v>
      </c>
    </row>
    <row r="9955" customFormat="false" ht="15" hidden="false" customHeight="false" outlineLevel="0" collapsed="false">
      <c r="A9955" s="0" t="n">
        <v>21</v>
      </c>
      <c r="B9955" s="0" t="n">
        <v>21</v>
      </c>
      <c r="C9955" s="0" t="n">
        <v>21</v>
      </c>
      <c r="D9955" s="0" t="n">
        <v>21</v>
      </c>
      <c r="E9955" s="1" t="n">
        <f aca="false">IF(2*MIN(A9955:D9955)+2*MAX(A9955:D9955)&lt;=SUM(A9955:D9955),1,0)</f>
        <v>1</v>
      </c>
    </row>
    <row r="9956" customFormat="false" ht="15" hidden="false" customHeight="false" outlineLevel="0" collapsed="false">
      <c r="A9956" s="0" t="n">
        <v>231</v>
      </c>
      <c r="B9956" s="0" t="n">
        <v>185</v>
      </c>
      <c r="C9956" s="0" t="n">
        <v>105</v>
      </c>
      <c r="D9956" s="0" t="n">
        <v>73</v>
      </c>
      <c r="E9956" s="1" t="n">
        <f aca="false">IF(2*MIN(A9956:D9956)+2*MAX(A9956:D9956)&lt;=SUM(A9956:D9956),1,0)</f>
        <v>0</v>
      </c>
    </row>
    <row r="9957" customFormat="false" ht="15" hidden="false" customHeight="false" outlineLevel="0" collapsed="false">
      <c r="A9957" s="0" t="n">
        <v>119</v>
      </c>
      <c r="B9957" s="0" t="n">
        <v>119</v>
      </c>
      <c r="C9957" s="0" t="n">
        <v>119</v>
      </c>
      <c r="D9957" s="0" t="n">
        <v>119</v>
      </c>
      <c r="E9957" s="1" t="n">
        <f aca="false">IF(2*MIN(A9957:D9957)+2*MAX(A9957:D9957)&lt;=SUM(A9957:D9957),1,0)</f>
        <v>1</v>
      </c>
    </row>
    <row r="9958" customFormat="false" ht="15" hidden="false" customHeight="false" outlineLevel="0" collapsed="false">
      <c r="A9958" s="0" t="n">
        <v>82</v>
      </c>
      <c r="B9958" s="0" t="n">
        <v>82</v>
      </c>
      <c r="C9958" s="0" t="n">
        <v>82</v>
      </c>
      <c r="D9958" s="0" t="n">
        <v>82</v>
      </c>
      <c r="E9958" s="1" t="n">
        <f aca="false">IF(2*MIN(A9958:D9958)+2*MAX(A9958:D9958)&lt;=SUM(A9958:D9958),1,0)</f>
        <v>1</v>
      </c>
    </row>
    <row r="9959" customFormat="false" ht="15" hidden="false" customHeight="false" outlineLevel="0" collapsed="false">
      <c r="A9959" s="0" t="n">
        <v>240</v>
      </c>
      <c r="B9959" s="0" t="n">
        <v>240</v>
      </c>
      <c r="C9959" s="0" t="n">
        <v>162</v>
      </c>
      <c r="D9959" s="0" t="n">
        <v>205</v>
      </c>
      <c r="E9959" s="1" t="n">
        <f aca="false">IF(2*MIN(A9959:D9959)+2*MAX(A9959:D9959)&lt;=SUM(A9959:D9959),1,0)</f>
        <v>1</v>
      </c>
    </row>
    <row r="9960" customFormat="false" ht="15" hidden="false" customHeight="false" outlineLevel="0" collapsed="false">
      <c r="A9960" s="0" t="n">
        <v>94</v>
      </c>
      <c r="B9960" s="0" t="n">
        <v>185</v>
      </c>
      <c r="C9960" s="0" t="n">
        <v>185</v>
      </c>
      <c r="D9960" s="0" t="n">
        <v>42</v>
      </c>
      <c r="E9960" s="1" t="n">
        <f aca="false">IF(2*MIN(A9960:D9960)+2*MAX(A9960:D9960)&lt;=SUM(A9960:D9960),1,0)</f>
        <v>1</v>
      </c>
    </row>
    <row r="9961" customFormat="false" ht="15" hidden="false" customHeight="false" outlineLevel="0" collapsed="false">
      <c r="A9961" s="0" t="n">
        <v>85</v>
      </c>
      <c r="B9961" s="0" t="n">
        <v>164</v>
      </c>
      <c r="C9961" s="0" t="n">
        <v>167</v>
      </c>
      <c r="D9961" s="0" t="n">
        <v>113</v>
      </c>
      <c r="E9961" s="1" t="n">
        <f aca="false">IF(2*MIN(A9961:D9961)+2*MAX(A9961:D9961)&lt;=SUM(A9961:D9961),1,0)</f>
        <v>1</v>
      </c>
    </row>
    <row r="9962" customFormat="false" ht="15" hidden="false" customHeight="false" outlineLevel="0" collapsed="false">
      <c r="A9962" s="0" t="n">
        <v>118</v>
      </c>
      <c r="B9962" s="0" t="n">
        <v>297</v>
      </c>
      <c r="C9962" s="0" t="n">
        <v>118</v>
      </c>
      <c r="D9962" s="0" t="n">
        <v>288</v>
      </c>
      <c r="E9962" s="1" t="n">
        <f aca="false">IF(2*MIN(A9962:D9962)+2*MAX(A9962:D9962)&lt;=SUM(A9962:D9962),1,0)</f>
        <v>0</v>
      </c>
    </row>
    <row r="9963" customFormat="false" ht="15" hidden="false" customHeight="false" outlineLevel="0" collapsed="false">
      <c r="A9963" s="0" t="n">
        <v>46</v>
      </c>
      <c r="B9963" s="0" t="n">
        <v>117</v>
      </c>
      <c r="C9963" s="0" t="n">
        <v>31</v>
      </c>
      <c r="D9963" s="0" t="n">
        <v>99</v>
      </c>
      <c r="E9963" s="1" t="n">
        <f aca="false">IF(2*MIN(A9963:D9963)+2*MAX(A9963:D9963)&lt;=SUM(A9963:D9963),1,0)</f>
        <v>0</v>
      </c>
    </row>
    <row r="9964" customFormat="false" ht="15" hidden="false" customHeight="false" outlineLevel="0" collapsed="false">
      <c r="A9964" s="0" t="n">
        <v>227</v>
      </c>
      <c r="B9964" s="0" t="n">
        <v>117</v>
      </c>
      <c r="C9964" s="0" t="n">
        <v>226</v>
      </c>
      <c r="D9964" s="0" t="n">
        <v>268</v>
      </c>
      <c r="E9964" s="1" t="n">
        <f aca="false">IF(2*MIN(A9964:D9964)+2*MAX(A9964:D9964)&lt;=SUM(A9964:D9964),1,0)</f>
        <v>1</v>
      </c>
    </row>
    <row r="9965" customFormat="false" ht="15" hidden="false" customHeight="false" outlineLevel="0" collapsed="false">
      <c r="A9965" s="0" t="n">
        <v>9</v>
      </c>
      <c r="B9965" s="0" t="n">
        <v>9</v>
      </c>
      <c r="C9965" s="0" t="n">
        <v>9</v>
      </c>
      <c r="D9965" s="0" t="n">
        <v>9</v>
      </c>
      <c r="E9965" s="1" t="n">
        <f aca="false">IF(2*MIN(A9965:D9965)+2*MAX(A9965:D9965)&lt;=SUM(A9965:D9965),1,0)</f>
        <v>1</v>
      </c>
    </row>
    <row r="9966" customFormat="false" ht="15" hidden="false" customHeight="false" outlineLevel="0" collapsed="false">
      <c r="A9966" s="0" t="n">
        <v>126</v>
      </c>
      <c r="B9966" s="0" t="n">
        <v>254</v>
      </c>
      <c r="C9966" s="0" t="n">
        <v>254</v>
      </c>
      <c r="D9966" s="0" t="n">
        <v>90</v>
      </c>
      <c r="E9966" s="1" t="n">
        <f aca="false">IF(2*MIN(A9966:D9966)+2*MAX(A9966:D9966)&lt;=SUM(A9966:D9966),1,0)</f>
        <v>1</v>
      </c>
    </row>
    <row r="9967" customFormat="false" ht="15" hidden="false" customHeight="false" outlineLevel="0" collapsed="false">
      <c r="A9967" s="0" t="n">
        <v>76</v>
      </c>
      <c r="B9967" s="0" t="n">
        <v>241</v>
      </c>
      <c r="C9967" s="0" t="n">
        <v>222</v>
      </c>
      <c r="D9967" s="0" t="n">
        <v>188</v>
      </c>
      <c r="E9967" s="1" t="n">
        <f aca="false">IF(2*MIN(A9967:D9967)+2*MAX(A9967:D9967)&lt;=SUM(A9967:D9967),1,0)</f>
        <v>1</v>
      </c>
    </row>
    <row r="9968" customFormat="false" ht="15" hidden="false" customHeight="false" outlineLevel="0" collapsed="false">
      <c r="A9968" s="0" t="n">
        <v>292</v>
      </c>
      <c r="B9968" s="0" t="n">
        <v>292</v>
      </c>
      <c r="C9968" s="0" t="n">
        <v>292</v>
      </c>
      <c r="D9968" s="0" t="n">
        <v>292</v>
      </c>
      <c r="E9968" s="1" t="n">
        <f aca="false">IF(2*MIN(A9968:D9968)+2*MAX(A9968:D9968)&lt;=SUM(A9968:D9968),1,0)</f>
        <v>1</v>
      </c>
    </row>
    <row r="9969" customFormat="false" ht="15" hidden="false" customHeight="false" outlineLevel="0" collapsed="false">
      <c r="A9969" s="0" t="n">
        <v>80</v>
      </c>
      <c r="B9969" s="0" t="n">
        <v>117</v>
      </c>
      <c r="C9969" s="0" t="n">
        <v>291</v>
      </c>
      <c r="D9969" s="0" t="n">
        <v>198</v>
      </c>
      <c r="E9969" s="1" t="n">
        <f aca="false">IF(2*MIN(A9969:D9969)+2*MAX(A9969:D9969)&lt;=SUM(A9969:D9969),1,0)</f>
        <v>0</v>
      </c>
    </row>
    <row r="9970" customFormat="false" ht="15" hidden="false" customHeight="false" outlineLevel="0" collapsed="false">
      <c r="A9970" s="0" t="n">
        <v>168</v>
      </c>
      <c r="B9970" s="0" t="n">
        <v>129</v>
      </c>
      <c r="C9970" s="0" t="n">
        <v>280</v>
      </c>
      <c r="D9970" s="0" t="n">
        <v>209</v>
      </c>
      <c r="E9970" s="1" t="n">
        <f aca="false">IF(2*MIN(A9970:D9970)+2*MAX(A9970:D9970)&lt;=SUM(A9970:D9970),1,0)</f>
        <v>0</v>
      </c>
    </row>
    <row r="9971" customFormat="false" ht="15" hidden="false" customHeight="false" outlineLevel="0" collapsed="false">
      <c r="A9971" s="0" t="n">
        <v>105</v>
      </c>
      <c r="B9971" s="0" t="n">
        <v>105</v>
      </c>
      <c r="C9971" s="0" t="n">
        <v>105</v>
      </c>
      <c r="D9971" s="0" t="n">
        <v>105</v>
      </c>
      <c r="E9971" s="1" t="n">
        <f aca="false">IF(2*MIN(A9971:D9971)+2*MAX(A9971:D9971)&lt;=SUM(A9971:D9971),1,0)</f>
        <v>1</v>
      </c>
    </row>
    <row r="9972" customFormat="false" ht="15" hidden="false" customHeight="false" outlineLevel="0" collapsed="false">
      <c r="A9972" s="0" t="n">
        <v>39</v>
      </c>
      <c r="B9972" s="0" t="n">
        <v>39</v>
      </c>
      <c r="C9972" s="0" t="n">
        <v>39</v>
      </c>
      <c r="D9972" s="0" t="n">
        <v>39</v>
      </c>
      <c r="E9972" s="1" t="n">
        <f aca="false">IF(2*MIN(A9972:D9972)+2*MAX(A9972:D9972)&lt;=SUM(A9972:D9972),1,0)</f>
        <v>1</v>
      </c>
    </row>
    <row r="9973" customFormat="false" ht="15" hidden="false" customHeight="false" outlineLevel="0" collapsed="false">
      <c r="A9973" s="0" t="n">
        <v>246</v>
      </c>
      <c r="B9973" s="0" t="n">
        <v>246</v>
      </c>
      <c r="C9973" s="0" t="n">
        <v>246</v>
      </c>
      <c r="D9973" s="0" t="n">
        <v>246</v>
      </c>
      <c r="E9973" s="1" t="n">
        <f aca="false">IF(2*MIN(A9973:D9973)+2*MAX(A9973:D9973)&lt;=SUM(A9973:D9973),1,0)</f>
        <v>1</v>
      </c>
    </row>
    <row r="9974" customFormat="false" ht="15" hidden="false" customHeight="false" outlineLevel="0" collapsed="false">
      <c r="A9974" s="0" t="n">
        <v>50</v>
      </c>
      <c r="B9974" s="0" t="n">
        <v>184</v>
      </c>
      <c r="C9974" s="0" t="n">
        <v>141</v>
      </c>
      <c r="D9974" s="0" t="n">
        <v>76</v>
      </c>
      <c r="E9974" s="1" t="n">
        <f aca="false">IF(2*MIN(A9974:D9974)+2*MAX(A9974:D9974)&lt;=SUM(A9974:D9974),1,0)</f>
        <v>0</v>
      </c>
    </row>
    <row r="9975" customFormat="false" ht="15" hidden="false" customHeight="false" outlineLevel="0" collapsed="false">
      <c r="A9975" s="0" t="n">
        <v>148</v>
      </c>
      <c r="B9975" s="0" t="n">
        <v>244</v>
      </c>
      <c r="C9975" s="0" t="n">
        <v>292</v>
      </c>
      <c r="D9975" s="0" t="n">
        <v>149</v>
      </c>
      <c r="E9975" s="1" t="n">
        <f aca="false">IF(2*MIN(A9975:D9975)+2*MAX(A9975:D9975)&lt;=SUM(A9975:D9975),1,0)</f>
        <v>0</v>
      </c>
    </row>
    <row r="9976" customFormat="false" ht="15" hidden="false" customHeight="false" outlineLevel="0" collapsed="false">
      <c r="A9976" s="0" t="n">
        <v>277</v>
      </c>
      <c r="B9976" s="0" t="n">
        <v>24</v>
      </c>
      <c r="C9976" s="0" t="n">
        <v>181</v>
      </c>
      <c r="D9976" s="0" t="n">
        <v>24</v>
      </c>
      <c r="E9976" s="1" t="n">
        <f aca="false">IF(2*MIN(A9976:D9976)+2*MAX(A9976:D9976)&lt;=SUM(A9976:D9976),1,0)</f>
        <v>0</v>
      </c>
    </row>
    <row r="9977" customFormat="false" ht="15" hidden="false" customHeight="false" outlineLevel="0" collapsed="false">
      <c r="A9977" s="0" t="n">
        <v>122</v>
      </c>
      <c r="B9977" s="0" t="n">
        <v>149</v>
      </c>
      <c r="C9977" s="0" t="n">
        <v>45</v>
      </c>
      <c r="D9977" s="0" t="n">
        <v>208</v>
      </c>
      <c r="E9977" s="1" t="n">
        <f aca="false">IF(2*MIN(A9977:D9977)+2*MAX(A9977:D9977)&lt;=SUM(A9977:D9977),1,0)</f>
        <v>1</v>
      </c>
    </row>
    <row r="9978" customFormat="false" ht="15" hidden="false" customHeight="false" outlineLevel="0" collapsed="false">
      <c r="A9978" s="0" t="n">
        <v>182</v>
      </c>
      <c r="B9978" s="0" t="n">
        <v>174</v>
      </c>
      <c r="C9978" s="0" t="n">
        <v>145</v>
      </c>
      <c r="D9978" s="0" t="n">
        <v>97</v>
      </c>
      <c r="E9978" s="1" t="n">
        <f aca="false">IF(2*MIN(A9978:D9978)+2*MAX(A9978:D9978)&lt;=SUM(A9978:D9978),1,0)</f>
        <v>1</v>
      </c>
    </row>
    <row r="9979" customFormat="false" ht="15" hidden="false" customHeight="false" outlineLevel="0" collapsed="false">
      <c r="A9979" s="0" t="n">
        <v>8</v>
      </c>
      <c r="B9979" s="0" t="n">
        <v>42</v>
      </c>
      <c r="C9979" s="0" t="n">
        <v>141</v>
      </c>
      <c r="D9979" s="0" t="n">
        <v>152</v>
      </c>
      <c r="E9979" s="1" t="n">
        <f aca="false">IF(2*MIN(A9979:D9979)+2*MAX(A9979:D9979)&lt;=SUM(A9979:D9979),1,0)</f>
        <v>1</v>
      </c>
    </row>
    <row r="9980" customFormat="false" ht="15" hidden="false" customHeight="false" outlineLevel="0" collapsed="false">
      <c r="A9980" s="0" t="n">
        <v>113</v>
      </c>
      <c r="B9980" s="0" t="n">
        <v>25</v>
      </c>
      <c r="C9980" s="0" t="n">
        <v>75</v>
      </c>
      <c r="D9980" s="0" t="n">
        <v>29</v>
      </c>
      <c r="E9980" s="1" t="n">
        <f aca="false">IF(2*MIN(A9980:D9980)+2*MAX(A9980:D9980)&lt;=SUM(A9980:D9980),1,0)</f>
        <v>0</v>
      </c>
    </row>
    <row r="9981" customFormat="false" ht="15" hidden="false" customHeight="false" outlineLevel="0" collapsed="false">
      <c r="A9981" s="0" t="n">
        <v>220</v>
      </c>
      <c r="B9981" s="0" t="n">
        <v>203</v>
      </c>
      <c r="C9981" s="0" t="n">
        <v>72</v>
      </c>
      <c r="D9981" s="0" t="n">
        <v>257</v>
      </c>
      <c r="E9981" s="1" t="n">
        <f aca="false">IF(2*MIN(A9981:D9981)+2*MAX(A9981:D9981)&lt;=SUM(A9981:D9981),1,0)</f>
        <v>1</v>
      </c>
    </row>
    <row r="9982" customFormat="false" ht="15" hidden="false" customHeight="false" outlineLevel="0" collapsed="false">
      <c r="A9982" s="0" t="n">
        <v>290</v>
      </c>
      <c r="B9982" s="0" t="n">
        <v>118</v>
      </c>
      <c r="C9982" s="0" t="n">
        <v>228</v>
      </c>
      <c r="D9982" s="0" t="n">
        <v>293</v>
      </c>
      <c r="E9982" s="1" t="n">
        <f aca="false">IF(2*MIN(A9982:D9982)+2*MAX(A9982:D9982)&lt;=SUM(A9982:D9982),1,0)</f>
        <v>1</v>
      </c>
    </row>
    <row r="9983" customFormat="false" ht="15" hidden="false" customHeight="false" outlineLevel="0" collapsed="false">
      <c r="A9983" s="0" t="n">
        <v>227</v>
      </c>
      <c r="B9983" s="0" t="n">
        <v>227</v>
      </c>
      <c r="C9983" s="0" t="n">
        <v>227</v>
      </c>
      <c r="D9983" s="0" t="n">
        <v>227</v>
      </c>
      <c r="E9983" s="1" t="n">
        <f aca="false">IF(2*MIN(A9983:D9983)+2*MAX(A9983:D9983)&lt;=SUM(A9983:D9983),1,0)</f>
        <v>1</v>
      </c>
    </row>
    <row r="9984" customFormat="false" ht="15" hidden="false" customHeight="false" outlineLevel="0" collapsed="false">
      <c r="A9984" s="0" t="n">
        <v>46</v>
      </c>
      <c r="B9984" s="0" t="n">
        <v>46</v>
      </c>
      <c r="C9984" s="0" t="n">
        <v>299</v>
      </c>
      <c r="D9984" s="0" t="n">
        <v>106</v>
      </c>
      <c r="E9984" s="1" t="n">
        <f aca="false">IF(2*MIN(A9984:D9984)+2*MAX(A9984:D9984)&lt;=SUM(A9984:D9984),1,0)</f>
        <v>0</v>
      </c>
    </row>
    <row r="9985" customFormat="false" ht="15" hidden="false" customHeight="false" outlineLevel="0" collapsed="false">
      <c r="A9985" s="0" t="n">
        <v>193</v>
      </c>
      <c r="B9985" s="0" t="n">
        <v>215</v>
      </c>
      <c r="C9985" s="0" t="n">
        <v>193</v>
      </c>
      <c r="D9985" s="0" t="n">
        <v>8</v>
      </c>
      <c r="E9985" s="1" t="n">
        <f aca="false">IF(2*MIN(A9985:D9985)+2*MAX(A9985:D9985)&lt;=SUM(A9985:D9985),1,0)</f>
        <v>1</v>
      </c>
    </row>
    <row r="9986" customFormat="false" ht="15" hidden="false" customHeight="false" outlineLevel="0" collapsed="false">
      <c r="A9986" s="0" t="n">
        <v>54</v>
      </c>
      <c r="B9986" s="0" t="n">
        <v>167</v>
      </c>
      <c r="C9986" s="0" t="n">
        <v>268</v>
      </c>
      <c r="D9986" s="0" t="n">
        <v>62</v>
      </c>
      <c r="E9986" s="1" t="n">
        <f aca="false">IF(2*MIN(A9986:D9986)+2*MAX(A9986:D9986)&lt;=SUM(A9986:D9986),1,0)</f>
        <v>0</v>
      </c>
    </row>
    <row r="9987" customFormat="false" ht="15" hidden="false" customHeight="false" outlineLevel="0" collapsed="false">
      <c r="A9987" s="0" t="n">
        <v>245</v>
      </c>
      <c r="B9987" s="0" t="n">
        <v>112</v>
      </c>
      <c r="C9987" s="0" t="n">
        <v>153</v>
      </c>
      <c r="D9987" s="0" t="n">
        <v>66</v>
      </c>
      <c r="E9987" s="1" t="n">
        <f aca="false">IF(2*MIN(A9987:D9987)+2*MAX(A9987:D9987)&lt;=SUM(A9987:D9987),1,0)</f>
        <v>0</v>
      </c>
    </row>
    <row r="9988" customFormat="false" ht="15" hidden="false" customHeight="false" outlineLevel="0" collapsed="false">
      <c r="A9988" s="0" t="n">
        <v>172</v>
      </c>
      <c r="B9988" s="0" t="n">
        <v>172</v>
      </c>
      <c r="C9988" s="0" t="n">
        <v>104</v>
      </c>
      <c r="D9988" s="0" t="n">
        <v>159</v>
      </c>
      <c r="E9988" s="1" t="n">
        <f aca="false">IF(2*MIN(A9988:D9988)+2*MAX(A9988:D9988)&lt;=SUM(A9988:D9988),1,0)</f>
        <v>1</v>
      </c>
    </row>
    <row r="9989" customFormat="false" ht="15" hidden="false" customHeight="false" outlineLevel="0" collapsed="false">
      <c r="A9989" s="0" t="n">
        <v>81</v>
      </c>
      <c r="B9989" s="0" t="n">
        <v>165</v>
      </c>
      <c r="C9989" s="0" t="n">
        <v>279</v>
      </c>
      <c r="D9989" s="0" t="n">
        <v>183</v>
      </c>
      <c r="E9989" s="1" t="n">
        <f aca="false">IF(2*MIN(A9989:D9989)+2*MAX(A9989:D9989)&lt;=SUM(A9989:D9989),1,0)</f>
        <v>0</v>
      </c>
    </row>
    <row r="9990" customFormat="false" ht="15" hidden="false" customHeight="false" outlineLevel="0" collapsed="false">
      <c r="A9990" s="0" t="n">
        <v>80</v>
      </c>
      <c r="B9990" s="0" t="n">
        <v>261</v>
      </c>
      <c r="C9990" s="0" t="n">
        <v>271</v>
      </c>
      <c r="D9990" s="0" t="n">
        <v>6</v>
      </c>
      <c r="E9990" s="1" t="n">
        <f aca="false">IF(2*MIN(A9990:D9990)+2*MAX(A9990:D9990)&lt;=SUM(A9990:D9990),1,0)</f>
        <v>1</v>
      </c>
    </row>
    <row r="9991" customFormat="false" ht="15" hidden="false" customHeight="false" outlineLevel="0" collapsed="false">
      <c r="A9991" s="0" t="n">
        <v>147</v>
      </c>
      <c r="B9991" s="0" t="n">
        <v>147</v>
      </c>
      <c r="C9991" s="0" t="n">
        <v>147</v>
      </c>
      <c r="D9991" s="0" t="n">
        <v>147</v>
      </c>
      <c r="E9991" s="1" t="n">
        <f aca="false">IF(2*MIN(A9991:D9991)+2*MAX(A9991:D9991)&lt;=SUM(A9991:D9991),1,0)</f>
        <v>1</v>
      </c>
    </row>
    <row r="9992" customFormat="false" ht="15" hidden="false" customHeight="false" outlineLevel="0" collapsed="false">
      <c r="A9992" s="0" t="n">
        <v>107</v>
      </c>
      <c r="B9992" s="0" t="n">
        <v>107</v>
      </c>
      <c r="C9992" s="0" t="n">
        <v>209</v>
      </c>
      <c r="D9992" s="0" t="n">
        <v>86</v>
      </c>
      <c r="E9992" s="1" t="n">
        <f aca="false">IF(2*MIN(A9992:D9992)+2*MAX(A9992:D9992)&lt;=SUM(A9992:D9992),1,0)</f>
        <v>0</v>
      </c>
    </row>
    <row r="9993" customFormat="false" ht="15" hidden="false" customHeight="false" outlineLevel="0" collapsed="false">
      <c r="A9993" s="0" t="n">
        <v>72</v>
      </c>
      <c r="B9993" s="0" t="n">
        <v>145</v>
      </c>
      <c r="C9993" s="0" t="n">
        <v>142</v>
      </c>
      <c r="D9993" s="0" t="n">
        <v>84</v>
      </c>
      <c r="E9993" s="1" t="n">
        <f aca="false">IF(2*MIN(A9993:D9993)+2*MAX(A9993:D9993)&lt;=SUM(A9993:D9993),1,0)</f>
        <v>1</v>
      </c>
    </row>
    <row r="9994" customFormat="false" ht="15" hidden="false" customHeight="false" outlineLevel="0" collapsed="false">
      <c r="A9994" s="0" t="n">
        <v>61</v>
      </c>
      <c r="B9994" s="0" t="n">
        <v>181</v>
      </c>
      <c r="C9994" s="0" t="n">
        <v>72</v>
      </c>
      <c r="D9994" s="0" t="n">
        <v>180</v>
      </c>
      <c r="E9994" s="1" t="n">
        <f aca="false">IF(2*MIN(A9994:D9994)+2*MAX(A9994:D9994)&lt;=SUM(A9994:D9994),1,0)</f>
        <v>1</v>
      </c>
    </row>
    <row r="9995" customFormat="false" ht="15" hidden="false" customHeight="false" outlineLevel="0" collapsed="false">
      <c r="A9995" s="0" t="n">
        <v>202</v>
      </c>
      <c r="B9995" s="0" t="n">
        <v>247</v>
      </c>
      <c r="C9995" s="0" t="n">
        <v>238</v>
      </c>
      <c r="D9995" s="0" t="n">
        <v>18</v>
      </c>
      <c r="E9995" s="1" t="n">
        <f aca="false">IF(2*MIN(A9995:D9995)+2*MAX(A9995:D9995)&lt;=SUM(A9995:D9995),1,0)</f>
        <v>1</v>
      </c>
    </row>
    <row r="9996" customFormat="false" ht="15" hidden="false" customHeight="false" outlineLevel="0" collapsed="false">
      <c r="A9996" s="0" t="n">
        <v>264</v>
      </c>
      <c r="B9996" s="0" t="n">
        <v>66</v>
      </c>
      <c r="C9996" s="0" t="n">
        <v>154</v>
      </c>
      <c r="D9996" s="0" t="n">
        <v>18</v>
      </c>
      <c r="E9996" s="1" t="n">
        <f aca="false">IF(2*MIN(A9996:D9996)+2*MAX(A9996:D9996)&lt;=SUM(A9996:D9996),1,0)</f>
        <v>0</v>
      </c>
    </row>
    <row r="9997" customFormat="false" ht="15" hidden="false" customHeight="false" outlineLevel="0" collapsed="false">
      <c r="A9997" s="0" t="n">
        <v>235</v>
      </c>
      <c r="B9997" s="0" t="n">
        <v>45</v>
      </c>
      <c r="C9997" s="0" t="n">
        <v>165</v>
      </c>
      <c r="D9997" s="0" t="n">
        <v>203</v>
      </c>
      <c r="E9997" s="1" t="n">
        <f aca="false">IF(2*MIN(A9997:D9997)+2*MAX(A9997:D9997)&lt;=SUM(A9997:D9997),1,0)</f>
        <v>1</v>
      </c>
    </row>
    <row r="9998" customFormat="false" ht="15" hidden="false" customHeight="false" outlineLevel="0" collapsed="false">
      <c r="A9998" s="0" t="n">
        <v>263</v>
      </c>
      <c r="B9998" s="0" t="n">
        <v>142</v>
      </c>
      <c r="C9998" s="0" t="n">
        <v>241</v>
      </c>
      <c r="D9998" s="0" t="n">
        <v>280</v>
      </c>
      <c r="E9998" s="1" t="n">
        <f aca="false">IF(2*MIN(A9998:D9998)+2*MAX(A9998:D9998)&lt;=SUM(A9998:D9998),1,0)</f>
        <v>1</v>
      </c>
    </row>
    <row r="9999" customFormat="false" ht="15" hidden="false" customHeight="false" outlineLevel="0" collapsed="false">
      <c r="A9999" s="0" t="n">
        <v>58</v>
      </c>
      <c r="B9999" s="0" t="n">
        <v>93</v>
      </c>
      <c r="C9999" s="0" t="n">
        <v>189</v>
      </c>
      <c r="D9999" s="0" t="n">
        <v>54</v>
      </c>
      <c r="E9999" s="1" t="n">
        <f aca="false">IF(2*MIN(A9999:D9999)+2*MAX(A9999:D9999)&lt;=SUM(A9999:D9999),1,0)</f>
        <v>0</v>
      </c>
    </row>
    <row r="10000" customFormat="false" ht="15" hidden="false" customHeight="false" outlineLevel="0" collapsed="false">
      <c r="A10000" s="0" t="n">
        <v>204</v>
      </c>
      <c r="B10000" s="0" t="n">
        <v>146</v>
      </c>
      <c r="C10000" s="0" t="n">
        <v>168</v>
      </c>
      <c r="D10000" s="0" t="n">
        <v>61</v>
      </c>
      <c r="E10000" s="1" t="n">
        <f aca="false">IF(2*MIN(A10000:D10000)+2*MAX(A10000:D10000)&lt;=SUM(A10000:D10000),1,0)</f>
        <v>1</v>
      </c>
    </row>
    <row r="10001" customFormat="false" ht="15" hidden="false" customHeight="false" outlineLevel="0" collapsed="false">
      <c r="A10001" s="0" t="n">
        <v>30</v>
      </c>
      <c r="B10001" s="0" t="n">
        <v>127</v>
      </c>
      <c r="C10001" s="0" t="n">
        <v>127</v>
      </c>
      <c r="D10001" s="0" t="n">
        <v>265</v>
      </c>
      <c r="E10001" s="1" t="n">
        <f aca="false">IF(2*MIN(A10001:D10001)+2*MAX(A10001:D10001)&lt;=SUM(A10001:D10001),1,0)</f>
        <v>0</v>
      </c>
    </row>
    <row r="10002" customFormat="false" ht="15" hidden="false" customHeight="false" outlineLevel="0" collapsed="false">
      <c r="A10002" s="0" t="n">
        <v>202</v>
      </c>
      <c r="B10002" s="0" t="n">
        <v>284</v>
      </c>
      <c r="C10002" s="0" t="n">
        <v>225</v>
      </c>
      <c r="D10002" s="0" t="n">
        <v>26</v>
      </c>
      <c r="E10002" s="1" t="n">
        <f aca="false">IF(2*MIN(A10002:D10002)+2*MAX(A10002:D10002)&lt;=SUM(A10002:D10002),1,0)</f>
        <v>1</v>
      </c>
    </row>
    <row r="10003" customFormat="false" ht="15" hidden="false" customHeight="false" outlineLevel="0" collapsed="false">
      <c r="A10003" s="0" t="n">
        <v>258</v>
      </c>
      <c r="B10003" s="0" t="n">
        <v>258</v>
      </c>
      <c r="C10003" s="0" t="n">
        <v>258</v>
      </c>
      <c r="D10003" s="0" t="n">
        <v>258</v>
      </c>
      <c r="E10003" s="1" t="n">
        <f aca="false">IF(2*MIN(A10003:D10003)+2*MAX(A10003:D10003)&lt;=SUM(A10003:D10003),1,0)</f>
        <v>1</v>
      </c>
    </row>
    <row r="10004" customFormat="false" ht="15" hidden="false" customHeight="false" outlineLevel="0" collapsed="false">
      <c r="A10004" s="0" t="n">
        <v>162</v>
      </c>
      <c r="B10004" s="0" t="n">
        <v>183</v>
      </c>
      <c r="C10004" s="0" t="n">
        <v>201</v>
      </c>
      <c r="D10004" s="0" t="n">
        <v>189</v>
      </c>
      <c r="E10004" s="1" t="n">
        <f aca="false">IF(2*MIN(A10004:D10004)+2*MAX(A10004:D10004)&lt;=SUM(A10004:D10004),1,0)</f>
        <v>1</v>
      </c>
    </row>
    <row r="10005" customFormat="false" ht="15" hidden="false" customHeight="false" outlineLevel="0" collapsed="false">
      <c r="A10005" s="0" t="n">
        <v>82</v>
      </c>
      <c r="B10005" s="0" t="n">
        <v>190</v>
      </c>
      <c r="C10005" s="0" t="n">
        <v>84</v>
      </c>
      <c r="D10005" s="0" t="n">
        <v>197</v>
      </c>
      <c r="E10005" s="1" t="n">
        <f aca="false">IF(2*MIN(A10005:D10005)+2*MAX(A10005:D10005)&lt;=SUM(A10005:D10005),1,0)</f>
        <v>0</v>
      </c>
    </row>
    <row r="10006" customFormat="false" ht="15" hidden="false" customHeight="false" outlineLevel="0" collapsed="false">
      <c r="A10006" s="0" t="n">
        <v>78</v>
      </c>
      <c r="B10006" s="0" t="n">
        <v>102</v>
      </c>
      <c r="C10006" s="0" t="n">
        <v>118</v>
      </c>
      <c r="D10006" s="0" t="n">
        <v>288</v>
      </c>
      <c r="E10006" s="1" t="n">
        <f aca="false">IF(2*MIN(A10006:D10006)+2*MAX(A10006:D10006)&lt;=SUM(A10006:D10006),1,0)</f>
        <v>0</v>
      </c>
    </row>
    <row r="10007" customFormat="false" ht="15" hidden="false" customHeight="false" outlineLevel="0" collapsed="false">
      <c r="A10007" s="0" t="n">
        <v>80</v>
      </c>
      <c r="B10007" s="0" t="n">
        <v>80</v>
      </c>
      <c r="C10007" s="0" t="n">
        <v>80</v>
      </c>
      <c r="D10007" s="0" t="n">
        <v>80</v>
      </c>
      <c r="E10007" s="1" t="n">
        <f aca="false">IF(2*MIN(A10007:D10007)+2*MAX(A10007:D10007)&lt;=SUM(A10007:D10007),1,0)</f>
        <v>1</v>
      </c>
    </row>
    <row r="10008" customFormat="false" ht="15" hidden="false" customHeight="false" outlineLevel="0" collapsed="false">
      <c r="A10008" s="0" t="n">
        <v>102</v>
      </c>
      <c r="B10008" s="0" t="n">
        <v>102</v>
      </c>
      <c r="C10008" s="0" t="n">
        <v>102</v>
      </c>
      <c r="D10008" s="0" t="n">
        <v>102</v>
      </c>
      <c r="E10008" s="1" t="n">
        <f aca="false">IF(2*MIN(A10008:D10008)+2*MAX(A10008:D10008)&lt;=SUM(A10008:D10008),1,0)</f>
        <v>1</v>
      </c>
    </row>
    <row r="10009" customFormat="false" ht="15" hidden="false" customHeight="false" outlineLevel="0" collapsed="false">
      <c r="A10009" s="0" t="n">
        <v>96</v>
      </c>
      <c r="B10009" s="0" t="n">
        <v>96</v>
      </c>
      <c r="C10009" s="0" t="n">
        <v>280</v>
      </c>
      <c r="D10009" s="0" t="n">
        <v>65</v>
      </c>
      <c r="E10009" s="1" t="n">
        <f aca="false">IF(2*MIN(A10009:D10009)+2*MAX(A10009:D10009)&lt;=SUM(A10009:D10009),1,0)</f>
        <v>0</v>
      </c>
    </row>
    <row r="10010" customFormat="false" ht="15" hidden="false" customHeight="false" outlineLevel="0" collapsed="false">
      <c r="A10010" s="0" t="n">
        <v>239</v>
      </c>
      <c r="B10010" s="0" t="n">
        <v>194</v>
      </c>
      <c r="C10010" s="0" t="n">
        <v>57</v>
      </c>
      <c r="D10010" s="0" t="n">
        <v>199</v>
      </c>
      <c r="E10010" s="1" t="n">
        <f aca="false">IF(2*MIN(A10010:D10010)+2*MAX(A10010:D10010)&lt;=SUM(A10010:D10010),1,0)</f>
        <v>1</v>
      </c>
    </row>
    <row r="10011" customFormat="false" ht="15" hidden="false" customHeight="false" outlineLevel="0" collapsed="false">
      <c r="A10011" s="0" t="n">
        <v>277</v>
      </c>
      <c r="B10011" s="0" t="n">
        <v>28</v>
      </c>
      <c r="C10011" s="0" t="n">
        <v>233</v>
      </c>
      <c r="D10011" s="0" t="n">
        <v>89</v>
      </c>
      <c r="E10011" s="1" t="n">
        <f aca="false">IF(2*MIN(A10011:D10011)+2*MAX(A10011:D10011)&lt;=SUM(A10011:D10011),1,0)</f>
        <v>1</v>
      </c>
    </row>
    <row r="10012" customFormat="false" ht="15" hidden="false" customHeight="false" outlineLevel="0" collapsed="false">
      <c r="A10012" s="0" t="n">
        <v>46</v>
      </c>
      <c r="B10012" s="0" t="n">
        <v>18</v>
      </c>
      <c r="C10012" s="0" t="n">
        <v>184</v>
      </c>
      <c r="D10012" s="0" t="n">
        <v>65</v>
      </c>
      <c r="E10012" s="1" t="n">
        <f aca="false">IF(2*MIN(A10012:D10012)+2*MAX(A10012:D10012)&lt;=SUM(A10012:D10012),1,0)</f>
        <v>0</v>
      </c>
    </row>
    <row r="10013" customFormat="false" ht="15" hidden="false" customHeight="false" outlineLevel="0" collapsed="false">
      <c r="A10013" s="0" t="n">
        <v>160</v>
      </c>
      <c r="B10013" s="0" t="n">
        <v>242</v>
      </c>
      <c r="C10013" s="0" t="n">
        <v>182</v>
      </c>
      <c r="D10013" s="0" t="n">
        <v>189</v>
      </c>
      <c r="E10013" s="1" t="n">
        <f aca="false">IF(2*MIN(A10013:D10013)+2*MAX(A10013:D10013)&lt;=SUM(A10013:D10013),1,0)</f>
        <v>0</v>
      </c>
    </row>
    <row r="10014" customFormat="false" ht="15" hidden="false" customHeight="false" outlineLevel="0" collapsed="false">
      <c r="A10014" s="0" t="n">
        <v>50</v>
      </c>
      <c r="B10014" s="0" t="n">
        <v>50</v>
      </c>
      <c r="C10014" s="0" t="n">
        <v>50</v>
      </c>
      <c r="D10014" s="0" t="n">
        <v>50</v>
      </c>
      <c r="E10014" s="1" t="n">
        <f aca="false">IF(2*MIN(A10014:D10014)+2*MAX(A10014:D10014)&lt;=SUM(A10014:D10014),1,0)</f>
        <v>1</v>
      </c>
    </row>
    <row r="10015" customFormat="false" ht="15" hidden="false" customHeight="false" outlineLevel="0" collapsed="false">
      <c r="A10015" s="0" t="n">
        <v>68</v>
      </c>
      <c r="B10015" s="0" t="n">
        <v>56</v>
      </c>
      <c r="C10015" s="0" t="n">
        <v>103</v>
      </c>
      <c r="D10015" s="0" t="n">
        <v>275</v>
      </c>
      <c r="E10015" s="1" t="n">
        <f aca="false">IF(2*MIN(A10015:D10015)+2*MAX(A10015:D10015)&lt;=SUM(A10015:D10015),1,0)</f>
        <v>0</v>
      </c>
    </row>
    <row r="10016" customFormat="false" ht="15" hidden="false" customHeight="false" outlineLevel="0" collapsed="false">
      <c r="A10016" s="0" t="n">
        <v>215</v>
      </c>
      <c r="B10016" s="0" t="n">
        <v>150</v>
      </c>
      <c r="C10016" s="0" t="n">
        <v>193</v>
      </c>
      <c r="D10016" s="0" t="n">
        <v>116</v>
      </c>
      <c r="E10016" s="1" t="n">
        <f aca="false">IF(2*MIN(A10016:D10016)+2*MAX(A10016:D10016)&lt;=SUM(A10016:D10016),1,0)</f>
        <v>1</v>
      </c>
    </row>
    <row r="10017" customFormat="false" ht="15" hidden="false" customHeight="false" outlineLevel="0" collapsed="false">
      <c r="A10017" s="0" t="n">
        <v>117</v>
      </c>
      <c r="B10017" s="0" t="n">
        <v>117</v>
      </c>
      <c r="C10017" s="0" t="n">
        <v>117</v>
      </c>
      <c r="D10017" s="0" t="n">
        <v>117</v>
      </c>
      <c r="E10017" s="1" t="n">
        <f aca="false">IF(2*MIN(A10017:D10017)+2*MAX(A10017:D10017)&lt;=SUM(A10017:D10017),1,0)</f>
        <v>1</v>
      </c>
    </row>
    <row r="10018" customFormat="false" ht="15" hidden="false" customHeight="false" outlineLevel="0" collapsed="false">
      <c r="A10018" s="0" t="n">
        <v>258</v>
      </c>
      <c r="B10018" s="0" t="n">
        <v>107</v>
      </c>
      <c r="C10018" s="0" t="n">
        <v>7</v>
      </c>
      <c r="D10018" s="0" t="n">
        <v>166</v>
      </c>
      <c r="E10018" s="1" t="n">
        <f aca="false">IF(2*MIN(A10018:D10018)+2*MAX(A10018:D10018)&lt;=SUM(A10018:D10018),1,0)</f>
        <v>1</v>
      </c>
    </row>
    <row r="10019" customFormat="false" ht="15" hidden="false" customHeight="false" outlineLevel="0" collapsed="false">
      <c r="A10019" s="0" t="n">
        <v>226</v>
      </c>
      <c r="B10019" s="0" t="n">
        <v>176</v>
      </c>
      <c r="C10019" s="0" t="n">
        <v>156</v>
      </c>
      <c r="D10019" s="0" t="n">
        <v>189</v>
      </c>
      <c r="E10019" s="1" t="n">
        <f aca="false">IF(2*MIN(A10019:D10019)+2*MAX(A10019:D10019)&lt;=SUM(A10019:D10019),1,0)</f>
        <v>0</v>
      </c>
    </row>
    <row r="10020" customFormat="false" ht="15" hidden="false" customHeight="false" outlineLevel="0" collapsed="false">
      <c r="A10020" s="0" t="n">
        <v>210</v>
      </c>
      <c r="B10020" s="0" t="n">
        <v>153</v>
      </c>
      <c r="C10020" s="0" t="n">
        <v>240</v>
      </c>
      <c r="D10020" s="0" t="n">
        <v>240</v>
      </c>
      <c r="E10020" s="1" t="n">
        <f aca="false">IF(2*MIN(A10020:D10020)+2*MAX(A10020:D10020)&lt;=SUM(A10020:D10020),1,0)</f>
        <v>1</v>
      </c>
    </row>
    <row r="10021" customFormat="false" ht="15" hidden="false" customHeight="false" outlineLevel="0" collapsed="false">
      <c r="A10021" s="0" t="n">
        <v>78</v>
      </c>
      <c r="B10021" s="0" t="n">
        <v>33</v>
      </c>
      <c r="C10021" s="0" t="n">
        <v>191</v>
      </c>
      <c r="D10021" s="0" t="n">
        <v>144</v>
      </c>
      <c r="E10021" s="1" t="n">
        <f aca="false">IF(2*MIN(A10021:D10021)+2*MAX(A10021:D10021)&lt;=SUM(A10021:D10021),1,0)</f>
        <v>0</v>
      </c>
    </row>
    <row r="10022" customFormat="false" ht="15" hidden="false" customHeight="false" outlineLevel="0" collapsed="false">
      <c r="A10022" s="0" t="n">
        <v>289</v>
      </c>
      <c r="B10022" s="0" t="n">
        <v>208</v>
      </c>
      <c r="C10022" s="0" t="n">
        <v>133</v>
      </c>
      <c r="D10022" s="0" t="n">
        <v>187</v>
      </c>
      <c r="E10022" s="1" t="n">
        <f aca="false">IF(2*MIN(A10022:D10022)+2*MAX(A10022:D10022)&lt;=SUM(A10022:D10022),1,0)</f>
        <v>0</v>
      </c>
    </row>
    <row r="10023" customFormat="false" ht="15" hidden="false" customHeight="false" outlineLevel="0" collapsed="false">
      <c r="A10023" s="0" t="n">
        <v>150</v>
      </c>
      <c r="B10023" s="0" t="n">
        <v>40</v>
      </c>
      <c r="C10023" s="0" t="n">
        <v>23</v>
      </c>
      <c r="D10023" s="0" t="n">
        <v>69</v>
      </c>
      <c r="E10023" s="1" t="n">
        <f aca="false">IF(2*MIN(A10023:D10023)+2*MAX(A10023:D10023)&lt;=SUM(A10023:D10023),1,0)</f>
        <v>0</v>
      </c>
    </row>
    <row r="10024" customFormat="false" ht="15" hidden="false" customHeight="false" outlineLevel="0" collapsed="false">
      <c r="A10024" s="0" t="n">
        <v>75</v>
      </c>
      <c r="B10024" s="0" t="n">
        <v>13</v>
      </c>
      <c r="C10024" s="0" t="n">
        <v>285</v>
      </c>
      <c r="D10024" s="0" t="n">
        <v>154</v>
      </c>
      <c r="E10024" s="1" t="n">
        <f aca="false">IF(2*MIN(A10024:D10024)+2*MAX(A10024:D10024)&lt;=SUM(A10024:D10024),1,0)</f>
        <v>0</v>
      </c>
    </row>
    <row r="10025" customFormat="false" ht="15" hidden="false" customHeight="false" outlineLevel="0" collapsed="false">
      <c r="A10025" s="0" t="n">
        <v>180</v>
      </c>
      <c r="B10025" s="0" t="n">
        <v>181</v>
      </c>
      <c r="C10025" s="0" t="n">
        <v>62</v>
      </c>
      <c r="D10025" s="0" t="n">
        <v>62</v>
      </c>
      <c r="E10025" s="1" t="n">
        <f aca="false">IF(2*MIN(A10025:D10025)+2*MAX(A10025:D10025)&lt;=SUM(A10025:D10025),1,0)</f>
        <v>0</v>
      </c>
    </row>
    <row r="10026" customFormat="false" ht="15" hidden="false" customHeight="false" outlineLevel="0" collapsed="false">
      <c r="A10026" s="0" t="n">
        <v>240</v>
      </c>
      <c r="B10026" s="0" t="n">
        <v>265</v>
      </c>
      <c r="C10026" s="0" t="n">
        <v>166</v>
      </c>
      <c r="D10026" s="0" t="n">
        <v>40</v>
      </c>
      <c r="E10026" s="1" t="n">
        <f aca="false">IF(2*MIN(A10026:D10026)+2*MAX(A10026:D10026)&lt;=SUM(A10026:D10026),1,0)</f>
        <v>1</v>
      </c>
    </row>
    <row r="10027" customFormat="false" ht="15" hidden="false" customHeight="false" outlineLevel="0" collapsed="false">
      <c r="A10027" s="0" t="n">
        <v>264</v>
      </c>
      <c r="B10027" s="0" t="n">
        <v>218</v>
      </c>
      <c r="C10027" s="0" t="n">
        <v>218</v>
      </c>
      <c r="D10027" s="0" t="n">
        <v>182</v>
      </c>
      <c r="E10027" s="1" t="n">
        <f aca="false">IF(2*MIN(A10027:D10027)+2*MAX(A10027:D10027)&lt;=SUM(A10027:D10027),1,0)</f>
        <v>0</v>
      </c>
    </row>
    <row r="10028" customFormat="false" ht="15" hidden="false" customHeight="false" outlineLevel="0" collapsed="false">
      <c r="A10028" s="0" t="n">
        <v>83</v>
      </c>
      <c r="B10028" s="0" t="n">
        <v>83</v>
      </c>
      <c r="C10028" s="0" t="n">
        <v>83</v>
      </c>
      <c r="D10028" s="0" t="n">
        <v>83</v>
      </c>
      <c r="E10028" s="1" t="n">
        <f aca="false">IF(2*MIN(A10028:D10028)+2*MAX(A10028:D10028)&lt;=SUM(A10028:D10028),1,0)</f>
        <v>1</v>
      </c>
    </row>
    <row r="10029" customFormat="false" ht="15" hidden="false" customHeight="false" outlineLevel="0" collapsed="false">
      <c r="A10029" s="0" t="n">
        <v>53</v>
      </c>
      <c r="B10029" s="0" t="n">
        <v>53</v>
      </c>
      <c r="C10029" s="0" t="n">
        <v>53</v>
      </c>
      <c r="D10029" s="0" t="n">
        <v>53</v>
      </c>
      <c r="E10029" s="1" t="n">
        <f aca="false">IF(2*MIN(A10029:D10029)+2*MAX(A10029:D10029)&lt;=SUM(A10029:D10029),1,0)</f>
        <v>1</v>
      </c>
    </row>
    <row r="10030" customFormat="false" ht="15" hidden="false" customHeight="false" outlineLevel="0" collapsed="false">
      <c r="A10030" s="0" t="n">
        <v>131</v>
      </c>
      <c r="B10030" s="0" t="n">
        <v>131</v>
      </c>
      <c r="C10030" s="0" t="n">
        <v>131</v>
      </c>
      <c r="D10030" s="0" t="n">
        <v>131</v>
      </c>
      <c r="E10030" s="1" t="n">
        <f aca="false">IF(2*MIN(A10030:D10030)+2*MAX(A10030:D10030)&lt;=SUM(A10030:D10030),1,0)</f>
        <v>1</v>
      </c>
    </row>
    <row r="10031" customFormat="false" ht="15" hidden="false" customHeight="false" outlineLevel="0" collapsed="false">
      <c r="A10031" s="0" t="n">
        <v>100</v>
      </c>
      <c r="B10031" s="0" t="n">
        <v>100</v>
      </c>
      <c r="C10031" s="0" t="n">
        <v>293</v>
      </c>
      <c r="D10031" s="0" t="n">
        <v>21</v>
      </c>
      <c r="E10031" s="1" t="n">
        <f aca="false">IF(2*MIN(A10031:D10031)+2*MAX(A10031:D10031)&lt;=SUM(A10031:D10031),1,0)</f>
        <v>0</v>
      </c>
    </row>
    <row r="10032" customFormat="false" ht="15" hidden="false" customHeight="false" outlineLevel="0" collapsed="false">
      <c r="A10032" s="0" t="n">
        <v>267</v>
      </c>
      <c r="B10032" s="0" t="n">
        <v>270</v>
      </c>
      <c r="C10032" s="0" t="n">
        <v>270</v>
      </c>
      <c r="D10032" s="0" t="n">
        <v>211</v>
      </c>
      <c r="E10032" s="1" t="n">
        <f aca="false">IF(2*MIN(A10032:D10032)+2*MAX(A10032:D10032)&lt;=SUM(A10032:D10032),1,0)</f>
        <v>1</v>
      </c>
    </row>
    <row r="10033" customFormat="false" ht="15" hidden="false" customHeight="false" outlineLevel="0" collapsed="false">
      <c r="A10033" s="0" t="n">
        <v>16</v>
      </c>
      <c r="B10033" s="0" t="n">
        <v>19</v>
      </c>
      <c r="C10033" s="0" t="n">
        <v>150</v>
      </c>
      <c r="D10033" s="0" t="n">
        <v>54</v>
      </c>
      <c r="E10033" s="1" t="n">
        <f aca="false">IF(2*MIN(A10033:D10033)+2*MAX(A10033:D10033)&lt;=SUM(A10033:D10033),1,0)</f>
        <v>0</v>
      </c>
    </row>
    <row r="10034" customFormat="false" ht="15" hidden="false" customHeight="false" outlineLevel="0" collapsed="false">
      <c r="A10034" s="0" t="n">
        <v>241</v>
      </c>
      <c r="B10034" s="0" t="n">
        <v>104</v>
      </c>
      <c r="C10034" s="0" t="n">
        <v>122</v>
      </c>
      <c r="D10034" s="0" t="n">
        <v>219</v>
      </c>
      <c r="E10034" s="1" t="n">
        <f aca="false">IF(2*MIN(A10034:D10034)+2*MAX(A10034:D10034)&lt;=SUM(A10034:D10034),1,0)</f>
        <v>0</v>
      </c>
    </row>
    <row r="10035" customFormat="false" ht="15" hidden="false" customHeight="false" outlineLevel="0" collapsed="false">
      <c r="A10035" s="0" t="n">
        <v>25</v>
      </c>
      <c r="B10035" s="0" t="n">
        <v>250</v>
      </c>
      <c r="C10035" s="0" t="n">
        <v>173</v>
      </c>
      <c r="D10035" s="0" t="n">
        <v>186</v>
      </c>
      <c r="E10035" s="1" t="n">
        <f aca="false">IF(2*MIN(A10035:D10035)+2*MAX(A10035:D10035)&lt;=SUM(A10035:D10035),1,0)</f>
        <v>1</v>
      </c>
    </row>
    <row r="10036" customFormat="false" ht="15" hidden="false" customHeight="false" outlineLevel="0" collapsed="false">
      <c r="A10036" s="0" t="n">
        <v>232</v>
      </c>
      <c r="B10036" s="0" t="n">
        <v>232</v>
      </c>
      <c r="C10036" s="0" t="n">
        <v>232</v>
      </c>
      <c r="D10036" s="0" t="n">
        <v>232</v>
      </c>
      <c r="E10036" s="1" t="n">
        <f aca="false">IF(2*MIN(A10036:D10036)+2*MAX(A10036:D10036)&lt;=SUM(A10036:D10036),1,0)</f>
        <v>1</v>
      </c>
    </row>
    <row r="10037" customFormat="false" ht="15" hidden="false" customHeight="false" outlineLevel="0" collapsed="false">
      <c r="A10037" s="0" t="n">
        <v>44</v>
      </c>
      <c r="B10037" s="0" t="n">
        <v>290</v>
      </c>
      <c r="C10037" s="0" t="n">
        <v>206</v>
      </c>
      <c r="D10037" s="0" t="n">
        <v>101</v>
      </c>
      <c r="E10037" s="1" t="n">
        <f aca="false">IF(2*MIN(A10037:D10037)+2*MAX(A10037:D10037)&lt;=SUM(A10037:D10037),1,0)</f>
        <v>0</v>
      </c>
    </row>
    <row r="10038" customFormat="false" ht="15" hidden="false" customHeight="false" outlineLevel="0" collapsed="false">
      <c r="A10038" s="0" t="n">
        <v>180</v>
      </c>
      <c r="B10038" s="0" t="n">
        <v>98</v>
      </c>
      <c r="C10038" s="0" t="n">
        <v>162</v>
      </c>
      <c r="D10038" s="0" t="n">
        <v>237</v>
      </c>
      <c r="E10038" s="1" t="n">
        <f aca="false">IF(2*MIN(A10038:D10038)+2*MAX(A10038:D10038)&lt;=SUM(A10038:D10038),1,0)</f>
        <v>1</v>
      </c>
    </row>
    <row r="10039" customFormat="false" ht="15" hidden="false" customHeight="false" outlineLevel="0" collapsed="false">
      <c r="A10039" s="0" t="n">
        <v>175</v>
      </c>
      <c r="B10039" s="0" t="n">
        <v>175</v>
      </c>
      <c r="C10039" s="0" t="n">
        <v>175</v>
      </c>
      <c r="D10039" s="0" t="n">
        <v>175</v>
      </c>
      <c r="E10039" s="1" t="n">
        <f aca="false">IF(2*MIN(A10039:D10039)+2*MAX(A10039:D10039)&lt;=SUM(A10039:D10039),1,0)</f>
        <v>1</v>
      </c>
    </row>
    <row r="10040" customFormat="false" ht="15" hidden="false" customHeight="false" outlineLevel="0" collapsed="false">
      <c r="A10040" s="0" t="n">
        <v>129</v>
      </c>
      <c r="B10040" s="0" t="n">
        <v>250</v>
      </c>
      <c r="C10040" s="0" t="n">
        <v>55</v>
      </c>
      <c r="D10040" s="0" t="n">
        <v>134</v>
      </c>
      <c r="E10040" s="1" t="n">
        <f aca="false">IF(2*MIN(A10040:D10040)+2*MAX(A10040:D10040)&lt;=SUM(A10040:D10040),1,0)</f>
        <v>0</v>
      </c>
    </row>
    <row r="10041" customFormat="false" ht="15" hidden="false" customHeight="false" outlineLevel="0" collapsed="false">
      <c r="A10041" s="0" t="n">
        <v>40</v>
      </c>
      <c r="B10041" s="0" t="n">
        <v>118</v>
      </c>
      <c r="C10041" s="0" t="n">
        <v>101</v>
      </c>
      <c r="D10041" s="0" t="n">
        <v>101</v>
      </c>
      <c r="E10041" s="1" t="n">
        <f aca="false">IF(2*MIN(A10041:D10041)+2*MAX(A10041:D10041)&lt;=SUM(A10041:D10041),1,0)</f>
        <v>1</v>
      </c>
    </row>
    <row r="10042" customFormat="false" ht="15" hidden="false" customHeight="false" outlineLevel="0" collapsed="false">
      <c r="A10042" s="0" t="n">
        <v>272</v>
      </c>
      <c r="B10042" s="0" t="n">
        <v>279</v>
      </c>
      <c r="C10042" s="0" t="n">
        <v>145</v>
      </c>
      <c r="D10042" s="0" t="n">
        <v>145</v>
      </c>
      <c r="E10042" s="1" t="n">
        <f aca="false">IF(2*MIN(A10042:D10042)+2*MAX(A10042:D10042)&lt;=SUM(A10042:D10042),1,0)</f>
        <v>0</v>
      </c>
    </row>
    <row r="10043" customFormat="false" ht="15" hidden="false" customHeight="false" outlineLevel="0" collapsed="false">
      <c r="A10043" s="0" t="n">
        <v>268</v>
      </c>
      <c r="B10043" s="0" t="n">
        <v>224</v>
      </c>
      <c r="C10043" s="0" t="n">
        <v>57</v>
      </c>
      <c r="D10043" s="0" t="n">
        <v>127</v>
      </c>
      <c r="E10043" s="1" t="n">
        <f aca="false">IF(2*MIN(A10043:D10043)+2*MAX(A10043:D10043)&lt;=SUM(A10043:D10043),1,0)</f>
        <v>1</v>
      </c>
    </row>
    <row r="10044" customFormat="false" ht="15" hidden="false" customHeight="false" outlineLevel="0" collapsed="false">
      <c r="A10044" s="0" t="n">
        <v>27</v>
      </c>
      <c r="B10044" s="0" t="n">
        <v>286</v>
      </c>
      <c r="C10044" s="0" t="n">
        <v>283</v>
      </c>
      <c r="D10044" s="0" t="n">
        <v>168</v>
      </c>
      <c r="E10044" s="1" t="n">
        <f aca="false">IF(2*MIN(A10044:D10044)+2*MAX(A10044:D10044)&lt;=SUM(A10044:D10044),1,0)</f>
        <v>1</v>
      </c>
    </row>
    <row r="10045" customFormat="false" ht="15" hidden="false" customHeight="false" outlineLevel="0" collapsed="false">
      <c r="A10045" s="0" t="n">
        <v>73</v>
      </c>
      <c r="B10045" s="0" t="n">
        <v>73</v>
      </c>
      <c r="C10045" s="0" t="n">
        <v>73</v>
      </c>
      <c r="D10045" s="0" t="n">
        <v>73</v>
      </c>
      <c r="E10045" s="1" t="n">
        <f aca="false">IF(2*MIN(A10045:D10045)+2*MAX(A10045:D10045)&lt;=SUM(A10045:D10045),1,0)</f>
        <v>1</v>
      </c>
    </row>
    <row r="10046" customFormat="false" ht="15" hidden="false" customHeight="false" outlineLevel="0" collapsed="false">
      <c r="A10046" s="0" t="n">
        <v>156</v>
      </c>
      <c r="B10046" s="0" t="n">
        <v>108</v>
      </c>
      <c r="C10046" s="0" t="n">
        <v>64</v>
      </c>
      <c r="D10046" s="0" t="n">
        <v>74</v>
      </c>
      <c r="E10046" s="1" t="n">
        <f aca="false">IF(2*MIN(A10046:D10046)+2*MAX(A10046:D10046)&lt;=SUM(A10046:D10046),1,0)</f>
        <v>0</v>
      </c>
    </row>
    <row r="10047" customFormat="false" ht="15" hidden="false" customHeight="false" outlineLevel="0" collapsed="false">
      <c r="A10047" s="0" t="n">
        <v>255</v>
      </c>
      <c r="B10047" s="0" t="n">
        <v>103</v>
      </c>
      <c r="C10047" s="0" t="n">
        <v>148</v>
      </c>
      <c r="D10047" s="0" t="n">
        <v>188</v>
      </c>
      <c r="E10047" s="1" t="n">
        <f aca="false">IF(2*MIN(A10047:D10047)+2*MAX(A10047:D10047)&lt;=SUM(A10047:D10047),1,0)</f>
        <v>0</v>
      </c>
    </row>
    <row r="10048" customFormat="false" ht="15" hidden="false" customHeight="false" outlineLevel="0" collapsed="false">
      <c r="A10048" s="0" t="n">
        <v>259</v>
      </c>
      <c r="B10048" s="0" t="n">
        <v>218</v>
      </c>
      <c r="C10048" s="0" t="n">
        <v>282</v>
      </c>
      <c r="D10048" s="0" t="n">
        <v>282</v>
      </c>
      <c r="E10048" s="1" t="n">
        <f aca="false">IF(2*MIN(A10048:D10048)+2*MAX(A10048:D10048)&lt;=SUM(A10048:D10048),1,0)</f>
        <v>1</v>
      </c>
    </row>
    <row r="10049" customFormat="false" ht="15" hidden="false" customHeight="false" outlineLevel="0" collapsed="false">
      <c r="A10049" s="0" t="n">
        <v>141</v>
      </c>
      <c r="B10049" s="0" t="n">
        <v>145</v>
      </c>
      <c r="C10049" s="0" t="n">
        <v>126</v>
      </c>
      <c r="D10049" s="0" t="n">
        <v>113</v>
      </c>
      <c r="E10049" s="1" t="n">
        <f aca="false">IF(2*MIN(A10049:D10049)+2*MAX(A10049:D10049)&lt;=SUM(A10049:D10049),1,0)</f>
        <v>1</v>
      </c>
    </row>
    <row r="10050" customFormat="false" ht="15" hidden="false" customHeight="false" outlineLevel="0" collapsed="false">
      <c r="A10050" s="0" t="n">
        <v>295</v>
      </c>
      <c r="B10050" s="0" t="n">
        <v>83</v>
      </c>
      <c r="C10050" s="0" t="n">
        <v>169</v>
      </c>
      <c r="D10050" s="0" t="n">
        <v>263</v>
      </c>
      <c r="E10050" s="1" t="n">
        <f aca="false">IF(2*MIN(A10050:D10050)+2*MAX(A10050:D10050)&lt;=SUM(A10050:D10050),1,0)</f>
        <v>1</v>
      </c>
    </row>
    <row r="10051" customFormat="false" ht="15" hidden="false" customHeight="false" outlineLevel="0" collapsed="false">
      <c r="A10051" s="0" t="n">
        <v>61</v>
      </c>
      <c r="B10051" s="0" t="n">
        <v>27</v>
      </c>
      <c r="C10051" s="0" t="n">
        <v>41</v>
      </c>
      <c r="D10051" s="0" t="n">
        <v>41</v>
      </c>
      <c r="E10051" s="1" t="n">
        <f aca="false">IF(2*MIN(A10051:D10051)+2*MAX(A10051:D10051)&lt;=SUM(A10051:D10051),1,0)</f>
        <v>0</v>
      </c>
    </row>
    <row r="10052" customFormat="false" ht="15" hidden="false" customHeight="false" outlineLevel="0" collapsed="false">
      <c r="A10052" s="0" t="n">
        <v>154</v>
      </c>
      <c r="B10052" s="0" t="n">
        <v>224</v>
      </c>
      <c r="C10052" s="0" t="n">
        <v>20</v>
      </c>
      <c r="D10052" s="0" t="n">
        <v>193</v>
      </c>
      <c r="E10052" s="1" t="n">
        <f aca="false">IF(2*MIN(A10052:D10052)+2*MAX(A10052:D10052)&lt;=SUM(A10052:D10052),1,0)</f>
        <v>1</v>
      </c>
    </row>
    <row r="10053" customFormat="false" ht="15" hidden="false" customHeight="false" outlineLevel="0" collapsed="false">
      <c r="A10053" s="0" t="n">
        <v>33</v>
      </c>
      <c r="B10053" s="0" t="n">
        <v>33</v>
      </c>
      <c r="C10053" s="0" t="n">
        <v>71</v>
      </c>
      <c r="D10053" s="0" t="n">
        <v>24</v>
      </c>
      <c r="E10053" s="1" t="n">
        <f aca="false">IF(2*MIN(A10053:D10053)+2*MAX(A10053:D10053)&lt;=SUM(A10053:D10053),1,0)</f>
        <v>0</v>
      </c>
    </row>
    <row r="10054" customFormat="false" ht="15" hidden="false" customHeight="false" outlineLevel="0" collapsed="false">
      <c r="A10054" s="0" t="n">
        <v>45</v>
      </c>
      <c r="B10054" s="0" t="n">
        <v>45</v>
      </c>
      <c r="C10054" s="0" t="n">
        <v>45</v>
      </c>
      <c r="D10054" s="0" t="n">
        <v>45</v>
      </c>
      <c r="E10054" s="1" t="n">
        <f aca="false">IF(2*MIN(A10054:D10054)+2*MAX(A10054:D10054)&lt;=SUM(A10054:D10054),1,0)</f>
        <v>1</v>
      </c>
    </row>
    <row r="10055" customFormat="false" ht="15" hidden="false" customHeight="false" outlineLevel="0" collapsed="false">
      <c r="A10055" s="0" t="n">
        <v>277</v>
      </c>
      <c r="B10055" s="0" t="n">
        <v>112</v>
      </c>
      <c r="C10055" s="0" t="n">
        <v>44</v>
      </c>
      <c r="D10055" s="0" t="n">
        <v>186</v>
      </c>
      <c r="E10055" s="1" t="n">
        <f aca="false">IF(2*MIN(A10055:D10055)+2*MAX(A10055:D10055)&lt;=SUM(A10055:D10055),1,0)</f>
        <v>0</v>
      </c>
    </row>
    <row r="10056" customFormat="false" ht="15" hidden="false" customHeight="false" outlineLevel="0" collapsed="false">
      <c r="A10056" s="0" t="n">
        <v>10</v>
      </c>
      <c r="B10056" s="0" t="n">
        <v>171</v>
      </c>
      <c r="C10056" s="0" t="n">
        <v>27</v>
      </c>
      <c r="D10056" s="0" t="n">
        <v>27</v>
      </c>
      <c r="E10056" s="1" t="n">
        <f aca="false">IF(2*MIN(A10056:D10056)+2*MAX(A10056:D10056)&lt;=SUM(A10056:D10056),1,0)</f>
        <v>0</v>
      </c>
    </row>
    <row r="10057" customFormat="false" ht="15" hidden="false" customHeight="false" outlineLevel="0" collapsed="false">
      <c r="A10057" s="0" t="n">
        <v>250</v>
      </c>
      <c r="B10057" s="0" t="n">
        <v>26</v>
      </c>
      <c r="C10057" s="0" t="n">
        <v>234</v>
      </c>
      <c r="D10057" s="0" t="n">
        <v>70</v>
      </c>
      <c r="E10057" s="1" t="n">
        <f aca="false">IF(2*MIN(A10057:D10057)+2*MAX(A10057:D10057)&lt;=SUM(A10057:D10057),1,0)</f>
        <v>1</v>
      </c>
    </row>
    <row r="10058" customFormat="false" ht="15" hidden="false" customHeight="false" outlineLevel="0" collapsed="false">
      <c r="A10058" s="0" t="n">
        <v>103</v>
      </c>
      <c r="B10058" s="0" t="n">
        <v>103</v>
      </c>
      <c r="C10058" s="0" t="n">
        <v>103</v>
      </c>
      <c r="D10058" s="0" t="n">
        <v>103</v>
      </c>
      <c r="E10058" s="1" t="n">
        <f aca="false">IF(2*MIN(A10058:D10058)+2*MAX(A10058:D10058)&lt;=SUM(A10058:D10058),1,0)</f>
        <v>1</v>
      </c>
    </row>
    <row r="10059" customFormat="false" ht="15" hidden="false" customHeight="false" outlineLevel="0" collapsed="false">
      <c r="A10059" s="0" t="n">
        <v>299</v>
      </c>
      <c r="B10059" s="0" t="n">
        <v>233</v>
      </c>
      <c r="C10059" s="0" t="n">
        <v>46</v>
      </c>
      <c r="D10059" s="0" t="n">
        <v>151</v>
      </c>
      <c r="E10059" s="1" t="n">
        <f aca="false">IF(2*MIN(A10059:D10059)+2*MAX(A10059:D10059)&lt;=SUM(A10059:D10059),1,0)</f>
        <v>1</v>
      </c>
    </row>
    <row r="10060" customFormat="false" ht="15" hidden="false" customHeight="false" outlineLevel="0" collapsed="false">
      <c r="A10060" s="0" t="n">
        <v>102</v>
      </c>
      <c r="B10060" s="0" t="n">
        <v>252</v>
      </c>
      <c r="C10060" s="0" t="n">
        <v>168</v>
      </c>
      <c r="D10060" s="0" t="n">
        <v>168</v>
      </c>
      <c r="E10060" s="1" t="n">
        <f aca="false">IF(2*MIN(A10060:D10060)+2*MAX(A10060:D10060)&lt;=SUM(A10060:D10060),1,0)</f>
        <v>0</v>
      </c>
    </row>
    <row r="10061" customFormat="false" ht="15" hidden="false" customHeight="false" outlineLevel="0" collapsed="false">
      <c r="A10061" s="0" t="n">
        <v>180</v>
      </c>
      <c r="B10061" s="0" t="n">
        <v>159</v>
      </c>
      <c r="C10061" s="0" t="n">
        <v>127</v>
      </c>
      <c r="D10061" s="0" t="n">
        <v>253</v>
      </c>
      <c r="E10061" s="1" t="n">
        <f aca="false">IF(2*MIN(A10061:D10061)+2*MAX(A10061:D10061)&lt;=SUM(A10061:D10061),1,0)</f>
        <v>0</v>
      </c>
    </row>
    <row r="10062" customFormat="false" ht="15" hidden="false" customHeight="false" outlineLevel="0" collapsed="false">
      <c r="A10062" s="0" t="n">
        <v>88</v>
      </c>
      <c r="B10062" s="0" t="n">
        <v>14</v>
      </c>
      <c r="C10062" s="0" t="n">
        <v>213</v>
      </c>
      <c r="D10062" s="0" t="n">
        <v>92</v>
      </c>
      <c r="E10062" s="1" t="n">
        <f aca="false">IF(2*MIN(A10062:D10062)+2*MAX(A10062:D10062)&lt;=SUM(A10062:D10062),1,0)</f>
        <v>0</v>
      </c>
    </row>
    <row r="10063" customFormat="false" ht="15" hidden="false" customHeight="false" outlineLevel="0" collapsed="false">
      <c r="A10063" s="0" t="n">
        <v>246</v>
      </c>
      <c r="B10063" s="0" t="n">
        <v>174</v>
      </c>
      <c r="C10063" s="0" t="n">
        <v>174</v>
      </c>
      <c r="D10063" s="0" t="n">
        <v>241</v>
      </c>
      <c r="E10063" s="1" t="n">
        <f aca="false">IF(2*MIN(A10063:D10063)+2*MAX(A10063:D10063)&lt;=SUM(A10063:D10063),1,0)</f>
        <v>0</v>
      </c>
    </row>
    <row r="10064" customFormat="false" ht="15" hidden="false" customHeight="false" outlineLevel="0" collapsed="false">
      <c r="A10064" s="0" t="n">
        <v>50</v>
      </c>
      <c r="B10064" s="0" t="n">
        <v>219</v>
      </c>
      <c r="C10064" s="0" t="n">
        <v>239</v>
      </c>
      <c r="D10064" s="0" t="n">
        <v>140</v>
      </c>
      <c r="E10064" s="1" t="n">
        <f aca="false">IF(2*MIN(A10064:D10064)+2*MAX(A10064:D10064)&lt;=SUM(A10064:D10064),1,0)</f>
        <v>1</v>
      </c>
    </row>
    <row r="10065" customFormat="false" ht="15" hidden="false" customHeight="false" outlineLevel="0" collapsed="false">
      <c r="A10065" s="0" t="n">
        <v>103</v>
      </c>
      <c r="B10065" s="0" t="n">
        <v>103</v>
      </c>
      <c r="C10065" s="0" t="n">
        <v>237</v>
      </c>
      <c r="D10065" s="0" t="n">
        <v>91</v>
      </c>
      <c r="E10065" s="1" t="n">
        <f aca="false">IF(2*MIN(A10065:D10065)+2*MAX(A10065:D10065)&lt;=SUM(A10065:D10065),1,0)</f>
        <v>0</v>
      </c>
    </row>
    <row r="10066" customFormat="false" ht="15" hidden="false" customHeight="false" outlineLevel="0" collapsed="false">
      <c r="A10066" s="0" t="n">
        <v>108</v>
      </c>
      <c r="B10066" s="0" t="n">
        <v>108</v>
      </c>
      <c r="C10066" s="0" t="n">
        <v>108</v>
      </c>
      <c r="D10066" s="0" t="n">
        <v>108</v>
      </c>
      <c r="E10066" s="1" t="n">
        <f aca="false">IF(2*MIN(A10066:D10066)+2*MAX(A10066:D10066)&lt;=SUM(A10066:D10066),1,0)</f>
        <v>1</v>
      </c>
    </row>
    <row r="10067" customFormat="false" ht="15" hidden="false" customHeight="false" outlineLevel="0" collapsed="false">
      <c r="A10067" s="0" t="n">
        <v>279</v>
      </c>
      <c r="B10067" s="0" t="n">
        <v>218</v>
      </c>
      <c r="C10067" s="0" t="n">
        <v>10</v>
      </c>
      <c r="D10067" s="0" t="n">
        <v>272</v>
      </c>
      <c r="E10067" s="1" t="n">
        <f aca="false">IF(2*MIN(A10067:D10067)+2*MAX(A10067:D10067)&lt;=SUM(A10067:D10067),1,0)</f>
        <v>1</v>
      </c>
    </row>
    <row r="10068" customFormat="false" ht="15" hidden="false" customHeight="false" outlineLevel="0" collapsed="false">
      <c r="A10068" s="0" t="n">
        <v>246</v>
      </c>
      <c r="B10068" s="0" t="n">
        <v>155</v>
      </c>
      <c r="C10068" s="0" t="n">
        <v>180</v>
      </c>
      <c r="D10068" s="0" t="n">
        <v>217</v>
      </c>
      <c r="E10068" s="1" t="n">
        <f aca="false">IF(2*MIN(A10068:D10068)+2*MAX(A10068:D10068)&lt;=SUM(A10068:D10068),1,0)</f>
        <v>0</v>
      </c>
    </row>
    <row r="10069" customFormat="false" ht="15" hidden="false" customHeight="false" outlineLevel="0" collapsed="false">
      <c r="A10069" s="0" t="n">
        <v>13</v>
      </c>
      <c r="B10069" s="0" t="n">
        <v>230</v>
      </c>
      <c r="C10069" s="0" t="n">
        <v>114</v>
      </c>
      <c r="D10069" s="0" t="n">
        <v>148</v>
      </c>
      <c r="E10069" s="1" t="n">
        <f aca="false">IF(2*MIN(A10069:D10069)+2*MAX(A10069:D10069)&lt;=SUM(A10069:D10069),1,0)</f>
        <v>1</v>
      </c>
    </row>
    <row r="10070" customFormat="false" ht="15" hidden="false" customHeight="false" outlineLevel="0" collapsed="false">
      <c r="A10070" s="0" t="n">
        <v>151</v>
      </c>
      <c r="B10070" s="0" t="n">
        <v>263</v>
      </c>
      <c r="C10070" s="0" t="n">
        <v>263</v>
      </c>
      <c r="D10070" s="0" t="n">
        <v>282</v>
      </c>
      <c r="E10070" s="1" t="n">
        <f aca="false">IF(2*MIN(A10070:D10070)+2*MAX(A10070:D10070)&lt;=SUM(A10070:D10070),1,0)</f>
        <v>1</v>
      </c>
    </row>
    <row r="10071" customFormat="false" ht="15" hidden="false" customHeight="false" outlineLevel="0" collapsed="false">
      <c r="A10071" s="0" t="n">
        <v>103</v>
      </c>
      <c r="B10071" s="0" t="n">
        <v>71</v>
      </c>
      <c r="C10071" s="0" t="n">
        <v>285</v>
      </c>
      <c r="D10071" s="0" t="n">
        <v>150</v>
      </c>
      <c r="E10071" s="1" t="n">
        <f aca="false">IF(2*MIN(A10071:D10071)+2*MAX(A10071:D10071)&lt;=SUM(A10071:D10071),1,0)</f>
        <v>0</v>
      </c>
    </row>
    <row r="10072" customFormat="false" ht="15" hidden="false" customHeight="false" outlineLevel="0" collapsed="false">
      <c r="A10072" s="0" t="n">
        <v>69</v>
      </c>
      <c r="B10072" s="0" t="n">
        <v>261</v>
      </c>
      <c r="C10072" s="0" t="n">
        <v>300</v>
      </c>
      <c r="D10072" s="0" t="n">
        <v>170</v>
      </c>
      <c r="E10072" s="1" t="n">
        <f aca="false">IF(2*MIN(A10072:D10072)+2*MAX(A10072:D10072)&lt;=SUM(A10072:D10072),1,0)</f>
        <v>1</v>
      </c>
    </row>
    <row r="10073" customFormat="false" ht="15" hidden="false" customHeight="false" outlineLevel="0" collapsed="false">
      <c r="A10073" s="0" t="n">
        <v>231</v>
      </c>
      <c r="B10073" s="0" t="n">
        <v>55</v>
      </c>
      <c r="C10073" s="0" t="n">
        <v>131</v>
      </c>
      <c r="D10073" s="0" t="n">
        <v>232</v>
      </c>
      <c r="E10073" s="1" t="n">
        <f aca="false">IF(2*MIN(A10073:D10073)+2*MAX(A10073:D10073)&lt;=SUM(A10073:D10073),1,0)</f>
        <v>1</v>
      </c>
    </row>
    <row r="10074" customFormat="false" ht="15" hidden="false" customHeight="false" outlineLevel="0" collapsed="false">
      <c r="A10074" s="0" t="n">
        <v>10</v>
      </c>
      <c r="B10074" s="0" t="n">
        <v>10</v>
      </c>
      <c r="C10074" s="0" t="n">
        <v>10</v>
      </c>
      <c r="D10074" s="0" t="n">
        <v>10</v>
      </c>
      <c r="E10074" s="1" t="n">
        <f aca="false">IF(2*MIN(A10074:D10074)+2*MAX(A10074:D10074)&lt;=SUM(A10074:D10074),1,0)</f>
        <v>1</v>
      </c>
    </row>
    <row r="10075" customFormat="false" ht="15" hidden="false" customHeight="false" outlineLevel="0" collapsed="false">
      <c r="A10075" s="0" t="n">
        <v>239</v>
      </c>
      <c r="B10075" s="0" t="n">
        <v>239</v>
      </c>
      <c r="C10075" s="0" t="n">
        <v>263</v>
      </c>
      <c r="D10075" s="0" t="n">
        <v>64</v>
      </c>
      <c r="E10075" s="1" t="n">
        <f aca="false">IF(2*MIN(A10075:D10075)+2*MAX(A10075:D10075)&lt;=SUM(A10075:D10075),1,0)</f>
        <v>1</v>
      </c>
    </row>
    <row r="10076" customFormat="false" ht="15" hidden="false" customHeight="false" outlineLevel="0" collapsed="false">
      <c r="A10076" s="0" t="n">
        <v>281</v>
      </c>
      <c r="B10076" s="0" t="n">
        <v>116</v>
      </c>
      <c r="C10076" s="0" t="n">
        <v>120</v>
      </c>
      <c r="D10076" s="0" t="n">
        <v>281</v>
      </c>
      <c r="E10076" s="1" t="n">
        <f aca="false">IF(2*MIN(A10076:D10076)+2*MAX(A10076:D10076)&lt;=SUM(A10076:D10076),1,0)</f>
        <v>1</v>
      </c>
    </row>
    <row r="10077" customFormat="false" ht="15" hidden="false" customHeight="false" outlineLevel="0" collapsed="false">
      <c r="A10077" s="0" t="n">
        <v>261</v>
      </c>
      <c r="B10077" s="0" t="n">
        <v>141</v>
      </c>
      <c r="C10077" s="0" t="n">
        <v>59</v>
      </c>
      <c r="D10077" s="0" t="n">
        <v>153</v>
      </c>
      <c r="E10077" s="1" t="n">
        <f aca="false">IF(2*MIN(A10077:D10077)+2*MAX(A10077:D10077)&lt;=SUM(A10077:D10077),1,0)</f>
        <v>0</v>
      </c>
    </row>
    <row r="10078" customFormat="false" ht="15" hidden="false" customHeight="false" outlineLevel="0" collapsed="false">
      <c r="A10078" s="0" t="n">
        <v>71</v>
      </c>
      <c r="B10078" s="0" t="n">
        <v>71</v>
      </c>
      <c r="C10078" s="0" t="n">
        <v>71</v>
      </c>
      <c r="D10078" s="0" t="n">
        <v>71</v>
      </c>
      <c r="E10078" s="1" t="n">
        <f aca="false">IF(2*MIN(A10078:D10078)+2*MAX(A10078:D10078)&lt;=SUM(A10078:D10078),1,0)</f>
        <v>1</v>
      </c>
    </row>
    <row r="10079" customFormat="false" ht="15" hidden="false" customHeight="false" outlineLevel="0" collapsed="false">
      <c r="A10079" s="0" t="n">
        <v>107</v>
      </c>
      <c r="B10079" s="0" t="n">
        <v>143</v>
      </c>
      <c r="C10079" s="0" t="n">
        <v>275</v>
      </c>
      <c r="D10079" s="0" t="n">
        <v>107</v>
      </c>
      <c r="E10079" s="1" t="n">
        <f aca="false">IF(2*MIN(A10079:D10079)+2*MAX(A10079:D10079)&lt;=SUM(A10079:D10079),1,0)</f>
        <v>0</v>
      </c>
    </row>
    <row r="10080" customFormat="false" ht="15" hidden="false" customHeight="false" outlineLevel="0" collapsed="false">
      <c r="A10080" s="0" t="n">
        <v>125</v>
      </c>
      <c r="B10080" s="0" t="n">
        <v>190</v>
      </c>
      <c r="C10080" s="0" t="n">
        <v>109</v>
      </c>
      <c r="D10080" s="0" t="n">
        <v>162</v>
      </c>
      <c r="E10080" s="1" t="n">
        <f aca="false">IF(2*MIN(A10080:D10080)+2*MAX(A10080:D10080)&lt;=SUM(A10080:D10080),1,0)</f>
        <v>0</v>
      </c>
    </row>
    <row r="10081" customFormat="false" ht="15" hidden="false" customHeight="false" outlineLevel="0" collapsed="false">
      <c r="A10081" s="0" t="n">
        <v>66</v>
      </c>
      <c r="B10081" s="0" t="n">
        <v>249</v>
      </c>
      <c r="C10081" s="0" t="n">
        <v>120</v>
      </c>
      <c r="D10081" s="0" t="n">
        <v>189</v>
      </c>
      <c r="E10081" s="1" t="n">
        <f aca="false">IF(2*MIN(A10081:D10081)+2*MAX(A10081:D10081)&lt;=SUM(A10081:D10081),1,0)</f>
        <v>0</v>
      </c>
    </row>
    <row r="10082" customFormat="false" ht="15" hidden="false" customHeight="false" outlineLevel="0" collapsed="false">
      <c r="A10082" s="0" t="n">
        <v>63</v>
      </c>
      <c r="B10082" s="0" t="n">
        <v>63</v>
      </c>
      <c r="C10082" s="0" t="n">
        <v>155</v>
      </c>
      <c r="D10082" s="0" t="n">
        <v>135</v>
      </c>
      <c r="E10082" s="1" t="n">
        <f aca="false">IF(2*MIN(A10082:D10082)+2*MAX(A10082:D10082)&lt;=SUM(A10082:D10082),1,0)</f>
        <v>0</v>
      </c>
    </row>
    <row r="10083" customFormat="false" ht="15" hidden="false" customHeight="false" outlineLevel="0" collapsed="false">
      <c r="A10083" s="0" t="n">
        <v>230</v>
      </c>
      <c r="B10083" s="0" t="n">
        <v>230</v>
      </c>
      <c r="C10083" s="0" t="n">
        <v>230</v>
      </c>
      <c r="D10083" s="0" t="n">
        <v>230</v>
      </c>
      <c r="E10083" s="1" t="n">
        <f aca="false">IF(2*MIN(A10083:D10083)+2*MAX(A10083:D10083)&lt;=SUM(A10083:D10083),1,0)</f>
        <v>1</v>
      </c>
    </row>
    <row r="10084" customFormat="false" ht="15" hidden="false" customHeight="false" outlineLevel="0" collapsed="false">
      <c r="A10084" s="0" t="n">
        <v>185</v>
      </c>
      <c r="B10084" s="0" t="n">
        <v>87</v>
      </c>
      <c r="C10084" s="0" t="n">
        <v>95</v>
      </c>
      <c r="D10084" s="0" t="n">
        <v>162</v>
      </c>
      <c r="E10084" s="1" t="n">
        <f aca="false">IF(2*MIN(A10084:D10084)+2*MAX(A10084:D10084)&lt;=SUM(A10084:D10084),1,0)</f>
        <v>0</v>
      </c>
    </row>
    <row r="10085" customFormat="false" ht="15" hidden="false" customHeight="false" outlineLevel="0" collapsed="false">
      <c r="A10085" s="0" t="n">
        <v>87</v>
      </c>
      <c r="B10085" s="0" t="n">
        <v>214</v>
      </c>
      <c r="C10085" s="0" t="n">
        <v>26</v>
      </c>
      <c r="D10085" s="0" t="n">
        <v>214</v>
      </c>
      <c r="E10085" s="1" t="n">
        <f aca="false">IF(2*MIN(A10085:D10085)+2*MAX(A10085:D10085)&lt;=SUM(A10085:D10085),1,0)</f>
        <v>1</v>
      </c>
    </row>
    <row r="10086" customFormat="false" ht="15" hidden="false" customHeight="false" outlineLevel="0" collapsed="false">
      <c r="A10086" s="0" t="n">
        <v>211</v>
      </c>
      <c r="B10086" s="0" t="n">
        <v>211</v>
      </c>
      <c r="C10086" s="0" t="n">
        <v>211</v>
      </c>
      <c r="D10086" s="0" t="n">
        <v>211</v>
      </c>
      <c r="E10086" s="1" t="n">
        <f aca="false">IF(2*MIN(A10086:D10086)+2*MAX(A10086:D10086)&lt;=SUM(A10086:D10086),1,0)</f>
        <v>1</v>
      </c>
    </row>
    <row r="10087" customFormat="false" ht="15" hidden="false" customHeight="false" outlineLevel="0" collapsed="false">
      <c r="A10087" s="0" t="n">
        <v>201</v>
      </c>
      <c r="B10087" s="0" t="n">
        <v>85</v>
      </c>
      <c r="C10087" s="0" t="n">
        <v>124</v>
      </c>
      <c r="D10087" s="0" t="n">
        <v>41</v>
      </c>
      <c r="E10087" s="1" t="n">
        <f aca="false">IF(2*MIN(A10087:D10087)+2*MAX(A10087:D10087)&lt;=SUM(A10087:D10087),1,0)</f>
        <v>0</v>
      </c>
    </row>
    <row r="10088" customFormat="false" ht="15" hidden="false" customHeight="false" outlineLevel="0" collapsed="false">
      <c r="A10088" s="0" t="n">
        <v>288</v>
      </c>
      <c r="B10088" s="0" t="n">
        <v>288</v>
      </c>
      <c r="C10088" s="0" t="n">
        <v>288</v>
      </c>
      <c r="D10088" s="0" t="n">
        <v>288</v>
      </c>
      <c r="E10088" s="1" t="n">
        <f aca="false">IF(2*MIN(A10088:D10088)+2*MAX(A10088:D10088)&lt;=SUM(A10088:D10088),1,0)</f>
        <v>1</v>
      </c>
    </row>
    <row r="10089" customFormat="false" ht="15" hidden="false" customHeight="false" outlineLevel="0" collapsed="false">
      <c r="A10089" s="0" t="n">
        <v>247</v>
      </c>
      <c r="B10089" s="0" t="n">
        <v>294</v>
      </c>
      <c r="C10089" s="0" t="n">
        <v>166</v>
      </c>
      <c r="D10089" s="0" t="n">
        <v>249</v>
      </c>
      <c r="E10089" s="1" t="n">
        <f aca="false">IF(2*MIN(A10089:D10089)+2*MAX(A10089:D10089)&lt;=SUM(A10089:D10089),1,0)</f>
        <v>1</v>
      </c>
    </row>
    <row r="10090" customFormat="false" ht="15" hidden="false" customHeight="false" outlineLevel="0" collapsed="false">
      <c r="A10090" s="0" t="n">
        <v>160</v>
      </c>
      <c r="B10090" s="0" t="n">
        <v>179</v>
      </c>
      <c r="C10090" s="0" t="n">
        <v>118</v>
      </c>
      <c r="D10090" s="0" t="n">
        <v>275</v>
      </c>
      <c r="E10090" s="1" t="n">
        <f aca="false">IF(2*MIN(A10090:D10090)+2*MAX(A10090:D10090)&lt;=SUM(A10090:D10090),1,0)</f>
        <v>0</v>
      </c>
    </row>
    <row r="10091" customFormat="false" ht="15" hidden="false" customHeight="false" outlineLevel="0" collapsed="false">
      <c r="A10091" s="0" t="n">
        <v>103</v>
      </c>
      <c r="B10091" s="0" t="n">
        <v>81</v>
      </c>
      <c r="C10091" s="0" t="n">
        <v>101</v>
      </c>
      <c r="D10091" s="0" t="n">
        <v>138</v>
      </c>
      <c r="E10091" s="1" t="n">
        <f aca="false">IF(2*MIN(A10091:D10091)+2*MAX(A10091:D10091)&lt;=SUM(A10091:D10091),1,0)</f>
        <v>0</v>
      </c>
    </row>
    <row r="10092" customFormat="false" ht="15" hidden="false" customHeight="false" outlineLevel="0" collapsed="false">
      <c r="A10092" s="0" t="n">
        <v>31</v>
      </c>
      <c r="B10092" s="0" t="n">
        <v>31</v>
      </c>
      <c r="C10092" s="0" t="n">
        <v>31</v>
      </c>
      <c r="D10092" s="0" t="n">
        <v>31</v>
      </c>
      <c r="E10092" s="1" t="n">
        <f aca="false">IF(2*MIN(A10092:D10092)+2*MAX(A10092:D10092)&lt;=SUM(A10092:D10092),1,0)</f>
        <v>1</v>
      </c>
    </row>
    <row r="10093" customFormat="false" ht="15" hidden="false" customHeight="false" outlineLevel="0" collapsed="false">
      <c r="A10093" s="0" t="n">
        <v>75</v>
      </c>
      <c r="B10093" s="0" t="n">
        <v>67</v>
      </c>
      <c r="C10093" s="0" t="n">
        <v>190</v>
      </c>
      <c r="D10093" s="0" t="n">
        <v>53</v>
      </c>
      <c r="E10093" s="1" t="n">
        <f aca="false">IF(2*MIN(A10093:D10093)+2*MAX(A10093:D10093)&lt;=SUM(A10093:D10093),1,0)</f>
        <v>0</v>
      </c>
    </row>
    <row r="10094" customFormat="false" ht="15" hidden="false" customHeight="false" outlineLevel="0" collapsed="false">
      <c r="A10094" s="0" t="n">
        <v>217</v>
      </c>
      <c r="B10094" s="0" t="n">
        <v>238</v>
      </c>
      <c r="C10094" s="0" t="n">
        <v>150</v>
      </c>
      <c r="D10094" s="0" t="n">
        <v>285</v>
      </c>
      <c r="E10094" s="1" t="n">
        <f aca="false">IF(2*MIN(A10094:D10094)+2*MAX(A10094:D10094)&lt;=SUM(A10094:D10094),1,0)</f>
        <v>1</v>
      </c>
    </row>
    <row r="10095" customFormat="false" ht="15" hidden="false" customHeight="false" outlineLevel="0" collapsed="false">
      <c r="A10095" s="0" t="n">
        <v>245</v>
      </c>
      <c r="B10095" s="0" t="n">
        <v>63</v>
      </c>
      <c r="C10095" s="0" t="n">
        <v>165</v>
      </c>
      <c r="D10095" s="0" t="n">
        <v>19</v>
      </c>
      <c r="E10095" s="1" t="n">
        <f aca="false">IF(2*MIN(A10095:D10095)+2*MAX(A10095:D10095)&lt;=SUM(A10095:D10095),1,0)</f>
        <v>0</v>
      </c>
    </row>
    <row r="10096" customFormat="false" ht="15" hidden="false" customHeight="false" outlineLevel="0" collapsed="false">
      <c r="A10096" s="0" t="n">
        <v>22</v>
      </c>
      <c r="B10096" s="0" t="n">
        <v>42</v>
      </c>
      <c r="C10096" s="0" t="n">
        <v>139</v>
      </c>
      <c r="D10096" s="0" t="n">
        <v>33</v>
      </c>
      <c r="E10096" s="1" t="n">
        <f aca="false">IF(2*MIN(A10096:D10096)+2*MAX(A10096:D10096)&lt;=SUM(A10096:D10096),1,0)</f>
        <v>0</v>
      </c>
    </row>
    <row r="10097" customFormat="false" ht="15" hidden="false" customHeight="false" outlineLevel="0" collapsed="false">
      <c r="A10097" s="0" t="n">
        <v>84</v>
      </c>
      <c r="B10097" s="0" t="n">
        <v>17</v>
      </c>
      <c r="C10097" s="0" t="n">
        <v>131</v>
      </c>
      <c r="D10097" s="0" t="n">
        <v>172</v>
      </c>
      <c r="E10097" s="1" t="n">
        <f aca="false">IF(2*MIN(A10097:D10097)+2*MAX(A10097:D10097)&lt;=SUM(A10097:D10097),1,0)</f>
        <v>1</v>
      </c>
    </row>
    <row r="10098" customFormat="false" ht="15" hidden="false" customHeight="false" outlineLevel="0" collapsed="false">
      <c r="A10098" s="0" t="n">
        <v>55</v>
      </c>
      <c r="B10098" s="0" t="n">
        <v>190</v>
      </c>
      <c r="C10098" s="0" t="n">
        <v>180</v>
      </c>
      <c r="D10098" s="0" t="n">
        <v>89</v>
      </c>
      <c r="E10098" s="1" t="n">
        <f aca="false">IF(2*MIN(A10098:D10098)+2*MAX(A10098:D10098)&lt;=SUM(A10098:D10098),1,0)</f>
        <v>1</v>
      </c>
    </row>
    <row r="10099" customFormat="false" ht="15" hidden="false" customHeight="false" outlineLevel="0" collapsed="false">
      <c r="A10099" s="0" t="n">
        <v>7</v>
      </c>
      <c r="B10099" s="0" t="n">
        <v>7</v>
      </c>
      <c r="C10099" s="0" t="n">
        <v>7</v>
      </c>
      <c r="D10099" s="0" t="n">
        <v>7</v>
      </c>
      <c r="E10099" s="1" t="n">
        <f aca="false">IF(2*MIN(A10099:D10099)+2*MAX(A10099:D10099)&lt;=SUM(A10099:D10099),1,0)</f>
        <v>1</v>
      </c>
    </row>
    <row r="10100" customFormat="false" ht="15" hidden="false" customHeight="false" outlineLevel="0" collapsed="false">
      <c r="A10100" s="0" t="n">
        <v>63</v>
      </c>
      <c r="B10100" s="0" t="n">
        <v>84</v>
      </c>
      <c r="C10100" s="0" t="n">
        <v>39</v>
      </c>
      <c r="D10100" s="0" t="n">
        <v>73</v>
      </c>
      <c r="E10100" s="1" t="n">
        <f aca="false">IF(2*MIN(A10100:D10100)+2*MAX(A10100:D10100)&lt;=SUM(A10100:D10100),1,0)</f>
        <v>1</v>
      </c>
    </row>
    <row r="10101" customFormat="false" ht="15" hidden="false" customHeight="false" outlineLevel="0" collapsed="false">
      <c r="A10101" s="0" t="n">
        <v>200</v>
      </c>
      <c r="B10101" s="0" t="n">
        <v>207</v>
      </c>
      <c r="C10101" s="0" t="n">
        <v>108</v>
      </c>
      <c r="D10101" s="0" t="n">
        <v>122</v>
      </c>
      <c r="E10101" s="1" t="n">
        <f aca="false">IF(2*MIN(A10101:D10101)+2*MAX(A10101:D10101)&lt;=SUM(A10101:D10101),1,0)</f>
        <v>1</v>
      </c>
    </row>
    <row r="10102" customFormat="false" ht="15" hidden="false" customHeight="false" outlineLevel="0" collapsed="false">
      <c r="A10102" s="0" t="n">
        <v>11</v>
      </c>
      <c r="B10102" s="0" t="n">
        <v>86</v>
      </c>
      <c r="C10102" s="0" t="n">
        <v>104</v>
      </c>
      <c r="D10102" s="0" t="n">
        <v>43</v>
      </c>
      <c r="E10102" s="1" t="n">
        <f aca="false">IF(2*MIN(A10102:D10102)+2*MAX(A10102:D10102)&lt;=SUM(A10102:D10102),1,0)</f>
        <v>1</v>
      </c>
    </row>
    <row r="10103" customFormat="false" ht="15" hidden="false" customHeight="false" outlineLevel="0" collapsed="false">
      <c r="A10103" s="0" t="n">
        <v>137</v>
      </c>
      <c r="B10103" s="0" t="n">
        <v>173</v>
      </c>
      <c r="C10103" s="0" t="n">
        <v>131</v>
      </c>
      <c r="D10103" s="0" t="n">
        <v>29</v>
      </c>
      <c r="E10103" s="1" t="n">
        <f aca="false">IF(2*MIN(A10103:D10103)+2*MAX(A10103:D10103)&lt;=SUM(A10103:D10103),1,0)</f>
        <v>1</v>
      </c>
    </row>
    <row r="10104" customFormat="false" ht="15" hidden="false" customHeight="false" outlineLevel="0" collapsed="false">
      <c r="A10104" s="0" t="n">
        <v>7</v>
      </c>
      <c r="B10104" s="0" t="n">
        <v>241</v>
      </c>
      <c r="C10104" s="0" t="n">
        <v>142</v>
      </c>
      <c r="D10104" s="0" t="n">
        <v>226</v>
      </c>
      <c r="E10104" s="1" t="n">
        <f aca="false">IF(2*MIN(A10104:D10104)+2*MAX(A10104:D10104)&lt;=SUM(A10104:D10104),1,0)</f>
        <v>1</v>
      </c>
    </row>
    <row r="10105" customFormat="false" ht="15" hidden="false" customHeight="false" outlineLevel="0" collapsed="false">
      <c r="A10105" s="0" t="n">
        <v>132</v>
      </c>
      <c r="B10105" s="0" t="n">
        <v>201</v>
      </c>
      <c r="C10105" s="0" t="n">
        <v>271</v>
      </c>
      <c r="D10105" s="0" t="n">
        <v>17</v>
      </c>
      <c r="E10105" s="1" t="n">
        <f aca="false">IF(2*MIN(A10105:D10105)+2*MAX(A10105:D10105)&lt;=SUM(A10105:D10105),1,0)</f>
        <v>1</v>
      </c>
    </row>
    <row r="10106" customFormat="false" ht="15" hidden="false" customHeight="false" outlineLevel="0" collapsed="false">
      <c r="A10106" s="0" t="n">
        <v>243</v>
      </c>
      <c r="B10106" s="0" t="n">
        <v>67</v>
      </c>
      <c r="C10106" s="0" t="n">
        <v>242</v>
      </c>
      <c r="D10106" s="0" t="n">
        <v>64</v>
      </c>
      <c r="E10106" s="1" t="n">
        <f aca="false">IF(2*MIN(A10106:D10106)+2*MAX(A10106:D10106)&lt;=SUM(A10106:D10106),1,0)</f>
        <v>1</v>
      </c>
    </row>
    <row r="10107" customFormat="false" ht="15" hidden="false" customHeight="false" outlineLevel="0" collapsed="false">
      <c r="A10107" s="0" t="n">
        <v>135</v>
      </c>
      <c r="B10107" s="0" t="n">
        <v>89</v>
      </c>
      <c r="C10107" s="0" t="n">
        <v>124</v>
      </c>
      <c r="D10107" s="0" t="n">
        <v>216</v>
      </c>
      <c r="E10107" s="1" t="n">
        <f aca="false">IF(2*MIN(A10107:D10107)+2*MAX(A10107:D10107)&lt;=SUM(A10107:D10107),1,0)</f>
        <v>0</v>
      </c>
    </row>
    <row r="10108" customFormat="false" ht="15" hidden="false" customHeight="false" outlineLevel="0" collapsed="false">
      <c r="A10108" s="0" t="n">
        <v>38</v>
      </c>
      <c r="B10108" s="0" t="n">
        <v>38</v>
      </c>
      <c r="C10108" s="0" t="n">
        <v>38</v>
      </c>
      <c r="D10108" s="0" t="n">
        <v>38</v>
      </c>
      <c r="E10108" s="1" t="n">
        <f aca="false">IF(2*MIN(A10108:D10108)+2*MAX(A10108:D10108)&lt;=SUM(A10108:D10108),1,0)</f>
        <v>1</v>
      </c>
    </row>
    <row r="10109" customFormat="false" ht="15" hidden="false" customHeight="false" outlineLevel="0" collapsed="false">
      <c r="A10109" s="0" t="n">
        <v>8</v>
      </c>
      <c r="B10109" s="0" t="n">
        <v>87</v>
      </c>
      <c r="C10109" s="0" t="n">
        <v>116</v>
      </c>
      <c r="D10109" s="0" t="n">
        <v>176</v>
      </c>
      <c r="E10109" s="1" t="n">
        <f aca="false">IF(2*MIN(A10109:D10109)+2*MAX(A10109:D10109)&lt;=SUM(A10109:D10109),1,0)</f>
        <v>1</v>
      </c>
    </row>
    <row r="10110" customFormat="false" ht="15" hidden="false" customHeight="false" outlineLevel="0" collapsed="false">
      <c r="A10110" s="0" t="n">
        <v>161</v>
      </c>
      <c r="B10110" s="0" t="n">
        <v>90</v>
      </c>
      <c r="C10110" s="0" t="n">
        <v>140</v>
      </c>
      <c r="D10110" s="0" t="n">
        <v>40</v>
      </c>
      <c r="E10110" s="1" t="n">
        <f aca="false">IF(2*MIN(A10110:D10110)+2*MAX(A10110:D10110)&lt;=SUM(A10110:D10110),1,0)</f>
        <v>1</v>
      </c>
    </row>
    <row r="10111" customFormat="false" ht="15" hidden="false" customHeight="false" outlineLevel="0" collapsed="false">
      <c r="A10111" s="0" t="n">
        <v>16</v>
      </c>
      <c r="B10111" s="0" t="n">
        <v>167</v>
      </c>
      <c r="C10111" s="0" t="n">
        <v>243</v>
      </c>
      <c r="D10111" s="0" t="n">
        <v>300</v>
      </c>
      <c r="E10111" s="1" t="n">
        <f aca="false">IF(2*MIN(A10111:D10111)+2*MAX(A10111:D10111)&lt;=SUM(A10111:D10111),1,0)</f>
        <v>1</v>
      </c>
    </row>
    <row r="10112" customFormat="false" ht="15" hidden="false" customHeight="false" outlineLevel="0" collapsed="false">
      <c r="A10112" s="0" t="n">
        <v>11</v>
      </c>
      <c r="B10112" s="0" t="n">
        <v>11</v>
      </c>
      <c r="C10112" s="0" t="n">
        <v>11</v>
      </c>
      <c r="D10112" s="0" t="n">
        <v>11</v>
      </c>
      <c r="E10112" s="1" t="n">
        <f aca="false">IF(2*MIN(A10112:D10112)+2*MAX(A10112:D10112)&lt;=SUM(A10112:D10112),1,0)</f>
        <v>1</v>
      </c>
    </row>
    <row r="10113" customFormat="false" ht="15" hidden="false" customHeight="false" outlineLevel="0" collapsed="false">
      <c r="A10113" s="0" t="n">
        <v>281</v>
      </c>
      <c r="B10113" s="0" t="n">
        <v>290</v>
      </c>
      <c r="C10113" s="0" t="n">
        <v>225</v>
      </c>
      <c r="D10113" s="0" t="n">
        <v>187</v>
      </c>
      <c r="E10113" s="1" t="n">
        <f aca="false">IF(2*MIN(A10113:D10113)+2*MAX(A10113:D10113)&lt;=SUM(A10113:D10113),1,0)</f>
        <v>1</v>
      </c>
    </row>
    <row r="10114" customFormat="false" ht="15" hidden="false" customHeight="false" outlineLevel="0" collapsed="false">
      <c r="A10114" s="0" t="n">
        <v>39</v>
      </c>
      <c r="B10114" s="0" t="n">
        <v>160</v>
      </c>
      <c r="C10114" s="0" t="n">
        <v>99</v>
      </c>
      <c r="D10114" s="0" t="n">
        <v>127</v>
      </c>
      <c r="E10114" s="1" t="n">
        <f aca="false">IF(2*MIN(A10114:D10114)+2*MAX(A10114:D10114)&lt;=SUM(A10114:D10114),1,0)</f>
        <v>1</v>
      </c>
    </row>
    <row r="10115" customFormat="false" ht="15" hidden="false" customHeight="false" outlineLevel="0" collapsed="false">
      <c r="A10115" s="0" t="n">
        <v>68</v>
      </c>
      <c r="B10115" s="0" t="n">
        <v>60</v>
      </c>
      <c r="C10115" s="0" t="n">
        <v>68</v>
      </c>
      <c r="D10115" s="0" t="n">
        <v>100</v>
      </c>
      <c r="E10115" s="1" t="n">
        <f aca="false">IF(2*MIN(A10115:D10115)+2*MAX(A10115:D10115)&lt;=SUM(A10115:D10115),1,0)</f>
        <v>0</v>
      </c>
    </row>
    <row r="10116" customFormat="false" ht="15" hidden="false" customHeight="false" outlineLevel="0" collapsed="false">
      <c r="A10116" s="0" t="n">
        <v>89</v>
      </c>
      <c r="B10116" s="0" t="n">
        <v>126</v>
      </c>
      <c r="C10116" s="0" t="n">
        <v>167</v>
      </c>
      <c r="D10116" s="0" t="n">
        <v>179</v>
      </c>
      <c r="E10116" s="1" t="n">
        <f aca="false">IF(2*MIN(A10116:D10116)+2*MAX(A10116:D10116)&lt;=SUM(A10116:D10116),1,0)</f>
        <v>1</v>
      </c>
    </row>
    <row r="10117" customFormat="false" ht="15" hidden="false" customHeight="false" outlineLevel="0" collapsed="false">
      <c r="A10117" s="0" t="n">
        <v>199</v>
      </c>
      <c r="B10117" s="0" t="n">
        <v>218</v>
      </c>
      <c r="C10117" s="0" t="n">
        <v>155</v>
      </c>
      <c r="D10117" s="0" t="n">
        <v>178</v>
      </c>
      <c r="E10117" s="1" t="n">
        <f aca="false">IF(2*MIN(A10117:D10117)+2*MAX(A10117:D10117)&lt;=SUM(A10117:D10117),1,0)</f>
        <v>1</v>
      </c>
    </row>
    <row r="10118" customFormat="false" ht="15" hidden="false" customHeight="false" outlineLevel="0" collapsed="false">
      <c r="A10118" s="0" t="n">
        <v>33</v>
      </c>
      <c r="B10118" s="0" t="n">
        <v>33</v>
      </c>
      <c r="C10118" s="0" t="n">
        <v>33</v>
      </c>
      <c r="D10118" s="0" t="n">
        <v>33</v>
      </c>
      <c r="E10118" s="1" t="n">
        <f aca="false">IF(2*MIN(A10118:D10118)+2*MAX(A10118:D10118)&lt;=SUM(A10118:D10118),1,0)</f>
        <v>1</v>
      </c>
    </row>
    <row r="10119" customFormat="false" ht="15" hidden="false" customHeight="false" outlineLevel="0" collapsed="false">
      <c r="A10119" s="0" t="n">
        <v>201</v>
      </c>
      <c r="B10119" s="0" t="n">
        <v>292</v>
      </c>
      <c r="C10119" s="0" t="n">
        <v>300</v>
      </c>
      <c r="D10119" s="0" t="n">
        <v>113</v>
      </c>
      <c r="E10119" s="1" t="n">
        <f aca="false">IF(2*MIN(A10119:D10119)+2*MAX(A10119:D10119)&lt;=SUM(A10119:D10119),1,0)</f>
        <v>1</v>
      </c>
    </row>
    <row r="10120" customFormat="false" ht="15" hidden="false" customHeight="false" outlineLevel="0" collapsed="false">
      <c r="A10120" s="0" t="n">
        <v>241</v>
      </c>
      <c r="B10120" s="0" t="n">
        <v>295</v>
      </c>
      <c r="C10120" s="0" t="n">
        <v>122</v>
      </c>
      <c r="D10120" s="0" t="n">
        <v>278</v>
      </c>
      <c r="E10120" s="1" t="n">
        <f aca="false">IF(2*MIN(A10120:D10120)+2*MAX(A10120:D10120)&lt;=SUM(A10120:D10120),1,0)</f>
        <v>1</v>
      </c>
    </row>
    <row r="10121" customFormat="false" ht="15" hidden="false" customHeight="false" outlineLevel="0" collapsed="false">
      <c r="A10121" s="0" t="n">
        <v>257</v>
      </c>
      <c r="B10121" s="0" t="n">
        <v>234</v>
      </c>
      <c r="C10121" s="0" t="n">
        <v>85</v>
      </c>
      <c r="D10121" s="0" t="n">
        <v>216</v>
      </c>
      <c r="E10121" s="1" t="n">
        <f aca="false">IF(2*MIN(A10121:D10121)+2*MAX(A10121:D10121)&lt;=SUM(A10121:D10121),1,0)</f>
        <v>1</v>
      </c>
    </row>
    <row r="10122" customFormat="false" ht="15" hidden="false" customHeight="false" outlineLevel="0" collapsed="false">
      <c r="A10122" s="0" t="n">
        <v>261</v>
      </c>
      <c r="B10122" s="0" t="n">
        <v>134</v>
      </c>
      <c r="C10122" s="0" t="n">
        <v>90</v>
      </c>
      <c r="D10122" s="0" t="n">
        <v>8</v>
      </c>
      <c r="E10122" s="1" t="n">
        <f aca="false">IF(2*MIN(A10122:D10122)+2*MAX(A10122:D10122)&lt;=SUM(A10122:D10122),1,0)</f>
        <v>0</v>
      </c>
    </row>
    <row r="10123" customFormat="false" ht="15" hidden="false" customHeight="false" outlineLevel="0" collapsed="false">
      <c r="A10123" s="0" t="n">
        <v>15</v>
      </c>
      <c r="B10123" s="0" t="n">
        <v>32</v>
      </c>
      <c r="C10123" s="0" t="n">
        <v>113</v>
      </c>
      <c r="D10123" s="0" t="n">
        <v>113</v>
      </c>
      <c r="E10123" s="1" t="n">
        <f aca="false">IF(2*MIN(A10123:D10123)+2*MAX(A10123:D10123)&lt;=SUM(A10123:D10123),1,0)</f>
        <v>1</v>
      </c>
    </row>
    <row r="10124" customFormat="false" ht="15" hidden="false" customHeight="false" outlineLevel="0" collapsed="false">
      <c r="A10124" s="0" t="n">
        <v>50</v>
      </c>
      <c r="B10124" s="0" t="n">
        <v>298</v>
      </c>
      <c r="C10124" s="0" t="n">
        <v>170</v>
      </c>
      <c r="D10124" s="0" t="n">
        <v>294</v>
      </c>
      <c r="E10124" s="1" t="n">
        <f aca="false">IF(2*MIN(A10124:D10124)+2*MAX(A10124:D10124)&lt;=SUM(A10124:D10124),1,0)</f>
        <v>1</v>
      </c>
    </row>
    <row r="10125" customFormat="false" ht="15" hidden="false" customHeight="false" outlineLevel="0" collapsed="false">
      <c r="A10125" s="0" t="n">
        <v>162</v>
      </c>
      <c r="B10125" s="0" t="n">
        <v>56</v>
      </c>
      <c r="C10125" s="0" t="n">
        <v>56</v>
      </c>
      <c r="D10125" s="0" t="n">
        <v>101</v>
      </c>
      <c r="E10125" s="1" t="n">
        <f aca="false">IF(2*MIN(A10125:D10125)+2*MAX(A10125:D10125)&lt;=SUM(A10125:D10125),1,0)</f>
        <v>0</v>
      </c>
    </row>
    <row r="10126" customFormat="false" ht="15" hidden="false" customHeight="false" outlineLevel="0" collapsed="false">
      <c r="A10126" s="0" t="n">
        <v>163</v>
      </c>
      <c r="B10126" s="0" t="n">
        <v>12</v>
      </c>
      <c r="C10126" s="0" t="n">
        <v>21</v>
      </c>
      <c r="D10126" s="0" t="n">
        <v>272</v>
      </c>
      <c r="E10126" s="1" t="n">
        <f aca="false">IF(2*MIN(A10126:D10126)+2*MAX(A10126:D10126)&lt;=SUM(A10126:D10126),1,0)</f>
        <v>0</v>
      </c>
    </row>
    <row r="10127" customFormat="false" ht="15" hidden="false" customHeight="false" outlineLevel="0" collapsed="false">
      <c r="A10127" s="0" t="n">
        <v>17</v>
      </c>
      <c r="B10127" s="0" t="n">
        <v>17</v>
      </c>
      <c r="C10127" s="0" t="n">
        <v>221</v>
      </c>
      <c r="D10127" s="0" t="n">
        <v>58</v>
      </c>
      <c r="E10127" s="1" t="n">
        <f aca="false">IF(2*MIN(A10127:D10127)+2*MAX(A10127:D10127)&lt;=SUM(A10127:D10127),1,0)</f>
        <v>0</v>
      </c>
    </row>
    <row r="10128" customFormat="false" ht="15" hidden="false" customHeight="false" outlineLevel="0" collapsed="false">
      <c r="A10128" s="0" t="n">
        <v>77</v>
      </c>
      <c r="B10128" s="0" t="n">
        <v>77</v>
      </c>
      <c r="C10128" s="0" t="n">
        <v>77</v>
      </c>
      <c r="D10128" s="0" t="n">
        <v>77</v>
      </c>
      <c r="E10128" s="1" t="n">
        <f aca="false">IF(2*MIN(A10128:D10128)+2*MAX(A10128:D10128)&lt;=SUM(A10128:D10128),1,0)</f>
        <v>1</v>
      </c>
    </row>
    <row r="10129" customFormat="false" ht="15" hidden="false" customHeight="false" outlineLevel="0" collapsed="false">
      <c r="A10129" s="0" t="n">
        <v>22</v>
      </c>
      <c r="B10129" s="0" t="n">
        <v>95</v>
      </c>
      <c r="C10129" s="0" t="n">
        <v>295</v>
      </c>
      <c r="D10129" s="0" t="n">
        <v>235</v>
      </c>
      <c r="E10129" s="1" t="n">
        <f aca="false">IF(2*MIN(A10129:D10129)+2*MAX(A10129:D10129)&lt;=SUM(A10129:D10129),1,0)</f>
        <v>1</v>
      </c>
    </row>
    <row r="10130" customFormat="false" ht="15" hidden="false" customHeight="false" outlineLevel="0" collapsed="false">
      <c r="A10130" s="0" t="n">
        <v>226</v>
      </c>
      <c r="B10130" s="0" t="n">
        <v>37</v>
      </c>
      <c r="C10130" s="0" t="n">
        <v>228</v>
      </c>
      <c r="D10130" s="0" t="n">
        <v>140</v>
      </c>
      <c r="E10130" s="1" t="n">
        <f aca="false">IF(2*MIN(A10130:D10130)+2*MAX(A10130:D10130)&lt;=SUM(A10130:D10130),1,0)</f>
        <v>1</v>
      </c>
    </row>
    <row r="10131" customFormat="false" ht="15" hidden="false" customHeight="false" outlineLevel="0" collapsed="false">
      <c r="A10131" s="0" t="n">
        <v>85</v>
      </c>
      <c r="B10131" s="0" t="n">
        <v>15</v>
      </c>
      <c r="C10131" s="0" t="n">
        <v>24</v>
      </c>
      <c r="D10131" s="0" t="n">
        <v>87</v>
      </c>
      <c r="E10131" s="1" t="n">
        <f aca="false">IF(2*MIN(A10131:D10131)+2*MAX(A10131:D10131)&lt;=SUM(A10131:D10131),1,0)</f>
        <v>1</v>
      </c>
    </row>
    <row r="10132" customFormat="false" ht="15" hidden="false" customHeight="false" outlineLevel="0" collapsed="false">
      <c r="A10132" s="0" t="n">
        <v>28</v>
      </c>
      <c r="B10132" s="0" t="n">
        <v>286</v>
      </c>
      <c r="C10132" s="0" t="n">
        <v>43</v>
      </c>
      <c r="D10132" s="0" t="n">
        <v>25</v>
      </c>
      <c r="E10132" s="1" t="n">
        <f aca="false">IF(2*MIN(A10132:D10132)+2*MAX(A10132:D10132)&lt;=SUM(A10132:D10132),1,0)</f>
        <v>0</v>
      </c>
    </row>
    <row r="10133" customFormat="false" ht="15" hidden="false" customHeight="false" outlineLevel="0" collapsed="false">
      <c r="A10133" s="0" t="n">
        <v>43</v>
      </c>
      <c r="B10133" s="0" t="n">
        <v>255</v>
      </c>
      <c r="C10133" s="0" t="n">
        <v>256</v>
      </c>
      <c r="D10133" s="0" t="n">
        <v>273</v>
      </c>
      <c r="E10133" s="1" t="n">
        <f aca="false">IF(2*MIN(A10133:D10133)+2*MAX(A10133:D10133)&lt;=SUM(A10133:D10133),1,0)</f>
        <v>1</v>
      </c>
    </row>
    <row r="10134" customFormat="false" ht="15" hidden="false" customHeight="false" outlineLevel="0" collapsed="false">
      <c r="A10134" s="0" t="n">
        <v>155</v>
      </c>
      <c r="B10134" s="0" t="n">
        <v>179</v>
      </c>
      <c r="C10134" s="0" t="n">
        <v>194</v>
      </c>
      <c r="D10134" s="0" t="n">
        <v>127</v>
      </c>
      <c r="E10134" s="1" t="n">
        <f aca="false">IF(2*MIN(A10134:D10134)+2*MAX(A10134:D10134)&lt;=SUM(A10134:D10134),1,0)</f>
        <v>1</v>
      </c>
    </row>
    <row r="10135" customFormat="false" ht="15" hidden="false" customHeight="false" outlineLevel="0" collapsed="false">
      <c r="A10135" s="0" t="n">
        <v>14</v>
      </c>
      <c r="B10135" s="0" t="n">
        <v>14</v>
      </c>
      <c r="C10135" s="0" t="n">
        <v>75</v>
      </c>
      <c r="D10135" s="0" t="n">
        <v>33</v>
      </c>
      <c r="E10135" s="1" t="n">
        <f aca="false">IF(2*MIN(A10135:D10135)+2*MAX(A10135:D10135)&lt;=SUM(A10135:D10135),1,0)</f>
        <v>0</v>
      </c>
    </row>
    <row r="10136" customFormat="false" ht="15" hidden="false" customHeight="false" outlineLevel="0" collapsed="false">
      <c r="A10136" s="0" t="n">
        <v>221</v>
      </c>
      <c r="B10136" s="0" t="n">
        <v>138</v>
      </c>
      <c r="C10136" s="0" t="n">
        <v>232</v>
      </c>
      <c r="D10136" s="0" t="n">
        <v>95</v>
      </c>
      <c r="E10136" s="1" t="n">
        <f aca="false">IF(2*MIN(A10136:D10136)+2*MAX(A10136:D10136)&lt;=SUM(A10136:D10136),1,0)</f>
        <v>1</v>
      </c>
    </row>
    <row r="10137" customFormat="false" ht="15" hidden="false" customHeight="false" outlineLevel="0" collapsed="false">
      <c r="A10137" s="0" t="n">
        <v>52</v>
      </c>
      <c r="B10137" s="0" t="n">
        <v>286</v>
      </c>
      <c r="C10137" s="0" t="n">
        <v>194</v>
      </c>
      <c r="D10137" s="0" t="n">
        <v>209</v>
      </c>
      <c r="E10137" s="1" t="n">
        <f aca="false">IF(2*MIN(A10137:D10137)+2*MAX(A10137:D10137)&lt;=SUM(A10137:D10137),1,0)</f>
        <v>1</v>
      </c>
    </row>
    <row r="10138" customFormat="false" ht="15" hidden="false" customHeight="false" outlineLevel="0" collapsed="false">
      <c r="A10138" s="0" t="n">
        <v>134</v>
      </c>
      <c r="B10138" s="0" t="n">
        <v>177</v>
      </c>
      <c r="C10138" s="0" t="n">
        <v>195</v>
      </c>
      <c r="D10138" s="0" t="n">
        <v>294</v>
      </c>
      <c r="E10138" s="1" t="n">
        <f aca="false">IF(2*MIN(A10138:D10138)+2*MAX(A10138:D10138)&lt;=SUM(A10138:D10138),1,0)</f>
        <v>0</v>
      </c>
    </row>
    <row r="10139" customFormat="false" ht="15" hidden="false" customHeight="false" outlineLevel="0" collapsed="false">
      <c r="A10139" s="0" t="n">
        <v>148</v>
      </c>
      <c r="B10139" s="0" t="n">
        <v>118</v>
      </c>
      <c r="C10139" s="0" t="n">
        <v>267</v>
      </c>
      <c r="D10139" s="0" t="n">
        <v>267</v>
      </c>
      <c r="E10139" s="1" t="n">
        <f aca="false">IF(2*MIN(A10139:D10139)+2*MAX(A10139:D10139)&lt;=SUM(A10139:D10139),1,0)</f>
        <v>1</v>
      </c>
    </row>
    <row r="10140" customFormat="false" ht="15" hidden="false" customHeight="false" outlineLevel="0" collapsed="false">
      <c r="A10140" s="0" t="n">
        <v>188</v>
      </c>
      <c r="B10140" s="0" t="n">
        <v>52</v>
      </c>
      <c r="C10140" s="0" t="n">
        <v>28</v>
      </c>
      <c r="D10140" s="0" t="n">
        <v>22</v>
      </c>
      <c r="E10140" s="1" t="n">
        <f aca="false">IF(2*MIN(A10140:D10140)+2*MAX(A10140:D10140)&lt;=SUM(A10140:D10140),1,0)</f>
        <v>0</v>
      </c>
    </row>
    <row r="10141" customFormat="false" ht="15" hidden="false" customHeight="false" outlineLevel="0" collapsed="false">
      <c r="A10141" s="0" t="n">
        <v>153</v>
      </c>
      <c r="B10141" s="0" t="n">
        <v>287</v>
      </c>
      <c r="C10141" s="0" t="n">
        <v>149</v>
      </c>
      <c r="D10141" s="0" t="n">
        <v>55</v>
      </c>
      <c r="E10141" s="1" t="n">
        <f aca="false">IF(2*MIN(A10141:D10141)+2*MAX(A10141:D10141)&lt;=SUM(A10141:D10141),1,0)</f>
        <v>0</v>
      </c>
    </row>
    <row r="10142" customFormat="false" ht="15" hidden="false" customHeight="false" outlineLevel="0" collapsed="false">
      <c r="A10142" s="0" t="n">
        <v>159</v>
      </c>
      <c r="B10142" s="0" t="n">
        <v>181</v>
      </c>
      <c r="C10142" s="0" t="n">
        <v>107</v>
      </c>
      <c r="D10142" s="0" t="n">
        <v>252</v>
      </c>
      <c r="E10142" s="1" t="n">
        <f aca="false">IF(2*MIN(A10142:D10142)+2*MAX(A10142:D10142)&lt;=SUM(A10142:D10142),1,0)</f>
        <v>0</v>
      </c>
    </row>
    <row r="10143" customFormat="false" ht="15" hidden="false" customHeight="false" outlineLevel="0" collapsed="false">
      <c r="A10143" s="0" t="n">
        <v>72</v>
      </c>
      <c r="B10143" s="0" t="n">
        <v>268</v>
      </c>
      <c r="C10143" s="0" t="n">
        <v>72</v>
      </c>
      <c r="D10143" s="0" t="n">
        <v>254</v>
      </c>
      <c r="E10143" s="1" t="n">
        <f aca="false">IF(2*MIN(A10143:D10143)+2*MAX(A10143:D10143)&lt;=SUM(A10143:D10143),1,0)</f>
        <v>0</v>
      </c>
    </row>
    <row r="10144" customFormat="false" ht="15" hidden="false" customHeight="false" outlineLevel="0" collapsed="false">
      <c r="A10144" s="0" t="n">
        <v>172</v>
      </c>
      <c r="B10144" s="0" t="n">
        <v>172</v>
      </c>
      <c r="C10144" s="0" t="n">
        <v>108</v>
      </c>
      <c r="D10144" s="0" t="n">
        <v>64</v>
      </c>
      <c r="E10144" s="1" t="n">
        <f aca="false">IF(2*MIN(A10144:D10144)+2*MAX(A10144:D10144)&lt;=SUM(A10144:D10144),1,0)</f>
        <v>1</v>
      </c>
    </row>
    <row r="10145" customFormat="false" ht="15" hidden="false" customHeight="false" outlineLevel="0" collapsed="false">
      <c r="A10145" s="0" t="n">
        <v>168</v>
      </c>
      <c r="B10145" s="0" t="n">
        <v>168</v>
      </c>
      <c r="C10145" s="0" t="n">
        <v>168</v>
      </c>
      <c r="D10145" s="0" t="n">
        <v>168</v>
      </c>
      <c r="E10145" s="1" t="n">
        <f aca="false">IF(2*MIN(A10145:D10145)+2*MAX(A10145:D10145)&lt;=SUM(A10145:D10145),1,0)</f>
        <v>1</v>
      </c>
    </row>
    <row r="10146" customFormat="false" ht="15" hidden="false" customHeight="false" outlineLevel="0" collapsed="false">
      <c r="A10146" s="0" t="n">
        <v>128</v>
      </c>
      <c r="B10146" s="0" t="n">
        <v>128</v>
      </c>
      <c r="C10146" s="0" t="n">
        <v>128</v>
      </c>
      <c r="D10146" s="0" t="n">
        <v>128</v>
      </c>
      <c r="E10146" s="1" t="n">
        <f aca="false">IF(2*MIN(A10146:D10146)+2*MAX(A10146:D10146)&lt;=SUM(A10146:D10146),1,0)</f>
        <v>1</v>
      </c>
    </row>
    <row r="10147" customFormat="false" ht="15" hidden="false" customHeight="false" outlineLevel="0" collapsed="false">
      <c r="A10147" s="0" t="n">
        <v>187</v>
      </c>
      <c r="B10147" s="0" t="n">
        <v>159</v>
      </c>
      <c r="C10147" s="0" t="n">
        <v>103</v>
      </c>
      <c r="D10147" s="0" t="n">
        <v>206</v>
      </c>
      <c r="E10147" s="1" t="n">
        <f aca="false">IF(2*MIN(A10147:D10147)+2*MAX(A10147:D10147)&lt;=SUM(A10147:D10147),1,0)</f>
        <v>1</v>
      </c>
    </row>
    <row r="10148" customFormat="false" ht="15" hidden="false" customHeight="false" outlineLevel="0" collapsed="false">
      <c r="A10148" s="0" t="n">
        <v>262</v>
      </c>
      <c r="B10148" s="0" t="n">
        <v>230</v>
      </c>
      <c r="C10148" s="0" t="n">
        <v>266</v>
      </c>
      <c r="D10148" s="0" t="n">
        <v>266</v>
      </c>
      <c r="E10148" s="1" t="n">
        <f aca="false">IF(2*MIN(A10148:D10148)+2*MAX(A10148:D10148)&lt;=SUM(A10148:D10148),1,0)</f>
        <v>1</v>
      </c>
    </row>
    <row r="10149" customFormat="false" ht="15" hidden="false" customHeight="false" outlineLevel="0" collapsed="false">
      <c r="A10149" s="0" t="n">
        <v>88</v>
      </c>
      <c r="B10149" s="0" t="n">
        <v>138</v>
      </c>
      <c r="C10149" s="0" t="n">
        <v>88</v>
      </c>
      <c r="D10149" s="0" t="n">
        <v>138</v>
      </c>
      <c r="E10149" s="1" t="n">
        <f aca="false">IF(2*MIN(A10149:D10149)+2*MAX(A10149:D10149)&lt;=SUM(A10149:D10149),1,0)</f>
        <v>1</v>
      </c>
    </row>
    <row r="10150" customFormat="false" ht="15" hidden="false" customHeight="false" outlineLevel="0" collapsed="false">
      <c r="A10150" s="0" t="n">
        <v>113</v>
      </c>
      <c r="B10150" s="0" t="n">
        <v>232</v>
      </c>
      <c r="C10150" s="0" t="n">
        <v>179</v>
      </c>
      <c r="D10150" s="0" t="n">
        <v>31</v>
      </c>
      <c r="E10150" s="1" t="n">
        <f aca="false">IF(2*MIN(A10150:D10150)+2*MAX(A10150:D10150)&lt;=SUM(A10150:D10150),1,0)</f>
        <v>1</v>
      </c>
    </row>
    <row r="10151" customFormat="false" ht="15" hidden="false" customHeight="false" outlineLevel="0" collapsed="false">
      <c r="A10151" s="0" t="n">
        <v>215</v>
      </c>
      <c r="B10151" s="0" t="n">
        <v>290</v>
      </c>
      <c r="C10151" s="0" t="n">
        <v>141</v>
      </c>
      <c r="D10151" s="0" t="n">
        <v>215</v>
      </c>
      <c r="E10151" s="1" t="n">
        <f aca="false">IF(2*MIN(A10151:D10151)+2*MAX(A10151:D10151)&lt;=SUM(A10151:D10151),1,0)</f>
        <v>0</v>
      </c>
    </row>
    <row r="10152" customFormat="false" ht="15" hidden="false" customHeight="false" outlineLevel="0" collapsed="false">
      <c r="A10152" s="0" t="n">
        <v>222</v>
      </c>
      <c r="B10152" s="0" t="n">
        <v>222</v>
      </c>
      <c r="C10152" s="0" t="n">
        <v>222</v>
      </c>
      <c r="D10152" s="0" t="n">
        <v>222</v>
      </c>
      <c r="E10152" s="1" t="n">
        <f aca="false">IF(2*MIN(A10152:D10152)+2*MAX(A10152:D10152)&lt;=SUM(A10152:D10152),1,0)</f>
        <v>1</v>
      </c>
    </row>
    <row r="10153" customFormat="false" ht="15" hidden="false" customHeight="false" outlineLevel="0" collapsed="false">
      <c r="A10153" s="0" t="n">
        <v>118</v>
      </c>
      <c r="B10153" s="0" t="n">
        <v>279</v>
      </c>
      <c r="C10153" s="0" t="n">
        <v>259</v>
      </c>
      <c r="D10153" s="0" t="n">
        <v>97</v>
      </c>
      <c r="E10153" s="1" t="n">
        <f aca="false">IF(2*MIN(A10153:D10153)+2*MAX(A10153:D10153)&lt;=SUM(A10153:D10153),1,0)</f>
        <v>1</v>
      </c>
    </row>
    <row r="10154" customFormat="false" ht="15" hidden="false" customHeight="false" outlineLevel="0" collapsed="false">
      <c r="A10154" s="0" t="n">
        <v>30</v>
      </c>
      <c r="B10154" s="0" t="n">
        <v>30</v>
      </c>
      <c r="C10154" s="0" t="n">
        <v>30</v>
      </c>
      <c r="D10154" s="0" t="n">
        <v>30</v>
      </c>
      <c r="E10154" s="1" t="n">
        <f aca="false">IF(2*MIN(A10154:D10154)+2*MAX(A10154:D10154)&lt;=SUM(A10154:D10154),1,0)</f>
        <v>1</v>
      </c>
    </row>
    <row r="10155" customFormat="false" ht="15" hidden="false" customHeight="false" outlineLevel="0" collapsed="false">
      <c r="A10155" s="0" t="n">
        <v>282</v>
      </c>
      <c r="B10155" s="0" t="n">
        <v>233</v>
      </c>
      <c r="C10155" s="0" t="n">
        <v>56</v>
      </c>
      <c r="D10155" s="0" t="n">
        <v>281</v>
      </c>
      <c r="E10155" s="1" t="n">
        <f aca="false">IF(2*MIN(A10155:D10155)+2*MAX(A10155:D10155)&lt;=SUM(A10155:D10155),1,0)</f>
        <v>1</v>
      </c>
    </row>
    <row r="10156" customFormat="false" ht="15" hidden="false" customHeight="false" outlineLevel="0" collapsed="false">
      <c r="A10156" s="0" t="n">
        <v>228</v>
      </c>
      <c r="B10156" s="0" t="n">
        <v>37</v>
      </c>
      <c r="C10156" s="0" t="n">
        <v>112</v>
      </c>
      <c r="D10156" s="0" t="n">
        <v>130</v>
      </c>
      <c r="E10156" s="1" t="n">
        <f aca="false">IF(2*MIN(A10156:D10156)+2*MAX(A10156:D10156)&lt;=SUM(A10156:D10156),1,0)</f>
        <v>0</v>
      </c>
    </row>
    <row r="10157" customFormat="false" ht="15" hidden="false" customHeight="false" outlineLevel="0" collapsed="false">
      <c r="A10157" s="0" t="n">
        <v>270</v>
      </c>
      <c r="B10157" s="0" t="n">
        <v>123</v>
      </c>
      <c r="C10157" s="0" t="n">
        <v>123</v>
      </c>
      <c r="D10157" s="0" t="n">
        <v>117</v>
      </c>
      <c r="E10157" s="1" t="n">
        <f aca="false">IF(2*MIN(A10157:D10157)+2*MAX(A10157:D10157)&lt;=SUM(A10157:D10157),1,0)</f>
        <v>0</v>
      </c>
    </row>
    <row r="10158" customFormat="false" ht="15" hidden="false" customHeight="false" outlineLevel="0" collapsed="false">
      <c r="A10158" s="0" t="n">
        <v>89</v>
      </c>
      <c r="B10158" s="0" t="n">
        <v>137</v>
      </c>
      <c r="C10158" s="0" t="n">
        <v>136</v>
      </c>
      <c r="D10158" s="0" t="n">
        <v>209</v>
      </c>
      <c r="E10158" s="1" t="n">
        <f aca="false">IF(2*MIN(A10158:D10158)+2*MAX(A10158:D10158)&lt;=SUM(A10158:D10158),1,0)</f>
        <v>0</v>
      </c>
    </row>
    <row r="10159" customFormat="false" ht="15" hidden="false" customHeight="false" outlineLevel="0" collapsed="false">
      <c r="A10159" s="0" t="n">
        <v>272</v>
      </c>
      <c r="B10159" s="0" t="n">
        <v>272</v>
      </c>
      <c r="C10159" s="0" t="n">
        <v>272</v>
      </c>
      <c r="D10159" s="0" t="n">
        <v>272</v>
      </c>
      <c r="E10159" s="1" t="n">
        <f aca="false">IF(2*MIN(A10159:D10159)+2*MAX(A10159:D10159)&lt;=SUM(A10159:D10159),1,0)</f>
        <v>1</v>
      </c>
    </row>
    <row r="10160" customFormat="false" ht="15" hidden="false" customHeight="false" outlineLevel="0" collapsed="false">
      <c r="A10160" s="0" t="n">
        <v>159</v>
      </c>
      <c r="B10160" s="0" t="n">
        <v>142</v>
      </c>
      <c r="C10160" s="0" t="n">
        <v>106</v>
      </c>
      <c r="D10160" s="0" t="n">
        <v>5</v>
      </c>
      <c r="E10160" s="1" t="n">
        <f aca="false">IF(2*MIN(A10160:D10160)+2*MAX(A10160:D10160)&lt;=SUM(A10160:D10160),1,0)</f>
        <v>1</v>
      </c>
    </row>
    <row r="10161" customFormat="false" ht="15" hidden="false" customHeight="false" outlineLevel="0" collapsed="false">
      <c r="A10161" s="0" t="n">
        <v>252</v>
      </c>
      <c r="B10161" s="0" t="n">
        <v>97</v>
      </c>
      <c r="C10161" s="0" t="n">
        <v>90</v>
      </c>
      <c r="D10161" s="0" t="n">
        <v>268</v>
      </c>
      <c r="E10161" s="1" t="n">
        <f aca="false">IF(2*MIN(A10161:D10161)+2*MAX(A10161:D10161)&lt;=SUM(A10161:D10161),1,0)</f>
        <v>0</v>
      </c>
    </row>
    <row r="10162" customFormat="false" ht="15" hidden="false" customHeight="false" outlineLevel="0" collapsed="false">
      <c r="A10162" s="0" t="n">
        <v>17</v>
      </c>
      <c r="B10162" s="0" t="n">
        <v>112</v>
      </c>
      <c r="C10162" s="0" t="n">
        <v>56</v>
      </c>
      <c r="D10162" s="0" t="n">
        <v>112</v>
      </c>
      <c r="E10162" s="1" t="n">
        <f aca="false">IF(2*MIN(A10162:D10162)+2*MAX(A10162:D10162)&lt;=SUM(A10162:D10162),1,0)</f>
        <v>1</v>
      </c>
    </row>
    <row r="10163" customFormat="false" ht="15" hidden="false" customHeight="false" outlineLevel="0" collapsed="false">
      <c r="A10163" s="0" t="n">
        <v>255</v>
      </c>
      <c r="B10163" s="0" t="n">
        <v>228</v>
      </c>
      <c r="C10163" s="0" t="n">
        <v>109</v>
      </c>
      <c r="D10163" s="0" t="n">
        <v>228</v>
      </c>
      <c r="E10163" s="1" t="n">
        <f aca="false">IF(2*MIN(A10163:D10163)+2*MAX(A10163:D10163)&lt;=SUM(A10163:D10163),1,0)</f>
        <v>1</v>
      </c>
    </row>
    <row r="10164" customFormat="false" ht="15" hidden="false" customHeight="false" outlineLevel="0" collapsed="false">
      <c r="A10164" s="0" t="n">
        <v>73</v>
      </c>
      <c r="B10164" s="0" t="n">
        <v>146</v>
      </c>
      <c r="C10164" s="0" t="n">
        <v>267</v>
      </c>
      <c r="D10164" s="0" t="n">
        <v>248</v>
      </c>
      <c r="E10164" s="1" t="n">
        <f aca="false">IF(2*MIN(A10164:D10164)+2*MAX(A10164:D10164)&lt;=SUM(A10164:D10164),1,0)</f>
        <v>1</v>
      </c>
    </row>
    <row r="10165" customFormat="false" ht="15" hidden="false" customHeight="false" outlineLevel="0" collapsed="false">
      <c r="A10165" s="0" t="n">
        <v>140</v>
      </c>
      <c r="B10165" s="0" t="n">
        <v>125</v>
      </c>
      <c r="C10165" s="0" t="n">
        <v>119</v>
      </c>
      <c r="D10165" s="0" t="n">
        <v>290</v>
      </c>
      <c r="E10165" s="1" t="n">
        <f aca="false">IF(2*MIN(A10165:D10165)+2*MAX(A10165:D10165)&lt;=SUM(A10165:D10165),1,0)</f>
        <v>0</v>
      </c>
    </row>
    <row r="10166" customFormat="false" ht="15" hidden="false" customHeight="false" outlineLevel="0" collapsed="false">
      <c r="A10166" s="0" t="n">
        <v>124</v>
      </c>
      <c r="B10166" s="0" t="n">
        <v>275</v>
      </c>
      <c r="C10166" s="0" t="n">
        <v>23</v>
      </c>
      <c r="D10166" s="0" t="n">
        <v>250</v>
      </c>
      <c r="E10166" s="1" t="n">
        <f aca="false">IF(2*MIN(A10166:D10166)+2*MAX(A10166:D10166)&lt;=SUM(A10166:D10166),1,0)</f>
        <v>1</v>
      </c>
    </row>
    <row r="10167" customFormat="false" ht="15" hidden="false" customHeight="false" outlineLevel="0" collapsed="false">
      <c r="A10167" s="0" t="n">
        <v>38</v>
      </c>
      <c r="B10167" s="0" t="n">
        <v>167</v>
      </c>
      <c r="C10167" s="0" t="n">
        <v>261</v>
      </c>
      <c r="D10167" s="0" t="n">
        <v>208</v>
      </c>
      <c r="E10167" s="1" t="n">
        <f aca="false">IF(2*MIN(A10167:D10167)+2*MAX(A10167:D10167)&lt;=SUM(A10167:D10167),1,0)</f>
        <v>1</v>
      </c>
    </row>
    <row r="10168" customFormat="false" ht="15" hidden="false" customHeight="false" outlineLevel="0" collapsed="false">
      <c r="A10168" s="0" t="n">
        <v>166</v>
      </c>
      <c r="B10168" s="0" t="n">
        <v>166</v>
      </c>
      <c r="C10168" s="0" t="n">
        <v>166</v>
      </c>
      <c r="D10168" s="0" t="n">
        <v>166</v>
      </c>
      <c r="E10168" s="1" t="n">
        <f aca="false">IF(2*MIN(A10168:D10168)+2*MAX(A10168:D10168)&lt;=SUM(A10168:D10168),1,0)</f>
        <v>1</v>
      </c>
    </row>
    <row r="10169" customFormat="false" ht="15" hidden="false" customHeight="false" outlineLevel="0" collapsed="false">
      <c r="A10169" s="0" t="n">
        <v>282</v>
      </c>
      <c r="B10169" s="0" t="n">
        <v>35</v>
      </c>
      <c r="C10169" s="0" t="n">
        <v>282</v>
      </c>
      <c r="D10169" s="0" t="n">
        <v>39</v>
      </c>
      <c r="E10169" s="1" t="n">
        <f aca="false">IF(2*MIN(A10169:D10169)+2*MAX(A10169:D10169)&lt;=SUM(A10169:D10169),1,0)</f>
        <v>1</v>
      </c>
    </row>
    <row r="10170" customFormat="false" ht="15" hidden="false" customHeight="false" outlineLevel="0" collapsed="false">
      <c r="A10170" s="0" t="n">
        <v>173</v>
      </c>
      <c r="B10170" s="0" t="n">
        <v>173</v>
      </c>
      <c r="C10170" s="0" t="n">
        <v>173</v>
      </c>
      <c r="D10170" s="0" t="n">
        <v>173</v>
      </c>
      <c r="E10170" s="1" t="n">
        <f aca="false">IF(2*MIN(A10170:D10170)+2*MAX(A10170:D10170)&lt;=SUM(A10170:D10170),1,0)</f>
        <v>1</v>
      </c>
    </row>
    <row r="10171" customFormat="false" ht="15" hidden="false" customHeight="false" outlineLevel="0" collapsed="false">
      <c r="A10171" s="0" t="n">
        <v>122</v>
      </c>
      <c r="B10171" s="0" t="n">
        <v>122</v>
      </c>
      <c r="C10171" s="0" t="n">
        <v>122</v>
      </c>
      <c r="D10171" s="0" t="n">
        <v>122</v>
      </c>
      <c r="E10171" s="1" t="n">
        <f aca="false">IF(2*MIN(A10171:D10171)+2*MAX(A10171:D10171)&lt;=SUM(A10171:D10171),1,0)</f>
        <v>1</v>
      </c>
    </row>
    <row r="10172" customFormat="false" ht="15" hidden="false" customHeight="false" outlineLevel="0" collapsed="false">
      <c r="A10172" s="0" t="n">
        <v>45</v>
      </c>
      <c r="B10172" s="0" t="n">
        <v>45</v>
      </c>
      <c r="C10172" s="0" t="n">
        <v>45</v>
      </c>
      <c r="D10172" s="0" t="n">
        <v>45</v>
      </c>
      <c r="E10172" s="1" t="n">
        <f aca="false">IF(2*MIN(A10172:D10172)+2*MAX(A10172:D10172)&lt;=SUM(A10172:D10172),1,0)</f>
        <v>1</v>
      </c>
    </row>
    <row r="10173" customFormat="false" ht="15" hidden="false" customHeight="false" outlineLevel="0" collapsed="false">
      <c r="A10173" s="0" t="n">
        <v>211</v>
      </c>
      <c r="B10173" s="0" t="n">
        <v>298</v>
      </c>
      <c r="C10173" s="0" t="n">
        <v>226</v>
      </c>
      <c r="D10173" s="0" t="n">
        <v>211</v>
      </c>
      <c r="E10173" s="1" t="n">
        <f aca="false">IF(2*MIN(A10173:D10173)+2*MAX(A10173:D10173)&lt;=SUM(A10173:D10173),1,0)</f>
        <v>0</v>
      </c>
    </row>
    <row r="10174" customFormat="false" ht="15" hidden="false" customHeight="false" outlineLevel="0" collapsed="false">
      <c r="A10174" s="0" t="n">
        <v>147</v>
      </c>
      <c r="B10174" s="0" t="n">
        <v>181</v>
      </c>
      <c r="C10174" s="0" t="n">
        <v>245</v>
      </c>
      <c r="D10174" s="0" t="n">
        <v>181</v>
      </c>
      <c r="E10174" s="1" t="n">
        <f aca="false">IF(2*MIN(A10174:D10174)+2*MAX(A10174:D10174)&lt;=SUM(A10174:D10174),1,0)</f>
        <v>0</v>
      </c>
    </row>
    <row r="10175" customFormat="false" ht="15" hidden="false" customHeight="false" outlineLevel="0" collapsed="false">
      <c r="A10175" s="0" t="n">
        <v>203</v>
      </c>
      <c r="B10175" s="0" t="n">
        <v>192</v>
      </c>
      <c r="C10175" s="0" t="n">
        <v>75</v>
      </c>
      <c r="D10175" s="0" t="n">
        <v>217</v>
      </c>
      <c r="E10175" s="1" t="n">
        <f aca="false">IF(2*MIN(A10175:D10175)+2*MAX(A10175:D10175)&lt;=SUM(A10175:D10175),1,0)</f>
        <v>1</v>
      </c>
    </row>
    <row r="10176" customFormat="false" ht="15" hidden="false" customHeight="false" outlineLevel="0" collapsed="false">
      <c r="A10176" s="0" t="n">
        <v>23</v>
      </c>
      <c r="B10176" s="0" t="n">
        <v>168</v>
      </c>
      <c r="C10176" s="0" t="n">
        <v>63</v>
      </c>
      <c r="D10176" s="0" t="n">
        <v>282</v>
      </c>
      <c r="E10176" s="1" t="n">
        <f aca="false">IF(2*MIN(A10176:D10176)+2*MAX(A10176:D10176)&lt;=SUM(A10176:D10176),1,0)</f>
        <v>0</v>
      </c>
    </row>
    <row r="10177" customFormat="false" ht="15" hidden="false" customHeight="false" outlineLevel="0" collapsed="false">
      <c r="A10177" s="0" t="n">
        <v>37</v>
      </c>
      <c r="B10177" s="0" t="n">
        <v>37</v>
      </c>
      <c r="C10177" s="0" t="n">
        <v>37</v>
      </c>
      <c r="D10177" s="0" t="n">
        <v>37</v>
      </c>
      <c r="E10177" s="1" t="n">
        <f aca="false">IF(2*MIN(A10177:D10177)+2*MAX(A10177:D10177)&lt;=SUM(A10177:D10177),1,0)</f>
        <v>1</v>
      </c>
    </row>
    <row r="10178" customFormat="false" ht="15" hidden="false" customHeight="false" outlineLevel="0" collapsed="false">
      <c r="A10178" s="0" t="n">
        <v>39</v>
      </c>
      <c r="B10178" s="0" t="n">
        <v>39</v>
      </c>
      <c r="C10178" s="0" t="n">
        <v>39</v>
      </c>
      <c r="D10178" s="0" t="n">
        <v>39</v>
      </c>
      <c r="E10178" s="1" t="n">
        <f aca="false">IF(2*MIN(A10178:D10178)+2*MAX(A10178:D10178)&lt;=SUM(A10178:D10178),1,0)</f>
        <v>1</v>
      </c>
    </row>
    <row r="10179" customFormat="false" ht="15" hidden="false" customHeight="false" outlineLevel="0" collapsed="false">
      <c r="A10179" s="0" t="n">
        <v>223</v>
      </c>
      <c r="B10179" s="0" t="n">
        <v>194</v>
      </c>
      <c r="C10179" s="0" t="n">
        <v>261</v>
      </c>
      <c r="D10179" s="0" t="n">
        <v>294</v>
      </c>
      <c r="E10179" s="1" t="n">
        <f aca="false">IF(2*MIN(A10179:D10179)+2*MAX(A10179:D10179)&lt;=SUM(A10179:D10179),1,0)</f>
        <v>0</v>
      </c>
    </row>
    <row r="10180" customFormat="false" ht="15" hidden="false" customHeight="false" outlineLevel="0" collapsed="false">
      <c r="A10180" s="0" t="n">
        <v>229</v>
      </c>
      <c r="B10180" s="0" t="n">
        <v>102</v>
      </c>
      <c r="C10180" s="0" t="n">
        <v>30</v>
      </c>
      <c r="D10180" s="0" t="n">
        <v>30</v>
      </c>
      <c r="E10180" s="1" t="n">
        <f aca="false">IF(2*MIN(A10180:D10180)+2*MAX(A10180:D10180)&lt;=SUM(A10180:D10180),1,0)</f>
        <v>0</v>
      </c>
    </row>
    <row r="10181" customFormat="false" ht="15" hidden="false" customHeight="false" outlineLevel="0" collapsed="false">
      <c r="A10181" s="0" t="n">
        <v>63</v>
      </c>
      <c r="B10181" s="0" t="n">
        <v>272</v>
      </c>
      <c r="C10181" s="0" t="n">
        <v>102</v>
      </c>
      <c r="D10181" s="0" t="n">
        <v>188</v>
      </c>
      <c r="E10181" s="1" t="n">
        <f aca="false">IF(2*MIN(A10181:D10181)+2*MAX(A10181:D10181)&lt;=SUM(A10181:D10181),1,0)</f>
        <v>0</v>
      </c>
    </row>
    <row r="10182" customFormat="false" ht="15" hidden="false" customHeight="false" outlineLevel="0" collapsed="false">
      <c r="A10182" s="0" t="n">
        <v>274</v>
      </c>
      <c r="B10182" s="0" t="n">
        <v>122</v>
      </c>
      <c r="C10182" s="0" t="n">
        <v>259</v>
      </c>
      <c r="D10182" s="0" t="n">
        <v>210</v>
      </c>
      <c r="E10182" s="1" t="n">
        <f aca="false">IF(2*MIN(A10182:D10182)+2*MAX(A10182:D10182)&lt;=SUM(A10182:D10182),1,0)</f>
        <v>1</v>
      </c>
    </row>
    <row r="10183" customFormat="false" ht="15" hidden="false" customHeight="false" outlineLevel="0" collapsed="false">
      <c r="A10183" s="0" t="n">
        <v>150</v>
      </c>
      <c r="B10183" s="0" t="n">
        <v>280</v>
      </c>
      <c r="C10183" s="0" t="n">
        <v>150</v>
      </c>
      <c r="D10183" s="0" t="n">
        <v>212</v>
      </c>
      <c r="E10183" s="1" t="n">
        <f aca="false">IF(2*MIN(A10183:D10183)+2*MAX(A10183:D10183)&lt;=SUM(A10183:D10183),1,0)</f>
        <v>0</v>
      </c>
    </row>
    <row r="10184" customFormat="false" ht="15" hidden="false" customHeight="false" outlineLevel="0" collapsed="false">
      <c r="A10184" s="0" t="n">
        <v>128</v>
      </c>
      <c r="B10184" s="0" t="n">
        <v>47</v>
      </c>
      <c r="C10184" s="0" t="n">
        <v>272</v>
      </c>
      <c r="D10184" s="0" t="n">
        <v>272</v>
      </c>
      <c r="E10184" s="1" t="n">
        <f aca="false">IF(2*MIN(A10184:D10184)+2*MAX(A10184:D10184)&lt;=SUM(A10184:D10184),1,0)</f>
        <v>1</v>
      </c>
    </row>
    <row r="10185" customFormat="false" ht="15" hidden="false" customHeight="false" outlineLevel="0" collapsed="false">
      <c r="A10185" s="0" t="n">
        <v>69</v>
      </c>
      <c r="B10185" s="0" t="n">
        <v>190</v>
      </c>
      <c r="C10185" s="0" t="n">
        <v>93</v>
      </c>
      <c r="D10185" s="0" t="n">
        <v>190</v>
      </c>
      <c r="E10185" s="1" t="n">
        <f aca="false">IF(2*MIN(A10185:D10185)+2*MAX(A10185:D10185)&lt;=SUM(A10185:D10185),1,0)</f>
        <v>1</v>
      </c>
    </row>
    <row r="10186" customFormat="false" ht="15" hidden="false" customHeight="false" outlineLevel="0" collapsed="false">
      <c r="A10186" s="0" t="n">
        <v>219</v>
      </c>
      <c r="B10186" s="0" t="n">
        <v>126</v>
      </c>
      <c r="C10186" s="0" t="n">
        <v>211</v>
      </c>
      <c r="D10186" s="0" t="n">
        <v>82</v>
      </c>
      <c r="E10186" s="1" t="n">
        <f aca="false">IF(2*MIN(A10186:D10186)+2*MAX(A10186:D10186)&lt;=SUM(A10186:D10186),1,0)</f>
        <v>1</v>
      </c>
    </row>
    <row r="10187" customFormat="false" ht="15" hidden="false" customHeight="false" outlineLevel="0" collapsed="false">
      <c r="A10187" s="0" t="n">
        <v>86</v>
      </c>
      <c r="B10187" s="0" t="n">
        <v>50</v>
      </c>
      <c r="C10187" s="0" t="n">
        <v>197</v>
      </c>
      <c r="D10187" s="0" t="n">
        <v>296</v>
      </c>
      <c r="E10187" s="1" t="n">
        <f aca="false">IF(2*MIN(A10187:D10187)+2*MAX(A10187:D10187)&lt;=SUM(A10187:D10187),1,0)</f>
        <v>0</v>
      </c>
    </row>
    <row r="10188" customFormat="false" ht="15" hidden="false" customHeight="false" outlineLevel="0" collapsed="false">
      <c r="A10188" s="0" t="n">
        <v>182</v>
      </c>
      <c r="B10188" s="0" t="n">
        <v>182</v>
      </c>
      <c r="C10188" s="0" t="n">
        <v>182</v>
      </c>
      <c r="D10188" s="0" t="n">
        <v>182</v>
      </c>
      <c r="E10188" s="1" t="n">
        <f aca="false">IF(2*MIN(A10188:D10188)+2*MAX(A10188:D10188)&lt;=SUM(A10188:D10188),1,0)</f>
        <v>1</v>
      </c>
    </row>
    <row r="10189" customFormat="false" ht="15" hidden="false" customHeight="false" outlineLevel="0" collapsed="false">
      <c r="A10189" s="0" t="n">
        <v>212</v>
      </c>
      <c r="B10189" s="0" t="n">
        <v>108</v>
      </c>
      <c r="C10189" s="0" t="n">
        <v>103</v>
      </c>
      <c r="D10189" s="0" t="n">
        <v>219</v>
      </c>
      <c r="E10189" s="1" t="n">
        <f aca="false">IF(2*MIN(A10189:D10189)+2*MAX(A10189:D10189)&lt;=SUM(A10189:D10189),1,0)</f>
        <v>0</v>
      </c>
    </row>
    <row r="10190" customFormat="false" ht="15" hidden="false" customHeight="false" outlineLevel="0" collapsed="false">
      <c r="A10190" s="0" t="n">
        <v>263</v>
      </c>
      <c r="B10190" s="0" t="n">
        <v>254</v>
      </c>
      <c r="C10190" s="0" t="n">
        <v>284</v>
      </c>
      <c r="D10190" s="0" t="n">
        <v>166</v>
      </c>
      <c r="E10190" s="1" t="n">
        <f aca="false">IF(2*MIN(A10190:D10190)+2*MAX(A10190:D10190)&lt;=SUM(A10190:D10190),1,0)</f>
        <v>1</v>
      </c>
    </row>
    <row r="10191" customFormat="false" ht="15" hidden="false" customHeight="false" outlineLevel="0" collapsed="false">
      <c r="A10191" s="0" t="n">
        <v>18</v>
      </c>
      <c r="B10191" s="0" t="n">
        <v>28</v>
      </c>
      <c r="C10191" s="0" t="n">
        <v>155</v>
      </c>
      <c r="D10191" s="0" t="n">
        <v>130</v>
      </c>
      <c r="E10191" s="1" t="n">
        <f aca="false">IF(2*MIN(A10191:D10191)+2*MAX(A10191:D10191)&lt;=SUM(A10191:D10191),1,0)</f>
        <v>0</v>
      </c>
    </row>
    <row r="10192" customFormat="false" ht="15" hidden="false" customHeight="false" outlineLevel="0" collapsed="false">
      <c r="A10192" s="0" t="n">
        <v>207</v>
      </c>
      <c r="B10192" s="0" t="n">
        <v>44</v>
      </c>
      <c r="C10192" s="0" t="n">
        <v>9</v>
      </c>
      <c r="D10192" s="0" t="n">
        <v>66</v>
      </c>
      <c r="E10192" s="1" t="n">
        <f aca="false">IF(2*MIN(A10192:D10192)+2*MAX(A10192:D10192)&lt;=SUM(A10192:D10192),1,0)</f>
        <v>0</v>
      </c>
    </row>
    <row r="10193" customFormat="false" ht="15" hidden="false" customHeight="false" outlineLevel="0" collapsed="false">
      <c r="A10193" s="0" t="n">
        <v>81</v>
      </c>
      <c r="B10193" s="0" t="n">
        <v>191</v>
      </c>
      <c r="C10193" s="0" t="n">
        <v>293</v>
      </c>
      <c r="D10193" s="0" t="n">
        <v>149</v>
      </c>
      <c r="E10193" s="1" t="n">
        <f aca="false">IF(2*MIN(A10193:D10193)+2*MAX(A10193:D10193)&lt;=SUM(A10193:D10193),1,0)</f>
        <v>0</v>
      </c>
    </row>
    <row r="10194" customFormat="false" ht="15" hidden="false" customHeight="false" outlineLevel="0" collapsed="false">
      <c r="A10194" s="0" t="n">
        <v>297</v>
      </c>
      <c r="B10194" s="0" t="n">
        <v>9</v>
      </c>
      <c r="C10194" s="0" t="n">
        <v>107</v>
      </c>
      <c r="D10194" s="0" t="n">
        <v>277</v>
      </c>
      <c r="E10194" s="1" t="n">
        <f aca="false">IF(2*MIN(A10194:D10194)+2*MAX(A10194:D10194)&lt;=SUM(A10194:D10194),1,0)</f>
        <v>1</v>
      </c>
    </row>
    <row r="10195" customFormat="false" ht="15" hidden="false" customHeight="false" outlineLevel="0" collapsed="false">
      <c r="A10195" s="0" t="n">
        <v>11</v>
      </c>
      <c r="B10195" s="0" t="n">
        <v>61</v>
      </c>
      <c r="C10195" s="0" t="n">
        <v>26</v>
      </c>
      <c r="D10195" s="0" t="n">
        <v>139</v>
      </c>
      <c r="E10195" s="1" t="n">
        <f aca="false">IF(2*MIN(A10195:D10195)+2*MAX(A10195:D10195)&lt;=SUM(A10195:D10195),1,0)</f>
        <v>0</v>
      </c>
    </row>
    <row r="10196" customFormat="false" ht="15" hidden="false" customHeight="false" outlineLevel="0" collapsed="false">
      <c r="A10196" s="0" t="n">
        <v>181</v>
      </c>
      <c r="B10196" s="0" t="n">
        <v>181</v>
      </c>
      <c r="C10196" s="0" t="n">
        <v>75</v>
      </c>
      <c r="D10196" s="0" t="n">
        <v>144</v>
      </c>
      <c r="E10196" s="1" t="n">
        <f aca="false">IF(2*MIN(A10196:D10196)+2*MAX(A10196:D10196)&lt;=SUM(A10196:D10196),1,0)</f>
        <v>1</v>
      </c>
    </row>
    <row r="10197" customFormat="false" ht="15" hidden="false" customHeight="false" outlineLevel="0" collapsed="false">
      <c r="A10197" s="0" t="n">
        <v>88</v>
      </c>
      <c r="B10197" s="0" t="n">
        <v>88</v>
      </c>
      <c r="C10197" s="0" t="n">
        <v>88</v>
      </c>
      <c r="D10197" s="0" t="n">
        <v>88</v>
      </c>
      <c r="E10197" s="1" t="n">
        <f aca="false">IF(2*MIN(A10197:D10197)+2*MAX(A10197:D10197)&lt;=SUM(A10197:D10197),1,0)</f>
        <v>1</v>
      </c>
    </row>
    <row r="10198" customFormat="false" ht="15" hidden="false" customHeight="false" outlineLevel="0" collapsed="false">
      <c r="A10198" s="0" t="n">
        <v>246</v>
      </c>
      <c r="B10198" s="0" t="n">
        <v>279</v>
      </c>
      <c r="C10198" s="0" t="n">
        <v>13</v>
      </c>
      <c r="D10198" s="0" t="n">
        <v>42</v>
      </c>
      <c r="E10198" s="1" t="n">
        <f aca="false">IF(2*MIN(A10198:D10198)+2*MAX(A10198:D10198)&lt;=SUM(A10198:D10198),1,0)</f>
        <v>0</v>
      </c>
    </row>
    <row r="10199" customFormat="false" ht="15" hidden="false" customHeight="false" outlineLevel="0" collapsed="false">
      <c r="A10199" s="0" t="n">
        <v>284</v>
      </c>
      <c r="B10199" s="0" t="n">
        <v>122</v>
      </c>
      <c r="C10199" s="0" t="n">
        <v>220</v>
      </c>
      <c r="D10199" s="0" t="n">
        <v>122</v>
      </c>
      <c r="E10199" s="1" t="n">
        <f aca="false">IF(2*MIN(A10199:D10199)+2*MAX(A10199:D10199)&lt;=SUM(A10199:D10199),1,0)</f>
        <v>0</v>
      </c>
    </row>
    <row r="10200" customFormat="false" ht="15" hidden="false" customHeight="false" outlineLevel="0" collapsed="false">
      <c r="A10200" s="0" t="n">
        <v>265</v>
      </c>
      <c r="B10200" s="0" t="n">
        <v>121</v>
      </c>
      <c r="C10200" s="0" t="n">
        <v>219</v>
      </c>
      <c r="D10200" s="0" t="n">
        <v>203</v>
      </c>
      <c r="E10200" s="1" t="n">
        <f aca="false">IF(2*MIN(A10200:D10200)+2*MAX(A10200:D10200)&lt;=SUM(A10200:D10200),1,0)</f>
        <v>1</v>
      </c>
    </row>
    <row r="10201" customFormat="false" ht="15" hidden="false" customHeight="false" outlineLevel="0" collapsed="false">
      <c r="A10201" s="0" t="n">
        <v>282</v>
      </c>
      <c r="B10201" s="0" t="n">
        <v>282</v>
      </c>
      <c r="C10201" s="0" t="n">
        <v>282</v>
      </c>
      <c r="D10201" s="0" t="n">
        <v>282</v>
      </c>
      <c r="E10201" s="1" t="n">
        <f aca="false">IF(2*MIN(A10201:D10201)+2*MAX(A10201:D10201)&lt;=SUM(A10201:D10201),1,0)</f>
        <v>1</v>
      </c>
    </row>
    <row r="10202" customFormat="false" ht="15" hidden="false" customHeight="false" outlineLevel="0" collapsed="false">
      <c r="A10202" s="0" t="n">
        <v>110</v>
      </c>
      <c r="B10202" s="0" t="n">
        <v>184</v>
      </c>
      <c r="C10202" s="0" t="n">
        <v>254</v>
      </c>
      <c r="D10202" s="0" t="n">
        <v>183</v>
      </c>
      <c r="E10202" s="1" t="n">
        <f aca="false">IF(2*MIN(A10202:D10202)+2*MAX(A10202:D10202)&lt;=SUM(A10202:D10202),1,0)</f>
        <v>1</v>
      </c>
    </row>
    <row r="10203" customFormat="false" ht="15" hidden="false" customHeight="false" outlineLevel="0" collapsed="false">
      <c r="A10203" s="0" t="n">
        <v>113</v>
      </c>
      <c r="B10203" s="0" t="n">
        <v>113</v>
      </c>
      <c r="C10203" s="0" t="n">
        <v>113</v>
      </c>
      <c r="D10203" s="0" t="n">
        <v>113</v>
      </c>
      <c r="E10203" s="1" t="n">
        <f aca="false">IF(2*MIN(A10203:D10203)+2*MAX(A10203:D10203)&lt;=SUM(A10203:D10203),1,0)</f>
        <v>1</v>
      </c>
    </row>
    <row r="10204" customFormat="false" ht="15" hidden="false" customHeight="false" outlineLevel="0" collapsed="false">
      <c r="A10204" s="0" t="n">
        <v>141</v>
      </c>
      <c r="B10204" s="0" t="n">
        <v>155</v>
      </c>
      <c r="C10204" s="0" t="n">
        <v>155</v>
      </c>
      <c r="D10204" s="0" t="n">
        <v>51</v>
      </c>
      <c r="E10204" s="1" t="n">
        <f aca="false">IF(2*MIN(A10204:D10204)+2*MAX(A10204:D10204)&lt;=SUM(A10204:D10204),1,0)</f>
        <v>1</v>
      </c>
    </row>
    <row r="10205" customFormat="false" ht="15" hidden="false" customHeight="false" outlineLevel="0" collapsed="false">
      <c r="A10205" s="0" t="n">
        <v>60</v>
      </c>
      <c r="B10205" s="0" t="n">
        <v>60</v>
      </c>
      <c r="C10205" s="0" t="n">
        <v>60</v>
      </c>
      <c r="D10205" s="0" t="n">
        <v>60</v>
      </c>
      <c r="E10205" s="1" t="n">
        <f aca="false">IF(2*MIN(A10205:D10205)+2*MAX(A10205:D10205)&lt;=SUM(A10205:D10205),1,0)</f>
        <v>1</v>
      </c>
    </row>
    <row r="10206" customFormat="false" ht="15" hidden="false" customHeight="false" outlineLevel="0" collapsed="false">
      <c r="A10206" s="0" t="n">
        <v>165</v>
      </c>
      <c r="B10206" s="0" t="n">
        <v>30</v>
      </c>
      <c r="C10206" s="0" t="n">
        <v>165</v>
      </c>
      <c r="D10206" s="0" t="n">
        <v>137</v>
      </c>
      <c r="E10206" s="1" t="n">
        <f aca="false">IF(2*MIN(A10206:D10206)+2*MAX(A10206:D10206)&lt;=SUM(A10206:D10206),1,0)</f>
        <v>1</v>
      </c>
    </row>
    <row r="10207" customFormat="false" ht="15" hidden="false" customHeight="false" outlineLevel="0" collapsed="false">
      <c r="A10207" s="0" t="n">
        <v>68</v>
      </c>
      <c r="B10207" s="0" t="n">
        <v>259</v>
      </c>
      <c r="C10207" s="0" t="n">
        <v>161</v>
      </c>
      <c r="D10207" s="0" t="n">
        <v>259</v>
      </c>
      <c r="E10207" s="1" t="n">
        <f aca="false">IF(2*MIN(A10207:D10207)+2*MAX(A10207:D10207)&lt;=SUM(A10207:D10207),1,0)</f>
        <v>1</v>
      </c>
    </row>
    <row r="10208" customFormat="false" ht="15" hidden="false" customHeight="false" outlineLevel="0" collapsed="false">
      <c r="A10208" s="0" t="n">
        <v>187</v>
      </c>
      <c r="B10208" s="0" t="n">
        <v>120</v>
      </c>
      <c r="C10208" s="0" t="n">
        <v>88</v>
      </c>
      <c r="D10208" s="0" t="n">
        <v>95</v>
      </c>
      <c r="E10208" s="1" t="n">
        <f aca="false">IF(2*MIN(A10208:D10208)+2*MAX(A10208:D10208)&lt;=SUM(A10208:D10208),1,0)</f>
        <v>0</v>
      </c>
    </row>
    <row r="10209" customFormat="false" ht="15" hidden="false" customHeight="false" outlineLevel="0" collapsed="false">
      <c r="A10209" s="0" t="n">
        <v>188</v>
      </c>
      <c r="B10209" s="0" t="n">
        <v>151</v>
      </c>
      <c r="C10209" s="0" t="n">
        <v>207</v>
      </c>
      <c r="D10209" s="0" t="n">
        <v>207</v>
      </c>
      <c r="E10209" s="1" t="n">
        <f aca="false">IF(2*MIN(A10209:D10209)+2*MAX(A10209:D10209)&lt;=SUM(A10209:D10209),1,0)</f>
        <v>1</v>
      </c>
    </row>
    <row r="10210" customFormat="false" ht="15" hidden="false" customHeight="false" outlineLevel="0" collapsed="false">
      <c r="A10210" s="0" t="n">
        <v>107</v>
      </c>
      <c r="B10210" s="0" t="n">
        <v>246</v>
      </c>
      <c r="C10210" s="0" t="n">
        <v>54</v>
      </c>
      <c r="D10210" s="0" t="n">
        <v>33</v>
      </c>
      <c r="E10210" s="1" t="n">
        <f aca="false">IF(2*MIN(A10210:D10210)+2*MAX(A10210:D10210)&lt;=SUM(A10210:D10210),1,0)</f>
        <v>0</v>
      </c>
    </row>
    <row r="10211" customFormat="false" ht="15" hidden="false" customHeight="false" outlineLevel="0" collapsed="false">
      <c r="A10211" s="0" t="n">
        <v>34</v>
      </c>
      <c r="B10211" s="0" t="n">
        <v>27</v>
      </c>
      <c r="C10211" s="0" t="n">
        <v>10</v>
      </c>
      <c r="D10211" s="0" t="n">
        <v>98</v>
      </c>
      <c r="E10211" s="1" t="n">
        <f aca="false">IF(2*MIN(A10211:D10211)+2*MAX(A10211:D10211)&lt;=SUM(A10211:D10211),1,0)</f>
        <v>0</v>
      </c>
    </row>
    <row r="10212" customFormat="false" ht="15" hidden="false" customHeight="false" outlineLevel="0" collapsed="false">
      <c r="A10212" s="0" t="n">
        <v>60</v>
      </c>
      <c r="B10212" s="0" t="n">
        <v>236</v>
      </c>
      <c r="C10212" s="0" t="n">
        <v>192</v>
      </c>
      <c r="D10212" s="0" t="n">
        <v>87</v>
      </c>
      <c r="E10212" s="1" t="n">
        <f aca="false">IF(2*MIN(A10212:D10212)+2*MAX(A10212:D10212)&lt;=SUM(A10212:D10212),1,0)</f>
        <v>0</v>
      </c>
    </row>
    <row r="10213" customFormat="false" ht="15" hidden="false" customHeight="false" outlineLevel="0" collapsed="false">
      <c r="A10213" s="0" t="n">
        <v>284</v>
      </c>
      <c r="B10213" s="0" t="n">
        <v>255</v>
      </c>
      <c r="C10213" s="0" t="n">
        <v>137</v>
      </c>
      <c r="D10213" s="0" t="n">
        <v>178</v>
      </c>
      <c r="E10213" s="1" t="n">
        <f aca="false">IF(2*MIN(A10213:D10213)+2*MAX(A10213:D10213)&lt;=SUM(A10213:D10213),1,0)</f>
        <v>1</v>
      </c>
    </row>
    <row r="10214" customFormat="false" ht="15" hidden="false" customHeight="false" outlineLevel="0" collapsed="false">
      <c r="A10214" s="0" t="n">
        <v>221</v>
      </c>
      <c r="B10214" s="0" t="n">
        <v>221</v>
      </c>
      <c r="C10214" s="0" t="n">
        <v>221</v>
      </c>
      <c r="D10214" s="0" t="n">
        <v>221</v>
      </c>
      <c r="E10214" s="1" t="n">
        <f aca="false">IF(2*MIN(A10214:D10214)+2*MAX(A10214:D10214)&lt;=SUM(A10214:D10214),1,0)</f>
        <v>1</v>
      </c>
    </row>
    <row r="10215" customFormat="false" ht="15" hidden="false" customHeight="false" outlineLevel="0" collapsed="false">
      <c r="A10215" s="0" t="n">
        <v>34</v>
      </c>
      <c r="B10215" s="0" t="n">
        <v>34</v>
      </c>
      <c r="C10215" s="0" t="n">
        <v>34</v>
      </c>
      <c r="D10215" s="0" t="n">
        <v>34</v>
      </c>
      <c r="E10215" s="1" t="n">
        <f aca="false">IF(2*MIN(A10215:D10215)+2*MAX(A10215:D10215)&lt;=SUM(A10215:D10215),1,0)</f>
        <v>1</v>
      </c>
    </row>
    <row r="10216" customFormat="false" ht="15" hidden="false" customHeight="false" outlineLevel="0" collapsed="false">
      <c r="A10216" s="0" t="n">
        <v>39</v>
      </c>
      <c r="B10216" s="0" t="n">
        <v>193</v>
      </c>
      <c r="C10216" s="0" t="n">
        <v>79</v>
      </c>
      <c r="D10216" s="0" t="n">
        <v>48</v>
      </c>
      <c r="E10216" s="1" t="n">
        <f aca="false">IF(2*MIN(A10216:D10216)+2*MAX(A10216:D10216)&lt;=SUM(A10216:D10216),1,0)</f>
        <v>0</v>
      </c>
    </row>
    <row r="10217" customFormat="false" ht="15" hidden="false" customHeight="false" outlineLevel="0" collapsed="false">
      <c r="A10217" s="0" t="n">
        <v>283</v>
      </c>
      <c r="B10217" s="0" t="n">
        <v>283</v>
      </c>
      <c r="C10217" s="0" t="n">
        <v>283</v>
      </c>
      <c r="D10217" s="0" t="n">
        <v>283</v>
      </c>
      <c r="E10217" s="1" t="n">
        <f aca="false">IF(2*MIN(A10217:D10217)+2*MAX(A10217:D10217)&lt;=SUM(A10217:D10217),1,0)</f>
        <v>1</v>
      </c>
    </row>
    <row r="10218" customFormat="false" ht="15" hidden="false" customHeight="false" outlineLevel="0" collapsed="false">
      <c r="A10218" s="0" t="n">
        <v>145</v>
      </c>
      <c r="B10218" s="0" t="n">
        <v>107</v>
      </c>
      <c r="C10218" s="0" t="n">
        <v>24</v>
      </c>
      <c r="D10218" s="0" t="n">
        <v>251</v>
      </c>
      <c r="E10218" s="1" t="n">
        <f aca="false">IF(2*MIN(A10218:D10218)+2*MAX(A10218:D10218)&lt;=SUM(A10218:D10218),1,0)</f>
        <v>0</v>
      </c>
    </row>
    <row r="10219" customFormat="false" ht="15" hidden="false" customHeight="false" outlineLevel="0" collapsed="false">
      <c r="A10219" s="0" t="n">
        <v>117</v>
      </c>
      <c r="B10219" s="0" t="n">
        <v>118</v>
      </c>
      <c r="C10219" s="0" t="n">
        <v>56</v>
      </c>
      <c r="D10219" s="0" t="n">
        <v>259</v>
      </c>
      <c r="E10219" s="1" t="n">
        <f aca="false">IF(2*MIN(A10219:D10219)+2*MAX(A10219:D10219)&lt;=SUM(A10219:D10219),1,0)</f>
        <v>0</v>
      </c>
    </row>
    <row r="10220" customFormat="false" ht="15" hidden="false" customHeight="false" outlineLevel="0" collapsed="false">
      <c r="A10220" s="0" t="n">
        <v>121</v>
      </c>
      <c r="B10220" s="0" t="n">
        <v>121</v>
      </c>
      <c r="C10220" s="0" t="n">
        <v>121</v>
      </c>
      <c r="D10220" s="0" t="n">
        <v>121</v>
      </c>
      <c r="E10220" s="1" t="n">
        <f aca="false">IF(2*MIN(A10220:D10220)+2*MAX(A10220:D10220)&lt;=SUM(A10220:D10220),1,0)</f>
        <v>1</v>
      </c>
    </row>
    <row r="10221" customFormat="false" ht="15" hidden="false" customHeight="false" outlineLevel="0" collapsed="false">
      <c r="A10221" s="0" t="n">
        <v>110</v>
      </c>
      <c r="B10221" s="0" t="n">
        <v>85</v>
      </c>
      <c r="C10221" s="0" t="n">
        <v>234</v>
      </c>
      <c r="D10221" s="0" t="n">
        <v>289</v>
      </c>
      <c r="E10221" s="1" t="n">
        <f aca="false">IF(2*MIN(A10221:D10221)+2*MAX(A10221:D10221)&lt;=SUM(A10221:D10221),1,0)</f>
        <v>0</v>
      </c>
    </row>
    <row r="10222" customFormat="false" ht="15" hidden="false" customHeight="false" outlineLevel="0" collapsed="false">
      <c r="A10222" s="0" t="n">
        <v>219</v>
      </c>
      <c r="B10222" s="0" t="n">
        <v>164</v>
      </c>
      <c r="C10222" s="0" t="n">
        <v>227</v>
      </c>
      <c r="D10222" s="0" t="n">
        <v>224</v>
      </c>
      <c r="E10222" s="1" t="n">
        <f aca="false">IF(2*MIN(A10222:D10222)+2*MAX(A10222:D10222)&lt;=SUM(A10222:D10222),1,0)</f>
        <v>1</v>
      </c>
    </row>
    <row r="10223" customFormat="false" ht="15" hidden="false" customHeight="false" outlineLevel="0" collapsed="false">
      <c r="A10223" s="0" t="n">
        <v>211</v>
      </c>
      <c r="B10223" s="0" t="n">
        <v>177</v>
      </c>
      <c r="C10223" s="0" t="n">
        <v>107</v>
      </c>
      <c r="D10223" s="0" t="n">
        <v>116</v>
      </c>
      <c r="E10223" s="1" t="n">
        <f aca="false">IF(2*MIN(A10223:D10223)+2*MAX(A10223:D10223)&lt;=SUM(A10223:D10223),1,0)</f>
        <v>0</v>
      </c>
    </row>
    <row r="10224" customFormat="false" ht="15" hidden="false" customHeight="false" outlineLevel="0" collapsed="false">
      <c r="A10224" s="0" t="n">
        <v>158</v>
      </c>
      <c r="B10224" s="0" t="n">
        <v>158</v>
      </c>
      <c r="C10224" s="0" t="n">
        <v>158</v>
      </c>
      <c r="D10224" s="0" t="n">
        <v>158</v>
      </c>
      <c r="E10224" s="1" t="n">
        <f aca="false">IF(2*MIN(A10224:D10224)+2*MAX(A10224:D10224)&lt;=SUM(A10224:D10224),1,0)</f>
        <v>1</v>
      </c>
    </row>
    <row r="10225" customFormat="false" ht="15" hidden="false" customHeight="false" outlineLevel="0" collapsed="false">
      <c r="A10225" s="0" t="n">
        <v>84</v>
      </c>
      <c r="B10225" s="0" t="n">
        <v>111</v>
      </c>
      <c r="C10225" s="0" t="n">
        <v>46</v>
      </c>
      <c r="D10225" s="0" t="n">
        <v>258</v>
      </c>
      <c r="E10225" s="1" t="n">
        <f aca="false">IF(2*MIN(A10225:D10225)+2*MAX(A10225:D10225)&lt;=SUM(A10225:D10225),1,0)</f>
        <v>0</v>
      </c>
    </row>
    <row r="10226" customFormat="false" ht="15" hidden="false" customHeight="false" outlineLevel="0" collapsed="false">
      <c r="A10226" s="0" t="n">
        <v>237</v>
      </c>
      <c r="B10226" s="0" t="n">
        <v>296</v>
      </c>
      <c r="C10226" s="0" t="n">
        <v>225</v>
      </c>
      <c r="D10226" s="0" t="n">
        <v>100</v>
      </c>
      <c r="E10226" s="1" t="n">
        <f aca="false">IF(2*MIN(A10226:D10226)+2*MAX(A10226:D10226)&lt;=SUM(A10226:D10226),1,0)</f>
        <v>1</v>
      </c>
    </row>
    <row r="10227" customFormat="false" ht="15" hidden="false" customHeight="false" outlineLevel="0" collapsed="false">
      <c r="A10227" s="0" t="n">
        <v>101</v>
      </c>
      <c r="B10227" s="0" t="n">
        <v>78</v>
      </c>
      <c r="C10227" s="0" t="n">
        <v>170</v>
      </c>
      <c r="D10227" s="0" t="n">
        <v>15</v>
      </c>
      <c r="E10227" s="1" t="n">
        <f aca="false">IF(2*MIN(A10227:D10227)+2*MAX(A10227:D10227)&lt;=SUM(A10227:D10227),1,0)</f>
        <v>0</v>
      </c>
    </row>
    <row r="10228" customFormat="false" ht="15" hidden="false" customHeight="false" outlineLevel="0" collapsed="false">
      <c r="A10228" s="0" t="n">
        <v>139</v>
      </c>
      <c r="B10228" s="0" t="n">
        <v>57</v>
      </c>
      <c r="C10228" s="0" t="n">
        <v>139</v>
      </c>
      <c r="D10228" s="0" t="n">
        <v>206</v>
      </c>
      <c r="E10228" s="1" t="n">
        <f aca="false">IF(2*MIN(A10228:D10228)+2*MAX(A10228:D10228)&lt;=SUM(A10228:D10228),1,0)</f>
        <v>1</v>
      </c>
    </row>
    <row r="10229" customFormat="false" ht="15" hidden="false" customHeight="false" outlineLevel="0" collapsed="false">
      <c r="A10229" s="0" t="n">
        <v>55</v>
      </c>
      <c r="B10229" s="0" t="n">
        <v>189</v>
      </c>
      <c r="C10229" s="0" t="n">
        <v>55</v>
      </c>
      <c r="D10229" s="0" t="n">
        <v>54</v>
      </c>
      <c r="E10229" s="1" t="n">
        <f aca="false">IF(2*MIN(A10229:D10229)+2*MAX(A10229:D10229)&lt;=SUM(A10229:D10229),1,0)</f>
        <v>0</v>
      </c>
    </row>
    <row r="10230" customFormat="false" ht="15" hidden="false" customHeight="false" outlineLevel="0" collapsed="false">
      <c r="A10230" s="0" t="n">
        <v>45</v>
      </c>
      <c r="B10230" s="0" t="n">
        <v>45</v>
      </c>
      <c r="C10230" s="0" t="n">
        <v>45</v>
      </c>
      <c r="D10230" s="0" t="n">
        <v>45</v>
      </c>
      <c r="E10230" s="1" t="n">
        <f aca="false">IF(2*MIN(A10230:D10230)+2*MAX(A10230:D10230)&lt;=SUM(A10230:D10230),1,0)</f>
        <v>1</v>
      </c>
    </row>
    <row r="10231" customFormat="false" ht="15" hidden="false" customHeight="false" outlineLevel="0" collapsed="false">
      <c r="A10231" s="0" t="n">
        <v>274</v>
      </c>
      <c r="B10231" s="0" t="n">
        <v>270</v>
      </c>
      <c r="C10231" s="0" t="n">
        <v>89</v>
      </c>
      <c r="D10231" s="0" t="n">
        <v>154</v>
      </c>
      <c r="E10231" s="1" t="n">
        <f aca="false">IF(2*MIN(A10231:D10231)+2*MAX(A10231:D10231)&lt;=SUM(A10231:D10231),1,0)</f>
        <v>1</v>
      </c>
    </row>
    <row r="10232" customFormat="false" ht="15" hidden="false" customHeight="false" outlineLevel="0" collapsed="false">
      <c r="A10232" s="0" t="n">
        <v>214</v>
      </c>
      <c r="B10232" s="0" t="n">
        <v>123</v>
      </c>
      <c r="C10232" s="0" t="n">
        <v>47</v>
      </c>
      <c r="D10232" s="0" t="n">
        <v>241</v>
      </c>
      <c r="E10232" s="1" t="n">
        <f aca="false">IF(2*MIN(A10232:D10232)+2*MAX(A10232:D10232)&lt;=SUM(A10232:D10232),1,0)</f>
        <v>1</v>
      </c>
    </row>
    <row r="10233" customFormat="false" ht="15" hidden="false" customHeight="false" outlineLevel="0" collapsed="false">
      <c r="A10233" s="0" t="n">
        <v>56</v>
      </c>
      <c r="B10233" s="0" t="n">
        <v>71</v>
      </c>
      <c r="C10233" s="0" t="n">
        <v>239</v>
      </c>
      <c r="D10233" s="0" t="n">
        <v>230</v>
      </c>
      <c r="E10233" s="1" t="n">
        <f aca="false">IF(2*MIN(A10233:D10233)+2*MAX(A10233:D10233)&lt;=SUM(A10233:D10233),1,0)</f>
        <v>1</v>
      </c>
    </row>
    <row r="10234" customFormat="false" ht="15" hidden="false" customHeight="false" outlineLevel="0" collapsed="false">
      <c r="A10234" s="0" t="n">
        <v>51</v>
      </c>
      <c r="B10234" s="0" t="n">
        <v>5</v>
      </c>
      <c r="C10234" s="0" t="n">
        <v>100</v>
      </c>
      <c r="D10234" s="0" t="n">
        <v>105</v>
      </c>
      <c r="E10234" s="1" t="n">
        <f aca="false">IF(2*MIN(A10234:D10234)+2*MAX(A10234:D10234)&lt;=SUM(A10234:D10234),1,0)</f>
        <v>1</v>
      </c>
    </row>
    <row r="10235" customFormat="false" ht="15" hidden="false" customHeight="false" outlineLevel="0" collapsed="false">
      <c r="A10235" s="0" t="n">
        <v>248</v>
      </c>
      <c r="B10235" s="0" t="n">
        <v>160</v>
      </c>
      <c r="C10235" s="0" t="n">
        <v>23</v>
      </c>
      <c r="D10235" s="0" t="n">
        <v>156</v>
      </c>
      <c r="E10235" s="1" t="n">
        <f aca="false">IF(2*MIN(A10235:D10235)+2*MAX(A10235:D10235)&lt;=SUM(A10235:D10235),1,0)</f>
        <v>1</v>
      </c>
    </row>
    <row r="10236" customFormat="false" ht="15" hidden="false" customHeight="false" outlineLevel="0" collapsed="false">
      <c r="A10236" s="0" t="n">
        <v>239</v>
      </c>
      <c r="B10236" s="0" t="n">
        <v>191</v>
      </c>
      <c r="C10236" s="0" t="n">
        <v>286</v>
      </c>
      <c r="D10236" s="0" t="n">
        <v>71</v>
      </c>
      <c r="E10236" s="1" t="n">
        <f aca="false">IF(2*MIN(A10236:D10236)+2*MAX(A10236:D10236)&lt;=SUM(A10236:D10236),1,0)</f>
        <v>1</v>
      </c>
    </row>
    <row r="10237" customFormat="false" ht="15" hidden="false" customHeight="false" outlineLevel="0" collapsed="false">
      <c r="A10237" s="0" t="n">
        <v>186</v>
      </c>
      <c r="B10237" s="0" t="n">
        <v>276</v>
      </c>
      <c r="C10237" s="0" t="n">
        <v>133</v>
      </c>
      <c r="D10237" s="0" t="n">
        <v>189</v>
      </c>
      <c r="E10237" s="1" t="n">
        <f aca="false">IF(2*MIN(A10237:D10237)+2*MAX(A10237:D10237)&lt;=SUM(A10237:D10237),1,0)</f>
        <v>0</v>
      </c>
    </row>
    <row r="10238" customFormat="false" ht="15" hidden="false" customHeight="false" outlineLevel="0" collapsed="false">
      <c r="A10238" s="0" t="n">
        <v>41</v>
      </c>
      <c r="B10238" s="0" t="n">
        <v>220</v>
      </c>
      <c r="C10238" s="0" t="n">
        <v>117</v>
      </c>
      <c r="D10238" s="0" t="n">
        <v>116</v>
      </c>
      <c r="E10238" s="1" t="n">
        <f aca="false">IF(2*MIN(A10238:D10238)+2*MAX(A10238:D10238)&lt;=SUM(A10238:D10238),1,0)</f>
        <v>0</v>
      </c>
    </row>
    <row r="10239" customFormat="false" ht="15" hidden="false" customHeight="false" outlineLevel="0" collapsed="false">
      <c r="A10239" s="0" t="n">
        <v>269</v>
      </c>
      <c r="B10239" s="0" t="n">
        <v>171</v>
      </c>
      <c r="C10239" s="0" t="n">
        <v>292</v>
      </c>
      <c r="D10239" s="0" t="n">
        <v>185</v>
      </c>
      <c r="E10239" s="1" t="n">
        <f aca="false">IF(2*MIN(A10239:D10239)+2*MAX(A10239:D10239)&lt;=SUM(A10239:D10239),1,0)</f>
        <v>0</v>
      </c>
    </row>
    <row r="10240" customFormat="false" ht="15" hidden="false" customHeight="false" outlineLevel="0" collapsed="false">
      <c r="A10240" s="0" t="n">
        <v>292</v>
      </c>
      <c r="B10240" s="0" t="n">
        <v>86</v>
      </c>
      <c r="C10240" s="0" t="n">
        <v>86</v>
      </c>
      <c r="D10240" s="0" t="n">
        <v>86</v>
      </c>
      <c r="E10240" s="1" t="n">
        <f aca="false">IF(2*MIN(A10240:D10240)+2*MAX(A10240:D10240)&lt;=SUM(A10240:D10240),1,0)</f>
        <v>0</v>
      </c>
    </row>
    <row r="10241" customFormat="false" ht="15" hidden="false" customHeight="false" outlineLevel="0" collapsed="false">
      <c r="A10241" s="0" t="n">
        <v>50</v>
      </c>
      <c r="B10241" s="0" t="n">
        <v>140</v>
      </c>
      <c r="C10241" s="0" t="n">
        <v>287</v>
      </c>
      <c r="D10241" s="0" t="n">
        <v>38</v>
      </c>
      <c r="E10241" s="1" t="n">
        <f aca="false">IF(2*MIN(A10241:D10241)+2*MAX(A10241:D10241)&lt;=SUM(A10241:D10241),1,0)</f>
        <v>0</v>
      </c>
    </row>
    <row r="10242" customFormat="false" ht="15" hidden="false" customHeight="false" outlineLevel="0" collapsed="false">
      <c r="A10242" s="0" t="n">
        <v>61</v>
      </c>
      <c r="B10242" s="0" t="n">
        <v>184</v>
      </c>
      <c r="C10242" s="0" t="n">
        <v>58</v>
      </c>
      <c r="D10242" s="0" t="n">
        <v>239</v>
      </c>
      <c r="E10242" s="1" t="n">
        <f aca="false">IF(2*MIN(A10242:D10242)+2*MAX(A10242:D10242)&lt;=SUM(A10242:D10242),1,0)</f>
        <v>0</v>
      </c>
    </row>
    <row r="10243" customFormat="false" ht="15" hidden="false" customHeight="false" outlineLevel="0" collapsed="false">
      <c r="A10243" s="0" t="n">
        <v>262</v>
      </c>
      <c r="B10243" s="0" t="n">
        <v>245</v>
      </c>
      <c r="C10243" s="0" t="n">
        <v>161</v>
      </c>
      <c r="D10243" s="0" t="n">
        <v>299</v>
      </c>
      <c r="E10243" s="1" t="n">
        <f aca="false">IF(2*MIN(A10243:D10243)+2*MAX(A10243:D10243)&lt;=SUM(A10243:D10243),1,0)</f>
        <v>1</v>
      </c>
    </row>
    <row r="10244" customFormat="false" ht="15" hidden="false" customHeight="false" outlineLevel="0" collapsed="false">
      <c r="A10244" s="0" t="n">
        <v>186</v>
      </c>
      <c r="B10244" s="0" t="n">
        <v>118</v>
      </c>
      <c r="C10244" s="0" t="n">
        <v>40</v>
      </c>
      <c r="D10244" s="0" t="n">
        <v>186</v>
      </c>
      <c r="E10244" s="1" t="n">
        <f aca="false">IF(2*MIN(A10244:D10244)+2*MAX(A10244:D10244)&lt;=SUM(A10244:D10244),1,0)</f>
        <v>1</v>
      </c>
    </row>
    <row r="10245" customFormat="false" ht="15" hidden="false" customHeight="false" outlineLevel="0" collapsed="false">
      <c r="A10245" s="0" t="n">
        <v>137</v>
      </c>
      <c r="B10245" s="0" t="n">
        <v>137</v>
      </c>
      <c r="C10245" s="0" t="n">
        <v>137</v>
      </c>
      <c r="D10245" s="0" t="n">
        <v>137</v>
      </c>
      <c r="E10245" s="1" t="n">
        <f aca="false">IF(2*MIN(A10245:D10245)+2*MAX(A10245:D10245)&lt;=SUM(A10245:D10245),1,0)</f>
        <v>1</v>
      </c>
    </row>
    <row r="10246" customFormat="false" ht="15" hidden="false" customHeight="false" outlineLevel="0" collapsed="false">
      <c r="A10246" s="0" t="n">
        <v>96</v>
      </c>
      <c r="B10246" s="0" t="n">
        <v>96</v>
      </c>
      <c r="C10246" s="0" t="n">
        <v>96</v>
      </c>
      <c r="D10246" s="0" t="n">
        <v>96</v>
      </c>
      <c r="E10246" s="1" t="n">
        <f aca="false">IF(2*MIN(A10246:D10246)+2*MAX(A10246:D10246)&lt;=SUM(A10246:D10246),1,0)</f>
        <v>1</v>
      </c>
    </row>
    <row r="10247" customFormat="false" ht="15" hidden="false" customHeight="false" outlineLevel="0" collapsed="false">
      <c r="A10247" s="0" t="n">
        <v>200</v>
      </c>
      <c r="B10247" s="0" t="n">
        <v>212</v>
      </c>
      <c r="C10247" s="0" t="n">
        <v>115</v>
      </c>
      <c r="D10247" s="0" t="n">
        <v>212</v>
      </c>
      <c r="E10247" s="1" t="n">
        <f aca="false">IF(2*MIN(A10247:D10247)+2*MAX(A10247:D10247)&lt;=SUM(A10247:D10247),1,0)</f>
        <v>1</v>
      </c>
    </row>
    <row r="10248" customFormat="false" ht="15" hidden="false" customHeight="false" outlineLevel="0" collapsed="false">
      <c r="A10248" s="0" t="n">
        <v>41</v>
      </c>
      <c r="B10248" s="0" t="n">
        <v>41</v>
      </c>
      <c r="C10248" s="0" t="n">
        <v>41</v>
      </c>
      <c r="D10248" s="0" t="n">
        <v>41</v>
      </c>
      <c r="E10248" s="1" t="n">
        <f aca="false">IF(2*MIN(A10248:D10248)+2*MAX(A10248:D10248)&lt;=SUM(A10248:D10248),1,0)</f>
        <v>1</v>
      </c>
    </row>
    <row r="10249" customFormat="false" ht="15" hidden="false" customHeight="false" outlineLevel="0" collapsed="false">
      <c r="A10249" s="0" t="n">
        <v>290</v>
      </c>
      <c r="B10249" s="0" t="n">
        <v>274</v>
      </c>
      <c r="C10249" s="0" t="n">
        <v>98</v>
      </c>
      <c r="D10249" s="0" t="n">
        <v>202</v>
      </c>
      <c r="E10249" s="1" t="n">
        <f aca="false">IF(2*MIN(A10249:D10249)+2*MAX(A10249:D10249)&lt;=SUM(A10249:D10249),1,0)</f>
        <v>1</v>
      </c>
    </row>
    <row r="10250" customFormat="false" ht="15" hidden="false" customHeight="false" outlineLevel="0" collapsed="false">
      <c r="A10250" s="0" t="n">
        <v>270</v>
      </c>
      <c r="B10250" s="0" t="n">
        <v>77</v>
      </c>
      <c r="C10250" s="0" t="n">
        <v>142</v>
      </c>
      <c r="D10250" s="0" t="n">
        <v>112</v>
      </c>
      <c r="E10250" s="1" t="n">
        <f aca="false">IF(2*MIN(A10250:D10250)+2*MAX(A10250:D10250)&lt;=SUM(A10250:D10250),1,0)</f>
        <v>0</v>
      </c>
    </row>
    <row r="10251" customFormat="false" ht="15" hidden="false" customHeight="false" outlineLevel="0" collapsed="false">
      <c r="A10251" s="0" t="n">
        <v>276</v>
      </c>
      <c r="B10251" s="0" t="n">
        <v>13</v>
      </c>
      <c r="C10251" s="0" t="n">
        <v>260</v>
      </c>
      <c r="D10251" s="0" t="n">
        <v>229</v>
      </c>
      <c r="E10251" s="1" t="n">
        <f aca="false">IF(2*MIN(A10251:D10251)+2*MAX(A10251:D10251)&lt;=SUM(A10251:D10251),1,0)</f>
        <v>1</v>
      </c>
    </row>
    <row r="10252" customFormat="false" ht="15" hidden="false" customHeight="false" outlineLevel="0" collapsed="false">
      <c r="A10252" s="0" t="n">
        <v>83</v>
      </c>
      <c r="B10252" s="0" t="n">
        <v>211</v>
      </c>
      <c r="C10252" s="0" t="n">
        <v>55</v>
      </c>
      <c r="D10252" s="0" t="n">
        <v>103</v>
      </c>
      <c r="E10252" s="1" t="n">
        <f aca="false">IF(2*MIN(A10252:D10252)+2*MAX(A10252:D10252)&lt;=SUM(A10252:D10252),1,0)</f>
        <v>0</v>
      </c>
    </row>
    <row r="10253" customFormat="false" ht="15" hidden="false" customHeight="false" outlineLevel="0" collapsed="false">
      <c r="A10253" s="0" t="n">
        <v>215</v>
      </c>
      <c r="B10253" s="0" t="n">
        <v>222</v>
      </c>
      <c r="C10253" s="0" t="n">
        <v>222</v>
      </c>
      <c r="D10253" s="0" t="n">
        <v>89</v>
      </c>
      <c r="E10253" s="1" t="n">
        <f aca="false">IF(2*MIN(A10253:D10253)+2*MAX(A10253:D10253)&lt;=SUM(A10253:D10253),1,0)</f>
        <v>1</v>
      </c>
    </row>
    <row r="10254" customFormat="false" ht="15" hidden="false" customHeight="false" outlineLevel="0" collapsed="false">
      <c r="A10254" s="0" t="n">
        <v>230</v>
      </c>
      <c r="B10254" s="0" t="n">
        <v>155</v>
      </c>
      <c r="C10254" s="0" t="n">
        <v>251</v>
      </c>
      <c r="D10254" s="0" t="n">
        <v>155</v>
      </c>
      <c r="E10254" s="1" t="n">
        <f aca="false">IF(2*MIN(A10254:D10254)+2*MAX(A10254:D10254)&lt;=SUM(A10254:D10254),1,0)</f>
        <v>0</v>
      </c>
    </row>
    <row r="10255" customFormat="false" ht="15" hidden="false" customHeight="false" outlineLevel="0" collapsed="false">
      <c r="A10255" s="0" t="n">
        <v>168</v>
      </c>
      <c r="B10255" s="0" t="n">
        <v>289</v>
      </c>
      <c r="C10255" s="0" t="n">
        <v>179</v>
      </c>
      <c r="D10255" s="0" t="n">
        <v>289</v>
      </c>
      <c r="E10255" s="1" t="n">
        <f aca="false">IF(2*MIN(A10255:D10255)+2*MAX(A10255:D10255)&lt;=SUM(A10255:D10255),1,0)</f>
        <v>1</v>
      </c>
    </row>
    <row r="10256" customFormat="false" ht="15" hidden="false" customHeight="false" outlineLevel="0" collapsed="false">
      <c r="A10256" s="0" t="n">
        <v>96</v>
      </c>
      <c r="B10256" s="0" t="n">
        <v>73</v>
      </c>
      <c r="C10256" s="0" t="n">
        <v>118</v>
      </c>
      <c r="D10256" s="0" t="n">
        <v>30</v>
      </c>
      <c r="E10256" s="1" t="n">
        <f aca="false">IF(2*MIN(A10256:D10256)+2*MAX(A10256:D10256)&lt;=SUM(A10256:D10256),1,0)</f>
        <v>1</v>
      </c>
    </row>
    <row r="10257" customFormat="false" ht="15" hidden="false" customHeight="false" outlineLevel="0" collapsed="false">
      <c r="A10257" s="0" t="n">
        <v>98</v>
      </c>
      <c r="B10257" s="0" t="n">
        <v>98</v>
      </c>
      <c r="C10257" s="0" t="n">
        <v>98</v>
      </c>
      <c r="D10257" s="0" t="n">
        <v>98</v>
      </c>
      <c r="E10257" s="1" t="n">
        <f aca="false">IF(2*MIN(A10257:D10257)+2*MAX(A10257:D10257)&lt;=SUM(A10257:D10257),1,0)</f>
        <v>1</v>
      </c>
    </row>
    <row r="10258" customFormat="false" ht="15" hidden="false" customHeight="false" outlineLevel="0" collapsed="false">
      <c r="A10258" s="0" t="n">
        <v>23</v>
      </c>
      <c r="B10258" s="0" t="n">
        <v>258</v>
      </c>
      <c r="C10258" s="0" t="n">
        <v>40</v>
      </c>
      <c r="D10258" s="0" t="n">
        <v>261</v>
      </c>
      <c r="E10258" s="1" t="n">
        <f aca="false">IF(2*MIN(A10258:D10258)+2*MAX(A10258:D10258)&lt;=SUM(A10258:D10258),1,0)</f>
        <v>1</v>
      </c>
    </row>
    <row r="10259" customFormat="false" ht="15" hidden="false" customHeight="false" outlineLevel="0" collapsed="false">
      <c r="A10259" s="0" t="n">
        <v>92</v>
      </c>
      <c r="B10259" s="0" t="n">
        <v>147</v>
      </c>
      <c r="C10259" s="0" t="n">
        <v>168</v>
      </c>
      <c r="D10259" s="0" t="n">
        <v>168</v>
      </c>
      <c r="E10259" s="1" t="n">
        <f aca="false">IF(2*MIN(A10259:D10259)+2*MAX(A10259:D10259)&lt;=SUM(A10259:D10259),1,0)</f>
        <v>1</v>
      </c>
    </row>
    <row r="10260" customFormat="false" ht="15" hidden="false" customHeight="false" outlineLevel="0" collapsed="false">
      <c r="A10260" s="0" t="n">
        <v>6</v>
      </c>
      <c r="B10260" s="0" t="n">
        <v>288</v>
      </c>
      <c r="C10260" s="0" t="n">
        <v>279</v>
      </c>
      <c r="D10260" s="0" t="n">
        <v>122</v>
      </c>
      <c r="E10260" s="1" t="n">
        <f aca="false">IF(2*MIN(A10260:D10260)+2*MAX(A10260:D10260)&lt;=SUM(A10260:D10260),1,0)</f>
        <v>1</v>
      </c>
    </row>
    <row r="10261" customFormat="false" ht="15" hidden="false" customHeight="false" outlineLevel="0" collapsed="false">
      <c r="A10261" s="0" t="n">
        <v>163</v>
      </c>
      <c r="B10261" s="0" t="n">
        <v>86</v>
      </c>
      <c r="C10261" s="0" t="n">
        <v>67</v>
      </c>
      <c r="D10261" s="0" t="n">
        <v>32</v>
      </c>
      <c r="E10261" s="1" t="n">
        <f aca="false">IF(2*MIN(A10261:D10261)+2*MAX(A10261:D10261)&lt;=SUM(A10261:D10261),1,0)</f>
        <v>0</v>
      </c>
    </row>
    <row r="10262" customFormat="false" ht="15" hidden="false" customHeight="false" outlineLevel="0" collapsed="false">
      <c r="A10262" s="0" t="n">
        <v>174</v>
      </c>
      <c r="B10262" s="0" t="n">
        <v>174</v>
      </c>
      <c r="C10262" s="0" t="n">
        <v>111</v>
      </c>
      <c r="D10262" s="0" t="n">
        <v>96</v>
      </c>
      <c r="E10262" s="1" t="n">
        <f aca="false">IF(2*MIN(A10262:D10262)+2*MAX(A10262:D10262)&lt;=SUM(A10262:D10262),1,0)</f>
        <v>1</v>
      </c>
    </row>
    <row r="10263" customFormat="false" ht="15" hidden="false" customHeight="false" outlineLevel="0" collapsed="false">
      <c r="A10263" s="0" t="n">
        <v>10</v>
      </c>
      <c r="B10263" s="0" t="n">
        <v>254</v>
      </c>
      <c r="C10263" s="0" t="n">
        <v>173</v>
      </c>
      <c r="D10263" s="0" t="n">
        <v>181</v>
      </c>
      <c r="E10263" s="1" t="n">
        <f aca="false">IF(2*MIN(A10263:D10263)+2*MAX(A10263:D10263)&lt;=SUM(A10263:D10263),1,0)</f>
        <v>1</v>
      </c>
    </row>
    <row r="10264" customFormat="false" ht="15" hidden="false" customHeight="false" outlineLevel="0" collapsed="false">
      <c r="A10264" s="0" t="n">
        <v>95</v>
      </c>
      <c r="B10264" s="0" t="n">
        <v>95</v>
      </c>
      <c r="C10264" s="0" t="n">
        <v>95</v>
      </c>
      <c r="D10264" s="0" t="n">
        <v>95</v>
      </c>
      <c r="E10264" s="1" t="n">
        <f aca="false">IF(2*MIN(A10264:D10264)+2*MAX(A10264:D10264)&lt;=SUM(A10264:D10264),1,0)</f>
        <v>1</v>
      </c>
    </row>
    <row r="10265" customFormat="false" ht="15" hidden="false" customHeight="false" outlineLevel="0" collapsed="false">
      <c r="A10265" s="0" t="n">
        <v>138</v>
      </c>
      <c r="B10265" s="0" t="n">
        <v>174</v>
      </c>
      <c r="C10265" s="0" t="n">
        <v>112</v>
      </c>
      <c r="D10265" s="0" t="n">
        <v>154</v>
      </c>
      <c r="E10265" s="1" t="n">
        <f aca="false">IF(2*MIN(A10265:D10265)+2*MAX(A10265:D10265)&lt;=SUM(A10265:D10265),1,0)</f>
        <v>1</v>
      </c>
    </row>
    <row r="10266" customFormat="false" ht="15" hidden="false" customHeight="false" outlineLevel="0" collapsed="false">
      <c r="A10266" s="0" t="n">
        <v>136</v>
      </c>
      <c r="B10266" s="0" t="n">
        <v>192</v>
      </c>
      <c r="C10266" s="0" t="n">
        <v>73</v>
      </c>
      <c r="D10266" s="0" t="n">
        <v>204</v>
      </c>
      <c r="E10266" s="1" t="n">
        <f aca="false">IF(2*MIN(A10266:D10266)+2*MAX(A10266:D10266)&lt;=SUM(A10266:D10266),1,0)</f>
        <v>1</v>
      </c>
    </row>
    <row r="10267" customFormat="false" ht="15" hidden="false" customHeight="false" outlineLevel="0" collapsed="false">
      <c r="A10267" s="0" t="n">
        <v>95</v>
      </c>
      <c r="B10267" s="0" t="n">
        <v>93</v>
      </c>
      <c r="C10267" s="0" t="n">
        <v>236</v>
      </c>
      <c r="D10267" s="0" t="n">
        <v>141</v>
      </c>
      <c r="E10267" s="1" t="n">
        <f aca="false">IF(2*MIN(A10267:D10267)+2*MAX(A10267:D10267)&lt;=SUM(A10267:D10267),1,0)</f>
        <v>0</v>
      </c>
    </row>
    <row r="10268" customFormat="false" ht="15" hidden="false" customHeight="false" outlineLevel="0" collapsed="false">
      <c r="A10268" s="0" t="n">
        <v>135</v>
      </c>
      <c r="B10268" s="0" t="n">
        <v>132</v>
      </c>
      <c r="C10268" s="0" t="n">
        <v>58</v>
      </c>
      <c r="D10268" s="0" t="n">
        <v>41</v>
      </c>
      <c r="E10268" s="1" t="n">
        <f aca="false">IF(2*MIN(A10268:D10268)+2*MAX(A10268:D10268)&lt;=SUM(A10268:D10268),1,0)</f>
        <v>1</v>
      </c>
    </row>
    <row r="10269" customFormat="false" ht="15" hidden="false" customHeight="false" outlineLevel="0" collapsed="false">
      <c r="A10269" s="0" t="n">
        <v>141</v>
      </c>
      <c r="B10269" s="0" t="n">
        <v>140</v>
      </c>
      <c r="C10269" s="0" t="n">
        <v>48</v>
      </c>
      <c r="D10269" s="0" t="n">
        <v>230</v>
      </c>
      <c r="E10269" s="1" t="n">
        <f aca="false">IF(2*MIN(A10269:D10269)+2*MAX(A10269:D10269)&lt;=SUM(A10269:D10269),1,0)</f>
        <v>1</v>
      </c>
    </row>
    <row r="10270" customFormat="false" ht="15" hidden="false" customHeight="false" outlineLevel="0" collapsed="false">
      <c r="A10270" s="0" t="n">
        <v>217</v>
      </c>
      <c r="B10270" s="0" t="n">
        <v>217</v>
      </c>
      <c r="C10270" s="0" t="n">
        <v>217</v>
      </c>
      <c r="D10270" s="0" t="n">
        <v>217</v>
      </c>
      <c r="E10270" s="1" t="n">
        <f aca="false">IF(2*MIN(A10270:D10270)+2*MAX(A10270:D10270)&lt;=SUM(A10270:D10270),1,0)</f>
        <v>1</v>
      </c>
    </row>
    <row r="10271" customFormat="false" ht="15" hidden="false" customHeight="false" outlineLevel="0" collapsed="false">
      <c r="A10271" s="0" t="n">
        <v>35</v>
      </c>
      <c r="B10271" s="0" t="n">
        <v>121</v>
      </c>
      <c r="C10271" s="0" t="n">
        <v>198</v>
      </c>
      <c r="D10271" s="0" t="n">
        <v>215</v>
      </c>
      <c r="E10271" s="1" t="n">
        <f aca="false">IF(2*MIN(A10271:D10271)+2*MAX(A10271:D10271)&lt;=SUM(A10271:D10271),1,0)</f>
        <v>1</v>
      </c>
    </row>
    <row r="10272" customFormat="false" ht="15" hidden="false" customHeight="false" outlineLevel="0" collapsed="false">
      <c r="A10272" s="0" t="n">
        <v>232</v>
      </c>
      <c r="B10272" s="0" t="n">
        <v>221</v>
      </c>
      <c r="C10272" s="0" t="n">
        <v>221</v>
      </c>
      <c r="D10272" s="0" t="n">
        <v>146</v>
      </c>
      <c r="E10272" s="1" t="n">
        <f aca="false">IF(2*MIN(A10272:D10272)+2*MAX(A10272:D10272)&lt;=SUM(A10272:D10272),1,0)</f>
        <v>1</v>
      </c>
    </row>
    <row r="10273" customFormat="false" ht="15" hidden="false" customHeight="false" outlineLevel="0" collapsed="false">
      <c r="A10273" s="0" t="n">
        <v>139</v>
      </c>
      <c r="B10273" s="0" t="n">
        <v>8</v>
      </c>
      <c r="C10273" s="0" t="n">
        <v>6</v>
      </c>
      <c r="D10273" s="0" t="n">
        <v>57</v>
      </c>
      <c r="E10273" s="1" t="n">
        <f aca="false">IF(2*MIN(A10273:D10273)+2*MAX(A10273:D10273)&lt;=SUM(A10273:D10273),1,0)</f>
        <v>0</v>
      </c>
    </row>
    <row r="10274" customFormat="false" ht="15" hidden="false" customHeight="false" outlineLevel="0" collapsed="false">
      <c r="A10274" s="0" t="n">
        <v>206</v>
      </c>
      <c r="B10274" s="0" t="n">
        <v>8</v>
      </c>
      <c r="C10274" s="0" t="n">
        <v>213</v>
      </c>
      <c r="D10274" s="0" t="n">
        <v>172</v>
      </c>
      <c r="E10274" s="1" t="n">
        <f aca="false">IF(2*MIN(A10274:D10274)+2*MAX(A10274:D10274)&lt;=SUM(A10274:D10274),1,0)</f>
        <v>1</v>
      </c>
    </row>
    <row r="10275" customFormat="false" ht="15" hidden="false" customHeight="false" outlineLevel="0" collapsed="false">
      <c r="A10275" s="0" t="n">
        <v>226</v>
      </c>
      <c r="B10275" s="0" t="n">
        <v>145</v>
      </c>
      <c r="C10275" s="0" t="n">
        <v>42</v>
      </c>
      <c r="D10275" s="0" t="n">
        <v>189</v>
      </c>
      <c r="E10275" s="1" t="n">
        <f aca="false">IF(2*MIN(A10275:D10275)+2*MAX(A10275:D10275)&lt;=SUM(A10275:D10275),1,0)</f>
        <v>1</v>
      </c>
    </row>
    <row r="10276" customFormat="false" ht="15" hidden="false" customHeight="false" outlineLevel="0" collapsed="false">
      <c r="A10276" s="0" t="n">
        <v>142</v>
      </c>
      <c r="B10276" s="0" t="n">
        <v>142</v>
      </c>
      <c r="C10276" s="0" t="n">
        <v>142</v>
      </c>
      <c r="D10276" s="0" t="n">
        <v>142</v>
      </c>
      <c r="E10276" s="1" t="n">
        <f aca="false">IF(2*MIN(A10276:D10276)+2*MAX(A10276:D10276)&lt;=SUM(A10276:D10276),1,0)</f>
        <v>1</v>
      </c>
    </row>
    <row r="10277" customFormat="false" ht="15" hidden="false" customHeight="false" outlineLevel="0" collapsed="false">
      <c r="A10277" s="0" t="n">
        <v>220</v>
      </c>
      <c r="B10277" s="0" t="n">
        <v>209</v>
      </c>
      <c r="C10277" s="0" t="n">
        <v>105</v>
      </c>
      <c r="D10277" s="0" t="n">
        <v>193</v>
      </c>
      <c r="E10277" s="1" t="n">
        <f aca="false">IF(2*MIN(A10277:D10277)+2*MAX(A10277:D10277)&lt;=SUM(A10277:D10277),1,0)</f>
        <v>1</v>
      </c>
    </row>
    <row r="10278" customFormat="false" ht="15" hidden="false" customHeight="false" outlineLevel="0" collapsed="false">
      <c r="A10278" s="0" t="n">
        <v>131</v>
      </c>
      <c r="B10278" s="0" t="n">
        <v>83</v>
      </c>
      <c r="C10278" s="0" t="n">
        <v>50</v>
      </c>
      <c r="D10278" s="0" t="n">
        <v>289</v>
      </c>
      <c r="E10278" s="1" t="n">
        <f aca="false">IF(2*MIN(A10278:D10278)+2*MAX(A10278:D10278)&lt;=SUM(A10278:D10278),1,0)</f>
        <v>0</v>
      </c>
    </row>
    <row r="10279" customFormat="false" ht="15" hidden="false" customHeight="false" outlineLevel="0" collapsed="false">
      <c r="A10279" s="0" t="n">
        <v>224</v>
      </c>
      <c r="B10279" s="0" t="n">
        <v>195</v>
      </c>
      <c r="C10279" s="0" t="n">
        <v>79</v>
      </c>
      <c r="D10279" s="0" t="n">
        <v>159</v>
      </c>
      <c r="E10279" s="1" t="n">
        <f aca="false">IF(2*MIN(A10279:D10279)+2*MAX(A10279:D10279)&lt;=SUM(A10279:D10279),1,0)</f>
        <v>1</v>
      </c>
    </row>
    <row r="10280" customFormat="false" ht="15" hidden="false" customHeight="false" outlineLevel="0" collapsed="false">
      <c r="A10280" s="0" t="n">
        <v>196</v>
      </c>
      <c r="B10280" s="0" t="n">
        <v>300</v>
      </c>
      <c r="C10280" s="0" t="n">
        <v>36</v>
      </c>
      <c r="D10280" s="0" t="n">
        <v>300</v>
      </c>
      <c r="E10280" s="1" t="n">
        <f aca="false">IF(2*MIN(A10280:D10280)+2*MAX(A10280:D10280)&lt;=SUM(A10280:D10280),1,0)</f>
        <v>1</v>
      </c>
    </row>
    <row r="10281" customFormat="false" ht="15" hidden="false" customHeight="false" outlineLevel="0" collapsed="false">
      <c r="A10281" s="0" t="n">
        <v>36</v>
      </c>
      <c r="B10281" s="0" t="n">
        <v>167</v>
      </c>
      <c r="C10281" s="0" t="n">
        <v>175</v>
      </c>
      <c r="D10281" s="0" t="n">
        <v>66</v>
      </c>
      <c r="E10281" s="1" t="n">
        <f aca="false">IF(2*MIN(A10281:D10281)+2*MAX(A10281:D10281)&lt;=SUM(A10281:D10281),1,0)</f>
        <v>1</v>
      </c>
    </row>
    <row r="10282" customFormat="false" ht="15" hidden="false" customHeight="false" outlineLevel="0" collapsed="false">
      <c r="A10282" s="0" t="n">
        <v>95</v>
      </c>
      <c r="B10282" s="0" t="n">
        <v>180</v>
      </c>
      <c r="C10282" s="0" t="n">
        <v>159</v>
      </c>
      <c r="D10282" s="0" t="n">
        <v>270</v>
      </c>
      <c r="E10282" s="1" t="n">
        <f aca="false">IF(2*MIN(A10282:D10282)+2*MAX(A10282:D10282)&lt;=SUM(A10282:D10282),1,0)</f>
        <v>0</v>
      </c>
    </row>
    <row r="10283" customFormat="false" ht="15" hidden="false" customHeight="false" outlineLevel="0" collapsed="false">
      <c r="A10283" s="0" t="n">
        <v>191</v>
      </c>
      <c r="B10283" s="0" t="n">
        <v>191</v>
      </c>
      <c r="C10283" s="0" t="n">
        <v>191</v>
      </c>
      <c r="D10283" s="0" t="n">
        <v>191</v>
      </c>
      <c r="E10283" s="1" t="n">
        <f aca="false">IF(2*MIN(A10283:D10283)+2*MAX(A10283:D10283)&lt;=SUM(A10283:D10283),1,0)</f>
        <v>1</v>
      </c>
    </row>
    <row r="10284" customFormat="false" ht="15" hidden="false" customHeight="false" outlineLevel="0" collapsed="false">
      <c r="A10284" s="0" t="n">
        <v>167</v>
      </c>
      <c r="B10284" s="0" t="n">
        <v>193</v>
      </c>
      <c r="C10284" s="0" t="n">
        <v>67</v>
      </c>
      <c r="D10284" s="0" t="n">
        <v>226</v>
      </c>
      <c r="E10284" s="1" t="n">
        <f aca="false">IF(2*MIN(A10284:D10284)+2*MAX(A10284:D10284)&lt;=SUM(A10284:D10284),1,0)</f>
        <v>1</v>
      </c>
    </row>
    <row r="10285" customFormat="false" ht="15" hidden="false" customHeight="false" outlineLevel="0" collapsed="false">
      <c r="A10285" s="0" t="n">
        <v>94</v>
      </c>
      <c r="B10285" s="0" t="n">
        <v>100</v>
      </c>
      <c r="C10285" s="0" t="n">
        <v>190</v>
      </c>
      <c r="D10285" s="0" t="n">
        <v>64</v>
      </c>
      <c r="E10285" s="1" t="n">
        <f aca="false">IF(2*MIN(A10285:D10285)+2*MAX(A10285:D10285)&lt;=SUM(A10285:D10285),1,0)</f>
        <v>0</v>
      </c>
    </row>
    <row r="10286" customFormat="false" ht="15" hidden="false" customHeight="false" outlineLevel="0" collapsed="false">
      <c r="A10286" s="0" t="n">
        <v>95</v>
      </c>
      <c r="B10286" s="0" t="n">
        <v>27</v>
      </c>
      <c r="C10286" s="0" t="n">
        <v>251</v>
      </c>
      <c r="D10286" s="0" t="n">
        <v>251</v>
      </c>
      <c r="E10286" s="1" t="n">
        <f aca="false">IF(2*MIN(A10286:D10286)+2*MAX(A10286:D10286)&lt;=SUM(A10286:D10286),1,0)</f>
        <v>1</v>
      </c>
    </row>
    <row r="10287" customFormat="false" ht="15" hidden="false" customHeight="false" outlineLevel="0" collapsed="false">
      <c r="A10287" s="0" t="n">
        <v>70</v>
      </c>
      <c r="B10287" s="0" t="n">
        <v>70</v>
      </c>
      <c r="C10287" s="0" t="n">
        <v>70</v>
      </c>
      <c r="D10287" s="0" t="n">
        <v>70</v>
      </c>
      <c r="E10287" s="1" t="n">
        <f aca="false">IF(2*MIN(A10287:D10287)+2*MAX(A10287:D10287)&lt;=SUM(A10287:D10287),1,0)</f>
        <v>1</v>
      </c>
    </row>
    <row r="10288" customFormat="false" ht="15" hidden="false" customHeight="false" outlineLevel="0" collapsed="false">
      <c r="A10288" s="0" t="n">
        <v>235</v>
      </c>
      <c r="B10288" s="0" t="n">
        <v>181</v>
      </c>
      <c r="C10288" s="0" t="n">
        <v>273</v>
      </c>
      <c r="D10288" s="0" t="n">
        <v>25</v>
      </c>
      <c r="E10288" s="1" t="n">
        <f aca="false">IF(2*MIN(A10288:D10288)+2*MAX(A10288:D10288)&lt;=SUM(A10288:D10288),1,0)</f>
        <v>1</v>
      </c>
    </row>
    <row r="10289" customFormat="false" ht="15" hidden="false" customHeight="false" outlineLevel="0" collapsed="false">
      <c r="A10289" s="0" t="n">
        <v>66</v>
      </c>
      <c r="B10289" s="0" t="n">
        <v>21</v>
      </c>
      <c r="C10289" s="0" t="n">
        <v>218</v>
      </c>
      <c r="D10289" s="0" t="n">
        <v>232</v>
      </c>
      <c r="E10289" s="1" t="n">
        <f aca="false">IF(2*MIN(A10289:D10289)+2*MAX(A10289:D10289)&lt;=SUM(A10289:D10289),1,0)</f>
        <v>1</v>
      </c>
    </row>
    <row r="10290" customFormat="false" ht="15" hidden="false" customHeight="false" outlineLevel="0" collapsed="false">
      <c r="A10290" s="0" t="n">
        <v>297</v>
      </c>
      <c r="B10290" s="0" t="n">
        <v>297</v>
      </c>
      <c r="C10290" s="0" t="n">
        <v>297</v>
      </c>
      <c r="D10290" s="0" t="n">
        <v>297</v>
      </c>
      <c r="E10290" s="1" t="n">
        <f aca="false">IF(2*MIN(A10290:D10290)+2*MAX(A10290:D10290)&lt;=SUM(A10290:D10290),1,0)</f>
        <v>1</v>
      </c>
    </row>
    <row r="10291" customFormat="false" ht="15" hidden="false" customHeight="false" outlineLevel="0" collapsed="false">
      <c r="A10291" s="0" t="n">
        <v>269</v>
      </c>
      <c r="B10291" s="0" t="n">
        <v>269</v>
      </c>
      <c r="C10291" s="0" t="n">
        <v>269</v>
      </c>
      <c r="D10291" s="0" t="n">
        <v>269</v>
      </c>
      <c r="E10291" s="1" t="n">
        <f aca="false">IF(2*MIN(A10291:D10291)+2*MAX(A10291:D10291)&lt;=SUM(A10291:D10291),1,0)</f>
        <v>1</v>
      </c>
    </row>
    <row r="10292" customFormat="false" ht="15" hidden="false" customHeight="false" outlineLevel="0" collapsed="false">
      <c r="A10292" s="0" t="n">
        <v>193</v>
      </c>
      <c r="B10292" s="0" t="n">
        <v>42</v>
      </c>
      <c r="C10292" s="0" t="n">
        <v>231</v>
      </c>
      <c r="D10292" s="0" t="n">
        <v>271</v>
      </c>
      <c r="E10292" s="1" t="n">
        <f aca="false">IF(2*MIN(A10292:D10292)+2*MAX(A10292:D10292)&lt;=SUM(A10292:D10292),1,0)</f>
        <v>1</v>
      </c>
    </row>
    <row r="10293" customFormat="false" ht="15" hidden="false" customHeight="false" outlineLevel="0" collapsed="false">
      <c r="A10293" s="0" t="n">
        <v>237</v>
      </c>
      <c r="B10293" s="0" t="n">
        <v>237</v>
      </c>
      <c r="C10293" s="0" t="n">
        <v>237</v>
      </c>
      <c r="D10293" s="0" t="n">
        <v>237</v>
      </c>
      <c r="E10293" s="1" t="n">
        <f aca="false">IF(2*MIN(A10293:D10293)+2*MAX(A10293:D10293)&lt;=SUM(A10293:D10293),1,0)</f>
        <v>1</v>
      </c>
    </row>
    <row r="10294" customFormat="false" ht="15" hidden="false" customHeight="false" outlineLevel="0" collapsed="false">
      <c r="A10294" s="0" t="n">
        <v>156</v>
      </c>
      <c r="B10294" s="0" t="n">
        <v>24</v>
      </c>
      <c r="C10294" s="0" t="n">
        <v>45</v>
      </c>
      <c r="D10294" s="0" t="n">
        <v>136</v>
      </c>
      <c r="E10294" s="1" t="n">
        <f aca="false">IF(2*MIN(A10294:D10294)+2*MAX(A10294:D10294)&lt;=SUM(A10294:D10294),1,0)</f>
        <v>1</v>
      </c>
    </row>
    <row r="10295" customFormat="false" ht="15" hidden="false" customHeight="false" outlineLevel="0" collapsed="false">
      <c r="A10295" s="0" t="n">
        <v>263</v>
      </c>
      <c r="B10295" s="0" t="n">
        <v>263</v>
      </c>
      <c r="C10295" s="0" t="n">
        <v>263</v>
      </c>
      <c r="D10295" s="0" t="n">
        <v>263</v>
      </c>
      <c r="E10295" s="1" t="n">
        <f aca="false">IF(2*MIN(A10295:D10295)+2*MAX(A10295:D10295)&lt;=SUM(A10295:D10295),1,0)</f>
        <v>1</v>
      </c>
    </row>
    <row r="10296" customFormat="false" ht="15" hidden="false" customHeight="false" outlineLevel="0" collapsed="false">
      <c r="A10296" s="0" t="n">
        <v>236</v>
      </c>
      <c r="B10296" s="0" t="n">
        <v>236</v>
      </c>
      <c r="C10296" s="0" t="n">
        <v>236</v>
      </c>
      <c r="D10296" s="0" t="n">
        <v>236</v>
      </c>
      <c r="E10296" s="1" t="n">
        <f aca="false">IF(2*MIN(A10296:D10296)+2*MAX(A10296:D10296)&lt;=SUM(A10296:D10296),1,0)</f>
        <v>1</v>
      </c>
    </row>
    <row r="10297" customFormat="false" ht="15" hidden="false" customHeight="false" outlineLevel="0" collapsed="false">
      <c r="A10297" s="0" t="n">
        <v>62</v>
      </c>
      <c r="B10297" s="0" t="n">
        <v>189</v>
      </c>
      <c r="C10297" s="0" t="n">
        <v>171</v>
      </c>
      <c r="D10297" s="0" t="n">
        <v>260</v>
      </c>
      <c r="E10297" s="1" t="n">
        <f aca="false">IF(2*MIN(A10297:D10297)+2*MAX(A10297:D10297)&lt;=SUM(A10297:D10297),1,0)</f>
        <v>1</v>
      </c>
    </row>
    <row r="10298" customFormat="false" ht="15" hidden="false" customHeight="false" outlineLevel="0" collapsed="false">
      <c r="A10298" s="0" t="n">
        <v>183</v>
      </c>
      <c r="B10298" s="0" t="n">
        <v>117</v>
      </c>
      <c r="C10298" s="0" t="n">
        <v>120</v>
      </c>
      <c r="D10298" s="0" t="n">
        <v>183</v>
      </c>
      <c r="E10298" s="1" t="n">
        <f aca="false">IF(2*MIN(A10298:D10298)+2*MAX(A10298:D10298)&lt;=SUM(A10298:D10298),1,0)</f>
        <v>1</v>
      </c>
    </row>
    <row r="10299" customFormat="false" ht="15" hidden="false" customHeight="false" outlineLevel="0" collapsed="false">
      <c r="A10299" s="0" t="n">
        <v>84</v>
      </c>
      <c r="B10299" s="0" t="n">
        <v>254</v>
      </c>
      <c r="C10299" s="0" t="n">
        <v>42</v>
      </c>
      <c r="D10299" s="0" t="n">
        <v>162</v>
      </c>
      <c r="E10299" s="1" t="n">
        <f aca="false">IF(2*MIN(A10299:D10299)+2*MAX(A10299:D10299)&lt;=SUM(A10299:D10299),1,0)</f>
        <v>0</v>
      </c>
    </row>
    <row r="10300" customFormat="false" ht="15" hidden="false" customHeight="false" outlineLevel="0" collapsed="false">
      <c r="A10300" s="0" t="n">
        <v>104</v>
      </c>
      <c r="B10300" s="0" t="n">
        <v>23</v>
      </c>
      <c r="C10300" s="0" t="n">
        <v>238</v>
      </c>
      <c r="D10300" s="0" t="n">
        <v>104</v>
      </c>
      <c r="E10300" s="1" t="n">
        <f aca="false">IF(2*MIN(A10300:D10300)+2*MAX(A10300:D10300)&lt;=SUM(A10300:D10300),1,0)</f>
        <v>0</v>
      </c>
    </row>
    <row r="10301" customFormat="false" ht="15" hidden="false" customHeight="false" outlineLevel="0" collapsed="false">
      <c r="A10301" s="0" t="n">
        <v>298</v>
      </c>
      <c r="B10301" s="0" t="n">
        <v>134</v>
      </c>
      <c r="C10301" s="0" t="n">
        <v>136</v>
      </c>
      <c r="D10301" s="0" t="n">
        <v>237</v>
      </c>
      <c r="E10301" s="1" t="n">
        <f aca="false">IF(2*MIN(A10301:D10301)+2*MAX(A10301:D10301)&lt;=SUM(A10301:D10301),1,0)</f>
        <v>0</v>
      </c>
    </row>
    <row r="10302" customFormat="false" ht="15" hidden="false" customHeight="false" outlineLevel="0" collapsed="false">
      <c r="A10302" s="0" t="n">
        <v>150</v>
      </c>
      <c r="B10302" s="0" t="n">
        <v>254</v>
      </c>
      <c r="C10302" s="0" t="n">
        <v>30</v>
      </c>
      <c r="D10302" s="0" t="n">
        <v>73</v>
      </c>
      <c r="E10302" s="1" t="n">
        <f aca="false">IF(2*MIN(A10302:D10302)+2*MAX(A10302:D10302)&lt;=SUM(A10302:D10302),1,0)</f>
        <v>0</v>
      </c>
    </row>
    <row r="10303" customFormat="false" ht="15" hidden="false" customHeight="false" outlineLevel="0" collapsed="false">
      <c r="A10303" s="0" t="n">
        <v>297</v>
      </c>
      <c r="B10303" s="0" t="n">
        <v>268</v>
      </c>
      <c r="C10303" s="0" t="n">
        <v>137</v>
      </c>
      <c r="D10303" s="0" t="n">
        <v>162</v>
      </c>
      <c r="E10303" s="1" t="n">
        <f aca="false">IF(2*MIN(A10303:D10303)+2*MAX(A10303:D10303)&lt;=SUM(A10303:D10303),1,0)</f>
        <v>0</v>
      </c>
    </row>
    <row r="10304" customFormat="false" ht="15" hidden="false" customHeight="false" outlineLevel="0" collapsed="false">
      <c r="A10304" s="0" t="n">
        <v>214</v>
      </c>
      <c r="B10304" s="0" t="n">
        <v>129</v>
      </c>
      <c r="C10304" s="0" t="n">
        <v>15</v>
      </c>
      <c r="D10304" s="0" t="n">
        <v>279</v>
      </c>
      <c r="E10304" s="1" t="n">
        <f aca="false">IF(2*MIN(A10304:D10304)+2*MAX(A10304:D10304)&lt;=SUM(A10304:D10304),1,0)</f>
        <v>1</v>
      </c>
    </row>
    <row r="10305" customFormat="false" ht="15" hidden="false" customHeight="false" outlineLevel="0" collapsed="false">
      <c r="A10305" s="0" t="n">
        <v>64</v>
      </c>
      <c r="B10305" s="0" t="n">
        <v>64</v>
      </c>
      <c r="C10305" s="0" t="n">
        <v>64</v>
      </c>
      <c r="D10305" s="0" t="n">
        <v>64</v>
      </c>
      <c r="E10305" s="1" t="n">
        <f aca="false">IF(2*MIN(A10305:D10305)+2*MAX(A10305:D10305)&lt;=SUM(A10305:D10305),1,0)</f>
        <v>1</v>
      </c>
    </row>
    <row r="10306" customFormat="false" ht="15" hidden="false" customHeight="false" outlineLevel="0" collapsed="false">
      <c r="A10306" s="0" t="n">
        <v>225</v>
      </c>
      <c r="B10306" s="0" t="n">
        <v>23</v>
      </c>
      <c r="C10306" s="0" t="n">
        <v>68</v>
      </c>
      <c r="D10306" s="0" t="n">
        <v>251</v>
      </c>
      <c r="E10306" s="1" t="n">
        <f aca="false">IF(2*MIN(A10306:D10306)+2*MAX(A10306:D10306)&lt;=SUM(A10306:D10306),1,0)</f>
        <v>1</v>
      </c>
    </row>
    <row r="10307" customFormat="false" ht="15" hidden="false" customHeight="false" outlineLevel="0" collapsed="false">
      <c r="A10307" s="0" t="n">
        <v>111</v>
      </c>
      <c r="B10307" s="0" t="n">
        <v>111</v>
      </c>
      <c r="C10307" s="0" t="n">
        <v>111</v>
      </c>
      <c r="D10307" s="0" t="n">
        <v>111</v>
      </c>
      <c r="E10307" s="1" t="n">
        <f aca="false">IF(2*MIN(A10307:D10307)+2*MAX(A10307:D10307)&lt;=SUM(A10307:D10307),1,0)</f>
        <v>1</v>
      </c>
    </row>
    <row r="10308" customFormat="false" ht="15" hidden="false" customHeight="false" outlineLevel="0" collapsed="false">
      <c r="A10308" s="0" t="n">
        <v>239</v>
      </c>
      <c r="B10308" s="0" t="n">
        <v>180</v>
      </c>
      <c r="C10308" s="0" t="n">
        <v>73</v>
      </c>
      <c r="D10308" s="0" t="n">
        <v>180</v>
      </c>
      <c r="E10308" s="1" t="n">
        <f aca="false">IF(2*MIN(A10308:D10308)+2*MAX(A10308:D10308)&lt;=SUM(A10308:D10308),1,0)</f>
        <v>1</v>
      </c>
    </row>
    <row r="10309" customFormat="false" ht="15" hidden="false" customHeight="false" outlineLevel="0" collapsed="false">
      <c r="A10309" s="0" t="n">
        <v>268</v>
      </c>
      <c r="B10309" s="0" t="n">
        <v>293</v>
      </c>
      <c r="C10309" s="0" t="n">
        <v>54</v>
      </c>
      <c r="D10309" s="0" t="n">
        <v>293</v>
      </c>
      <c r="E10309" s="1" t="n">
        <f aca="false">IF(2*MIN(A10309:D10309)+2*MAX(A10309:D10309)&lt;=SUM(A10309:D10309),1,0)</f>
        <v>1</v>
      </c>
    </row>
    <row r="10310" customFormat="false" ht="15" hidden="false" customHeight="false" outlineLevel="0" collapsed="false">
      <c r="A10310" s="0" t="n">
        <v>151</v>
      </c>
      <c r="B10310" s="0" t="n">
        <v>151</v>
      </c>
      <c r="C10310" s="0" t="n">
        <v>151</v>
      </c>
      <c r="D10310" s="0" t="n">
        <v>151</v>
      </c>
      <c r="E10310" s="1" t="n">
        <f aca="false">IF(2*MIN(A10310:D10310)+2*MAX(A10310:D10310)&lt;=SUM(A10310:D10310),1,0)</f>
        <v>1</v>
      </c>
    </row>
    <row r="10311" customFormat="false" ht="15" hidden="false" customHeight="false" outlineLevel="0" collapsed="false">
      <c r="A10311" s="0" t="n">
        <v>298</v>
      </c>
      <c r="B10311" s="0" t="n">
        <v>298</v>
      </c>
      <c r="C10311" s="0" t="n">
        <v>298</v>
      </c>
      <c r="D10311" s="0" t="n">
        <v>298</v>
      </c>
      <c r="E10311" s="1" t="n">
        <f aca="false">IF(2*MIN(A10311:D10311)+2*MAX(A10311:D10311)&lt;=SUM(A10311:D10311),1,0)</f>
        <v>1</v>
      </c>
    </row>
    <row r="10312" customFormat="false" ht="15" hidden="false" customHeight="false" outlineLevel="0" collapsed="false">
      <c r="A10312" s="0" t="n">
        <v>249</v>
      </c>
      <c r="B10312" s="0" t="n">
        <v>155</v>
      </c>
      <c r="C10312" s="0" t="n">
        <v>268</v>
      </c>
      <c r="D10312" s="0" t="n">
        <v>249</v>
      </c>
      <c r="E10312" s="1" t="n">
        <f aca="false">IF(2*MIN(A10312:D10312)+2*MAX(A10312:D10312)&lt;=SUM(A10312:D10312),1,0)</f>
        <v>1</v>
      </c>
    </row>
    <row r="10313" customFormat="false" ht="15" hidden="false" customHeight="false" outlineLevel="0" collapsed="false">
      <c r="A10313" s="0" t="n">
        <v>26</v>
      </c>
      <c r="B10313" s="0" t="n">
        <v>173</v>
      </c>
      <c r="C10313" s="0" t="n">
        <v>261</v>
      </c>
      <c r="D10313" s="0" t="n">
        <v>51</v>
      </c>
      <c r="E10313" s="1" t="n">
        <f aca="false">IF(2*MIN(A10313:D10313)+2*MAX(A10313:D10313)&lt;=SUM(A10313:D10313),1,0)</f>
        <v>0</v>
      </c>
    </row>
    <row r="10314" customFormat="false" ht="15" hidden="false" customHeight="false" outlineLevel="0" collapsed="false">
      <c r="A10314" s="0" t="n">
        <v>201</v>
      </c>
      <c r="B10314" s="0" t="n">
        <v>201</v>
      </c>
      <c r="C10314" s="0" t="n">
        <v>201</v>
      </c>
      <c r="D10314" s="0" t="n">
        <v>201</v>
      </c>
      <c r="E10314" s="1" t="n">
        <f aca="false">IF(2*MIN(A10314:D10314)+2*MAX(A10314:D10314)&lt;=SUM(A10314:D10314),1,0)</f>
        <v>1</v>
      </c>
    </row>
    <row r="10315" customFormat="false" ht="15" hidden="false" customHeight="false" outlineLevel="0" collapsed="false">
      <c r="A10315" s="0" t="n">
        <v>42</v>
      </c>
      <c r="B10315" s="0" t="n">
        <v>42</v>
      </c>
      <c r="C10315" s="0" t="n">
        <v>117</v>
      </c>
      <c r="D10315" s="0" t="n">
        <v>205</v>
      </c>
      <c r="E10315" s="1" t="n">
        <f aca="false">IF(2*MIN(A10315:D10315)+2*MAX(A10315:D10315)&lt;=SUM(A10315:D10315),1,0)</f>
        <v>0</v>
      </c>
    </row>
    <row r="10316" customFormat="false" ht="15" hidden="false" customHeight="false" outlineLevel="0" collapsed="false">
      <c r="A10316" s="0" t="n">
        <v>208</v>
      </c>
      <c r="B10316" s="0" t="n">
        <v>111</v>
      </c>
      <c r="C10316" s="0" t="n">
        <v>242</v>
      </c>
      <c r="D10316" s="0" t="n">
        <v>134</v>
      </c>
      <c r="E10316" s="1" t="n">
        <f aca="false">IF(2*MIN(A10316:D10316)+2*MAX(A10316:D10316)&lt;=SUM(A10316:D10316),1,0)</f>
        <v>0</v>
      </c>
    </row>
    <row r="10317" customFormat="false" ht="15" hidden="false" customHeight="false" outlineLevel="0" collapsed="false">
      <c r="A10317" s="0" t="n">
        <v>271</v>
      </c>
      <c r="B10317" s="0" t="n">
        <v>103</v>
      </c>
      <c r="C10317" s="0" t="n">
        <v>91</v>
      </c>
      <c r="D10317" s="0" t="n">
        <v>56</v>
      </c>
      <c r="E10317" s="1" t="n">
        <f aca="false">IF(2*MIN(A10317:D10317)+2*MAX(A10317:D10317)&lt;=SUM(A10317:D10317),1,0)</f>
        <v>0</v>
      </c>
    </row>
    <row r="10318" customFormat="false" ht="15" hidden="false" customHeight="false" outlineLevel="0" collapsed="false">
      <c r="A10318" s="0" t="n">
        <v>174</v>
      </c>
      <c r="B10318" s="0" t="n">
        <v>16</v>
      </c>
      <c r="C10318" s="0" t="n">
        <v>105</v>
      </c>
      <c r="D10318" s="0" t="n">
        <v>277</v>
      </c>
      <c r="E10318" s="1" t="n">
        <f aca="false">IF(2*MIN(A10318:D10318)+2*MAX(A10318:D10318)&lt;=SUM(A10318:D10318),1,0)</f>
        <v>0</v>
      </c>
    </row>
    <row r="10319" customFormat="false" ht="15" hidden="false" customHeight="false" outlineLevel="0" collapsed="false">
      <c r="A10319" s="0" t="n">
        <v>211</v>
      </c>
      <c r="B10319" s="0" t="n">
        <v>236</v>
      </c>
      <c r="C10319" s="0" t="n">
        <v>118</v>
      </c>
      <c r="D10319" s="0" t="n">
        <v>211</v>
      </c>
      <c r="E10319" s="1" t="n">
        <f aca="false">IF(2*MIN(A10319:D10319)+2*MAX(A10319:D10319)&lt;=SUM(A10319:D10319),1,0)</f>
        <v>1</v>
      </c>
    </row>
    <row r="10320" customFormat="false" ht="15" hidden="false" customHeight="false" outlineLevel="0" collapsed="false">
      <c r="A10320" s="0" t="n">
        <v>60</v>
      </c>
      <c r="B10320" s="0" t="n">
        <v>99</v>
      </c>
      <c r="C10320" s="0" t="n">
        <v>287</v>
      </c>
      <c r="D10320" s="0" t="n">
        <v>287</v>
      </c>
      <c r="E10320" s="1" t="n">
        <f aca="false">IF(2*MIN(A10320:D10320)+2*MAX(A10320:D10320)&lt;=SUM(A10320:D10320),1,0)</f>
        <v>1</v>
      </c>
    </row>
    <row r="10321" customFormat="false" ht="15" hidden="false" customHeight="false" outlineLevel="0" collapsed="false">
      <c r="A10321" s="0" t="n">
        <v>125</v>
      </c>
      <c r="B10321" s="0" t="n">
        <v>64</v>
      </c>
      <c r="C10321" s="0" t="n">
        <v>64</v>
      </c>
      <c r="D10321" s="0" t="n">
        <v>295</v>
      </c>
      <c r="E10321" s="1" t="n">
        <f aca="false">IF(2*MIN(A10321:D10321)+2*MAX(A10321:D10321)&lt;=SUM(A10321:D10321),1,0)</f>
        <v>0</v>
      </c>
    </row>
    <row r="10322" customFormat="false" ht="15" hidden="false" customHeight="false" outlineLevel="0" collapsed="false">
      <c r="A10322" s="0" t="n">
        <v>299</v>
      </c>
      <c r="B10322" s="0" t="n">
        <v>299</v>
      </c>
      <c r="C10322" s="0" t="n">
        <v>299</v>
      </c>
      <c r="D10322" s="0" t="n">
        <v>299</v>
      </c>
      <c r="E10322" s="1" t="n">
        <f aca="false">IF(2*MIN(A10322:D10322)+2*MAX(A10322:D10322)&lt;=SUM(A10322:D10322),1,0)</f>
        <v>1</v>
      </c>
    </row>
    <row r="10323" customFormat="false" ht="15" hidden="false" customHeight="false" outlineLevel="0" collapsed="false">
      <c r="A10323" s="0" t="n">
        <v>207</v>
      </c>
      <c r="B10323" s="0" t="n">
        <v>132</v>
      </c>
      <c r="C10323" s="0" t="n">
        <v>118</v>
      </c>
      <c r="D10323" s="0" t="n">
        <v>294</v>
      </c>
      <c r="E10323" s="1" t="n">
        <f aca="false">IF(2*MIN(A10323:D10323)+2*MAX(A10323:D10323)&lt;=SUM(A10323:D10323),1,0)</f>
        <v>0</v>
      </c>
    </row>
    <row r="10324" customFormat="false" ht="15" hidden="false" customHeight="false" outlineLevel="0" collapsed="false">
      <c r="A10324" s="0" t="n">
        <v>201</v>
      </c>
      <c r="B10324" s="0" t="n">
        <v>160</v>
      </c>
      <c r="C10324" s="0" t="n">
        <v>216</v>
      </c>
      <c r="D10324" s="0" t="n">
        <v>73</v>
      </c>
      <c r="E10324" s="1" t="n">
        <f aca="false">IF(2*MIN(A10324:D10324)+2*MAX(A10324:D10324)&lt;=SUM(A10324:D10324),1,0)</f>
        <v>1</v>
      </c>
    </row>
    <row r="10325" customFormat="false" ht="15" hidden="false" customHeight="false" outlineLevel="0" collapsed="false">
      <c r="A10325" s="0" t="n">
        <v>124</v>
      </c>
      <c r="B10325" s="0" t="n">
        <v>159</v>
      </c>
      <c r="C10325" s="0" t="n">
        <v>239</v>
      </c>
      <c r="D10325" s="0" t="n">
        <v>167</v>
      </c>
      <c r="E10325" s="1" t="n">
        <f aca="false">IF(2*MIN(A10325:D10325)+2*MAX(A10325:D10325)&lt;=SUM(A10325:D10325),1,0)</f>
        <v>0</v>
      </c>
    </row>
    <row r="10326" customFormat="false" ht="15" hidden="false" customHeight="false" outlineLevel="0" collapsed="false">
      <c r="A10326" s="0" t="n">
        <v>115</v>
      </c>
      <c r="B10326" s="0" t="n">
        <v>252</v>
      </c>
      <c r="C10326" s="0" t="n">
        <v>48</v>
      </c>
      <c r="D10326" s="0" t="n">
        <v>115</v>
      </c>
      <c r="E10326" s="1" t="n">
        <f aca="false">IF(2*MIN(A10326:D10326)+2*MAX(A10326:D10326)&lt;=SUM(A10326:D10326),1,0)</f>
        <v>0</v>
      </c>
    </row>
    <row r="10327" customFormat="false" ht="15" hidden="false" customHeight="false" outlineLevel="0" collapsed="false">
      <c r="A10327" s="0" t="n">
        <v>231</v>
      </c>
      <c r="B10327" s="0" t="n">
        <v>135</v>
      </c>
      <c r="C10327" s="0" t="n">
        <v>9</v>
      </c>
      <c r="D10327" s="0" t="n">
        <v>287</v>
      </c>
      <c r="E10327" s="1" t="n">
        <f aca="false">IF(2*MIN(A10327:D10327)+2*MAX(A10327:D10327)&lt;=SUM(A10327:D10327),1,0)</f>
        <v>1</v>
      </c>
    </row>
    <row r="10328" customFormat="false" ht="15" hidden="false" customHeight="false" outlineLevel="0" collapsed="false">
      <c r="A10328" s="0" t="n">
        <v>296</v>
      </c>
      <c r="B10328" s="0" t="n">
        <v>296</v>
      </c>
      <c r="C10328" s="0" t="n">
        <v>296</v>
      </c>
      <c r="D10328" s="0" t="n">
        <v>296</v>
      </c>
      <c r="E10328" s="1" t="n">
        <f aca="false">IF(2*MIN(A10328:D10328)+2*MAX(A10328:D10328)&lt;=SUM(A10328:D10328),1,0)</f>
        <v>1</v>
      </c>
    </row>
    <row r="10329" customFormat="false" ht="15" hidden="false" customHeight="false" outlineLevel="0" collapsed="false">
      <c r="A10329" s="0" t="n">
        <v>265</v>
      </c>
      <c r="B10329" s="0" t="n">
        <v>288</v>
      </c>
      <c r="C10329" s="0" t="n">
        <v>140</v>
      </c>
      <c r="D10329" s="0" t="n">
        <v>95</v>
      </c>
      <c r="E10329" s="1" t="n">
        <f aca="false">IF(2*MIN(A10329:D10329)+2*MAX(A10329:D10329)&lt;=SUM(A10329:D10329),1,0)</f>
        <v>1</v>
      </c>
    </row>
    <row r="10330" customFormat="false" ht="15" hidden="false" customHeight="false" outlineLevel="0" collapsed="false">
      <c r="A10330" s="0" t="n">
        <v>77</v>
      </c>
      <c r="B10330" s="0" t="n">
        <v>230</v>
      </c>
      <c r="C10330" s="0" t="n">
        <v>143</v>
      </c>
      <c r="D10330" s="0" t="n">
        <v>230</v>
      </c>
      <c r="E10330" s="1" t="n">
        <f aca="false">IF(2*MIN(A10330:D10330)+2*MAX(A10330:D10330)&lt;=SUM(A10330:D10330),1,0)</f>
        <v>1</v>
      </c>
    </row>
    <row r="10331" customFormat="false" ht="15" hidden="false" customHeight="false" outlineLevel="0" collapsed="false">
      <c r="A10331" s="0" t="n">
        <v>127</v>
      </c>
      <c r="B10331" s="0" t="n">
        <v>291</v>
      </c>
      <c r="C10331" s="0" t="n">
        <v>75</v>
      </c>
      <c r="D10331" s="0" t="n">
        <v>211</v>
      </c>
      <c r="E10331" s="1" t="n">
        <f aca="false">IF(2*MIN(A10331:D10331)+2*MAX(A10331:D10331)&lt;=SUM(A10331:D10331),1,0)</f>
        <v>0</v>
      </c>
    </row>
    <row r="10332" customFormat="false" ht="15" hidden="false" customHeight="false" outlineLevel="0" collapsed="false">
      <c r="A10332" s="0" t="n">
        <v>200</v>
      </c>
      <c r="B10332" s="0" t="n">
        <v>6</v>
      </c>
      <c r="C10332" s="0" t="n">
        <v>200</v>
      </c>
      <c r="D10332" s="0" t="n">
        <v>97</v>
      </c>
      <c r="E10332" s="1" t="n">
        <f aca="false">IF(2*MIN(A10332:D10332)+2*MAX(A10332:D10332)&lt;=SUM(A10332:D10332),1,0)</f>
        <v>1</v>
      </c>
    </row>
    <row r="10333" customFormat="false" ht="15" hidden="false" customHeight="false" outlineLevel="0" collapsed="false">
      <c r="A10333" s="0" t="n">
        <v>204</v>
      </c>
      <c r="B10333" s="0" t="n">
        <v>32</v>
      </c>
      <c r="C10333" s="0" t="n">
        <v>44</v>
      </c>
      <c r="D10333" s="0" t="n">
        <v>212</v>
      </c>
      <c r="E10333" s="1" t="n">
        <f aca="false">IF(2*MIN(A10333:D10333)+2*MAX(A10333:D10333)&lt;=SUM(A10333:D10333),1,0)</f>
        <v>1</v>
      </c>
    </row>
    <row r="10334" customFormat="false" ht="15" hidden="false" customHeight="false" outlineLevel="0" collapsed="false">
      <c r="A10334" s="0" t="n">
        <v>23</v>
      </c>
      <c r="B10334" s="0" t="n">
        <v>97</v>
      </c>
      <c r="C10334" s="0" t="n">
        <v>156</v>
      </c>
      <c r="D10334" s="0" t="n">
        <v>52</v>
      </c>
      <c r="E10334" s="1" t="n">
        <f aca="false">IF(2*MIN(A10334:D10334)+2*MAX(A10334:D10334)&lt;=SUM(A10334:D10334),1,0)</f>
        <v>0</v>
      </c>
    </row>
    <row r="10335" customFormat="false" ht="15" hidden="false" customHeight="false" outlineLevel="0" collapsed="false">
      <c r="A10335" s="0" t="n">
        <v>245</v>
      </c>
      <c r="B10335" s="0" t="n">
        <v>245</v>
      </c>
      <c r="C10335" s="0" t="n">
        <v>245</v>
      </c>
      <c r="D10335" s="0" t="n">
        <v>245</v>
      </c>
      <c r="E10335" s="1" t="n">
        <f aca="false">IF(2*MIN(A10335:D10335)+2*MAX(A10335:D10335)&lt;=SUM(A10335:D10335),1,0)</f>
        <v>1</v>
      </c>
    </row>
    <row r="10336" customFormat="false" ht="15" hidden="false" customHeight="false" outlineLevel="0" collapsed="false">
      <c r="A10336" s="0" t="n">
        <v>160</v>
      </c>
      <c r="B10336" s="0" t="n">
        <v>103</v>
      </c>
      <c r="C10336" s="0" t="n">
        <v>139</v>
      </c>
      <c r="D10336" s="0" t="n">
        <v>34</v>
      </c>
      <c r="E10336" s="1" t="n">
        <f aca="false">IF(2*MIN(A10336:D10336)+2*MAX(A10336:D10336)&lt;=SUM(A10336:D10336),1,0)</f>
        <v>1</v>
      </c>
    </row>
    <row r="10337" customFormat="false" ht="15" hidden="false" customHeight="false" outlineLevel="0" collapsed="false">
      <c r="A10337" s="0" t="n">
        <v>120</v>
      </c>
      <c r="B10337" s="0" t="n">
        <v>262</v>
      </c>
      <c r="C10337" s="0" t="n">
        <v>195</v>
      </c>
      <c r="D10337" s="0" t="n">
        <v>27</v>
      </c>
      <c r="E10337" s="1" t="n">
        <f aca="false">IF(2*MIN(A10337:D10337)+2*MAX(A10337:D10337)&lt;=SUM(A10337:D10337),1,0)</f>
        <v>1</v>
      </c>
    </row>
    <row r="10338" customFormat="false" ht="15" hidden="false" customHeight="false" outlineLevel="0" collapsed="false">
      <c r="A10338" s="0" t="n">
        <v>291</v>
      </c>
      <c r="B10338" s="0" t="n">
        <v>291</v>
      </c>
      <c r="C10338" s="0" t="n">
        <v>193</v>
      </c>
      <c r="D10338" s="0" t="n">
        <v>21</v>
      </c>
      <c r="E10338" s="1" t="n">
        <f aca="false">IF(2*MIN(A10338:D10338)+2*MAX(A10338:D10338)&lt;=SUM(A10338:D10338),1,0)</f>
        <v>1</v>
      </c>
    </row>
    <row r="10339" customFormat="false" ht="15" hidden="false" customHeight="false" outlineLevel="0" collapsed="false">
      <c r="A10339" s="0" t="n">
        <v>128</v>
      </c>
      <c r="B10339" s="0" t="n">
        <v>128</v>
      </c>
      <c r="C10339" s="0" t="n">
        <v>128</v>
      </c>
      <c r="D10339" s="0" t="n">
        <v>128</v>
      </c>
      <c r="E10339" s="1" t="n">
        <f aca="false">IF(2*MIN(A10339:D10339)+2*MAX(A10339:D10339)&lt;=SUM(A10339:D10339),1,0)</f>
        <v>1</v>
      </c>
    </row>
    <row r="10340" customFormat="false" ht="15" hidden="false" customHeight="false" outlineLevel="0" collapsed="false">
      <c r="A10340" s="0" t="n">
        <v>168</v>
      </c>
      <c r="B10340" s="0" t="n">
        <v>152</v>
      </c>
      <c r="C10340" s="0" t="n">
        <v>132</v>
      </c>
      <c r="D10340" s="0" t="n">
        <v>294</v>
      </c>
      <c r="E10340" s="1" t="n">
        <f aca="false">IF(2*MIN(A10340:D10340)+2*MAX(A10340:D10340)&lt;=SUM(A10340:D10340),1,0)</f>
        <v>0</v>
      </c>
    </row>
    <row r="10341" customFormat="false" ht="15" hidden="false" customHeight="false" outlineLevel="0" collapsed="false">
      <c r="A10341" s="0" t="n">
        <v>216</v>
      </c>
      <c r="B10341" s="0" t="n">
        <v>248</v>
      </c>
      <c r="C10341" s="0" t="n">
        <v>271</v>
      </c>
      <c r="D10341" s="0" t="n">
        <v>215</v>
      </c>
      <c r="E10341" s="1" t="n">
        <f aca="false">IF(2*MIN(A10341:D10341)+2*MAX(A10341:D10341)&lt;=SUM(A10341:D10341),1,0)</f>
        <v>0</v>
      </c>
    </row>
    <row r="10342" customFormat="false" ht="15" hidden="false" customHeight="false" outlineLevel="0" collapsed="false">
      <c r="A10342" s="0" t="n">
        <v>277</v>
      </c>
      <c r="B10342" s="0" t="n">
        <v>262</v>
      </c>
      <c r="C10342" s="0" t="n">
        <v>98</v>
      </c>
      <c r="D10342" s="0" t="n">
        <v>211</v>
      </c>
      <c r="E10342" s="1" t="n">
        <f aca="false">IF(2*MIN(A10342:D10342)+2*MAX(A10342:D10342)&lt;=SUM(A10342:D10342),1,0)</f>
        <v>1</v>
      </c>
    </row>
    <row r="10343" customFormat="false" ht="15" hidden="false" customHeight="false" outlineLevel="0" collapsed="false">
      <c r="A10343" s="0" t="n">
        <v>96</v>
      </c>
      <c r="B10343" s="0" t="n">
        <v>28</v>
      </c>
      <c r="C10343" s="0" t="n">
        <v>185</v>
      </c>
      <c r="D10343" s="0" t="n">
        <v>35</v>
      </c>
      <c r="E10343" s="1" t="n">
        <f aca="false">IF(2*MIN(A10343:D10343)+2*MAX(A10343:D10343)&lt;=SUM(A10343:D10343),1,0)</f>
        <v>0</v>
      </c>
    </row>
    <row r="10344" customFormat="false" ht="15" hidden="false" customHeight="false" outlineLevel="0" collapsed="false">
      <c r="A10344" s="0" t="n">
        <v>202</v>
      </c>
      <c r="B10344" s="0" t="n">
        <v>238</v>
      </c>
      <c r="C10344" s="0" t="n">
        <v>137</v>
      </c>
      <c r="D10344" s="0" t="n">
        <v>137</v>
      </c>
      <c r="E10344" s="1" t="n">
        <f aca="false">IF(2*MIN(A10344:D10344)+2*MAX(A10344:D10344)&lt;=SUM(A10344:D10344),1,0)</f>
        <v>0</v>
      </c>
    </row>
    <row r="10345" customFormat="false" ht="15" hidden="false" customHeight="false" outlineLevel="0" collapsed="false">
      <c r="A10345" s="0" t="n">
        <v>132</v>
      </c>
      <c r="B10345" s="0" t="n">
        <v>33</v>
      </c>
      <c r="C10345" s="0" t="n">
        <v>181</v>
      </c>
      <c r="D10345" s="0" t="n">
        <v>36</v>
      </c>
      <c r="E10345" s="1" t="n">
        <f aca="false">IF(2*MIN(A10345:D10345)+2*MAX(A10345:D10345)&lt;=SUM(A10345:D10345),1,0)</f>
        <v>0</v>
      </c>
    </row>
    <row r="10346" customFormat="false" ht="15" hidden="false" customHeight="false" outlineLevel="0" collapsed="false">
      <c r="A10346" s="0" t="n">
        <v>144</v>
      </c>
      <c r="B10346" s="0" t="n">
        <v>53</v>
      </c>
      <c r="C10346" s="0" t="n">
        <v>181</v>
      </c>
      <c r="D10346" s="0" t="n">
        <v>181</v>
      </c>
      <c r="E10346" s="1" t="n">
        <f aca="false">IF(2*MIN(A10346:D10346)+2*MAX(A10346:D10346)&lt;=SUM(A10346:D10346),1,0)</f>
        <v>1</v>
      </c>
    </row>
    <row r="10347" customFormat="false" ht="15" hidden="false" customHeight="false" outlineLevel="0" collapsed="false">
      <c r="A10347" s="0" t="n">
        <v>164</v>
      </c>
      <c r="B10347" s="0" t="n">
        <v>154</v>
      </c>
      <c r="C10347" s="0" t="n">
        <v>154</v>
      </c>
      <c r="D10347" s="0" t="n">
        <v>250</v>
      </c>
      <c r="E10347" s="1" t="n">
        <f aca="false">IF(2*MIN(A10347:D10347)+2*MAX(A10347:D10347)&lt;=SUM(A10347:D10347),1,0)</f>
        <v>0</v>
      </c>
    </row>
    <row r="10348" customFormat="false" ht="15" hidden="false" customHeight="false" outlineLevel="0" collapsed="false">
      <c r="A10348" s="0" t="n">
        <v>32</v>
      </c>
      <c r="B10348" s="0" t="n">
        <v>184</v>
      </c>
      <c r="C10348" s="0" t="n">
        <v>42</v>
      </c>
      <c r="D10348" s="0" t="n">
        <v>32</v>
      </c>
      <c r="E10348" s="1" t="n">
        <f aca="false">IF(2*MIN(A10348:D10348)+2*MAX(A10348:D10348)&lt;=SUM(A10348:D10348),1,0)</f>
        <v>0</v>
      </c>
    </row>
    <row r="10349" customFormat="false" ht="15" hidden="false" customHeight="false" outlineLevel="0" collapsed="false">
      <c r="A10349" s="0" t="n">
        <v>38</v>
      </c>
      <c r="B10349" s="0" t="n">
        <v>252</v>
      </c>
      <c r="C10349" s="0" t="n">
        <v>38</v>
      </c>
      <c r="D10349" s="0" t="n">
        <v>116</v>
      </c>
      <c r="E10349" s="1" t="n">
        <f aca="false">IF(2*MIN(A10349:D10349)+2*MAX(A10349:D10349)&lt;=SUM(A10349:D10349),1,0)</f>
        <v>0</v>
      </c>
    </row>
    <row r="10350" customFormat="false" ht="15" hidden="false" customHeight="false" outlineLevel="0" collapsed="false">
      <c r="A10350" s="0" t="n">
        <v>6</v>
      </c>
      <c r="B10350" s="0" t="n">
        <v>15</v>
      </c>
      <c r="C10350" s="0" t="n">
        <v>25</v>
      </c>
      <c r="D10350" s="0" t="n">
        <v>26</v>
      </c>
      <c r="E10350" s="1" t="n">
        <f aca="false">IF(2*MIN(A10350:D10350)+2*MAX(A10350:D10350)&lt;=SUM(A10350:D10350),1,0)</f>
        <v>1</v>
      </c>
    </row>
    <row r="10351" customFormat="false" ht="15" hidden="false" customHeight="false" outlineLevel="0" collapsed="false">
      <c r="A10351" s="0" t="n">
        <v>107</v>
      </c>
      <c r="B10351" s="0" t="n">
        <v>107</v>
      </c>
      <c r="C10351" s="0" t="n">
        <v>270</v>
      </c>
      <c r="D10351" s="0" t="n">
        <v>229</v>
      </c>
      <c r="E10351" s="1" t="n">
        <f aca="false">IF(2*MIN(A10351:D10351)+2*MAX(A10351:D10351)&lt;=SUM(A10351:D10351),1,0)</f>
        <v>0</v>
      </c>
    </row>
    <row r="10352" customFormat="false" ht="15" hidden="false" customHeight="false" outlineLevel="0" collapsed="false">
      <c r="A10352" s="0" t="n">
        <v>128</v>
      </c>
      <c r="B10352" s="0" t="n">
        <v>232</v>
      </c>
      <c r="C10352" s="0" t="n">
        <v>266</v>
      </c>
      <c r="D10352" s="0" t="n">
        <v>173</v>
      </c>
      <c r="E10352" s="1" t="n">
        <f aca="false">IF(2*MIN(A10352:D10352)+2*MAX(A10352:D10352)&lt;=SUM(A10352:D10352),1,0)</f>
        <v>1</v>
      </c>
    </row>
    <row r="10353" customFormat="false" ht="15" hidden="false" customHeight="false" outlineLevel="0" collapsed="false">
      <c r="A10353" s="0" t="n">
        <v>111</v>
      </c>
      <c r="B10353" s="0" t="n">
        <v>14</v>
      </c>
      <c r="C10353" s="0" t="n">
        <v>179</v>
      </c>
      <c r="D10353" s="0" t="n">
        <v>179</v>
      </c>
      <c r="E10353" s="1" t="n">
        <f aca="false">IF(2*MIN(A10353:D10353)+2*MAX(A10353:D10353)&lt;=SUM(A10353:D10353),1,0)</f>
        <v>1</v>
      </c>
    </row>
    <row r="10354" customFormat="false" ht="15" hidden="false" customHeight="false" outlineLevel="0" collapsed="false">
      <c r="A10354" s="0" t="n">
        <v>52</v>
      </c>
      <c r="B10354" s="0" t="n">
        <v>152</v>
      </c>
      <c r="C10354" s="0" t="n">
        <v>293</v>
      </c>
      <c r="D10354" s="0" t="n">
        <v>181</v>
      </c>
      <c r="E10354" s="1" t="n">
        <f aca="false">IF(2*MIN(A10354:D10354)+2*MAX(A10354:D10354)&lt;=SUM(A10354:D10354),1,0)</f>
        <v>0</v>
      </c>
    </row>
    <row r="10355" customFormat="false" ht="15" hidden="false" customHeight="false" outlineLevel="0" collapsed="false">
      <c r="A10355" s="0" t="n">
        <v>8</v>
      </c>
      <c r="B10355" s="0" t="n">
        <v>145</v>
      </c>
      <c r="C10355" s="0" t="n">
        <v>42</v>
      </c>
      <c r="D10355" s="0" t="n">
        <v>8</v>
      </c>
      <c r="E10355" s="1" t="n">
        <f aca="false">IF(2*MIN(A10355:D10355)+2*MAX(A10355:D10355)&lt;=SUM(A10355:D10355),1,0)</f>
        <v>0</v>
      </c>
    </row>
    <row r="10356" customFormat="false" ht="15" hidden="false" customHeight="false" outlineLevel="0" collapsed="false">
      <c r="A10356" s="0" t="n">
        <v>119</v>
      </c>
      <c r="B10356" s="0" t="n">
        <v>194</v>
      </c>
      <c r="C10356" s="0" t="n">
        <v>237</v>
      </c>
      <c r="D10356" s="0" t="n">
        <v>102</v>
      </c>
      <c r="E10356" s="1" t="n">
        <f aca="false">IF(2*MIN(A10356:D10356)+2*MAX(A10356:D10356)&lt;=SUM(A10356:D10356),1,0)</f>
        <v>0</v>
      </c>
    </row>
    <row r="10357" customFormat="false" ht="15" hidden="false" customHeight="false" outlineLevel="0" collapsed="false">
      <c r="A10357" s="0" t="n">
        <v>106</v>
      </c>
      <c r="B10357" s="0" t="n">
        <v>67</v>
      </c>
      <c r="C10357" s="0" t="n">
        <v>259</v>
      </c>
      <c r="D10357" s="0" t="n">
        <v>114</v>
      </c>
      <c r="E10357" s="1" t="n">
        <f aca="false">IF(2*MIN(A10357:D10357)+2*MAX(A10357:D10357)&lt;=SUM(A10357:D10357),1,0)</f>
        <v>0</v>
      </c>
    </row>
    <row r="10358" customFormat="false" ht="15" hidden="false" customHeight="false" outlineLevel="0" collapsed="false">
      <c r="A10358" s="0" t="n">
        <v>179</v>
      </c>
      <c r="B10358" s="0" t="n">
        <v>28</v>
      </c>
      <c r="C10358" s="0" t="n">
        <v>60</v>
      </c>
      <c r="D10358" s="0" t="n">
        <v>39</v>
      </c>
      <c r="E10358" s="1" t="n">
        <f aca="false">IF(2*MIN(A10358:D10358)+2*MAX(A10358:D10358)&lt;=SUM(A10358:D10358),1,0)</f>
        <v>0</v>
      </c>
    </row>
    <row r="10359" customFormat="false" ht="15" hidden="false" customHeight="false" outlineLevel="0" collapsed="false">
      <c r="A10359" s="0" t="n">
        <v>37</v>
      </c>
      <c r="B10359" s="0" t="n">
        <v>181</v>
      </c>
      <c r="C10359" s="0" t="n">
        <v>223</v>
      </c>
      <c r="D10359" s="0" t="n">
        <v>257</v>
      </c>
      <c r="E10359" s="1" t="n">
        <f aca="false">IF(2*MIN(A10359:D10359)+2*MAX(A10359:D10359)&lt;=SUM(A10359:D10359),1,0)</f>
        <v>1</v>
      </c>
    </row>
    <row r="10360" customFormat="false" ht="15" hidden="false" customHeight="false" outlineLevel="0" collapsed="false">
      <c r="A10360" s="0" t="n">
        <v>70</v>
      </c>
      <c r="B10360" s="0" t="n">
        <v>18</v>
      </c>
      <c r="C10360" s="0" t="n">
        <v>144</v>
      </c>
      <c r="D10360" s="0" t="n">
        <v>287</v>
      </c>
      <c r="E10360" s="1" t="n">
        <f aca="false">IF(2*MIN(A10360:D10360)+2*MAX(A10360:D10360)&lt;=SUM(A10360:D10360),1,0)</f>
        <v>0</v>
      </c>
    </row>
    <row r="10361" customFormat="false" ht="15" hidden="false" customHeight="false" outlineLevel="0" collapsed="false">
      <c r="A10361" s="0" t="n">
        <v>130</v>
      </c>
      <c r="B10361" s="0" t="n">
        <v>233</v>
      </c>
      <c r="C10361" s="0" t="n">
        <v>95</v>
      </c>
      <c r="D10361" s="0" t="n">
        <v>99</v>
      </c>
      <c r="E10361" s="1" t="n">
        <f aca="false">IF(2*MIN(A10361:D10361)+2*MAX(A10361:D10361)&lt;=SUM(A10361:D10361),1,0)</f>
        <v>0</v>
      </c>
    </row>
    <row r="10362" customFormat="false" ht="15" hidden="false" customHeight="false" outlineLevel="0" collapsed="false">
      <c r="A10362" s="0" t="n">
        <v>234</v>
      </c>
      <c r="B10362" s="0" t="n">
        <v>234</v>
      </c>
      <c r="C10362" s="0" t="n">
        <v>275</v>
      </c>
      <c r="D10362" s="0" t="n">
        <v>285</v>
      </c>
      <c r="E10362" s="1" t="n">
        <f aca="false">IF(2*MIN(A10362:D10362)+2*MAX(A10362:D10362)&lt;=SUM(A10362:D10362),1,0)</f>
        <v>0</v>
      </c>
    </row>
    <row r="10363" customFormat="false" ht="15" hidden="false" customHeight="false" outlineLevel="0" collapsed="false">
      <c r="A10363" s="0" t="n">
        <v>91</v>
      </c>
      <c r="B10363" s="0" t="n">
        <v>130</v>
      </c>
      <c r="C10363" s="0" t="n">
        <v>272</v>
      </c>
      <c r="D10363" s="0" t="n">
        <v>295</v>
      </c>
      <c r="E10363" s="1" t="n">
        <f aca="false">IF(2*MIN(A10363:D10363)+2*MAX(A10363:D10363)&lt;=SUM(A10363:D10363),1,0)</f>
        <v>1</v>
      </c>
    </row>
    <row r="10364" customFormat="false" ht="15" hidden="false" customHeight="false" outlineLevel="0" collapsed="false">
      <c r="A10364" s="0" t="n">
        <v>251</v>
      </c>
      <c r="B10364" s="0" t="n">
        <v>146</v>
      </c>
      <c r="C10364" s="0" t="n">
        <v>85</v>
      </c>
      <c r="D10364" s="0" t="n">
        <v>30</v>
      </c>
      <c r="E10364" s="1" t="n">
        <f aca="false">IF(2*MIN(A10364:D10364)+2*MAX(A10364:D10364)&lt;=SUM(A10364:D10364),1,0)</f>
        <v>0</v>
      </c>
    </row>
    <row r="10365" customFormat="false" ht="15" hidden="false" customHeight="false" outlineLevel="0" collapsed="false">
      <c r="A10365" s="0" t="n">
        <v>227</v>
      </c>
      <c r="B10365" s="0" t="n">
        <v>272</v>
      </c>
      <c r="C10365" s="0" t="n">
        <v>22</v>
      </c>
      <c r="D10365" s="0" t="n">
        <v>22</v>
      </c>
      <c r="E10365" s="1" t="n">
        <f aca="false">IF(2*MIN(A10365:D10365)+2*MAX(A10365:D10365)&lt;=SUM(A10365:D10365),1,0)</f>
        <v>0</v>
      </c>
    </row>
    <row r="10366" customFormat="false" ht="15" hidden="false" customHeight="false" outlineLevel="0" collapsed="false">
      <c r="A10366" s="0" t="n">
        <v>216</v>
      </c>
      <c r="B10366" s="0" t="n">
        <v>212</v>
      </c>
      <c r="C10366" s="0" t="n">
        <v>124</v>
      </c>
      <c r="D10366" s="0" t="n">
        <v>98</v>
      </c>
      <c r="E10366" s="1" t="n">
        <f aca="false">IF(2*MIN(A10366:D10366)+2*MAX(A10366:D10366)&lt;=SUM(A10366:D10366),1,0)</f>
        <v>1</v>
      </c>
    </row>
    <row r="10367" customFormat="false" ht="15" hidden="false" customHeight="false" outlineLevel="0" collapsed="false">
      <c r="A10367" s="0" t="n">
        <v>37</v>
      </c>
      <c r="B10367" s="0" t="n">
        <v>242</v>
      </c>
      <c r="C10367" s="0" t="n">
        <v>242</v>
      </c>
      <c r="D10367" s="0" t="n">
        <v>155</v>
      </c>
      <c r="E10367" s="1" t="n">
        <f aca="false">IF(2*MIN(A10367:D10367)+2*MAX(A10367:D10367)&lt;=SUM(A10367:D10367),1,0)</f>
        <v>1</v>
      </c>
    </row>
    <row r="10368" customFormat="false" ht="15" hidden="false" customHeight="false" outlineLevel="0" collapsed="false">
      <c r="A10368" s="0" t="n">
        <v>137</v>
      </c>
      <c r="B10368" s="0" t="n">
        <v>137</v>
      </c>
      <c r="C10368" s="0" t="n">
        <v>127</v>
      </c>
      <c r="D10368" s="0" t="n">
        <v>299</v>
      </c>
      <c r="E10368" s="1" t="n">
        <f aca="false">IF(2*MIN(A10368:D10368)+2*MAX(A10368:D10368)&lt;=SUM(A10368:D10368),1,0)</f>
        <v>0</v>
      </c>
    </row>
    <row r="10369" customFormat="false" ht="15" hidden="false" customHeight="false" outlineLevel="0" collapsed="false">
      <c r="A10369" s="0" t="n">
        <v>122</v>
      </c>
      <c r="B10369" s="0" t="n">
        <v>152</v>
      </c>
      <c r="C10369" s="0" t="n">
        <v>23</v>
      </c>
      <c r="D10369" s="0" t="n">
        <v>287</v>
      </c>
      <c r="E10369" s="1" t="n">
        <f aca="false">IF(2*MIN(A10369:D10369)+2*MAX(A10369:D10369)&lt;=SUM(A10369:D10369),1,0)</f>
        <v>0</v>
      </c>
    </row>
    <row r="10370" customFormat="false" ht="15" hidden="false" customHeight="false" outlineLevel="0" collapsed="false">
      <c r="A10370" s="0" t="n">
        <v>72</v>
      </c>
      <c r="B10370" s="0" t="n">
        <v>69</v>
      </c>
      <c r="C10370" s="0" t="n">
        <v>6</v>
      </c>
      <c r="D10370" s="0" t="n">
        <v>72</v>
      </c>
      <c r="E10370" s="1" t="n">
        <f aca="false">IF(2*MIN(A10370:D10370)+2*MAX(A10370:D10370)&lt;=SUM(A10370:D10370),1,0)</f>
        <v>1</v>
      </c>
    </row>
    <row r="10371" customFormat="false" ht="15" hidden="false" customHeight="false" outlineLevel="0" collapsed="false">
      <c r="A10371" s="0" t="n">
        <v>81</v>
      </c>
      <c r="B10371" s="0" t="n">
        <v>77</v>
      </c>
      <c r="C10371" s="0" t="n">
        <v>34</v>
      </c>
      <c r="D10371" s="0" t="n">
        <v>66</v>
      </c>
      <c r="E10371" s="1" t="n">
        <f aca="false">IF(2*MIN(A10371:D10371)+2*MAX(A10371:D10371)&lt;=SUM(A10371:D10371),1,0)</f>
        <v>1</v>
      </c>
    </row>
    <row r="10372" customFormat="false" ht="15" hidden="false" customHeight="false" outlineLevel="0" collapsed="false">
      <c r="A10372" s="0" t="n">
        <v>165</v>
      </c>
      <c r="B10372" s="0" t="n">
        <v>147</v>
      </c>
      <c r="C10372" s="0" t="n">
        <v>20</v>
      </c>
      <c r="D10372" s="0" t="n">
        <v>117</v>
      </c>
      <c r="E10372" s="1" t="n">
        <f aca="false">IF(2*MIN(A10372:D10372)+2*MAX(A10372:D10372)&lt;=SUM(A10372:D10372),1,0)</f>
        <v>1</v>
      </c>
    </row>
    <row r="10373" customFormat="false" ht="15" hidden="false" customHeight="false" outlineLevel="0" collapsed="false">
      <c r="A10373" s="0" t="n">
        <v>109</v>
      </c>
      <c r="B10373" s="0" t="n">
        <v>20</v>
      </c>
      <c r="C10373" s="0" t="n">
        <v>80</v>
      </c>
      <c r="D10373" s="0" t="n">
        <v>181</v>
      </c>
      <c r="E10373" s="1" t="n">
        <f aca="false">IF(2*MIN(A10373:D10373)+2*MAX(A10373:D10373)&lt;=SUM(A10373:D10373),1,0)</f>
        <v>0</v>
      </c>
    </row>
    <row r="10374" customFormat="false" ht="15" hidden="false" customHeight="false" outlineLevel="0" collapsed="false">
      <c r="A10374" s="0" t="n">
        <v>124</v>
      </c>
      <c r="B10374" s="0" t="n">
        <v>124</v>
      </c>
      <c r="C10374" s="0" t="n">
        <v>124</v>
      </c>
      <c r="D10374" s="0" t="n">
        <v>124</v>
      </c>
      <c r="E10374" s="1" t="n">
        <f aca="false">IF(2*MIN(A10374:D10374)+2*MAX(A10374:D10374)&lt;=SUM(A10374:D10374),1,0)</f>
        <v>1</v>
      </c>
    </row>
    <row r="10375" customFormat="false" ht="15" hidden="false" customHeight="false" outlineLevel="0" collapsed="false">
      <c r="A10375" s="0" t="n">
        <v>146</v>
      </c>
      <c r="B10375" s="0" t="n">
        <v>254</v>
      </c>
      <c r="C10375" s="0" t="n">
        <v>92</v>
      </c>
      <c r="D10375" s="0" t="n">
        <v>278</v>
      </c>
      <c r="E10375" s="1" t="n">
        <f aca="false">IF(2*MIN(A10375:D10375)+2*MAX(A10375:D10375)&lt;=SUM(A10375:D10375),1,0)</f>
        <v>1</v>
      </c>
    </row>
    <row r="10376" customFormat="false" ht="15" hidden="false" customHeight="false" outlineLevel="0" collapsed="false">
      <c r="A10376" s="0" t="n">
        <v>169</v>
      </c>
      <c r="B10376" s="0" t="n">
        <v>205</v>
      </c>
      <c r="C10376" s="0" t="n">
        <v>62</v>
      </c>
      <c r="D10376" s="0" t="n">
        <v>62</v>
      </c>
      <c r="E10376" s="1" t="n">
        <f aca="false">IF(2*MIN(A10376:D10376)+2*MAX(A10376:D10376)&lt;=SUM(A10376:D10376),1,0)</f>
        <v>0</v>
      </c>
    </row>
    <row r="10377" customFormat="false" ht="15" hidden="false" customHeight="false" outlineLevel="0" collapsed="false">
      <c r="A10377" s="0" t="n">
        <v>158</v>
      </c>
      <c r="B10377" s="0" t="n">
        <v>47</v>
      </c>
      <c r="C10377" s="0" t="n">
        <v>97</v>
      </c>
      <c r="D10377" s="0" t="n">
        <v>225</v>
      </c>
      <c r="E10377" s="1" t="n">
        <f aca="false">IF(2*MIN(A10377:D10377)+2*MAX(A10377:D10377)&lt;=SUM(A10377:D10377),1,0)</f>
        <v>0</v>
      </c>
    </row>
    <row r="10378" customFormat="false" ht="15" hidden="false" customHeight="false" outlineLevel="0" collapsed="false">
      <c r="A10378" s="0" t="n">
        <v>49</v>
      </c>
      <c r="B10378" s="0" t="n">
        <v>193</v>
      </c>
      <c r="C10378" s="0" t="n">
        <v>165</v>
      </c>
      <c r="D10378" s="0" t="n">
        <v>165</v>
      </c>
      <c r="E10378" s="1" t="n">
        <f aca="false">IF(2*MIN(A10378:D10378)+2*MAX(A10378:D10378)&lt;=SUM(A10378:D10378),1,0)</f>
        <v>1</v>
      </c>
    </row>
    <row r="10379" customFormat="false" ht="15" hidden="false" customHeight="false" outlineLevel="0" collapsed="false">
      <c r="A10379" s="0" t="n">
        <v>198</v>
      </c>
      <c r="B10379" s="0" t="n">
        <v>197</v>
      </c>
      <c r="C10379" s="0" t="n">
        <v>55</v>
      </c>
      <c r="D10379" s="0" t="n">
        <v>163</v>
      </c>
      <c r="E10379" s="1" t="n">
        <f aca="false">IF(2*MIN(A10379:D10379)+2*MAX(A10379:D10379)&lt;=SUM(A10379:D10379),1,0)</f>
        <v>1</v>
      </c>
    </row>
    <row r="10380" customFormat="false" ht="15" hidden="false" customHeight="false" outlineLevel="0" collapsed="false">
      <c r="A10380" s="0" t="n">
        <v>250</v>
      </c>
      <c r="B10380" s="0" t="n">
        <v>164</v>
      </c>
      <c r="C10380" s="0" t="n">
        <v>10</v>
      </c>
      <c r="D10380" s="0" t="n">
        <v>21</v>
      </c>
      <c r="E10380" s="1" t="n">
        <f aca="false">IF(2*MIN(A10380:D10380)+2*MAX(A10380:D10380)&lt;=SUM(A10380:D10380),1,0)</f>
        <v>0</v>
      </c>
    </row>
    <row r="10381" customFormat="false" ht="15" hidden="false" customHeight="false" outlineLevel="0" collapsed="false">
      <c r="A10381" s="0" t="n">
        <v>186</v>
      </c>
      <c r="B10381" s="0" t="n">
        <v>186</v>
      </c>
      <c r="C10381" s="0" t="n">
        <v>186</v>
      </c>
      <c r="D10381" s="0" t="n">
        <v>186</v>
      </c>
      <c r="E10381" s="1" t="n">
        <f aca="false">IF(2*MIN(A10381:D10381)+2*MAX(A10381:D10381)&lt;=SUM(A10381:D10381),1,0)</f>
        <v>1</v>
      </c>
    </row>
    <row r="10382" customFormat="false" ht="15" hidden="false" customHeight="false" outlineLevel="0" collapsed="false">
      <c r="A10382" s="0" t="n">
        <v>296</v>
      </c>
      <c r="B10382" s="0" t="n">
        <v>296</v>
      </c>
      <c r="C10382" s="0" t="n">
        <v>296</v>
      </c>
      <c r="D10382" s="0" t="n">
        <v>296</v>
      </c>
      <c r="E10382" s="1" t="n">
        <f aca="false">IF(2*MIN(A10382:D10382)+2*MAX(A10382:D10382)&lt;=SUM(A10382:D10382),1,0)</f>
        <v>1</v>
      </c>
    </row>
    <row r="10383" customFormat="false" ht="15" hidden="false" customHeight="false" outlineLevel="0" collapsed="false">
      <c r="A10383" s="0" t="n">
        <v>59</v>
      </c>
      <c r="B10383" s="0" t="n">
        <v>59</v>
      </c>
      <c r="C10383" s="0" t="n">
        <v>163</v>
      </c>
      <c r="D10383" s="0" t="n">
        <v>268</v>
      </c>
      <c r="E10383" s="1" t="n">
        <f aca="false">IF(2*MIN(A10383:D10383)+2*MAX(A10383:D10383)&lt;=SUM(A10383:D10383),1,0)</f>
        <v>0</v>
      </c>
    </row>
    <row r="10384" customFormat="false" ht="15" hidden="false" customHeight="false" outlineLevel="0" collapsed="false">
      <c r="A10384" s="0" t="n">
        <v>50</v>
      </c>
      <c r="B10384" s="0" t="n">
        <v>224</v>
      </c>
      <c r="C10384" s="0" t="n">
        <v>261</v>
      </c>
      <c r="D10384" s="0" t="n">
        <v>224</v>
      </c>
      <c r="E10384" s="1" t="n">
        <f aca="false">IF(2*MIN(A10384:D10384)+2*MAX(A10384:D10384)&lt;=SUM(A10384:D10384),1,0)</f>
        <v>1</v>
      </c>
    </row>
    <row r="10385" customFormat="false" ht="15" hidden="false" customHeight="false" outlineLevel="0" collapsed="false">
      <c r="A10385" s="0" t="n">
        <v>162</v>
      </c>
      <c r="B10385" s="0" t="n">
        <v>61</v>
      </c>
      <c r="C10385" s="0" t="n">
        <v>46</v>
      </c>
      <c r="D10385" s="0" t="n">
        <v>162</v>
      </c>
      <c r="E10385" s="1" t="n">
        <f aca="false">IF(2*MIN(A10385:D10385)+2*MAX(A10385:D10385)&lt;=SUM(A10385:D10385),1,0)</f>
        <v>1</v>
      </c>
    </row>
    <row r="10386" customFormat="false" ht="15" hidden="false" customHeight="false" outlineLevel="0" collapsed="false">
      <c r="A10386" s="0" t="n">
        <v>86</v>
      </c>
      <c r="B10386" s="0" t="n">
        <v>242</v>
      </c>
      <c r="C10386" s="0" t="n">
        <v>123</v>
      </c>
      <c r="D10386" s="0" t="n">
        <v>24</v>
      </c>
      <c r="E10386" s="1" t="n">
        <f aca="false">IF(2*MIN(A10386:D10386)+2*MAX(A10386:D10386)&lt;=SUM(A10386:D10386),1,0)</f>
        <v>0</v>
      </c>
    </row>
    <row r="10387" customFormat="false" ht="15" hidden="false" customHeight="false" outlineLevel="0" collapsed="false">
      <c r="A10387" s="0" t="n">
        <v>231</v>
      </c>
      <c r="B10387" s="0" t="n">
        <v>263</v>
      </c>
      <c r="C10387" s="0" t="n">
        <v>30</v>
      </c>
      <c r="D10387" s="0" t="n">
        <v>167</v>
      </c>
      <c r="E10387" s="1" t="n">
        <f aca="false">IF(2*MIN(A10387:D10387)+2*MAX(A10387:D10387)&lt;=SUM(A10387:D10387),1,0)</f>
        <v>1</v>
      </c>
    </row>
    <row r="10388" customFormat="false" ht="15" hidden="false" customHeight="false" outlineLevel="0" collapsed="false">
      <c r="A10388" s="0" t="n">
        <v>241</v>
      </c>
      <c r="B10388" s="0" t="n">
        <v>292</v>
      </c>
      <c r="C10388" s="0" t="n">
        <v>292</v>
      </c>
      <c r="D10388" s="0" t="n">
        <v>178</v>
      </c>
      <c r="E10388" s="1" t="n">
        <f aca="false">IF(2*MIN(A10388:D10388)+2*MAX(A10388:D10388)&lt;=SUM(A10388:D10388),1,0)</f>
        <v>1</v>
      </c>
    </row>
    <row r="10389" customFormat="false" ht="15" hidden="false" customHeight="false" outlineLevel="0" collapsed="false">
      <c r="A10389" s="0" t="n">
        <v>92</v>
      </c>
      <c r="B10389" s="0" t="n">
        <v>144</v>
      </c>
      <c r="C10389" s="0" t="n">
        <v>180</v>
      </c>
      <c r="D10389" s="0" t="n">
        <v>173</v>
      </c>
      <c r="E10389" s="1" t="n">
        <f aca="false">IF(2*MIN(A10389:D10389)+2*MAX(A10389:D10389)&lt;=SUM(A10389:D10389),1,0)</f>
        <v>1</v>
      </c>
    </row>
    <row r="10390" customFormat="false" ht="15" hidden="false" customHeight="false" outlineLevel="0" collapsed="false">
      <c r="A10390" s="0" t="n">
        <v>278</v>
      </c>
      <c r="B10390" s="0" t="n">
        <v>123</v>
      </c>
      <c r="C10390" s="0" t="n">
        <v>235</v>
      </c>
      <c r="D10390" s="0" t="n">
        <v>235</v>
      </c>
      <c r="E10390" s="1" t="n">
        <f aca="false">IF(2*MIN(A10390:D10390)+2*MAX(A10390:D10390)&lt;=SUM(A10390:D10390),1,0)</f>
        <v>1</v>
      </c>
    </row>
    <row r="10391" customFormat="false" ht="15" hidden="false" customHeight="false" outlineLevel="0" collapsed="false">
      <c r="A10391" s="0" t="n">
        <v>255</v>
      </c>
      <c r="B10391" s="0" t="n">
        <v>71</v>
      </c>
      <c r="C10391" s="0" t="n">
        <v>87</v>
      </c>
      <c r="D10391" s="0" t="n">
        <v>283</v>
      </c>
      <c r="E10391" s="1" t="n">
        <f aca="false">IF(2*MIN(A10391:D10391)+2*MAX(A10391:D10391)&lt;=SUM(A10391:D10391),1,0)</f>
        <v>0</v>
      </c>
    </row>
    <row r="10392" customFormat="false" ht="15" hidden="false" customHeight="false" outlineLevel="0" collapsed="false">
      <c r="A10392" s="0" t="n">
        <v>104</v>
      </c>
      <c r="B10392" s="0" t="n">
        <v>168</v>
      </c>
      <c r="C10392" s="0" t="n">
        <v>193</v>
      </c>
      <c r="D10392" s="0" t="n">
        <v>180</v>
      </c>
      <c r="E10392" s="1" t="n">
        <f aca="false">IF(2*MIN(A10392:D10392)+2*MAX(A10392:D10392)&lt;=SUM(A10392:D10392),1,0)</f>
        <v>1</v>
      </c>
    </row>
    <row r="10393" customFormat="false" ht="15" hidden="false" customHeight="false" outlineLevel="0" collapsed="false">
      <c r="A10393" s="0" t="n">
        <v>226</v>
      </c>
      <c r="B10393" s="0" t="n">
        <v>226</v>
      </c>
      <c r="C10393" s="0" t="n">
        <v>226</v>
      </c>
      <c r="D10393" s="0" t="n">
        <v>226</v>
      </c>
      <c r="E10393" s="1" t="n">
        <f aca="false">IF(2*MIN(A10393:D10393)+2*MAX(A10393:D10393)&lt;=SUM(A10393:D10393),1,0)</f>
        <v>1</v>
      </c>
    </row>
    <row r="10394" customFormat="false" ht="15" hidden="false" customHeight="false" outlineLevel="0" collapsed="false">
      <c r="A10394" s="0" t="n">
        <v>285</v>
      </c>
      <c r="B10394" s="0" t="n">
        <v>108</v>
      </c>
      <c r="C10394" s="0" t="n">
        <v>279</v>
      </c>
      <c r="D10394" s="0" t="n">
        <v>45</v>
      </c>
      <c r="E10394" s="1" t="n">
        <f aca="false">IF(2*MIN(A10394:D10394)+2*MAX(A10394:D10394)&lt;=SUM(A10394:D10394),1,0)</f>
        <v>1</v>
      </c>
    </row>
    <row r="10395" customFormat="false" ht="15" hidden="false" customHeight="false" outlineLevel="0" collapsed="false">
      <c r="A10395" s="0" t="n">
        <v>105</v>
      </c>
      <c r="B10395" s="0" t="n">
        <v>27</v>
      </c>
      <c r="C10395" s="0" t="n">
        <v>12</v>
      </c>
      <c r="D10395" s="0" t="n">
        <v>217</v>
      </c>
      <c r="E10395" s="1" t="n">
        <f aca="false">IF(2*MIN(A10395:D10395)+2*MAX(A10395:D10395)&lt;=SUM(A10395:D10395),1,0)</f>
        <v>0</v>
      </c>
    </row>
    <row r="10396" customFormat="false" ht="15" hidden="false" customHeight="false" outlineLevel="0" collapsed="false">
      <c r="A10396" s="0" t="n">
        <v>155</v>
      </c>
      <c r="B10396" s="0" t="n">
        <v>130</v>
      </c>
      <c r="C10396" s="0" t="n">
        <v>219</v>
      </c>
      <c r="D10396" s="0" t="n">
        <v>294</v>
      </c>
      <c r="E10396" s="1" t="n">
        <f aca="false">IF(2*MIN(A10396:D10396)+2*MAX(A10396:D10396)&lt;=SUM(A10396:D10396),1,0)</f>
        <v>0</v>
      </c>
    </row>
    <row r="10397" customFormat="false" ht="15" hidden="false" customHeight="false" outlineLevel="0" collapsed="false">
      <c r="A10397" s="0" t="n">
        <v>47</v>
      </c>
      <c r="B10397" s="0" t="n">
        <v>47</v>
      </c>
      <c r="C10397" s="0" t="n">
        <v>47</v>
      </c>
      <c r="D10397" s="0" t="n">
        <v>47</v>
      </c>
      <c r="E10397" s="1" t="n">
        <f aca="false">IF(2*MIN(A10397:D10397)+2*MAX(A10397:D10397)&lt;=SUM(A10397:D10397),1,0)</f>
        <v>1</v>
      </c>
    </row>
    <row r="10398" customFormat="false" ht="15" hidden="false" customHeight="false" outlineLevel="0" collapsed="false">
      <c r="A10398" s="0" t="n">
        <v>273</v>
      </c>
      <c r="B10398" s="0" t="n">
        <v>273</v>
      </c>
      <c r="C10398" s="0" t="n">
        <v>273</v>
      </c>
      <c r="D10398" s="0" t="n">
        <v>273</v>
      </c>
      <c r="E10398" s="1" t="n">
        <f aca="false">IF(2*MIN(A10398:D10398)+2*MAX(A10398:D10398)&lt;=SUM(A10398:D10398),1,0)</f>
        <v>1</v>
      </c>
    </row>
    <row r="10399" customFormat="false" ht="15" hidden="false" customHeight="false" outlineLevel="0" collapsed="false">
      <c r="A10399" s="0" t="n">
        <v>41</v>
      </c>
      <c r="B10399" s="0" t="n">
        <v>41</v>
      </c>
      <c r="C10399" s="0" t="n">
        <v>41</v>
      </c>
      <c r="D10399" s="0" t="n">
        <v>41</v>
      </c>
      <c r="E10399" s="1" t="n">
        <f aca="false">IF(2*MIN(A10399:D10399)+2*MAX(A10399:D10399)&lt;=SUM(A10399:D10399),1,0)</f>
        <v>1</v>
      </c>
    </row>
    <row r="10400" customFormat="false" ht="15" hidden="false" customHeight="false" outlineLevel="0" collapsed="false">
      <c r="A10400" s="0" t="n">
        <v>13</v>
      </c>
      <c r="B10400" s="0" t="n">
        <v>190</v>
      </c>
      <c r="C10400" s="0" t="n">
        <v>200</v>
      </c>
      <c r="D10400" s="0" t="n">
        <v>114</v>
      </c>
      <c r="E10400" s="1" t="n">
        <f aca="false">IF(2*MIN(A10400:D10400)+2*MAX(A10400:D10400)&lt;=SUM(A10400:D10400),1,0)</f>
        <v>1</v>
      </c>
    </row>
    <row r="10401" customFormat="false" ht="15" hidden="false" customHeight="false" outlineLevel="0" collapsed="false">
      <c r="A10401" s="0" t="n">
        <v>27</v>
      </c>
      <c r="B10401" s="0" t="n">
        <v>30</v>
      </c>
      <c r="C10401" s="0" t="n">
        <v>149</v>
      </c>
      <c r="D10401" s="0" t="n">
        <v>272</v>
      </c>
      <c r="E10401" s="1" t="n">
        <f aca="false">IF(2*MIN(A10401:D10401)+2*MAX(A10401:D10401)&lt;=SUM(A10401:D10401),1,0)</f>
        <v>0</v>
      </c>
    </row>
    <row r="10402" customFormat="false" ht="15" hidden="false" customHeight="false" outlineLevel="0" collapsed="false">
      <c r="A10402" s="0" t="n">
        <v>30</v>
      </c>
      <c r="B10402" s="0" t="n">
        <v>204</v>
      </c>
      <c r="C10402" s="0" t="n">
        <v>204</v>
      </c>
      <c r="D10402" s="0" t="n">
        <v>186</v>
      </c>
      <c r="E10402" s="1" t="n">
        <f aca="false">IF(2*MIN(A10402:D10402)+2*MAX(A10402:D10402)&lt;=SUM(A10402:D10402),1,0)</f>
        <v>1</v>
      </c>
    </row>
    <row r="10403" customFormat="false" ht="15" hidden="false" customHeight="false" outlineLevel="0" collapsed="false">
      <c r="A10403" s="0" t="n">
        <v>21</v>
      </c>
      <c r="B10403" s="0" t="n">
        <v>258</v>
      </c>
      <c r="C10403" s="0" t="n">
        <v>27</v>
      </c>
      <c r="D10403" s="0" t="n">
        <v>53</v>
      </c>
      <c r="E10403" s="1" t="n">
        <f aca="false">IF(2*MIN(A10403:D10403)+2*MAX(A10403:D10403)&lt;=SUM(A10403:D10403),1,0)</f>
        <v>0</v>
      </c>
    </row>
    <row r="10404" customFormat="false" ht="15" hidden="false" customHeight="false" outlineLevel="0" collapsed="false">
      <c r="A10404" s="0" t="n">
        <v>56</v>
      </c>
      <c r="B10404" s="0" t="n">
        <v>161</v>
      </c>
      <c r="C10404" s="0" t="n">
        <v>27</v>
      </c>
      <c r="D10404" s="0" t="n">
        <v>56</v>
      </c>
      <c r="E10404" s="1" t="n">
        <f aca="false">IF(2*MIN(A10404:D10404)+2*MAX(A10404:D10404)&lt;=SUM(A10404:D10404),1,0)</f>
        <v>0</v>
      </c>
    </row>
    <row r="10405" customFormat="false" ht="15" hidden="false" customHeight="false" outlineLevel="0" collapsed="false">
      <c r="A10405" s="0" t="n">
        <v>37</v>
      </c>
      <c r="B10405" s="0" t="n">
        <v>93</v>
      </c>
      <c r="C10405" s="0" t="n">
        <v>38</v>
      </c>
      <c r="D10405" s="0" t="n">
        <v>45</v>
      </c>
      <c r="E10405" s="1" t="n">
        <f aca="false">IF(2*MIN(A10405:D10405)+2*MAX(A10405:D10405)&lt;=SUM(A10405:D10405),1,0)</f>
        <v>0</v>
      </c>
    </row>
    <row r="10406" customFormat="false" ht="15" hidden="false" customHeight="false" outlineLevel="0" collapsed="false">
      <c r="A10406" s="0" t="n">
        <v>157</v>
      </c>
      <c r="B10406" s="0" t="n">
        <v>157</v>
      </c>
      <c r="C10406" s="0" t="n">
        <v>157</v>
      </c>
      <c r="D10406" s="0" t="n">
        <v>157</v>
      </c>
      <c r="E10406" s="1" t="n">
        <f aca="false">IF(2*MIN(A10406:D10406)+2*MAX(A10406:D10406)&lt;=SUM(A10406:D10406),1,0)</f>
        <v>1</v>
      </c>
    </row>
    <row r="10407" customFormat="false" ht="15" hidden="false" customHeight="false" outlineLevel="0" collapsed="false">
      <c r="A10407" s="0" t="n">
        <v>258</v>
      </c>
      <c r="B10407" s="0" t="n">
        <v>153</v>
      </c>
      <c r="C10407" s="0" t="n">
        <v>56</v>
      </c>
      <c r="D10407" s="0" t="n">
        <v>181</v>
      </c>
      <c r="E10407" s="1" t="n">
        <f aca="false">IF(2*MIN(A10407:D10407)+2*MAX(A10407:D10407)&lt;=SUM(A10407:D10407),1,0)</f>
        <v>1</v>
      </c>
    </row>
    <row r="10408" customFormat="false" ht="15" hidden="false" customHeight="false" outlineLevel="0" collapsed="false">
      <c r="A10408" s="0" t="n">
        <v>66</v>
      </c>
      <c r="B10408" s="0" t="n">
        <v>110</v>
      </c>
      <c r="C10408" s="0" t="n">
        <v>134</v>
      </c>
      <c r="D10408" s="0" t="n">
        <v>290</v>
      </c>
      <c r="E10408" s="1" t="n">
        <f aca="false">IF(2*MIN(A10408:D10408)+2*MAX(A10408:D10408)&lt;=SUM(A10408:D10408),1,0)</f>
        <v>0</v>
      </c>
    </row>
    <row r="10409" customFormat="false" ht="15" hidden="false" customHeight="false" outlineLevel="0" collapsed="false">
      <c r="A10409" s="0" t="n">
        <v>208</v>
      </c>
      <c r="B10409" s="0" t="n">
        <v>210</v>
      </c>
      <c r="C10409" s="0" t="n">
        <v>110</v>
      </c>
      <c r="D10409" s="0" t="n">
        <v>169</v>
      </c>
      <c r="E10409" s="1" t="n">
        <f aca="false">IF(2*MIN(A10409:D10409)+2*MAX(A10409:D10409)&lt;=SUM(A10409:D10409),1,0)</f>
        <v>1</v>
      </c>
    </row>
    <row r="10410" customFormat="false" ht="15" hidden="false" customHeight="false" outlineLevel="0" collapsed="false">
      <c r="A10410" s="0" t="n">
        <v>143</v>
      </c>
      <c r="B10410" s="0" t="n">
        <v>176</v>
      </c>
      <c r="C10410" s="0" t="n">
        <v>166</v>
      </c>
      <c r="D10410" s="0" t="n">
        <v>143</v>
      </c>
      <c r="E10410" s="1" t="n">
        <f aca="false">IF(2*MIN(A10410:D10410)+2*MAX(A10410:D10410)&lt;=SUM(A10410:D10410),1,0)</f>
        <v>0</v>
      </c>
    </row>
    <row r="10411" customFormat="false" ht="15" hidden="false" customHeight="false" outlineLevel="0" collapsed="false">
      <c r="A10411" s="0" t="n">
        <v>281</v>
      </c>
      <c r="B10411" s="0" t="n">
        <v>205</v>
      </c>
      <c r="C10411" s="0" t="n">
        <v>146</v>
      </c>
      <c r="D10411" s="0" t="n">
        <v>207</v>
      </c>
      <c r="E10411" s="1" t="n">
        <f aca="false">IF(2*MIN(A10411:D10411)+2*MAX(A10411:D10411)&lt;=SUM(A10411:D10411),1,0)</f>
        <v>0</v>
      </c>
    </row>
    <row r="10412" customFormat="false" ht="15" hidden="false" customHeight="false" outlineLevel="0" collapsed="false">
      <c r="A10412" s="0" t="n">
        <v>247</v>
      </c>
      <c r="B10412" s="0" t="n">
        <v>115</v>
      </c>
      <c r="C10412" s="0" t="n">
        <v>199</v>
      </c>
      <c r="D10412" s="0" t="n">
        <v>166</v>
      </c>
      <c r="E10412" s="1" t="n">
        <f aca="false">IF(2*MIN(A10412:D10412)+2*MAX(A10412:D10412)&lt;=SUM(A10412:D10412),1,0)</f>
        <v>1</v>
      </c>
    </row>
    <row r="10413" customFormat="false" ht="15" hidden="false" customHeight="false" outlineLevel="0" collapsed="false">
      <c r="A10413" s="0" t="n">
        <v>150</v>
      </c>
      <c r="B10413" s="0" t="n">
        <v>235</v>
      </c>
      <c r="C10413" s="0" t="n">
        <v>272</v>
      </c>
      <c r="D10413" s="0" t="n">
        <v>169</v>
      </c>
      <c r="E10413" s="1" t="n">
        <f aca="false">IF(2*MIN(A10413:D10413)+2*MAX(A10413:D10413)&lt;=SUM(A10413:D10413),1,0)</f>
        <v>0</v>
      </c>
    </row>
    <row r="10414" customFormat="false" ht="15" hidden="false" customHeight="false" outlineLevel="0" collapsed="false">
      <c r="A10414" s="0" t="n">
        <v>122</v>
      </c>
      <c r="B10414" s="0" t="n">
        <v>202</v>
      </c>
      <c r="C10414" s="0" t="n">
        <v>69</v>
      </c>
      <c r="D10414" s="0" t="n">
        <v>69</v>
      </c>
      <c r="E10414" s="1" t="n">
        <f aca="false">IF(2*MIN(A10414:D10414)+2*MAX(A10414:D10414)&lt;=SUM(A10414:D10414),1,0)</f>
        <v>0</v>
      </c>
    </row>
    <row r="10415" customFormat="false" ht="15" hidden="false" customHeight="false" outlineLevel="0" collapsed="false">
      <c r="A10415" s="0" t="n">
        <v>83</v>
      </c>
      <c r="B10415" s="0" t="n">
        <v>230</v>
      </c>
      <c r="C10415" s="0" t="n">
        <v>162</v>
      </c>
      <c r="D10415" s="0" t="n">
        <v>106</v>
      </c>
      <c r="E10415" s="1" t="n">
        <f aca="false">IF(2*MIN(A10415:D10415)+2*MAX(A10415:D10415)&lt;=SUM(A10415:D10415),1,0)</f>
        <v>0</v>
      </c>
    </row>
    <row r="10416" customFormat="false" ht="15" hidden="false" customHeight="false" outlineLevel="0" collapsed="false">
      <c r="A10416" s="0" t="n">
        <v>261</v>
      </c>
      <c r="B10416" s="0" t="n">
        <v>283</v>
      </c>
      <c r="C10416" s="0" t="n">
        <v>243</v>
      </c>
      <c r="D10416" s="0" t="n">
        <v>243</v>
      </c>
      <c r="E10416" s="1" t="n">
        <f aca="false">IF(2*MIN(A10416:D10416)+2*MAX(A10416:D10416)&lt;=SUM(A10416:D10416),1,0)</f>
        <v>0</v>
      </c>
    </row>
    <row r="10417" customFormat="false" ht="15" hidden="false" customHeight="false" outlineLevel="0" collapsed="false">
      <c r="A10417" s="0" t="n">
        <v>129</v>
      </c>
      <c r="B10417" s="0" t="n">
        <v>41</v>
      </c>
      <c r="C10417" s="0" t="n">
        <v>10</v>
      </c>
      <c r="D10417" s="0" t="n">
        <v>65</v>
      </c>
      <c r="E10417" s="1" t="n">
        <f aca="false">IF(2*MIN(A10417:D10417)+2*MAX(A10417:D10417)&lt;=SUM(A10417:D10417),1,0)</f>
        <v>0</v>
      </c>
    </row>
    <row r="10418" customFormat="false" ht="15" hidden="false" customHeight="false" outlineLevel="0" collapsed="false">
      <c r="A10418" s="0" t="n">
        <v>15</v>
      </c>
      <c r="B10418" s="0" t="n">
        <v>189</v>
      </c>
      <c r="C10418" s="0" t="n">
        <v>287</v>
      </c>
      <c r="D10418" s="0" t="n">
        <v>91</v>
      </c>
      <c r="E10418" s="1" t="n">
        <f aca="false">IF(2*MIN(A10418:D10418)+2*MAX(A10418:D10418)&lt;=SUM(A10418:D10418),1,0)</f>
        <v>0</v>
      </c>
    </row>
    <row r="10419" customFormat="false" ht="15" hidden="false" customHeight="false" outlineLevel="0" collapsed="false">
      <c r="A10419" s="0" t="n">
        <v>134</v>
      </c>
      <c r="B10419" s="0" t="n">
        <v>276</v>
      </c>
      <c r="C10419" s="0" t="n">
        <v>182</v>
      </c>
      <c r="D10419" s="0" t="n">
        <v>21</v>
      </c>
      <c r="E10419" s="1" t="n">
        <f aca="false">IF(2*MIN(A10419:D10419)+2*MAX(A10419:D10419)&lt;=SUM(A10419:D10419),1,0)</f>
        <v>1</v>
      </c>
    </row>
    <row r="10420" customFormat="false" ht="15" hidden="false" customHeight="false" outlineLevel="0" collapsed="false">
      <c r="A10420" s="0" t="n">
        <v>13</v>
      </c>
      <c r="B10420" s="0" t="n">
        <v>187</v>
      </c>
      <c r="C10420" s="0" t="n">
        <v>13</v>
      </c>
      <c r="D10420" s="0" t="n">
        <v>202</v>
      </c>
      <c r="E10420" s="1" t="n">
        <f aca="false">IF(2*MIN(A10420:D10420)+2*MAX(A10420:D10420)&lt;=SUM(A10420:D10420),1,0)</f>
        <v>0</v>
      </c>
    </row>
    <row r="10421" customFormat="false" ht="15" hidden="false" customHeight="false" outlineLevel="0" collapsed="false">
      <c r="A10421" s="0" t="n">
        <v>270</v>
      </c>
      <c r="B10421" s="0" t="n">
        <v>147</v>
      </c>
      <c r="C10421" s="0" t="n">
        <v>147</v>
      </c>
      <c r="D10421" s="0" t="n">
        <v>62</v>
      </c>
      <c r="E10421" s="1" t="n">
        <f aca="false">IF(2*MIN(A10421:D10421)+2*MAX(A10421:D10421)&lt;=SUM(A10421:D10421),1,0)</f>
        <v>0</v>
      </c>
    </row>
    <row r="10422" customFormat="false" ht="15" hidden="false" customHeight="false" outlineLevel="0" collapsed="false">
      <c r="A10422" s="0" t="n">
        <v>189</v>
      </c>
      <c r="B10422" s="0" t="n">
        <v>45</v>
      </c>
      <c r="C10422" s="0" t="n">
        <v>124</v>
      </c>
      <c r="D10422" s="0" t="n">
        <v>255</v>
      </c>
      <c r="E10422" s="1" t="n">
        <f aca="false">IF(2*MIN(A10422:D10422)+2*MAX(A10422:D10422)&lt;=SUM(A10422:D10422),1,0)</f>
        <v>1</v>
      </c>
    </row>
    <row r="10423" customFormat="false" ht="15" hidden="false" customHeight="false" outlineLevel="0" collapsed="false">
      <c r="A10423" s="0" t="n">
        <v>76</v>
      </c>
      <c r="B10423" s="0" t="n">
        <v>213</v>
      </c>
      <c r="C10423" s="0" t="n">
        <v>192</v>
      </c>
      <c r="D10423" s="0" t="n">
        <v>144</v>
      </c>
      <c r="E10423" s="1" t="n">
        <f aca="false">IF(2*MIN(A10423:D10423)+2*MAX(A10423:D10423)&lt;=SUM(A10423:D10423),1,0)</f>
        <v>1</v>
      </c>
    </row>
    <row r="10424" customFormat="false" ht="15" hidden="false" customHeight="false" outlineLevel="0" collapsed="false">
      <c r="A10424" s="0" t="n">
        <v>229</v>
      </c>
      <c r="B10424" s="0" t="n">
        <v>229</v>
      </c>
      <c r="C10424" s="0" t="n">
        <v>229</v>
      </c>
      <c r="D10424" s="0" t="n">
        <v>229</v>
      </c>
      <c r="E10424" s="1" t="n">
        <f aca="false">IF(2*MIN(A10424:D10424)+2*MAX(A10424:D10424)&lt;=SUM(A10424:D10424),1,0)</f>
        <v>1</v>
      </c>
    </row>
    <row r="10425" customFormat="false" ht="15" hidden="false" customHeight="false" outlineLevel="0" collapsed="false">
      <c r="A10425" s="0" t="n">
        <v>126</v>
      </c>
      <c r="B10425" s="0" t="n">
        <v>65</v>
      </c>
      <c r="C10425" s="0" t="n">
        <v>222</v>
      </c>
      <c r="D10425" s="0" t="n">
        <v>87</v>
      </c>
      <c r="E10425" s="1" t="n">
        <f aca="false">IF(2*MIN(A10425:D10425)+2*MAX(A10425:D10425)&lt;=SUM(A10425:D10425),1,0)</f>
        <v>0</v>
      </c>
    </row>
    <row r="10426" customFormat="false" ht="15" hidden="false" customHeight="false" outlineLevel="0" collapsed="false">
      <c r="A10426" s="0" t="n">
        <v>220</v>
      </c>
      <c r="B10426" s="0" t="n">
        <v>22</v>
      </c>
      <c r="C10426" s="0" t="n">
        <v>182</v>
      </c>
      <c r="D10426" s="0" t="n">
        <v>12</v>
      </c>
      <c r="E10426" s="1" t="n">
        <f aca="false">IF(2*MIN(A10426:D10426)+2*MAX(A10426:D10426)&lt;=SUM(A10426:D10426),1,0)</f>
        <v>0</v>
      </c>
    </row>
    <row r="10427" customFormat="false" ht="15" hidden="false" customHeight="false" outlineLevel="0" collapsed="false">
      <c r="A10427" s="0" t="n">
        <v>300</v>
      </c>
      <c r="B10427" s="0" t="n">
        <v>300</v>
      </c>
      <c r="C10427" s="0" t="n">
        <v>300</v>
      </c>
      <c r="D10427" s="0" t="n">
        <v>300</v>
      </c>
      <c r="E10427" s="1" t="n">
        <f aca="false">IF(2*MIN(A10427:D10427)+2*MAX(A10427:D10427)&lt;=SUM(A10427:D10427),1,0)</f>
        <v>1</v>
      </c>
    </row>
    <row r="10428" customFormat="false" ht="15" hidden="false" customHeight="false" outlineLevel="0" collapsed="false">
      <c r="A10428" s="0" t="n">
        <v>259</v>
      </c>
      <c r="B10428" s="0" t="n">
        <v>7</v>
      </c>
      <c r="C10428" s="0" t="n">
        <v>51</v>
      </c>
      <c r="D10428" s="0" t="n">
        <v>59</v>
      </c>
      <c r="E10428" s="1" t="n">
        <f aca="false">IF(2*MIN(A10428:D10428)+2*MAX(A10428:D10428)&lt;=SUM(A10428:D10428),1,0)</f>
        <v>0</v>
      </c>
    </row>
    <row r="10429" customFormat="false" ht="15" hidden="false" customHeight="false" outlineLevel="0" collapsed="false">
      <c r="A10429" s="0" t="n">
        <v>204</v>
      </c>
      <c r="B10429" s="0" t="n">
        <v>122</v>
      </c>
      <c r="C10429" s="0" t="n">
        <v>263</v>
      </c>
      <c r="D10429" s="0" t="n">
        <v>122</v>
      </c>
      <c r="E10429" s="1" t="n">
        <f aca="false">IF(2*MIN(A10429:D10429)+2*MAX(A10429:D10429)&lt;=SUM(A10429:D10429),1,0)</f>
        <v>0</v>
      </c>
    </row>
    <row r="10430" customFormat="false" ht="15" hidden="false" customHeight="false" outlineLevel="0" collapsed="false">
      <c r="A10430" s="0" t="n">
        <v>47</v>
      </c>
      <c r="B10430" s="0" t="n">
        <v>158</v>
      </c>
      <c r="C10430" s="0" t="n">
        <v>209</v>
      </c>
      <c r="D10430" s="0" t="n">
        <v>15</v>
      </c>
      <c r="E10430" s="1" t="n">
        <f aca="false">IF(2*MIN(A10430:D10430)+2*MAX(A10430:D10430)&lt;=SUM(A10430:D10430),1,0)</f>
        <v>0</v>
      </c>
    </row>
    <row r="10431" customFormat="false" ht="15" hidden="false" customHeight="false" outlineLevel="0" collapsed="false">
      <c r="A10431" s="0" t="n">
        <v>36</v>
      </c>
      <c r="B10431" s="0" t="n">
        <v>137</v>
      </c>
      <c r="C10431" s="0" t="n">
        <v>197</v>
      </c>
      <c r="D10431" s="0" t="n">
        <v>291</v>
      </c>
      <c r="E10431" s="1" t="n">
        <f aca="false">IF(2*MIN(A10431:D10431)+2*MAX(A10431:D10431)&lt;=SUM(A10431:D10431),1,0)</f>
        <v>1</v>
      </c>
    </row>
    <row r="10432" customFormat="false" ht="15" hidden="false" customHeight="false" outlineLevel="0" collapsed="false">
      <c r="A10432" s="0" t="n">
        <v>70</v>
      </c>
      <c r="B10432" s="0" t="n">
        <v>65</v>
      </c>
      <c r="C10432" s="0" t="n">
        <v>289</v>
      </c>
      <c r="D10432" s="0" t="n">
        <v>193</v>
      </c>
      <c r="E10432" s="1" t="n">
        <f aca="false">IF(2*MIN(A10432:D10432)+2*MAX(A10432:D10432)&lt;=SUM(A10432:D10432),1,0)</f>
        <v>0</v>
      </c>
    </row>
    <row r="10433" customFormat="false" ht="15" hidden="false" customHeight="false" outlineLevel="0" collapsed="false">
      <c r="A10433" s="0" t="n">
        <v>270</v>
      </c>
      <c r="B10433" s="0" t="n">
        <v>91</v>
      </c>
      <c r="C10433" s="0" t="n">
        <v>148</v>
      </c>
      <c r="D10433" s="0" t="n">
        <v>147</v>
      </c>
      <c r="E10433" s="1" t="n">
        <f aca="false">IF(2*MIN(A10433:D10433)+2*MAX(A10433:D10433)&lt;=SUM(A10433:D10433),1,0)</f>
        <v>0</v>
      </c>
    </row>
    <row r="10434" customFormat="false" ht="15" hidden="false" customHeight="false" outlineLevel="0" collapsed="false">
      <c r="A10434" s="0" t="n">
        <v>140</v>
      </c>
      <c r="B10434" s="0" t="n">
        <v>238</v>
      </c>
      <c r="C10434" s="0" t="n">
        <v>180</v>
      </c>
      <c r="D10434" s="0" t="n">
        <v>235</v>
      </c>
      <c r="E10434" s="1" t="n">
        <f aca="false">IF(2*MIN(A10434:D10434)+2*MAX(A10434:D10434)&lt;=SUM(A10434:D10434),1,0)</f>
        <v>1</v>
      </c>
    </row>
    <row r="10435" customFormat="false" ht="15" hidden="false" customHeight="false" outlineLevel="0" collapsed="false">
      <c r="A10435" s="0" t="n">
        <v>55</v>
      </c>
      <c r="B10435" s="0" t="n">
        <v>69</v>
      </c>
      <c r="C10435" s="0" t="n">
        <v>22</v>
      </c>
      <c r="D10435" s="0" t="n">
        <v>197</v>
      </c>
      <c r="E10435" s="1" t="n">
        <f aca="false">IF(2*MIN(A10435:D10435)+2*MAX(A10435:D10435)&lt;=SUM(A10435:D10435),1,0)</f>
        <v>0</v>
      </c>
    </row>
    <row r="10436" customFormat="false" ht="15" hidden="false" customHeight="false" outlineLevel="0" collapsed="false">
      <c r="A10436" s="0" t="n">
        <v>183</v>
      </c>
      <c r="B10436" s="0" t="n">
        <v>82</v>
      </c>
      <c r="C10436" s="0" t="n">
        <v>72</v>
      </c>
      <c r="D10436" s="0" t="n">
        <v>265</v>
      </c>
      <c r="E10436" s="1" t="n">
        <f aca="false">IF(2*MIN(A10436:D10436)+2*MAX(A10436:D10436)&lt;=SUM(A10436:D10436),1,0)</f>
        <v>0</v>
      </c>
    </row>
    <row r="10437" customFormat="false" ht="15" hidden="false" customHeight="false" outlineLevel="0" collapsed="false">
      <c r="A10437" s="0" t="n">
        <v>267</v>
      </c>
      <c r="B10437" s="0" t="n">
        <v>267</v>
      </c>
      <c r="C10437" s="0" t="n">
        <v>267</v>
      </c>
      <c r="D10437" s="0" t="n">
        <v>267</v>
      </c>
      <c r="E10437" s="1" t="n">
        <f aca="false">IF(2*MIN(A10437:D10437)+2*MAX(A10437:D10437)&lt;=SUM(A10437:D10437),1,0)</f>
        <v>1</v>
      </c>
    </row>
    <row r="10438" customFormat="false" ht="15" hidden="false" customHeight="false" outlineLevel="0" collapsed="false">
      <c r="A10438" s="0" t="n">
        <v>96</v>
      </c>
      <c r="B10438" s="0" t="n">
        <v>34</v>
      </c>
      <c r="C10438" s="0" t="n">
        <v>250</v>
      </c>
      <c r="D10438" s="0" t="n">
        <v>55</v>
      </c>
      <c r="E10438" s="1" t="n">
        <f aca="false">IF(2*MIN(A10438:D10438)+2*MAX(A10438:D10438)&lt;=SUM(A10438:D10438),1,0)</f>
        <v>0</v>
      </c>
    </row>
    <row r="10439" customFormat="false" ht="15" hidden="false" customHeight="false" outlineLevel="0" collapsed="false">
      <c r="A10439" s="0" t="n">
        <v>183</v>
      </c>
      <c r="B10439" s="0" t="n">
        <v>183</v>
      </c>
      <c r="C10439" s="0" t="n">
        <v>183</v>
      </c>
      <c r="D10439" s="0" t="n">
        <v>183</v>
      </c>
      <c r="E10439" s="1" t="n">
        <f aca="false">IF(2*MIN(A10439:D10439)+2*MAX(A10439:D10439)&lt;=SUM(A10439:D10439),1,0)</f>
        <v>1</v>
      </c>
    </row>
    <row r="10440" customFormat="false" ht="15" hidden="false" customHeight="false" outlineLevel="0" collapsed="false">
      <c r="A10440" s="0" t="n">
        <v>138</v>
      </c>
      <c r="B10440" s="0" t="n">
        <v>235</v>
      </c>
      <c r="C10440" s="0" t="n">
        <v>96</v>
      </c>
      <c r="D10440" s="0" t="n">
        <v>31</v>
      </c>
      <c r="E10440" s="1" t="n">
        <f aca="false">IF(2*MIN(A10440:D10440)+2*MAX(A10440:D10440)&lt;=SUM(A10440:D10440),1,0)</f>
        <v>0</v>
      </c>
    </row>
    <row r="10441" customFormat="false" ht="15" hidden="false" customHeight="false" outlineLevel="0" collapsed="false">
      <c r="A10441" s="0" t="n">
        <v>162</v>
      </c>
      <c r="B10441" s="0" t="n">
        <v>62</v>
      </c>
      <c r="C10441" s="0" t="n">
        <v>268</v>
      </c>
      <c r="D10441" s="0" t="n">
        <v>99</v>
      </c>
      <c r="E10441" s="1" t="n">
        <f aca="false">IF(2*MIN(A10441:D10441)+2*MAX(A10441:D10441)&lt;=SUM(A10441:D10441),1,0)</f>
        <v>0</v>
      </c>
    </row>
    <row r="10442" customFormat="false" ht="15" hidden="false" customHeight="false" outlineLevel="0" collapsed="false">
      <c r="A10442" s="0" t="n">
        <v>152</v>
      </c>
      <c r="B10442" s="0" t="n">
        <v>23</v>
      </c>
      <c r="C10442" s="0" t="n">
        <v>189</v>
      </c>
      <c r="D10442" s="0" t="n">
        <v>225</v>
      </c>
      <c r="E10442" s="1" t="n">
        <f aca="false">IF(2*MIN(A10442:D10442)+2*MAX(A10442:D10442)&lt;=SUM(A10442:D10442),1,0)</f>
        <v>1</v>
      </c>
    </row>
    <row r="10443" customFormat="false" ht="15" hidden="false" customHeight="false" outlineLevel="0" collapsed="false">
      <c r="A10443" s="0" t="n">
        <v>6</v>
      </c>
      <c r="B10443" s="0" t="n">
        <v>145</v>
      </c>
      <c r="C10443" s="0" t="n">
        <v>162</v>
      </c>
      <c r="D10443" s="0" t="n">
        <v>232</v>
      </c>
      <c r="E10443" s="1" t="n">
        <f aca="false">IF(2*MIN(A10443:D10443)+2*MAX(A10443:D10443)&lt;=SUM(A10443:D10443),1,0)</f>
        <v>1</v>
      </c>
    </row>
    <row r="10444" customFormat="false" ht="15" hidden="false" customHeight="false" outlineLevel="0" collapsed="false">
      <c r="A10444" s="0" t="n">
        <v>50</v>
      </c>
      <c r="B10444" s="0" t="n">
        <v>198</v>
      </c>
      <c r="C10444" s="0" t="n">
        <v>235</v>
      </c>
      <c r="D10444" s="0" t="n">
        <v>230</v>
      </c>
      <c r="E10444" s="1" t="n">
        <f aca="false">IF(2*MIN(A10444:D10444)+2*MAX(A10444:D10444)&lt;=SUM(A10444:D10444),1,0)</f>
        <v>1</v>
      </c>
    </row>
    <row r="10445" customFormat="false" ht="15" hidden="false" customHeight="false" outlineLevel="0" collapsed="false">
      <c r="A10445" s="0" t="n">
        <v>230</v>
      </c>
      <c r="B10445" s="0" t="n">
        <v>188</v>
      </c>
      <c r="C10445" s="0" t="n">
        <v>289</v>
      </c>
      <c r="D10445" s="0" t="n">
        <v>289</v>
      </c>
      <c r="E10445" s="1" t="n">
        <f aca="false">IF(2*MIN(A10445:D10445)+2*MAX(A10445:D10445)&lt;=SUM(A10445:D10445),1,0)</f>
        <v>1</v>
      </c>
    </row>
    <row r="10446" customFormat="false" ht="15" hidden="false" customHeight="false" outlineLevel="0" collapsed="false">
      <c r="A10446" s="0" t="n">
        <v>74</v>
      </c>
      <c r="B10446" s="0" t="n">
        <v>237</v>
      </c>
      <c r="C10446" s="0" t="n">
        <v>91</v>
      </c>
      <c r="D10446" s="0" t="n">
        <v>248</v>
      </c>
      <c r="E10446" s="1" t="n">
        <f aca="false">IF(2*MIN(A10446:D10446)+2*MAX(A10446:D10446)&lt;=SUM(A10446:D10446),1,0)</f>
        <v>1</v>
      </c>
    </row>
    <row r="10447" customFormat="false" ht="15" hidden="false" customHeight="false" outlineLevel="0" collapsed="false">
      <c r="A10447" s="0" t="n">
        <v>207</v>
      </c>
      <c r="B10447" s="0" t="n">
        <v>268</v>
      </c>
      <c r="C10447" s="0" t="n">
        <v>134</v>
      </c>
      <c r="D10447" s="0" t="n">
        <v>121</v>
      </c>
      <c r="E10447" s="1" t="n">
        <f aca="false">IF(2*MIN(A10447:D10447)+2*MAX(A10447:D10447)&lt;=SUM(A10447:D10447),1,0)</f>
        <v>0</v>
      </c>
    </row>
    <row r="10448" customFormat="false" ht="15" hidden="false" customHeight="false" outlineLevel="0" collapsed="false">
      <c r="A10448" s="0" t="n">
        <v>64</v>
      </c>
      <c r="B10448" s="0" t="n">
        <v>22</v>
      </c>
      <c r="C10448" s="0" t="n">
        <v>289</v>
      </c>
      <c r="D10448" s="0" t="n">
        <v>275</v>
      </c>
      <c r="E10448" s="1" t="n">
        <f aca="false">IF(2*MIN(A10448:D10448)+2*MAX(A10448:D10448)&lt;=SUM(A10448:D10448),1,0)</f>
        <v>1</v>
      </c>
    </row>
    <row r="10449" customFormat="false" ht="15" hidden="false" customHeight="false" outlineLevel="0" collapsed="false">
      <c r="A10449" s="0" t="n">
        <v>85</v>
      </c>
      <c r="B10449" s="0" t="n">
        <v>255</v>
      </c>
      <c r="C10449" s="0" t="n">
        <v>141</v>
      </c>
      <c r="D10449" s="0" t="n">
        <v>85</v>
      </c>
      <c r="E10449" s="1" t="n">
        <f aca="false">IF(2*MIN(A10449:D10449)+2*MAX(A10449:D10449)&lt;=SUM(A10449:D10449),1,0)</f>
        <v>0</v>
      </c>
    </row>
    <row r="10450" customFormat="false" ht="15" hidden="false" customHeight="false" outlineLevel="0" collapsed="false">
      <c r="A10450" s="0" t="n">
        <v>296</v>
      </c>
      <c r="B10450" s="0" t="n">
        <v>107</v>
      </c>
      <c r="C10450" s="0" t="n">
        <v>85</v>
      </c>
      <c r="D10450" s="0" t="n">
        <v>29</v>
      </c>
      <c r="E10450" s="1" t="n">
        <f aca="false">IF(2*MIN(A10450:D10450)+2*MAX(A10450:D10450)&lt;=SUM(A10450:D10450),1,0)</f>
        <v>0</v>
      </c>
    </row>
    <row r="10451" customFormat="false" ht="15" hidden="false" customHeight="false" outlineLevel="0" collapsed="false">
      <c r="A10451" s="0" t="n">
        <v>192</v>
      </c>
      <c r="B10451" s="0" t="n">
        <v>115</v>
      </c>
      <c r="C10451" s="0" t="n">
        <v>220</v>
      </c>
      <c r="D10451" s="0" t="n">
        <v>41</v>
      </c>
      <c r="E10451" s="1" t="n">
        <f aca="false">IF(2*MIN(A10451:D10451)+2*MAX(A10451:D10451)&lt;=SUM(A10451:D10451),1,0)</f>
        <v>1</v>
      </c>
    </row>
    <row r="10452" customFormat="false" ht="15" hidden="false" customHeight="false" outlineLevel="0" collapsed="false">
      <c r="A10452" s="0" t="n">
        <v>73</v>
      </c>
      <c r="B10452" s="0" t="n">
        <v>155</v>
      </c>
      <c r="C10452" s="0" t="n">
        <v>117</v>
      </c>
      <c r="D10452" s="0" t="n">
        <v>117</v>
      </c>
      <c r="E10452" s="1" t="n">
        <f aca="false">IF(2*MIN(A10452:D10452)+2*MAX(A10452:D10452)&lt;=SUM(A10452:D10452),1,0)</f>
        <v>1</v>
      </c>
    </row>
    <row r="10453" customFormat="false" ht="15" hidden="false" customHeight="false" outlineLevel="0" collapsed="false">
      <c r="A10453" s="0" t="n">
        <v>229</v>
      </c>
      <c r="B10453" s="0" t="n">
        <v>283</v>
      </c>
      <c r="C10453" s="0" t="n">
        <v>43</v>
      </c>
      <c r="D10453" s="0" t="n">
        <v>232</v>
      </c>
      <c r="E10453" s="1" t="n">
        <f aca="false">IF(2*MIN(A10453:D10453)+2*MAX(A10453:D10453)&lt;=SUM(A10453:D10453),1,0)</f>
        <v>1</v>
      </c>
    </row>
    <row r="10454" customFormat="false" ht="15" hidden="false" customHeight="false" outlineLevel="0" collapsed="false">
      <c r="A10454" s="0" t="n">
        <v>41</v>
      </c>
      <c r="B10454" s="0" t="n">
        <v>97</v>
      </c>
      <c r="C10454" s="0" t="n">
        <v>99</v>
      </c>
      <c r="D10454" s="0" t="n">
        <v>286</v>
      </c>
      <c r="E10454" s="1" t="n">
        <f aca="false">IF(2*MIN(A10454:D10454)+2*MAX(A10454:D10454)&lt;=SUM(A10454:D10454),1,0)</f>
        <v>0</v>
      </c>
    </row>
    <row r="10455" customFormat="false" ht="15" hidden="false" customHeight="false" outlineLevel="0" collapsed="false">
      <c r="A10455" s="0" t="n">
        <v>113</v>
      </c>
      <c r="B10455" s="0" t="n">
        <v>199</v>
      </c>
      <c r="C10455" s="0" t="n">
        <v>23</v>
      </c>
      <c r="D10455" s="0" t="n">
        <v>24</v>
      </c>
      <c r="E10455" s="1" t="n">
        <f aca="false">IF(2*MIN(A10455:D10455)+2*MAX(A10455:D10455)&lt;=SUM(A10455:D10455),1,0)</f>
        <v>0</v>
      </c>
    </row>
    <row r="10456" customFormat="false" ht="15" hidden="false" customHeight="false" outlineLevel="0" collapsed="false">
      <c r="A10456" s="0" t="n">
        <v>266</v>
      </c>
      <c r="B10456" s="0" t="n">
        <v>103</v>
      </c>
      <c r="C10456" s="0" t="n">
        <v>19</v>
      </c>
      <c r="D10456" s="0" t="n">
        <v>271</v>
      </c>
      <c r="E10456" s="1" t="n">
        <f aca="false">IF(2*MIN(A10456:D10456)+2*MAX(A10456:D10456)&lt;=SUM(A10456:D10456),1,0)</f>
        <v>1</v>
      </c>
    </row>
    <row r="10457" customFormat="false" ht="15" hidden="false" customHeight="false" outlineLevel="0" collapsed="false">
      <c r="A10457" s="0" t="n">
        <v>278</v>
      </c>
      <c r="B10457" s="0" t="n">
        <v>242</v>
      </c>
      <c r="C10457" s="0" t="n">
        <v>246</v>
      </c>
      <c r="D10457" s="0" t="n">
        <v>143</v>
      </c>
      <c r="E10457" s="1" t="n">
        <f aca="false">IF(2*MIN(A10457:D10457)+2*MAX(A10457:D10457)&lt;=SUM(A10457:D10457),1,0)</f>
        <v>1</v>
      </c>
    </row>
    <row r="10458" customFormat="false" ht="15" hidden="false" customHeight="false" outlineLevel="0" collapsed="false">
      <c r="A10458" s="0" t="n">
        <v>80</v>
      </c>
      <c r="B10458" s="0" t="n">
        <v>59</v>
      </c>
      <c r="C10458" s="0" t="n">
        <v>59</v>
      </c>
      <c r="D10458" s="0" t="n">
        <v>282</v>
      </c>
      <c r="E10458" s="1" t="n">
        <f aca="false">IF(2*MIN(A10458:D10458)+2*MAX(A10458:D10458)&lt;=SUM(A10458:D10458),1,0)</f>
        <v>0</v>
      </c>
    </row>
    <row r="10459" customFormat="false" ht="15" hidden="false" customHeight="false" outlineLevel="0" collapsed="false">
      <c r="A10459" s="0" t="n">
        <v>153</v>
      </c>
      <c r="B10459" s="0" t="n">
        <v>265</v>
      </c>
      <c r="C10459" s="0" t="n">
        <v>47</v>
      </c>
      <c r="D10459" s="0" t="n">
        <v>65</v>
      </c>
      <c r="E10459" s="1" t="n">
        <f aca="false">IF(2*MIN(A10459:D10459)+2*MAX(A10459:D10459)&lt;=SUM(A10459:D10459),1,0)</f>
        <v>0</v>
      </c>
    </row>
    <row r="10460" customFormat="false" ht="15" hidden="false" customHeight="false" outlineLevel="0" collapsed="false">
      <c r="A10460" s="0" t="n">
        <v>131</v>
      </c>
      <c r="B10460" s="0" t="n">
        <v>257</v>
      </c>
      <c r="C10460" s="0" t="n">
        <v>98</v>
      </c>
      <c r="D10460" s="0" t="n">
        <v>112</v>
      </c>
      <c r="E10460" s="1" t="n">
        <f aca="false">IF(2*MIN(A10460:D10460)+2*MAX(A10460:D10460)&lt;=SUM(A10460:D10460),1,0)</f>
        <v>0</v>
      </c>
    </row>
    <row r="10461" customFormat="false" ht="15" hidden="false" customHeight="false" outlineLevel="0" collapsed="false">
      <c r="A10461" s="0" t="n">
        <v>180</v>
      </c>
      <c r="B10461" s="0" t="n">
        <v>287</v>
      </c>
      <c r="C10461" s="0" t="n">
        <v>249</v>
      </c>
      <c r="D10461" s="0" t="n">
        <v>40</v>
      </c>
      <c r="E10461" s="1" t="n">
        <f aca="false">IF(2*MIN(A10461:D10461)+2*MAX(A10461:D10461)&lt;=SUM(A10461:D10461),1,0)</f>
        <v>1</v>
      </c>
    </row>
    <row r="10462" customFormat="false" ht="15" hidden="false" customHeight="false" outlineLevel="0" collapsed="false">
      <c r="A10462" s="0" t="n">
        <v>206</v>
      </c>
      <c r="B10462" s="0" t="n">
        <v>206</v>
      </c>
      <c r="C10462" s="0" t="n">
        <v>206</v>
      </c>
      <c r="D10462" s="0" t="n">
        <v>206</v>
      </c>
      <c r="E10462" s="1" t="n">
        <f aca="false">IF(2*MIN(A10462:D10462)+2*MAX(A10462:D10462)&lt;=SUM(A10462:D10462),1,0)</f>
        <v>1</v>
      </c>
    </row>
    <row r="10463" customFormat="false" ht="15" hidden="false" customHeight="false" outlineLevel="0" collapsed="false">
      <c r="A10463" s="0" t="n">
        <v>193</v>
      </c>
      <c r="B10463" s="0" t="n">
        <v>29</v>
      </c>
      <c r="C10463" s="0" t="n">
        <v>288</v>
      </c>
      <c r="D10463" s="0" t="n">
        <v>125</v>
      </c>
      <c r="E10463" s="1" t="n">
        <f aca="false">IF(2*MIN(A10463:D10463)+2*MAX(A10463:D10463)&lt;=SUM(A10463:D10463),1,0)</f>
        <v>1</v>
      </c>
    </row>
    <row r="10464" customFormat="false" ht="15" hidden="false" customHeight="false" outlineLevel="0" collapsed="false">
      <c r="A10464" s="0" t="n">
        <v>219</v>
      </c>
      <c r="B10464" s="0" t="n">
        <v>210</v>
      </c>
      <c r="C10464" s="0" t="n">
        <v>121</v>
      </c>
      <c r="D10464" s="0" t="n">
        <v>35</v>
      </c>
      <c r="E10464" s="1" t="n">
        <f aca="false">IF(2*MIN(A10464:D10464)+2*MAX(A10464:D10464)&lt;=SUM(A10464:D10464),1,0)</f>
        <v>1</v>
      </c>
    </row>
    <row r="10465" customFormat="false" ht="15" hidden="false" customHeight="false" outlineLevel="0" collapsed="false">
      <c r="A10465" s="0" t="n">
        <v>197</v>
      </c>
      <c r="B10465" s="0" t="n">
        <v>202</v>
      </c>
      <c r="C10465" s="0" t="n">
        <v>223</v>
      </c>
      <c r="D10465" s="0" t="n">
        <v>197</v>
      </c>
      <c r="E10465" s="1" t="n">
        <f aca="false">IF(2*MIN(A10465:D10465)+2*MAX(A10465:D10465)&lt;=SUM(A10465:D10465),1,0)</f>
        <v>0</v>
      </c>
    </row>
    <row r="10466" customFormat="false" ht="15" hidden="false" customHeight="false" outlineLevel="0" collapsed="false">
      <c r="A10466" s="0" t="n">
        <v>265</v>
      </c>
      <c r="B10466" s="0" t="n">
        <v>237</v>
      </c>
      <c r="C10466" s="0" t="n">
        <v>237</v>
      </c>
      <c r="D10466" s="0" t="n">
        <v>245</v>
      </c>
      <c r="E10466" s="1" t="n">
        <f aca="false">IF(2*MIN(A10466:D10466)+2*MAX(A10466:D10466)&lt;=SUM(A10466:D10466),1,0)</f>
        <v>0</v>
      </c>
    </row>
    <row r="10467" customFormat="false" ht="15" hidden="false" customHeight="false" outlineLevel="0" collapsed="false">
      <c r="A10467" s="0" t="n">
        <v>85</v>
      </c>
      <c r="B10467" s="0" t="n">
        <v>285</v>
      </c>
      <c r="C10467" s="0" t="n">
        <v>15</v>
      </c>
      <c r="D10467" s="0" t="n">
        <v>33</v>
      </c>
      <c r="E10467" s="1" t="n">
        <f aca="false">IF(2*MIN(A10467:D10467)+2*MAX(A10467:D10467)&lt;=SUM(A10467:D10467),1,0)</f>
        <v>0</v>
      </c>
    </row>
    <row r="10468" customFormat="false" ht="15" hidden="false" customHeight="false" outlineLevel="0" collapsed="false">
      <c r="A10468" s="0" t="n">
        <v>272</v>
      </c>
      <c r="B10468" s="0" t="n">
        <v>272</v>
      </c>
      <c r="C10468" s="0" t="n">
        <v>49</v>
      </c>
      <c r="D10468" s="0" t="n">
        <v>174</v>
      </c>
      <c r="E10468" s="1" t="n">
        <f aca="false">IF(2*MIN(A10468:D10468)+2*MAX(A10468:D10468)&lt;=SUM(A10468:D10468),1,0)</f>
        <v>1</v>
      </c>
    </row>
    <row r="10469" customFormat="false" ht="15" hidden="false" customHeight="false" outlineLevel="0" collapsed="false">
      <c r="A10469" s="0" t="n">
        <v>110</v>
      </c>
      <c r="B10469" s="0" t="n">
        <v>197</v>
      </c>
      <c r="C10469" s="0" t="n">
        <v>166</v>
      </c>
      <c r="D10469" s="0" t="n">
        <v>92</v>
      </c>
      <c r="E10469" s="1" t="n">
        <f aca="false">IF(2*MIN(A10469:D10469)+2*MAX(A10469:D10469)&lt;=SUM(A10469:D10469),1,0)</f>
        <v>0</v>
      </c>
    </row>
    <row r="10470" customFormat="false" ht="15" hidden="false" customHeight="false" outlineLevel="0" collapsed="false">
      <c r="A10470" s="0" t="n">
        <v>107</v>
      </c>
      <c r="B10470" s="0" t="n">
        <v>56</v>
      </c>
      <c r="C10470" s="0" t="n">
        <v>7</v>
      </c>
      <c r="D10470" s="0" t="n">
        <v>127</v>
      </c>
      <c r="E10470" s="1" t="n">
        <f aca="false">IF(2*MIN(A10470:D10470)+2*MAX(A10470:D10470)&lt;=SUM(A10470:D10470),1,0)</f>
        <v>1</v>
      </c>
    </row>
    <row r="10471" customFormat="false" ht="15" hidden="false" customHeight="false" outlineLevel="0" collapsed="false">
      <c r="A10471" s="0" t="n">
        <v>71</v>
      </c>
      <c r="B10471" s="0" t="n">
        <v>166</v>
      </c>
      <c r="C10471" s="0" t="n">
        <v>166</v>
      </c>
      <c r="D10471" s="0" t="n">
        <v>152</v>
      </c>
      <c r="E10471" s="1" t="n">
        <f aca="false">IF(2*MIN(A10471:D10471)+2*MAX(A10471:D10471)&lt;=SUM(A10471:D10471),1,0)</f>
        <v>1</v>
      </c>
    </row>
    <row r="10472" customFormat="false" ht="15" hidden="false" customHeight="false" outlineLevel="0" collapsed="false">
      <c r="A10472" s="0" t="n">
        <v>40</v>
      </c>
      <c r="B10472" s="0" t="n">
        <v>195</v>
      </c>
      <c r="C10472" s="0" t="n">
        <v>164</v>
      </c>
      <c r="D10472" s="0" t="n">
        <v>43</v>
      </c>
      <c r="E10472" s="1" t="n">
        <f aca="false">IF(2*MIN(A10472:D10472)+2*MAX(A10472:D10472)&lt;=SUM(A10472:D10472),1,0)</f>
        <v>0</v>
      </c>
    </row>
    <row r="10473" customFormat="false" ht="15" hidden="false" customHeight="false" outlineLevel="0" collapsed="false">
      <c r="A10473" s="0" t="n">
        <v>65</v>
      </c>
      <c r="B10473" s="0" t="n">
        <v>63</v>
      </c>
      <c r="C10473" s="0" t="n">
        <v>218</v>
      </c>
      <c r="D10473" s="0" t="n">
        <v>146</v>
      </c>
      <c r="E10473" s="1" t="n">
        <f aca="false">IF(2*MIN(A10473:D10473)+2*MAX(A10473:D10473)&lt;=SUM(A10473:D10473),1,0)</f>
        <v>0</v>
      </c>
    </row>
    <row r="10474" customFormat="false" ht="15" hidden="false" customHeight="false" outlineLevel="0" collapsed="false">
      <c r="A10474" s="0" t="n">
        <v>171</v>
      </c>
      <c r="B10474" s="0" t="n">
        <v>171</v>
      </c>
      <c r="C10474" s="0" t="n">
        <v>171</v>
      </c>
      <c r="D10474" s="0" t="n">
        <v>171</v>
      </c>
      <c r="E10474" s="1" t="n">
        <f aca="false">IF(2*MIN(A10474:D10474)+2*MAX(A10474:D10474)&lt;=SUM(A10474:D10474),1,0)</f>
        <v>1</v>
      </c>
    </row>
    <row r="10475" customFormat="false" ht="15" hidden="false" customHeight="false" outlineLevel="0" collapsed="false">
      <c r="A10475" s="0" t="n">
        <v>276</v>
      </c>
      <c r="B10475" s="0" t="n">
        <v>81</v>
      </c>
      <c r="C10475" s="0" t="n">
        <v>183</v>
      </c>
      <c r="D10475" s="0" t="n">
        <v>128</v>
      </c>
      <c r="E10475" s="1" t="n">
        <f aca="false">IF(2*MIN(A10475:D10475)+2*MAX(A10475:D10475)&lt;=SUM(A10475:D10475),1,0)</f>
        <v>0</v>
      </c>
    </row>
    <row r="10476" customFormat="false" ht="15" hidden="false" customHeight="false" outlineLevel="0" collapsed="false">
      <c r="A10476" s="0" t="n">
        <v>214</v>
      </c>
      <c r="B10476" s="0" t="n">
        <v>107</v>
      </c>
      <c r="C10476" s="0" t="n">
        <v>107</v>
      </c>
      <c r="D10476" s="0" t="n">
        <v>49</v>
      </c>
      <c r="E10476" s="1" t="n">
        <f aca="false">IF(2*MIN(A10476:D10476)+2*MAX(A10476:D10476)&lt;=SUM(A10476:D10476),1,0)</f>
        <v>0</v>
      </c>
    </row>
    <row r="10477" customFormat="false" ht="15" hidden="false" customHeight="false" outlineLevel="0" collapsed="false">
      <c r="A10477" s="0" t="n">
        <v>127</v>
      </c>
      <c r="B10477" s="0" t="n">
        <v>71</v>
      </c>
      <c r="C10477" s="0" t="n">
        <v>244</v>
      </c>
      <c r="D10477" s="0" t="n">
        <v>21</v>
      </c>
      <c r="E10477" s="1" t="n">
        <f aca="false">IF(2*MIN(A10477:D10477)+2*MAX(A10477:D10477)&lt;=SUM(A10477:D10477),1,0)</f>
        <v>0</v>
      </c>
    </row>
    <row r="10478" customFormat="false" ht="15" hidden="false" customHeight="false" outlineLevel="0" collapsed="false">
      <c r="A10478" s="0" t="n">
        <v>33</v>
      </c>
      <c r="B10478" s="0" t="n">
        <v>33</v>
      </c>
      <c r="C10478" s="0" t="n">
        <v>33</v>
      </c>
      <c r="D10478" s="0" t="n">
        <v>33</v>
      </c>
      <c r="E10478" s="1" t="n">
        <f aca="false">IF(2*MIN(A10478:D10478)+2*MAX(A10478:D10478)&lt;=SUM(A10478:D10478),1,0)</f>
        <v>1</v>
      </c>
    </row>
    <row r="10479" customFormat="false" ht="15" hidden="false" customHeight="false" outlineLevel="0" collapsed="false">
      <c r="A10479" s="0" t="n">
        <v>187</v>
      </c>
      <c r="B10479" s="0" t="n">
        <v>136</v>
      </c>
      <c r="C10479" s="0" t="n">
        <v>295</v>
      </c>
      <c r="D10479" s="0" t="n">
        <v>295</v>
      </c>
      <c r="E10479" s="1" t="n">
        <f aca="false">IF(2*MIN(A10479:D10479)+2*MAX(A10479:D10479)&lt;=SUM(A10479:D10479),1,0)</f>
        <v>1</v>
      </c>
    </row>
    <row r="10480" customFormat="false" ht="15" hidden="false" customHeight="false" outlineLevel="0" collapsed="false">
      <c r="A10480" s="0" t="n">
        <v>124</v>
      </c>
      <c r="B10480" s="0" t="n">
        <v>124</v>
      </c>
      <c r="C10480" s="0" t="n">
        <v>124</v>
      </c>
      <c r="D10480" s="0" t="n">
        <v>124</v>
      </c>
      <c r="E10480" s="1" t="n">
        <f aca="false">IF(2*MIN(A10480:D10480)+2*MAX(A10480:D10480)&lt;=SUM(A10480:D10480),1,0)</f>
        <v>1</v>
      </c>
    </row>
    <row r="10481" customFormat="false" ht="15" hidden="false" customHeight="false" outlineLevel="0" collapsed="false">
      <c r="A10481" s="0" t="n">
        <v>125</v>
      </c>
      <c r="B10481" s="0" t="n">
        <v>218</v>
      </c>
      <c r="C10481" s="0" t="n">
        <v>168</v>
      </c>
      <c r="D10481" s="0" t="n">
        <v>221</v>
      </c>
      <c r="E10481" s="1" t="n">
        <f aca="false">IF(2*MIN(A10481:D10481)+2*MAX(A10481:D10481)&lt;=SUM(A10481:D10481),1,0)</f>
        <v>1</v>
      </c>
    </row>
    <row r="10482" customFormat="false" ht="15" hidden="false" customHeight="false" outlineLevel="0" collapsed="false">
      <c r="A10482" s="0" t="n">
        <v>259</v>
      </c>
      <c r="B10482" s="0" t="n">
        <v>84</v>
      </c>
      <c r="C10482" s="0" t="n">
        <v>88</v>
      </c>
      <c r="D10482" s="0" t="n">
        <v>169</v>
      </c>
      <c r="E10482" s="1" t="n">
        <f aca="false">IF(2*MIN(A10482:D10482)+2*MAX(A10482:D10482)&lt;=SUM(A10482:D10482),1,0)</f>
        <v>0</v>
      </c>
    </row>
    <row r="10483" customFormat="false" ht="15" hidden="false" customHeight="false" outlineLevel="0" collapsed="false">
      <c r="A10483" s="0" t="n">
        <v>132</v>
      </c>
      <c r="B10483" s="0" t="n">
        <v>202</v>
      </c>
      <c r="C10483" s="0" t="n">
        <v>157</v>
      </c>
      <c r="D10483" s="0" t="n">
        <v>146</v>
      </c>
      <c r="E10483" s="1" t="n">
        <f aca="false">IF(2*MIN(A10483:D10483)+2*MAX(A10483:D10483)&lt;=SUM(A10483:D10483),1,0)</f>
        <v>0</v>
      </c>
    </row>
    <row r="10484" customFormat="false" ht="15" hidden="false" customHeight="false" outlineLevel="0" collapsed="false">
      <c r="A10484" s="0" t="n">
        <v>174</v>
      </c>
      <c r="B10484" s="0" t="n">
        <v>265</v>
      </c>
      <c r="C10484" s="0" t="n">
        <v>103</v>
      </c>
      <c r="D10484" s="0" t="n">
        <v>66</v>
      </c>
      <c r="E10484" s="1" t="n">
        <f aca="false">IF(2*MIN(A10484:D10484)+2*MAX(A10484:D10484)&lt;=SUM(A10484:D10484),1,0)</f>
        <v>0</v>
      </c>
    </row>
    <row r="10485" customFormat="false" ht="15" hidden="false" customHeight="false" outlineLevel="0" collapsed="false">
      <c r="A10485" s="0" t="n">
        <v>208</v>
      </c>
      <c r="B10485" s="0" t="n">
        <v>150</v>
      </c>
      <c r="C10485" s="0" t="n">
        <v>189</v>
      </c>
      <c r="D10485" s="0" t="n">
        <v>189</v>
      </c>
      <c r="E10485" s="1" t="n">
        <f aca="false">IF(2*MIN(A10485:D10485)+2*MAX(A10485:D10485)&lt;=SUM(A10485:D10485),1,0)</f>
        <v>1</v>
      </c>
    </row>
    <row r="10486" customFormat="false" ht="15" hidden="false" customHeight="false" outlineLevel="0" collapsed="false">
      <c r="A10486" s="0" t="n">
        <v>7</v>
      </c>
      <c r="B10486" s="0" t="n">
        <v>150</v>
      </c>
      <c r="C10486" s="0" t="n">
        <v>234</v>
      </c>
      <c r="D10486" s="0" t="n">
        <v>114</v>
      </c>
      <c r="E10486" s="1" t="n">
        <f aca="false">IF(2*MIN(A10486:D10486)+2*MAX(A10486:D10486)&lt;=SUM(A10486:D10486),1,0)</f>
        <v>1</v>
      </c>
    </row>
    <row r="10487" customFormat="false" ht="15" hidden="false" customHeight="false" outlineLevel="0" collapsed="false">
      <c r="A10487" s="0" t="n">
        <v>160</v>
      </c>
      <c r="B10487" s="0" t="n">
        <v>160</v>
      </c>
      <c r="C10487" s="0" t="n">
        <v>160</v>
      </c>
      <c r="D10487" s="0" t="n">
        <v>160</v>
      </c>
      <c r="E10487" s="1" t="n">
        <f aca="false">IF(2*MIN(A10487:D10487)+2*MAX(A10487:D10487)&lt;=SUM(A10487:D10487),1,0)</f>
        <v>1</v>
      </c>
    </row>
    <row r="10488" customFormat="false" ht="15" hidden="false" customHeight="false" outlineLevel="0" collapsed="false">
      <c r="A10488" s="0" t="n">
        <v>185</v>
      </c>
      <c r="B10488" s="0" t="n">
        <v>298</v>
      </c>
      <c r="C10488" s="0" t="n">
        <v>290</v>
      </c>
      <c r="D10488" s="0" t="n">
        <v>286</v>
      </c>
      <c r="E10488" s="1" t="n">
        <f aca="false">IF(2*MIN(A10488:D10488)+2*MAX(A10488:D10488)&lt;=SUM(A10488:D10488),1,0)</f>
        <v>1</v>
      </c>
    </row>
    <row r="10489" customFormat="false" ht="15" hidden="false" customHeight="false" outlineLevel="0" collapsed="false">
      <c r="A10489" s="0" t="n">
        <v>229</v>
      </c>
      <c r="B10489" s="0" t="n">
        <v>145</v>
      </c>
      <c r="C10489" s="0" t="n">
        <v>79</v>
      </c>
      <c r="D10489" s="0" t="n">
        <v>208</v>
      </c>
      <c r="E10489" s="1" t="n">
        <f aca="false">IF(2*MIN(A10489:D10489)+2*MAX(A10489:D10489)&lt;=SUM(A10489:D10489),1,0)</f>
        <v>1</v>
      </c>
    </row>
    <row r="10490" customFormat="false" ht="15" hidden="false" customHeight="false" outlineLevel="0" collapsed="false">
      <c r="A10490" s="0" t="n">
        <v>54</v>
      </c>
      <c r="B10490" s="0" t="n">
        <v>226</v>
      </c>
      <c r="C10490" s="0" t="n">
        <v>221</v>
      </c>
      <c r="D10490" s="0" t="n">
        <v>238</v>
      </c>
      <c r="E10490" s="1" t="n">
        <f aca="false">IF(2*MIN(A10490:D10490)+2*MAX(A10490:D10490)&lt;=SUM(A10490:D10490),1,0)</f>
        <v>1</v>
      </c>
    </row>
    <row r="10491" customFormat="false" ht="15" hidden="false" customHeight="false" outlineLevel="0" collapsed="false">
      <c r="A10491" s="0" t="n">
        <v>208</v>
      </c>
      <c r="B10491" s="0" t="n">
        <v>252</v>
      </c>
      <c r="C10491" s="0" t="n">
        <v>213</v>
      </c>
      <c r="D10491" s="0" t="n">
        <v>131</v>
      </c>
      <c r="E10491" s="1" t="n">
        <f aca="false">IF(2*MIN(A10491:D10491)+2*MAX(A10491:D10491)&lt;=SUM(A10491:D10491),1,0)</f>
        <v>1</v>
      </c>
    </row>
    <row r="10492" customFormat="false" ht="15" hidden="false" customHeight="false" outlineLevel="0" collapsed="false">
      <c r="A10492" s="0" t="n">
        <v>149</v>
      </c>
      <c r="B10492" s="0" t="n">
        <v>87</v>
      </c>
      <c r="C10492" s="0" t="n">
        <v>289</v>
      </c>
      <c r="D10492" s="0" t="n">
        <v>87</v>
      </c>
      <c r="E10492" s="1" t="n">
        <f aca="false">IF(2*MIN(A10492:D10492)+2*MAX(A10492:D10492)&lt;=SUM(A10492:D10492),1,0)</f>
        <v>0</v>
      </c>
    </row>
    <row r="10493" customFormat="false" ht="15" hidden="false" customHeight="false" outlineLevel="0" collapsed="false">
      <c r="A10493" s="0" t="n">
        <v>155</v>
      </c>
      <c r="B10493" s="0" t="n">
        <v>296</v>
      </c>
      <c r="C10493" s="0" t="n">
        <v>75</v>
      </c>
      <c r="D10493" s="0" t="n">
        <v>213</v>
      </c>
      <c r="E10493" s="1" t="n">
        <f aca="false">IF(2*MIN(A10493:D10493)+2*MAX(A10493:D10493)&lt;=SUM(A10493:D10493),1,0)</f>
        <v>0</v>
      </c>
    </row>
    <row r="10494" customFormat="false" ht="15" hidden="false" customHeight="false" outlineLevel="0" collapsed="false">
      <c r="A10494" s="0" t="n">
        <v>252</v>
      </c>
      <c r="B10494" s="0" t="n">
        <v>252</v>
      </c>
      <c r="C10494" s="0" t="n">
        <v>252</v>
      </c>
      <c r="D10494" s="0" t="n">
        <v>252</v>
      </c>
      <c r="E10494" s="1" t="n">
        <f aca="false">IF(2*MIN(A10494:D10494)+2*MAX(A10494:D10494)&lt;=SUM(A10494:D10494),1,0)</f>
        <v>1</v>
      </c>
    </row>
    <row r="10495" customFormat="false" ht="15" hidden="false" customHeight="false" outlineLevel="0" collapsed="false">
      <c r="A10495" s="0" t="n">
        <v>213</v>
      </c>
      <c r="B10495" s="0" t="n">
        <v>213</v>
      </c>
      <c r="C10495" s="0" t="n">
        <v>213</v>
      </c>
      <c r="D10495" s="0" t="n">
        <v>213</v>
      </c>
      <c r="E10495" s="1" t="n">
        <f aca="false">IF(2*MIN(A10495:D10495)+2*MAX(A10495:D10495)&lt;=SUM(A10495:D10495),1,0)</f>
        <v>1</v>
      </c>
    </row>
    <row r="10496" customFormat="false" ht="15" hidden="false" customHeight="false" outlineLevel="0" collapsed="false">
      <c r="A10496" s="0" t="n">
        <v>17</v>
      </c>
      <c r="B10496" s="0" t="n">
        <v>17</v>
      </c>
      <c r="C10496" s="0" t="n">
        <v>196</v>
      </c>
      <c r="D10496" s="0" t="n">
        <v>151</v>
      </c>
      <c r="E10496" s="1" t="n">
        <f aca="false">IF(2*MIN(A10496:D10496)+2*MAX(A10496:D10496)&lt;=SUM(A10496:D10496),1,0)</f>
        <v>0</v>
      </c>
    </row>
    <row r="10497" customFormat="false" ht="15" hidden="false" customHeight="false" outlineLevel="0" collapsed="false">
      <c r="A10497" s="0" t="n">
        <v>248</v>
      </c>
      <c r="B10497" s="0" t="n">
        <v>248</v>
      </c>
      <c r="C10497" s="0" t="n">
        <v>248</v>
      </c>
      <c r="D10497" s="0" t="n">
        <v>248</v>
      </c>
      <c r="E10497" s="1" t="n">
        <f aca="false">IF(2*MIN(A10497:D10497)+2*MAX(A10497:D10497)&lt;=SUM(A10497:D10497),1,0)</f>
        <v>1</v>
      </c>
    </row>
    <row r="10498" customFormat="false" ht="15" hidden="false" customHeight="false" outlineLevel="0" collapsed="false">
      <c r="A10498" s="0" t="n">
        <v>195</v>
      </c>
      <c r="B10498" s="0" t="n">
        <v>214</v>
      </c>
      <c r="C10498" s="0" t="n">
        <v>164</v>
      </c>
      <c r="D10498" s="0" t="n">
        <v>194</v>
      </c>
      <c r="E10498" s="1" t="n">
        <f aca="false">IF(2*MIN(A10498:D10498)+2*MAX(A10498:D10498)&lt;=SUM(A10498:D10498),1,0)</f>
        <v>1</v>
      </c>
    </row>
    <row r="10499" customFormat="false" ht="15" hidden="false" customHeight="false" outlineLevel="0" collapsed="false">
      <c r="A10499" s="0" t="n">
        <v>296</v>
      </c>
      <c r="B10499" s="0" t="n">
        <v>169</v>
      </c>
      <c r="C10499" s="0" t="n">
        <v>293</v>
      </c>
      <c r="D10499" s="0" t="n">
        <v>67</v>
      </c>
      <c r="E10499" s="1" t="n">
        <f aca="false">IF(2*MIN(A10499:D10499)+2*MAX(A10499:D10499)&lt;=SUM(A10499:D10499),1,0)</f>
        <v>1</v>
      </c>
    </row>
    <row r="10500" customFormat="false" ht="15" hidden="false" customHeight="false" outlineLevel="0" collapsed="false">
      <c r="A10500" s="0" t="n">
        <v>259</v>
      </c>
      <c r="B10500" s="0" t="n">
        <v>197</v>
      </c>
      <c r="C10500" s="0" t="n">
        <v>91</v>
      </c>
      <c r="D10500" s="0" t="n">
        <v>171</v>
      </c>
      <c r="E10500" s="1" t="n">
        <f aca="false">IF(2*MIN(A10500:D10500)+2*MAX(A10500:D10500)&lt;=SUM(A10500:D10500),1,0)</f>
        <v>1</v>
      </c>
    </row>
    <row r="10501" customFormat="false" ht="15" hidden="false" customHeight="false" outlineLevel="0" collapsed="false">
      <c r="A10501" s="0" t="n">
        <v>79</v>
      </c>
      <c r="B10501" s="0" t="n">
        <v>65</v>
      </c>
      <c r="C10501" s="0" t="n">
        <v>90</v>
      </c>
      <c r="D10501" s="0" t="n">
        <v>15</v>
      </c>
      <c r="E10501" s="1" t="n">
        <f aca="false">IF(2*MIN(A10501:D10501)+2*MAX(A10501:D10501)&lt;=SUM(A10501:D10501),1,0)</f>
        <v>1</v>
      </c>
    </row>
    <row r="10502" customFormat="false" ht="15" hidden="false" customHeight="false" outlineLevel="0" collapsed="false">
      <c r="A10502" s="0" t="n">
        <v>237</v>
      </c>
      <c r="B10502" s="0" t="n">
        <v>24</v>
      </c>
      <c r="C10502" s="0" t="n">
        <v>249</v>
      </c>
      <c r="D10502" s="0" t="n">
        <v>66</v>
      </c>
      <c r="E10502" s="1" t="n">
        <f aca="false">IF(2*MIN(A10502:D10502)+2*MAX(A10502:D10502)&lt;=SUM(A10502:D10502),1,0)</f>
        <v>1</v>
      </c>
    </row>
    <row r="10503" customFormat="false" ht="15" hidden="false" customHeight="false" outlineLevel="0" collapsed="false">
      <c r="A10503" s="0" t="n">
        <v>210</v>
      </c>
      <c r="B10503" s="0" t="n">
        <v>210</v>
      </c>
      <c r="C10503" s="0" t="n">
        <v>210</v>
      </c>
      <c r="D10503" s="0" t="n">
        <v>210</v>
      </c>
      <c r="E10503" s="1" t="n">
        <f aca="false">IF(2*MIN(A10503:D10503)+2*MAX(A10503:D10503)&lt;=SUM(A10503:D10503),1,0)</f>
        <v>1</v>
      </c>
    </row>
    <row r="10504" customFormat="false" ht="15" hidden="false" customHeight="false" outlineLevel="0" collapsed="false">
      <c r="A10504" s="0" t="n">
        <v>202</v>
      </c>
      <c r="B10504" s="0" t="n">
        <v>285</v>
      </c>
      <c r="C10504" s="0" t="n">
        <v>217</v>
      </c>
      <c r="D10504" s="0" t="n">
        <v>42</v>
      </c>
      <c r="E10504" s="1" t="n">
        <f aca="false">IF(2*MIN(A10504:D10504)+2*MAX(A10504:D10504)&lt;=SUM(A10504:D10504),1,0)</f>
        <v>1</v>
      </c>
    </row>
    <row r="10505" customFormat="false" ht="15" hidden="false" customHeight="false" outlineLevel="0" collapsed="false">
      <c r="A10505" s="0" t="n">
        <v>249</v>
      </c>
      <c r="B10505" s="0" t="n">
        <v>249</v>
      </c>
      <c r="C10505" s="0" t="n">
        <v>249</v>
      </c>
      <c r="D10505" s="0" t="n">
        <v>249</v>
      </c>
      <c r="E10505" s="1" t="n">
        <f aca="false">IF(2*MIN(A10505:D10505)+2*MAX(A10505:D10505)&lt;=SUM(A10505:D10505),1,0)</f>
        <v>1</v>
      </c>
    </row>
    <row r="10506" customFormat="false" ht="15" hidden="false" customHeight="false" outlineLevel="0" collapsed="false">
      <c r="A10506" s="0" t="n">
        <v>246</v>
      </c>
      <c r="B10506" s="0" t="n">
        <v>175</v>
      </c>
      <c r="C10506" s="0" t="n">
        <v>229</v>
      </c>
      <c r="D10506" s="0" t="n">
        <v>264</v>
      </c>
      <c r="E10506" s="1" t="n">
        <f aca="false">IF(2*MIN(A10506:D10506)+2*MAX(A10506:D10506)&lt;=SUM(A10506:D10506),1,0)</f>
        <v>1</v>
      </c>
    </row>
    <row r="10507" customFormat="false" ht="15" hidden="false" customHeight="false" outlineLevel="0" collapsed="false">
      <c r="A10507" s="0" t="n">
        <v>122</v>
      </c>
      <c r="B10507" s="0" t="n">
        <v>122</v>
      </c>
      <c r="C10507" s="0" t="n">
        <v>122</v>
      </c>
      <c r="D10507" s="0" t="n">
        <v>122</v>
      </c>
      <c r="E10507" s="1" t="n">
        <f aca="false">IF(2*MIN(A10507:D10507)+2*MAX(A10507:D10507)&lt;=SUM(A10507:D10507),1,0)</f>
        <v>1</v>
      </c>
    </row>
    <row r="10508" customFormat="false" ht="15" hidden="false" customHeight="false" outlineLevel="0" collapsed="false">
      <c r="A10508" s="0" t="n">
        <v>270</v>
      </c>
      <c r="B10508" s="0" t="n">
        <v>94</v>
      </c>
      <c r="C10508" s="0" t="n">
        <v>220</v>
      </c>
      <c r="D10508" s="0" t="n">
        <v>272</v>
      </c>
      <c r="E10508" s="1" t="n">
        <f aca="false">IF(2*MIN(A10508:D10508)+2*MAX(A10508:D10508)&lt;=SUM(A10508:D10508),1,0)</f>
        <v>1</v>
      </c>
    </row>
    <row r="10509" customFormat="false" ht="15" hidden="false" customHeight="false" outlineLevel="0" collapsed="false">
      <c r="A10509" s="0" t="n">
        <v>122</v>
      </c>
      <c r="B10509" s="0" t="n">
        <v>216</v>
      </c>
      <c r="C10509" s="0" t="n">
        <v>246</v>
      </c>
      <c r="D10509" s="0" t="n">
        <v>122</v>
      </c>
      <c r="E10509" s="1" t="n">
        <f aca="false">IF(2*MIN(A10509:D10509)+2*MAX(A10509:D10509)&lt;=SUM(A10509:D10509),1,0)</f>
        <v>0</v>
      </c>
    </row>
    <row r="10510" customFormat="false" ht="15" hidden="false" customHeight="false" outlineLevel="0" collapsed="false">
      <c r="A10510" s="0" t="n">
        <v>54</v>
      </c>
      <c r="B10510" s="0" t="n">
        <v>135</v>
      </c>
      <c r="C10510" s="0" t="n">
        <v>211</v>
      </c>
      <c r="D10510" s="0" t="n">
        <v>10</v>
      </c>
      <c r="E10510" s="1" t="n">
        <f aca="false">IF(2*MIN(A10510:D10510)+2*MAX(A10510:D10510)&lt;=SUM(A10510:D10510),1,0)</f>
        <v>0</v>
      </c>
    </row>
    <row r="10511" customFormat="false" ht="15" hidden="false" customHeight="false" outlineLevel="0" collapsed="false">
      <c r="A10511" s="0" t="n">
        <v>140</v>
      </c>
      <c r="B10511" s="0" t="n">
        <v>102</v>
      </c>
      <c r="C10511" s="0" t="n">
        <v>120</v>
      </c>
      <c r="D10511" s="0" t="n">
        <v>66</v>
      </c>
      <c r="E10511" s="1" t="n">
        <f aca="false">IF(2*MIN(A10511:D10511)+2*MAX(A10511:D10511)&lt;=SUM(A10511:D10511),1,0)</f>
        <v>1</v>
      </c>
    </row>
    <row r="10512" customFormat="false" ht="15" hidden="false" customHeight="false" outlineLevel="0" collapsed="false">
      <c r="A10512" s="0" t="n">
        <v>246</v>
      </c>
      <c r="B10512" s="0" t="n">
        <v>67</v>
      </c>
      <c r="C10512" s="0" t="n">
        <v>183</v>
      </c>
      <c r="D10512" s="0" t="n">
        <v>87</v>
      </c>
      <c r="E10512" s="1" t="n">
        <f aca="false">IF(2*MIN(A10512:D10512)+2*MAX(A10512:D10512)&lt;=SUM(A10512:D10512),1,0)</f>
        <v>0</v>
      </c>
    </row>
    <row r="10513" customFormat="false" ht="15" hidden="false" customHeight="false" outlineLevel="0" collapsed="false">
      <c r="A10513" s="0" t="n">
        <v>277</v>
      </c>
      <c r="B10513" s="0" t="n">
        <v>17</v>
      </c>
      <c r="C10513" s="0" t="n">
        <v>291</v>
      </c>
      <c r="D10513" s="0" t="n">
        <v>63</v>
      </c>
      <c r="E10513" s="1" t="n">
        <f aca="false">IF(2*MIN(A10513:D10513)+2*MAX(A10513:D10513)&lt;=SUM(A10513:D10513),1,0)</f>
        <v>1</v>
      </c>
    </row>
    <row r="10514" customFormat="false" ht="15" hidden="false" customHeight="false" outlineLevel="0" collapsed="false">
      <c r="A10514" s="0" t="n">
        <v>122</v>
      </c>
      <c r="B10514" s="0" t="n">
        <v>29</v>
      </c>
      <c r="C10514" s="0" t="n">
        <v>219</v>
      </c>
      <c r="D10514" s="0" t="n">
        <v>67</v>
      </c>
      <c r="E10514" s="1" t="n">
        <f aca="false">IF(2*MIN(A10514:D10514)+2*MAX(A10514:D10514)&lt;=SUM(A10514:D10514),1,0)</f>
        <v>0</v>
      </c>
    </row>
    <row r="10515" customFormat="false" ht="15" hidden="false" customHeight="false" outlineLevel="0" collapsed="false">
      <c r="A10515" s="0" t="n">
        <v>40</v>
      </c>
      <c r="B10515" s="0" t="n">
        <v>40</v>
      </c>
      <c r="C10515" s="0" t="n">
        <v>40</v>
      </c>
      <c r="D10515" s="0" t="n">
        <v>40</v>
      </c>
      <c r="E10515" s="1" t="n">
        <f aca="false">IF(2*MIN(A10515:D10515)+2*MAX(A10515:D10515)&lt;=SUM(A10515:D10515),1,0)</f>
        <v>1</v>
      </c>
    </row>
    <row r="10516" customFormat="false" ht="15" hidden="false" customHeight="false" outlineLevel="0" collapsed="false">
      <c r="A10516" s="0" t="n">
        <v>169</v>
      </c>
      <c r="B10516" s="0" t="n">
        <v>116</v>
      </c>
      <c r="C10516" s="0" t="n">
        <v>187</v>
      </c>
      <c r="D10516" s="0" t="n">
        <v>115</v>
      </c>
      <c r="E10516" s="1" t="n">
        <f aca="false">IF(2*MIN(A10516:D10516)+2*MAX(A10516:D10516)&lt;=SUM(A10516:D10516),1,0)</f>
        <v>0</v>
      </c>
    </row>
    <row r="10517" customFormat="false" ht="15" hidden="false" customHeight="false" outlineLevel="0" collapsed="false">
      <c r="A10517" s="0" t="n">
        <v>273</v>
      </c>
      <c r="B10517" s="0" t="n">
        <v>120</v>
      </c>
      <c r="C10517" s="0" t="n">
        <v>136</v>
      </c>
      <c r="D10517" s="0" t="n">
        <v>64</v>
      </c>
      <c r="E10517" s="1" t="n">
        <f aca="false">IF(2*MIN(A10517:D10517)+2*MAX(A10517:D10517)&lt;=SUM(A10517:D10517),1,0)</f>
        <v>0</v>
      </c>
    </row>
    <row r="10518" customFormat="false" ht="15" hidden="false" customHeight="false" outlineLevel="0" collapsed="false">
      <c r="A10518" s="0" t="n">
        <v>239</v>
      </c>
      <c r="B10518" s="0" t="n">
        <v>48</v>
      </c>
      <c r="C10518" s="0" t="n">
        <v>48</v>
      </c>
      <c r="D10518" s="0" t="n">
        <v>220</v>
      </c>
      <c r="E10518" s="1" t="n">
        <f aca="false">IF(2*MIN(A10518:D10518)+2*MAX(A10518:D10518)&lt;=SUM(A10518:D10518),1,0)</f>
        <v>0</v>
      </c>
    </row>
    <row r="10519" customFormat="false" ht="15" hidden="false" customHeight="false" outlineLevel="0" collapsed="false">
      <c r="A10519" s="0" t="n">
        <v>217</v>
      </c>
      <c r="B10519" s="0" t="n">
        <v>59</v>
      </c>
      <c r="C10519" s="0" t="n">
        <v>282</v>
      </c>
      <c r="D10519" s="0" t="n">
        <v>258</v>
      </c>
      <c r="E10519" s="1" t="n">
        <f aca="false">IF(2*MIN(A10519:D10519)+2*MAX(A10519:D10519)&lt;=SUM(A10519:D10519),1,0)</f>
        <v>1</v>
      </c>
    </row>
    <row r="10520" customFormat="false" ht="15" hidden="false" customHeight="false" outlineLevel="0" collapsed="false">
      <c r="A10520" s="0" t="n">
        <v>182</v>
      </c>
      <c r="B10520" s="0" t="n">
        <v>182</v>
      </c>
      <c r="C10520" s="0" t="n">
        <v>296</v>
      </c>
      <c r="D10520" s="0" t="n">
        <v>126</v>
      </c>
      <c r="E10520" s="1" t="n">
        <f aca="false">IF(2*MIN(A10520:D10520)+2*MAX(A10520:D10520)&lt;=SUM(A10520:D10520),1,0)</f>
        <v>0</v>
      </c>
    </row>
    <row r="10521" customFormat="false" ht="15" hidden="false" customHeight="false" outlineLevel="0" collapsed="false">
      <c r="A10521" s="0" t="n">
        <v>83</v>
      </c>
      <c r="B10521" s="0" t="n">
        <v>83</v>
      </c>
      <c r="C10521" s="0" t="n">
        <v>83</v>
      </c>
      <c r="D10521" s="0" t="n">
        <v>83</v>
      </c>
      <c r="E10521" s="1" t="n">
        <f aca="false">IF(2*MIN(A10521:D10521)+2*MAX(A10521:D10521)&lt;=SUM(A10521:D10521),1,0)</f>
        <v>1</v>
      </c>
    </row>
    <row r="10522" customFormat="false" ht="15" hidden="false" customHeight="false" outlineLevel="0" collapsed="false">
      <c r="A10522" s="0" t="n">
        <v>183</v>
      </c>
      <c r="B10522" s="0" t="n">
        <v>157</v>
      </c>
      <c r="C10522" s="0" t="n">
        <v>131</v>
      </c>
      <c r="D10522" s="0" t="n">
        <v>223</v>
      </c>
      <c r="E10522" s="1" t="n">
        <f aca="false">IF(2*MIN(A10522:D10522)+2*MAX(A10522:D10522)&lt;=SUM(A10522:D10522),1,0)</f>
        <v>0</v>
      </c>
    </row>
    <row r="10523" customFormat="false" ht="15" hidden="false" customHeight="false" outlineLevel="0" collapsed="false">
      <c r="A10523" s="0" t="n">
        <v>160</v>
      </c>
      <c r="B10523" s="0" t="n">
        <v>129</v>
      </c>
      <c r="C10523" s="0" t="n">
        <v>129</v>
      </c>
      <c r="D10523" s="0" t="n">
        <v>41</v>
      </c>
      <c r="E10523" s="1" t="n">
        <f aca="false">IF(2*MIN(A10523:D10523)+2*MAX(A10523:D10523)&lt;=SUM(A10523:D10523),1,0)</f>
        <v>1</v>
      </c>
    </row>
    <row r="10524" customFormat="false" ht="15" hidden="false" customHeight="false" outlineLevel="0" collapsed="false">
      <c r="A10524" s="0" t="n">
        <v>205</v>
      </c>
      <c r="B10524" s="0" t="n">
        <v>167</v>
      </c>
      <c r="C10524" s="0" t="n">
        <v>59</v>
      </c>
      <c r="D10524" s="0" t="n">
        <v>59</v>
      </c>
      <c r="E10524" s="1" t="n">
        <f aca="false">IF(2*MIN(A10524:D10524)+2*MAX(A10524:D10524)&lt;=SUM(A10524:D10524),1,0)</f>
        <v>0</v>
      </c>
    </row>
    <row r="10525" customFormat="false" ht="15" hidden="false" customHeight="false" outlineLevel="0" collapsed="false">
      <c r="A10525" s="0" t="n">
        <v>100</v>
      </c>
      <c r="B10525" s="0" t="n">
        <v>288</v>
      </c>
      <c r="C10525" s="0" t="n">
        <v>215</v>
      </c>
      <c r="D10525" s="0" t="n">
        <v>222</v>
      </c>
      <c r="E10525" s="1" t="n">
        <f aca="false">IF(2*MIN(A10525:D10525)+2*MAX(A10525:D10525)&lt;=SUM(A10525:D10525),1,0)</f>
        <v>1</v>
      </c>
    </row>
    <row r="10526" customFormat="false" ht="15" hidden="false" customHeight="false" outlineLevel="0" collapsed="false">
      <c r="A10526" s="0" t="n">
        <v>166</v>
      </c>
      <c r="B10526" s="0" t="n">
        <v>230</v>
      </c>
      <c r="C10526" s="0" t="n">
        <v>230</v>
      </c>
      <c r="D10526" s="0" t="n">
        <v>55</v>
      </c>
      <c r="E10526" s="1" t="n">
        <f aca="false">IF(2*MIN(A10526:D10526)+2*MAX(A10526:D10526)&lt;=SUM(A10526:D10526),1,0)</f>
        <v>1</v>
      </c>
    </row>
    <row r="10527" customFormat="false" ht="15" hidden="false" customHeight="false" outlineLevel="0" collapsed="false">
      <c r="A10527" s="0" t="n">
        <v>160</v>
      </c>
      <c r="B10527" s="0" t="n">
        <v>89</v>
      </c>
      <c r="C10527" s="0" t="n">
        <v>296</v>
      </c>
      <c r="D10527" s="0" t="n">
        <v>216</v>
      </c>
      <c r="E10527" s="1" t="n">
        <f aca="false">IF(2*MIN(A10527:D10527)+2*MAX(A10527:D10527)&lt;=SUM(A10527:D10527),1,0)</f>
        <v>0</v>
      </c>
    </row>
    <row r="10528" customFormat="false" ht="15" hidden="false" customHeight="false" outlineLevel="0" collapsed="false">
      <c r="A10528" s="0" t="n">
        <v>238</v>
      </c>
      <c r="B10528" s="0" t="n">
        <v>238</v>
      </c>
      <c r="C10528" s="0" t="n">
        <v>238</v>
      </c>
      <c r="D10528" s="0" t="n">
        <v>238</v>
      </c>
      <c r="E10528" s="1" t="n">
        <f aca="false">IF(2*MIN(A10528:D10528)+2*MAX(A10528:D10528)&lt;=SUM(A10528:D10528),1,0)</f>
        <v>1</v>
      </c>
    </row>
    <row r="10529" customFormat="false" ht="15" hidden="false" customHeight="false" outlineLevel="0" collapsed="false">
      <c r="A10529" s="0" t="n">
        <v>115</v>
      </c>
      <c r="B10529" s="0" t="n">
        <v>115</v>
      </c>
      <c r="C10529" s="0" t="n">
        <v>115</v>
      </c>
      <c r="D10529" s="0" t="n">
        <v>115</v>
      </c>
      <c r="E10529" s="1" t="n">
        <f aca="false">IF(2*MIN(A10529:D10529)+2*MAX(A10529:D10529)&lt;=SUM(A10529:D10529),1,0)</f>
        <v>1</v>
      </c>
    </row>
    <row r="10530" customFormat="false" ht="15" hidden="false" customHeight="false" outlineLevel="0" collapsed="false">
      <c r="A10530" s="0" t="n">
        <v>272</v>
      </c>
      <c r="B10530" s="0" t="n">
        <v>272</v>
      </c>
      <c r="C10530" s="0" t="n">
        <v>272</v>
      </c>
      <c r="D10530" s="0" t="n">
        <v>272</v>
      </c>
      <c r="E10530" s="1" t="n">
        <f aca="false">IF(2*MIN(A10530:D10530)+2*MAX(A10530:D10530)&lt;=SUM(A10530:D10530),1,0)</f>
        <v>1</v>
      </c>
    </row>
    <row r="10531" customFormat="false" ht="15" hidden="false" customHeight="false" outlineLevel="0" collapsed="false">
      <c r="A10531" s="0" t="n">
        <v>267</v>
      </c>
      <c r="B10531" s="0" t="n">
        <v>257</v>
      </c>
      <c r="C10531" s="0" t="n">
        <v>194</v>
      </c>
      <c r="D10531" s="0" t="n">
        <v>141</v>
      </c>
      <c r="E10531" s="1" t="n">
        <f aca="false">IF(2*MIN(A10531:D10531)+2*MAX(A10531:D10531)&lt;=SUM(A10531:D10531),1,0)</f>
        <v>1</v>
      </c>
    </row>
    <row r="10532" customFormat="false" ht="15" hidden="false" customHeight="false" outlineLevel="0" collapsed="false">
      <c r="A10532" s="0" t="n">
        <v>68</v>
      </c>
      <c r="B10532" s="0" t="n">
        <v>68</v>
      </c>
      <c r="C10532" s="0" t="n">
        <v>68</v>
      </c>
      <c r="D10532" s="0" t="n">
        <v>68</v>
      </c>
      <c r="E10532" s="1" t="n">
        <f aca="false">IF(2*MIN(A10532:D10532)+2*MAX(A10532:D10532)&lt;=SUM(A10532:D10532),1,0)</f>
        <v>1</v>
      </c>
    </row>
    <row r="10533" customFormat="false" ht="15" hidden="false" customHeight="false" outlineLevel="0" collapsed="false">
      <c r="A10533" s="0" t="n">
        <v>284</v>
      </c>
      <c r="B10533" s="0" t="n">
        <v>192</v>
      </c>
      <c r="C10533" s="0" t="n">
        <v>263</v>
      </c>
      <c r="D10533" s="0" t="n">
        <v>50</v>
      </c>
      <c r="E10533" s="1" t="n">
        <f aca="false">IF(2*MIN(A10533:D10533)+2*MAX(A10533:D10533)&lt;=SUM(A10533:D10533),1,0)</f>
        <v>1</v>
      </c>
    </row>
    <row r="10534" customFormat="false" ht="15" hidden="false" customHeight="false" outlineLevel="0" collapsed="false">
      <c r="A10534" s="0" t="n">
        <v>207</v>
      </c>
      <c r="B10534" s="0" t="n">
        <v>274</v>
      </c>
      <c r="C10534" s="0" t="n">
        <v>13</v>
      </c>
      <c r="D10534" s="0" t="n">
        <v>225</v>
      </c>
      <c r="E10534" s="1" t="n">
        <f aca="false">IF(2*MIN(A10534:D10534)+2*MAX(A10534:D10534)&lt;=SUM(A10534:D10534),1,0)</f>
        <v>1</v>
      </c>
    </row>
    <row r="10535" customFormat="false" ht="15" hidden="false" customHeight="false" outlineLevel="0" collapsed="false">
      <c r="A10535" s="0" t="n">
        <v>91</v>
      </c>
      <c r="B10535" s="0" t="n">
        <v>236</v>
      </c>
      <c r="C10535" s="0" t="n">
        <v>236</v>
      </c>
      <c r="D10535" s="0" t="n">
        <v>50</v>
      </c>
      <c r="E10535" s="1" t="n">
        <f aca="false">IF(2*MIN(A10535:D10535)+2*MAX(A10535:D10535)&lt;=SUM(A10535:D10535),1,0)</f>
        <v>1</v>
      </c>
    </row>
    <row r="10536" customFormat="false" ht="15" hidden="false" customHeight="false" outlineLevel="0" collapsed="false">
      <c r="A10536" s="0" t="n">
        <v>148</v>
      </c>
      <c r="B10536" s="0" t="n">
        <v>43</v>
      </c>
      <c r="C10536" s="0" t="n">
        <v>177</v>
      </c>
      <c r="D10536" s="0" t="n">
        <v>299</v>
      </c>
      <c r="E10536" s="1" t="n">
        <f aca="false">IF(2*MIN(A10536:D10536)+2*MAX(A10536:D10536)&lt;=SUM(A10536:D10536),1,0)</f>
        <v>0</v>
      </c>
    </row>
    <row r="10537" customFormat="false" ht="15" hidden="false" customHeight="false" outlineLevel="0" collapsed="false">
      <c r="A10537" s="0" t="n">
        <v>28</v>
      </c>
      <c r="B10537" s="0" t="n">
        <v>79</v>
      </c>
      <c r="C10537" s="0" t="n">
        <v>137</v>
      </c>
      <c r="D10537" s="0" t="n">
        <v>9</v>
      </c>
      <c r="E10537" s="1" t="n">
        <f aca="false">IF(2*MIN(A10537:D10537)+2*MAX(A10537:D10537)&lt;=SUM(A10537:D10537),1,0)</f>
        <v>0</v>
      </c>
    </row>
    <row r="10538" customFormat="false" ht="15" hidden="false" customHeight="false" outlineLevel="0" collapsed="false">
      <c r="A10538" s="0" t="n">
        <v>121</v>
      </c>
      <c r="B10538" s="0" t="n">
        <v>208</v>
      </c>
      <c r="C10538" s="0" t="n">
        <v>254</v>
      </c>
      <c r="D10538" s="0" t="n">
        <v>143</v>
      </c>
      <c r="E10538" s="1" t="n">
        <f aca="false">IF(2*MIN(A10538:D10538)+2*MAX(A10538:D10538)&lt;=SUM(A10538:D10538),1,0)</f>
        <v>0</v>
      </c>
    </row>
    <row r="10539" customFormat="false" ht="15" hidden="false" customHeight="false" outlineLevel="0" collapsed="false">
      <c r="A10539" s="0" t="n">
        <v>81</v>
      </c>
      <c r="B10539" s="0" t="n">
        <v>82</v>
      </c>
      <c r="C10539" s="0" t="n">
        <v>125</v>
      </c>
      <c r="D10539" s="0" t="n">
        <v>31</v>
      </c>
      <c r="E10539" s="1" t="n">
        <f aca="false">IF(2*MIN(A10539:D10539)+2*MAX(A10539:D10539)&lt;=SUM(A10539:D10539),1,0)</f>
        <v>1</v>
      </c>
    </row>
    <row r="10540" customFormat="false" ht="15" hidden="false" customHeight="false" outlineLevel="0" collapsed="false">
      <c r="A10540" s="0" t="n">
        <v>14</v>
      </c>
      <c r="B10540" s="0" t="n">
        <v>14</v>
      </c>
      <c r="C10540" s="0" t="n">
        <v>14</v>
      </c>
      <c r="D10540" s="0" t="n">
        <v>14</v>
      </c>
      <c r="E10540" s="1" t="n">
        <f aca="false">IF(2*MIN(A10540:D10540)+2*MAX(A10540:D10540)&lt;=SUM(A10540:D10540),1,0)</f>
        <v>1</v>
      </c>
    </row>
    <row r="10541" customFormat="false" ht="15" hidden="false" customHeight="false" outlineLevel="0" collapsed="false">
      <c r="A10541" s="0" t="n">
        <v>205</v>
      </c>
      <c r="B10541" s="0" t="n">
        <v>205</v>
      </c>
      <c r="C10541" s="0" t="n">
        <v>205</v>
      </c>
      <c r="D10541" s="0" t="n">
        <v>205</v>
      </c>
      <c r="E10541" s="1" t="n">
        <f aca="false">IF(2*MIN(A10541:D10541)+2*MAX(A10541:D10541)&lt;=SUM(A10541:D10541),1,0)</f>
        <v>1</v>
      </c>
    </row>
    <row r="10542" customFormat="false" ht="15" hidden="false" customHeight="false" outlineLevel="0" collapsed="false">
      <c r="A10542" s="0" t="n">
        <v>289</v>
      </c>
      <c r="B10542" s="0" t="n">
        <v>228</v>
      </c>
      <c r="C10542" s="0" t="n">
        <v>192</v>
      </c>
      <c r="D10542" s="0" t="n">
        <v>13</v>
      </c>
      <c r="E10542" s="1" t="n">
        <f aca="false">IF(2*MIN(A10542:D10542)+2*MAX(A10542:D10542)&lt;=SUM(A10542:D10542),1,0)</f>
        <v>1</v>
      </c>
    </row>
    <row r="10543" customFormat="false" ht="15" hidden="false" customHeight="false" outlineLevel="0" collapsed="false">
      <c r="A10543" s="0" t="n">
        <v>165</v>
      </c>
      <c r="B10543" s="0" t="n">
        <v>58</v>
      </c>
      <c r="C10543" s="0" t="n">
        <v>213</v>
      </c>
      <c r="D10543" s="0" t="n">
        <v>216</v>
      </c>
      <c r="E10543" s="1" t="n">
        <f aca="false">IF(2*MIN(A10543:D10543)+2*MAX(A10543:D10543)&lt;=SUM(A10543:D10543),1,0)</f>
        <v>1</v>
      </c>
    </row>
    <row r="10544" customFormat="false" ht="15" hidden="false" customHeight="false" outlineLevel="0" collapsed="false">
      <c r="A10544" s="0" t="n">
        <v>65</v>
      </c>
      <c r="B10544" s="0" t="n">
        <v>62</v>
      </c>
      <c r="C10544" s="0" t="n">
        <v>182</v>
      </c>
      <c r="D10544" s="0" t="n">
        <v>148</v>
      </c>
      <c r="E10544" s="1" t="n">
        <f aca="false">IF(2*MIN(A10544:D10544)+2*MAX(A10544:D10544)&lt;=SUM(A10544:D10544),1,0)</f>
        <v>0</v>
      </c>
    </row>
    <row r="10545" customFormat="false" ht="15" hidden="false" customHeight="false" outlineLevel="0" collapsed="false">
      <c r="A10545" s="0" t="n">
        <v>168</v>
      </c>
      <c r="B10545" s="0" t="n">
        <v>290</v>
      </c>
      <c r="C10545" s="0" t="n">
        <v>105</v>
      </c>
      <c r="D10545" s="0" t="n">
        <v>104</v>
      </c>
      <c r="E10545" s="1" t="n">
        <f aca="false">IF(2*MIN(A10545:D10545)+2*MAX(A10545:D10545)&lt;=SUM(A10545:D10545),1,0)</f>
        <v>0</v>
      </c>
    </row>
    <row r="10546" customFormat="false" ht="15" hidden="false" customHeight="false" outlineLevel="0" collapsed="false">
      <c r="A10546" s="0" t="n">
        <v>182</v>
      </c>
      <c r="B10546" s="0" t="n">
        <v>170</v>
      </c>
      <c r="C10546" s="0" t="n">
        <v>149</v>
      </c>
      <c r="D10546" s="0" t="n">
        <v>208</v>
      </c>
      <c r="E10546" s="1" t="n">
        <f aca="false">IF(2*MIN(A10546:D10546)+2*MAX(A10546:D10546)&lt;=SUM(A10546:D10546),1,0)</f>
        <v>0</v>
      </c>
    </row>
    <row r="10547" customFormat="false" ht="15" hidden="false" customHeight="false" outlineLevel="0" collapsed="false">
      <c r="A10547" s="0" t="n">
        <v>100</v>
      </c>
      <c r="B10547" s="0" t="n">
        <v>100</v>
      </c>
      <c r="C10547" s="0" t="n">
        <v>173</v>
      </c>
      <c r="D10547" s="0" t="n">
        <v>91</v>
      </c>
      <c r="E10547" s="1" t="n">
        <f aca="false">IF(2*MIN(A10547:D10547)+2*MAX(A10547:D10547)&lt;=SUM(A10547:D10547),1,0)</f>
        <v>0</v>
      </c>
    </row>
    <row r="10548" customFormat="false" ht="15" hidden="false" customHeight="false" outlineLevel="0" collapsed="false">
      <c r="A10548" s="0" t="n">
        <v>218</v>
      </c>
      <c r="B10548" s="0" t="n">
        <v>275</v>
      </c>
      <c r="C10548" s="0" t="n">
        <v>74</v>
      </c>
      <c r="D10548" s="0" t="n">
        <v>88</v>
      </c>
      <c r="E10548" s="1" t="n">
        <f aca="false">IF(2*MIN(A10548:D10548)+2*MAX(A10548:D10548)&lt;=SUM(A10548:D10548),1,0)</f>
        <v>0</v>
      </c>
    </row>
    <row r="10549" customFormat="false" ht="15" hidden="false" customHeight="false" outlineLevel="0" collapsed="false">
      <c r="A10549" s="0" t="n">
        <v>63</v>
      </c>
      <c r="B10549" s="0" t="n">
        <v>63</v>
      </c>
      <c r="C10549" s="0" t="n">
        <v>63</v>
      </c>
      <c r="D10549" s="0" t="n">
        <v>63</v>
      </c>
      <c r="E10549" s="1" t="n">
        <f aca="false">IF(2*MIN(A10549:D10549)+2*MAX(A10549:D10549)&lt;=SUM(A10549:D10549),1,0)</f>
        <v>1</v>
      </c>
    </row>
    <row r="10550" customFormat="false" ht="15" hidden="false" customHeight="false" outlineLevel="0" collapsed="false">
      <c r="A10550" s="0" t="n">
        <v>139</v>
      </c>
      <c r="B10550" s="0" t="n">
        <v>73</v>
      </c>
      <c r="C10550" s="0" t="n">
        <v>292</v>
      </c>
      <c r="D10550" s="0" t="n">
        <v>211</v>
      </c>
      <c r="E10550" s="1" t="n">
        <f aca="false">IF(2*MIN(A10550:D10550)+2*MAX(A10550:D10550)&lt;=SUM(A10550:D10550),1,0)</f>
        <v>0</v>
      </c>
    </row>
    <row r="10551" customFormat="false" ht="15" hidden="false" customHeight="false" outlineLevel="0" collapsed="false">
      <c r="A10551" s="0" t="n">
        <v>242</v>
      </c>
      <c r="B10551" s="0" t="n">
        <v>141</v>
      </c>
      <c r="C10551" s="0" t="n">
        <v>151</v>
      </c>
      <c r="D10551" s="0" t="n">
        <v>186</v>
      </c>
      <c r="E10551" s="1" t="n">
        <f aca="false">IF(2*MIN(A10551:D10551)+2*MAX(A10551:D10551)&lt;=SUM(A10551:D10551),1,0)</f>
        <v>0</v>
      </c>
    </row>
    <row r="10552" customFormat="false" ht="15" hidden="false" customHeight="false" outlineLevel="0" collapsed="false">
      <c r="A10552" s="0" t="n">
        <v>11</v>
      </c>
      <c r="B10552" s="0" t="n">
        <v>228</v>
      </c>
      <c r="C10552" s="0" t="n">
        <v>100</v>
      </c>
      <c r="D10552" s="0" t="n">
        <v>266</v>
      </c>
      <c r="E10552" s="1" t="n">
        <f aca="false">IF(2*MIN(A10552:D10552)+2*MAX(A10552:D10552)&lt;=SUM(A10552:D10552),1,0)</f>
        <v>1</v>
      </c>
    </row>
    <row r="10553" customFormat="false" ht="15" hidden="false" customHeight="false" outlineLevel="0" collapsed="false">
      <c r="A10553" s="0" t="n">
        <v>276</v>
      </c>
      <c r="B10553" s="0" t="n">
        <v>71</v>
      </c>
      <c r="C10553" s="0" t="n">
        <v>271</v>
      </c>
      <c r="D10553" s="0" t="n">
        <v>259</v>
      </c>
      <c r="E10553" s="1" t="n">
        <f aca="false">IF(2*MIN(A10553:D10553)+2*MAX(A10553:D10553)&lt;=SUM(A10553:D10553),1,0)</f>
        <v>1</v>
      </c>
    </row>
    <row r="10554" customFormat="false" ht="15" hidden="false" customHeight="false" outlineLevel="0" collapsed="false">
      <c r="A10554" s="0" t="n">
        <v>116</v>
      </c>
      <c r="B10554" s="0" t="n">
        <v>113</v>
      </c>
      <c r="C10554" s="0" t="n">
        <v>202</v>
      </c>
      <c r="D10554" s="0" t="n">
        <v>290</v>
      </c>
      <c r="E10554" s="1" t="n">
        <f aca="false">IF(2*MIN(A10554:D10554)+2*MAX(A10554:D10554)&lt;=SUM(A10554:D10554),1,0)</f>
        <v>0</v>
      </c>
    </row>
    <row r="10555" customFormat="false" ht="15" hidden="false" customHeight="false" outlineLevel="0" collapsed="false">
      <c r="A10555" s="0" t="n">
        <v>266</v>
      </c>
      <c r="B10555" s="0" t="n">
        <v>166</v>
      </c>
      <c r="C10555" s="0" t="n">
        <v>86</v>
      </c>
      <c r="D10555" s="0" t="n">
        <v>112</v>
      </c>
      <c r="E10555" s="1" t="n">
        <f aca="false">IF(2*MIN(A10555:D10555)+2*MAX(A10555:D10555)&lt;=SUM(A10555:D10555),1,0)</f>
        <v>0</v>
      </c>
    </row>
    <row r="10556" customFormat="false" ht="15" hidden="false" customHeight="false" outlineLevel="0" collapsed="false">
      <c r="A10556" s="0" t="n">
        <v>136</v>
      </c>
      <c r="B10556" s="0" t="n">
        <v>7</v>
      </c>
      <c r="C10556" s="0" t="n">
        <v>207</v>
      </c>
      <c r="D10556" s="0" t="n">
        <v>7</v>
      </c>
      <c r="E10556" s="1" t="n">
        <f aca="false">IF(2*MIN(A10556:D10556)+2*MAX(A10556:D10556)&lt;=SUM(A10556:D10556),1,0)</f>
        <v>0</v>
      </c>
    </row>
    <row r="10557" customFormat="false" ht="15" hidden="false" customHeight="false" outlineLevel="0" collapsed="false">
      <c r="A10557" s="0" t="n">
        <v>72</v>
      </c>
      <c r="B10557" s="0" t="n">
        <v>72</v>
      </c>
      <c r="C10557" s="0" t="n">
        <v>131</v>
      </c>
      <c r="D10557" s="0" t="n">
        <v>173</v>
      </c>
      <c r="E10557" s="1" t="n">
        <f aca="false">IF(2*MIN(A10557:D10557)+2*MAX(A10557:D10557)&lt;=SUM(A10557:D10557),1,0)</f>
        <v>0</v>
      </c>
    </row>
    <row r="10558" customFormat="false" ht="15" hidden="false" customHeight="false" outlineLevel="0" collapsed="false">
      <c r="A10558" s="0" t="n">
        <v>228</v>
      </c>
      <c r="B10558" s="0" t="n">
        <v>228</v>
      </c>
      <c r="C10558" s="0" t="n">
        <v>228</v>
      </c>
      <c r="D10558" s="0" t="n">
        <v>228</v>
      </c>
      <c r="E10558" s="1" t="n">
        <f aca="false">IF(2*MIN(A10558:D10558)+2*MAX(A10558:D10558)&lt;=SUM(A10558:D10558),1,0)</f>
        <v>1</v>
      </c>
    </row>
    <row r="10559" customFormat="false" ht="15" hidden="false" customHeight="false" outlineLevel="0" collapsed="false">
      <c r="A10559" s="0" t="n">
        <v>99</v>
      </c>
      <c r="B10559" s="0" t="n">
        <v>47</v>
      </c>
      <c r="C10559" s="0" t="n">
        <v>183</v>
      </c>
      <c r="D10559" s="0" t="n">
        <v>82</v>
      </c>
      <c r="E10559" s="1" t="n">
        <f aca="false">IF(2*MIN(A10559:D10559)+2*MAX(A10559:D10559)&lt;=SUM(A10559:D10559),1,0)</f>
        <v>0</v>
      </c>
    </row>
    <row r="10560" customFormat="false" ht="15" hidden="false" customHeight="false" outlineLevel="0" collapsed="false">
      <c r="A10560" s="0" t="n">
        <v>216</v>
      </c>
      <c r="B10560" s="0" t="n">
        <v>27</v>
      </c>
      <c r="C10560" s="0" t="n">
        <v>261</v>
      </c>
      <c r="D10560" s="0" t="n">
        <v>233</v>
      </c>
      <c r="E10560" s="1" t="n">
        <f aca="false">IF(2*MIN(A10560:D10560)+2*MAX(A10560:D10560)&lt;=SUM(A10560:D10560),1,0)</f>
        <v>1</v>
      </c>
    </row>
    <row r="10561" customFormat="false" ht="15" hidden="false" customHeight="false" outlineLevel="0" collapsed="false">
      <c r="A10561" s="0" t="n">
        <v>181</v>
      </c>
      <c r="B10561" s="0" t="n">
        <v>86</v>
      </c>
      <c r="C10561" s="0" t="n">
        <v>181</v>
      </c>
      <c r="D10561" s="0" t="n">
        <v>243</v>
      </c>
      <c r="E10561" s="1" t="n">
        <f aca="false">IF(2*MIN(A10561:D10561)+2*MAX(A10561:D10561)&lt;=SUM(A10561:D10561),1,0)</f>
        <v>1</v>
      </c>
    </row>
    <row r="10562" customFormat="false" ht="15" hidden="false" customHeight="false" outlineLevel="0" collapsed="false">
      <c r="A10562" s="0" t="n">
        <v>167</v>
      </c>
      <c r="B10562" s="0" t="n">
        <v>167</v>
      </c>
      <c r="C10562" s="0" t="n">
        <v>167</v>
      </c>
      <c r="D10562" s="0" t="n">
        <v>167</v>
      </c>
      <c r="E10562" s="1" t="n">
        <f aca="false">IF(2*MIN(A10562:D10562)+2*MAX(A10562:D10562)&lt;=SUM(A10562:D10562),1,0)</f>
        <v>1</v>
      </c>
    </row>
    <row r="10563" customFormat="false" ht="15" hidden="false" customHeight="false" outlineLevel="0" collapsed="false">
      <c r="A10563" s="0" t="n">
        <v>102</v>
      </c>
      <c r="B10563" s="0" t="n">
        <v>235</v>
      </c>
      <c r="C10563" s="0" t="n">
        <v>208</v>
      </c>
      <c r="D10563" s="0" t="n">
        <v>147</v>
      </c>
      <c r="E10563" s="1" t="n">
        <f aca="false">IF(2*MIN(A10563:D10563)+2*MAX(A10563:D10563)&lt;=SUM(A10563:D10563),1,0)</f>
        <v>1</v>
      </c>
    </row>
    <row r="10564" customFormat="false" ht="15" hidden="false" customHeight="false" outlineLevel="0" collapsed="false">
      <c r="A10564" s="0" t="n">
        <v>217</v>
      </c>
      <c r="B10564" s="0" t="n">
        <v>146</v>
      </c>
      <c r="C10564" s="0" t="n">
        <v>6</v>
      </c>
      <c r="D10564" s="0" t="n">
        <v>181</v>
      </c>
      <c r="E10564" s="1" t="n">
        <f aca="false">IF(2*MIN(A10564:D10564)+2*MAX(A10564:D10564)&lt;=SUM(A10564:D10564),1,0)</f>
        <v>1</v>
      </c>
    </row>
    <row r="10565" customFormat="false" ht="15" hidden="false" customHeight="false" outlineLevel="0" collapsed="false">
      <c r="A10565" s="0" t="n">
        <v>274</v>
      </c>
      <c r="B10565" s="0" t="n">
        <v>274</v>
      </c>
      <c r="C10565" s="0" t="n">
        <v>274</v>
      </c>
      <c r="D10565" s="0" t="n">
        <v>274</v>
      </c>
      <c r="E10565" s="1" t="n">
        <f aca="false">IF(2*MIN(A10565:D10565)+2*MAX(A10565:D10565)&lt;=SUM(A10565:D10565),1,0)</f>
        <v>1</v>
      </c>
    </row>
    <row r="10566" customFormat="false" ht="15" hidden="false" customHeight="false" outlineLevel="0" collapsed="false">
      <c r="A10566" s="0" t="n">
        <v>251</v>
      </c>
      <c r="B10566" s="0" t="n">
        <v>295</v>
      </c>
      <c r="C10566" s="0" t="n">
        <v>33</v>
      </c>
      <c r="D10566" s="0" t="n">
        <v>59</v>
      </c>
      <c r="E10566" s="1" t="n">
        <f aca="false">IF(2*MIN(A10566:D10566)+2*MAX(A10566:D10566)&lt;=SUM(A10566:D10566),1,0)</f>
        <v>0</v>
      </c>
    </row>
    <row r="10567" customFormat="false" ht="15" hidden="false" customHeight="false" outlineLevel="0" collapsed="false">
      <c r="A10567" s="0" t="n">
        <v>135</v>
      </c>
      <c r="B10567" s="0" t="n">
        <v>246</v>
      </c>
      <c r="C10567" s="0" t="n">
        <v>290</v>
      </c>
      <c r="D10567" s="0" t="n">
        <v>36</v>
      </c>
      <c r="E10567" s="1" t="n">
        <f aca="false">IF(2*MIN(A10567:D10567)+2*MAX(A10567:D10567)&lt;=SUM(A10567:D10567),1,0)</f>
        <v>1</v>
      </c>
    </row>
    <row r="10568" customFormat="false" ht="15" hidden="false" customHeight="false" outlineLevel="0" collapsed="false">
      <c r="A10568" s="0" t="n">
        <v>236</v>
      </c>
      <c r="B10568" s="0" t="n">
        <v>95</v>
      </c>
      <c r="C10568" s="0" t="n">
        <v>204</v>
      </c>
      <c r="D10568" s="0" t="n">
        <v>147</v>
      </c>
      <c r="E10568" s="1" t="n">
        <f aca="false">IF(2*MIN(A10568:D10568)+2*MAX(A10568:D10568)&lt;=SUM(A10568:D10568),1,0)</f>
        <v>1</v>
      </c>
    </row>
    <row r="10569" customFormat="false" ht="15" hidden="false" customHeight="false" outlineLevel="0" collapsed="false">
      <c r="A10569" s="0" t="n">
        <v>131</v>
      </c>
      <c r="B10569" s="0" t="n">
        <v>63</v>
      </c>
      <c r="C10569" s="0" t="n">
        <v>161</v>
      </c>
      <c r="D10569" s="0" t="n">
        <v>73</v>
      </c>
      <c r="E10569" s="1" t="n">
        <f aca="false">IF(2*MIN(A10569:D10569)+2*MAX(A10569:D10569)&lt;=SUM(A10569:D10569),1,0)</f>
        <v>0</v>
      </c>
    </row>
    <row r="10570" customFormat="false" ht="15" hidden="false" customHeight="false" outlineLevel="0" collapsed="false">
      <c r="A10570" s="0" t="n">
        <v>81</v>
      </c>
      <c r="B10570" s="0" t="n">
        <v>269</v>
      </c>
      <c r="C10570" s="0" t="n">
        <v>205</v>
      </c>
      <c r="D10570" s="0" t="n">
        <v>50</v>
      </c>
      <c r="E10570" s="1" t="n">
        <f aca="false">IF(2*MIN(A10570:D10570)+2*MAX(A10570:D10570)&lt;=SUM(A10570:D10570),1,0)</f>
        <v>0</v>
      </c>
    </row>
    <row r="10571" customFormat="false" ht="15" hidden="false" customHeight="false" outlineLevel="0" collapsed="false">
      <c r="A10571" s="0" t="n">
        <v>283</v>
      </c>
      <c r="B10571" s="0" t="n">
        <v>276</v>
      </c>
      <c r="C10571" s="0" t="n">
        <v>177</v>
      </c>
      <c r="D10571" s="0" t="n">
        <v>144</v>
      </c>
      <c r="E10571" s="1" t="n">
        <f aca="false">IF(2*MIN(A10571:D10571)+2*MAX(A10571:D10571)&lt;=SUM(A10571:D10571),1,0)</f>
        <v>1</v>
      </c>
    </row>
    <row r="10572" customFormat="false" ht="15" hidden="false" customHeight="false" outlineLevel="0" collapsed="false">
      <c r="A10572" s="0" t="n">
        <v>296</v>
      </c>
      <c r="B10572" s="0" t="n">
        <v>75</v>
      </c>
      <c r="C10572" s="0" t="n">
        <v>122</v>
      </c>
      <c r="D10572" s="0" t="n">
        <v>125</v>
      </c>
      <c r="E10572" s="1" t="n">
        <f aca="false">IF(2*MIN(A10572:D10572)+2*MAX(A10572:D10572)&lt;=SUM(A10572:D10572),1,0)</f>
        <v>0</v>
      </c>
    </row>
    <row r="10573" customFormat="false" ht="15" hidden="false" customHeight="false" outlineLevel="0" collapsed="false">
      <c r="A10573" s="0" t="n">
        <v>121</v>
      </c>
      <c r="B10573" s="0" t="n">
        <v>179</v>
      </c>
      <c r="C10573" s="0" t="n">
        <v>121</v>
      </c>
      <c r="D10573" s="0" t="n">
        <v>13</v>
      </c>
      <c r="E10573" s="1" t="n">
        <f aca="false">IF(2*MIN(A10573:D10573)+2*MAX(A10573:D10573)&lt;=SUM(A10573:D10573),1,0)</f>
        <v>1</v>
      </c>
    </row>
    <row r="10574" customFormat="false" ht="15" hidden="false" customHeight="false" outlineLevel="0" collapsed="false">
      <c r="A10574" s="0" t="n">
        <v>240</v>
      </c>
      <c r="B10574" s="0" t="n">
        <v>114</v>
      </c>
      <c r="C10574" s="0" t="n">
        <v>231</v>
      </c>
      <c r="D10574" s="0" t="n">
        <v>5</v>
      </c>
      <c r="E10574" s="1" t="n">
        <f aca="false">IF(2*MIN(A10574:D10574)+2*MAX(A10574:D10574)&lt;=SUM(A10574:D10574),1,0)</f>
        <v>1</v>
      </c>
    </row>
    <row r="10575" customFormat="false" ht="15" hidden="false" customHeight="false" outlineLevel="0" collapsed="false">
      <c r="A10575" s="0" t="n">
        <v>34</v>
      </c>
      <c r="B10575" s="0" t="n">
        <v>166</v>
      </c>
      <c r="C10575" s="0" t="n">
        <v>29</v>
      </c>
      <c r="D10575" s="0" t="n">
        <v>13</v>
      </c>
      <c r="E10575" s="1" t="n">
        <f aca="false">IF(2*MIN(A10575:D10575)+2*MAX(A10575:D10575)&lt;=SUM(A10575:D10575),1,0)</f>
        <v>0</v>
      </c>
    </row>
    <row r="10576" customFormat="false" ht="15" hidden="false" customHeight="false" outlineLevel="0" collapsed="false">
      <c r="A10576" s="0" t="n">
        <v>62</v>
      </c>
      <c r="B10576" s="0" t="n">
        <v>5</v>
      </c>
      <c r="C10576" s="0" t="n">
        <v>144</v>
      </c>
      <c r="D10576" s="0" t="n">
        <v>153</v>
      </c>
      <c r="E10576" s="1" t="n">
        <f aca="false">IF(2*MIN(A10576:D10576)+2*MAX(A10576:D10576)&lt;=SUM(A10576:D10576),1,0)</f>
        <v>1</v>
      </c>
    </row>
    <row r="10577" customFormat="false" ht="15" hidden="false" customHeight="false" outlineLevel="0" collapsed="false">
      <c r="A10577" s="0" t="n">
        <v>118</v>
      </c>
      <c r="B10577" s="0" t="n">
        <v>253</v>
      </c>
      <c r="C10577" s="0" t="n">
        <v>9</v>
      </c>
      <c r="D10577" s="0" t="n">
        <v>213</v>
      </c>
      <c r="E10577" s="1" t="n">
        <f aca="false">IF(2*MIN(A10577:D10577)+2*MAX(A10577:D10577)&lt;=SUM(A10577:D10577),1,0)</f>
        <v>1</v>
      </c>
    </row>
    <row r="10578" customFormat="false" ht="15" hidden="false" customHeight="false" outlineLevel="0" collapsed="false">
      <c r="A10578" s="0" t="n">
        <v>287</v>
      </c>
      <c r="B10578" s="0" t="n">
        <v>238</v>
      </c>
      <c r="C10578" s="0" t="n">
        <v>287</v>
      </c>
      <c r="D10578" s="0" t="n">
        <v>194</v>
      </c>
      <c r="E10578" s="1" t="n">
        <f aca="false">IF(2*MIN(A10578:D10578)+2*MAX(A10578:D10578)&lt;=SUM(A10578:D10578),1,0)</f>
        <v>1</v>
      </c>
    </row>
    <row r="10579" customFormat="false" ht="15" hidden="false" customHeight="false" outlineLevel="0" collapsed="false">
      <c r="A10579" s="0" t="n">
        <v>140</v>
      </c>
      <c r="B10579" s="0" t="n">
        <v>185</v>
      </c>
      <c r="C10579" s="0" t="n">
        <v>185</v>
      </c>
      <c r="D10579" s="0" t="n">
        <v>15</v>
      </c>
      <c r="E10579" s="1" t="n">
        <f aca="false">IF(2*MIN(A10579:D10579)+2*MAX(A10579:D10579)&lt;=SUM(A10579:D10579),1,0)</f>
        <v>1</v>
      </c>
    </row>
    <row r="10580" customFormat="false" ht="15" hidden="false" customHeight="false" outlineLevel="0" collapsed="false">
      <c r="A10580" s="0" t="n">
        <v>236</v>
      </c>
      <c r="B10580" s="0" t="n">
        <v>236</v>
      </c>
      <c r="C10580" s="0" t="n">
        <v>236</v>
      </c>
      <c r="D10580" s="0" t="n">
        <v>236</v>
      </c>
      <c r="E10580" s="1" t="n">
        <f aca="false">IF(2*MIN(A10580:D10580)+2*MAX(A10580:D10580)&lt;=SUM(A10580:D10580),1,0)</f>
        <v>1</v>
      </c>
    </row>
    <row r="10581" customFormat="false" ht="15" hidden="false" customHeight="false" outlineLevel="0" collapsed="false">
      <c r="A10581" s="0" t="n">
        <v>157</v>
      </c>
      <c r="B10581" s="0" t="n">
        <v>122</v>
      </c>
      <c r="C10581" s="0" t="n">
        <v>80</v>
      </c>
      <c r="D10581" s="0" t="n">
        <v>109</v>
      </c>
      <c r="E10581" s="1" t="n">
        <f aca="false">IF(2*MIN(A10581:D10581)+2*MAX(A10581:D10581)&lt;=SUM(A10581:D10581),1,0)</f>
        <v>0</v>
      </c>
    </row>
    <row r="10582" customFormat="false" ht="15" hidden="false" customHeight="false" outlineLevel="0" collapsed="false">
      <c r="A10582" s="0" t="n">
        <v>64</v>
      </c>
      <c r="B10582" s="0" t="n">
        <v>64</v>
      </c>
      <c r="C10582" s="0" t="n">
        <v>64</v>
      </c>
      <c r="D10582" s="0" t="n">
        <v>64</v>
      </c>
      <c r="E10582" s="1" t="n">
        <f aca="false">IF(2*MIN(A10582:D10582)+2*MAX(A10582:D10582)&lt;=SUM(A10582:D10582),1,0)</f>
        <v>1</v>
      </c>
    </row>
    <row r="10583" customFormat="false" ht="15" hidden="false" customHeight="false" outlineLevel="0" collapsed="false">
      <c r="A10583" s="0" t="n">
        <v>118</v>
      </c>
      <c r="B10583" s="0" t="n">
        <v>188</v>
      </c>
      <c r="C10583" s="0" t="n">
        <v>137</v>
      </c>
      <c r="D10583" s="0" t="n">
        <v>137</v>
      </c>
      <c r="E10583" s="1" t="n">
        <f aca="false">IF(2*MIN(A10583:D10583)+2*MAX(A10583:D10583)&lt;=SUM(A10583:D10583),1,0)</f>
        <v>0</v>
      </c>
    </row>
    <row r="10584" customFormat="false" ht="15" hidden="false" customHeight="false" outlineLevel="0" collapsed="false">
      <c r="A10584" s="0" t="n">
        <v>187</v>
      </c>
      <c r="B10584" s="0" t="n">
        <v>187</v>
      </c>
      <c r="C10584" s="0" t="n">
        <v>187</v>
      </c>
      <c r="D10584" s="0" t="n">
        <v>187</v>
      </c>
      <c r="E10584" s="1" t="n">
        <f aca="false">IF(2*MIN(A10584:D10584)+2*MAX(A10584:D10584)&lt;=SUM(A10584:D10584),1,0)</f>
        <v>1</v>
      </c>
    </row>
    <row r="10585" customFormat="false" ht="15" hidden="false" customHeight="false" outlineLevel="0" collapsed="false">
      <c r="A10585" s="0" t="n">
        <v>46</v>
      </c>
      <c r="B10585" s="0" t="n">
        <v>46</v>
      </c>
      <c r="C10585" s="0" t="n">
        <v>106</v>
      </c>
      <c r="D10585" s="0" t="n">
        <v>249</v>
      </c>
      <c r="E10585" s="1" t="n">
        <f aca="false">IF(2*MIN(A10585:D10585)+2*MAX(A10585:D10585)&lt;=SUM(A10585:D10585),1,0)</f>
        <v>0</v>
      </c>
    </row>
    <row r="10586" customFormat="false" ht="15" hidden="false" customHeight="false" outlineLevel="0" collapsed="false">
      <c r="A10586" s="0" t="n">
        <v>21</v>
      </c>
      <c r="B10586" s="0" t="n">
        <v>21</v>
      </c>
      <c r="C10586" s="0" t="n">
        <v>21</v>
      </c>
      <c r="D10586" s="0" t="n">
        <v>21</v>
      </c>
      <c r="E10586" s="1" t="n">
        <f aca="false">IF(2*MIN(A10586:D10586)+2*MAX(A10586:D10586)&lt;=SUM(A10586:D10586),1,0)</f>
        <v>1</v>
      </c>
    </row>
    <row r="10587" customFormat="false" ht="15" hidden="false" customHeight="false" outlineLevel="0" collapsed="false">
      <c r="A10587" s="0" t="n">
        <v>142</v>
      </c>
      <c r="B10587" s="0" t="n">
        <v>11</v>
      </c>
      <c r="C10587" s="0" t="n">
        <v>155</v>
      </c>
      <c r="D10587" s="0" t="n">
        <v>11</v>
      </c>
      <c r="E10587" s="1" t="n">
        <f aca="false">IF(2*MIN(A10587:D10587)+2*MAX(A10587:D10587)&lt;=SUM(A10587:D10587),1,0)</f>
        <v>0</v>
      </c>
    </row>
    <row r="10588" customFormat="false" ht="15" hidden="false" customHeight="false" outlineLevel="0" collapsed="false">
      <c r="A10588" s="0" t="n">
        <v>149</v>
      </c>
      <c r="B10588" s="0" t="n">
        <v>149</v>
      </c>
      <c r="C10588" s="0" t="n">
        <v>149</v>
      </c>
      <c r="D10588" s="0" t="n">
        <v>149</v>
      </c>
      <c r="E10588" s="1" t="n">
        <f aca="false">IF(2*MIN(A10588:D10588)+2*MAX(A10588:D10588)&lt;=SUM(A10588:D10588),1,0)</f>
        <v>1</v>
      </c>
    </row>
    <row r="10589" customFormat="false" ht="15" hidden="false" customHeight="false" outlineLevel="0" collapsed="false">
      <c r="A10589" s="0" t="n">
        <v>212</v>
      </c>
      <c r="B10589" s="0" t="n">
        <v>212</v>
      </c>
      <c r="C10589" s="0" t="n">
        <v>212</v>
      </c>
      <c r="D10589" s="0" t="n">
        <v>212</v>
      </c>
      <c r="E10589" s="1" t="n">
        <f aca="false">IF(2*MIN(A10589:D10589)+2*MAX(A10589:D10589)&lt;=SUM(A10589:D10589),1,0)</f>
        <v>1</v>
      </c>
    </row>
    <row r="10590" customFormat="false" ht="15" hidden="false" customHeight="false" outlineLevel="0" collapsed="false">
      <c r="A10590" s="0" t="n">
        <v>108</v>
      </c>
      <c r="B10590" s="0" t="n">
        <v>33</v>
      </c>
      <c r="C10590" s="0" t="n">
        <v>46</v>
      </c>
      <c r="D10590" s="0" t="n">
        <v>99</v>
      </c>
      <c r="E10590" s="1" t="n">
        <f aca="false">IF(2*MIN(A10590:D10590)+2*MAX(A10590:D10590)&lt;=SUM(A10590:D10590),1,0)</f>
        <v>1</v>
      </c>
    </row>
    <row r="10591" customFormat="false" ht="15" hidden="false" customHeight="false" outlineLevel="0" collapsed="false">
      <c r="A10591" s="0" t="n">
        <v>299</v>
      </c>
      <c r="B10591" s="0" t="n">
        <v>25</v>
      </c>
      <c r="C10591" s="0" t="n">
        <v>31</v>
      </c>
      <c r="D10591" s="0" t="n">
        <v>117</v>
      </c>
      <c r="E10591" s="1" t="n">
        <f aca="false">IF(2*MIN(A10591:D10591)+2*MAX(A10591:D10591)&lt;=SUM(A10591:D10591),1,0)</f>
        <v>0</v>
      </c>
    </row>
    <row r="10592" customFormat="false" ht="15" hidden="false" customHeight="false" outlineLevel="0" collapsed="false">
      <c r="A10592" s="0" t="n">
        <v>107</v>
      </c>
      <c r="B10592" s="0" t="n">
        <v>107</v>
      </c>
      <c r="C10592" s="0" t="n">
        <v>107</v>
      </c>
      <c r="D10592" s="0" t="n">
        <v>107</v>
      </c>
      <c r="E10592" s="1" t="n">
        <f aca="false">IF(2*MIN(A10592:D10592)+2*MAX(A10592:D10592)&lt;=SUM(A10592:D10592),1,0)</f>
        <v>1</v>
      </c>
    </row>
    <row r="10593" customFormat="false" ht="15" hidden="false" customHeight="false" outlineLevel="0" collapsed="false">
      <c r="A10593" s="0" t="n">
        <v>172</v>
      </c>
      <c r="B10593" s="0" t="n">
        <v>172</v>
      </c>
      <c r="C10593" s="0" t="n">
        <v>172</v>
      </c>
      <c r="D10593" s="0" t="n">
        <v>172</v>
      </c>
      <c r="E10593" s="1" t="n">
        <f aca="false">IF(2*MIN(A10593:D10593)+2*MAX(A10593:D10593)&lt;=SUM(A10593:D10593),1,0)</f>
        <v>1</v>
      </c>
    </row>
    <row r="10594" customFormat="false" ht="15" hidden="false" customHeight="false" outlineLevel="0" collapsed="false">
      <c r="A10594" s="0" t="n">
        <v>250</v>
      </c>
      <c r="B10594" s="0" t="n">
        <v>163</v>
      </c>
      <c r="C10594" s="0" t="n">
        <v>273</v>
      </c>
      <c r="D10594" s="0" t="n">
        <v>43</v>
      </c>
      <c r="E10594" s="1" t="n">
        <f aca="false">IF(2*MIN(A10594:D10594)+2*MAX(A10594:D10594)&lt;=SUM(A10594:D10594),1,0)</f>
        <v>1</v>
      </c>
    </row>
    <row r="10595" customFormat="false" ht="15" hidden="false" customHeight="false" outlineLevel="0" collapsed="false">
      <c r="A10595" s="0" t="n">
        <v>112</v>
      </c>
      <c r="B10595" s="0" t="n">
        <v>295</v>
      </c>
      <c r="C10595" s="0" t="n">
        <v>100</v>
      </c>
      <c r="D10595" s="0" t="n">
        <v>117</v>
      </c>
      <c r="E10595" s="1" t="n">
        <f aca="false">IF(2*MIN(A10595:D10595)+2*MAX(A10595:D10595)&lt;=SUM(A10595:D10595),1,0)</f>
        <v>0</v>
      </c>
    </row>
    <row r="10596" customFormat="false" ht="15" hidden="false" customHeight="false" outlineLevel="0" collapsed="false">
      <c r="A10596" s="0" t="n">
        <v>77</v>
      </c>
      <c r="B10596" s="0" t="n">
        <v>95</v>
      </c>
      <c r="C10596" s="0" t="n">
        <v>174</v>
      </c>
      <c r="D10596" s="0" t="n">
        <v>298</v>
      </c>
      <c r="E10596" s="1" t="n">
        <f aca="false">IF(2*MIN(A10596:D10596)+2*MAX(A10596:D10596)&lt;=SUM(A10596:D10596),1,0)</f>
        <v>0</v>
      </c>
    </row>
    <row r="10597" customFormat="false" ht="15" hidden="false" customHeight="false" outlineLevel="0" collapsed="false">
      <c r="A10597" s="0" t="n">
        <v>142</v>
      </c>
      <c r="B10597" s="0" t="n">
        <v>292</v>
      </c>
      <c r="C10597" s="0" t="n">
        <v>82</v>
      </c>
      <c r="D10597" s="0" t="n">
        <v>163</v>
      </c>
      <c r="E10597" s="1" t="n">
        <f aca="false">IF(2*MIN(A10597:D10597)+2*MAX(A10597:D10597)&lt;=SUM(A10597:D10597),1,0)</f>
        <v>0</v>
      </c>
    </row>
    <row r="10598" customFormat="false" ht="15" hidden="false" customHeight="false" outlineLevel="0" collapsed="false">
      <c r="A10598" s="0" t="n">
        <v>19</v>
      </c>
      <c r="B10598" s="0" t="n">
        <v>252</v>
      </c>
      <c r="C10598" s="0" t="n">
        <v>252</v>
      </c>
      <c r="D10598" s="0" t="n">
        <v>61</v>
      </c>
      <c r="E10598" s="1" t="n">
        <f aca="false">IF(2*MIN(A10598:D10598)+2*MAX(A10598:D10598)&lt;=SUM(A10598:D10598),1,0)</f>
        <v>1</v>
      </c>
    </row>
    <row r="10599" customFormat="false" ht="15" hidden="false" customHeight="false" outlineLevel="0" collapsed="false">
      <c r="A10599" s="0" t="n">
        <v>229</v>
      </c>
      <c r="B10599" s="0" t="n">
        <v>19</v>
      </c>
      <c r="C10599" s="0" t="n">
        <v>128</v>
      </c>
      <c r="D10599" s="0" t="n">
        <v>130</v>
      </c>
      <c r="E10599" s="1" t="n">
        <f aca="false">IF(2*MIN(A10599:D10599)+2*MAX(A10599:D10599)&lt;=SUM(A10599:D10599),1,0)</f>
        <v>1</v>
      </c>
    </row>
    <row r="10600" customFormat="false" ht="15" hidden="false" customHeight="false" outlineLevel="0" collapsed="false">
      <c r="A10600" s="0" t="n">
        <v>152</v>
      </c>
      <c r="B10600" s="0" t="n">
        <v>152</v>
      </c>
      <c r="C10600" s="0" t="n">
        <v>152</v>
      </c>
      <c r="D10600" s="0" t="n">
        <v>152</v>
      </c>
      <c r="E10600" s="1" t="n">
        <f aca="false">IF(2*MIN(A10600:D10600)+2*MAX(A10600:D10600)&lt;=SUM(A10600:D10600),1,0)</f>
        <v>1</v>
      </c>
    </row>
    <row r="10601" customFormat="false" ht="15" hidden="false" customHeight="false" outlineLevel="0" collapsed="false">
      <c r="A10601" s="0" t="n">
        <v>185</v>
      </c>
      <c r="B10601" s="0" t="n">
        <v>220</v>
      </c>
      <c r="C10601" s="0" t="n">
        <v>241</v>
      </c>
      <c r="D10601" s="0" t="n">
        <v>225</v>
      </c>
      <c r="E10601" s="1" t="n">
        <f aca="false">IF(2*MIN(A10601:D10601)+2*MAX(A10601:D10601)&lt;=SUM(A10601:D10601),1,0)</f>
        <v>1</v>
      </c>
    </row>
    <row r="10602" customFormat="false" ht="15" hidden="false" customHeight="false" outlineLevel="0" collapsed="false">
      <c r="A10602" s="0" t="n">
        <v>249</v>
      </c>
      <c r="B10602" s="0" t="n">
        <v>296</v>
      </c>
      <c r="C10602" s="0" t="n">
        <v>249</v>
      </c>
      <c r="D10602" s="0" t="n">
        <v>180</v>
      </c>
      <c r="E10602" s="1" t="n">
        <f aca="false">IF(2*MIN(A10602:D10602)+2*MAX(A10602:D10602)&lt;=SUM(A10602:D10602),1,0)</f>
        <v>1</v>
      </c>
    </row>
    <row r="10603" customFormat="false" ht="15" hidden="false" customHeight="false" outlineLevel="0" collapsed="false">
      <c r="A10603" s="0" t="n">
        <v>113</v>
      </c>
      <c r="B10603" s="0" t="n">
        <v>267</v>
      </c>
      <c r="C10603" s="0" t="n">
        <v>68</v>
      </c>
      <c r="D10603" s="0" t="n">
        <v>6</v>
      </c>
      <c r="E10603" s="1" t="n">
        <f aca="false">IF(2*MIN(A10603:D10603)+2*MAX(A10603:D10603)&lt;=SUM(A10603:D10603),1,0)</f>
        <v>0</v>
      </c>
    </row>
    <row r="10604" customFormat="false" ht="15" hidden="false" customHeight="false" outlineLevel="0" collapsed="false">
      <c r="A10604" s="0" t="n">
        <v>41</v>
      </c>
      <c r="B10604" s="0" t="n">
        <v>41</v>
      </c>
      <c r="C10604" s="0" t="n">
        <v>41</v>
      </c>
      <c r="D10604" s="0" t="n">
        <v>41</v>
      </c>
      <c r="E10604" s="1" t="n">
        <f aca="false">IF(2*MIN(A10604:D10604)+2*MAX(A10604:D10604)&lt;=SUM(A10604:D10604),1,0)</f>
        <v>1</v>
      </c>
    </row>
    <row r="10605" customFormat="false" ht="15" hidden="false" customHeight="false" outlineLevel="0" collapsed="false">
      <c r="A10605" s="0" t="n">
        <v>81</v>
      </c>
      <c r="B10605" s="0" t="n">
        <v>108</v>
      </c>
      <c r="C10605" s="0" t="n">
        <v>226</v>
      </c>
      <c r="D10605" s="0" t="n">
        <v>228</v>
      </c>
      <c r="E10605" s="1" t="n">
        <f aca="false">IF(2*MIN(A10605:D10605)+2*MAX(A10605:D10605)&lt;=SUM(A10605:D10605),1,0)</f>
        <v>1</v>
      </c>
    </row>
    <row r="10606" customFormat="false" ht="15" hidden="false" customHeight="false" outlineLevel="0" collapsed="false">
      <c r="A10606" s="0" t="n">
        <v>281</v>
      </c>
      <c r="B10606" s="0" t="n">
        <v>86</v>
      </c>
      <c r="C10606" s="0" t="n">
        <v>255</v>
      </c>
      <c r="D10606" s="0" t="n">
        <v>27</v>
      </c>
      <c r="E10606" s="1" t="n">
        <f aca="false">IF(2*MIN(A10606:D10606)+2*MAX(A10606:D10606)&lt;=SUM(A10606:D10606),1,0)</f>
        <v>1</v>
      </c>
    </row>
    <row r="10607" customFormat="false" ht="15" hidden="false" customHeight="false" outlineLevel="0" collapsed="false">
      <c r="A10607" s="0" t="n">
        <v>211</v>
      </c>
      <c r="B10607" s="0" t="n">
        <v>231</v>
      </c>
      <c r="C10607" s="0" t="n">
        <v>211</v>
      </c>
      <c r="D10607" s="0" t="n">
        <v>240</v>
      </c>
      <c r="E10607" s="1" t="n">
        <f aca="false">IF(2*MIN(A10607:D10607)+2*MAX(A10607:D10607)&lt;=SUM(A10607:D10607),1,0)</f>
        <v>0</v>
      </c>
    </row>
    <row r="10608" customFormat="false" ht="15" hidden="false" customHeight="false" outlineLevel="0" collapsed="false">
      <c r="A10608" s="0" t="n">
        <v>27</v>
      </c>
      <c r="B10608" s="0" t="n">
        <v>158</v>
      </c>
      <c r="C10608" s="0" t="n">
        <v>153</v>
      </c>
      <c r="D10608" s="0" t="n">
        <v>61</v>
      </c>
      <c r="E10608" s="1" t="n">
        <f aca="false">IF(2*MIN(A10608:D10608)+2*MAX(A10608:D10608)&lt;=SUM(A10608:D10608),1,0)</f>
        <v>1</v>
      </c>
    </row>
    <row r="10609" customFormat="false" ht="15" hidden="false" customHeight="false" outlineLevel="0" collapsed="false">
      <c r="A10609" s="0" t="n">
        <v>214</v>
      </c>
      <c r="B10609" s="0" t="n">
        <v>76</v>
      </c>
      <c r="C10609" s="0" t="n">
        <v>263</v>
      </c>
      <c r="D10609" s="0" t="n">
        <v>237</v>
      </c>
      <c r="E10609" s="1" t="n">
        <f aca="false">IF(2*MIN(A10609:D10609)+2*MAX(A10609:D10609)&lt;=SUM(A10609:D10609),1,0)</f>
        <v>1</v>
      </c>
    </row>
    <row r="10610" customFormat="false" ht="15" hidden="false" customHeight="false" outlineLevel="0" collapsed="false">
      <c r="A10610" s="0" t="n">
        <v>146</v>
      </c>
      <c r="B10610" s="0" t="n">
        <v>146</v>
      </c>
      <c r="C10610" s="0" t="n">
        <v>146</v>
      </c>
      <c r="D10610" s="0" t="n">
        <v>146</v>
      </c>
      <c r="E10610" s="1" t="n">
        <f aca="false">IF(2*MIN(A10610:D10610)+2*MAX(A10610:D10610)&lt;=SUM(A10610:D10610),1,0)</f>
        <v>1</v>
      </c>
    </row>
    <row r="10611" customFormat="false" ht="15" hidden="false" customHeight="false" outlineLevel="0" collapsed="false">
      <c r="A10611" s="0" t="n">
        <v>111</v>
      </c>
      <c r="B10611" s="0" t="n">
        <v>111</v>
      </c>
      <c r="C10611" s="0" t="n">
        <v>111</v>
      </c>
      <c r="D10611" s="0" t="n">
        <v>111</v>
      </c>
      <c r="E10611" s="1" t="n">
        <f aca="false">IF(2*MIN(A10611:D10611)+2*MAX(A10611:D10611)&lt;=SUM(A10611:D10611),1,0)</f>
        <v>1</v>
      </c>
    </row>
    <row r="10612" customFormat="false" ht="15" hidden="false" customHeight="false" outlineLevel="0" collapsed="false">
      <c r="A10612" s="0" t="n">
        <v>139</v>
      </c>
      <c r="B10612" s="0" t="n">
        <v>14</v>
      </c>
      <c r="C10612" s="0" t="n">
        <v>125</v>
      </c>
      <c r="D10612" s="0" t="n">
        <v>224</v>
      </c>
      <c r="E10612" s="1" t="n">
        <f aca="false">IF(2*MIN(A10612:D10612)+2*MAX(A10612:D10612)&lt;=SUM(A10612:D10612),1,0)</f>
        <v>1</v>
      </c>
    </row>
    <row r="10613" customFormat="false" ht="15" hidden="false" customHeight="false" outlineLevel="0" collapsed="false">
      <c r="A10613" s="0" t="n">
        <v>297</v>
      </c>
      <c r="B10613" s="0" t="n">
        <v>143</v>
      </c>
      <c r="C10613" s="0" t="n">
        <v>32</v>
      </c>
      <c r="D10613" s="0" t="n">
        <v>10</v>
      </c>
      <c r="E10613" s="1" t="n">
        <f aca="false">IF(2*MIN(A10613:D10613)+2*MAX(A10613:D10613)&lt;=SUM(A10613:D10613),1,0)</f>
        <v>0</v>
      </c>
    </row>
    <row r="10614" customFormat="false" ht="15" hidden="false" customHeight="false" outlineLevel="0" collapsed="false">
      <c r="A10614" s="0" t="n">
        <v>7</v>
      </c>
      <c r="B10614" s="0" t="n">
        <v>93</v>
      </c>
      <c r="C10614" s="0" t="n">
        <v>98</v>
      </c>
      <c r="D10614" s="0" t="n">
        <v>32</v>
      </c>
      <c r="E10614" s="1" t="n">
        <f aca="false">IF(2*MIN(A10614:D10614)+2*MAX(A10614:D10614)&lt;=SUM(A10614:D10614),1,0)</f>
        <v>1</v>
      </c>
    </row>
    <row r="10615" customFormat="false" ht="15" hidden="false" customHeight="false" outlineLevel="0" collapsed="false">
      <c r="A10615" s="0" t="n">
        <v>141</v>
      </c>
      <c r="B10615" s="0" t="n">
        <v>141</v>
      </c>
      <c r="C10615" s="0" t="n">
        <v>6</v>
      </c>
      <c r="D10615" s="0" t="n">
        <v>8</v>
      </c>
      <c r="E10615" s="1" t="n">
        <f aca="false">IF(2*MIN(A10615:D10615)+2*MAX(A10615:D10615)&lt;=SUM(A10615:D10615),1,0)</f>
        <v>1</v>
      </c>
    </row>
    <row r="10616" customFormat="false" ht="15" hidden="false" customHeight="false" outlineLevel="0" collapsed="false">
      <c r="A10616" s="0" t="n">
        <v>242</v>
      </c>
      <c r="B10616" s="0" t="n">
        <v>82</v>
      </c>
      <c r="C10616" s="0" t="n">
        <v>70</v>
      </c>
      <c r="D10616" s="0" t="n">
        <v>177</v>
      </c>
      <c r="E10616" s="1" t="n">
        <f aca="false">IF(2*MIN(A10616:D10616)+2*MAX(A10616:D10616)&lt;=SUM(A10616:D10616),1,0)</f>
        <v>0</v>
      </c>
    </row>
    <row r="10617" customFormat="false" ht="15" hidden="false" customHeight="false" outlineLevel="0" collapsed="false">
      <c r="A10617" s="0" t="n">
        <v>150</v>
      </c>
      <c r="B10617" s="0" t="n">
        <v>277</v>
      </c>
      <c r="C10617" s="0" t="n">
        <v>122</v>
      </c>
      <c r="D10617" s="0" t="n">
        <v>82</v>
      </c>
      <c r="E10617" s="1" t="n">
        <f aca="false">IF(2*MIN(A10617:D10617)+2*MAX(A10617:D10617)&lt;=SUM(A10617:D10617),1,0)</f>
        <v>0</v>
      </c>
    </row>
    <row r="10618" customFormat="false" ht="15" hidden="false" customHeight="false" outlineLevel="0" collapsed="false">
      <c r="A10618" s="0" t="n">
        <v>290</v>
      </c>
      <c r="B10618" s="0" t="n">
        <v>265</v>
      </c>
      <c r="C10618" s="0" t="n">
        <v>140</v>
      </c>
      <c r="D10618" s="0" t="n">
        <v>140</v>
      </c>
      <c r="E10618" s="1" t="n">
        <f aca="false">IF(2*MIN(A10618:D10618)+2*MAX(A10618:D10618)&lt;=SUM(A10618:D10618),1,0)</f>
        <v>0</v>
      </c>
    </row>
    <row r="10619" customFormat="false" ht="15" hidden="false" customHeight="false" outlineLevel="0" collapsed="false">
      <c r="A10619" s="0" t="n">
        <v>228</v>
      </c>
      <c r="B10619" s="0" t="n">
        <v>6</v>
      </c>
      <c r="C10619" s="0" t="n">
        <v>179</v>
      </c>
      <c r="D10619" s="0" t="n">
        <v>37</v>
      </c>
      <c r="E10619" s="1" t="n">
        <f aca="false">IF(2*MIN(A10619:D10619)+2*MAX(A10619:D10619)&lt;=SUM(A10619:D10619),1,0)</f>
        <v>0</v>
      </c>
    </row>
    <row r="10620" customFormat="false" ht="15" hidden="false" customHeight="false" outlineLevel="0" collapsed="false">
      <c r="A10620" s="0" t="n">
        <v>108</v>
      </c>
      <c r="B10620" s="0" t="n">
        <v>71</v>
      </c>
      <c r="C10620" s="0" t="n">
        <v>97</v>
      </c>
      <c r="D10620" s="0" t="n">
        <v>229</v>
      </c>
      <c r="E10620" s="1" t="n">
        <f aca="false">IF(2*MIN(A10620:D10620)+2*MAX(A10620:D10620)&lt;=SUM(A10620:D10620),1,0)</f>
        <v>0</v>
      </c>
    </row>
    <row r="10621" customFormat="false" ht="15" hidden="false" customHeight="false" outlineLevel="0" collapsed="false">
      <c r="A10621" s="0" t="n">
        <v>82</v>
      </c>
      <c r="B10621" s="0" t="n">
        <v>295</v>
      </c>
      <c r="C10621" s="0" t="n">
        <v>248</v>
      </c>
      <c r="D10621" s="0" t="n">
        <v>19</v>
      </c>
      <c r="E10621" s="1" t="n">
        <f aca="false">IF(2*MIN(A10621:D10621)+2*MAX(A10621:D10621)&lt;=SUM(A10621:D10621),1,0)</f>
        <v>1</v>
      </c>
    </row>
    <row r="10622" customFormat="false" ht="15" hidden="false" customHeight="false" outlineLevel="0" collapsed="false">
      <c r="A10622" s="0" t="n">
        <v>96</v>
      </c>
      <c r="B10622" s="0" t="n">
        <v>79</v>
      </c>
      <c r="C10622" s="0" t="n">
        <v>228</v>
      </c>
      <c r="D10622" s="0" t="n">
        <v>146</v>
      </c>
      <c r="E10622" s="1" t="n">
        <f aca="false">IF(2*MIN(A10622:D10622)+2*MAX(A10622:D10622)&lt;=SUM(A10622:D10622),1,0)</f>
        <v>0</v>
      </c>
    </row>
    <row r="10623" customFormat="false" ht="15" hidden="false" customHeight="false" outlineLevel="0" collapsed="false">
      <c r="A10623" s="0" t="n">
        <v>263</v>
      </c>
      <c r="B10623" s="0" t="n">
        <v>156</v>
      </c>
      <c r="C10623" s="0" t="n">
        <v>218</v>
      </c>
      <c r="D10623" s="0" t="n">
        <v>216</v>
      </c>
      <c r="E10623" s="1" t="n">
        <f aca="false">IF(2*MIN(A10623:D10623)+2*MAX(A10623:D10623)&lt;=SUM(A10623:D10623),1,0)</f>
        <v>1</v>
      </c>
    </row>
    <row r="10624" customFormat="false" ht="15" hidden="false" customHeight="false" outlineLevel="0" collapsed="false">
      <c r="A10624" s="0" t="n">
        <v>164</v>
      </c>
      <c r="B10624" s="0" t="n">
        <v>164</v>
      </c>
      <c r="C10624" s="0" t="n">
        <v>164</v>
      </c>
      <c r="D10624" s="0" t="n">
        <v>164</v>
      </c>
      <c r="E10624" s="1" t="n">
        <f aca="false">IF(2*MIN(A10624:D10624)+2*MAX(A10624:D10624)&lt;=SUM(A10624:D10624),1,0)</f>
        <v>1</v>
      </c>
    </row>
    <row r="10625" customFormat="false" ht="15" hidden="false" customHeight="false" outlineLevel="0" collapsed="false">
      <c r="A10625" s="0" t="n">
        <v>214</v>
      </c>
      <c r="B10625" s="0" t="n">
        <v>130</v>
      </c>
      <c r="C10625" s="0" t="n">
        <v>44</v>
      </c>
      <c r="D10625" s="0" t="n">
        <v>73</v>
      </c>
      <c r="E10625" s="1" t="n">
        <f aca="false">IF(2*MIN(A10625:D10625)+2*MAX(A10625:D10625)&lt;=SUM(A10625:D10625),1,0)</f>
        <v>0</v>
      </c>
    </row>
    <row r="10626" customFormat="false" ht="15" hidden="false" customHeight="false" outlineLevel="0" collapsed="false">
      <c r="A10626" s="0" t="n">
        <v>79</v>
      </c>
      <c r="B10626" s="0" t="n">
        <v>79</v>
      </c>
      <c r="C10626" s="0" t="n">
        <v>79</v>
      </c>
      <c r="D10626" s="0" t="n">
        <v>79</v>
      </c>
      <c r="E10626" s="1" t="n">
        <f aca="false">IF(2*MIN(A10626:D10626)+2*MAX(A10626:D10626)&lt;=SUM(A10626:D10626),1,0)</f>
        <v>1</v>
      </c>
    </row>
    <row r="10627" customFormat="false" ht="15" hidden="false" customHeight="false" outlineLevel="0" collapsed="false">
      <c r="A10627" s="0" t="n">
        <v>174</v>
      </c>
      <c r="B10627" s="0" t="n">
        <v>174</v>
      </c>
      <c r="C10627" s="0" t="n">
        <v>174</v>
      </c>
      <c r="D10627" s="0" t="n">
        <v>174</v>
      </c>
      <c r="E10627" s="1" t="n">
        <f aca="false">IF(2*MIN(A10627:D10627)+2*MAX(A10627:D10627)&lt;=SUM(A10627:D10627),1,0)</f>
        <v>1</v>
      </c>
    </row>
    <row r="10628" customFormat="false" ht="15" hidden="false" customHeight="false" outlineLevel="0" collapsed="false">
      <c r="A10628" s="0" t="n">
        <v>51</v>
      </c>
      <c r="B10628" s="0" t="n">
        <v>278</v>
      </c>
      <c r="C10628" s="0" t="n">
        <v>132</v>
      </c>
      <c r="D10628" s="0" t="n">
        <v>43</v>
      </c>
      <c r="E10628" s="1" t="n">
        <f aca="false">IF(2*MIN(A10628:D10628)+2*MAX(A10628:D10628)&lt;=SUM(A10628:D10628),1,0)</f>
        <v>0</v>
      </c>
    </row>
    <row r="10629" customFormat="false" ht="15" hidden="false" customHeight="false" outlineLevel="0" collapsed="false">
      <c r="A10629" s="0" t="n">
        <v>261</v>
      </c>
      <c r="B10629" s="0" t="n">
        <v>261</v>
      </c>
      <c r="C10629" s="0" t="n">
        <v>261</v>
      </c>
      <c r="D10629" s="0" t="n">
        <v>261</v>
      </c>
      <c r="E10629" s="1" t="n">
        <f aca="false">IF(2*MIN(A10629:D10629)+2*MAX(A10629:D10629)&lt;=SUM(A10629:D10629),1,0)</f>
        <v>1</v>
      </c>
    </row>
    <row r="10630" customFormat="false" ht="15" hidden="false" customHeight="false" outlineLevel="0" collapsed="false">
      <c r="A10630" s="0" t="n">
        <v>69</v>
      </c>
      <c r="B10630" s="0" t="n">
        <v>198</v>
      </c>
      <c r="C10630" s="0" t="n">
        <v>11</v>
      </c>
      <c r="D10630" s="0" t="n">
        <v>121</v>
      </c>
      <c r="E10630" s="1" t="n">
        <f aca="false">IF(2*MIN(A10630:D10630)+2*MAX(A10630:D10630)&lt;=SUM(A10630:D10630),1,0)</f>
        <v>0</v>
      </c>
    </row>
    <row r="10631" customFormat="false" ht="15" hidden="false" customHeight="false" outlineLevel="0" collapsed="false">
      <c r="A10631" s="0" t="n">
        <v>60</v>
      </c>
      <c r="B10631" s="0" t="n">
        <v>60</v>
      </c>
      <c r="C10631" s="0" t="n">
        <v>60</v>
      </c>
      <c r="D10631" s="0" t="n">
        <v>60</v>
      </c>
      <c r="E10631" s="1" t="n">
        <f aca="false">IF(2*MIN(A10631:D10631)+2*MAX(A10631:D10631)&lt;=SUM(A10631:D10631),1,0)</f>
        <v>1</v>
      </c>
    </row>
    <row r="10632" customFormat="false" ht="15" hidden="false" customHeight="false" outlineLevel="0" collapsed="false">
      <c r="A10632" s="0" t="n">
        <v>12</v>
      </c>
      <c r="B10632" s="0" t="n">
        <v>154</v>
      </c>
      <c r="C10632" s="0" t="n">
        <v>147</v>
      </c>
      <c r="D10632" s="0" t="n">
        <v>78</v>
      </c>
      <c r="E10632" s="1" t="n">
        <f aca="false">IF(2*MIN(A10632:D10632)+2*MAX(A10632:D10632)&lt;=SUM(A10632:D10632),1,0)</f>
        <v>1</v>
      </c>
    </row>
    <row r="10633" customFormat="false" ht="15" hidden="false" customHeight="false" outlineLevel="0" collapsed="false">
      <c r="A10633" s="0" t="n">
        <v>53</v>
      </c>
      <c r="B10633" s="0" t="n">
        <v>93</v>
      </c>
      <c r="C10633" s="0" t="n">
        <v>134</v>
      </c>
      <c r="D10633" s="0" t="n">
        <v>69</v>
      </c>
      <c r="E10633" s="1" t="n">
        <f aca="false">IF(2*MIN(A10633:D10633)+2*MAX(A10633:D10633)&lt;=SUM(A10633:D10633),1,0)</f>
        <v>0</v>
      </c>
    </row>
    <row r="10634" customFormat="false" ht="15" hidden="false" customHeight="false" outlineLevel="0" collapsed="false">
      <c r="A10634" s="0" t="n">
        <v>168</v>
      </c>
      <c r="B10634" s="0" t="n">
        <v>211</v>
      </c>
      <c r="C10634" s="0" t="n">
        <v>23</v>
      </c>
      <c r="D10634" s="0" t="n">
        <v>81</v>
      </c>
      <c r="E10634" s="1" t="n">
        <f aca="false">IF(2*MIN(A10634:D10634)+2*MAX(A10634:D10634)&lt;=SUM(A10634:D10634),1,0)</f>
        <v>1</v>
      </c>
    </row>
    <row r="10635" customFormat="false" ht="15" hidden="false" customHeight="false" outlineLevel="0" collapsed="false">
      <c r="A10635" s="0" t="n">
        <v>141</v>
      </c>
      <c r="B10635" s="0" t="n">
        <v>243</v>
      </c>
      <c r="C10635" s="0" t="n">
        <v>87</v>
      </c>
      <c r="D10635" s="0" t="n">
        <v>205</v>
      </c>
      <c r="E10635" s="1" t="n">
        <f aca="false">IF(2*MIN(A10635:D10635)+2*MAX(A10635:D10635)&lt;=SUM(A10635:D10635),1,0)</f>
        <v>1</v>
      </c>
    </row>
    <row r="10636" customFormat="false" ht="15" hidden="false" customHeight="false" outlineLevel="0" collapsed="false">
      <c r="A10636" s="0" t="n">
        <v>58</v>
      </c>
      <c r="B10636" s="0" t="n">
        <v>227</v>
      </c>
      <c r="C10636" s="0" t="n">
        <v>47</v>
      </c>
      <c r="D10636" s="0" t="n">
        <v>35</v>
      </c>
      <c r="E10636" s="1" t="n">
        <f aca="false">IF(2*MIN(A10636:D10636)+2*MAX(A10636:D10636)&lt;=SUM(A10636:D10636),1,0)</f>
        <v>0</v>
      </c>
    </row>
    <row r="10637" customFormat="false" ht="15" hidden="false" customHeight="false" outlineLevel="0" collapsed="false">
      <c r="A10637" s="0" t="n">
        <v>56</v>
      </c>
      <c r="B10637" s="0" t="n">
        <v>35</v>
      </c>
      <c r="C10637" s="0" t="n">
        <v>71</v>
      </c>
      <c r="D10637" s="0" t="n">
        <v>17</v>
      </c>
      <c r="E10637" s="1" t="n">
        <f aca="false">IF(2*MIN(A10637:D10637)+2*MAX(A10637:D10637)&lt;=SUM(A10637:D10637),1,0)</f>
        <v>1</v>
      </c>
    </row>
    <row r="10638" customFormat="false" ht="15" hidden="false" customHeight="false" outlineLevel="0" collapsed="false">
      <c r="A10638" s="0" t="n">
        <v>29</v>
      </c>
      <c r="B10638" s="0" t="n">
        <v>178</v>
      </c>
      <c r="C10638" s="0" t="n">
        <v>136</v>
      </c>
      <c r="D10638" s="0" t="n">
        <v>256</v>
      </c>
      <c r="E10638" s="1" t="n">
        <f aca="false">IF(2*MIN(A10638:D10638)+2*MAX(A10638:D10638)&lt;=SUM(A10638:D10638),1,0)</f>
        <v>1</v>
      </c>
    </row>
    <row r="10639" customFormat="false" ht="15" hidden="false" customHeight="false" outlineLevel="0" collapsed="false">
      <c r="A10639" s="0" t="n">
        <v>191</v>
      </c>
      <c r="B10639" s="0" t="n">
        <v>209</v>
      </c>
      <c r="C10639" s="0" t="n">
        <v>88</v>
      </c>
      <c r="D10639" s="0" t="n">
        <v>277</v>
      </c>
      <c r="E10639" s="1" t="n">
        <f aca="false">IF(2*MIN(A10639:D10639)+2*MAX(A10639:D10639)&lt;=SUM(A10639:D10639),1,0)</f>
        <v>1</v>
      </c>
    </row>
    <row r="10640" customFormat="false" ht="15" hidden="false" customHeight="false" outlineLevel="0" collapsed="false">
      <c r="A10640" s="0" t="n">
        <v>198</v>
      </c>
      <c r="B10640" s="0" t="n">
        <v>30</v>
      </c>
      <c r="C10640" s="0" t="n">
        <v>147</v>
      </c>
      <c r="D10640" s="0" t="n">
        <v>235</v>
      </c>
      <c r="E10640" s="1" t="n">
        <f aca="false">IF(2*MIN(A10640:D10640)+2*MAX(A10640:D10640)&lt;=SUM(A10640:D10640),1,0)</f>
        <v>1</v>
      </c>
    </row>
    <row r="10641" customFormat="false" ht="15" hidden="false" customHeight="false" outlineLevel="0" collapsed="false">
      <c r="A10641" s="0" t="n">
        <v>298</v>
      </c>
      <c r="B10641" s="0" t="n">
        <v>273</v>
      </c>
      <c r="C10641" s="0" t="n">
        <v>230</v>
      </c>
      <c r="D10641" s="0" t="n">
        <v>230</v>
      </c>
      <c r="E10641" s="1" t="n">
        <f aca="false">IF(2*MIN(A10641:D10641)+2*MAX(A10641:D10641)&lt;=SUM(A10641:D10641),1,0)</f>
        <v>0</v>
      </c>
    </row>
    <row r="10642" customFormat="false" ht="15" hidden="false" customHeight="false" outlineLevel="0" collapsed="false">
      <c r="A10642" s="0" t="n">
        <v>48</v>
      </c>
      <c r="B10642" s="0" t="n">
        <v>48</v>
      </c>
      <c r="C10642" s="0" t="n">
        <v>194</v>
      </c>
      <c r="D10642" s="0" t="n">
        <v>296</v>
      </c>
      <c r="E10642" s="1" t="n">
        <f aca="false">IF(2*MIN(A10642:D10642)+2*MAX(A10642:D10642)&lt;=SUM(A10642:D10642),1,0)</f>
        <v>0</v>
      </c>
    </row>
    <row r="10643" customFormat="false" ht="15" hidden="false" customHeight="false" outlineLevel="0" collapsed="false">
      <c r="A10643" s="0" t="n">
        <v>277</v>
      </c>
      <c r="B10643" s="0" t="n">
        <v>95</v>
      </c>
      <c r="C10643" s="0" t="n">
        <v>98</v>
      </c>
      <c r="D10643" s="0" t="n">
        <v>165</v>
      </c>
      <c r="E10643" s="1" t="n">
        <f aca="false">IF(2*MIN(A10643:D10643)+2*MAX(A10643:D10643)&lt;=SUM(A10643:D10643),1,0)</f>
        <v>0</v>
      </c>
    </row>
    <row r="10644" customFormat="false" ht="15" hidden="false" customHeight="false" outlineLevel="0" collapsed="false">
      <c r="A10644" s="0" t="n">
        <v>125</v>
      </c>
      <c r="B10644" s="0" t="n">
        <v>274</v>
      </c>
      <c r="C10644" s="0" t="n">
        <v>76</v>
      </c>
      <c r="D10644" s="0" t="n">
        <v>98</v>
      </c>
      <c r="E10644" s="1" t="n">
        <f aca="false">IF(2*MIN(A10644:D10644)+2*MAX(A10644:D10644)&lt;=SUM(A10644:D10644),1,0)</f>
        <v>0</v>
      </c>
    </row>
    <row r="10645" customFormat="false" ht="15" hidden="false" customHeight="false" outlineLevel="0" collapsed="false">
      <c r="A10645" s="0" t="n">
        <v>11</v>
      </c>
      <c r="B10645" s="0" t="n">
        <v>225</v>
      </c>
      <c r="C10645" s="0" t="n">
        <v>118</v>
      </c>
      <c r="D10645" s="0" t="n">
        <v>23</v>
      </c>
      <c r="E10645" s="1" t="n">
        <f aca="false">IF(2*MIN(A10645:D10645)+2*MAX(A10645:D10645)&lt;=SUM(A10645:D10645),1,0)</f>
        <v>0</v>
      </c>
    </row>
    <row r="10646" customFormat="false" ht="15" hidden="false" customHeight="false" outlineLevel="0" collapsed="false">
      <c r="A10646" s="0" t="n">
        <v>54</v>
      </c>
      <c r="B10646" s="0" t="n">
        <v>178</v>
      </c>
      <c r="C10646" s="0" t="n">
        <v>178</v>
      </c>
      <c r="D10646" s="0" t="n">
        <v>194</v>
      </c>
      <c r="E10646" s="1" t="n">
        <f aca="false">IF(2*MIN(A10646:D10646)+2*MAX(A10646:D10646)&lt;=SUM(A10646:D10646),1,0)</f>
        <v>1</v>
      </c>
    </row>
    <row r="10647" customFormat="false" ht="15" hidden="false" customHeight="false" outlineLevel="0" collapsed="false">
      <c r="A10647" s="0" t="n">
        <v>59</v>
      </c>
      <c r="B10647" s="0" t="n">
        <v>59</v>
      </c>
      <c r="C10647" s="0" t="n">
        <v>59</v>
      </c>
      <c r="D10647" s="0" t="n">
        <v>59</v>
      </c>
      <c r="E10647" s="1" t="n">
        <f aca="false">IF(2*MIN(A10647:D10647)+2*MAX(A10647:D10647)&lt;=SUM(A10647:D10647),1,0)</f>
        <v>1</v>
      </c>
    </row>
    <row r="10648" customFormat="false" ht="15" hidden="false" customHeight="false" outlineLevel="0" collapsed="false">
      <c r="A10648" s="0" t="n">
        <v>227</v>
      </c>
      <c r="B10648" s="0" t="n">
        <v>269</v>
      </c>
      <c r="C10648" s="0" t="n">
        <v>273</v>
      </c>
      <c r="D10648" s="0" t="n">
        <v>91</v>
      </c>
      <c r="E10648" s="1" t="n">
        <f aca="false">IF(2*MIN(A10648:D10648)+2*MAX(A10648:D10648)&lt;=SUM(A10648:D10648),1,0)</f>
        <v>1</v>
      </c>
    </row>
    <row r="10649" customFormat="false" ht="15" hidden="false" customHeight="false" outlineLevel="0" collapsed="false">
      <c r="A10649" s="0" t="n">
        <v>209</v>
      </c>
      <c r="B10649" s="0" t="n">
        <v>112</v>
      </c>
      <c r="C10649" s="0" t="n">
        <v>188</v>
      </c>
      <c r="D10649" s="0" t="n">
        <v>231</v>
      </c>
      <c r="E10649" s="1" t="n">
        <f aca="false">IF(2*MIN(A10649:D10649)+2*MAX(A10649:D10649)&lt;=SUM(A10649:D10649),1,0)</f>
        <v>1</v>
      </c>
    </row>
    <row r="10650" customFormat="false" ht="15" hidden="false" customHeight="false" outlineLevel="0" collapsed="false">
      <c r="A10650" s="0" t="n">
        <v>152</v>
      </c>
      <c r="B10650" s="0" t="n">
        <v>229</v>
      </c>
      <c r="C10650" s="0" t="n">
        <v>254</v>
      </c>
      <c r="D10650" s="0" t="n">
        <v>229</v>
      </c>
      <c r="E10650" s="1" t="n">
        <f aca="false">IF(2*MIN(A10650:D10650)+2*MAX(A10650:D10650)&lt;=SUM(A10650:D10650),1,0)</f>
        <v>1</v>
      </c>
    </row>
    <row r="10651" customFormat="false" ht="15" hidden="false" customHeight="false" outlineLevel="0" collapsed="false">
      <c r="A10651" s="0" t="n">
        <v>67</v>
      </c>
      <c r="B10651" s="0" t="n">
        <v>5</v>
      </c>
      <c r="C10651" s="0" t="n">
        <v>68</v>
      </c>
      <c r="D10651" s="0" t="n">
        <v>93</v>
      </c>
      <c r="E10651" s="1" t="n">
        <f aca="false">IF(2*MIN(A10651:D10651)+2*MAX(A10651:D10651)&lt;=SUM(A10651:D10651),1,0)</f>
        <v>1</v>
      </c>
    </row>
    <row r="10652" customFormat="false" ht="15" hidden="false" customHeight="false" outlineLevel="0" collapsed="false">
      <c r="A10652" s="0" t="n">
        <v>289</v>
      </c>
      <c r="B10652" s="0" t="n">
        <v>225</v>
      </c>
      <c r="C10652" s="0" t="n">
        <v>83</v>
      </c>
      <c r="D10652" s="0" t="n">
        <v>58</v>
      </c>
      <c r="E10652" s="1" t="n">
        <f aca="false">IF(2*MIN(A10652:D10652)+2*MAX(A10652:D10652)&lt;=SUM(A10652:D10652),1,0)</f>
        <v>0</v>
      </c>
    </row>
    <row r="10653" customFormat="false" ht="15" hidden="false" customHeight="false" outlineLevel="0" collapsed="false">
      <c r="A10653" s="0" t="n">
        <v>88</v>
      </c>
      <c r="B10653" s="0" t="n">
        <v>160</v>
      </c>
      <c r="C10653" s="0" t="n">
        <v>20</v>
      </c>
      <c r="D10653" s="0" t="n">
        <v>219</v>
      </c>
      <c r="E10653" s="1" t="n">
        <f aca="false">IF(2*MIN(A10653:D10653)+2*MAX(A10653:D10653)&lt;=SUM(A10653:D10653),1,0)</f>
        <v>1</v>
      </c>
    </row>
    <row r="10654" customFormat="false" ht="15" hidden="false" customHeight="false" outlineLevel="0" collapsed="false">
      <c r="A10654" s="0" t="n">
        <v>132</v>
      </c>
      <c r="B10654" s="0" t="n">
        <v>132</v>
      </c>
      <c r="C10654" s="0" t="n">
        <v>132</v>
      </c>
      <c r="D10654" s="0" t="n">
        <v>132</v>
      </c>
      <c r="E10654" s="1" t="n">
        <f aca="false">IF(2*MIN(A10654:D10654)+2*MAX(A10654:D10654)&lt;=SUM(A10654:D10654),1,0)</f>
        <v>1</v>
      </c>
    </row>
    <row r="10655" customFormat="false" ht="15" hidden="false" customHeight="false" outlineLevel="0" collapsed="false">
      <c r="A10655" s="0" t="n">
        <v>25</v>
      </c>
      <c r="B10655" s="0" t="n">
        <v>44</v>
      </c>
      <c r="C10655" s="0" t="n">
        <v>32</v>
      </c>
      <c r="D10655" s="0" t="n">
        <v>64</v>
      </c>
      <c r="E10655" s="1" t="n">
        <f aca="false">IF(2*MIN(A10655:D10655)+2*MAX(A10655:D10655)&lt;=SUM(A10655:D10655),1,0)</f>
        <v>0</v>
      </c>
    </row>
    <row r="10656" customFormat="false" ht="15" hidden="false" customHeight="false" outlineLevel="0" collapsed="false">
      <c r="A10656" s="0" t="n">
        <v>212</v>
      </c>
      <c r="B10656" s="0" t="n">
        <v>188</v>
      </c>
      <c r="C10656" s="0" t="n">
        <v>284</v>
      </c>
      <c r="D10656" s="0" t="n">
        <v>212</v>
      </c>
      <c r="E10656" s="1" t="n">
        <f aca="false">IF(2*MIN(A10656:D10656)+2*MAX(A10656:D10656)&lt;=SUM(A10656:D10656),1,0)</f>
        <v>0</v>
      </c>
    </row>
    <row r="10657" customFormat="false" ht="15" hidden="false" customHeight="false" outlineLevel="0" collapsed="false">
      <c r="A10657" s="0" t="n">
        <v>289</v>
      </c>
      <c r="B10657" s="0" t="n">
        <v>270</v>
      </c>
      <c r="C10657" s="0" t="n">
        <v>213</v>
      </c>
      <c r="D10657" s="0" t="n">
        <v>213</v>
      </c>
      <c r="E10657" s="1" t="n">
        <f aca="false">IF(2*MIN(A10657:D10657)+2*MAX(A10657:D10657)&lt;=SUM(A10657:D10657),1,0)</f>
        <v>0</v>
      </c>
    </row>
    <row r="10658" customFormat="false" ht="15" hidden="false" customHeight="false" outlineLevel="0" collapsed="false">
      <c r="A10658" s="0" t="n">
        <v>238</v>
      </c>
      <c r="B10658" s="0" t="n">
        <v>270</v>
      </c>
      <c r="C10658" s="0" t="n">
        <v>238</v>
      </c>
      <c r="D10658" s="0" t="n">
        <v>206</v>
      </c>
      <c r="E10658" s="1" t="n">
        <f aca="false">IF(2*MIN(A10658:D10658)+2*MAX(A10658:D10658)&lt;=SUM(A10658:D10658),1,0)</f>
        <v>1</v>
      </c>
    </row>
    <row r="10659" customFormat="false" ht="15" hidden="false" customHeight="false" outlineLevel="0" collapsed="false">
      <c r="A10659" s="0" t="n">
        <v>88</v>
      </c>
      <c r="B10659" s="0" t="n">
        <v>225</v>
      </c>
      <c r="C10659" s="0" t="n">
        <v>247</v>
      </c>
      <c r="D10659" s="0" t="n">
        <v>64</v>
      </c>
      <c r="E10659" s="1" t="n">
        <f aca="false">IF(2*MIN(A10659:D10659)+2*MAX(A10659:D10659)&lt;=SUM(A10659:D10659),1,0)</f>
        <v>1</v>
      </c>
    </row>
    <row r="10660" customFormat="false" ht="15" hidden="false" customHeight="false" outlineLevel="0" collapsed="false">
      <c r="A10660" s="0" t="n">
        <v>146</v>
      </c>
      <c r="B10660" s="0" t="n">
        <v>84</v>
      </c>
      <c r="C10660" s="0" t="n">
        <v>271</v>
      </c>
      <c r="D10660" s="0" t="n">
        <v>90</v>
      </c>
      <c r="E10660" s="1" t="n">
        <f aca="false">IF(2*MIN(A10660:D10660)+2*MAX(A10660:D10660)&lt;=SUM(A10660:D10660),1,0)</f>
        <v>0</v>
      </c>
    </row>
    <row r="10661" customFormat="false" ht="15" hidden="false" customHeight="false" outlineLevel="0" collapsed="false">
      <c r="A10661" s="0" t="n">
        <v>113</v>
      </c>
      <c r="B10661" s="0" t="n">
        <v>228</v>
      </c>
      <c r="C10661" s="0" t="n">
        <v>94</v>
      </c>
      <c r="D10661" s="0" t="n">
        <v>84</v>
      </c>
      <c r="E10661" s="1" t="n">
        <f aca="false">IF(2*MIN(A10661:D10661)+2*MAX(A10661:D10661)&lt;=SUM(A10661:D10661),1,0)</f>
        <v>0</v>
      </c>
    </row>
    <row r="10662" customFormat="false" ht="15" hidden="false" customHeight="false" outlineLevel="0" collapsed="false">
      <c r="A10662" s="0" t="n">
        <v>215</v>
      </c>
      <c r="B10662" s="0" t="n">
        <v>98</v>
      </c>
      <c r="C10662" s="0" t="n">
        <v>7</v>
      </c>
      <c r="D10662" s="0" t="n">
        <v>295</v>
      </c>
      <c r="E10662" s="1" t="n">
        <f aca="false">IF(2*MIN(A10662:D10662)+2*MAX(A10662:D10662)&lt;=SUM(A10662:D10662),1,0)</f>
        <v>1</v>
      </c>
    </row>
    <row r="10663" customFormat="false" ht="15" hidden="false" customHeight="false" outlineLevel="0" collapsed="false">
      <c r="A10663" s="0" t="n">
        <v>96</v>
      </c>
      <c r="B10663" s="0" t="n">
        <v>202</v>
      </c>
      <c r="C10663" s="0" t="n">
        <v>19</v>
      </c>
      <c r="D10663" s="0" t="n">
        <v>202</v>
      </c>
      <c r="E10663" s="1" t="n">
        <f aca="false">IF(2*MIN(A10663:D10663)+2*MAX(A10663:D10663)&lt;=SUM(A10663:D10663),1,0)</f>
        <v>1</v>
      </c>
    </row>
    <row r="10664" customFormat="false" ht="15" hidden="false" customHeight="false" outlineLevel="0" collapsed="false">
      <c r="A10664" s="0" t="n">
        <v>96</v>
      </c>
      <c r="B10664" s="0" t="n">
        <v>93</v>
      </c>
      <c r="C10664" s="0" t="n">
        <v>263</v>
      </c>
      <c r="D10664" s="0" t="n">
        <v>224</v>
      </c>
      <c r="E10664" s="1" t="n">
        <f aca="false">IF(2*MIN(A10664:D10664)+2*MAX(A10664:D10664)&lt;=SUM(A10664:D10664),1,0)</f>
        <v>0</v>
      </c>
    </row>
    <row r="10665" customFormat="false" ht="15" hidden="false" customHeight="false" outlineLevel="0" collapsed="false">
      <c r="A10665" s="0" t="n">
        <v>25</v>
      </c>
      <c r="B10665" s="0" t="n">
        <v>295</v>
      </c>
      <c r="C10665" s="0" t="n">
        <v>79</v>
      </c>
      <c r="D10665" s="0" t="n">
        <v>93</v>
      </c>
      <c r="E10665" s="1" t="n">
        <f aca="false">IF(2*MIN(A10665:D10665)+2*MAX(A10665:D10665)&lt;=SUM(A10665:D10665),1,0)</f>
        <v>0</v>
      </c>
    </row>
    <row r="10666" customFormat="false" ht="15" hidden="false" customHeight="false" outlineLevel="0" collapsed="false">
      <c r="A10666" s="0" t="n">
        <v>278</v>
      </c>
      <c r="B10666" s="0" t="n">
        <v>195</v>
      </c>
      <c r="C10666" s="0" t="n">
        <v>140</v>
      </c>
      <c r="D10666" s="0" t="n">
        <v>285</v>
      </c>
      <c r="E10666" s="1" t="n">
        <f aca="false">IF(2*MIN(A10666:D10666)+2*MAX(A10666:D10666)&lt;=SUM(A10666:D10666),1,0)</f>
        <v>1</v>
      </c>
    </row>
    <row r="10667" customFormat="false" ht="15" hidden="false" customHeight="false" outlineLevel="0" collapsed="false">
      <c r="A10667" s="0" t="n">
        <v>16</v>
      </c>
      <c r="B10667" s="0" t="n">
        <v>267</v>
      </c>
      <c r="C10667" s="0" t="n">
        <v>70</v>
      </c>
      <c r="D10667" s="0" t="n">
        <v>292</v>
      </c>
      <c r="E10667" s="1" t="n">
        <f aca="false">IF(2*MIN(A10667:D10667)+2*MAX(A10667:D10667)&lt;=SUM(A10667:D10667),1,0)</f>
        <v>1</v>
      </c>
    </row>
    <row r="10668" customFormat="false" ht="15" hidden="false" customHeight="false" outlineLevel="0" collapsed="false">
      <c r="A10668" s="0" t="n">
        <v>273</v>
      </c>
      <c r="B10668" s="0" t="n">
        <v>185</v>
      </c>
      <c r="C10668" s="0" t="n">
        <v>115</v>
      </c>
      <c r="D10668" s="0" t="n">
        <v>86</v>
      </c>
      <c r="E10668" s="1" t="n">
        <f aca="false">IF(2*MIN(A10668:D10668)+2*MAX(A10668:D10668)&lt;=SUM(A10668:D10668),1,0)</f>
        <v>0</v>
      </c>
    </row>
    <row r="10669" customFormat="false" ht="15" hidden="false" customHeight="false" outlineLevel="0" collapsed="false">
      <c r="A10669" s="0" t="n">
        <v>102</v>
      </c>
      <c r="B10669" s="0" t="n">
        <v>161</v>
      </c>
      <c r="C10669" s="0" t="n">
        <v>56</v>
      </c>
      <c r="D10669" s="0" t="n">
        <v>91</v>
      </c>
      <c r="E10669" s="1" t="n">
        <f aca="false">IF(2*MIN(A10669:D10669)+2*MAX(A10669:D10669)&lt;=SUM(A10669:D10669),1,0)</f>
        <v>0</v>
      </c>
    </row>
    <row r="10670" customFormat="false" ht="15" hidden="false" customHeight="false" outlineLevel="0" collapsed="false">
      <c r="A10670" s="0" t="n">
        <v>287</v>
      </c>
      <c r="B10670" s="0" t="n">
        <v>38</v>
      </c>
      <c r="C10670" s="0" t="n">
        <v>14</v>
      </c>
      <c r="D10670" s="0" t="n">
        <v>150</v>
      </c>
      <c r="E10670" s="1" t="n">
        <f aca="false">IF(2*MIN(A10670:D10670)+2*MAX(A10670:D10670)&lt;=SUM(A10670:D10670),1,0)</f>
        <v>0</v>
      </c>
    </row>
    <row r="10671" customFormat="false" ht="15" hidden="false" customHeight="false" outlineLevel="0" collapsed="false">
      <c r="A10671" s="0" t="n">
        <v>127</v>
      </c>
      <c r="B10671" s="0" t="n">
        <v>148</v>
      </c>
      <c r="C10671" s="0" t="n">
        <v>217</v>
      </c>
      <c r="D10671" s="0" t="n">
        <v>224</v>
      </c>
      <c r="E10671" s="1" t="n">
        <f aca="false">IF(2*MIN(A10671:D10671)+2*MAX(A10671:D10671)&lt;=SUM(A10671:D10671),1,0)</f>
        <v>1</v>
      </c>
    </row>
    <row r="10672" customFormat="false" ht="15" hidden="false" customHeight="false" outlineLevel="0" collapsed="false">
      <c r="A10672" s="0" t="n">
        <v>194</v>
      </c>
      <c r="B10672" s="0" t="n">
        <v>207</v>
      </c>
      <c r="C10672" s="0" t="n">
        <v>267</v>
      </c>
      <c r="D10672" s="0" t="n">
        <v>67</v>
      </c>
      <c r="E10672" s="1" t="n">
        <f aca="false">IF(2*MIN(A10672:D10672)+2*MAX(A10672:D10672)&lt;=SUM(A10672:D10672),1,0)</f>
        <v>1</v>
      </c>
    </row>
    <row r="10673" customFormat="false" ht="15" hidden="false" customHeight="false" outlineLevel="0" collapsed="false">
      <c r="A10673" s="0" t="n">
        <v>52</v>
      </c>
      <c r="B10673" s="0" t="n">
        <v>119</v>
      </c>
      <c r="C10673" s="0" t="n">
        <v>58</v>
      </c>
      <c r="D10673" s="0" t="n">
        <v>191</v>
      </c>
      <c r="E10673" s="1" t="n">
        <f aca="false">IF(2*MIN(A10673:D10673)+2*MAX(A10673:D10673)&lt;=SUM(A10673:D10673),1,0)</f>
        <v>0</v>
      </c>
    </row>
    <row r="10674" customFormat="false" ht="15" hidden="false" customHeight="false" outlineLevel="0" collapsed="false">
      <c r="A10674" s="0" t="n">
        <v>173</v>
      </c>
      <c r="B10674" s="0" t="n">
        <v>173</v>
      </c>
      <c r="C10674" s="0" t="n">
        <v>252</v>
      </c>
      <c r="D10674" s="0" t="n">
        <v>156</v>
      </c>
      <c r="E10674" s="1" t="n">
        <f aca="false">IF(2*MIN(A10674:D10674)+2*MAX(A10674:D10674)&lt;=SUM(A10674:D10674),1,0)</f>
        <v>0</v>
      </c>
    </row>
    <row r="10675" customFormat="false" ht="15" hidden="false" customHeight="false" outlineLevel="0" collapsed="false">
      <c r="A10675" s="0" t="n">
        <v>252</v>
      </c>
      <c r="B10675" s="0" t="n">
        <v>293</v>
      </c>
      <c r="C10675" s="0" t="n">
        <v>276</v>
      </c>
      <c r="D10675" s="0" t="n">
        <v>252</v>
      </c>
      <c r="E10675" s="1" t="n">
        <f aca="false">IF(2*MIN(A10675:D10675)+2*MAX(A10675:D10675)&lt;=SUM(A10675:D10675),1,0)</f>
        <v>0</v>
      </c>
    </row>
    <row r="10676" customFormat="false" ht="15" hidden="false" customHeight="false" outlineLevel="0" collapsed="false">
      <c r="A10676" s="0" t="n">
        <v>298</v>
      </c>
      <c r="B10676" s="0" t="n">
        <v>298</v>
      </c>
      <c r="C10676" s="0" t="n">
        <v>298</v>
      </c>
      <c r="D10676" s="0" t="n">
        <v>298</v>
      </c>
      <c r="E10676" s="1" t="n">
        <f aca="false">IF(2*MIN(A10676:D10676)+2*MAX(A10676:D10676)&lt;=SUM(A10676:D10676),1,0)</f>
        <v>1</v>
      </c>
    </row>
    <row r="10677" customFormat="false" ht="15" hidden="false" customHeight="false" outlineLevel="0" collapsed="false">
      <c r="A10677" s="0" t="n">
        <v>250</v>
      </c>
      <c r="B10677" s="0" t="n">
        <v>250</v>
      </c>
      <c r="C10677" s="0" t="n">
        <v>250</v>
      </c>
      <c r="D10677" s="0" t="n">
        <v>250</v>
      </c>
      <c r="E10677" s="1" t="n">
        <f aca="false">IF(2*MIN(A10677:D10677)+2*MAX(A10677:D10677)&lt;=SUM(A10677:D10677),1,0)</f>
        <v>1</v>
      </c>
    </row>
    <row r="10678" customFormat="false" ht="15" hidden="false" customHeight="false" outlineLevel="0" collapsed="false">
      <c r="A10678" s="0" t="n">
        <v>257</v>
      </c>
      <c r="B10678" s="0" t="n">
        <v>15</v>
      </c>
      <c r="C10678" s="0" t="n">
        <v>244</v>
      </c>
      <c r="D10678" s="0" t="n">
        <v>117</v>
      </c>
      <c r="E10678" s="1" t="n">
        <f aca="false">IF(2*MIN(A10678:D10678)+2*MAX(A10678:D10678)&lt;=SUM(A10678:D10678),1,0)</f>
        <v>1</v>
      </c>
    </row>
    <row r="10679" customFormat="false" ht="15" hidden="false" customHeight="false" outlineLevel="0" collapsed="false">
      <c r="A10679" s="0" t="n">
        <v>44</v>
      </c>
      <c r="B10679" s="0" t="n">
        <v>22</v>
      </c>
      <c r="C10679" s="0" t="n">
        <v>178</v>
      </c>
      <c r="D10679" s="0" t="n">
        <v>75</v>
      </c>
      <c r="E10679" s="1" t="n">
        <f aca="false">IF(2*MIN(A10679:D10679)+2*MAX(A10679:D10679)&lt;=SUM(A10679:D10679),1,0)</f>
        <v>0</v>
      </c>
    </row>
    <row r="10680" customFormat="false" ht="15" hidden="false" customHeight="false" outlineLevel="0" collapsed="false">
      <c r="A10680" s="0" t="n">
        <v>15</v>
      </c>
      <c r="B10680" s="0" t="n">
        <v>21</v>
      </c>
      <c r="C10680" s="0" t="n">
        <v>163</v>
      </c>
      <c r="D10680" s="0" t="n">
        <v>29</v>
      </c>
      <c r="E10680" s="1" t="n">
        <f aca="false">IF(2*MIN(A10680:D10680)+2*MAX(A10680:D10680)&lt;=SUM(A10680:D10680),1,0)</f>
        <v>0</v>
      </c>
    </row>
    <row r="10681" customFormat="false" ht="15" hidden="false" customHeight="false" outlineLevel="0" collapsed="false">
      <c r="A10681" s="0" t="n">
        <v>108</v>
      </c>
      <c r="B10681" s="0" t="n">
        <v>186</v>
      </c>
      <c r="C10681" s="0" t="n">
        <v>45</v>
      </c>
      <c r="D10681" s="0" t="n">
        <v>252</v>
      </c>
      <c r="E10681" s="1" t="n">
        <f aca="false">IF(2*MIN(A10681:D10681)+2*MAX(A10681:D10681)&lt;=SUM(A10681:D10681),1,0)</f>
        <v>0</v>
      </c>
    </row>
    <row r="10682" customFormat="false" ht="15" hidden="false" customHeight="false" outlineLevel="0" collapsed="false">
      <c r="A10682" s="0" t="n">
        <v>118</v>
      </c>
      <c r="B10682" s="0" t="n">
        <v>118</v>
      </c>
      <c r="C10682" s="0" t="n">
        <v>118</v>
      </c>
      <c r="D10682" s="0" t="n">
        <v>118</v>
      </c>
      <c r="E10682" s="1" t="n">
        <f aca="false">IF(2*MIN(A10682:D10682)+2*MAX(A10682:D10682)&lt;=SUM(A10682:D10682),1,0)</f>
        <v>1</v>
      </c>
    </row>
    <row r="10683" customFormat="false" ht="15" hidden="false" customHeight="false" outlineLevel="0" collapsed="false">
      <c r="A10683" s="0" t="n">
        <v>148</v>
      </c>
      <c r="B10683" s="0" t="n">
        <v>116</v>
      </c>
      <c r="C10683" s="0" t="n">
        <v>116</v>
      </c>
      <c r="D10683" s="0" t="n">
        <v>113</v>
      </c>
      <c r="E10683" s="1" t="n">
        <f aca="false">IF(2*MIN(A10683:D10683)+2*MAX(A10683:D10683)&lt;=SUM(A10683:D10683),1,0)</f>
        <v>0</v>
      </c>
    </row>
    <row r="10684" customFormat="false" ht="15" hidden="false" customHeight="false" outlineLevel="0" collapsed="false">
      <c r="A10684" s="0" t="n">
        <v>39</v>
      </c>
      <c r="B10684" s="0" t="n">
        <v>241</v>
      </c>
      <c r="C10684" s="0" t="n">
        <v>40</v>
      </c>
      <c r="D10684" s="0" t="n">
        <v>258</v>
      </c>
      <c r="E10684" s="1" t="n">
        <f aca="false">IF(2*MIN(A10684:D10684)+2*MAX(A10684:D10684)&lt;=SUM(A10684:D10684),1,0)</f>
        <v>0</v>
      </c>
    </row>
    <row r="10685" customFormat="false" ht="15" hidden="false" customHeight="false" outlineLevel="0" collapsed="false">
      <c r="A10685" s="0" t="n">
        <v>268</v>
      </c>
      <c r="B10685" s="0" t="n">
        <v>254</v>
      </c>
      <c r="C10685" s="0" t="n">
        <v>190</v>
      </c>
      <c r="D10685" s="0" t="n">
        <v>280</v>
      </c>
      <c r="E10685" s="1" t="n">
        <f aca="false">IF(2*MIN(A10685:D10685)+2*MAX(A10685:D10685)&lt;=SUM(A10685:D10685),1,0)</f>
        <v>1</v>
      </c>
    </row>
    <row r="10686" customFormat="false" ht="15" hidden="false" customHeight="false" outlineLevel="0" collapsed="false">
      <c r="A10686" s="0" t="n">
        <v>164</v>
      </c>
      <c r="B10686" s="0" t="n">
        <v>140</v>
      </c>
      <c r="C10686" s="0" t="n">
        <v>139</v>
      </c>
      <c r="D10686" s="0" t="n">
        <v>180</v>
      </c>
      <c r="E10686" s="1" t="n">
        <f aca="false">IF(2*MIN(A10686:D10686)+2*MAX(A10686:D10686)&lt;=SUM(A10686:D10686),1,0)</f>
        <v>0</v>
      </c>
    </row>
    <row r="10687" customFormat="false" ht="15" hidden="false" customHeight="false" outlineLevel="0" collapsed="false">
      <c r="A10687" s="0" t="n">
        <v>251</v>
      </c>
      <c r="B10687" s="0" t="n">
        <v>67</v>
      </c>
      <c r="C10687" s="0" t="n">
        <v>176</v>
      </c>
      <c r="D10687" s="0" t="n">
        <v>262</v>
      </c>
      <c r="E10687" s="1" t="n">
        <f aca="false">IF(2*MIN(A10687:D10687)+2*MAX(A10687:D10687)&lt;=SUM(A10687:D10687),1,0)</f>
        <v>1</v>
      </c>
    </row>
    <row r="10688" customFormat="false" ht="15" hidden="false" customHeight="false" outlineLevel="0" collapsed="false">
      <c r="A10688" s="0" t="n">
        <v>214</v>
      </c>
      <c r="B10688" s="0" t="n">
        <v>113</v>
      </c>
      <c r="C10688" s="0" t="n">
        <v>91</v>
      </c>
      <c r="D10688" s="0" t="n">
        <v>214</v>
      </c>
      <c r="E10688" s="1" t="n">
        <f aca="false">IF(2*MIN(A10688:D10688)+2*MAX(A10688:D10688)&lt;=SUM(A10688:D10688),1,0)</f>
        <v>1</v>
      </c>
    </row>
    <row r="10689" customFormat="false" ht="15" hidden="false" customHeight="false" outlineLevel="0" collapsed="false">
      <c r="A10689" s="0" t="n">
        <v>90</v>
      </c>
      <c r="B10689" s="0" t="n">
        <v>265</v>
      </c>
      <c r="C10689" s="0" t="n">
        <v>164</v>
      </c>
      <c r="D10689" s="0" t="n">
        <v>240</v>
      </c>
      <c r="E10689" s="1" t="n">
        <f aca="false">IF(2*MIN(A10689:D10689)+2*MAX(A10689:D10689)&lt;=SUM(A10689:D10689),1,0)</f>
        <v>1</v>
      </c>
    </row>
    <row r="10690" customFormat="false" ht="15" hidden="false" customHeight="false" outlineLevel="0" collapsed="false">
      <c r="A10690" s="0" t="n">
        <v>153</v>
      </c>
      <c r="B10690" s="0" t="n">
        <v>163</v>
      </c>
      <c r="C10690" s="0" t="n">
        <v>129</v>
      </c>
      <c r="D10690" s="0" t="n">
        <v>292</v>
      </c>
      <c r="E10690" s="1" t="n">
        <f aca="false">IF(2*MIN(A10690:D10690)+2*MAX(A10690:D10690)&lt;=SUM(A10690:D10690),1,0)</f>
        <v>0</v>
      </c>
    </row>
    <row r="10691" customFormat="false" ht="15" hidden="false" customHeight="false" outlineLevel="0" collapsed="false">
      <c r="A10691" s="0" t="n">
        <v>285</v>
      </c>
      <c r="B10691" s="0" t="n">
        <v>75</v>
      </c>
      <c r="C10691" s="0" t="n">
        <v>243</v>
      </c>
      <c r="D10691" s="0" t="n">
        <v>58</v>
      </c>
      <c r="E10691" s="1" t="n">
        <f aca="false">IF(2*MIN(A10691:D10691)+2*MAX(A10691:D10691)&lt;=SUM(A10691:D10691),1,0)</f>
        <v>0</v>
      </c>
    </row>
    <row r="10692" customFormat="false" ht="15" hidden="false" customHeight="false" outlineLevel="0" collapsed="false">
      <c r="A10692" s="0" t="n">
        <v>25</v>
      </c>
      <c r="B10692" s="0" t="n">
        <v>280</v>
      </c>
      <c r="C10692" s="0" t="n">
        <v>285</v>
      </c>
      <c r="D10692" s="0" t="n">
        <v>285</v>
      </c>
      <c r="E10692" s="1" t="n">
        <f aca="false">IF(2*MIN(A10692:D10692)+2*MAX(A10692:D10692)&lt;=SUM(A10692:D10692),1,0)</f>
        <v>1</v>
      </c>
    </row>
    <row r="10693" customFormat="false" ht="15" hidden="false" customHeight="false" outlineLevel="0" collapsed="false">
      <c r="A10693" s="0" t="n">
        <v>267</v>
      </c>
      <c r="B10693" s="0" t="n">
        <v>139</v>
      </c>
      <c r="C10693" s="0" t="n">
        <v>147</v>
      </c>
      <c r="D10693" s="0" t="n">
        <v>116</v>
      </c>
      <c r="E10693" s="1" t="n">
        <f aca="false">IF(2*MIN(A10693:D10693)+2*MAX(A10693:D10693)&lt;=SUM(A10693:D10693),1,0)</f>
        <v>0</v>
      </c>
    </row>
    <row r="10694" customFormat="false" ht="15" hidden="false" customHeight="false" outlineLevel="0" collapsed="false">
      <c r="A10694" s="0" t="n">
        <v>207</v>
      </c>
      <c r="B10694" s="0" t="n">
        <v>207</v>
      </c>
      <c r="C10694" s="0" t="n">
        <v>207</v>
      </c>
      <c r="D10694" s="0" t="n">
        <v>207</v>
      </c>
      <c r="E10694" s="1" t="n">
        <f aca="false">IF(2*MIN(A10694:D10694)+2*MAX(A10694:D10694)&lt;=SUM(A10694:D10694),1,0)</f>
        <v>1</v>
      </c>
    </row>
    <row r="10695" customFormat="false" ht="15" hidden="false" customHeight="false" outlineLevel="0" collapsed="false">
      <c r="A10695" s="0" t="n">
        <v>96</v>
      </c>
      <c r="B10695" s="0" t="n">
        <v>96</v>
      </c>
      <c r="C10695" s="0" t="n">
        <v>96</v>
      </c>
      <c r="D10695" s="0" t="n">
        <v>96</v>
      </c>
      <c r="E10695" s="1" t="n">
        <f aca="false">IF(2*MIN(A10695:D10695)+2*MAX(A10695:D10695)&lt;=SUM(A10695:D10695),1,0)</f>
        <v>1</v>
      </c>
    </row>
    <row r="10696" customFormat="false" ht="15" hidden="false" customHeight="false" outlineLevel="0" collapsed="false">
      <c r="A10696" s="0" t="n">
        <v>68</v>
      </c>
      <c r="B10696" s="0" t="n">
        <v>99</v>
      </c>
      <c r="C10696" s="0" t="n">
        <v>68</v>
      </c>
      <c r="D10696" s="0" t="n">
        <v>45</v>
      </c>
      <c r="E10696" s="1" t="n">
        <f aca="false">IF(2*MIN(A10696:D10696)+2*MAX(A10696:D10696)&lt;=SUM(A10696:D10696),1,0)</f>
        <v>0</v>
      </c>
    </row>
    <row r="10697" customFormat="false" ht="15" hidden="false" customHeight="false" outlineLevel="0" collapsed="false">
      <c r="A10697" s="0" t="n">
        <v>180</v>
      </c>
      <c r="B10697" s="0" t="n">
        <v>162</v>
      </c>
      <c r="C10697" s="0" t="n">
        <v>242</v>
      </c>
      <c r="D10697" s="0" t="n">
        <v>180</v>
      </c>
      <c r="E10697" s="1" t="n">
        <f aca="false">IF(2*MIN(A10697:D10697)+2*MAX(A10697:D10697)&lt;=SUM(A10697:D10697),1,0)</f>
        <v>0</v>
      </c>
    </row>
    <row r="10698" customFormat="false" ht="15" hidden="false" customHeight="false" outlineLevel="0" collapsed="false">
      <c r="A10698" s="0" t="n">
        <v>104</v>
      </c>
      <c r="B10698" s="0" t="n">
        <v>61</v>
      </c>
      <c r="C10698" s="0" t="n">
        <v>90</v>
      </c>
      <c r="D10698" s="0" t="n">
        <v>43</v>
      </c>
      <c r="E10698" s="1" t="n">
        <f aca="false">IF(2*MIN(A10698:D10698)+2*MAX(A10698:D10698)&lt;=SUM(A10698:D10698),1,0)</f>
        <v>1</v>
      </c>
    </row>
    <row r="10699" customFormat="false" ht="15" hidden="false" customHeight="false" outlineLevel="0" collapsed="false">
      <c r="A10699" s="0" t="n">
        <v>198</v>
      </c>
      <c r="B10699" s="0" t="n">
        <v>245</v>
      </c>
      <c r="C10699" s="0" t="n">
        <v>112</v>
      </c>
      <c r="D10699" s="0" t="n">
        <v>231</v>
      </c>
      <c r="E10699" s="1" t="n">
        <f aca="false">IF(2*MIN(A10699:D10699)+2*MAX(A10699:D10699)&lt;=SUM(A10699:D10699),1,0)</f>
        <v>1</v>
      </c>
    </row>
    <row r="10700" customFormat="false" ht="15" hidden="false" customHeight="false" outlineLevel="0" collapsed="false">
      <c r="A10700" s="0" t="n">
        <v>51</v>
      </c>
      <c r="B10700" s="0" t="n">
        <v>51</v>
      </c>
      <c r="C10700" s="0" t="n">
        <v>51</v>
      </c>
      <c r="D10700" s="0" t="n">
        <v>51</v>
      </c>
      <c r="E10700" s="1" t="n">
        <f aca="false">IF(2*MIN(A10700:D10700)+2*MAX(A10700:D10700)&lt;=SUM(A10700:D10700),1,0)</f>
        <v>1</v>
      </c>
    </row>
    <row r="10701" customFormat="false" ht="15" hidden="false" customHeight="false" outlineLevel="0" collapsed="false">
      <c r="A10701" s="0" t="n">
        <v>32</v>
      </c>
      <c r="B10701" s="0" t="n">
        <v>118</v>
      </c>
      <c r="C10701" s="0" t="n">
        <v>267</v>
      </c>
      <c r="D10701" s="0" t="n">
        <v>93</v>
      </c>
      <c r="E10701" s="1" t="n">
        <f aca="false">IF(2*MIN(A10701:D10701)+2*MAX(A10701:D10701)&lt;=SUM(A10701:D10701),1,0)</f>
        <v>0</v>
      </c>
    </row>
    <row r="10702" customFormat="false" ht="15" hidden="false" customHeight="false" outlineLevel="0" collapsed="false">
      <c r="A10702" s="0" t="n">
        <v>286</v>
      </c>
      <c r="B10702" s="0" t="n">
        <v>25</v>
      </c>
      <c r="C10702" s="0" t="n">
        <v>25</v>
      </c>
      <c r="D10702" s="0" t="n">
        <v>129</v>
      </c>
      <c r="E10702" s="1" t="n">
        <f aca="false">IF(2*MIN(A10702:D10702)+2*MAX(A10702:D10702)&lt;=SUM(A10702:D10702),1,0)</f>
        <v>0</v>
      </c>
    </row>
    <row r="10703" customFormat="false" ht="15" hidden="false" customHeight="false" outlineLevel="0" collapsed="false">
      <c r="A10703" s="0" t="n">
        <v>146</v>
      </c>
      <c r="B10703" s="0" t="n">
        <v>159</v>
      </c>
      <c r="C10703" s="0" t="n">
        <v>43</v>
      </c>
      <c r="D10703" s="0" t="n">
        <v>43</v>
      </c>
      <c r="E10703" s="1" t="n">
        <f aca="false">IF(2*MIN(A10703:D10703)+2*MAX(A10703:D10703)&lt;=SUM(A10703:D10703),1,0)</f>
        <v>0</v>
      </c>
    </row>
    <row r="10704" customFormat="false" ht="15" hidden="false" customHeight="false" outlineLevel="0" collapsed="false">
      <c r="A10704" s="0" t="n">
        <v>183</v>
      </c>
      <c r="B10704" s="0" t="n">
        <v>183</v>
      </c>
      <c r="C10704" s="0" t="n">
        <v>183</v>
      </c>
      <c r="D10704" s="0" t="n">
        <v>183</v>
      </c>
      <c r="E10704" s="1" t="n">
        <f aca="false">IF(2*MIN(A10704:D10704)+2*MAX(A10704:D10704)&lt;=SUM(A10704:D10704),1,0)</f>
        <v>1</v>
      </c>
    </row>
    <row r="10705" customFormat="false" ht="15" hidden="false" customHeight="false" outlineLevel="0" collapsed="false">
      <c r="A10705" s="0" t="n">
        <v>271</v>
      </c>
      <c r="B10705" s="0" t="n">
        <v>296</v>
      </c>
      <c r="C10705" s="0" t="n">
        <v>271</v>
      </c>
      <c r="D10705" s="0" t="n">
        <v>18</v>
      </c>
      <c r="E10705" s="1" t="n">
        <f aca="false">IF(2*MIN(A10705:D10705)+2*MAX(A10705:D10705)&lt;=SUM(A10705:D10705),1,0)</f>
        <v>1</v>
      </c>
    </row>
    <row r="10706" customFormat="false" ht="15" hidden="false" customHeight="false" outlineLevel="0" collapsed="false">
      <c r="A10706" s="0" t="n">
        <v>76</v>
      </c>
      <c r="B10706" s="0" t="n">
        <v>31</v>
      </c>
      <c r="C10706" s="0" t="n">
        <v>264</v>
      </c>
      <c r="D10706" s="0" t="n">
        <v>144</v>
      </c>
      <c r="E10706" s="1" t="n">
        <f aca="false">IF(2*MIN(A10706:D10706)+2*MAX(A10706:D10706)&lt;=SUM(A10706:D10706),1,0)</f>
        <v>0</v>
      </c>
    </row>
    <row r="10707" customFormat="false" ht="15" hidden="false" customHeight="false" outlineLevel="0" collapsed="false">
      <c r="A10707" s="0" t="n">
        <v>158</v>
      </c>
      <c r="B10707" s="0" t="n">
        <v>158</v>
      </c>
      <c r="C10707" s="0" t="n">
        <v>158</v>
      </c>
      <c r="D10707" s="0" t="n">
        <v>158</v>
      </c>
      <c r="E10707" s="1" t="n">
        <f aca="false">IF(2*MIN(A10707:D10707)+2*MAX(A10707:D10707)&lt;=SUM(A10707:D10707),1,0)</f>
        <v>1</v>
      </c>
    </row>
    <row r="10708" customFormat="false" ht="15" hidden="false" customHeight="false" outlineLevel="0" collapsed="false">
      <c r="A10708" s="0" t="n">
        <v>87</v>
      </c>
      <c r="B10708" s="0" t="n">
        <v>163</v>
      </c>
      <c r="C10708" s="0" t="n">
        <v>11</v>
      </c>
      <c r="D10708" s="0" t="n">
        <v>11</v>
      </c>
      <c r="E10708" s="1" t="n">
        <f aca="false">IF(2*MIN(A10708:D10708)+2*MAX(A10708:D10708)&lt;=SUM(A10708:D10708),1,0)</f>
        <v>0</v>
      </c>
    </row>
    <row r="10709" customFormat="false" ht="15" hidden="false" customHeight="false" outlineLevel="0" collapsed="false">
      <c r="A10709" s="0" t="n">
        <v>14</v>
      </c>
      <c r="B10709" s="0" t="n">
        <v>14</v>
      </c>
      <c r="C10709" s="0" t="n">
        <v>14</v>
      </c>
      <c r="D10709" s="0" t="n">
        <v>14</v>
      </c>
      <c r="E10709" s="1" t="n">
        <f aca="false">IF(2*MIN(A10709:D10709)+2*MAX(A10709:D10709)&lt;=SUM(A10709:D10709),1,0)</f>
        <v>1</v>
      </c>
    </row>
    <row r="10710" customFormat="false" ht="15" hidden="false" customHeight="false" outlineLevel="0" collapsed="false">
      <c r="A10710" s="0" t="n">
        <v>250</v>
      </c>
      <c r="B10710" s="0" t="n">
        <v>153</v>
      </c>
      <c r="C10710" s="0" t="n">
        <v>269</v>
      </c>
      <c r="D10710" s="0" t="n">
        <v>293</v>
      </c>
      <c r="E10710" s="1" t="n">
        <f aca="false">IF(2*MIN(A10710:D10710)+2*MAX(A10710:D10710)&lt;=SUM(A10710:D10710),1,0)</f>
        <v>1</v>
      </c>
    </row>
    <row r="10711" customFormat="false" ht="15" hidden="false" customHeight="false" outlineLevel="0" collapsed="false">
      <c r="A10711" s="0" t="n">
        <v>113</v>
      </c>
      <c r="B10711" s="0" t="n">
        <v>257</v>
      </c>
      <c r="C10711" s="0" t="n">
        <v>109</v>
      </c>
      <c r="D10711" s="0" t="n">
        <v>247</v>
      </c>
      <c r="E10711" s="1" t="n">
        <f aca="false">IF(2*MIN(A10711:D10711)+2*MAX(A10711:D10711)&lt;=SUM(A10711:D10711),1,0)</f>
        <v>0</v>
      </c>
    </row>
    <row r="10712" customFormat="false" ht="15" hidden="false" customHeight="false" outlineLevel="0" collapsed="false">
      <c r="A10712" s="0" t="n">
        <v>35</v>
      </c>
      <c r="B10712" s="0" t="n">
        <v>35</v>
      </c>
      <c r="C10712" s="0" t="n">
        <v>35</v>
      </c>
      <c r="D10712" s="0" t="n">
        <v>35</v>
      </c>
      <c r="E10712" s="1" t="n">
        <f aca="false">IF(2*MIN(A10712:D10712)+2*MAX(A10712:D10712)&lt;=SUM(A10712:D10712),1,0)</f>
        <v>1</v>
      </c>
    </row>
    <row r="10713" customFormat="false" ht="15" hidden="false" customHeight="false" outlineLevel="0" collapsed="false">
      <c r="A10713" s="0" t="n">
        <v>56</v>
      </c>
      <c r="B10713" s="0" t="n">
        <v>191</v>
      </c>
      <c r="C10713" s="0" t="n">
        <v>207</v>
      </c>
      <c r="D10713" s="0" t="n">
        <v>28</v>
      </c>
      <c r="E10713" s="1" t="n">
        <f aca="false">IF(2*MIN(A10713:D10713)+2*MAX(A10713:D10713)&lt;=SUM(A10713:D10713),1,0)</f>
        <v>1</v>
      </c>
    </row>
    <row r="10714" customFormat="false" ht="15" hidden="false" customHeight="false" outlineLevel="0" collapsed="false">
      <c r="A10714" s="0" t="n">
        <v>64</v>
      </c>
      <c r="B10714" s="0" t="n">
        <v>64</v>
      </c>
      <c r="C10714" s="0" t="n">
        <v>64</v>
      </c>
      <c r="D10714" s="0" t="n">
        <v>64</v>
      </c>
      <c r="E10714" s="1" t="n">
        <f aca="false">IF(2*MIN(A10714:D10714)+2*MAX(A10714:D10714)&lt;=SUM(A10714:D10714),1,0)</f>
        <v>1</v>
      </c>
    </row>
    <row r="10715" customFormat="false" ht="15" hidden="false" customHeight="false" outlineLevel="0" collapsed="false">
      <c r="A10715" s="0" t="n">
        <v>177</v>
      </c>
      <c r="B10715" s="0" t="n">
        <v>177</v>
      </c>
      <c r="C10715" s="0" t="n">
        <v>177</v>
      </c>
      <c r="D10715" s="0" t="n">
        <v>177</v>
      </c>
      <c r="E10715" s="1" t="n">
        <f aca="false">IF(2*MIN(A10715:D10715)+2*MAX(A10715:D10715)&lt;=SUM(A10715:D10715),1,0)</f>
        <v>1</v>
      </c>
    </row>
    <row r="10716" customFormat="false" ht="15" hidden="false" customHeight="false" outlineLevel="0" collapsed="false">
      <c r="A10716" s="0" t="n">
        <v>65</v>
      </c>
      <c r="B10716" s="0" t="n">
        <v>47</v>
      </c>
      <c r="C10716" s="0" t="n">
        <v>141</v>
      </c>
      <c r="D10716" s="0" t="n">
        <v>141</v>
      </c>
      <c r="E10716" s="1" t="n">
        <f aca="false">IF(2*MIN(A10716:D10716)+2*MAX(A10716:D10716)&lt;=SUM(A10716:D10716),1,0)</f>
        <v>1</v>
      </c>
    </row>
    <row r="10717" customFormat="false" ht="15" hidden="false" customHeight="false" outlineLevel="0" collapsed="false">
      <c r="A10717" s="0" t="n">
        <v>200</v>
      </c>
      <c r="B10717" s="0" t="n">
        <v>64</v>
      </c>
      <c r="C10717" s="0" t="n">
        <v>107</v>
      </c>
      <c r="D10717" s="0" t="n">
        <v>124</v>
      </c>
      <c r="E10717" s="1" t="n">
        <f aca="false">IF(2*MIN(A10717:D10717)+2*MAX(A10717:D10717)&lt;=SUM(A10717:D10717),1,0)</f>
        <v>0</v>
      </c>
    </row>
    <row r="10718" customFormat="false" ht="15" hidden="false" customHeight="false" outlineLevel="0" collapsed="false">
      <c r="A10718" s="0" t="n">
        <v>263</v>
      </c>
      <c r="B10718" s="0" t="n">
        <v>164</v>
      </c>
      <c r="C10718" s="0" t="n">
        <v>22</v>
      </c>
      <c r="D10718" s="0" t="n">
        <v>27</v>
      </c>
      <c r="E10718" s="1" t="n">
        <f aca="false">IF(2*MIN(A10718:D10718)+2*MAX(A10718:D10718)&lt;=SUM(A10718:D10718),1,0)</f>
        <v>0</v>
      </c>
    </row>
    <row r="10719" customFormat="false" ht="15" hidden="false" customHeight="false" outlineLevel="0" collapsed="false">
      <c r="A10719" s="0" t="n">
        <v>260</v>
      </c>
      <c r="B10719" s="0" t="n">
        <v>73</v>
      </c>
      <c r="C10719" s="0" t="n">
        <v>40</v>
      </c>
      <c r="D10719" s="0" t="n">
        <v>62</v>
      </c>
      <c r="E10719" s="1" t="n">
        <f aca="false">IF(2*MIN(A10719:D10719)+2*MAX(A10719:D10719)&lt;=SUM(A10719:D10719),1,0)</f>
        <v>0</v>
      </c>
    </row>
    <row r="10720" customFormat="false" ht="15" hidden="false" customHeight="false" outlineLevel="0" collapsed="false">
      <c r="A10720" s="0" t="n">
        <v>246</v>
      </c>
      <c r="B10720" s="0" t="n">
        <v>273</v>
      </c>
      <c r="C10720" s="0" t="n">
        <v>113</v>
      </c>
      <c r="D10720" s="0" t="n">
        <v>114</v>
      </c>
      <c r="E10720" s="1" t="n">
        <f aca="false">IF(2*MIN(A10720:D10720)+2*MAX(A10720:D10720)&lt;=SUM(A10720:D10720),1,0)</f>
        <v>0</v>
      </c>
    </row>
    <row r="10721" customFormat="false" ht="15" hidden="false" customHeight="false" outlineLevel="0" collapsed="false">
      <c r="A10721" s="0" t="n">
        <v>31</v>
      </c>
      <c r="B10721" s="0" t="n">
        <v>52</v>
      </c>
      <c r="C10721" s="0" t="n">
        <v>240</v>
      </c>
      <c r="D10721" s="0" t="n">
        <v>31</v>
      </c>
      <c r="E10721" s="1" t="n">
        <f aca="false">IF(2*MIN(A10721:D10721)+2*MAX(A10721:D10721)&lt;=SUM(A10721:D10721),1,0)</f>
        <v>0</v>
      </c>
    </row>
    <row r="10722" customFormat="false" ht="15" hidden="false" customHeight="false" outlineLevel="0" collapsed="false">
      <c r="A10722" s="0" t="n">
        <v>135</v>
      </c>
      <c r="B10722" s="0" t="n">
        <v>25</v>
      </c>
      <c r="C10722" s="0" t="n">
        <v>185</v>
      </c>
      <c r="D10722" s="0" t="n">
        <v>271</v>
      </c>
      <c r="E10722" s="1" t="n">
        <f aca="false">IF(2*MIN(A10722:D10722)+2*MAX(A10722:D10722)&lt;=SUM(A10722:D10722),1,0)</f>
        <v>1</v>
      </c>
    </row>
    <row r="10723" customFormat="false" ht="15" hidden="false" customHeight="false" outlineLevel="0" collapsed="false">
      <c r="A10723" s="0" t="n">
        <v>175</v>
      </c>
      <c r="B10723" s="0" t="n">
        <v>185</v>
      </c>
      <c r="C10723" s="0" t="n">
        <v>19</v>
      </c>
      <c r="D10723" s="0" t="n">
        <v>140</v>
      </c>
      <c r="E10723" s="1" t="n">
        <f aca="false">IF(2*MIN(A10723:D10723)+2*MAX(A10723:D10723)&lt;=SUM(A10723:D10723),1,0)</f>
        <v>1</v>
      </c>
    </row>
    <row r="10724" customFormat="false" ht="15" hidden="false" customHeight="false" outlineLevel="0" collapsed="false">
      <c r="A10724" s="0" t="n">
        <v>248</v>
      </c>
      <c r="B10724" s="0" t="n">
        <v>248</v>
      </c>
      <c r="C10724" s="0" t="n">
        <v>248</v>
      </c>
      <c r="D10724" s="0" t="n">
        <v>248</v>
      </c>
      <c r="E10724" s="1" t="n">
        <f aca="false">IF(2*MIN(A10724:D10724)+2*MAX(A10724:D10724)&lt;=SUM(A10724:D10724),1,0)</f>
        <v>1</v>
      </c>
    </row>
    <row r="10725" customFormat="false" ht="15" hidden="false" customHeight="false" outlineLevel="0" collapsed="false">
      <c r="A10725" s="0" t="n">
        <v>106</v>
      </c>
      <c r="B10725" s="0" t="n">
        <v>106</v>
      </c>
      <c r="C10725" s="0" t="n">
        <v>106</v>
      </c>
      <c r="D10725" s="0" t="n">
        <v>106</v>
      </c>
      <c r="E10725" s="1" t="n">
        <f aca="false">IF(2*MIN(A10725:D10725)+2*MAX(A10725:D10725)&lt;=SUM(A10725:D10725),1,0)</f>
        <v>1</v>
      </c>
    </row>
    <row r="10726" customFormat="false" ht="15" hidden="false" customHeight="false" outlineLevel="0" collapsed="false">
      <c r="A10726" s="0" t="n">
        <v>256</v>
      </c>
      <c r="B10726" s="0" t="n">
        <v>183</v>
      </c>
      <c r="C10726" s="0" t="n">
        <v>213</v>
      </c>
      <c r="D10726" s="0" t="n">
        <v>213</v>
      </c>
      <c r="E10726" s="1" t="n">
        <f aca="false">IF(2*MIN(A10726:D10726)+2*MAX(A10726:D10726)&lt;=SUM(A10726:D10726),1,0)</f>
        <v>0</v>
      </c>
    </row>
    <row r="10727" customFormat="false" ht="15" hidden="false" customHeight="false" outlineLevel="0" collapsed="false">
      <c r="A10727" s="0" t="n">
        <v>23</v>
      </c>
      <c r="B10727" s="0" t="n">
        <v>23</v>
      </c>
      <c r="C10727" s="0" t="n">
        <v>23</v>
      </c>
      <c r="D10727" s="0" t="n">
        <v>23</v>
      </c>
      <c r="E10727" s="1" t="n">
        <f aca="false">IF(2*MIN(A10727:D10727)+2*MAX(A10727:D10727)&lt;=SUM(A10727:D10727),1,0)</f>
        <v>1</v>
      </c>
    </row>
    <row r="10728" customFormat="false" ht="15" hidden="false" customHeight="false" outlineLevel="0" collapsed="false">
      <c r="A10728" s="0" t="n">
        <v>204</v>
      </c>
      <c r="B10728" s="0" t="n">
        <v>204</v>
      </c>
      <c r="C10728" s="0" t="n">
        <v>204</v>
      </c>
      <c r="D10728" s="0" t="n">
        <v>204</v>
      </c>
      <c r="E10728" s="1" t="n">
        <f aca="false">IF(2*MIN(A10728:D10728)+2*MAX(A10728:D10728)&lt;=SUM(A10728:D10728),1,0)</f>
        <v>1</v>
      </c>
    </row>
    <row r="10729" customFormat="false" ht="15" hidden="false" customHeight="false" outlineLevel="0" collapsed="false">
      <c r="A10729" s="0" t="n">
        <v>231</v>
      </c>
      <c r="B10729" s="0" t="n">
        <v>124</v>
      </c>
      <c r="C10729" s="0" t="n">
        <v>180</v>
      </c>
      <c r="D10729" s="0" t="n">
        <v>231</v>
      </c>
      <c r="E10729" s="1" t="n">
        <f aca="false">IF(2*MIN(A10729:D10729)+2*MAX(A10729:D10729)&lt;=SUM(A10729:D10729),1,0)</f>
        <v>1</v>
      </c>
    </row>
    <row r="10730" customFormat="false" ht="15" hidden="false" customHeight="false" outlineLevel="0" collapsed="false">
      <c r="A10730" s="0" t="n">
        <v>177</v>
      </c>
      <c r="B10730" s="0" t="n">
        <v>19</v>
      </c>
      <c r="C10730" s="0" t="n">
        <v>14</v>
      </c>
      <c r="D10730" s="0" t="n">
        <v>100</v>
      </c>
      <c r="E10730" s="1" t="n">
        <f aca="false">IF(2*MIN(A10730:D10730)+2*MAX(A10730:D10730)&lt;=SUM(A10730:D10730),1,0)</f>
        <v>0</v>
      </c>
    </row>
    <row r="10731" customFormat="false" ht="15" hidden="false" customHeight="false" outlineLevel="0" collapsed="false">
      <c r="A10731" s="0" t="n">
        <v>140</v>
      </c>
      <c r="B10731" s="0" t="n">
        <v>97</v>
      </c>
      <c r="C10731" s="0" t="n">
        <v>151</v>
      </c>
      <c r="D10731" s="0" t="n">
        <v>107</v>
      </c>
      <c r="E10731" s="1" t="n">
        <f aca="false">IF(2*MIN(A10731:D10731)+2*MAX(A10731:D10731)&lt;=SUM(A10731:D10731),1,0)</f>
        <v>0</v>
      </c>
    </row>
    <row r="10732" customFormat="false" ht="15" hidden="false" customHeight="false" outlineLevel="0" collapsed="false">
      <c r="A10732" s="0" t="n">
        <v>17</v>
      </c>
      <c r="B10732" s="0" t="n">
        <v>157</v>
      </c>
      <c r="C10732" s="0" t="n">
        <v>106</v>
      </c>
      <c r="D10732" s="0" t="n">
        <v>270</v>
      </c>
      <c r="E10732" s="1" t="n">
        <f aca="false">IF(2*MIN(A10732:D10732)+2*MAX(A10732:D10732)&lt;=SUM(A10732:D10732),1,0)</f>
        <v>0</v>
      </c>
    </row>
    <row r="10733" customFormat="false" ht="15" hidden="false" customHeight="false" outlineLevel="0" collapsed="false">
      <c r="A10733" s="0" t="n">
        <v>223</v>
      </c>
      <c r="B10733" s="0" t="n">
        <v>223</v>
      </c>
      <c r="C10733" s="0" t="n">
        <v>223</v>
      </c>
      <c r="D10733" s="0" t="n">
        <v>223</v>
      </c>
      <c r="E10733" s="1" t="n">
        <f aca="false">IF(2*MIN(A10733:D10733)+2*MAX(A10733:D10733)&lt;=SUM(A10733:D10733),1,0)</f>
        <v>1</v>
      </c>
    </row>
    <row r="10734" customFormat="false" ht="15" hidden="false" customHeight="false" outlineLevel="0" collapsed="false">
      <c r="A10734" s="0" t="n">
        <v>197</v>
      </c>
      <c r="B10734" s="0" t="n">
        <v>152</v>
      </c>
      <c r="C10734" s="0" t="n">
        <v>283</v>
      </c>
      <c r="D10734" s="0" t="n">
        <v>215</v>
      </c>
      <c r="E10734" s="1" t="n">
        <f aca="false">IF(2*MIN(A10734:D10734)+2*MAX(A10734:D10734)&lt;=SUM(A10734:D10734),1,0)</f>
        <v>0</v>
      </c>
    </row>
    <row r="10735" customFormat="false" ht="15" hidden="false" customHeight="false" outlineLevel="0" collapsed="false">
      <c r="A10735" s="0" t="n">
        <v>52</v>
      </c>
      <c r="B10735" s="0" t="n">
        <v>256</v>
      </c>
      <c r="C10735" s="0" t="n">
        <v>62</v>
      </c>
      <c r="D10735" s="0" t="n">
        <v>57</v>
      </c>
      <c r="E10735" s="1" t="n">
        <f aca="false">IF(2*MIN(A10735:D10735)+2*MAX(A10735:D10735)&lt;=SUM(A10735:D10735),1,0)</f>
        <v>0</v>
      </c>
    </row>
    <row r="10736" customFormat="false" ht="15" hidden="false" customHeight="false" outlineLevel="0" collapsed="false">
      <c r="A10736" s="0" t="n">
        <v>225</v>
      </c>
      <c r="B10736" s="0" t="n">
        <v>98</v>
      </c>
      <c r="C10736" s="0" t="n">
        <v>228</v>
      </c>
      <c r="D10736" s="0" t="n">
        <v>51</v>
      </c>
      <c r="E10736" s="1" t="n">
        <f aca="false">IF(2*MIN(A10736:D10736)+2*MAX(A10736:D10736)&lt;=SUM(A10736:D10736),1,0)</f>
        <v>1</v>
      </c>
    </row>
    <row r="10737" customFormat="false" ht="15" hidden="false" customHeight="false" outlineLevel="0" collapsed="false">
      <c r="A10737" s="0" t="n">
        <v>79</v>
      </c>
      <c r="B10737" s="0" t="n">
        <v>279</v>
      </c>
      <c r="C10737" s="0" t="n">
        <v>121</v>
      </c>
      <c r="D10737" s="0" t="n">
        <v>234</v>
      </c>
      <c r="E10737" s="1" t="n">
        <f aca="false">IF(2*MIN(A10737:D10737)+2*MAX(A10737:D10737)&lt;=SUM(A10737:D10737),1,0)</f>
        <v>0</v>
      </c>
    </row>
    <row r="10738" customFormat="false" ht="15" hidden="false" customHeight="false" outlineLevel="0" collapsed="false">
      <c r="A10738" s="0" t="n">
        <v>41</v>
      </c>
      <c r="B10738" s="0" t="n">
        <v>15</v>
      </c>
      <c r="C10738" s="0" t="n">
        <v>102</v>
      </c>
      <c r="D10738" s="0" t="n">
        <v>214</v>
      </c>
      <c r="E10738" s="1" t="n">
        <f aca="false">IF(2*MIN(A10738:D10738)+2*MAX(A10738:D10738)&lt;=SUM(A10738:D10738),1,0)</f>
        <v>0</v>
      </c>
    </row>
    <row r="10739" customFormat="false" ht="15" hidden="false" customHeight="false" outlineLevel="0" collapsed="false">
      <c r="A10739" s="0" t="n">
        <v>238</v>
      </c>
      <c r="B10739" s="0" t="n">
        <v>251</v>
      </c>
      <c r="C10739" s="0" t="n">
        <v>15</v>
      </c>
      <c r="D10739" s="0" t="n">
        <v>272</v>
      </c>
      <c r="E10739" s="1" t="n">
        <f aca="false">IF(2*MIN(A10739:D10739)+2*MAX(A10739:D10739)&lt;=SUM(A10739:D10739),1,0)</f>
        <v>1</v>
      </c>
    </row>
    <row r="10740" customFormat="false" ht="15" hidden="false" customHeight="false" outlineLevel="0" collapsed="false">
      <c r="A10740" s="0" t="n">
        <v>285</v>
      </c>
      <c r="B10740" s="0" t="n">
        <v>105</v>
      </c>
      <c r="C10740" s="0" t="n">
        <v>213</v>
      </c>
      <c r="D10740" s="0" t="n">
        <v>258</v>
      </c>
      <c r="E10740" s="1" t="n">
        <f aca="false">IF(2*MIN(A10740:D10740)+2*MAX(A10740:D10740)&lt;=SUM(A10740:D10740),1,0)</f>
        <v>1</v>
      </c>
    </row>
    <row r="10741" customFormat="false" ht="15" hidden="false" customHeight="false" outlineLevel="0" collapsed="false">
      <c r="A10741" s="0" t="n">
        <v>76</v>
      </c>
      <c r="B10741" s="0" t="n">
        <v>267</v>
      </c>
      <c r="C10741" s="0" t="n">
        <v>43</v>
      </c>
      <c r="D10741" s="0" t="n">
        <v>267</v>
      </c>
      <c r="E10741" s="1" t="n">
        <f aca="false">IF(2*MIN(A10741:D10741)+2*MAX(A10741:D10741)&lt;=SUM(A10741:D10741),1,0)</f>
        <v>1</v>
      </c>
    </row>
    <row r="10742" customFormat="false" ht="15" hidden="false" customHeight="false" outlineLevel="0" collapsed="false">
      <c r="A10742" s="0" t="n">
        <v>217</v>
      </c>
      <c r="B10742" s="0" t="n">
        <v>124</v>
      </c>
      <c r="C10742" s="0" t="n">
        <v>260</v>
      </c>
      <c r="D10742" s="0" t="n">
        <v>121</v>
      </c>
      <c r="E10742" s="1" t="n">
        <f aca="false">IF(2*MIN(A10742:D10742)+2*MAX(A10742:D10742)&lt;=SUM(A10742:D10742),1,0)</f>
        <v>0</v>
      </c>
    </row>
    <row r="10743" customFormat="false" ht="15" hidden="false" customHeight="false" outlineLevel="0" collapsed="false">
      <c r="A10743" s="0" t="n">
        <v>275</v>
      </c>
      <c r="B10743" s="0" t="n">
        <v>275</v>
      </c>
      <c r="C10743" s="0" t="n">
        <v>258</v>
      </c>
      <c r="D10743" s="0" t="n">
        <v>116</v>
      </c>
      <c r="E10743" s="1" t="n">
        <f aca="false">IF(2*MIN(A10743:D10743)+2*MAX(A10743:D10743)&lt;=SUM(A10743:D10743),1,0)</f>
        <v>1</v>
      </c>
    </row>
    <row r="10744" customFormat="false" ht="15" hidden="false" customHeight="false" outlineLevel="0" collapsed="false">
      <c r="A10744" s="0" t="n">
        <v>119</v>
      </c>
      <c r="B10744" s="0" t="n">
        <v>119</v>
      </c>
      <c r="C10744" s="0" t="n">
        <v>223</v>
      </c>
      <c r="D10744" s="0" t="n">
        <v>71</v>
      </c>
      <c r="E10744" s="1" t="n">
        <f aca="false">IF(2*MIN(A10744:D10744)+2*MAX(A10744:D10744)&lt;=SUM(A10744:D10744),1,0)</f>
        <v>0</v>
      </c>
    </row>
    <row r="10745" customFormat="false" ht="15" hidden="false" customHeight="false" outlineLevel="0" collapsed="false">
      <c r="A10745" s="0" t="n">
        <v>146</v>
      </c>
      <c r="B10745" s="0" t="n">
        <v>78</v>
      </c>
      <c r="C10745" s="0" t="n">
        <v>267</v>
      </c>
      <c r="D10745" s="0" t="n">
        <v>293</v>
      </c>
      <c r="E10745" s="1" t="n">
        <f aca="false">IF(2*MIN(A10745:D10745)+2*MAX(A10745:D10745)&lt;=SUM(A10745:D10745),1,0)</f>
        <v>1</v>
      </c>
    </row>
    <row r="10746" customFormat="false" ht="15" hidden="false" customHeight="false" outlineLevel="0" collapsed="false">
      <c r="A10746" s="0" t="n">
        <v>114</v>
      </c>
      <c r="B10746" s="0" t="n">
        <v>114</v>
      </c>
      <c r="C10746" s="0" t="n">
        <v>114</v>
      </c>
      <c r="D10746" s="0" t="n">
        <v>114</v>
      </c>
      <c r="E10746" s="1" t="n">
        <f aca="false">IF(2*MIN(A10746:D10746)+2*MAX(A10746:D10746)&lt;=SUM(A10746:D10746),1,0)</f>
        <v>1</v>
      </c>
    </row>
    <row r="10747" customFormat="false" ht="15" hidden="false" customHeight="false" outlineLevel="0" collapsed="false">
      <c r="A10747" s="0" t="n">
        <v>19</v>
      </c>
      <c r="B10747" s="0" t="n">
        <v>268</v>
      </c>
      <c r="C10747" s="0" t="n">
        <v>282</v>
      </c>
      <c r="D10747" s="0" t="n">
        <v>237</v>
      </c>
      <c r="E10747" s="1" t="n">
        <f aca="false">IF(2*MIN(A10747:D10747)+2*MAX(A10747:D10747)&lt;=SUM(A10747:D10747),1,0)</f>
        <v>1</v>
      </c>
    </row>
    <row r="10748" customFormat="false" ht="15" hidden="false" customHeight="false" outlineLevel="0" collapsed="false">
      <c r="A10748" s="0" t="n">
        <v>155</v>
      </c>
      <c r="B10748" s="0" t="n">
        <v>160</v>
      </c>
      <c r="C10748" s="0" t="n">
        <v>45</v>
      </c>
      <c r="D10748" s="0" t="n">
        <v>263</v>
      </c>
      <c r="E10748" s="1" t="n">
        <f aca="false">IF(2*MIN(A10748:D10748)+2*MAX(A10748:D10748)&lt;=SUM(A10748:D10748),1,0)</f>
        <v>1</v>
      </c>
    </row>
    <row r="10749" customFormat="false" ht="15" hidden="false" customHeight="false" outlineLevel="0" collapsed="false">
      <c r="A10749" s="0" t="n">
        <v>99</v>
      </c>
      <c r="B10749" s="0" t="n">
        <v>133</v>
      </c>
      <c r="C10749" s="0" t="n">
        <v>31</v>
      </c>
      <c r="D10749" s="0" t="n">
        <v>216</v>
      </c>
      <c r="E10749" s="1" t="n">
        <f aca="false">IF(2*MIN(A10749:D10749)+2*MAX(A10749:D10749)&lt;=SUM(A10749:D10749),1,0)</f>
        <v>0</v>
      </c>
    </row>
    <row r="10750" customFormat="false" ht="15" hidden="false" customHeight="false" outlineLevel="0" collapsed="false">
      <c r="A10750" s="0" t="n">
        <v>16</v>
      </c>
      <c r="B10750" s="0" t="n">
        <v>139</v>
      </c>
      <c r="C10750" s="0" t="n">
        <v>139</v>
      </c>
      <c r="D10750" s="0" t="n">
        <v>128</v>
      </c>
      <c r="E10750" s="1" t="n">
        <f aca="false">IF(2*MIN(A10750:D10750)+2*MAX(A10750:D10750)&lt;=SUM(A10750:D10750),1,0)</f>
        <v>1</v>
      </c>
    </row>
    <row r="10751" customFormat="false" ht="15" hidden="false" customHeight="false" outlineLevel="0" collapsed="false">
      <c r="A10751" s="0" t="n">
        <v>242</v>
      </c>
      <c r="B10751" s="0" t="n">
        <v>164</v>
      </c>
      <c r="C10751" s="0" t="n">
        <v>136</v>
      </c>
      <c r="D10751" s="0" t="n">
        <v>34</v>
      </c>
      <c r="E10751" s="1" t="n">
        <f aca="false">IF(2*MIN(A10751:D10751)+2*MAX(A10751:D10751)&lt;=SUM(A10751:D10751),1,0)</f>
        <v>1</v>
      </c>
    </row>
    <row r="10752" customFormat="false" ht="15" hidden="false" customHeight="false" outlineLevel="0" collapsed="false">
      <c r="A10752" s="0" t="n">
        <v>237</v>
      </c>
      <c r="B10752" s="0" t="n">
        <v>237</v>
      </c>
      <c r="C10752" s="0" t="n">
        <v>237</v>
      </c>
      <c r="D10752" s="0" t="n">
        <v>237</v>
      </c>
      <c r="E10752" s="1" t="n">
        <f aca="false">IF(2*MIN(A10752:D10752)+2*MAX(A10752:D10752)&lt;=SUM(A10752:D10752),1,0)</f>
        <v>1</v>
      </c>
    </row>
    <row r="10753" customFormat="false" ht="15" hidden="false" customHeight="false" outlineLevel="0" collapsed="false">
      <c r="A10753" s="0" t="n">
        <v>174</v>
      </c>
      <c r="B10753" s="0" t="n">
        <v>174</v>
      </c>
      <c r="C10753" s="0" t="n">
        <v>174</v>
      </c>
      <c r="D10753" s="0" t="n">
        <v>174</v>
      </c>
      <c r="E10753" s="1" t="n">
        <f aca="false">IF(2*MIN(A10753:D10753)+2*MAX(A10753:D10753)&lt;=SUM(A10753:D10753),1,0)</f>
        <v>1</v>
      </c>
    </row>
    <row r="10754" customFormat="false" ht="15" hidden="false" customHeight="false" outlineLevel="0" collapsed="false">
      <c r="A10754" s="0" t="n">
        <v>243</v>
      </c>
      <c r="B10754" s="0" t="n">
        <v>160</v>
      </c>
      <c r="C10754" s="0" t="n">
        <v>280</v>
      </c>
      <c r="D10754" s="0" t="n">
        <v>18</v>
      </c>
      <c r="E10754" s="1" t="n">
        <f aca="false">IF(2*MIN(A10754:D10754)+2*MAX(A10754:D10754)&lt;=SUM(A10754:D10754),1,0)</f>
        <v>1</v>
      </c>
    </row>
    <row r="10755" customFormat="false" ht="15" hidden="false" customHeight="false" outlineLevel="0" collapsed="false">
      <c r="A10755" s="0" t="n">
        <v>235</v>
      </c>
      <c r="B10755" s="0" t="n">
        <v>235</v>
      </c>
      <c r="C10755" s="0" t="n">
        <v>235</v>
      </c>
      <c r="D10755" s="0" t="n">
        <v>235</v>
      </c>
      <c r="E10755" s="1" t="n">
        <f aca="false">IF(2*MIN(A10755:D10755)+2*MAX(A10755:D10755)&lt;=SUM(A10755:D10755),1,0)</f>
        <v>1</v>
      </c>
    </row>
    <row r="10756" customFormat="false" ht="15" hidden="false" customHeight="false" outlineLevel="0" collapsed="false">
      <c r="A10756" s="0" t="n">
        <v>63</v>
      </c>
      <c r="B10756" s="0" t="n">
        <v>117</v>
      </c>
      <c r="C10756" s="0" t="n">
        <v>152</v>
      </c>
      <c r="D10756" s="0" t="n">
        <v>152</v>
      </c>
      <c r="E10756" s="1" t="n">
        <f aca="false">IF(2*MIN(A10756:D10756)+2*MAX(A10756:D10756)&lt;=SUM(A10756:D10756),1,0)</f>
        <v>1</v>
      </c>
    </row>
    <row r="10757" customFormat="false" ht="15" hidden="false" customHeight="false" outlineLevel="0" collapsed="false">
      <c r="A10757" s="0" t="n">
        <v>265</v>
      </c>
      <c r="B10757" s="0" t="n">
        <v>189</v>
      </c>
      <c r="C10757" s="0" t="n">
        <v>185</v>
      </c>
      <c r="D10757" s="0" t="n">
        <v>261</v>
      </c>
      <c r="E10757" s="1" t="n">
        <f aca="false">IF(2*MIN(A10757:D10757)+2*MAX(A10757:D10757)&lt;=SUM(A10757:D10757),1,0)</f>
        <v>1</v>
      </c>
    </row>
    <row r="10758" customFormat="false" ht="15" hidden="false" customHeight="false" outlineLevel="0" collapsed="false">
      <c r="A10758" s="0" t="n">
        <v>130</v>
      </c>
      <c r="B10758" s="0" t="n">
        <v>130</v>
      </c>
      <c r="C10758" s="0" t="n">
        <v>130</v>
      </c>
      <c r="D10758" s="0" t="n">
        <v>130</v>
      </c>
      <c r="E10758" s="1" t="n">
        <f aca="false">IF(2*MIN(A10758:D10758)+2*MAX(A10758:D10758)&lt;=SUM(A10758:D10758),1,0)</f>
        <v>1</v>
      </c>
    </row>
    <row r="10759" customFormat="false" ht="15" hidden="false" customHeight="false" outlineLevel="0" collapsed="false">
      <c r="A10759" s="0" t="n">
        <v>87</v>
      </c>
      <c r="B10759" s="0" t="n">
        <v>234</v>
      </c>
      <c r="C10759" s="0" t="n">
        <v>77</v>
      </c>
      <c r="D10759" s="0" t="n">
        <v>163</v>
      </c>
      <c r="E10759" s="1" t="n">
        <f aca="false">IF(2*MIN(A10759:D10759)+2*MAX(A10759:D10759)&lt;=SUM(A10759:D10759),1,0)</f>
        <v>0</v>
      </c>
    </row>
    <row r="10760" customFormat="false" ht="15" hidden="false" customHeight="false" outlineLevel="0" collapsed="false">
      <c r="A10760" s="0" t="n">
        <v>96</v>
      </c>
      <c r="B10760" s="0" t="n">
        <v>96</v>
      </c>
      <c r="C10760" s="0" t="n">
        <v>111</v>
      </c>
      <c r="D10760" s="0" t="n">
        <v>95</v>
      </c>
      <c r="E10760" s="1" t="n">
        <f aca="false">IF(2*MIN(A10760:D10760)+2*MAX(A10760:D10760)&lt;=SUM(A10760:D10760),1,0)</f>
        <v>0</v>
      </c>
    </row>
    <row r="10761" customFormat="false" ht="15" hidden="false" customHeight="false" outlineLevel="0" collapsed="false">
      <c r="A10761" s="0" t="n">
        <v>11</v>
      </c>
      <c r="B10761" s="0" t="n">
        <v>6</v>
      </c>
      <c r="C10761" s="0" t="n">
        <v>40</v>
      </c>
      <c r="D10761" s="0" t="n">
        <v>49</v>
      </c>
      <c r="E10761" s="1" t="n">
        <f aca="false">IF(2*MIN(A10761:D10761)+2*MAX(A10761:D10761)&lt;=SUM(A10761:D10761),1,0)</f>
        <v>0</v>
      </c>
    </row>
    <row r="10762" customFormat="false" ht="15" hidden="false" customHeight="false" outlineLevel="0" collapsed="false">
      <c r="A10762" s="0" t="n">
        <v>168</v>
      </c>
      <c r="B10762" s="0" t="n">
        <v>168</v>
      </c>
      <c r="C10762" s="0" t="n">
        <v>168</v>
      </c>
      <c r="D10762" s="0" t="n">
        <v>168</v>
      </c>
      <c r="E10762" s="1" t="n">
        <f aca="false">IF(2*MIN(A10762:D10762)+2*MAX(A10762:D10762)&lt;=SUM(A10762:D10762),1,0)</f>
        <v>1</v>
      </c>
    </row>
    <row r="10763" customFormat="false" ht="15" hidden="false" customHeight="false" outlineLevel="0" collapsed="false">
      <c r="A10763" s="0" t="n">
        <v>83</v>
      </c>
      <c r="B10763" s="0" t="n">
        <v>154</v>
      </c>
      <c r="C10763" s="0" t="n">
        <v>22</v>
      </c>
      <c r="D10763" s="0" t="n">
        <v>97</v>
      </c>
      <c r="E10763" s="1" t="n">
        <f aca="false">IF(2*MIN(A10763:D10763)+2*MAX(A10763:D10763)&lt;=SUM(A10763:D10763),1,0)</f>
        <v>1</v>
      </c>
    </row>
    <row r="10764" customFormat="false" ht="15" hidden="false" customHeight="false" outlineLevel="0" collapsed="false">
      <c r="A10764" s="0" t="n">
        <v>119</v>
      </c>
      <c r="B10764" s="0" t="n">
        <v>235</v>
      </c>
      <c r="C10764" s="0" t="n">
        <v>81</v>
      </c>
      <c r="D10764" s="0" t="n">
        <v>52</v>
      </c>
      <c r="E10764" s="1" t="n">
        <f aca="false">IF(2*MIN(A10764:D10764)+2*MAX(A10764:D10764)&lt;=SUM(A10764:D10764),1,0)</f>
        <v>0</v>
      </c>
    </row>
    <row r="10765" customFormat="false" ht="15" hidden="false" customHeight="false" outlineLevel="0" collapsed="false">
      <c r="A10765" s="0" t="n">
        <v>199</v>
      </c>
      <c r="B10765" s="0" t="n">
        <v>185</v>
      </c>
      <c r="C10765" s="0" t="n">
        <v>237</v>
      </c>
      <c r="D10765" s="0" t="n">
        <v>113</v>
      </c>
      <c r="E10765" s="1" t="n">
        <f aca="false">IF(2*MIN(A10765:D10765)+2*MAX(A10765:D10765)&lt;=SUM(A10765:D10765),1,0)</f>
        <v>1</v>
      </c>
    </row>
    <row r="10766" customFormat="false" ht="15" hidden="false" customHeight="false" outlineLevel="0" collapsed="false">
      <c r="A10766" s="0" t="n">
        <v>48</v>
      </c>
      <c r="B10766" s="0" t="n">
        <v>48</v>
      </c>
      <c r="C10766" s="0" t="n">
        <v>48</v>
      </c>
      <c r="D10766" s="0" t="n">
        <v>48</v>
      </c>
      <c r="E10766" s="1" t="n">
        <f aca="false">IF(2*MIN(A10766:D10766)+2*MAX(A10766:D10766)&lt;=SUM(A10766:D10766),1,0)</f>
        <v>1</v>
      </c>
    </row>
    <row r="10767" customFormat="false" ht="15" hidden="false" customHeight="false" outlineLevel="0" collapsed="false">
      <c r="A10767" s="0" t="n">
        <v>19</v>
      </c>
      <c r="B10767" s="0" t="n">
        <v>83</v>
      </c>
      <c r="C10767" s="0" t="n">
        <v>10</v>
      </c>
      <c r="D10767" s="0" t="n">
        <v>10</v>
      </c>
      <c r="E10767" s="1" t="n">
        <f aca="false">IF(2*MIN(A10767:D10767)+2*MAX(A10767:D10767)&lt;=SUM(A10767:D10767),1,0)</f>
        <v>0</v>
      </c>
    </row>
    <row r="10768" customFormat="false" ht="15" hidden="false" customHeight="false" outlineLevel="0" collapsed="false">
      <c r="A10768" s="0" t="n">
        <v>152</v>
      </c>
      <c r="B10768" s="0" t="n">
        <v>36</v>
      </c>
      <c r="C10768" s="0" t="n">
        <v>66</v>
      </c>
      <c r="D10768" s="0" t="n">
        <v>222</v>
      </c>
      <c r="E10768" s="1" t="n">
        <f aca="false">IF(2*MIN(A10768:D10768)+2*MAX(A10768:D10768)&lt;=SUM(A10768:D10768),1,0)</f>
        <v>0</v>
      </c>
    </row>
    <row r="10769" customFormat="false" ht="15" hidden="false" customHeight="false" outlineLevel="0" collapsed="false">
      <c r="A10769" s="0" t="n">
        <v>218</v>
      </c>
      <c r="B10769" s="0" t="n">
        <v>124</v>
      </c>
      <c r="C10769" s="0" t="n">
        <v>119</v>
      </c>
      <c r="D10769" s="0" t="n">
        <v>143</v>
      </c>
      <c r="E10769" s="1" t="n">
        <f aca="false">IF(2*MIN(A10769:D10769)+2*MAX(A10769:D10769)&lt;=SUM(A10769:D10769),1,0)</f>
        <v>0</v>
      </c>
    </row>
    <row r="10770" customFormat="false" ht="15" hidden="false" customHeight="false" outlineLevel="0" collapsed="false">
      <c r="A10770" s="0" t="n">
        <v>233</v>
      </c>
      <c r="B10770" s="0" t="n">
        <v>26</v>
      </c>
      <c r="C10770" s="0" t="n">
        <v>14</v>
      </c>
      <c r="D10770" s="0" t="n">
        <v>293</v>
      </c>
      <c r="E10770" s="1" t="n">
        <f aca="false">IF(2*MIN(A10770:D10770)+2*MAX(A10770:D10770)&lt;=SUM(A10770:D10770),1,0)</f>
        <v>0</v>
      </c>
    </row>
    <row r="10771" customFormat="false" ht="15" hidden="false" customHeight="false" outlineLevel="0" collapsed="false">
      <c r="A10771" s="0" t="n">
        <v>203</v>
      </c>
      <c r="B10771" s="0" t="n">
        <v>80</v>
      </c>
      <c r="C10771" s="0" t="n">
        <v>115</v>
      </c>
      <c r="D10771" s="0" t="n">
        <v>250</v>
      </c>
      <c r="E10771" s="1" t="n">
        <f aca="false">IF(2*MIN(A10771:D10771)+2*MAX(A10771:D10771)&lt;=SUM(A10771:D10771),1,0)</f>
        <v>0</v>
      </c>
    </row>
    <row r="10772" customFormat="false" ht="15" hidden="false" customHeight="false" outlineLevel="0" collapsed="false">
      <c r="A10772" s="0" t="n">
        <v>171</v>
      </c>
      <c r="B10772" s="0" t="n">
        <v>50</v>
      </c>
      <c r="C10772" s="0" t="n">
        <v>280</v>
      </c>
      <c r="D10772" s="0" t="n">
        <v>288</v>
      </c>
      <c r="E10772" s="1" t="n">
        <f aca="false">IF(2*MIN(A10772:D10772)+2*MAX(A10772:D10772)&lt;=SUM(A10772:D10772),1,0)</f>
        <v>1</v>
      </c>
    </row>
    <row r="10773" customFormat="false" ht="15" hidden="false" customHeight="false" outlineLevel="0" collapsed="false">
      <c r="A10773" s="0" t="n">
        <v>246</v>
      </c>
      <c r="B10773" s="0" t="n">
        <v>236</v>
      </c>
      <c r="C10773" s="0" t="n">
        <v>292</v>
      </c>
      <c r="D10773" s="0" t="n">
        <v>137</v>
      </c>
      <c r="E10773" s="1" t="n">
        <f aca="false">IF(2*MIN(A10773:D10773)+2*MAX(A10773:D10773)&lt;=SUM(A10773:D10773),1,0)</f>
        <v>1</v>
      </c>
    </row>
    <row r="10774" customFormat="false" ht="15" hidden="false" customHeight="false" outlineLevel="0" collapsed="false">
      <c r="A10774" s="0" t="n">
        <v>166</v>
      </c>
      <c r="B10774" s="0" t="n">
        <v>264</v>
      </c>
      <c r="C10774" s="0" t="n">
        <v>52</v>
      </c>
      <c r="D10774" s="0" t="n">
        <v>282</v>
      </c>
      <c r="E10774" s="1" t="n">
        <f aca="false">IF(2*MIN(A10774:D10774)+2*MAX(A10774:D10774)&lt;=SUM(A10774:D10774),1,0)</f>
        <v>1</v>
      </c>
    </row>
    <row r="10775" customFormat="false" ht="15" hidden="false" customHeight="false" outlineLevel="0" collapsed="false">
      <c r="A10775" s="0" t="n">
        <v>145</v>
      </c>
      <c r="B10775" s="0" t="n">
        <v>280</v>
      </c>
      <c r="C10775" s="0" t="n">
        <v>8</v>
      </c>
      <c r="D10775" s="0" t="n">
        <v>109</v>
      </c>
      <c r="E10775" s="1" t="n">
        <f aca="false">IF(2*MIN(A10775:D10775)+2*MAX(A10775:D10775)&lt;=SUM(A10775:D10775),1,0)</f>
        <v>0</v>
      </c>
    </row>
    <row r="10776" customFormat="false" ht="15" hidden="false" customHeight="false" outlineLevel="0" collapsed="false">
      <c r="A10776" s="0" t="n">
        <v>196</v>
      </c>
      <c r="B10776" s="0" t="n">
        <v>196</v>
      </c>
      <c r="C10776" s="0" t="n">
        <v>196</v>
      </c>
      <c r="D10776" s="0" t="n">
        <v>196</v>
      </c>
      <c r="E10776" s="1" t="n">
        <f aca="false">IF(2*MIN(A10776:D10776)+2*MAX(A10776:D10776)&lt;=SUM(A10776:D10776),1,0)</f>
        <v>1</v>
      </c>
    </row>
    <row r="10777" customFormat="false" ht="15" hidden="false" customHeight="false" outlineLevel="0" collapsed="false">
      <c r="A10777" s="0" t="n">
        <v>46</v>
      </c>
      <c r="B10777" s="0" t="n">
        <v>251</v>
      </c>
      <c r="C10777" s="0" t="n">
        <v>130</v>
      </c>
      <c r="D10777" s="0" t="n">
        <v>138</v>
      </c>
      <c r="E10777" s="1" t="n">
        <f aca="false">IF(2*MIN(A10777:D10777)+2*MAX(A10777:D10777)&lt;=SUM(A10777:D10777),1,0)</f>
        <v>0</v>
      </c>
    </row>
    <row r="10778" customFormat="false" ht="15" hidden="false" customHeight="false" outlineLevel="0" collapsed="false">
      <c r="A10778" s="0" t="n">
        <v>280</v>
      </c>
      <c r="B10778" s="0" t="n">
        <v>175</v>
      </c>
      <c r="C10778" s="0" t="n">
        <v>172</v>
      </c>
      <c r="D10778" s="0" t="n">
        <v>233</v>
      </c>
      <c r="E10778" s="1" t="n">
        <f aca="false">IF(2*MIN(A10778:D10778)+2*MAX(A10778:D10778)&lt;=SUM(A10778:D10778),1,0)</f>
        <v>0</v>
      </c>
    </row>
    <row r="10779" customFormat="false" ht="15" hidden="false" customHeight="false" outlineLevel="0" collapsed="false">
      <c r="A10779" s="0" t="n">
        <v>151</v>
      </c>
      <c r="B10779" s="0" t="n">
        <v>247</v>
      </c>
      <c r="C10779" s="0" t="n">
        <v>14</v>
      </c>
      <c r="D10779" s="0" t="n">
        <v>173</v>
      </c>
      <c r="E10779" s="1" t="n">
        <f aca="false">IF(2*MIN(A10779:D10779)+2*MAX(A10779:D10779)&lt;=SUM(A10779:D10779),1,0)</f>
        <v>1</v>
      </c>
    </row>
    <row r="10780" customFormat="false" ht="15" hidden="false" customHeight="false" outlineLevel="0" collapsed="false">
      <c r="A10780" s="0" t="n">
        <v>278</v>
      </c>
      <c r="B10780" s="0" t="n">
        <v>246</v>
      </c>
      <c r="C10780" s="0" t="n">
        <v>246</v>
      </c>
      <c r="D10780" s="0" t="n">
        <v>59</v>
      </c>
      <c r="E10780" s="1" t="n">
        <f aca="false">IF(2*MIN(A10780:D10780)+2*MAX(A10780:D10780)&lt;=SUM(A10780:D10780),1,0)</f>
        <v>1</v>
      </c>
    </row>
    <row r="10781" customFormat="false" ht="15" hidden="false" customHeight="false" outlineLevel="0" collapsed="false">
      <c r="A10781" s="0" t="n">
        <v>69</v>
      </c>
      <c r="B10781" s="0" t="n">
        <v>221</v>
      </c>
      <c r="C10781" s="0" t="n">
        <v>47</v>
      </c>
      <c r="D10781" s="0" t="n">
        <v>164</v>
      </c>
      <c r="E10781" s="1" t="n">
        <f aca="false">IF(2*MIN(A10781:D10781)+2*MAX(A10781:D10781)&lt;=SUM(A10781:D10781),1,0)</f>
        <v>0</v>
      </c>
    </row>
    <row r="10782" customFormat="false" ht="15" hidden="false" customHeight="false" outlineLevel="0" collapsed="false">
      <c r="A10782" s="0" t="n">
        <v>181</v>
      </c>
      <c r="B10782" s="0" t="n">
        <v>199</v>
      </c>
      <c r="C10782" s="0" t="n">
        <v>192</v>
      </c>
      <c r="D10782" s="0" t="n">
        <v>121</v>
      </c>
      <c r="E10782" s="1" t="n">
        <f aca="false">IF(2*MIN(A10782:D10782)+2*MAX(A10782:D10782)&lt;=SUM(A10782:D10782),1,0)</f>
        <v>1</v>
      </c>
    </row>
    <row r="10783" customFormat="false" ht="15" hidden="false" customHeight="false" outlineLevel="0" collapsed="false">
      <c r="A10783" s="0" t="n">
        <v>243</v>
      </c>
      <c r="B10783" s="0" t="n">
        <v>243</v>
      </c>
      <c r="C10783" s="0" t="n">
        <v>243</v>
      </c>
      <c r="D10783" s="0" t="n">
        <v>243</v>
      </c>
      <c r="E10783" s="1" t="n">
        <f aca="false">IF(2*MIN(A10783:D10783)+2*MAX(A10783:D10783)&lt;=SUM(A10783:D10783),1,0)</f>
        <v>1</v>
      </c>
    </row>
    <row r="10784" customFormat="false" ht="15" hidden="false" customHeight="false" outlineLevel="0" collapsed="false">
      <c r="A10784" s="0" t="n">
        <v>46</v>
      </c>
      <c r="B10784" s="0" t="n">
        <v>230</v>
      </c>
      <c r="C10784" s="0" t="n">
        <v>267</v>
      </c>
      <c r="D10784" s="0" t="n">
        <v>55</v>
      </c>
      <c r="E10784" s="1" t="n">
        <f aca="false">IF(2*MIN(A10784:D10784)+2*MAX(A10784:D10784)&lt;=SUM(A10784:D10784),1,0)</f>
        <v>0</v>
      </c>
    </row>
    <row r="10785" customFormat="false" ht="15" hidden="false" customHeight="false" outlineLevel="0" collapsed="false">
      <c r="A10785" s="0" t="n">
        <v>209</v>
      </c>
      <c r="B10785" s="0" t="n">
        <v>28</v>
      </c>
      <c r="C10785" s="0" t="n">
        <v>184</v>
      </c>
      <c r="D10785" s="0" t="n">
        <v>98</v>
      </c>
      <c r="E10785" s="1" t="n">
        <f aca="false">IF(2*MIN(A10785:D10785)+2*MAX(A10785:D10785)&lt;=SUM(A10785:D10785),1,0)</f>
        <v>1</v>
      </c>
    </row>
    <row r="10786" customFormat="false" ht="15" hidden="false" customHeight="false" outlineLevel="0" collapsed="false">
      <c r="A10786" s="0" t="n">
        <v>107</v>
      </c>
      <c r="B10786" s="0" t="n">
        <v>138</v>
      </c>
      <c r="C10786" s="0" t="n">
        <v>48</v>
      </c>
      <c r="D10786" s="0" t="n">
        <v>138</v>
      </c>
      <c r="E10786" s="1" t="n">
        <f aca="false">IF(2*MIN(A10786:D10786)+2*MAX(A10786:D10786)&lt;=SUM(A10786:D10786),1,0)</f>
        <v>1</v>
      </c>
    </row>
    <row r="10787" customFormat="false" ht="15" hidden="false" customHeight="false" outlineLevel="0" collapsed="false">
      <c r="A10787" s="0" t="n">
        <v>131</v>
      </c>
      <c r="B10787" s="0" t="n">
        <v>11</v>
      </c>
      <c r="C10787" s="0" t="n">
        <v>261</v>
      </c>
      <c r="D10787" s="0" t="n">
        <v>7</v>
      </c>
      <c r="E10787" s="1" t="n">
        <f aca="false">IF(2*MIN(A10787:D10787)+2*MAX(A10787:D10787)&lt;=SUM(A10787:D10787),1,0)</f>
        <v>0</v>
      </c>
    </row>
    <row r="10788" customFormat="false" ht="15" hidden="false" customHeight="false" outlineLevel="0" collapsed="false">
      <c r="A10788" s="0" t="n">
        <v>186</v>
      </c>
      <c r="B10788" s="0" t="n">
        <v>234</v>
      </c>
      <c r="C10788" s="0" t="n">
        <v>97</v>
      </c>
      <c r="D10788" s="0" t="n">
        <v>201</v>
      </c>
      <c r="E10788" s="1" t="n">
        <f aca="false">IF(2*MIN(A10788:D10788)+2*MAX(A10788:D10788)&lt;=SUM(A10788:D10788),1,0)</f>
        <v>1</v>
      </c>
    </row>
    <row r="10789" customFormat="false" ht="15" hidden="false" customHeight="false" outlineLevel="0" collapsed="false">
      <c r="A10789" s="0" t="n">
        <v>54</v>
      </c>
      <c r="B10789" s="0" t="n">
        <v>41</v>
      </c>
      <c r="C10789" s="0" t="n">
        <v>184</v>
      </c>
      <c r="D10789" s="0" t="n">
        <v>44</v>
      </c>
      <c r="E10789" s="1" t="n">
        <f aca="false">IF(2*MIN(A10789:D10789)+2*MAX(A10789:D10789)&lt;=SUM(A10789:D10789),1,0)</f>
        <v>0</v>
      </c>
    </row>
    <row r="10790" customFormat="false" ht="15" hidden="false" customHeight="false" outlineLevel="0" collapsed="false">
      <c r="A10790" s="0" t="n">
        <v>96</v>
      </c>
      <c r="B10790" s="0" t="n">
        <v>213</v>
      </c>
      <c r="C10790" s="0" t="n">
        <v>157</v>
      </c>
      <c r="D10790" s="0" t="n">
        <v>213</v>
      </c>
      <c r="E10790" s="1" t="n">
        <f aca="false">IF(2*MIN(A10790:D10790)+2*MAX(A10790:D10790)&lt;=SUM(A10790:D10790),1,0)</f>
        <v>1</v>
      </c>
    </row>
    <row r="10791" customFormat="false" ht="15" hidden="false" customHeight="false" outlineLevel="0" collapsed="false">
      <c r="A10791" s="0" t="n">
        <v>37</v>
      </c>
      <c r="B10791" s="0" t="n">
        <v>140</v>
      </c>
      <c r="C10791" s="0" t="n">
        <v>267</v>
      </c>
      <c r="D10791" s="0" t="n">
        <v>17</v>
      </c>
      <c r="E10791" s="1" t="n">
        <f aca="false">IF(2*MIN(A10791:D10791)+2*MAX(A10791:D10791)&lt;=SUM(A10791:D10791),1,0)</f>
        <v>0</v>
      </c>
    </row>
    <row r="10792" customFormat="false" ht="15" hidden="false" customHeight="false" outlineLevel="0" collapsed="false">
      <c r="A10792" s="0" t="n">
        <v>231</v>
      </c>
      <c r="B10792" s="0" t="n">
        <v>287</v>
      </c>
      <c r="C10792" s="0" t="n">
        <v>284</v>
      </c>
      <c r="D10792" s="0" t="n">
        <v>262</v>
      </c>
      <c r="E10792" s="1" t="n">
        <f aca="false">IF(2*MIN(A10792:D10792)+2*MAX(A10792:D10792)&lt;=SUM(A10792:D10792),1,0)</f>
        <v>1</v>
      </c>
    </row>
    <row r="10793" customFormat="false" ht="15" hidden="false" customHeight="false" outlineLevel="0" collapsed="false">
      <c r="A10793" s="0" t="n">
        <v>117</v>
      </c>
      <c r="B10793" s="0" t="n">
        <v>160</v>
      </c>
      <c r="C10793" s="0" t="n">
        <v>125</v>
      </c>
      <c r="D10793" s="0" t="n">
        <v>62</v>
      </c>
      <c r="E10793" s="1" t="n">
        <f aca="false">IF(2*MIN(A10793:D10793)+2*MAX(A10793:D10793)&lt;=SUM(A10793:D10793),1,0)</f>
        <v>1</v>
      </c>
    </row>
    <row r="10794" customFormat="false" ht="15" hidden="false" customHeight="false" outlineLevel="0" collapsed="false">
      <c r="A10794" s="0" t="n">
        <v>42</v>
      </c>
      <c r="B10794" s="0" t="n">
        <v>34</v>
      </c>
      <c r="C10794" s="0" t="n">
        <v>155</v>
      </c>
      <c r="D10794" s="0" t="n">
        <v>20</v>
      </c>
      <c r="E10794" s="1" t="n">
        <f aca="false">IF(2*MIN(A10794:D10794)+2*MAX(A10794:D10794)&lt;=SUM(A10794:D10794),1,0)</f>
        <v>0</v>
      </c>
    </row>
    <row r="10795" customFormat="false" ht="15" hidden="false" customHeight="false" outlineLevel="0" collapsed="false">
      <c r="A10795" s="0" t="n">
        <v>243</v>
      </c>
      <c r="B10795" s="0" t="n">
        <v>92</v>
      </c>
      <c r="C10795" s="0" t="n">
        <v>178</v>
      </c>
      <c r="D10795" s="0" t="n">
        <v>14</v>
      </c>
      <c r="E10795" s="1" t="n">
        <f aca="false">IF(2*MIN(A10795:D10795)+2*MAX(A10795:D10795)&lt;=SUM(A10795:D10795),1,0)</f>
        <v>1</v>
      </c>
    </row>
    <row r="10796" customFormat="false" ht="15" hidden="false" customHeight="false" outlineLevel="0" collapsed="false">
      <c r="A10796" s="0" t="n">
        <v>122</v>
      </c>
      <c r="B10796" s="0" t="n">
        <v>215</v>
      </c>
      <c r="C10796" s="0" t="n">
        <v>24</v>
      </c>
      <c r="D10796" s="0" t="n">
        <v>251</v>
      </c>
      <c r="E10796" s="1" t="n">
        <f aca="false">IF(2*MIN(A10796:D10796)+2*MAX(A10796:D10796)&lt;=SUM(A10796:D10796),1,0)</f>
        <v>1</v>
      </c>
    </row>
    <row r="10797" customFormat="false" ht="15" hidden="false" customHeight="false" outlineLevel="0" collapsed="false">
      <c r="A10797" s="0" t="n">
        <v>220</v>
      </c>
      <c r="B10797" s="0" t="n">
        <v>220</v>
      </c>
      <c r="C10797" s="0" t="n">
        <v>220</v>
      </c>
      <c r="D10797" s="0" t="n">
        <v>220</v>
      </c>
      <c r="E10797" s="1" t="n">
        <f aca="false">IF(2*MIN(A10797:D10797)+2*MAX(A10797:D10797)&lt;=SUM(A10797:D10797),1,0)</f>
        <v>1</v>
      </c>
    </row>
    <row r="10798" customFormat="false" ht="15" hidden="false" customHeight="false" outlineLevel="0" collapsed="false">
      <c r="A10798" s="0" t="n">
        <v>158</v>
      </c>
      <c r="B10798" s="0" t="n">
        <v>190</v>
      </c>
      <c r="C10798" s="0" t="n">
        <v>158</v>
      </c>
      <c r="D10798" s="0" t="n">
        <v>18</v>
      </c>
      <c r="E10798" s="1" t="n">
        <f aca="false">IF(2*MIN(A10798:D10798)+2*MAX(A10798:D10798)&lt;=SUM(A10798:D10798),1,0)</f>
        <v>1</v>
      </c>
    </row>
    <row r="10799" customFormat="false" ht="15" hidden="false" customHeight="false" outlineLevel="0" collapsed="false">
      <c r="A10799" s="0" t="n">
        <v>157</v>
      </c>
      <c r="B10799" s="0" t="n">
        <v>267</v>
      </c>
      <c r="C10799" s="0" t="n">
        <v>94</v>
      </c>
      <c r="D10799" s="0" t="n">
        <v>235</v>
      </c>
      <c r="E10799" s="1" t="n">
        <f aca="false">IF(2*MIN(A10799:D10799)+2*MAX(A10799:D10799)&lt;=SUM(A10799:D10799),1,0)</f>
        <v>1</v>
      </c>
    </row>
    <row r="10800" customFormat="false" ht="15" hidden="false" customHeight="false" outlineLevel="0" collapsed="false">
      <c r="A10800" s="0" t="n">
        <v>149</v>
      </c>
      <c r="B10800" s="0" t="n">
        <v>16</v>
      </c>
      <c r="C10800" s="0" t="n">
        <v>215</v>
      </c>
      <c r="D10800" s="0" t="n">
        <v>215</v>
      </c>
      <c r="E10800" s="1" t="n">
        <f aca="false">IF(2*MIN(A10800:D10800)+2*MAX(A10800:D10800)&lt;=SUM(A10800:D10800),1,0)</f>
        <v>1</v>
      </c>
    </row>
    <row r="10801" customFormat="false" ht="15" hidden="false" customHeight="false" outlineLevel="0" collapsed="false">
      <c r="A10801" s="0" t="n">
        <v>131</v>
      </c>
      <c r="B10801" s="0" t="n">
        <v>58</v>
      </c>
      <c r="C10801" s="0" t="n">
        <v>48</v>
      </c>
      <c r="D10801" s="0" t="n">
        <v>191</v>
      </c>
      <c r="E10801" s="1" t="n">
        <f aca="false">IF(2*MIN(A10801:D10801)+2*MAX(A10801:D10801)&lt;=SUM(A10801:D10801),1,0)</f>
        <v>0</v>
      </c>
    </row>
    <row r="10802" customFormat="false" ht="15" hidden="false" customHeight="false" outlineLevel="0" collapsed="false">
      <c r="A10802" s="0" t="n">
        <v>207</v>
      </c>
      <c r="B10802" s="0" t="n">
        <v>275</v>
      </c>
      <c r="C10802" s="0" t="n">
        <v>126</v>
      </c>
      <c r="D10802" s="0" t="n">
        <v>150</v>
      </c>
      <c r="E10802" s="1" t="n">
        <f aca="false">IF(2*MIN(A10802:D10802)+2*MAX(A10802:D10802)&lt;=SUM(A10802:D10802),1,0)</f>
        <v>0</v>
      </c>
    </row>
    <row r="10803" customFormat="false" ht="15" hidden="false" customHeight="false" outlineLevel="0" collapsed="false">
      <c r="A10803" s="0" t="n">
        <v>206</v>
      </c>
      <c r="B10803" s="0" t="n">
        <v>149</v>
      </c>
      <c r="C10803" s="0" t="n">
        <v>80</v>
      </c>
      <c r="D10803" s="0" t="n">
        <v>220</v>
      </c>
      <c r="E10803" s="1" t="n">
        <f aca="false">IF(2*MIN(A10803:D10803)+2*MAX(A10803:D10803)&lt;=SUM(A10803:D10803),1,0)</f>
        <v>1</v>
      </c>
    </row>
    <row r="10804" customFormat="false" ht="15" hidden="false" customHeight="false" outlineLevel="0" collapsed="false">
      <c r="A10804" s="0" t="n">
        <v>286</v>
      </c>
      <c r="B10804" s="0" t="n">
        <v>9</v>
      </c>
      <c r="C10804" s="0" t="n">
        <v>234</v>
      </c>
      <c r="D10804" s="0" t="n">
        <v>265</v>
      </c>
      <c r="E10804" s="1" t="n">
        <f aca="false">IF(2*MIN(A10804:D10804)+2*MAX(A10804:D10804)&lt;=SUM(A10804:D10804),1,0)</f>
        <v>1</v>
      </c>
    </row>
    <row r="10805" customFormat="false" ht="15" hidden="false" customHeight="false" outlineLevel="0" collapsed="false">
      <c r="A10805" s="0" t="n">
        <v>67</v>
      </c>
      <c r="B10805" s="0" t="n">
        <v>65</v>
      </c>
      <c r="C10805" s="0" t="n">
        <v>221</v>
      </c>
      <c r="D10805" s="0" t="n">
        <v>273</v>
      </c>
      <c r="E10805" s="1" t="n">
        <f aca="false">IF(2*MIN(A10805:D10805)+2*MAX(A10805:D10805)&lt;=SUM(A10805:D10805),1,0)</f>
        <v>0</v>
      </c>
    </row>
    <row r="10806" customFormat="false" ht="15" hidden="false" customHeight="false" outlineLevel="0" collapsed="false">
      <c r="A10806" s="0" t="n">
        <v>263</v>
      </c>
      <c r="B10806" s="0" t="n">
        <v>259</v>
      </c>
      <c r="C10806" s="0" t="n">
        <v>184</v>
      </c>
      <c r="D10806" s="0" t="n">
        <v>239</v>
      </c>
      <c r="E10806" s="1" t="n">
        <f aca="false">IF(2*MIN(A10806:D10806)+2*MAX(A10806:D10806)&lt;=SUM(A10806:D10806),1,0)</f>
        <v>1</v>
      </c>
    </row>
    <row r="10807" customFormat="false" ht="15" hidden="false" customHeight="false" outlineLevel="0" collapsed="false">
      <c r="A10807" s="0" t="n">
        <v>260</v>
      </c>
      <c r="B10807" s="0" t="n">
        <v>26</v>
      </c>
      <c r="C10807" s="0" t="n">
        <v>60</v>
      </c>
      <c r="D10807" s="0" t="n">
        <v>154</v>
      </c>
      <c r="E10807" s="1" t="n">
        <f aca="false">IF(2*MIN(A10807:D10807)+2*MAX(A10807:D10807)&lt;=SUM(A10807:D10807),1,0)</f>
        <v>0</v>
      </c>
    </row>
    <row r="10808" customFormat="false" ht="15" hidden="false" customHeight="false" outlineLevel="0" collapsed="false">
      <c r="A10808" s="0" t="n">
        <v>252</v>
      </c>
      <c r="B10808" s="0" t="n">
        <v>104</v>
      </c>
      <c r="C10808" s="0" t="n">
        <v>168</v>
      </c>
      <c r="D10808" s="0" t="n">
        <v>254</v>
      </c>
      <c r="E10808" s="1" t="n">
        <f aca="false">IF(2*MIN(A10808:D10808)+2*MAX(A10808:D10808)&lt;=SUM(A10808:D10808),1,0)</f>
        <v>1</v>
      </c>
    </row>
    <row r="10809" customFormat="false" ht="15" hidden="false" customHeight="false" outlineLevel="0" collapsed="false">
      <c r="A10809" s="0" t="n">
        <v>265</v>
      </c>
      <c r="B10809" s="0" t="n">
        <v>167</v>
      </c>
      <c r="C10809" s="0" t="n">
        <v>208</v>
      </c>
      <c r="D10809" s="0" t="n">
        <v>164</v>
      </c>
      <c r="E10809" s="1" t="n">
        <f aca="false">IF(2*MIN(A10809:D10809)+2*MAX(A10809:D10809)&lt;=SUM(A10809:D10809),1,0)</f>
        <v>0</v>
      </c>
    </row>
    <row r="10810" customFormat="false" ht="15" hidden="false" customHeight="false" outlineLevel="0" collapsed="false">
      <c r="A10810" s="0" t="n">
        <v>296</v>
      </c>
      <c r="B10810" s="0" t="n">
        <v>211</v>
      </c>
      <c r="C10810" s="0" t="n">
        <v>275</v>
      </c>
      <c r="D10810" s="0" t="n">
        <v>85</v>
      </c>
      <c r="E10810" s="1" t="n">
        <f aca="false">IF(2*MIN(A10810:D10810)+2*MAX(A10810:D10810)&lt;=SUM(A10810:D10810),1,0)</f>
        <v>1</v>
      </c>
    </row>
    <row r="10811" customFormat="false" ht="15" hidden="false" customHeight="false" outlineLevel="0" collapsed="false">
      <c r="A10811" s="0" t="n">
        <v>251</v>
      </c>
      <c r="B10811" s="0" t="n">
        <v>190</v>
      </c>
      <c r="C10811" s="0" t="n">
        <v>235</v>
      </c>
      <c r="D10811" s="0" t="n">
        <v>100</v>
      </c>
      <c r="E10811" s="1" t="n">
        <f aca="false">IF(2*MIN(A10811:D10811)+2*MAX(A10811:D10811)&lt;=SUM(A10811:D10811),1,0)</f>
        <v>1</v>
      </c>
    </row>
    <row r="10812" customFormat="false" ht="15" hidden="false" customHeight="false" outlineLevel="0" collapsed="false">
      <c r="A10812" s="0" t="n">
        <v>148</v>
      </c>
      <c r="B10812" s="0" t="n">
        <v>277</v>
      </c>
      <c r="C10812" s="0" t="n">
        <v>60</v>
      </c>
      <c r="D10812" s="0" t="n">
        <v>264</v>
      </c>
      <c r="E10812" s="1" t="n">
        <f aca="false">IF(2*MIN(A10812:D10812)+2*MAX(A10812:D10812)&lt;=SUM(A10812:D10812),1,0)</f>
        <v>1</v>
      </c>
    </row>
    <row r="10813" customFormat="false" ht="15" hidden="false" customHeight="false" outlineLevel="0" collapsed="false">
      <c r="A10813" s="0" t="n">
        <v>96</v>
      </c>
      <c r="B10813" s="0" t="n">
        <v>45</v>
      </c>
      <c r="C10813" s="0" t="n">
        <v>176</v>
      </c>
      <c r="D10813" s="0" t="n">
        <v>298</v>
      </c>
      <c r="E10813" s="1" t="n">
        <f aca="false">IF(2*MIN(A10813:D10813)+2*MAX(A10813:D10813)&lt;=SUM(A10813:D10813),1,0)</f>
        <v>0</v>
      </c>
    </row>
    <row r="10814" customFormat="false" ht="15" hidden="false" customHeight="false" outlineLevel="0" collapsed="false">
      <c r="A10814" s="0" t="n">
        <v>140</v>
      </c>
      <c r="B10814" s="0" t="n">
        <v>140</v>
      </c>
      <c r="C10814" s="0" t="n">
        <v>182</v>
      </c>
      <c r="D10814" s="0" t="n">
        <v>250</v>
      </c>
      <c r="E10814" s="1" t="n">
        <f aca="false">IF(2*MIN(A10814:D10814)+2*MAX(A10814:D10814)&lt;=SUM(A10814:D10814),1,0)</f>
        <v>0</v>
      </c>
    </row>
    <row r="10815" customFormat="false" ht="15" hidden="false" customHeight="false" outlineLevel="0" collapsed="false">
      <c r="A10815" s="0" t="n">
        <v>81</v>
      </c>
      <c r="B10815" s="0" t="n">
        <v>70</v>
      </c>
      <c r="C10815" s="0" t="n">
        <v>169</v>
      </c>
      <c r="D10815" s="0" t="n">
        <v>70</v>
      </c>
      <c r="E10815" s="1" t="n">
        <f aca="false">IF(2*MIN(A10815:D10815)+2*MAX(A10815:D10815)&lt;=SUM(A10815:D10815),1,0)</f>
        <v>0</v>
      </c>
    </row>
    <row r="10816" customFormat="false" ht="15" hidden="false" customHeight="false" outlineLevel="0" collapsed="false">
      <c r="A10816" s="0" t="n">
        <v>287</v>
      </c>
      <c r="B10816" s="0" t="n">
        <v>154</v>
      </c>
      <c r="C10816" s="0" t="n">
        <v>203</v>
      </c>
      <c r="D10816" s="0" t="n">
        <v>219</v>
      </c>
      <c r="E10816" s="1" t="n">
        <f aca="false">IF(2*MIN(A10816:D10816)+2*MAX(A10816:D10816)&lt;=SUM(A10816:D10816),1,0)</f>
        <v>0</v>
      </c>
    </row>
    <row r="10817" customFormat="false" ht="15" hidden="false" customHeight="false" outlineLevel="0" collapsed="false">
      <c r="A10817" s="0" t="n">
        <v>248</v>
      </c>
      <c r="B10817" s="0" t="n">
        <v>123</v>
      </c>
      <c r="C10817" s="0" t="n">
        <v>166</v>
      </c>
      <c r="D10817" s="0" t="n">
        <v>123</v>
      </c>
      <c r="E10817" s="1" t="n">
        <f aca="false">IF(2*MIN(A10817:D10817)+2*MAX(A10817:D10817)&lt;=SUM(A10817:D10817),1,0)</f>
        <v>0</v>
      </c>
    </row>
    <row r="10818" customFormat="false" ht="15" hidden="false" customHeight="false" outlineLevel="0" collapsed="false">
      <c r="A10818" s="0" t="n">
        <v>133</v>
      </c>
      <c r="B10818" s="0" t="n">
        <v>133</v>
      </c>
      <c r="C10818" s="0" t="n">
        <v>133</v>
      </c>
      <c r="D10818" s="0" t="n">
        <v>133</v>
      </c>
      <c r="E10818" s="1" t="n">
        <f aca="false">IF(2*MIN(A10818:D10818)+2*MAX(A10818:D10818)&lt;=SUM(A10818:D10818),1,0)</f>
        <v>1</v>
      </c>
    </row>
    <row r="10819" customFormat="false" ht="15" hidden="false" customHeight="false" outlineLevel="0" collapsed="false">
      <c r="A10819" s="0" t="n">
        <v>243</v>
      </c>
      <c r="B10819" s="0" t="n">
        <v>254</v>
      </c>
      <c r="C10819" s="0" t="n">
        <v>180</v>
      </c>
      <c r="D10819" s="0" t="n">
        <v>157</v>
      </c>
      <c r="E10819" s="1" t="n">
        <f aca="false">IF(2*MIN(A10819:D10819)+2*MAX(A10819:D10819)&lt;=SUM(A10819:D10819),1,0)</f>
        <v>1</v>
      </c>
    </row>
    <row r="10820" customFormat="false" ht="15" hidden="false" customHeight="false" outlineLevel="0" collapsed="false">
      <c r="A10820" s="0" t="n">
        <v>37</v>
      </c>
      <c r="B10820" s="0" t="n">
        <v>126</v>
      </c>
      <c r="C10820" s="0" t="n">
        <v>126</v>
      </c>
      <c r="D10820" s="0" t="n">
        <v>185</v>
      </c>
      <c r="E10820" s="1" t="n">
        <f aca="false">IF(2*MIN(A10820:D10820)+2*MAX(A10820:D10820)&lt;=SUM(A10820:D10820),1,0)</f>
        <v>1</v>
      </c>
    </row>
    <row r="10821" customFormat="false" ht="15" hidden="false" customHeight="false" outlineLevel="0" collapsed="false">
      <c r="A10821" s="0" t="n">
        <v>143</v>
      </c>
      <c r="B10821" s="0" t="n">
        <v>109</v>
      </c>
      <c r="C10821" s="0" t="n">
        <v>279</v>
      </c>
      <c r="D10821" s="0" t="n">
        <v>119</v>
      </c>
      <c r="E10821" s="1" t="n">
        <f aca="false">IF(2*MIN(A10821:D10821)+2*MAX(A10821:D10821)&lt;=SUM(A10821:D10821),1,0)</f>
        <v>0</v>
      </c>
    </row>
    <row r="10822" customFormat="false" ht="15" hidden="false" customHeight="false" outlineLevel="0" collapsed="false">
      <c r="A10822" s="0" t="n">
        <v>274</v>
      </c>
      <c r="B10822" s="0" t="n">
        <v>274</v>
      </c>
      <c r="C10822" s="0" t="n">
        <v>274</v>
      </c>
      <c r="D10822" s="0" t="n">
        <v>274</v>
      </c>
      <c r="E10822" s="1" t="n">
        <f aca="false">IF(2*MIN(A10822:D10822)+2*MAX(A10822:D10822)&lt;=SUM(A10822:D10822),1,0)</f>
        <v>1</v>
      </c>
    </row>
    <row r="10823" customFormat="false" ht="15" hidden="false" customHeight="false" outlineLevel="0" collapsed="false">
      <c r="A10823" s="0" t="n">
        <v>92</v>
      </c>
      <c r="B10823" s="0" t="n">
        <v>277</v>
      </c>
      <c r="C10823" s="0" t="n">
        <v>112</v>
      </c>
      <c r="D10823" s="0" t="n">
        <v>258</v>
      </c>
      <c r="E10823" s="1" t="n">
        <f aca="false">IF(2*MIN(A10823:D10823)+2*MAX(A10823:D10823)&lt;=SUM(A10823:D10823),1,0)</f>
        <v>1</v>
      </c>
    </row>
    <row r="10824" customFormat="false" ht="15" hidden="false" customHeight="false" outlineLevel="0" collapsed="false">
      <c r="A10824" s="0" t="n">
        <v>222</v>
      </c>
      <c r="B10824" s="0" t="n">
        <v>21</v>
      </c>
      <c r="C10824" s="0" t="n">
        <v>183</v>
      </c>
      <c r="D10824" s="0" t="n">
        <v>183</v>
      </c>
      <c r="E10824" s="1" t="n">
        <f aca="false">IF(2*MIN(A10824:D10824)+2*MAX(A10824:D10824)&lt;=SUM(A10824:D10824),1,0)</f>
        <v>1</v>
      </c>
    </row>
    <row r="10825" customFormat="false" ht="15" hidden="false" customHeight="false" outlineLevel="0" collapsed="false">
      <c r="A10825" s="0" t="n">
        <v>35</v>
      </c>
      <c r="B10825" s="0" t="n">
        <v>147</v>
      </c>
      <c r="C10825" s="0" t="n">
        <v>247</v>
      </c>
      <c r="D10825" s="0" t="n">
        <v>271</v>
      </c>
      <c r="E10825" s="1" t="n">
        <f aca="false">IF(2*MIN(A10825:D10825)+2*MAX(A10825:D10825)&lt;=SUM(A10825:D10825),1,0)</f>
        <v>1</v>
      </c>
    </row>
    <row r="10826" customFormat="false" ht="15" hidden="false" customHeight="false" outlineLevel="0" collapsed="false">
      <c r="A10826" s="0" t="n">
        <v>297</v>
      </c>
      <c r="B10826" s="0" t="n">
        <v>87</v>
      </c>
      <c r="C10826" s="0" t="n">
        <v>281</v>
      </c>
      <c r="D10826" s="0" t="n">
        <v>102</v>
      </c>
      <c r="E10826" s="1" t="n">
        <f aca="false">IF(2*MIN(A10826:D10826)+2*MAX(A10826:D10826)&lt;=SUM(A10826:D10826),1,0)</f>
        <v>0</v>
      </c>
    </row>
    <row r="10827" customFormat="false" ht="15" hidden="false" customHeight="false" outlineLevel="0" collapsed="false">
      <c r="A10827" s="0" t="n">
        <v>85</v>
      </c>
      <c r="B10827" s="0" t="n">
        <v>167</v>
      </c>
      <c r="C10827" s="0" t="n">
        <v>228</v>
      </c>
      <c r="D10827" s="0" t="n">
        <v>278</v>
      </c>
      <c r="E10827" s="1" t="n">
        <f aca="false">IF(2*MIN(A10827:D10827)+2*MAX(A10827:D10827)&lt;=SUM(A10827:D10827),1,0)</f>
        <v>1</v>
      </c>
    </row>
    <row r="10828" customFormat="false" ht="15" hidden="false" customHeight="false" outlineLevel="0" collapsed="false">
      <c r="A10828" s="0" t="n">
        <v>155</v>
      </c>
      <c r="B10828" s="0" t="n">
        <v>173</v>
      </c>
      <c r="C10828" s="0" t="n">
        <v>279</v>
      </c>
      <c r="D10828" s="0" t="n">
        <v>279</v>
      </c>
      <c r="E10828" s="1" t="n">
        <f aca="false">IF(2*MIN(A10828:D10828)+2*MAX(A10828:D10828)&lt;=SUM(A10828:D10828),1,0)</f>
        <v>1</v>
      </c>
    </row>
    <row r="10829" customFormat="false" ht="15" hidden="false" customHeight="false" outlineLevel="0" collapsed="false">
      <c r="A10829" s="0" t="n">
        <v>7</v>
      </c>
      <c r="B10829" s="0" t="n">
        <v>239</v>
      </c>
      <c r="C10829" s="0" t="n">
        <v>109</v>
      </c>
      <c r="D10829" s="0" t="n">
        <v>127</v>
      </c>
      <c r="E10829" s="1" t="n">
        <f aca="false">IF(2*MIN(A10829:D10829)+2*MAX(A10829:D10829)&lt;=SUM(A10829:D10829),1,0)</f>
        <v>0</v>
      </c>
    </row>
    <row r="10830" customFormat="false" ht="15" hidden="false" customHeight="false" outlineLevel="0" collapsed="false">
      <c r="A10830" s="0" t="n">
        <v>300</v>
      </c>
      <c r="B10830" s="0" t="n">
        <v>300</v>
      </c>
      <c r="C10830" s="0" t="n">
        <v>300</v>
      </c>
      <c r="D10830" s="0" t="n">
        <v>300</v>
      </c>
      <c r="E10830" s="1" t="n">
        <f aca="false">IF(2*MIN(A10830:D10830)+2*MAX(A10830:D10830)&lt;=SUM(A10830:D10830),1,0)</f>
        <v>1</v>
      </c>
    </row>
    <row r="10831" customFormat="false" ht="15" hidden="false" customHeight="false" outlineLevel="0" collapsed="false">
      <c r="A10831" s="0" t="n">
        <v>299</v>
      </c>
      <c r="B10831" s="0" t="n">
        <v>299</v>
      </c>
      <c r="C10831" s="0" t="n">
        <v>299</v>
      </c>
      <c r="D10831" s="0" t="n">
        <v>299</v>
      </c>
      <c r="E10831" s="1" t="n">
        <f aca="false">IF(2*MIN(A10831:D10831)+2*MAX(A10831:D10831)&lt;=SUM(A10831:D10831),1,0)</f>
        <v>1</v>
      </c>
    </row>
    <row r="10832" customFormat="false" ht="15" hidden="false" customHeight="false" outlineLevel="0" collapsed="false">
      <c r="A10832" s="0" t="n">
        <v>208</v>
      </c>
      <c r="B10832" s="0" t="n">
        <v>114</v>
      </c>
      <c r="C10832" s="0" t="n">
        <v>198</v>
      </c>
      <c r="D10832" s="0" t="n">
        <v>210</v>
      </c>
      <c r="E10832" s="1" t="n">
        <f aca="false">IF(2*MIN(A10832:D10832)+2*MAX(A10832:D10832)&lt;=SUM(A10832:D10832),1,0)</f>
        <v>1</v>
      </c>
    </row>
    <row r="10833" customFormat="false" ht="15" hidden="false" customHeight="false" outlineLevel="0" collapsed="false">
      <c r="A10833" s="0" t="n">
        <v>224</v>
      </c>
      <c r="B10833" s="0" t="n">
        <v>290</v>
      </c>
      <c r="C10833" s="0" t="n">
        <v>36</v>
      </c>
      <c r="D10833" s="0" t="n">
        <v>87</v>
      </c>
      <c r="E10833" s="1" t="n">
        <f aca="false">IF(2*MIN(A10833:D10833)+2*MAX(A10833:D10833)&lt;=SUM(A10833:D10833),1,0)</f>
        <v>0</v>
      </c>
    </row>
    <row r="10834" customFormat="false" ht="15" hidden="false" customHeight="false" outlineLevel="0" collapsed="false">
      <c r="A10834" s="0" t="n">
        <v>285</v>
      </c>
      <c r="B10834" s="0" t="n">
        <v>107</v>
      </c>
      <c r="C10834" s="0" t="n">
        <v>148</v>
      </c>
      <c r="D10834" s="0" t="n">
        <v>225</v>
      </c>
      <c r="E10834" s="1" t="n">
        <f aca="false">IF(2*MIN(A10834:D10834)+2*MAX(A10834:D10834)&lt;=SUM(A10834:D10834),1,0)</f>
        <v>0</v>
      </c>
    </row>
    <row r="10835" customFormat="false" ht="15" hidden="false" customHeight="false" outlineLevel="0" collapsed="false">
      <c r="A10835" s="0" t="n">
        <v>240</v>
      </c>
      <c r="B10835" s="0" t="n">
        <v>203</v>
      </c>
      <c r="C10835" s="0" t="n">
        <v>57</v>
      </c>
      <c r="D10835" s="0" t="n">
        <v>196</v>
      </c>
      <c r="E10835" s="1" t="n">
        <f aca="false">IF(2*MIN(A10835:D10835)+2*MAX(A10835:D10835)&lt;=SUM(A10835:D10835),1,0)</f>
        <v>1</v>
      </c>
    </row>
    <row r="10836" customFormat="false" ht="15" hidden="false" customHeight="false" outlineLevel="0" collapsed="false">
      <c r="A10836" s="0" t="n">
        <v>162</v>
      </c>
      <c r="B10836" s="0" t="n">
        <v>162</v>
      </c>
      <c r="C10836" s="0" t="n">
        <v>162</v>
      </c>
      <c r="D10836" s="0" t="n">
        <v>162</v>
      </c>
      <c r="E10836" s="1" t="n">
        <f aca="false">IF(2*MIN(A10836:D10836)+2*MAX(A10836:D10836)&lt;=SUM(A10836:D10836),1,0)</f>
        <v>1</v>
      </c>
    </row>
    <row r="10837" customFormat="false" ht="15" hidden="false" customHeight="false" outlineLevel="0" collapsed="false">
      <c r="A10837" s="0" t="n">
        <v>36</v>
      </c>
      <c r="B10837" s="0" t="n">
        <v>36</v>
      </c>
      <c r="C10837" s="0" t="n">
        <v>36</v>
      </c>
      <c r="D10837" s="0" t="n">
        <v>36</v>
      </c>
      <c r="E10837" s="1" t="n">
        <f aca="false">IF(2*MIN(A10837:D10837)+2*MAX(A10837:D10837)&lt;=SUM(A10837:D10837),1,0)</f>
        <v>1</v>
      </c>
    </row>
    <row r="10838" customFormat="false" ht="15" hidden="false" customHeight="false" outlineLevel="0" collapsed="false">
      <c r="A10838" s="0" t="n">
        <v>136</v>
      </c>
      <c r="B10838" s="0" t="n">
        <v>129</v>
      </c>
      <c r="C10838" s="0" t="n">
        <v>160</v>
      </c>
      <c r="D10838" s="0" t="n">
        <v>150</v>
      </c>
      <c r="E10838" s="1" t="n">
        <f aca="false">IF(2*MIN(A10838:D10838)+2*MAX(A10838:D10838)&lt;=SUM(A10838:D10838),1,0)</f>
        <v>0</v>
      </c>
    </row>
    <row r="10839" customFormat="false" ht="15" hidden="false" customHeight="false" outlineLevel="0" collapsed="false">
      <c r="A10839" s="0" t="n">
        <v>182</v>
      </c>
      <c r="B10839" s="0" t="n">
        <v>42</v>
      </c>
      <c r="C10839" s="0" t="n">
        <v>184</v>
      </c>
      <c r="D10839" s="0" t="n">
        <v>133</v>
      </c>
      <c r="E10839" s="1" t="n">
        <f aca="false">IF(2*MIN(A10839:D10839)+2*MAX(A10839:D10839)&lt;=SUM(A10839:D10839),1,0)</f>
        <v>1</v>
      </c>
    </row>
    <row r="10840" customFormat="false" ht="15" hidden="false" customHeight="false" outlineLevel="0" collapsed="false">
      <c r="A10840" s="0" t="n">
        <v>108</v>
      </c>
      <c r="B10840" s="0" t="n">
        <v>205</v>
      </c>
      <c r="C10840" s="0" t="n">
        <v>108</v>
      </c>
      <c r="D10840" s="0" t="n">
        <v>84</v>
      </c>
      <c r="E10840" s="1" t="n">
        <f aca="false">IF(2*MIN(A10840:D10840)+2*MAX(A10840:D10840)&lt;=SUM(A10840:D10840),1,0)</f>
        <v>0</v>
      </c>
    </row>
    <row r="10841" customFormat="false" ht="15" hidden="false" customHeight="false" outlineLevel="0" collapsed="false">
      <c r="A10841" s="0" t="n">
        <v>147</v>
      </c>
      <c r="B10841" s="0" t="n">
        <v>185</v>
      </c>
      <c r="C10841" s="0" t="n">
        <v>153</v>
      </c>
      <c r="D10841" s="0" t="n">
        <v>185</v>
      </c>
      <c r="E10841" s="1" t="n">
        <f aca="false">IF(2*MIN(A10841:D10841)+2*MAX(A10841:D10841)&lt;=SUM(A10841:D10841),1,0)</f>
        <v>1</v>
      </c>
    </row>
    <row r="10842" customFormat="false" ht="15" hidden="false" customHeight="false" outlineLevel="0" collapsed="false">
      <c r="A10842" s="0" t="n">
        <v>204</v>
      </c>
      <c r="B10842" s="0" t="n">
        <v>17</v>
      </c>
      <c r="C10842" s="0" t="n">
        <v>212</v>
      </c>
      <c r="D10842" s="0" t="n">
        <v>94</v>
      </c>
      <c r="E10842" s="1" t="n">
        <f aca="false">IF(2*MIN(A10842:D10842)+2*MAX(A10842:D10842)&lt;=SUM(A10842:D10842),1,0)</f>
        <v>1</v>
      </c>
    </row>
    <row r="10843" customFormat="false" ht="15" hidden="false" customHeight="false" outlineLevel="0" collapsed="false">
      <c r="A10843" s="0" t="n">
        <v>5</v>
      </c>
      <c r="B10843" s="0" t="n">
        <v>264</v>
      </c>
      <c r="C10843" s="0" t="n">
        <v>23</v>
      </c>
      <c r="D10843" s="0" t="n">
        <v>252</v>
      </c>
      <c r="E10843" s="1" t="n">
        <f aca="false">IF(2*MIN(A10843:D10843)+2*MAX(A10843:D10843)&lt;=SUM(A10843:D10843),1,0)</f>
        <v>1</v>
      </c>
    </row>
    <row r="10844" customFormat="false" ht="15" hidden="false" customHeight="false" outlineLevel="0" collapsed="false">
      <c r="A10844" s="0" t="n">
        <v>15</v>
      </c>
      <c r="B10844" s="0" t="n">
        <v>15</v>
      </c>
      <c r="C10844" s="0" t="n">
        <v>15</v>
      </c>
      <c r="D10844" s="0" t="n">
        <v>15</v>
      </c>
      <c r="E10844" s="1" t="n">
        <f aca="false">IF(2*MIN(A10844:D10844)+2*MAX(A10844:D10844)&lt;=SUM(A10844:D10844),1,0)</f>
        <v>1</v>
      </c>
    </row>
    <row r="10845" customFormat="false" ht="15" hidden="false" customHeight="false" outlineLevel="0" collapsed="false">
      <c r="A10845" s="0" t="n">
        <v>63</v>
      </c>
      <c r="B10845" s="0" t="n">
        <v>22</v>
      </c>
      <c r="C10845" s="0" t="n">
        <v>28</v>
      </c>
      <c r="D10845" s="0" t="n">
        <v>80</v>
      </c>
      <c r="E10845" s="1" t="n">
        <f aca="false">IF(2*MIN(A10845:D10845)+2*MAX(A10845:D10845)&lt;=SUM(A10845:D10845),1,0)</f>
        <v>0</v>
      </c>
    </row>
    <row r="10846" customFormat="false" ht="15" hidden="false" customHeight="false" outlineLevel="0" collapsed="false">
      <c r="A10846" s="0" t="n">
        <v>193</v>
      </c>
      <c r="B10846" s="0" t="n">
        <v>283</v>
      </c>
      <c r="C10846" s="0" t="n">
        <v>237</v>
      </c>
      <c r="D10846" s="0" t="n">
        <v>33</v>
      </c>
      <c r="E10846" s="1" t="n">
        <f aca="false">IF(2*MIN(A10846:D10846)+2*MAX(A10846:D10846)&lt;=SUM(A10846:D10846),1,0)</f>
        <v>1</v>
      </c>
    </row>
    <row r="10847" customFormat="false" ht="15" hidden="false" customHeight="false" outlineLevel="0" collapsed="false">
      <c r="A10847" s="0" t="n">
        <v>190</v>
      </c>
      <c r="B10847" s="0" t="n">
        <v>128</v>
      </c>
      <c r="C10847" s="0" t="n">
        <v>149</v>
      </c>
      <c r="D10847" s="0" t="n">
        <v>271</v>
      </c>
      <c r="E10847" s="1" t="n">
        <f aca="false">IF(2*MIN(A10847:D10847)+2*MAX(A10847:D10847)&lt;=SUM(A10847:D10847),1,0)</f>
        <v>0</v>
      </c>
    </row>
    <row r="10848" customFormat="false" ht="15" hidden="false" customHeight="false" outlineLevel="0" collapsed="false">
      <c r="A10848" s="0" t="n">
        <v>136</v>
      </c>
      <c r="B10848" s="0" t="n">
        <v>267</v>
      </c>
      <c r="C10848" s="0" t="n">
        <v>267</v>
      </c>
      <c r="D10848" s="0" t="n">
        <v>139</v>
      </c>
      <c r="E10848" s="1" t="n">
        <f aca="false">IF(2*MIN(A10848:D10848)+2*MAX(A10848:D10848)&lt;=SUM(A10848:D10848),1,0)</f>
        <v>1</v>
      </c>
    </row>
    <row r="10849" customFormat="false" ht="15" hidden="false" customHeight="false" outlineLevel="0" collapsed="false">
      <c r="A10849" s="0" t="n">
        <v>114</v>
      </c>
      <c r="B10849" s="0" t="n">
        <v>95</v>
      </c>
      <c r="C10849" s="0" t="n">
        <v>194</v>
      </c>
      <c r="D10849" s="0" t="n">
        <v>194</v>
      </c>
      <c r="E10849" s="1" t="n">
        <f aca="false">IF(2*MIN(A10849:D10849)+2*MAX(A10849:D10849)&lt;=SUM(A10849:D10849),1,0)</f>
        <v>1</v>
      </c>
    </row>
    <row r="10850" customFormat="false" ht="15" hidden="false" customHeight="false" outlineLevel="0" collapsed="false">
      <c r="A10850" s="0" t="n">
        <v>13</v>
      </c>
      <c r="B10850" s="0" t="n">
        <v>120</v>
      </c>
      <c r="C10850" s="0" t="n">
        <v>257</v>
      </c>
      <c r="D10850" s="0" t="n">
        <v>112</v>
      </c>
      <c r="E10850" s="1" t="n">
        <f aca="false">IF(2*MIN(A10850:D10850)+2*MAX(A10850:D10850)&lt;=SUM(A10850:D10850),1,0)</f>
        <v>0</v>
      </c>
    </row>
    <row r="10851" customFormat="false" ht="15" hidden="false" customHeight="false" outlineLevel="0" collapsed="false">
      <c r="A10851" s="0" t="n">
        <v>72</v>
      </c>
      <c r="B10851" s="0" t="n">
        <v>117</v>
      </c>
      <c r="C10851" s="0" t="n">
        <v>56</v>
      </c>
      <c r="D10851" s="0" t="n">
        <v>56</v>
      </c>
      <c r="E10851" s="1" t="n">
        <f aca="false">IF(2*MIN(A10851:D10851)+2*MAX(A10851:D10851)&lt;=SUM(A10851:D10851),1,0)</f>
        <v>0</v>
      </c>
    </row>
    <row r="10852" customFormat="false" ht="15" hidden="false" customHeight="false" outlineLevel="0" collapsed="false">
      <c r="A10852" s="0" t="n">
        <v>63</v>
      </c>
      <c r="B10852" s="0" t="n">
        <v>63</v>
      </c>
      <c r="C10852" s="0" t="n">
        <v>223</v>
      </c>
      <c r="D10852" s="0" t="n">
        <v>26</v>
      </c>
      <c r="E10852" s="1" t="n">
        <f aca="false">IF(2*MIN(A10852:D10852)+2*MAX(A10852:D10852)&lt;=SUM(A10852:D10852),1,0)</f>
        <v>0</v>
      </c>
    </row>
    <row r="10853" customFormat="false" ht="15" hidden="false" customHeight="false" outlineLevel="0" collapsed="false">
      <c r="A10853" s="0" t="n">
        <v>231</v>
      </c>
      <c r="B10853" s="0" t="n">
        <v>22</v>
      </c>
      <c r="C10853" s="0" t="n">
        <v>182</v>
      </c>
      <c r="D10853" s="0" t="n">
        <v>152</v>
      </c>
      <c r="E10853" s="1" t="n">
        <f aca="false">IF(2*MIN(A10853:D10853)+2*MAX(A10853:D10853)&lt;=SUM(A10853:D10853),1,0)</f>
        <v>1</v>
      </c>
    </row>
    <row r="10854" customFormat="false" ht="15" hidden="false" customHeight="false" outlineLevel="0" collapsed="false">
      <c r="A10854" s="0" t="n">
        <v>298</v>
      </c>
      <c r="B10854" s="0" t="n">
        <v>20</v>
      </c>
      <c r="C10854" s="0" t="n">
        <v>103</v>
      </c>
      <c r="D10854" s="0" t="n">
        <v>298</v>
      </c>
      <c r="E10854" s="1" t="n">
        <f aca="false">IF(2*MIN(A10854:D10854)+2*MAX(A10854:D10854)&lt;=SUM(A10854:D10854),1,0)</f>
        <v>1</v>
      </c>
    </row>
    <row r="10855" customFormat="false" ht="15" hidden="false" customHeight="false" outlineLevel="0" collapsed="false">
      <c r="A10855" s="0" t="n">
        <v>27</v>
      </c>
      <c r="B10855" s="0" t="n">
        <v>249</v>
      </c>
      <c r="C10855" s="0" t="n">
        <v>152</v>
      </c>
      <c r="D10855" s="0" t="n">
        <v>179</v>
      </c>
      <c r="E10855" s="1" t="n">
        <f aca="false">IF(2*MIN(A10855:D10855)+2*MAX(A10855:D10855)&lt;=SUM(A10855:D10855),1,0)</f>
        <v>1</v>
      </c>
    </row>
    <row r="10856" customFormat="false" ht="15" hidden="false" customHeight="false" outlineLevel="0" collapsed="false">
      <c r="A10856" s="0" t="n">
        <v>249</v>
      </c>
      <c r="B10856" s="0" t="n">
        <v>137</v>
      </c>
      <c r="C10856" s="0" t="n">
        <v>101</v>
      </c>
      <c r="D10856" s="0" t="n">
        <v>48</v>
      </c>
      <c r="E10856" s="1" t="n">
        <f aca="false">IF(2*MIN(A10856:D10856)+2*MAX(A10856:D10856)&lt;=SUM(A10856:D10856),1,0)</f>
        <v>0</v>
      </c>
    </row>
    <row r="10857" customFormat="false" ht="15" hidden="false" customHeight="false" outlineLevel="0" collapsed="false">
      <c r="A10857" s="0" t="n">
        <v>230</v>
      </c>
      <c r="B10857" s="0" t="n">
        <v>240</v>
      </c>
      <c r="C10857" s="0" t="n">
        <v>56</v>
      </c>
      <c r="D10857" s="0" t="n">
        <v>128</v>
      </c>
      <c r="E10857" s="1" t="n">
        <f aca="false">IF(2*MIN(A10857:D10857)+2*MAX(A10857:D10857)&lt;=SUM(A10857:D10857),1,0)</f>
        <v>1</v>
      </c>
    </row>
    <row r="10858" customFormat="false" ht="15" hidden="false" customHeight="false" outlineLevel="0" collapsed="false">
      <c r="A10858" s="0" t="n">
        <v>57</v>
      </c>
      <c r="B10858" s="0" t="n">
        <v>247</v>
      </c>
      <c r="C10858" s="0" t="n">
        <v>154</v>
      </c>
      <c r="D10858" s="0" t="n">
        <v>21</v>
      </c>
      <c r="E10858" s="1" t="n">
        <f aca="false">IF(2*MIN(A10858:D10858)+2*MAX(A10858:D10858)&lt;=SUM(A10858:D10858),1,0)</f>
        <v>0</v>
      </c>
    </row>
    <row r="10859" customFormat="false" ht="15" hidden="false" customHeight="false" outlineLevel="0" collapsed="false">
      <c r="A10859" s="0" t="n">
        <v>120</v>
      </c>
      <c r="B10859" s="0" t="n">
        <v>144</v>
      </c>
      <c r="C10859" s="0" t="n">
        <v>150</v>
      </c>
      <c r="D10859" s="0" t="n">
        <v>105</v>
      </c>
      <c r="E10859" s="1" t="n">
        <f aca="false">IF(2*MIN(A10859:D10859)+2*MAX(A10859:D10859)&lt;=SUM(A10859:D10859),1,0)</f>
        <v>1</v>
      </c>
    </row>
    <row r="10860" customFormat="false" ht="15" hidden="false" customHeight="false" outlineLevel="0" collapsed="false">
      <c r="A10860" s="0" t="n">
        <v>91</v>
      </c>
      <c r="B10860" s="0" t="n">
        <v>210</v>
      </c>
      <c r="C10860" s="0" t="n">
        <v>197</v>
      </c>
      <c r="D10860" s="0" t="n">
        <v>213</v>
      </c>
      <c r="E10860" s="1" t="n">
        <f aca="false">IF(2*MIN(A10860:D10860)+2*MAX(A10860:D10860)&lt;=SUM(A10860:D10860),1,0)</f>
        <v>1</v>
      </c>
    </row>
    <row r="10861" customFormat="false" ht="15" hidden="false" customHeight="false" outlineLevel="0" collapsed="false">
      <c r="A10861" s="0" t="n">
        <v>251</v>
      </c>
      <c r="B10861" s="0" t="n">
        <v>251</v>
      </c>
      <c r="C10861" s="0" t="n">
        <v>251</v>
      </c>
      <c r="D10861" s="0" t="n">
        <v>251</v>
      </c>
      <c r="E10861" s="1" t="n">
        <f aca="false">IF(2*MIN(A10861:D10861)+2*MAX(A10861:D10861)&lt;=SUM(A10861:D10861),1,0)</f>
        <v>1</v>
      </c>
    </row>
    <row r="10862" customFormat="false" ht="15" hidden="false" customHeight="false" outlineLevel="0" collapsed="false">
      <c r="A10862" s="0" t="n">
        <v>201</v>
      </c>
      <c r="B10862" s="0" t="n">
        <v>201</v>
      </c>
      <c r="C10862" s="0" t="n">
        <v>201</v>
      </c>
      <c r="D10862" s="0" t="n">
        <v>201</v>
      </c>
      <c r="E10862" s="1" t="n">
        <f aca="false">IF(2*MIN(A10862:D10862)+2*MAX(A10862:D10862)&lt;=SUM(A10862:D10862),1,0)</f>
        <v>1</v>
      </c>
    </row>
    <row r="10863" customFormat="false" ht="15" hidden="false" customHeight="false" outlineLevel="0" collapsed="false">
      <c r="A10863" s="0" t="n">
        <v>134</v>
      </c>
      <c r="B10863" s="0" t="n">
        <v>130</v>
      </c>
      <c r="C10863" s="0" t="n">
        <v>116</v>
      </c>
      <c r="D10863" s="0" t="n">
        <v>172</v>
      </c>
      <c r="E10863" s="1" t="n">
        <f aca="false">IF(2*MIN(A10863:D10863)+2*MAX(A10863:D10863)&lt;=SUM(A10863:D10863),1,0)</f>
        <v>0</v>
      </c>
    </row>
    <row r="10864" customFormat="false" ht="15" hidden="false" customHeight="false" outlineLevel="0" collapsed="false">
      <c r="A10864" s="0" t="n">
        <v>57</v>
      </c>
      <c r="B10864" s="0" t="n">
        <v>246</v>
      </c>
      <c r="C10864" s="0" t="n">
        <v>269</v>
      </c>
      <c r="D10864" s="0" t="n">
        <v>45</v>
      </c>
      <c r="E10864" s="1" t="n">
        <f aca="false">IF(2*MIN(A10864:D10864)+2*MAX(A10864:D10864)&lt;=SUM(A10864:D10864),1,0)</f>
        <v>0</v>
      </c>
    </row>
    <row r="10865" customFormat="false" ht="15" hidden="false" customHeight="false" outlineLevel="0" collapsed="false">
      <c r="A10865" s="0" t="n">
        <v>46</v>
      </c>
      <c r="B10865" s="0" t="n">
        <v>237</v>
      </c>
      <c r="C10865" s="0" t="n">
        <v>178</v>
      </c>
      <c r="D10865" s="0" t="n">
        <v>178</v>
      </c>
      <c r="E10865" s="1" t="n">
        <f aca="false">IF(2*MIN(A10865:D10865)+2*MAX(A10865:D10865)&lt;=SUM(A10865:D10865),1,0)</f>
        <v>1</v>
      </c>
    </row>
    <row r="10866" customFormat="false" ht="15" hidden="false" customHeight="false" outlineLevel="0" collapsed="false">
      <c r="A10866" s="0" t="n">
        <v>218</v>
      </c>
      <c r="B10866" s="0" t="n">
        <v>218</v>
      </c>
      <c r="C10866" s="0" t="n">
        <v>218</v>
      </c>
      <c r="D10866" s="0" t="n">
        <v>218</v>
      </c>
      <c r="E10866" s="1" t="n">
        <f aca="false">IF(2*MIN(A10866:D10866)+2*MAX(A10866:D10866)&lt;=SUM(A10866:D10866),1,0)</f>
        <v>1</v>
      </c>
    </row>
    <row r="10867" customFormat="false" ht="15" hidden="false" customHeight="false" outlineLevel="0" collapsed="false">
      <c r="A10867" s="0" t="n">
        <v>222</v>
      </c>
      <c r="B10867" s="0" t="n">
        <v>23</v>
      </c>
      <c r="C10867" s="0" t="n">
        <v>268</v>
      </c>
      <c r="D10867" s="0" t="n">
        <v>110</v>
      </c>
      <c r="E10867" s="1" t="n">
        <f aca="false">IF(2*MIN(A10867:D10867)+2*MAX(A10867:D10867)&lt;=SUM(A10867:D10867),1,0)</f>
        <v>1</v>
      </c>
    </row>
    <row r="10868" customFormat="false" ht="15" hidden="false" customHeight="false" outlineLevel="0" collapsed="false">
      <c r="A10868" s="0" t="n">
        <v>284</v>
      </c>
      <c r="B10868" s="0" t="n">
        <v>246</v>
      </c>
      <c r="C10868" s="0" t="n">
        <v>246</v>
      </c>
      <c r="D10868" s="0" t="n">
        <v>54</v>
      </c>
      <c r="E10868" s="1" t="n">
        <f aca="false">IF(2*MIN(A10868:D10868)+2*MAX(A10868:D10868)&lt;=SUM(A10868:D10868),1,0)</f>
        <v>1</v>
      </c>
    </row>
    <row r="10869" customFormat="false" ht="15" hidden="false" customHeight="false" outlineLevel="0" collapsed="false">
      <c r="A10869" s="0" t="n">
        <v>78</v>
      </c>
      <c r="B10869" s="0" t="n">
        <v>78</v>
      </c>
      <c r="C10869" s="0" t="n">
        <v>78</v>
      </c>
      <c r="D10869" s="0" t="n">
        <v>78</v>
      </c>
      <c r="E10869" s="1" t="n">
        <f aca="false">IF(2*MIN(A10869:D10869)+2*MAX(A10869:D10869)&lt;=SUM(A10869:D10869),1,0)</f>
        <v>1</v>
      </c>
    </row>
    <row r="10870" customFormat="false" ht="15" hidden="false" customHeight="false" outlineLevel="0" collapsed="false">
      <c r="A10870" s="0" t="n">
        <v>88</v>
      </c>
      <c r="B10870" s="0" t="n">
        <v>194</v>
      </c>
      <c r="C10870" s="0" t="n">
        <v>77</v>
      </c>
      <c r="D10870" s="0" t="n">
        <v>124</v>
      </c>
      <c r="E10870" s="1" t="n">
        <f aca="false">IF(2*MIN(A10870:D10870)+2*MAX(A10870:D10870)&lt;=SUM(A10870:D10870),1,0)</f>
        <v>0</v>
      </c>
    </row>
    <row r="10871" customFormat="false" ht="15" hidden="false" customHeight="false" outlineLevel="0" collapsed="false">
      <c r="A10871" s="0" t="n">
        <v>228</v>
      </c>
      <c r="B10871" s="0" t="n">
        <v>228</v>
      </c>
      <c r="C10871" s="0" t="n">
        <v>228</v>
      </c>
      <c r="D10871" s="0" t="n">
        <v>228</v>
      </c>
      <c r="E10871" s="1" t="n">
        <f aca="false">IF(2*MIN(A10871:D10871)+2*MAX(A10871:D10871)&lt;=SUM(A10871:D10871),1,0)</f>
        <v>1</v>
      </c>
    </row>
    <row r="10872" customFormat="false" ht="15" hidden="false" customHeight="false" outlineLevel="0" collapsed="false">
      <c r="A10872" s="0" t="n">
        <v>234</v>
      </c>
      <c r="B10872" s="0" t="n">
        <v>230</v>
      </c>
      <c r="C10872" s="0" t="n">
        <v>190</v>
      </c>
      <c r="D10872" s="0" t="n">
        <v>239</v>
      </c>
      <c r="E10872" s="1" t="n">
        <f aca="false">IF(2*MIN(A10872:D10872)+2*MAX(A10872:D10872)&lt;=SUM(A10872:D10872),1,0)</f>
        <v>1</v>
      </c>
    </row>
    <row r="10873" customFormat="false" ht="15" hidden="false" customHeight="false" outlineLevel="0" collapsed="false">
      <c r="A10873" s="0" t="n">
        <v>139</v>
      </c>
      <c r="B10873" s="0" t="n">
        <v>290</v>
      </c>
      <c r="C10873" s="0" t="n">
        <v>235</v>
      </c>
      <c r="D10873" s="0" t="n">
        <v>203</v>
      </c>
      <c r="E10873" s="1" t="n">
        <f aca="false">IF(2*MIN(A10873:D10873)+2*MAX(A10873:D10873)&lt;=SUM(A10873:D10873),1,0)</f>
        <v>1</v>
      </c>
    </row>
    <row r="10874" customFormat="false" ht="15" hidden="false" customHeight="false" outlineLevel="0" collapsed="false">
      <c r="A10874" s="0" t="n">
        <v>35</v>
      </c>
      <c r="B10874" s="0" t="n">
        <v>35</v>
      </c>
      <c r="C10874" s="0" t="n">
        <v>242</v>
      </c>
      <c r="D10874" s="0" t="n">
        <v>25</v>
      </c>
      <c r="E10874" s="1" t="n">
        <f aca="false">IF(2*MIN(A10874:D10874)+2*MAX(A10874:D10874)&lt;=SUM(A10874:D10874),1,0)</f>
        <v>0</v>
      </c>
    </row>
    <row r="10875" customFormat="false" ht="15" hidden="false" customHeight="false" outlineLevel="0" collapsed="false">
      <c r="A10875" s="0" t="n">
        <v>174</v>
      </c>
      <c r="B10875" s="0" t="n">
        <v>28</v>
      </c>
      <c r="C10875" s="0" t="n">
        <v>45</v>
      </c>
      <c r="D10875" s="0" t="n">
        <v>60</v>
      </c>
      <c r="E10875" s="1" t="n">
        <f aca="false">IF(2*MIN(A10875:D10875)+2*MAX(A10875:D10875)&lt;=SUM(A10875:D10875),1,0)</f>
        <v>0</v>
      </c>
    </row>
    <row r="10876" customFormat="false" ht="15" hidden="false" customHeight="false" outlineLevel="0" collapsed="false">
      <c r="A10876" s="0" t="n">
        <v>157</v>
      </c>
      <c r="B10876" s="0" t="n">
        <v>116</v>
      </c>
      <c r="C10876" s="0" t="n">
        <v>165</v>
      </c>
      <c r="D10876" s="0" t="n">
        <v>298</v>
      </c>
      <c r="E10876" s="1" t="n">
        <f aca="false">IF(2*MIN(A10876:D10876)+2*MAX(A10876:D10876)&lt;=SUM(A10876:D10876),1,0)</f>
        <v>0</v>
      </c>
    </row>
    <row r="10877" customFormat="false" ht="15" hidden="false" customHeight="false" outlineLevel="0" collapsed="false">
      <c r="A10877" s="0" t="n">
        <v>297</v>
      </c>
      <c r="B10877" s="0" t="n">
        <v>297</v>
      </c>
      <c r="C10877" s="0" t="n">
        <v>297</v>
      </c>
      <c r="D10877" s="0" t="n">
        <v>297</v>
      </c>
      <c r="E10877" s="1" t="n">
        <f aca="false">IF(2*MIN(A10877:D10877)+2*MAX(A10877:D10877)&lt;=SUM(A10877:D10877),1,0)</f>
        <v>1</v>
      </c>
    </row>
    <row r="10878" customFormat="false" ht="15" hidden="false" customHeight="false" outlineLevel="0" collapsed="false">
      <c r="A10878" s="0" t="n">
        <v>75</v>
      </c>
      <c r="B10878" s="0" t="n">
        <v>75</v>
      </c>
      <c r="C10878" s="0" t="n">
        <v>75</v>
      </c>
      <c r="D10878" s="0" t="n">
        <v>75</v>
      </c>
      <c r="E10878" s="1" t="n">
        <f aca="false">IF(2*MIN(A10878:D10878)+2*MAX(A10878:D10878)&lt;=SUM(A10878:D10878),1,0)</f>
        <v>1</v>
      </c>
    </row>
    <row r="10879" customFormat="false" ht="15" hidden="false" customHeight="false" outlineLevel="0" collapsed="false">
      <c r="A10879" s="0" t="n">
        <v>197</v>
      </c>
      <c r="B10879" s="0" t="n">
        <v>257</v>
      </c>
      <c r="C10879" s="0" t="n">
        <v>151</v>
      </c>
      <c r="D10879" s="0" t="n">
        <v>289</v>
      </c>
      <c r="E10879" s="1" t="n">
        <f aca="false">IF(2*MIN(A10879:D10879)+2*MAX(A10879:D10879)&lt;=SUM(A10879:D10879),1,0)</f>
        <v>1</v>
      </c>
    </row>
    <row r="10880" customFormat="false" ht="15" hidden="false" customHeight="false" outlineLevel="0" collapsed="false">
      <c r="A10880" s="0" t="n">
        <v>153</v>
      </c>
      <c r="B10880" s="0" t="n">
        <v>237</v>
      </c>
      <c r="C10880" s="0" t="n">
        <v>253</v>
      </c>
      <c r="D10880" s="0" t="n">
        <v>160</v>
      </c>
      <c r="E10880" s="1" t="n">
        <f aca="false">IF(2*MIN(A10880:D10880)+2*MAX(A10880:D10880)&lt;=SUM(A10880:D10880),1,0)</f>
        <v>0</v>
      </c>
    </row>
    <row r="10881" customFormat="false" ht="15" hidden="false" customHeight="false" outlineLevel="0" collapsed="false">
      <c r="A10881" s="0" t="n">
        <v>21</v>
      </c>
      <c r="B10881" s="0" t="n">
        <v>155</v>
      </c>
      <c r="C10881" s="0" t="n">
        <v>151</v>
      </c>
      <c r="D10881" s="0" t="n">
        <v>33</v>
      </c>
      <c r="E10881" s="1" t="n">
        <f aca="false">IF(2*MIN(A10881:D10881)+2*MAX(A10881:D10881)&lt;=SUM(A10881:D10881),1,0)</f>
        <v>1</v>
      </c>
    </row>
    <row r="10882" customFormat="false" ht="15" hidden="false" customHeight="false" outlineLevel="0" collapsed="false">
      <c r="A10882" s="0" t="n">
        <v>136</v>
      </c>
      <c r="B10882" s="0" t="n">
        <v>139</v>
      </c>
      <c r="C10882" s="0" t="n">
        <v>136</v>
      </c>
      <c r="D10882" s="0" t="n">
        <v>121</v>
      </c>
      <c r="E10882" s="1" t="n">
        <f aca="false">IF(2*MIN(A10882:D10882)+2*MAX(A10882:D10882)&lt;=SUM(A10882:D10882),1,0)</f>
        <v>1</v>
      </c>
    </row>
    <row r="10883" customFormat="false" ht="15" hidden="false" customHeight="false" outlineLevel="0" collapsed="false">
      <c r="A10883" s="0" t="n">
        <v>122</v>
      </c>
      <c r="B10883" s="0" t="n">
        <v>41</v>
      </c>
      <c r="C10883" s="0" t="n">
        <v>7</v>
      </c>
      <c r="D10883" s="0" t="n">
        <v>202</v>
      </c>
      <c r="E10883" s="1" t="n">
        <f aca="false">IF(2*MIN(A10883:D10883)+2*MAX(A10883:D10883)&lt;=SUM(A10883:D10883),1,0)</f>
        <v>0</v>
      </c>
    </row>
    <row r="10884" customFormat="false" ht="15" hidden="false" customHeight="false" outlineLevel="0" collapsed="false">
      <c r="A10884" s="0" t="n">
        <v>106</v>
      </c>
      <c r="B10884" s="0" t="n">
        <v>259</v>
      </c>
      <c r="C10884" s="0" t="n">
        <v>281</v>
      </c>
      <c r="D10884" s="0" t="n">
        <v>281</v>
      </c>
      <c r="E10884" s="1" t="n">
        <f aca="false">IF(2*MIN(A10884:D10884)+2*MAX(A10884:D10884)&lt;=SUM(A10884:D10884),1,0)</f>
        <v>1</v>
      </c>
    </row>
    <row r="10885" customFormat="false" ht="15" hidden="false" customHeight="false" outlineLevel="0" collapsed="false">
      <c r="A10885" s="0" t="n">
        <v>283</v>
      </c>
      <c r="B10885" s="0" t="n">
        <v>80</v>
      </c>
      <c r="C10885" s="0" t="n">
        <v>186</v>
      </c>
      <c r="D10885" s="0" t="n">
        <v>104</v>
      </c>
      <c r="E10885" s="1" t="n">
        <f aca="false">IF(2*MIN(A10885:D10885)+2*MAX(A10885:D10885)&lt;=SUM(A10885:D10885),1,0)</f>
        <v>0</v>
      </c>
    </row>
    <row r="10886" customFormat="false" ht="15" hidden="false" customHeight="false" outlineLevel="0" collapsed="false">
      <c r="A10886" s="0" t="n">
        <v>279</v>
      </c>
      <c r="B10886" s="0" t="n">
        <v>66</v>
      </c>
      <c r="C10886" s="0" t="n">
        <v>189</v>
      </c>
      <c r="D10886" s="0" t="n">
        <v>187</v>
      </c>
      <c r="E10886" s="1" t="n">
        <f aca="false">IF(2*MIN(A10886:D10886)+2*MAX(A10886:D10886)&lt;=SUM(A10886:D10886),1,0)</f>
        <v>1</v>
      </c>
    </row>
    <row r="10887" customFormat="false" ht="15" hidden="false" customHeight="false" outlineLevel="0" collapsed="false">
      <c r="A10887" s="0" t="n">
        <v>46</v>
      </c>
      <c r="B10887" s="0" t="n">
        <v>196</v>
      </c>
      <c r="C10887" s="0" t="n">
        <v>286</v>
      </c>
      <c r="D10887" s="0" t="n">
        <v>76</v>
      </c>
      <c r="E10887" s="1" t="n">
        <f aca="false">IF(2*MIN(A10887:D10887)+2*MAX(A10887:D10887)&lt;=SUM(A10887:D10887),1,0)</f>
        <v>0</v>
      </c>
    </row>
    <row r="10888" customFormat="false" ht="15" hidden="false" customHeight="false" outlineLevel="0" collapsed="false">
      <c r="A10888" s="0" t="n">
        <v>231</v>
      </c>
      <c r="B10888" s="0" t="n">
        <v>300</v>
      </c>
      <c r="C10888" s="0" t="n">
        <v>231</v>
      </c>
      <c r="D10888" s="0" t="n">
        <v>112</v>
      </c>
      <c r="E10888" s="1" t="n">
        <f aca="false">IF(2*MIN(A10888:D10888)+2*MAX(A10888:D10888)&lt;=SUM(A10888:D10888),1,0)</f>
        <v>1</v>
      </c>
    </row>
    <row r="10889" customFormat="false" ht="15" hidden="false" customHeight="false" outlineLevel="0" collapsed="false">
      <c r="A10889" s="0" t="n">
        <v>245</v>
      </c>
      <c r="B10889" s="0" t="n">
        <v>63</v>
      </c>
      <c r="C10889" s="0" t="n">
        <v>117</v>
      </c>
      <c r="D10889" s="0" t="n">
        <v>91</v>
      </c>
      <c r="E10889" s="1" t="n">
        <f aca="false">IF(2*MIN(A10889:D10889)+2*MAX(A10889:D10889)&lt;=SUM(A10889:D10889),1,0)</f>
        <v>0</v>
      </c>
    </row>
    <row r="10890" customFormat="false" ht="15" hidden="false" customHeight="false" outlineLevel="0" collapsed="false">
      <c r="A10890" s="0" t="n">
        <v>25</v>
      </c>
      <c r="B10890" s="0" t="n">
        <v>299</v>
      </c>
      <c r="C10890" s="0" t="n">
        <v>73</v>
      </c>
      <c r="D10890" s="0" t="n">
        <v>240</v>
      </c>
      <c r="E10890" s="1" t="n">
        <f aca="false">IF(2*MIN(A10890:D10890)+2*MAX(A10890:D10890)&lt;=SUM(A10890:D10890),1,0)</f>
        <v>0</v>
      </c>
    </row>
    <row r="10891" customFormat="false" ht="15" hidden="false" customHeight="false" outlineLevel="0" collapsed="false">
      <c r="A10891" s="0" t="n">
        <v>79</v>
      </c>
      <c r="B10891" s="0" t="n">
        <v>79</v>
      </c>
      <c r="C10891" s="0" t="n">
        <v>79</v>
      </c>
      <c r="D10891" s="0" t="n">
        <v>79</v>
      </c>
      <c r="E10891" s="1" t="n">
        <f aca="false">IF(2*MIN(A10891:D10891)+2*MAX(A10891:D10891)&lt;=SUM(A10891:D10891),1,0)</f>
        <v>1</v>
      </c>
    </row>
    <row r="10892" customFormat="false" ht="15" hidden="false" customHeight="false" outlineLevel="0" collapsed="false">
      <c r="A10892" s="0" t="n">
        <v>294</v>
      </c>
      <c r="B10892" s="0" t="n">
        <v>80</v>
      </c>
      <c r="C10892" s="0" t="n">
        <v>294</v>
      </c>
      <c r="D10892" s="0" t="n">
        <v>62</v>
      </c>
      <c r="E10892" s="1" t="n">
        <f aca="false">IF(2*MIN(A10892:D10892)+2*MAX(A10892:D10892)&lt;=SUM(A10892:D10892),1,0)</f>
        <v>1</v>
      </c>
    </row>
    <row r="10893" customFormat="false" ht="15" hidden="false" customHeight="false" outlineLevel="0" collapsed="false">
      <c r="A10893" s="0" t="n">
        <v>195</v>
      </c>
      <c r="B10893" s="0" t="n">
        <v>176</v>
      </c>
      <c r="C10893" s="0" t="n">
        <v>135</v>
      </c>
      <c r="D10893" s="0" t="n">
        <v>38</v>
      </c>
      <c r="E10893" s="1" t="n">
        <f aca="false">IF(2*MIN(A10893:D10893)+2*MAX(A10893:D10893)&lt;=SUM(A10893:D10893),1,0)</f>
        <v>1</v>
      </c>
    </row>
    <row r="10894" customFormat="false" ht="15" hidden="false" customHeight="false" outlineLevel="0" collapsed="false">
      <c r="A10894" s="0" t="n">
        <v>106</v>
      </c>
      <c r="B10894" s="0" t="n">
        <v>106</v>
      </c>
      <c r="C10894" s="0" t="n">
        <v>106</v>
      </c>
      <c r="D10894" s="0" t="n">
        <v>106</v>
      </c>
      <c r="E10894" s="1" t="n">
        <f aca="false">IF(2*MIN(A10894:D10894)+2*MAX(A10894:D10894)&lt;=SUM(A10894:D10894),1,0)</f>
        <v>1</v>
      </c>
    </row>
    <row r="10895" customFormat="false" ht="15" hidden="false" customHeight="false" outlineLevel="0" collapsed="false">
      <c r="A10895" s="0" t="n">
        <v>160</v>
      </c>
      <c r="B10895" s="0" t="n">
        <v>160</v>
      </c>
      <c r="C10895" s="0" t="n">
        <v>44</v>
      </c>
      <c r="D10895" s="0" t="n">
        <v>125</v>
      </c>
      <c r="E10895" s="1" t="n">
        <f aca="false">IF(2*MIN(A10895:D10895)+2*MAX(A10895:D10895)&lt;=SUM(A10895:D10895),1,0)</f>
        <v>1</v>
      </c>
    </row>
    <row r="10896" customFormat="false" ht="15" hidden="false" customHeight="false" outlineLevel="0" collapsed="false">
      <c r="A10896" s="0" t="n">
        <v>78</v>
      </c>
      <c r="B10896" s="0" t="n">
        <v>78</v>
      </c>
      <c r="C10896" s="0" t="n">
        <v>217</v>
      </c>
      <c r="D10896" s="0" t="n">
        <v>247</v>
      </c>
      <c r="E10896" s="1" t="n">
        <f aca="false">IF(2*MIN(A10896:D10896)+2*MAX(A10896:D10896)&lt;=SUM(A10896:D10896),1,0)</f>
        <v>0</v>
      </c>
    </row>
    <row r="10897" customFormat="false" ht="15" hidden="false" customHeight="false" outlineLevel="0" collapsed="false">
      <c r="A10897" s="0" t="n">
        <v>92</v>
      </c>
      <c r="B10897" s="0" t="n">
        <v>53</v>
      </c>
      <c r="C10897" s="0" t="n">
        <v>152</v>
      </c>
      <c r="D10897" s="0" t="n">
        <v>113</v>
      </c>
      <c r="E10897" s="1" t="n">
        <f aca="false">IF(2*MIN(A10897:D10897)+2*MAX(A10897:D10897)&lt;=SUM(A10897:D10897),1,0)</f>
        <v>1</v>
      </c>
    </row>
    <row r="10898" customFormat="false" ht="15" hidden="false" customHeight="false" outlineLevel="0" collapsed="false">
      <c r="A10898" s="0" t="n">
        <v>118</v>
      </c>
      <c r="B10898" s="0" t="n">
        <v>240</v>
      </c>
      <c r="C10898" s="0" t="n">
        <v>119</v>
      </c>
      <c r="D10898" s="0" t="n">
        <v>118</v>
      </c>
      <c r="E10898" s="1" t="n">
        <f aca="false">IF(2*MIN(A10898:D10898)+2*MAX(A10898:D10898)&lt;=SUM(A10898:D10898),1,0)</f>
        <v>0</v>
      </c>
    </row>
    <row r="10899" customFormat="false" ht="15" hidden="false" customHeight="false" outlineLevel="0" collapsed="false">
      <c r="A10899" s="0" t="n">
        <v>249</v>
      </c>
      <c r="B10899" s="0" t="n">
        <v>77</v>
      </c>
      <c r="C10899" s="0" t="n">
        <v>209</v>
      </c>
      <c r="D10899" s="0" t="n">
        <v>64</v>
      </c>
      <c r="E10899" s="1" t="n">
        <f aca="false">IF(2*MIN(A10899:D10899)+2*MAX(A10899:D10899)&lt;=SUM(A10899:D10899),1,0)</f>
        <v>0</v>
      </c>
    </row>
    <row r="10900" customFormat="false" ht="15" hidden="false" customHeight="false" outlineLevel="0" collapsed="false">
      <c r="A10900" s="0" t="n">
        <v>249</v>
      </c>
      <c r="B10900" s="0" t="n">
        <v>248</v>
      </c>
      <c r="C10900" s="0" t="n">
        <v>31</v>
      </c>
      <c r="D10900" s="0" t="n">
        <v>122</v>
      </c>
      <c r="E10900" s="1" t="n">
        <f aca="false">IF(2*MIN(A10900:D10900)+2*MAX(A10900:D10900)&lt;=SUM(A10900:D10900),1,0)</f>
        <v>1</v>
      </c>
    </row>
    <row r="10901" customFormat="false" ht="15" hidden="false" customHeight="false" outlineLevel="0" collapsed="false">
      <c r="A10901" s="0" t="n">
        <v>41</v>
      </c>
      <c r="B10901" s="0" t="n">
        <v>35</v>
      </c>
      <c r="C10901" s="0" t="n">
        <v>252</v>
      </c>
      <c r="D10901" s="0" t="n">
        <v>165</v>
      </c>
      <c r="E10901" s="1" t="n">
        <f aca="false">IF(2*MIN(A10901:D10901)+2*MAX(A10901:D10901)&lt;=SUM(A10901:D10901),1,0)</f>
        <v>0</v>
      </c>
    </row>
    <row r="10902" customFormat="false" ht="15" hidden="false" customHeight="false" outlineLevel="0" collapsed="false">
      <c r="A10902" s="0" t="n">
        <v>266</v>
      </c>
      <c r="B10902" s="0" t="n">
        <v>266</v>
      </c>
      <c r="C10902" s="0" t="n">
        <v>266</v>
      </c>
      <c r="D10902" s="0" t="n">
        <v>266</v>
      </c>
      <c r="E10902" s="1" t="n">
        <f aca="false">IF(2*MIN(A10902:D10902)+2*MAX(A10902:D10902)&lt;=SUM(A10902:D10902),1,0)</f>
        <v>1</v>
      </c>
    </row>
    <row r="10903" customFormat="false" ht="15" hidden="false" customHeight="false" outlineLevel="0" collapsed="false">
      <c r="A10903" s="0" t="n">
        <v>48</v>
      </c>
      <c r="B10903" s="0" t="n">
        <v>14</v>
      </c>
      <c r="C10903" s="0" t="n">
        <v>125</v>
      </c>
      <c r="D10903" s="0" t="n">
        <v>56</v>
      </c>
      <c r="E10903" s="1" t="n">
        <f aca="false">IF(2*MIN(A10903:D10903)+2*MAX(A10903:D10903)&lt;=SUM(A10903:D10903),1,0)</f>
        <v>0</v>
      </c>
    </row>
    <row r="10904" customFormat="false" ht="15" hidden="false" customHeight="false" outlineLevel="0" collapsed="false">
      <c r="A10904" s="0" t="n">
        <v>154</v>
      </c>
      <c r="B10904" s="0" t="n">
        <v>154</v>
      </c>
      <c r="C10904" s="0" t="n">
        <v>182</v>
      </c>
      <c r="D10904" s="0" t="n">
        <v>227</v>
      </c>
      <c r="E10904" s="1" t="n">
        <f aca="false">IF(2*MIN(A10904:D10904)+2*MAX(A10904:D10904)&lt;=SUM(A10904:D10904),1,0)</f>
        <v>0</v>
      </c>
    </row>
    <row r="10905" customFormat="false" ht="15" hidden="false" customHeight="false" outlineLevel="0" collapsed="false">
      <c r="A10905" s="0" t="n">
        <v>149</v>
      </c>
      <c r="B10905" s="0" t="n">
        <v>299</v>
      </c>
      <c r="C10905" s="0" t="n">
        <v>277</v>
      </c>
      <c r="D10905" s="0" t="n">
        <v>29</v>
      </c>
      <c r="E10905" s="1" t="n">
        <f aca="false">IF(2*MIN(A10905:D10905)+2*MAX(A10905:D10905)&lt;=SUM(A10905:D10905),1,0)</f>
        <v>1</v>
      </c>
    </row>
    <row r="10906" customFormat="false" ht="15" hidden="false" customHeight="false" outlineLevel="0" collapsed="false">
      <c r="A10906" s="0" t="n">
        <v>86</v>
      </c>
      <c r="B10906" s="0" t="n">
        <v>110</v>
      </c>
      <c r="C10906" s="0" t="n">
        <v>232</v>
      </c>
      <c r="D10906" s="0" t="n">
        <v>90</v>
      </c>
      <c r="E10906" s="1" t="n">
        <f aca="false">IF(2*MIN(A10906:D10906)+2*MAX(A10906:D10906)&lt;=SUM(A10906:D10906),1,0)</f>
        <v>0</v>
      </c>
    </row>
    <row r="10907" customFormat="false" ht="15" hidden="false" customHeight="false" outlineLevel="0" collapsed="false">
      <c r="A10907" s="0" t="n">
        <v>24</v>
      </c>
      <c r="B10907" s="0" t="n">
        <v>24</v>
      </c>
      <c r="C10907" s="0" t="n">
        <v>168</v>
      </c>
      <c r="D10907" s="0" t="n">
        <v>128</v>
      </c>
      <c r="E10907" s="1" t="n">
        <f aca="false">IF(2*MIN(A10907:D10907)+2*MAX(A10907:D10907)&lt;=SUM(A10907:D10907),1,0)</f>
        <v>0</v>
      </c>
    </row>
    <row r="10908" customFormat="false" ht="15" hidden="false" customHeight="false" outlineLevel="0" collapsed="false">
      <c r="A10908" s="0" t="n">
        <v>229</v>
      </c>
      <c r="B10908" s="0" t="n">
        <v>229</v>
      </c>
      <c r="C10908" s="0" t="n">
        <v>229</v>
      </c>
      <c r="D10908" s="0" t="n">
        <v>229</v>
      </c>
      <c r="E10908" s="1" t="n">
        <f aca="false">IF(2*MIN(A10908:D10908)+2*MAX(A10908:D10908)&lt;=SUM(A10908:D10908),1,0)</f>
        <v>1</v>
      </c>
    </row>
    <row r="10909" customFormat="false" ht="15" hidden="false" customHeight="false" outlineLevel="0" collapsed="false">
      <c r="A10909" s="0" t="n">
        <v>39</v>
      </c>
      <c r="B10909" s="0" t="n">
        <v>39</v>
      </c>
      <c r="C10909" s="0" t="n">
        <v>39</v>
      </c>
      <c r="D10909" s="0" t="n">
        <v>39</v>
      </c>
      <c r="E10909" s="1" t="n">
        <f aca="false">IF(2*MIN(A10909:D10909)+2*MAX(A10909:D10909)&lt;=SUM(A10909:D10909),1,0)</f>
        <v>1</v>
      </c>
    </row>
    <row r="10910" customFormat="false" ht="15" hidden="false" customHeight="false" outlineLevel="0" collapsed="false">
      <c r="A10910" s="0" t="n">
        <v>52</v>
      </c>
      <c r="B10910" s="0" t="n">
        <v>270</v>
      </c>
      <c r="C10910" s="0" t="n">
        <v>257</v>
      </c>
      <c r="D10910" s="0" t="n">
        <v>81</v>
      </c>
      <c r="E10910" s="1" t="n">
        <f aca="false">IF(2*MIN(A10910:D10910)+2*MAX(A10910:D10910)&lt;=SUM(A10910:D10910),1,0)</f>
        <v>1</v>
      </c>
    </row>
    <row r="10911" customFormat="false" ht="15" hidden="false" customHeight="false" outlineLevel="0" collapsed="false">
      <c r="A10911" s="0" t="n">
        <v>107</v>
      </c>
      <c r="B10911" s="0" t="n">
        <v>219</v>
      </c>
      <c r="C10911" s="0" t="n">
        <v>19</v>
      </c>
      <c r="D10911" s="0" t="n">
        <v>211</v>
      </c>
      <c r="E10911" s="1" t="n">
        <f aca="false">IF(2*MIN(A10911:D10911)+2*MAX(A10911:D10911)&lt;=SUM(A10911:D10911),1,0)</f>
        <v>1</v>
      </c>
    </row>
    <row r="10912" customFormat="false" ht="15" hidden="false" customHeight="false" outlineLevel="0" collapsed="false">
      <c r="A10912" s="0" t="n">
        <v>177</v>
      </c>
      <c r="B10912" s="0" t="n">
        <v>177</v>
      </c>
      <c r="C10912" s="0" t="n">
        <v>177</v>
      </c>
      <c r="D10912" s="0" t="n">
        <v>177</v>
      </c>
      <c r="E10912" s="1" t="n">
        <f aca="false">IF(2*MIN(A10912:D10912)+2*MAX(A10912:D10912)&lt;=SUM(A10912:D10912),1,0)</f>
        <v>1</v>
      </c>
    </row>
    <row r="10913" customFormat="false" ht="15" hidden="false" customHeight="false" outlineLevel="0" collapsed="false">
      <c r="A10913" s="0" t="n">
        <v>278</v>
      </c>
      <c r="B10913" s="0" t="n">
        <v>278</v>
      </c>
      <c r="C10913" s="0" t="n">
        <v>278</v>
      </c>
      <c r="D10913" s="0" t="n">
        <v>278</v>
      </c>
      <c r="E10913" s="1" t="n">
        <f aca="false">IF(2*MIN(A10913:D10913)+2*MAX(A10913:D10913)&lt;=SUM(A10913:D10913),1,0)</f>
        <v>1</v>
      </c>
    </row>
    <row r="10914" customFormat="false" ht="15" hidden="false" customHeight="false" outlineLevel="0" collapsed="false">
      <c r="A10914" s="0" t="n">
        <v>274</v>
      </c>
      <c r="B10914" s="0" t="n">
        <v>19</v>
      </c>
      <c r="C10914" s="0" t="n">
        <v>144</v>
      </c>
      <c r="D10914" s="0" t="n">
        <v>149</v>
      </c>
      <c r="E10914" s="1" t="n">
        <f aca="false">IF(2*MIN(A10914:D10914)+2*MAX(A10914:D10914)&lt;=SUM(A10914:D10914),1,0)</f>
        <v>1</v>
      </c>
    </row>
    <row r="10915" customFormat="false" ht="15" hidden="false" customHeight="false" outlineLevel="0" collapsed="false">
      <c r="A10915" s="0" t="n">
        <v>179</v>
      </c>
      <c r="B10915" s="0" t="n">
        <v>43</v>
      </c>
      <c r="C10915" s="0" t="n">
        <v>280</v>
      </c>
      <c r="D10915" s="0" t="n">
        <v>20</v>
      </c>
      <c r="E10915" s="1" t="n">
        <f aca="false">IF(2*MIN(A10915:D10915)+2*MAX(A10915:D10915)&lt;=SUM(A10915:D10915),1,0)</f>
        <v>0</v>
      </c>
    </row>
    <row r="10916" customFormat="false" ht="15" hidden="false" customHeight="false" outlineLevel="0" collapsed="false">
      <c r="A10916" s="0" t="n">
        <v>60</v>
      </c>
      <c r="B10916" s="0" t="n">
        <v>60</v>
      </c>
      <c r="C10916" s="0" t="n">
        <v>127</v>
      </c>
      <c r="D10916" s="0" t="n">
        <v>171</v>
      </c>
      <c r="E10916" s="1" t="n">
        <f aca="false">IF(2*MIN(A10916:D10916)+2*MAX(A10916:D10916)&lt;=SUM(A10916:D10916),1,0)</f>
        <v>0</v>
      </c>
    </row>
    <row r="10917" customFormat="false" ht="15" hidden="false" customHeight="false" outlineLevel="0" collapsed="false">
      <c r="A10917" s="0" t="n">
        <v>123</v>
      </c>
      <c r="B10917" s="0" t="n">
        <v>235</v>
      </c>
      <c r="C10917" s="0" t="n">
        <v>262</v>
      </c>
      <c r="D10917" s="0" t="n">
        <v>61</v>
      </c>
      <c r="E10917" s="1" t="n">
        <f aca="false">IF(2*MIN(A10917:D10917)+2*MAX(A10917:D10917)&lt;=SUM(A10917:D10917),1,0)</f>
        <v>1</v>
      </c>
    </row>
    <row r="10918" customFormat="false" ht="15" hidden="false" customHeight="false" outlineLevel="0" collapsed="false">
      <c r="A10918" s="0" t="n">
        <v>189</v>
      </c>
      <c r="B10918" s="0" t="n">
        <v>29</v>
      </c>
      <c r="C10918" s="0" t="n">
        <v>266</v>
      </c>
      <c r="D10918" s="0" t="n">
        <v>11</v>
      </c>
      <c r="E10918" s="1" t="n">
        <f aca="false">IF(2*MIN(A10918:D10918)+2*MAX(A10918:D10918)&lt;=SUM(A10918:D10918),1,0)</f>
        <v>0</v>
      </c>
    </row>
    <row r="10919" customFormat="false" ht="15" hidden="false" customHeight="false" outlineLevel="0" collapsed="false">
      <c r="A10919" s="0" t="n">
        <v>213</v>
      </c>
      <c r="B10919" s="0" t="n">
        <v>186</v>
      </c>
      <c r="C10919" s="0" t="n">
        <v>148</v>
      </c>
      <c r="D10919" s="0" t="n">
        <v>152</v>
      </c>
      <c r="E10919" s="1" t="n">
        <f aca="false">IF(2*MIN(A10919:D10919)+2*MAX(A10919:D10919)&lt;=SUM(A10919:D10919),1,0)</f>
        <v>0</v>
      </c>
    </row>
    <row r="10920" customFormat="false" ht="15" hidden="false" customHeight="false" outlineLevel="0" collapsed="false">
      <c r="A10920" s="0" t="n">
        <v>56</v>
      </c>
      <c r="B10920" s="0" t="n">
        <v>56</v>
      </c>
      <c r="C10920" s="0" t="n">
        <v>56</v>
      </c>
      <c r="D10920" s="0" t="n">
        <v>56</v>
      </c>
      <c r="E10920" s="1" t="n">
        <f aca="false">IF(2*MIN(A10920:D10920)+2*MAX(A10920:D10920)&lt;=SUM(A10920:D10920),1,0)</f>
        <v>1</v>
      </c>
    </row>
    <row r="10921" customFormat="false" ht="15" hidden="false" customHeight="false" outlineLevel="0" collapsed="false">
      <c r="A10921" s="0" t="n">
        <v>173</v>
      </c>
      <c r="B10921" s="0" t="n">
        <v>173</v>
      </c>
      <c r="C10921" s="0" t="n">
        <v>173</v>
      </c>
      <c r="D10921" s="0" t="n">
        <v>173</v>
      </c>
      <c r="E10921" s="1" t="n">
        <f aca="false">IF(2*MIN(A10921:D10921)+2*MAX(A10921:D10921)&lt;=SUM(A10921:D10921),1,0)</f>
        <v>1</v>
      </c>
    </row>
    <row r="10922" customFormat="false" ht="15" hidden="false" customHeight="false" outlineLevel="0" collapsed="false">
      <c r="A10922" s="0" t="n">
        <v>170</v>
      </c>
      <c r="B10922" s="0" t="n">
        <v>170</v>
      </c>
      <c r="C10922" s="0" t="n">
        <v>169</v>
      </c>
      <c r="D10922" s="0" t="n">
        <v>200</v>
      </c>
      <c r="E10922" s="1" t="n">
        <f aca="false">IF(2*MIN(A10922:D10922)+2*MAX(A10922:D10922)&lt;=SUM(A10922:D10922),1,0)</f>
        <v>0</v>
      </c>
    </row>
    <row r="10923" customFormat="false" ht="15" hidden="false" customHeight="false" outlineLevel="0" collapsed="false">
      <c r="A10923" s="0" t="n">
        <v>279</v>
      </c>
      <c r="B10923" s="0" t="n">
        <v>92</v>
      </c>
      <c r="C10923" s="0" t="n">
        <v>187</v>
      </c>
      <c r="D10923" s="0" t="n">
        <v>87</v>
      </c>
      <c r="E10923" s="1" t="n">
        <f aca="false">IF(2*MIN(A10923:D10923)+2*MAX(A10923:D10923)&lt;=SUM(A10923:D10923),1,0)</f>
        <v>0</v>
      </c>
    </row>
    <row r="10924" customFormat="false" ht="15" hidden="false" customHeight="false" outlineLevel="0" collapsed="false">
      <c r="A10924" s="0" t="n">
        <v>73</v>
      </c>
      <c r="B10924" s="0" t="n">
        <v>121</v>
      </c>
      <c r="C10924" s="0" t="n">
        <v>264</v>
      </c>
      <c r="D10924" s="0" t="n">
        <v>197</v>
      </c>
      <c r="E10924" s="1" t="n">
        <f aca="false">IF(2*MIN(A10924:D10924)+2*MAX(A10924:D10924)&lt;=SUM(A10924:D10924),1,0)</f>
        <v>0</v>
      </c>
    </row>
    <row r="10925" customFormat="false" ht="15" hidden="false" customHeight="false" outlineLevel="0" collapsed="false">
      <c r="A10925" s="0" t="n">
        <v>141</v>
      </c>
      <c r="B10925" s="0" t="n">
        <v>151</v>
      </c>
      <c r="C10925" s="0" t="n">
        <v>236</v>
      </c>
      <c r="D10925" s="0" t="n">
        <v>123</v>
      </c>
      <c r="E10925" s="1" t="n">
        <f aca="false">IF(2*MIN(A10925:D10925)+2*MAX(A10925:D10925)&lt;=SUM(A10925:D10925),1,0)</f>
        <v>0</v>
      </c>
    </row>
    <row r="10926" customFormat="false" ht="15" hidden="false" customHeight="false" outlineLevel="0" collapsed="false">
      <c r="A10926" s="0" t="n">
        <v>279</v>
      </c>
      <c r="B10926" s="0" t="n">
        <v>22</v>
      </c>
      <c r="C10926" s="0" t="n">
        <v>96</v>
      </c>
      <c r="D10926" s="0" t="n">
        <v>46</v>
      </c>
      <c r="E10926" s="1" t="n">
        <f aca="false">IF(2*MIN(A10926:D10926)+2*MAX(A10926:D10926)&lt;=SUM(A10926:D10926),1,0)</f>
        <v>0</v>
      </c>
    </row>
    <row r="10927" customFormat="false" ht="15" hidden="false" customHeight="false" outlineLevel="0" collapsed="false">
      <c r="A10927" s="0" t="n">
        <v>194</v>
      </c>
      <c r="B10927" s="0" t="n">
        <v>69</v>
      </c>
      <c r="C10927" s="0" t="n">
        <v>172</v>
      </c>
      <c r="D10927" s="0" t="n">
        <v>35</v>
      </c>
      <c r="E10927" s="1" t="n">
        <f aca="false">IF(2*MIN(A10927:D10927)+2*MAX(A10927:D10927)&lt;=SUM(A10927:D10927),1,0)</f>
        <v>1</v>
      </c>
    </row>
    <row r="10928" customFormat="false" ht="15" hidden="false" customHeight="false" outlineLevel="0" collapsed="false">
      <c r="A10928" s="0" t="n">
        <v>114</v>
      </c>
      <c r="B10928" s="0" t="n">
        <v>114</v>
      </c>
      <c r="C10928" s="0" t="n">
        <v>114</v>
      </c>
      <c r="D10928" s="0" t="n">
        <v>114</v>
      </c>
      <c r="E10928" s="1" t="n">
        <f aca="false">IF(2*MIN(A10928:D10928)+2*MAX(A10928:D10928)&lt;=SUM(A10928:D10928),1,0)</f>
        <v>1</v>
      </c>
    </row>
    <row r="10929" customFormat="false" ht="15" hidden="false" customHeight="false" outlineLevel="0" collapsed="false">
      <c r="A10929" s="0" t="n">
        <v>87</v>
      </c>
      <c r="B10929" s="0" t="n">
        <v>87</v>
      </c>
      <c r="C10929" s="0" t="n">
        <v>87</v>
      </c>
      <c r="D10929" s="0" t="n">
        <v>87</v>
      </c>
      <c r="E10929" s="1" t="n">
        <f aca="false">IF(2*MIN(A10929:D10929)+2*MAX(A10929:D10929)&lt;=SUM(A10929:D10929),1,0)</f>
        <v>1</v>
      </c>
    </row>
    <row r="10930" customFormat="false" ht="15" hidden="false" customHeight="false" outlineLevel="0" collapsed="false">
      <c r="A10930" s="0" t="n">
        <v>165</v>
      </c>
      <c r="B10930" s="0" t="n">
        <v>162</v>
      </c>
      <c r="C10930" s="0" t="n">
        <v>180</v>
      </c>
      <c r="D10930" s="0" t="n">
        <v>211</v>
      </c>
      <c r="E10930" s="1" t="n">
        <f aca="false">IF(2*MIN(A10930:D10930)+2*MAX(A10930:D10930)&lt;=SUM(A10930:D10930),1,0)</f>
        <v>0</v>
      </c>
    </row>
    <row r="10931" customFormat="false" ht="15" hidden="false" customHeight="false" outlineLevel="0" collapsed="false">
      <c r="A10931" s="0" t="n">
        <v>221</v>
      </c>
      <c r="B10931" s="0" t="n">
        <v>179</v>
      </c>
      <c r="C10931" s="0" t="n">
        <v>256</v>
      </c>
      <c r="D10931" s="0" t="n">
        <v>186</v>
      </c>
      <c r="E10931" s="1" t="n">
        <f aca="false">IF(2*MIN(A10931:D10931)+2*MAX(A10931:D10931)&lt;=SUM(A10931:D10931),1,0)</f>
        <v>0</v>
      </c>
    </row>
    <row r="10932" customFormat="false" ht="15" hidden="false" customHeight="false" outlineLevel="0" collapsed="false">
      <c r="A10932" s="0" t="n">
        <v>83</v>
      </c>
      <c r="B10932" s="0" t="n">
        <v>33</v>
      </c>
      <c r="C10932" s="0" t="n">
        <v>259</v>
      </c>
      <c r="D10932" s="0" t="n">
        <v>60</v>
      </c>
      <c r="E10932" s="1" t="n">
        <f aca="false">IF(2*MIN(A10932:D10932)+2*MAX(A10932:D10932)&lt;=SUM(A10932:D10932),1,0)</f>
        <v>0</v>
      </c>
    </row>
    <row r="10933" customFormat="false" ht="15" hidden="false" customHeight="false" outlineLevel="0" collapsed="false">
      <c r="A10933" s="0" t="n">
        <v>31</v>
      </c>
      <c r="B10933" s="0" t="n">
        <v>31</v>
      </c>
      <c r="C10933" s="0" t="n">
        <v>31</v>
      </c>
      <c r="D10933" s="0" t="n">
        <v>31</v>
      </c>
      <c r="E10933" s="1" t="n">
        <f aca="false">IF(2*MIN(A10933:D10933)+2*MAX(A10933:D10933)&lt;=SUM(A10933:D10933),1,0)</f>
        <v>1</v>
      </c>
    </row>
    <row r="10934" customFormat="false" ht="15" hidden="false" customHeight="false" outlineLevel="0" collapsed="false">
      <c r="A10934" s="0" t="n">
        <v>118</v>
      </c>
      <c r="B10934" s="0" t="n">
        <v>79</v>
      </c>
      <c r="C10934" s="0" t="n">
        <v>134</v>
      </c>
      <c r="D10934" s="0" t="n">
        <v>36</v>
      </c>
      <c r="E10934" s="1" t="n">
        <f aca="false">IF(2*MIN(A10934:D10934)+2*MAX(A10934:D10934)&lt;=SUM(A10934:D10934),1,0)</f>
        <v>1</v>
      </c>
    </row>
    <row r="10935" customFormat="false" ht="15" hidden="false" customHeight="false" outlineLevel="0" collapsed="false">
      <c r="A10935" s="0" t="n">
        <v>28</v>
      </c>
      <c r="B10935" s="0" t="n">
        <v>28</v>
      </c>
      <c r="C10935" s="0" t="n">
        <v>242</v>
      </c>
      <c r="D10935" s="0" t="n">
        <v>164</v>
      </c>
      <c r="E10935" s="1" t="n">
        <f aca="false">IF(2*MIN(A10935:D10935)+2*MAX(A10935:D10935)&lt;=SUM(A10935:D10935),1,0)</f>
        <v>0</v>
      </c>
    </row>
    <row r="10936" customFormat="false" ht="15" hidden="false" customHeight="false" outlineLevel="0" collapsed="false">
      <c r="A10936" s="0" t="n">
        <v>12</v>
      </c>
      <c r="B10936" s="0" t="n">
        <v>41</v>
      </c>
      <c r="C10936" s="0" t="n">
        <v>82</v>
      </c>
      <c r="D10936" s="0" t="n">
        <v>251</v>
      </c>
      <c r="E10936" s="1" t="n">
        <f aca="false">IF(2*MIN(A10936:D10936)+2*MAX(A10936:D10936)&lt;=SUM(A10936:D10936),1,0)</f>
        <v>0</v>
      </c>
    </row>
    <row r="10937" customFormat="false" ht="15" hidden="false" customHeight="false" outlineLevel="0" collapsed="false">
      <c r="A10937" s="0" t="n">
        <v>252</v>
      </c>
      <c r="B10937" s="0" t="n">
        <v>191</v>
      </c>
      <c r="C10937" s="0" t="n">
        <v>298</v>
      </c>
      <c r="D10937" s="0" t="n">
        <v>191</v>
      </c>
      <c r="E10937" s="1" t="n">
        <f aca="false">IF(2*MIN(A10937:D10937)+2*MAX(A10937:D10937)&lt;=SUM(A10937:D10937),1,0)</f>
        <v>0</v>
      </c>
    </row>
    <row r="10938" customFormat="false" ht="15" hidden="false" customHeight="false" outlineLevel="0" collapsed="false">
      <c r="A10938" s="0" t="n">
        <v>21</v>
      </c>
      <c r="B10938" s="0" t="n">
        <v>138</v>
      </c>
      <c r="C10938" s="0" t="n">
        <v>187</v>
      </c>
      <c r="D10938" s="0" t="n">
        <v>74</v>
      </c>
      <c r="E10938" s="1" t="n">
        <f aca="false">IF(2*MIN(A10938:D10938)+2*MAX(A10938:D10938)&lt;=SUM(A10938:D10938),1,0)</f>
        <v>1</v>
      </c>
    </row>
    <row r="10939" customFormat="false" ht="15" hidden="false" customHeight="false" outlineLevel="0" collapsed="false">
      <c r="A10939" s="0" t="n">
        <v>67</v>
      </c>
      <c r="B10939" s="0" t="n">
        <v>11</v>
      </c>
      <c r="C10939" s="0" t="n">
        <v>19</v>
      </c>
      <c r="D10939" s="0" t="n">
        <v>102</v>
      </c>
      <c r="E10939" s="1" t="n">
        <f aca="false">IF(2*MIN(A10939:D10939)+2*MAX(A10939:D10939)&lt;=SUM(A10939:D10939),1,0)</f>
        <v>0</v>
      </c>
    </row>
    <row r="10940" customFormat="false" ht="15" hidden="false" customHeight="false" outlineLevel="0" collapsed="false">
      <c r="A10940" s="0" t="n">
        <v>295</v>
      </c>
      <c r="B10940" s="0" t="n">
        <v>76</v>
      </c>
      <c r="C10940" s="0" t="n">
        <v>73</v>
      </c>
      <c r="D10940" s="0" t="n">
        <v>211</v>
      </c>
      <c r="E10940" s="1" t="n">
        <f aca="false">IF(2*MIN(A10940:D10940)+2*MAX(A10940:D10940)&lt;=SUM(A10940:D10940),1,0)</f>
        <v>0</v>
      </c>
    </row>
    <row r="10941" customFormat="false" ht="15" hidden="false" customHeight="false" outlineLevel="0" collapsed="false">
      <c r="A10941" s="0" t="n">
        <v>217</v>
      </c>
      <c r="B10941" s="0" t="n">
        <v>107</v>
      </c>
      <c r="C10941" s="0" t="n">
        <v>159</v>
      </c>
      <c r="D10941" s="0" t="n">
        <v>282</v>
      </c>
      <c r="E10941" s="1" t="n">
        <f aca="false">IF(2*MIN(A10941:D10941)+2*MAX(A10941:D10941)&lt;=SUM(A10941:D10941),1,0)</f>
        <v>0</v>
      </c>
    </row>
    <row r="10942" customFormat="false" ht="15" hidden="false" customHeight="false" outlineLevel="0" collapsed="false">
      <c r="A10942" s="0" t="n">
        <v>69</v>
      </c>
      <c r="B10942" s="0" t="n">
        <v>299</v>
      </c>
      <c r="C10942" s="0" t="n">
        <v>267</v>
      </c>
      <c r="D10942" s="0" t="n">
        <v>121</v>
      </c>
      <c r="E10942" s="1" t="n">
        <f aca="false">IF(2*MIN(A10942:D10942)+2*MAX(A10942:D10942)&lt;=SUM(A10942:D10942),1,0)</f>
        <v>1</v>
      </c>
    </row>
    <row r="10943" customFormat="false" ht="15" hidden="false" customHeight="false" outlineLevel="0" collapsed="false">
      <c r="A10943" s="0" t="n">
        <v>81</v>
      </c>
      <c r="B10943" s="0" t="n">
        <v>99</v>
      </c>
      <c r="C10943" s="0" t="n">
        <v>130</v>
      </c>
      <c r="D10943" s="0" t="n">
        <v>170</v>
      </c>
      <c r="E10943" s="1" t="n">
        <f aca="false">IF(2*MIN(A10943:D10943)+2*MAX(A10943:D10943)&lt;=SUM(A10943:D10943),1,0)</f>
        <v>0</v>
      </c>
    </row>
    <row r="10944" customFormat="false" ht="15" hidden="false" customHeight="false" outlineLevel="0" collapsed="false">
      <c r="A10944" s="0" t="n">
        <v>126</v>
      </c>
      <c r="B10944" s="0" t="n">
        <v>246</v>
      </c>
      <c r="C10944" s="0" t="n">
        <v>8</v>
      </c>
      <c r="D10944" s="0" t="n">
        <v>117</v>
      </c>
      <c r="E10944" s="1" t="n">
        <f aca="false">IF(2*MIN(A10944:D10944)+2*MAX(A10944:D10944)&lt;=SUM(A10944:D10944),1,0)</f>
        <v>0</v>
      </c>
    </row>
    <row r="10945" customFormat="false" ht="15" hidden="false" customHeight="false" outlineLevel="0" collapsed="false">
      <c r="A10945" s="0" t="n">
        <v>50</v>
      </c>
      <c r="B10945" s="0" t="n">
        <v>60</v>
      </c>
      <c r="C10945" s="0" t="n">
        <v>46</v>
      </c>
      <c r="D10945" s="0" t="n">
        <v>38</v>
      </c>
      <c r="E10945" s="1" t="n">
        <f aca="false">IF(2*MIN(A10945:D10945)+2*MAX(A10945:D10945)&lt;=SUM(A10945:D10945),1,0)</f>
        <v>0</v>
      </c>
    </row>
    <row r="10946" customFormat="false" ht="15" hidden="false" customHeight="false" outlineLevel="0" collapsed="false">
      <c r="A10946" s="0" t="n">
        <v>260</v>
      </c>
      <c r="B10946" s="0" t="n">
        <v>210</v>
      </c>
      <c r="C10946" s="0" t="n">
        <v>248</v>
      </c>
      <c r="D10946" s="0" t="n">
        <v>151</v>
      </c>
      <c r="E10946" s="1" t="n">
        <f aca="false">IF(2*MIN(A10946:D10946)+2*MAX(A10946:D10946)&lt;=SUM(A10946:D10946),1,0)</f>
        <v>1</v>
      </c>
    </row>
    <row r="10947" customFormat="false" ht="15" hidden="false" customHeight="false" outlineLevel="0" collapsed="false">
      <c r="A10947" s="0" t="n">
        <v>183</v>
      </c>
      <c r="B10947" s="0" t="n">
        <v>49</v>
      </c>
      <c r="C10947" s="0" t="n">
        <v>280</v>
      </c>
      <c r="D10947" s="0" t="n">
        <v>202</v>
      </c>
      <c r="E10947" s="1" t="n">
        <f aca="false">IF(2*MIN(A10947:D10947)+2*MAX(A10947:D10947)&lt;=SUM(A10947:D10947),1,0)</f>
        <v>1</v>
      </c>
    </row>
    <row r="10948" customFormat="false" ht="15" hidden="false" customHeight="false" outlineLevel="0" collapsed="false">
      <c r="A10948" s="0" t="n">
        <v>275</v>
      </c>
      <c r="B10948" s="0" t="n">
        <v>7</v>
      </c>
      <c r="C10948" s="0" t="n">
        <v>271</v>
      </c>
      <c r="D10948" s="0" t="n">
        <v>275</v>
      </c>
      <c r="E10948" s="1" t="n">
        <f aca="false">IF(2*MIN(A10948:D10948)+2*MAX(A10948:D10948)&lt;=SUM(A10948:D10948),1,0)</f>
        <v>1</v>
      </c>
    </row>
    <row r="10949" customFormat="false" ht="15" hidden="false" customHeight="false" outlineLevel="0" collapsed="false">
      <c r="A10949" s="0" t="n">
        <v>134</v>
      </c>
      <c r="B10949" s="0" t="n">
        <v>134</v>
      </c>
      <c r="C10949" s="0" t="n">
        <v>242</v>
      </c>
      <c r="D10949" s="0" t="n">
        <v>112</v>
      </c>
      <c r="E10949" s="1" t="n">
        <f aca="false">IF(2*MIN(A10949:D10949)+2*MAX(A10949:D10949)&lt;=SUM(A10949:D10949),1,0)</f>
        <v>0</v>
      </c>
    </row>
    <row r="10950" customFormat="false" ht="15" hidden="false" customHeight="false" outlineLevel="0" collapsed="false">
      <c r="A10950" s="0" t="n">
        <v>8</v>
      </c>
      <c r="B10950" s="0" t="n">
        <v>8</v>
      </c>
      <c r="C10950" s="0" t="n">
        <v>8</v>
      </c>
      <c r="D10950" s="0" t="n">
        <v>8</v>
      </c>
      <c r="E10950" s="1" t="n">
        <f aca="false">IF(2*MIN(A10950:D10950)+2*MAX(A10950:D10950)&lt;=SUM(A10950:D10950),1,0)</f>
        <v>1</v>
      </c>
    </row>
    <row r="10951" customFormat="false" ht="15" hidden="false" customHeight="false" outlineLevel="0" collapsed="false">
      <c r="A10951" s="0" t="n">
        <v>202</v>
      </c>
      <c r="B10951" s="0" t="n">
        <v>62</v>
      </c>
      <c r="C10951" s="0" t="n">
        <v>120</v>
      </c>
      <c r="D10951" s="0" t="n">
        <v>202</v>
      </c>
      <c r="E10951" s="1" t="n">
        <f aca="false">IF(2*MIN(A10951:D10951)+2*MAX(A10951:D10951)&lt;=SUM(A10951:D10951),1,0)</f>
        <v>1</v>
      </c>
    </row>
    <row r="10952" customFormat="false" ht="15" hidden="false" customHeight="false" outlineLevel="0" collapsed="false">
      <c r="A10952" s="0" t="n">
        <v>87</v>
      </c>
      <c r="B10952" s="0" t="n">
        <v>53</v>
      </c>
      <c r="C10952" s="0" t="n">
        <v>7</v>
      </c>
      <c r="D10952" s="0" t="n">
        <v>193</v>
      </c>
      <c r="E10952" s="1" t="n">
        <f aca="false">IF(2*MIN(A10952:D10952)+2*MAX(A10952:D10952)&lt;=SUM(A10952:D10952),1,0)</f>
        <v>0</v>
      </c>
    </row>
    <row r="10953" customFormat="false" ht="15" hidden="false" customHeight="false" outlineLevel="0" collapsed="false">
      <c r="A10953" s="0" t="n">
        <v>63</v>
      </c>
      <c r="B10953" s="0" t="n">
        <v>50</v>
      </c>
      <c r="C10953" s="0" t="n">
        <v>288</v>
      </c>
      <c r="D10953" s="0" t="n">
        <v>284</v>
      </c>
      <c r="E10953" s="1" t="n">
        <f aca="false">IF(2*MIN(A10953:D10953)+2*MAX(A10953:D10953)&lt;=SUM(A10953:D10953),1,0)</f>
        <v>1</v>
      </c>
    </row>
    <row r="10954" customFormat="false" ht="15" hidden="false" customHeight="false" outlineLevel="0" collapsed="false">
      <c r="A10954" s="0" t="n">
        <v>254</v>
      </c>
      <c r="B10954" s="0" t="n">
        <v>201</v>
      </c>
      <c r="C10954" s="0" t="n">
        <v>207</v>
      </c>
      <c r="D10954" s="0" t="n">
        <v>175</v>
      </c>
      <c r="E10954" s="1" t="n">
        <f aca="false">IF(2*MIN(A10954:D10954)+2*MAX(A10954:D10954)&lt;=SUM(A10954:D10954),1,0)</f>
        <v>0</v>
      </c>
    </row>
    <row r="10955" customFormat="false" ht="15" hidden="false" customHeight="false" outlineLevel="0" collapsed="false">
      <c r="A10955" s="0" t="n">
        <v>31</v>
      </c>
      <c r="B10955" s="0" t="n">
        <v>225</v>
      </c>
      <c r="C10955" s="0" t="n">
        <v>14</v>
      </c>
      <c r="D10955" s="0" t="n">
        <v>187</v>
      </c>
      <c r="E10955" s="1" t="n">
        <f aca="false">IF(2*MIN(A10955:D10955)+2*MAX(A10955:D10955)&lt;=SUM(A10955:D10955),1,0)</f>
        <v>0</v>
      </c>
    </row>
    <row r="10956" customFormat="false" ht="15" hidden="false" customHeight="false" outlineLevel="0" collapsed="false">
      <c r="A10956" s="0" t="n">
        <v>210</v>
      </c>
      <c r="B10956" s="0" t="n">
        <v>87</v>
      </c>
      <c r="C10956" s="0" t="n">
        <v>136</v>
      </c>
      <c r="D10956" s="0" t="n">
        <v>87</v>
      </c>
      <c r="E10956" s="1" t="n">
        <f aca="false">IF(2*MIN(A10956:D10956)+2*MAX(A10956:D10956)&lt;=SUM(A10956:D10956),1,0)</f>
        <v>0</v>
      </c>
    </row>
    <row r="10957" customFormat="false" ht="15" hidden="false" customHeight="false" outlineLevel="0" collapsed="false">
      <c r="A10957" s="0" t="n">
        <v>119</v>
      </c>
      <c r="B10957" s="0" t="n">
        <v>17</v>
      </c>
      <c r="C10957" s="0" t="n">
        <v>244</v>
      </c>
      <c r="D10957" s="0" t="n">
        <v>119</v>
      </c>
      <c r="E10957" s="1" t="n">
        <f aca="false">IF(2*MIN(A10957:D10957)+2*MAX(A10957:D10957)&lt;=SUM(A10957:D10957),1,0)</f>
        <v>0</v>
      </c>
    </row>
    <row r="10958" customFormat="false" ht="15" hidden="false" customHeight="false" outlineLevel="0" collapsed="false">
      <c r="A10958" s="0" t="n">
        <v>41</v>
      </c>
      <c r="B10958" s="0" t="n">
        <v>224</v>
      </c>
      <c r="C10958" s="0" t="n">
        <v>31</v>
      </c>
      <c r="D10958" s="0" t="n">
        <v>137</v>
      </c>
      <c r="E10958" s="1" t="n">
        <f aca="false">IF(2*MIN(A10958:D10958)+2*MAX(A10958:D10958)&lt;=SUM(A10958:D10958),1,0)</f>
        <v>0</v>
      </c>
    </row>
    <row r="10959" customFormat="false" ht="15" hidden="false" customHeight="false" outlineLevel="0" collapsed="false">
      <c r="A10959" s="0" t="n">
        <v>114</v>
      </c>
      <c r="B10959" s="0" t="n">
        <v>32</v>
      </c>
      <c r="C10959" s="0" t="n">
        <v>172</v>
      </c>
      <c r="D10959" s="0" t="n">
        <v>132</v>
      </c>
      <c r="E10959" s="1" t="n">
        <f aca="false">IF(2*MIN(A10959:D10959)+2*MAX(A10959:D10959)&lt;=SUM(A10959:D10959),1,0)</f>
        <v>1</v>
      </c>
    </row>
    <row r="10960" customFormat="false" ht="15" hidden="false" customHeight="false" outlineLevel="0" collapsed="false">
      <c r="A10960" s="0" t="n">
        <v>49</v>
      </c>
      <c r="B10960" s="0" t="n">
        <v>55</v>
      </c>
      <c r="C10960" s="0" t="n">
        <v>152</v>
      </c>
      <c r="D10960" s="0" t="n">
        <v>93</v>
      </c>
      <c r="E10960" s="1" t="n">
        <f aca="false">IF(2*MIN(A10960:D10960)+2*MAX(A10960:D10960)&lt;=SUM(A10960:D10960),1,0)</f>
        <v>0</v>
      </c>
    </row>
    <row r="10961" customFormat="false" ht="15" hidden="false" customHeight="false" outlineLevel="0" collapsed="false">
      <c r="A10961" s="0" t="n">
        <v>79</v>
      </c>
      <c r="B10961" s="0" t="n">
        <v>127</v>
      </c>
      <c r="C10961" s="0" t="n">
        <v>99</v>
      </c>
      <c r="D10961" s="0" t="n">
        <v>43</v>
      </c>
      <c r="E10961" s="1" t="n">
        <f aca="false">IF(2*MIN(A10961:D10961)+2*MAX(A10961:D10961)&lt;=SUM(A10961:D10961),1,0)</f>
        <v>1</v>
      </c>
    </row>
    <row r="10962" customFormat="false" ht="15" hidden="false" customHeight="false" outlineLevel="0" collapsed="false">
      <c r="A10962" s="0" t="n">
        <v>18</v>
      </c>
      <c r="B10962" s="0" t="n">
        <v>223</v>
      </c>
      <c r="C10962" s="0" t="n">
        <v>260</v>
      </c>
      <c r="D10962" s="0" t="n">
        <v>180</v>
      </c>
      <c r="E10962" s="1" t="n">
        <f aca="false">IF(2*MIN(A10962:D10962)+2*MAX(A10962:D10962)&lt;=SUM(A10962:D10962),1,0)</f>
        <v>1</v>
      </c>
    </row>
    <row r="10963" customFormat="false" ht="15" hidden="false" customHeight="false" outlineLevel="0" collapsed="false">
      <c r="A10963" s="0" t="n">
        <v>10</v>
      </c>
      <c r="B10963" s="0" t="n">
        <v>217</v>
      </c>
      <c r="C10963" s="0" t="n">
        <v>98</v>
      </c>
      <c r="D10963" s="0" t="n">
        <v>224</v>
      </c>
      <c r="E10963" s="1" t="n">
        <f aca="false">IF(2*MIN(A10963:D10963)+2*MAX(A10963:D10963)&lt;=SUM(A10963:D10963),1,0)</f>
        <v>1</v>
      </c>
    </row>
    <row r="10964" customFormat="false" ht="15" hidden="false" customHeight="false" outlineLevel="0" collapsed="false">
      <c r="A10964" s="0" t="n">
        <v>50</v>
      </c>
      <c r="B10964" s="0" t="n">
        <v>50</v>
      </c>
      <c r="C10964" s="0" t="n">
        <v>50</v>
      </c>
      <c r="D10964" s="0" t="n">
        <v>50</v>
      </c>
      <c r="E10964" s="1" t="n">
        <f aca="false">IF(2*MIN(A10964:D10964)+2*MAX(A10964:D10964)&lt;=SUM(A10964:D10964),1,0)</f>
        <v>1</v>
      </c>
    </row>
    <row r="10965" customFormat="false" ht="15" hidden="false" customHeight="false" outlineLevel="0" collapsed="false">
      <c r="A10965" s="0" t="n">
        <v>5</v>
      </c>
      <c r="B10965" s="0" t="n">
        <v>5</v>
      </c>
      <c r="C10965" s="0" t="n">
        <v>5</v>
      </c>
      <c r="D10965" s="0" t="n">
        <v>5</v>
      </c>
      <c r="E10965" s="1" t="n">
        <f aca="false">IF(2*MIN(A10965:D10965)+2*MAX(A10965:D10965)&lt;=SUM(A10965:D10965),1,0)</f>
        <v>1</v>
      </c>
    </row>
    <row r="10966" customFormat="false" ht="15" hidden="false" customHeight="false" outlineLevel="0" collapsed="false">
      <c r="A10966" s="0" t="n">
        <v>132</v>
      </c>
      <c r="B10966" s="0" t="n">
        <v>65</v>
      </c>
      <c r="C10966" s="0" t="n">
        <v>225</v>
      </c>
      <c r="D10966" s="0" t="n">
        <v>292</v>
      </c>
      <c r="E10966" s="1" t="n">
        <f aca="false">IF(2*MIN(A10966:D10966)+2*MAX(A10966:D10966)&lt;=SUM(A10966:D10966),1,0)</f>
        <v>1</v>
      </c>
    </row>
    <row r="10967" customFormat="false" ht="15" hidden="false" customHeight="false" outlineLevel="0" collapsed="false">
      <c r="A10967" s="0" t="n">
        <v>101</v>
      </c>
      <c r="B10967" s="0" t="n">
        <v>225</v>
      </c>
      <c r="C10967" s="0" t="n">
        <v>36</v>
      </c>
      <c r="D10967" s="0" t="n">
        <v>109</v>
      </c>
      <c r="E10967" s="1" t="n">
        <f aca="false">IF(2*MIN(A10967:D10967)+2*MAX(A10967:D10967)&lt;=SUM(A10967:D10967),1,0)</f>
        <v>0</v>
      </c>
    </row>
    <row r="10968" customFormat="false" ht="15" hidden="false" customHeight="false" outlineLevel="0" collapsed="false">
      <c r="A10968" s="0" t="n">
        <v>237</v>
      </c>
      <c r="B10968" s="0" t="n">
        <v>237</v>
      </c>
      <c r="C10968" s="0" t="n">
        <v>237</v>
      </c>
      <c r="D10968" s="0" t="n">
        <v>237</v>
      </c>
      <c r="E10968" s="1" t="n">
        <f aca="false">IF(2*MIN(A10968:D10968)+2*MAX(A10968:D10968)&lt;=SUM(A10968:D10968),1,0)</f>
        <v>1</v>
      </c>
    </row>
    <row r="10969" customFormat="false" ht="15" hidden="false" customHeight="false" outlineLevel="0" collapsed="false">
      <c r="A10969" s="0" t="n">
        <v>17</v>
      </c>
      <c r="B10969" s="0" t="n">
        <v>17</v>
      </c>
      <c r="C10969" s="0" t="n">
        <v>17</v>
      </c>
      <c r="D10969" s="0" t="n">
        <v>17</v>
      </c>
      <c r="E10969" s="1" t="n">
        <f aca="false">IF(2*MIN(A10969:D10969)+2*MAX(A10969:D10969)&lt;=SUM(A10969:D10969),1,0)</f>
        <v>1</v>
      </c>
    </row>
    <row r="10970" customFormat="false" ht="15" hidden="false" customHeight="false" outlineLevel="0" collapsed="false">
      <c r="A10970" s="0" t="n">
        <v>69</v>
      </c>
      <c r="B10970" s="0" t="n">
        <v>220</v>
      </c>
      <c r="C10970" s="0" t="n">
        <v>92</v>
      </c>
      <c r="D10970" s="0" t="n">
        <v>74</v>
      </c>
      <c r="E10970" s="1" t="n">
        <f aca="false">IF(2*MIN(A10970:D10970)+2*MAX(A10970:D10970)&lt;=SUM(A10970:D10970),1,0)</f>
        <v>0</v>
      </c>
    </row>
    <row r="10971" customFormat="false" ht="15" hidden="false" customHeight="false" outlineLevel="0" collapsed="false">
      <c r="A10971" s="0" t="n">
        <v>67</v>
      </c>
      <c r="B10971" s="0" t="n">
        <v>116</v>
      </c>
      <c r="C10971" s="0" t="n">
        <v>272</v>
      </c>
      <c r="D10971" s="0" t="n">
        <v>222</v>
      </c>
      <c r="E10971" s="1" t="n">
        <f aca="false">IF(2*MIN(A10971:D10971)+2*MAX(A10971:D10971)&lt;=SUM(A10971:D10971),1,0)</f>
        <v>0</v>
      </c>
    </row>
    <row r="10972" customFormat="false" ht="15" hidden="false" customHeight="false" outlineLevel="0" collapsed="false">
      <c r="A10972" s="0" t="n">
        <v>141</v>
      </c>
      <c r="B10972" s="0" t="n">
        <v>141</v>
      </c>
      <c r="C10972" s="0" t="n">
        <v>141</v>
      </c>
      <c r="D10972" s="0" t="n">
        <v>141</v>
      </c>
      <c r="E10972" s="1" t="n">
        <f aca="false">IF(2*MIN(A10972:D10972)+2*MAX(A10972:D10972)&lt;=SUM(A10972:D10972),1,0)</f>
        <v>1</v>
      </c>
    </row>
    <row r="10973" customFormat="false" ht="15" hidden="false" customHeight="false" outlineLevel="0" collapsed="false">
      <c r="A10973" s="0" t="n">
        <v>287</v>
      </c>
      <c r="B10973" s="0" t="n">
        <v>56</v>
      </c>
      <c r="C10973" s="0" t="n">
        <v>91</v>
      </c>
      <c r="D10973" s="0" t="n">
        <v>268</v>
      </c>
      <c r="E10973" s="1" t="n">
        <f aca="false">IF(2*MIN(A10973:D10973)+2*MAX(A10973:D10973)&lt;=SUM(A10973:D10973),1,0)</f>
        <v>1</v>
      </c>
    </row>
    <row r="10974" customFormat="false" ht="15" hidden="false" customHeight="false" outlineLevel="0" collapsed="false">
      <c r="A10974" s="0" t="n">
        <v>264</v>
      </c>
      <c r="B10974" s="0" t="n">
        <v>180</v>
      </c>
      <c r="C10974" s="0" t="n">
        <v>264</v>
      </c>
      <c r="D10974" s="0" t="n">
        <v>292</v>
      </c>
      <c r="E10974" s="1" t="n">
        <f aca="false">IF(2*MIN(A10974:D10974)+2*MAX(A10974:D10974)&lt;=SUM(A10974:D10974),1,0)</f>
        <v>1</v>
      </c>
    </row>
    <row r="10975" customFormat="false" ht="15" hidden="false" customHeight="false" outlineLevel="0" collapsed="false">
      <c r="A10975" s="0" t="n">
        <v>241</v>
      </c>
      <c r="B10975" s="0" t="n">
        <v>167</v>
      </c>
      <c r="C10975" s="0" t="n">
        <v>162</v>
      </c>
      <c r="D10975" s="0" t="n">
        <v>286</v>
      </c>
      <c r="E10975" s="1" t="n">
        <f aca="false">IF(2*MIN(A10975:D10975)+2*MAX(A10975:D10975)&lt;=SUM(A10975:D10975),1,0)</f>
        <v>0</v>
      </c>
    </row>
    <row r="10976" customFormat="false" ht="15" hidden="false" customHeight="false" outlineLevel="0" collapsed="false">
      <c r="A10976" s="0" t="n">
        <v>203</v>
      </c>
      <c r="B10976" s="0" t="n">
        <v>227</v>
      </c>
      <c r="C10976" s="0" t="n">
        <v>87</v>
      </c>
      <c r="D10976" s="0" t="n">
        <v>270</v>
      </c>
      <c r="E10976" s="1" t="n">
        <f aca="false">IF(2*MIN(A10976:D10976)+2*MAX(A10976:D10976)&lt;=SUM(A10976:D10976),1,0)</f>
        <v>1</v>
      </c>
    </row>
    <row r="10977" customFormat="false" ht="15" hidden="false" customHeight="false" outlineLevel="0" collapsed="false">
      <c r="A10977" s="0" t="n">
        <v>24</v>
      </c>
      <c r="B10977" s="0" t="n">
        <v>241</v>
      </c>
      <c r="C10977" s="0" t="n">
        <v>7</v>
      </c>
      <c r="D10977" s="0" t="n">
        <v>72</v>
      </c>
      <c r="E10977" s="1" t="n">
        <f aca="false">IF(2*MIN(A10977:D10977)+2*MAX(A10977:D10977)&lt;=SUM(A10977:D10977),1,0)</f>
        <v>0</v>
      </c>
    </row>
    <row r="10978" customFormat="false" ht="15" hidden="false" customHeight="false" outlineLevel="0" collapsed="false">
      <c r="A10978" s="0" t="n">
        <v>262</v>
      </c>
      <c r="B10978" s="0" t="n">
        <v>33</v>
      </c>
      <c r="C10978" s="0" t="n">
        <v>208</v>
      </c>
      <c r="D10978" s="0" t="n">
        <v>23</v>
      </c>
      <c r="E10978" s="1" t="n">
        <f aca="false">IF(2*MIN(A10978:D10978)+2*MAX(A10978:D10978)&lt;=SUM(A10978:D10978),1,0)</f>
        <v>0</v>
      </c>
    </row>
    <row r="10979" customFormat="false" ht="15" hidden="false" customHeight="false" outlineLevel="0" collapsed="false">
      <c r="A10979" s="0" t="n">
        <v>275</v>
      </c>
      <c r="B10979" s="0" t="n">
        <v>275</v>
      </c>
      <c r="C10979" s="0" t="n">
        <v>275</v>
      </c>
      <c r="D10979" s="0" t="n">
        <v>275</v>
      </c>
      <c r="E10979" s="1" t="n">
        <f aca="false">IF(2*MIN(A10979:D10979)+2*MAX(A10979:D10979)&lt;=SUM(A10979:D10979),1,0)</f>
        <v>1</v>
      </c>
    </row>
    <row r="10980" customFormat="false" ht="15" hidden="false" customHeight="false" outlineLevel="0" collapsed="false">
      <c r="A10980" s="0" t="n">
        <v>161</v>
      </c>
      <c r="B10980" s="0" t="n">
        <v>207</v>
      </c>
      <c r="C10980" s="0" t="n">
        <v>207</v>
      </c>
      <c r="D10980" s="0" t="n">
        <v>246</v>
      </c>
      <c r="E10980" s="1" t="n">
        <f aca="false">IF(2*MIN(A10980:D10980)+2*MAX(A10980:D10980)&lt;=SUM(A10980:D10980),1,0)</f>
        <v>1</v>
      </c>
    </row>
    <row r="10981" customFormat="false" ht="15" hidden="false" customHeight="false" outlineLevel="0" collapsed="false">
      <c r="A10981" s="0" t="n">
        <v>74</v>
      </c>
      <c r="B10981" s="0" t="n">
        <v>88</v>
      </c>
      <c r="C10981" s="0" t="n">
        <v>269</v>
      </c>
      <c r="D10981" s="0" t="n">
        <v>139</v>
      </c>
      <c r="E10981" s="1" t="n">
        <f aca="false">IF(2*MIN(A10981:D10981)+2*MAX(A10981:D10981)&lt;=SUM(A10981:D10981),1,0)</f>
        <v>0</v>
      </c>
    </row>
    <row r="10982" customFormat="false" ht="15" hidden="false" customHeight="false" outlineLevel="0" collapsed="false">
      <c r="A10982" s="0" t="n">
        <v>291</v>
      </c>
      <c r="B10982" s="0" t="n">
        <v>220</v>
      </c>
      <c r="C10982" s="0" t="n">
        <v>266</v>
      </c>
      <c r="D10982" s="0" t="n">
        <v>115</v>
      </c>
      <c r="E10982" s="1" t="n">
        <f aca="false">IF(2*MIN(A10982:D10982)+2*MAX(A10982:D10982)&lt;=SUM(A10982:D10982),1,0)</f>
        <v>1</v>
      </c>
    </row>
    <row r="10983" customFormat="false" ht="15" hidden="false" customHeight="false" outlineLevel="0" collapsed="false">
      <c r="A10983" s="0" t="n">
        <v>120</v>
      </c>
      <c r="B10983" s="0" t="n">
        <v>35</v>
      </c>
      <c r="C10983" s="0" t="n">
        <v>221</v>
      </c>
      <c r="D10983" s="0" t="n">
        <v>221</v>
      </c>
      <c r="E10983" s="1" t="n">
        <f aca="false">IF(2*MIN(A10983:D10983)+2*MAX(A10983:D10983)&lt;=SUM(A10983:D10983),1,0)</f>
        <v>1</v>
      </c>
    </row>
    <row r="10984" customFormat="false" ht="15" hidden="false" customHeight="false" outlineLevel="0" collapsed="false">
      <c r="A10984" s="0" t="n">
        <v>250</v>
      </c>
      <c r="B10984" s="0" t="n">
        <v>269</v>
      </c>
      <c r="C10984" s="0" t="n">
        <v>98</v>
      </c>
      <c r="D10984" s="0" t="n">
        <v>86</v>
      </c>
      <c r="E10984" s="1" t="n">
        <f aca="false">IF(2*MIN(A10984:D10984)+2*MAX(A10984:D10984)&lt;=SUM(A10984:D10984),1,0)</f>
        <v>0</v>
      </c>
    </row>
    <row r="10985" customFormat="false" ht="15" hidden="false" customHeight="false" outlineLevel="0" collapsed="false">
      <c r="A10985" s="0" t="n">
        <v>139</v>
      </c>
      <c r="B10985" s="0" t="n">
        <v>102</v>
      </c>
      <c r="C10985" s="0" t="n">
        <v>188</v>
      </c>
      <c r="D10985" s="0" t="n">
        <v>155</v>
      </c>
      <c r="E10985" s="1" t="n">
        <f aca="false">IF(2*MIN(A10985:D10985)+2*MAX(A10985:D10985)&lt;=SUM(A10985:D10985),1,0)</f>
        <v>1</v>
      </c>
    </row>
    <row r="10986" customFormat="false" ht="15" hidden="false" customHeight="false" outlineLevel="0" collapsed="false">
      <c r="A10986" s="0" t="n">
        <v>53</v>
      </c>
      <c r="B10986" s="0" t="n">
        <v>53</v>
      </c>
      <c r="C10986" s="0" t="n">
        <v>53</v>
      </c>
      <c r="D10986" s="0" t="n">
        <v>53</v>
      </c>
      <c r="E10986" s="1" t="n">
        <f aca="false">IF(2*MIN(A10986:D10986)+2*MAX(A10986:D10986)&lt;=SUM(A10986:D10986),1,0)</f>
        <v>1</v>
      </c>
    </row>
    <row r="10987" customFormat="false" ht="15" hidden="false" customHeight="false" outlineLevel="0" collapsed="false">
      <c r="A10987" s="0" t="n">
        <v>28</v>
      </c>
      <c r="B10987" s="0" t="n">
        <v>28</v>
      </c>
      <c r="C10987" s="0" t="n">
        <v>28</v>
      </c>
      <c r="D10987" s="0" t="n">
        <v>28</v>
      </c>
      <c r="E10987" s="1" t="n">
        <f aca="false">IF(2*MIN(A10987:D10987)+2*MAX(A10987:D10987)&lt;=SUM(A10987:D10987),1,0)</f>
        <v>1</v>
      </c>
    </row>
    <row r="10988" customFormat="false" ht="15" hidden="false" customHeight="false" outlineLevel="0" collapsed="false">
      <c r="A10988" s="0" t="n">
        <v>119</v>
      </c>
      <c r="B10988" s="0" t="n">
        <v>36</v>
      </c>
      <c r="C10988" s="0" t="n">
        <v>154</v>
      </c>
      <c r="D10988" s="0" t="n">
        <v>237</v>
      </c>
      <c r="E10988" s="1" t="n">
        <f aca="false">IF(2*MIN(A10988:D10988)+2*MAX(A10988:D10988)&lt;=SUM(A10988:D10988),1,0)</f>
        <v>1</v>
      </c>
    </row>
    <row r="10989" customFormat="false" ht="15" hidden="false" customHeight="false" outlineLevel="0" collapsed="false">
      <c r="A10989" s="0" t="n">
        <v>172</v>
      </c>
      <c r="B10989" s="0" t="n">
        <v>82</v>
      </c>
      <c r="C10989" s="0" t="n">
        <v>10</v>
      </c>
      <c r="D10989" s="0" t="n">
        <v>10</v>
      </c>
      <c r="E10989" s="1" t="n">
        <f aca="false">IF(2*MIN(A10989:D10989)+2*MAX(A10989:D10989)&lt;=SUM(A10989:D10989),1,0)</f>
        <v>0</v>
      </c>
    </row>
    <row r="10990" customFormat="false" ht="15" hidden="false" customHeight="false" outlineLevel="0" collapsed="false">
      <c r="A10990" s="0" t="n">
        <v>33</v>
      </c>
      <c r="B10990" s="0" t="n">
        <v>116</v>
      </c>
      <c r="C10990" s="0" t="n">
        <v>76</v>
      </c>
      <c r="D10990" s="0" t="n">
        <v>107</v>
      </c>
      <c r="E10990" s="1" t="n">
        <f aca="false">IF(2*MIN(A10990:D10990)+2*MAX(A10990:D10990)&lt;=SUM(A10990:D10990),1,0)</f>
        <v>1</v>
      </c>
    </row>
    <row r="10991" customFormat="false" ht="15" hidden="false" customHeight="false" outlineLevel="0" collapsed="false">
      <c r="A10991" s="0" t="n">
        <v>138</v>
      </c>
      <c r="B10991" s="0" t="n">
        <v>138</v>
      </c>
      <c r="C10991" s="0" t="n">
        <v>138</v>
      </c>
      <c r="D10991" s="0" t="n">
        <v>138</v>
      </c>
      <c r="E10991" s="1" t="n">
        <f aca="false">IF(2*MIN(A10991:D10991)+2*MAX(A10991:D10991)&lt;=SUM(A10991:D10991),1,0)</f>
        <v>1</v>
      </c>
    </row>
    <row r="10992" customFormat="false" ht="15" hidden="false" customHeight="false" outlineLevel="0" collapsed="false">
      <c r="A10992" s="0" t="n">
        <v>178</v>
      </c>
      <c r="B10992" s="0" t="n">
        <v>178</v>
      </c>
      <c r="C10992" s="0" t="n">
        <v>135</v>
      </c>
      <c r="D10992" s="0" t="n">
        <v>285</v>
      </c>
      <c r="E10992" s="1" t="n">
        <f aca="false">IF(2*MIN(A10992:D10992)+2*MAX(A10992:D10992)&lt;=SUM(A10992:D10992),1,0)</f>
        <v>0</v>
      </c>
    </row>
    <row r="10993" customFormat="false" ht="15" hidden="false" customHeight="false" outlineLevel="0" collapsed="false">
      <c r="A10993" s="0" t="n">
        <v>140</v>
      </c>
      <c r="B10993" s="0" t="n">
        <v>147</v>
      </c>
      <c r="C10993" s="0" t="n">
        <v>38</v>
      </c>
      <c r="D10993" s="0" t="n">
        <v>140</v>
      </c>
      <c r="E10993" s="1" t="n">
        <f aca="false">IF(2*MIN(A10993:D10993)+2*MAX(A10993:D10993)&lt;=SUM(A10993:D10993),1,0)</f>
        <v>1</v>
      </c>
    </row>
    <row r="10994" customFormat="false" ht="15" hidden="false" customHeight="false" outlineLevel="0" collapsed="false">
      <c r="A10994" s="0" t="n">
        <v>225</v>
      </c>
      <c r="B10994" s="0" t="n">
        <v>219</v>
      </c>
      <c r="C10994" s="0" t="n">
        <v>178</v>
      </c>
      <c r="D10994" s="0" t="n">
        <v>45</v>
      </c>
      <c r="E10994" s="1" t="n">
        <f aca="false">IF(2*MIN(A10994:D10994)+2*MAX(A10994:D10994)&lt;=SUM(A10994:D10994),1,0)</f>
        <v>1</v>
      </c>
    </row>
    <row r="10995" customFormat="false" ht="15" hidden="false" customHeight="false" outlineLevel="0" collapsed="false">
      <c r="A10995" s="0" t="n">
        <v>269</v>
      </c>
      <c r="B10995" s="0" t="n">
        <v>188</v>
      </c>
      <c r="C10995" s="0" t="n">
        <v>71</v>
      </c>
      <c r="D10995" s="0" t="n">
        <v>103</v>
      </c>
      <c r="E10995" s="1" t="n">
        <f aca="false">IF(2*MIN(A10995:D10995)+2*MAX(A10995:D10995)&lt;=SUM(A10995:D10995),1,0)</f>
        <v>0</v>
      </c>
    </row>
    <row r="10996" customFormat="false" ht="15" hidden="false" customHeight="false" outlineLevel="0" collapsed="false">
      <c r="A10996" s="0" t="n">
        <v>167</v>
      </c>
      <c r="B10996" s="0" t="n">
        <v>67</v>
      </c>
      <c r="C10996" s="0" t="n">
        <v>141</v>
      </c>
      <c r="D10996" s="0" t="n">
        <v>230</v>
      </c>
      <c r="E10996" s="1" t="n">
        <f aca="false">IF(2*MIN(A10996:D10996)+2*MAX(A10996:D10996)&lt;=SUM(A10996:D10996),1,0)</f>
        <v>1</v>
      </c>
    </row>
    <row r="10997" customFormat="false" ht="15" hidden="false" customHeight="false" outlineLevel="0" collapsed="false">
      <c r="A10997" s="0" t="n">
        <v>62</v>
      </c>
      <c r="B10997" s="0" t="n">
        <v>151</v>
      </c>
      <c r="C10997" s="0" t="n">
        <v>200</v>
      </c>
      <c r="D10997" s="0" t="n">
        <v>200</v>
      </c>
      <c r="E10997" s="1" t="n">
        <f aca="false">IF(2*MIN(A10997:D10997)+2*MAX(A10997:D10997)&lt;=SUM(A10997:D10997),1,0)</f>
        <v>1</v>
      </c>
    </row>
    <row r="10998" customFormat="false" ht="15" hidden="false" customHeight="false" outlineLevel="0" collapsed="false">
      <c r="A10998" s="0" t="n">
        <v>261</v>
      </c>
      <c r="B10998" s="0" t="n">
        <v>175</v>
      </c>
      <c r="C10998" s="0" t="n">
        <v>25</v>
      </c>
      <c r="D10998" s="0" t="n">
        <v>38</v>
      </c>
      <c r="E10998" s="1" t="n">
        <f aca="false">IF(2*MIN(A10998:D10998)+2*MAX(A10998:D10998)&lt;=SUM(A10998:D10998),1,0)</f>
        <v>0</v>
      </c>
    </row>
    <row r="10999" customFormat="false" ht="15" hidden="false" customHeight="false" outlineLevel="0" collapsed="false">
      <c r="A10999" s="0" t="n">
        <v>121</v>
      </c>
      <c r="B10999" s="0" t="n">
        <v>121</v>
      </c>
      <c r="C10999" s="0" t="n">
        <v>121</v>
      </c>
      <c r="D10999" s="0" t="n">
        <v>121</v>
      </c>
      <c r="E10999" s="1" t="n">
        <f aca="false">IF(2*MIN(A10999:D10999)+2*MAX(A10999:D10999)&lt;=SUM(A10999:D10999),1,0)</f>
        <v>1</v>
      </c>
    </row>
    <row r="11000" customFormat="false" ht="15" hidden="false" customHeight="false" outlineLevel="0" collapsed="false">
      <c r="A11000" s="0" t="n">
        <v>131</v>
      </c>
      <c r="B11000" s="0" t="n">
        <v>129</v>
      </c>
      <c r="C11000" s="0" t="n">
        <v>15</v>
      </c>
      <c r="D11000" s="0" t="n">
        <v>15</v>
      </c>
      <c r="E11000" s="1" t="n">
        <f aca="false">IF(2*MIN(A11000:D11000)+2*MAX(A11000:D11000)&lt;=SUM(A11000:D11000),1,0)</f>
        <v>0</v>
      </c>
    </row>
    <row r="11001" customFormat="false" ht="15" hidden="false" customHeight="false" outlineLevel="0" collapsed="false">
      <c r="A11001" s="0" t="n">
        <v>88</v>
      </c>
      <c r="B11001" s="0" t="n">
        <v>66</v>
      </c>
      <c r="C11001" s="0" t="n">
        <v>297</v>
      </c>
      <c r="D11001" s="0" t="n">
        <v>297</v>
      </c>
      <c r="E11001" s="1" t="n">
        <f aca="false">IF(2*MIN(A11001:D11001)+2*MAX(A11001:D11001)&lt;=SUM(A11001:D11001),1,0)</f>
        <v>1</v>
      </c>
    </row>
    <row r="11002" customFormat="false" ht="15" hidden="false" customHeight="false" outlineLevel="0" collapsed="false">
      <c r="A11002" s="0" t="n">
        <v>207</v>
      </c>
      <c r="B11002" s="0" t="n">
        <v>28</v>
      </c>
      <c r="C11002" s="0" t="n">
        <v>64</v>
      </c>
      <c r="D11002" s="0" t="n">
        <v>90</v>
      </c>
      <c r="E11002" s="1" t="n">
        <f aca="false">IF(2*MIN(A11002:D11002)+2*MAX(A11002:D11002)&lt;=SUM(A11002:D11002),1,0)</f>
        <v>0</v>
      </c>
    </row>
    <row r="11003" customFormat="false" ht="15" hidden="false" customHeight="false" outlineLevel="0" collapsed="false">
      <c r="A11003" s="0" t="n">
        <v>117</v>
      </c>
      <c r="B11003" s="0" t="n">
        <v>268</v>
      </c>
      <c r="C11003" s="0" t="n">
        <v>237</v>
      </c>
      <c r="D11003" s="0" t="n">
        <v>103</v>
      </c>
      <c r="E11003" s="1" t="n">
        <f aca="false">IF(2*MIN(A11003:D11003)+2*MAX(A11003:D11003)&lt;=SUM(A11003:D11003),1,0)</f>
        <v>0</v>
      </c>
    </row>
    <row r="11004" customFormat="false" ht="15" hidden="false" customHeight="false" outlineLevel="0" collapsed="false">
      <c r="A11004" s="0" t="n">
        <v>24</v>
      </c>
      <c r="B11004" s="0" t="n">
        <v>231</v>
      </c>
      <c r="C11004" s="0" t="n">
        <v>5</v>
      </c>
      <c r="D11004" s="0" t="n">
        <v>259</v>
      </c>
      <c r="E11004" s="1" t="n">
        <f aca="false">IF(2*MIN(A11004:D11004)+2*MAX(A11004:D11004)&lt;=SUM(A11004:D11004),1,0)</f>
        <v>0</v>
      </c>
    </row>
    <row r="11005" customFormat="false" ht="15" hidden="false" customHeight="false" outlineLevel="0" collapsed="false">
      <c r="A11005" s="0" t="n">
        <v>164</v>
      </c>
      <c r="B11005" s="0" t="n">
        <v>161</v>
      </c>
      <c r="C11005" s="0" t="n">
        <v>161</v>
      </c>
      <c r="D11005" s="0" t="n">
        <v>61</v>
      </c>
      <c r="E11005" s="1" t="n">
        <f aca="false">IF(2*MIN(A11005:D11005)+2*MAX(A11005:D11005)&lt;=SUM(A11005:D11005),1,0)</f>
        <v>1</v>
      </c>
    </row>
    <row r="11006" customFormat="false" ht="15" hidden="false" customHeight="false" outlineLevel="0" collapsed="false">
      <c r="A11006" s="0" t="n">
        <v>108</v>
      </c>
      <c r="B11006" s="0" t="n">
        <v>35</v>
      </c>
      <c r="C11006" s="0" t="n">
        <v>27</v>
      </c>
      <c r="D11006" s="0" t="n">
        <v>195</v>
      </c>
      <c r="E11006" s="1" t="n">
        <f aca="false">IF(2*MIN(A11006:D11006)+2*MAX(A11006:D11006)&lt;=SUM(A11006:D11006),1,0)</f>
        <v>0</v>
      </c>
    </row>
    <row r="11007" customFormat="false" ht="15" hidden="false" customHeight="false" outlineLevel="0" collapsed="false">
      <c r="A11007" s="0" t="n">
        <v>119</v>
      </c>
      <c r="B11007" s="0" t="n">
        <v>168</v>
      </c>
      <c r="C11007" s="0" t="n">
        <v>48</v>
      </c>
      <c r="D11007" s="0" t="n">
        <v>208</v>
      </c>
      <c r="E11007" s="1" t="n">
        <f aca="false">IF(2*MIN(A11007:D11007)+2*MAX(A11007:D11007)&lt;=SUM(A11007:D11007),1,0)</f>
        <v>1</v>
      </c>
    </row>
    <row r="11008" customFormat="false" ht="15" hidden="false" customHeight="false" outlineLevel="0" collapsed="false">
      <c r="A11008" s="0" t="n">
        <v>32</v>
      </c>
      <c r="B11008" s="0" t="n">
        <v>187</v>
      </c>
      <c r="C11008" s="0" t="n">
        <v>184</v>
      </c>
      <c r="D11008" s="0" t="n">
        <v>124</v>
      </c>
      <c r="E11008" s="1" t="n">
        <f aca="false">IF(2*MIN(A11008:D11008)+2*MAX(A11008:D11008)&lt;=SUM(A11008:D11008),1,0)</f>
        <v>1</v>
      </c>
    </row>
    <row r="11009" customFormat="false" ht="15" hidden="false" customHeight="false" outlineLevel="0" collapsed="false">
      <c r="A11009" s="0" t="n">
        <v>11</v>
      </c>
      <c r="B11009" s="0" t="n">
        <v>191</v>
      </c>
      <c r="C11009" s="0" t="n">
        <v>198</v>
      </c>
      <c r="D11009" s="0" t="n">
        <v>240</v>
      </c>
      <c r="E11009" s="1" t="n">
        <f aca="false">IF(2*MIN(A11009:D11009)+2*MAX(A11009:D11009)&lt;=SUM(A11009:D11009),1,0)</f>
        <v>1</v>
      </c>
    </row>
    <row r="11010" customFormat="false" ht="15" hidden="false" customHeight="false" outlineLevel="0" collapsed="false">
      <c r="A11010" s="0" t="n">
        <v>112</v>
      </c>
      <c r="B11010" s="0" t="n">
        <v>135</v>
      </c>
      <c r="C11010" s="0" t="n">
        <v>49</v>
      </c>
      <c r="D11010" s="0" t="n">
        <v>138</v>
      </c>
      <c r="E11010" s="1" t="n">
        <f aca="false">IF(2*MIN(A11010:D11010)+2*MAX(A11010:D11010)&lt;=SUM(A11010:D11010),1,0)</f>
        <v>1</v>
      </c>
    </row>
    <row r="11011" customFormat="false" ht="15" hidden="false" customHeight="false" outlineLevel="0" collapsed="false">
      <c r="A11011" s="0" t="n">
        <v>149</v>
      </c>
      <c r="B11011" s="0" t="n">
        <v>34</v>
      </c>
      <c r="C11011" s="0" t="n">
        <v>205</v>
      </c>
      <c r="D11011" s="0" t="n">
        <v>168</v>
      </c>
      <c r="E11011" s="1" t="n">
        <f aca="false">IF(2*MIN(A11011:D11011)+2*MAX(A11011:D11011)&lt;=SUM(A11011:D11011),1,0)</f>
        <v>1</v>
      </c>
    </row>
    <row r="11012" customFormat="false" ht="15" hidden="false" customHeight="false" outlineLevel="0" collapsed="false">
      <c r="A11012" s="0" t="n">
        <v>8</v>
      </c>
      <c r="B11012" s="0" t="n">
        <v>151</v>
      </c>
      <c r="C11012" s="0" t="n">
        <v>215</v>
      </c>
      <c r="D11012" s="0" t="n">
        <v>147</v>
      </c>
      <c r="E11012" s="1" t="n">
        <f aca="false">IF(2*MIN(A11012:D11012)+2*MAX(A11012:D11012)&lt;=SUM(A11012:D11012),1,0)</f>
        <v>1</v>
      </c>
    </row>
    <row r="11013" customFormat="false" ht="15" hidden="false" customHeight="false" outlineLevel="0" collapsed="false">
      <c r="A11013" s="0" t="n">
        <v>91</v>
      </c>
      <c r="B11013" s="0" t="n">
        <v>91</v>
      </c>
      <c r="C11013" s="0" t="n">
        <v>91</v>
      </c>
      <c r="D11013" s="0" t="n">
        <v>91</v>
      </c>
      <c r="E11013" s="1" t="n">
        <f aca="false">IF(2*MIN(A11013:D11013)+2*MAX(A11013:D11013)&lt;=SUM(A11013:D11013),1,0)</f>
        <v>1</v>
      </c>
    </row>
    <row r="11014" customFormat="false" ht="15" hidden="false" customHeight="false" outlineLevel="0" collapsed="false">
      <c r="A11014" s="0" t="n">
        <v>286</v>
      </c>
      <c r="B11014" s="0" t="n">
        <v>109</v>
      </c>
      <c r="C11014" s="0" t="n">
        <v>287</v>
      </c>
      <c r="D11014" s="0" t="n">
        <v>266</v>
      </c>
      <c r="E11014" s="1" t="n">
        <f aca="false">IF(2*MIN(A11014:D11014)+2*MAX(A11014:D11014)&lt;=SUM(A11014:D11014),1,0)</f>
        <v>1</v>
      </c>
    </row>
    <row r="11015" customFormat="false" ht="15" hidden="false" customHeight="false" outlineLevel="0" collapsed="false">
      <c r="A11015" s="0" t="n">
        <v>214</v>
      </c>
      <c r="B11015" s="0" t="n">
        <v>214</v>
      </c>
      <c r="C11015" s="0" t="n">
        <v>214</v>
      </c>
      <c r="D11015" s="0" t="n">
        <v>214</v>
      </c>
      <c r="E11015" s="1" t="n">
        <f aca="false">IF(2*MIN(A11015:D11015)+2*MAX(A11015:D11015)&lt;=SUM(A11015:D11015),1,0)</f>
        <v>1</v>
      </c>
    </row>
    <row r="11016" customFormat="false" ht="15" hidden="false" customHeight="false" outlineLevel="0" collapsed="false">
      <c r="A11016" s="0" t="n">
        <v>283</v>
      </c>
      <c r="B11016" s="0" t="n">
        <v>283</v>
      </c>
      <c r="C11016" s="0" t="n">
        <v>283</v>
      </c>
      <c r="D11016" s="0" t="n">
        <v>283</v>
      </c>
      <c r="E11016" s="1" t="n">
        <f aca="false">IF(2*MIN(A11016:D11016)+2*MAX(A11016:D11016)&lt;=SUM(A11016:D11016),1,0)</f>
        <v>1</v>
      </c>
    </row>
    <row r="11017" customFormat="false" ht="15" hidden="false" customHeight="false" outlineLevel="0" collapsed="false">
      <c r="A11017" s="0" t="n">
        <v>272</v>
      </c>
      <c r="B11017" s="0" t="n">
        <v>10</v>
      </c>
      <c r="C11017" s="0" t="n">
        <v>10</v>
      </c>
      <c r="D11017" s="0" t="n">
        <v>105</v>
      </c>
      <c r="E11017" s="1" t="n">
        <f aca="false">IF(2*MIN(A11017:D11017)+2*MAX(A11017:D11017)&lt;=SUM(A11017:D11017),1,0)</f>
        <v>0</v>
      </c>
    </row>
    <row r="11018" customFormat="false" ht="15" hidden="false" customHeight="false" outlineLevel="0" collapsed="false">
      <c r="A11018" s="0" t="n">
        <v>175</v>
      </c>
      <c r="B11018" s="0" t="n">
        <v>175</v>
      </c>
      <c r="C11018" s="0" t="n">
        <v>175</v>
      </c>
      <c r="D11018" s="0" t="n">
        <v>175</v>
      </c>
      <c r="E11018" s="1" t="n">
        <f aca="false">IF(2*MIN(A11018:D11018)+2*MAX(A11018:D11018)&lt;=SUM(A11018:D11018),1,0)</f>
        <v>1</v>
      </c>
    </row>
    <row r="11019" customFormat="false" ht="15" hidden="false" customHeight="false" outlineLevel="0" collapsed="false">
      <c r="A11019" s="0" t="n">
        <v>152</v>
      </c>
      <c r="B11019" s="0" t="n">
        <v>125</v>
      </c>
      <c r="C11019" s="0" t="n">
        <v>244</v>
      </c>
      <c r="D11019" s="0" t="n">
        <v>244</v>
      </c>
      <c r="E11019" s="1" t="n">
        <f aca="false">IF(2*MIN(A11019:D11019)+2*MAX(A11019:D11019)&lt;=SUM(A11019:D11019),1,0)</f>
        <v>1</v>
      </c>
    </row>
    <row r="11020" customFormat="false" ht="15" hidden="false" customHeight="false" outlineLevel="0" collapsed="false">
      <c r="A11020" s="0" t="n">
        <v>146</v>
      </c>
      <c r="B11020" s="0" t="n">
        <v>96</v>
      </c>
      <c r="C11020" s="0" t="n">
        <v>267</v>
      </c>
      <c r="D11020" s="0" t="n">
        <v>87</v>
      </c>
      <c r="E11020" s="1" t="n">
        <f aca="false">IF(2*MIN(A11020:D11020)+2*MAX(A11020:D11020)&lt;=SUM(A11020:D11020),1,0)</f>
        <v>0</v>
      </c>
    </row>
    <row r="11021" customFormat="false" ht="15" hidden="false" customHeight="false" outlineLevel="0" collapsed="false">
      <c r="A11021" s="0" t="n">
        <v>94</v>
      </c>
      <c r="B11021" s="0" t="n">
        <v>104</v>
      </c>
      <c r="C11021" s="0" t="n">
        <v>171</v>
      </c>
      <c r="D11021" s="0" t="n">
        <v>192</v>
      </c>
      <c r="E11021" s="1" t="n">
        <f aca="false">IF(2*MIN(A11021:D11021)+2*MAX(A11021:D11021)&lt;=SUM(A11021:D11021),1,0)</f>
        <v>0</v>
      </c>
    </row>
    <row r="11022" customFormat="false" ht="15" hidden="false" customHeight="false" outlineLevel="0" collapsed="false">
      <c r="A11022" s="0" t="n">
        <v>240</v>
      </c>
      <c r="B11022" s="0" t="n">
        <v>42</v>
      </c>
      <c r="C11022" s="0" t="n">
        <v>238</v>
      </c>
      <c r="D11022" s="0" t="n">
        <v>287</v>
      </c>
      <c r="E11022" s="1" t="n">
        <f aca="false">IF(2*MIN(A11022:D11022)+2*MAX(A11022:D11022)&lt;=SUM(A11022:D11022),1,0)</f>
        <v>1</v>
      </c>
    </row>
    <row r="11023" customFormat="false" ht="15" hidden="false" customHeight="false" outlineLevel="0" collapsed="false">
      <c r="A11023" s="0" t="n">
        <v>5</v>
      </c>
      <c r="B11023" s="0" t="n">
        <v>210</v>
      </c>
      <c r="C11023" s="0" t="n">
        <v>94</v>
      </c>
      <c r="D11023" s="0" t="n">
        <v>111</v>
      </c>
      <c r="E11023" s="1" t="n">
        <f aca="false">IF(2*MIN(A11023:D11023)+2*MAX(A11023:D11023)&lt;=SUM(A11023:D11023),1,0)</f>
        <v>0</v>
      </c>
    </row>
    <row r="11024" customFormat="false" ht="15" hidden="false" customHeight="false" outlineLevel="0" collapsed="false">
      <c r="A11024" s="0" t="n">
        <v>223</v>
      </c>
      <c r="B11024" s="0" t="n">
        <v>190</v>
      </c>
      <c r="C11024" s="0" t="n">
        <v>243</v>
      </c>
      <c r="D11024" s="0" t="n">
        <v>69</v>
      </c>
      <c r="E11024" s="1" t="n">
        <f aca="false">IF(2*MIN(A11024:D11024)+2*MAX(A11024:D11024)&lt;=SUM(A11024:D11024),1,0)</f>
        <v>1</v>
      </c>
    </row>
    <row r="11025" customFormat="false" ht="15" hidden="false" customHeight="false" outlineLevel="0" collapsed="false">
      <c r="A11025" s="0" t="n">
        <v>225</v>
      </c>
      <c r="B11025" s="0" t="n">
        <v>198</v>
      </c>
      <c r="C11025" s="0" t="n">
        <v>102</v>
      </c>
      <c r="D11025" s="0" t="n">
        <v>152</v>
      </c>
      <c r="E11025" s="1" t="n">
        <f aca="false">IF(2*MIN(A11025:D11025)+2*MAX(A11025:D11025)&lt;=SUM(A11025:D11025),1,0)</f>
        <v>1</v>
      </c>
    </row>
    <row r="11026" customFormat="false" ht="15" hidden="false" customHeight="false" outlineLevel="0" collapsed="false">
      <c r="A11026" s="0" t="n">
        <v>123</v>
      </c>
      <c r="B11026" s="0" t="n">
        <v>287</v>
      </c>
      <c r="C11026" s="0" t="n">
        <v>228</v>
      </c>
      <c r="D11026" s="0" t="n">
        <v>292</v>
      </c>
      <c r="E11026" s="1" t="n">
        <f aca="false">IF(2*MIN(A11026:D11026)+2*MAX(A11026:D11026)&lt;=SUM(A11026:D11026),1,0)</f>
        <v>1</v>
      </c>
    </row>
    <row r="11027" customFormat="false" ht="15" hidden="false" customHeight="false" outlineLevel="0" collapsed="false">
      <c r="A11027" s="0" t="n">
        <v>292</v>
      </c>
      <c r="B11027" s="0" t="n">
        <v>262</v>
      </c>
      <c r="C11027" s="0" t="n">
        <v>97</v>
      </c>
      <c r="D11027" s="0" t="n">
        <v>217</v>
      </c>
      <c r="E11027" s="1" t="n">
        <f aca="false">IF(2*MIN(A11027:D11027)+2*MAX(A11027:D11027)&lt;=SUM(A11027:D11027),1,0)</f>
        <v>1</v>
      </c>
    </row>
    <row r="11028" customFormat="false" ht="15" hidden="false" customHeight="false" outlineLevel="0" collapsed="false">
      <c r="A11028" s="0" t="n">
        <v>166</v>
      </c>
      <c r="B11028" s="0" t="n">
        <v>57</v>
      </c>
      <c r="C11028" s="0" t="n">
        <v>119</v>
      </c>
      <c r="D11028" s="0" t="n">
        <v>132</v>
      </c>
      <c r="E11028" s="1" t="n">
        <f aca="false">IF(2*MIN(A11028:D11028)+2*MAX(A11028:D11028)&lt;=SUM(A11028:D11028),1,0)</f>
        <v>1</v>
      </c>
    </row>
    <row r="11029" customFormat="false" ht="15" hidden="false" customHeight="false" outlineLevel="0" collapsed="false">
      <c r="A11029" s="0" t="n">
        <v>237</v>
      </c>
      <c r="B11029" s="0" t="n">
        <v>214</v>
      </c>
      <c r="C11029" s="0" t="n">
        <v>23</v>
      </c>
      <c r="D11029" s="0" t="n">
        <v>272</v>
      </c>
      <c r="E11029" s="1" t="n">
        <f aca="false">IF(2*MIN(A11029:D11029)+2*MAX(A11029:D11029)&lt;=SUM(A11029:D11029),1,0)</f>
        <v>1</v>
      </c>
    </row>
    <row r="11030" customFormat="false" ht="15" hidden="false" customHeight="false" outlineLevel="0" collapsed="false">
      <c r="A11030" s="0" t="n">
        <v>221</v>
      </c>
      <c r="B11030" s="0" t="n">
        <v>221</v>
      </c>
      <c r="C11030" s="0" t="n">
        <v>221</v>
      </c>
      <c r="D11030" s="0" t="n">
        <v>221</v>
      </c>
      <c r="E11030" s="1" t="n">
        <f aca="false">IF(2*MIN(A11030:D11030)+2*MAX(A11030:D11030)&lt;=SUM(A11030:D11030),1,0)</f>
        <v>1</v>
      </c>
    </row>
    <row r="11031" customFormat="false" ht="15" hidden="false" customHeight="false" outlineLevel="0" collapsed="false">
      <c r="A11031" s="0" t="n">
        <v>35</v>
      </c>
      <c r="B11031" s="0" t="n">
        <v>141</v>
      </c>
      <c r="C11031" s="0" t="n">
        <v>44</v>
      </c>
      <c r="D11031" s="0" t="n">
        <v>253</v>
      </c>
      <c r="E11031" s="1" t="n">
        <f aca="false">IF(2*MIN(A11031:D11031)+2*MAX(A11031:D11031)&lt;=SUM(A11031:D11031),1,0)</f>
        <v>0</v>
      </c>
    </row>
    <row r="11032" customFormat="false" ht="15" hidden="false" customHeight="false" outlineLevel="0" collapsed="false">
      <c r="A11032" s="0" t="n">
        <v>37</v>
      </c>
      <c r="B11032" s="0" t="n">
        <v>37</v>
      </c>
      <c r="C11032" s="0" t="n">
        <v>37</v>
      </c>
      <c r="D11032" s="0" t="n">
        <v>37</v>
      </c>
      <c r="E11032" s="1" t="n">
        <f aca="false">IF(2*MIN(A11032:D11032)+2*MAX(A11032:D11032)&lt;=SUM(A11032:D11032),1,0)</f>
        <v>1</v>
      </c>
    </row>
    <row r="11033" customFormat="false" ht="15" hidden="false" customHeight="false" outlineLevel="0" collapsed="false">
      <c r="A11033" s="0" t="n">
        <v>120</v>
      </c>
      <c r="B11033" s="0" t="n">
        <v>120</v>
      </c>
      <c r="C11033" s="0" t="n">
        <v>120</v>
      </c>
      <c r="D11033" s="0" t="n">
        <v>120</v>
      </c>
      <c r="E11033" s="1" t="n">
        <f aca="false">IF(2*MIN(A11033:D11033)+2*MAX(A11033:D11033)&lt;=SUM(A11033:D11033),1,0)</f>
        <v>1</v>
      </c>
    </row>
    <row r="11034" customFormat="false" ht="15" hidden="false" customHeight="false" outlineLevel="0" collapsed="false">
      <c r="A11034" s="0" t="n">
        <v>60</v>
      </c>
      <c r="B11034" s="0" t="n">
        <v>60</v>
      </c>
      <c r="C11034" s="0" t="n">
        <v>60</v>
      </c>
      <c r="D11034" s="0" t="n">
        <v>60</v>
      </c>
      <c r="E11034" s="1" t="n">
        <f aca="false">IF(2*MIN(A11034:D11034)+2*MAX(A11034:D11034)&lt;=SUM(A11034:D11034),1,0)</f>
        <v>1</v>
      </c>
    </row>
    <row r="11035" customFormat="false" ht="15" hidden="false" customHeight="false" outlineLevel="0" collapsed="false">
      <c r="A11035" s="0" t="n">
        <v>108</v>
      </c>
      <c r="B11035" s="0" t="n">
        <v>110</v>
      </c>
      <c r="C11035" s="0" t="n">
        <v>284</v>
      </c>
      <c r="D11035" s="0" t="n">
        <v>22</v>
      </c>
      <c r="E11035" s="1" t="n">
        <f aca="false">IF(2*MIN(A11035:D11035)+2*MAX(A11035:D11035)&lt;=SUM(A11035:D11035),1,0)</f>
        <v>0</v>
      </c>
    </row>
    <row r="11036" customFormat="false" ht="15" hidden="false" customHeight="false" outlineLevel="0" collapsed="false">
      <c r="A11036" s="0" t="n">
        <v>54</v>
      </c>
      <c r="B11036" s="0" t="n">
        <v>33</v>
      </c>
      <c r="C11036" s="0" t="n">
        <v>291</v>
      </c>
      <c r="D11036" s="0" t="n">
        <v>18</v>
      </c>
      <c r="E11036" s="1" t="n">
        <f aca="false">IF(2*MIN(A11036:D11036)+2*MAX(A11036:D11036)&lt;=SUM(A11036:D11036),1,0)</f>
        <v>0</v>
      </c>
    </row>
    <row r="11037" customFormat="false" ht="15" hidden="false" customHeight="false" outlineLevel="0" collapsed="false">
      <c r="A11037" s="0" t="n">
        <v>205</v>
      </c>
      <c r="B11037" s="0" t="n">
        <v>214</v>
      </c>
      <c r="C11037" s="0" t="n">
        <v>77</v>
      </c>
      <c r="D11037" s="0" t="n">
        <v>202</v>
      </c>
      <c r="E11037" s="1" t="n">
        <f aca="false">IF(2*MIN(A11037:D11037)+2*MAX(A11037:D11037)&lt;=SUM(A11037:D11037),1,0)</f>
        <v>1</v>
      </c>
    </row>
    <row r="11038" customFormat="false" ht="15" hidden="false" customHeight="false" outlineLevel="0" collapsed="false">
      <c r="A11038" s="0" t="n">
        <v>43</v>
      </c>
      <c r="B11038" s="0" t="n">
        <v>207</v>
      </c>
      <c r="C11038" s="0" t="n">
        <v>284</v>
      </c>
      <c r="D11038" s="0" t="n">
        <v>122</v>
      </c>
      <c r="E11038" s="1" t="n">
        <f aca="false">IF(2*MIN(A11038:D11038)+2*MAX(A11038:D11038)&lt;=SUM(A11038:D11038),1,0)</f>
        <v>1</v>
      </c>
    </row>
    <row r="11039" customFormat="false" ht="15" hidden="false" customHeight="false" outlineLevel="0" collapsed="false">
      <c r="A11039" s="0" t="n">
        <v>127</v>
      </c>
      <c r="B11039" s="0" t="n">
        <v>161</v>
      </c>
      <c r="C11039" s="0" t="n">
        <v>291</v>
      </c>
      <c r="D11039" s="0" t="n">
        <v>39</v>
      </c>
      <c r="E11039" s="1" t="n">
        <f aca="false">IF(2*MIN(A11039:D11039)+2*MAX(A11039:D11039)&lt;=SUM(A11039:D11039),1,0)</f>
        <v>0</v>
      </c>
    </row>
    <row r="11040" customFormat="false" ht="15" hidden="false" customHeight="false" outlineLevel="0" collapsed="false">
      <c r="A11040" s="0" t="n">
        <v>18</v>
      </c>
      <c r="B11040" s="0" t="n">
        <v>42</v>
      </c>
      <c r="C11040" s="0" t="n">
        <v>268</v>
      </c>
      <c r="D11040" s="0" t="n">
        <v>47</v>
      </c>
      <c r="E11040" s="1" t="n">
        <f aca="false">IF(2*MIN(A11040:D11040)+2*MAX(A11040:D11040)&lt;=SUM(A11040:D11040),1,0)</f>
        <v>0</v>
      </c>
    </row>
    <row r="11041" customFormat="false" ht="15" hidden="false" customHeight="false" outlineLevel="0" collapsed="false">
      <c r="A11041" s="0" t="n">
        <v>210</v>
      </c>
      <c r="B11041" s="0" t="n">
        <v>210</v>
      </c>
      <c r="C11041" s="0" t="n">
        <v>210</v>
      </c>
      <c r="D11041" s="0" t="n">
        <v>210</v>
      </c>
      <c r="E11041" s="1" t="n">
        <f aca="false">IF(2*MIN(A11041:D11041)+2*MAX(A11041:D11041)&lt;=SUM(A11041:D11041),1,0)</f>
        <v>1</v>
      </c>
    </row>
    <row r="11042" customFormat="false" ht="15" hidden="false" customHeight="false" outlineLevel="0" collapsed="false">
      <c r="A11042" s="0" t="n">
        <v>8</v>
      </c>
      <c r="B11042" s="0" t="n">
        <v>43</v>
      </c>
      <c r="C11042" s="0" t="n">
        <v>87</v>
      </c>
      <c r="D11042" s="0" t="n">
        <v>110</v>
      </c>
      <c r="E11042" s="1" t="n">
        <f aca="false">IF(2*MIN(A11042:D11042)+2*MAX(A11042:D11042)&lt;=SUM(A11042:D11042),1,0)</f>
        <v>1</v>
      </c>
    </row>
    <row r="11043" customFormat="false" ht="15" hidden="false" customHeight="false" outlineLevel="0" collapsed="false">
      <c r="A11043" s="0" t="n">
        <v>246</v>
      </c>
      <c r="B11043" s="0" t="n">
        <v>179</v>
      </c>
      <c r="C11043" s="0" t="n">
        <v>94</v>
      </c>
      <c r="D11043" s="0" t="n">
        <v>78</v>
      </c>
      <c r="E11043" s="1" t="n">
        <f aca="false">IF(2*MIN(A11043:D11043)+2*MAX(A11043:D11043)&lt;=SUM(A11043:D11043),1,0)</f>
        <v>0</v>
      </c>
    </row>
    <row r="11044" customFormat="false" ht="15" hidden="false" customHeight="false" outlineLevel="0" collapsed="false">
      <c r="A11044" s="0" t="n">
        <v>68</v>
      </c>
      <c r="B11044" s="0" t="n">
        <v>248</v>
      </c>
      <c r="C11044" s="0" t="n">
        <v>129</v>
      </c>
      <c r="D11044" s="0" t="n">
        <v>206</v>
      </c>
      <c r="E11044" s="1" t="n">
        <f aca="false">IF(2*MIN(A11044:D11044)+2*MAX(A11044:D11044)&lt;=SUM(A11044:D11044),1,0)</f>
        <v>1</v>
      </c>
    </row>
    <row r="11045" customFormat="false" ht="15" hidden="false" customHeight="false" outlineLevel="0" collapsed="false">
      <c r="A11045" s="0" t="n">
        <v>21</v>
      </c>
      <c r="B11045" s="0" t="n">
        <v>153</v>
      </c>
      <c r="C11045" s="0" t="n">
        <v>184</v>
      </c>
      <c r="D11045" s="0" t="n">
        <v>184</v>
      </c>
      <c r="E11045" s="1" t="n">
        <f aca="false">IF(2*MIN(A11045:D11045)+2*MAX(A11045:D11045)&lt;=SUM(A11045:D11045),1,0)</f>
        <v>1</v>
      </c>
    </row>
    <row r="11046" customFormat="false" ht="15" hidden="false" customHeight="false" outlineLevel="0" collapsed="false">
      <c r="A11046" s="0" t="n">
        <v>75</v>
      </c>
      <c r="B11046" s="0" t="n">
        <v>72</v>
      </c>
      <c r="C11046" s="0" t="n">
        <v>156</v>
      </c>
      <c r="D11046" s="0" t="n">
        <v>240</v>
      </c>
      <c r="E11046" s="1" t="n">
        <f aca="false">IF(2*MIN(A11046:D11046)+2*MAX(A11046:D11046)&lt;=SUM(A11046:D11046),1,0)</f>
        <v>0</v>
      </c>
    </row>
    <row r="11047" customFormat="false" ht="15" hidden="false" customHeight="false" outlineLevel="0" collapsed="false">
      <c r="A11047" s="0" t="n">
        <v>103</v>
      </c>
      <c r="B11047" s="0" t="n">
        <v>300</v>
      </c>
      <c r="C11047" s="0" t="n">
        <v>214</v>
      </c>
      <c r="D11047" s="0" t="n">
        <v>85</v>
      </c>
      <c r="E11047" s="1" t="n">
        <f aca="false">IF(2*MIN(A11047:D11047)+2*MAX(A11047:D11047)&lt;=SUM(A11047:D11047),1,0)</f>
        <v>0</v>
      </c>
    </row>
    <row r="11048" customFormat="false" ht="15" hidden="false" customHeight="false" outlineLevel="0" collapsed="false">
      <c r="A11048" s="0" t="n">
        <v>209</v>
      </c>
      <c r="B11048" s="0" t="n">
        <v>101</v>
      </c>
      <c r="C11048" s="0" t="n">
        <v>230</v>
      </c>
      <c r="D11048" s="0" t="n">
        <v>250</v>
      </c>
      <c r="E11048" s="1" t="n">
        <f aca="false">IF(2*MIN(A11048:D11048)+2*MAX(A11048:D11048)&lt;=SUM(A11048:D11048),1,0)</f>
        <v>1</v>
      </c>
    </row>
    <row r="11049" customFormat="false" ht="15" hidden="false" customHeight="false" outlineLevel="0" collapsed="false">
      <c r="A11049" s="0" t="n">
        <v>161</v>
      </c>
      <c r="B11049" s="0" t="n">
        <v>161</v>
      </c>
      <c r="C11049" s="0" t="n">
        <v>161</v>
      </c>
      <c r="D11049" s="0" t="n">
        <v>161</v>
      </c>
      <c r="E11049" s="1" t="n">
        <f aca="false">IF(2*MIN(A11049:D11049)+2*MAX(A11049:D11049)&lt;=SUM(A11049:D11049),1,0)</f>
        <v>1</v>
      </c>
    </row>
    <row r="11050" customFormat="false" ht="15" hidden="false" customHeight="false" outlineLevel="0" collapsed="false">
      <c r="A11050" s="0" t="n">
        <v>211</v>
      </c>
      <c r="B11050" s="0" t="n">
        <v>15</v>
      </c>
      <c r="C11050" s="0" t="n">
        <v>15</v>
      </c>
      <c r="D11050" s="0" t="n">
        <v>279</v>
      </c>
      <c r="E11050" s="1" t="n">
        <f aca="false">IF(2*MIN(A11050:D11050)+2*MAX(A11050:D11050)&lt;=SUM(A11050:D11050),1,0)</f>
        <v>0</v>
      </c>
    </row>
    <row r="11051" customFormat="false" ht="15" hidden="false" customHeight="false" outlineLevel="0" collapsed="false">
      <c r="A11051" s="0" t="n">
        <v>92</v>
      </c>
      <c r="B11051" s="0" t="n">
        <v>92</v>
      </c>
      <c r="C11051" s="0" t="n">
        <v>92</v>
      </c>
      <c r="D11051" s="0" t="n">
        <v>92</v>
      </c>
      <c r="E11051" s="1" t="n">
        <f aca="false">IF(2*MIN(A11051:D11051)+2*MAX(A11051:D11051)&lt;=SUM(A11051:D11051),1,0)</f>
        <v>1</v>
      </c>
    </row>
    <row r="11052" customFormat="false" ht="15" hidden="false" customHeight="false" outlineLevel="0" collapsed="false">
      <c r="A11052" s="0" t="n">
        <v>233</v>
      </c>
      <c r="B11052" s="0" t="n">
        <v>18</v>
      </c>
      <c r="C11052" s="0" t="n">
        <v>82</v>
      </c>
      <c r="D11052" s="0" t="n">
        <v>246</v>
      </c>
      <c r="E11052" s="1" t="n">
        <f aca="false">IF(2*MIN(A11052:D11052)+2*MAX(A11052:D11052)&lt;=SUM(A11052:D11052),1,0)</f>
        <v>1</v>
      </c>
    </row>
    <row r="11053" customFormat="false" ht="15" hidden="false" customHeight="false" outlineLevel="0" collapsed="false">
      <c r="A11053" s="0" t="n">
        <v>283</v>
      </c>
      <c r="B11053" s="0" t="n">
        <v>283</v>
      </c>
      <c r="C11053" s="0" t="n">
        <v>283</v>
      </c>
      <c r="D11053" s="0" t="n">
        <v>283</v>
      </c>
      <c r="E11053" s="1" t="n">
        <f aca="false">IF(2*MIN(A11053:D11053)+2*MAX(A11053:D11053)&lt;=SUM(A11053:D11053),1,0)</f>
        <v>1</v>
      </c>
    </row>
    <row r="11054" customFormat="false" ht="15" hidden="false" customHeight="false" outlineLevel="0" collapsed="false">
      <c r="A11054" s="0" t="n">
        <v>211</v>
      </c>
      <c r="B11054" s="0" t="n">
        <v>211</v>
      </c>
      <c r="C11054" s="0" t="n">
        <v>211</v>
      </c>
      <c r="D11054" s="0" t="n">
        <v>211</v>
      </c>
      <c r="E11054" s="1" t="n">
        <f aca="false">IF(2*MIN(A11054:D11054)+2*MAX(A11054:D11054)&lt;=SUM(A11054:D11054),1,0)</f>
        <v>1</v>
      </c>
    </row>
    <row r="11055" customFormat="false" ht="15" hidden="false" customHeight="false" outlineLevel="0" collapsed="false">
      <c r="A11055" s="0" t="n">
        <v>261</v>
      </c>
      <c r="B11055" s="0" t="n">
        <v>261</v>
      </c>
      <c r="C11055" s="0" t="n">
        <v>247</v>
      </c>
      <c r="D11055" s="0" t="n">
        <v>254</v>
      </c>
      <c r="E11055" s="1" t="n">
        <f aca="false">IF(2*MIN(A11055:D11055)+2*MAX(A11055:D11055)&lt;=SUM(A11055:D11055),1,0)</f>
        <v>1</v>
      </c>
    </row>
    <row r="11056" customFormat="false" ht="15" hidden="false" customHeight="false" outlineLevel="0" collapsed="false">
      <c r="A11056" s="0" t="n">
        <v>267</v>
      </c>
      <c r="B11056" s="0" t="n">
        <v>41</v>
      </c>
      <c r="C11056" s="0" t="n">
        <v>169</v>
      </c>
      <c r="D11056" s="0" t="n">
        <v>90</v>
      </c>
      <c r="E11056" s="1" t="n">
        <f aca="false">IF(2*MIN(A11056:D11056)+2*MAX(A11056:D11056)&lt;=SUM(A11056:D11056),1,0)</f>
        <v>0</v>
      </c>
    </row>
    <row r="11057" customFormat="false" ht="15" hidden="false" customHeight="false" outlineLevel="0" collapsed="false">
      <c r="A11057" s="0" t="n">
        <v>150</v>
      </c>
      <c r="B11057" s="0" t="n">
        <v>125</v>
      </c>
      <c r="C11057" s="0" t="n">
        <v>150</v>
      </c>
      <c r="D11057" s="0" t="n">
        <v>94</v>
      </c>
      <c r="E11057" s="1" t="n">
        <f aca="false">IF(2*MIN(A11057:D11057)+2*MAX(A11057:D11057)&lt;=SUM(A11057:D11057),1,0)</f>
        <v>1</v>
      </c>
    </row>
    <row r="11058" customFormat="false" ht="15" hidden="false" customHeight="false" outlineLevel="0" collapsed="false">
      <c r="A11058" s="0" t="n">
        <v>85</v>
      </c>
      <c r="B11058" s="0" t="n">
        <v>85</v>
      </c>
      <c r="C11058" s="0" t="n">
        <v>85</v>
      </c>
      <c r="D11058" s="0" t="n">
        <v>85</v>
      </c>
      <c r="E11058" s="1" t="n">
        <f aca="false">IF(2*MIN(A11058:D11058)+2*MAX(A11058:D11058)&lt;=SUM(A11058:D11058),1,0)</f>
        <v>1</v>
      </c>
    </row>
    <row r="11059" customFormat="false" ht="15" hidden="false" customHeight="false" outlineLevel="0" collapsed="false">
      <c r="A11059" s="0" t="n">
        <v>282</v>
      </c>
      <c r="B11059" s="0" t="n">
        <v>282</v>
      </c>
      <c r="C11059" s="0" t="n">
        <v>199</v>
      </c>
      <c r="D11059" s="0" t="n">
        <v>99</v>
      </c>
      <c r="E11059" s="1" t="n">
        <f aca="false">IF(2*MIN(A11059:D11059)+2*MAX(A11059:D11059)&lt;=SUM(A11059:D11059),1,0)</f>
        <v>1</v>
      </c>
    </row>
    <row r="11060" customFormat="false" ht="15" hidden="false" customHeight="false" outlineLevel="0" collapsed="false">
      <c r="A11060" s="0" t="n">
        <v>271</v>
      </c>
      <c r="B11060" s="0" t="n">
        <v>256</v>
      </c>
      <c r="C11060" s="0" t="n">
        <v>19</v>
      </c>
      <c r="D11060" s="0" t="n">
        <v>20</v>
      </c>
      <c r="E11060" s="1" t="n">
        <f aca="false">IF(2*MIN(A11060:D11060)+2*MAX(A11060:D11060)&lt;=SUM(A11060:D11060),1,0)</f>
        <v>0</v>
      </c>
    </row>
    <row r="11061" customFormat="false" ht="15" hidden="false" customHeight="false" outlineLevel="0" collapsed="false">
      <c r="A11061" s="0" t="n">
        <v>36</v>
      </c>
      <c r="B11061" s="0" t="n">
        <v>180</v>
      </c>
      <c r="C11061" s="0" t="n">
        <v>85</v>
      </c>
      <c r="D11061" s="0" t="n">
        <v>189</v>
      </c>
      <c r="E11061" s="1" t="n">
        <f aca="false">IF(2*MIN(A11061:D11061)+2*MAX(A11061:D11061)&lt;=SUM(A11061:D11061),1,0)</f>
        <v>1</v>
      </c>
    </row>
    <row r="11062" customFormat="false" ht="15" hidden="false" customHeight="false" outlineLevel="0" collapsed="false">
      <c r="A11062" s="0" t="n">
        <v>70</v>
      </c>
      <c r="B11062" s="0" t="n">
        <v>224</v>
      </c>
      <c r="C11062" s="0" t="n">
        <v>70</v>
      </c>
      <c r="D11062" s="0" t="n">
        <v>180</v>
      </c>
      <c r="E11062" s="1" t="n">
        <f aca="false">IF(2*MIN(A11062:D11062)+2*MAX(A11062:D11062)&lt;=SUM(A11062:D11062),1,0)</f>
        <v>0</v>
      </c>
    </row>
    <row r="11063" customFormat="false" ht="15" hidden="false" customHeight="false" outlineLevel="0" collapsed="false">
      <c r="A11063" s="0" t="n">
        <v>92</v>
      </c>
      <c r="B11063" s="0" t="n">
        <v>5</v>
      </c>
      <c r="C11063" s="0" t="n">
        <v>252</v>
      </c>
      <c r="D11063" s="0" t="n">
        <v>5</v>
      </c>
      <c r="E11063" s="1" t="n">
        <f aca="false">IF(2*MIN(A11063:D11063)+2*MAX(A11063:D11063)&lt;=SUM(A11063:D11063),1,0)</f>
        <v>0</v>
      </c>
    </row>
    <row r="11064" customFormat="false" ht="15" hidden="false" customHeight="false" outlineLevel="0" collapsed="false">
      <c r="A11064" s="0" t="n">
        <v>94</v>
      </c>
      <c r="B11064" s="0" t="n">
        <v>20</v>
      </c>
      <c r="C11064" s="0" t="n">
        <v>35</v>
      </c>
      <c r="D11064" s="0" t="n">
        <v>145</v>
      </c>
      <c r="E11064" s="1" t="n">
        <f aca="false">IF(2*MIN(A11064:D11064)+2*MAX(A11064:D11064)&lt;=SUM(A11064:D11064),1,0)</f>
        <v>0</v>
      </c>
    </row>
    <row r="11065" customFormat="false" ht="15" hidden="false" customHeight="false" outlineLevel="0" collapsed="false">
      <c r="A11065" s="0" t="n">
        <v>297</v>
      </c>
      <c r="B11065" s="0" t="n">
        <v>75</v>
      </c>
      <c r="C11065" s="0" t="n">
        <v>71</v>
      </c>
      <c r="D11065" s="0" t="n">
        <v>54</v>
      </c>
      <c r="E11065" s="1" t="n">
        <f aca="false">IF(2*MIN(A11065:D11065)+2*MAX(A11065:D11065)&lt;=SUM(A11065:D11065),1,0)</f>
        <v>0</v>
      </c>
    </row>
    <row r="11066" customFormat="false" ht="15" hidden="false" customHeight="false" outlineLevel="0" collapsed="false">
      <c r="A11066" s="0" t="n">
        <v>231</v>
      </c>
      <c r="B11066" s="0" t="n">
        <v>179</v>
      </c>
      <c r="C11066" s="0" t="n">
        <v>212</v>
      </c>
      <c r="D11066" s="0" t="n">
        <v>136</v>
      </c>
      <c r="E11066" s="1" t="n">
        <f aca="false">IF(2*MIN(A11066:D11066)+2*MAX(A11066:D11066)&lt;=SUM(A11066:D11066),1,0)</f>
        <v>1</v>
      </c>
    </row>
    <row r="11067" customFormat="false" ht="15" hidden="false" customHeight="false" outlineLevel="0" collapsed="false">
      <c r="A11067" s="0" t="n">
        <v>14</v>
      </c>
      <c r="B11067" s="0" t="n">
        <v>209</v>
      </c>
      <c r="C11067" s="0" t="n">
        <v>28</v>
      </c>
      <c r="D11067" s="0" t="n">
        <v>242</v>
      </c>
      <c r="E11067" s="1" t="n">
        <f aca="false">IF(2*MIN(A11067:D11067)+2*MAX(A11067:D11067)&lt;=SUM(A11067:D11067),1,0)</f>
        <v>0</v>
      </c>
    </row>
    <row r="11068" customFormat="false" ht="15" hidden="false" customHeight="false" outlineLevel="0" collapsed="false">
      <c r="A11068" s="0" t="n">
        <v>197</v>
      </c>
      <c r="B11068" s="0" t="n">
        <v>150</v>
      </c>
      <c r="C11068" s="0" t="n">
        <v>106</v>
      </c>
      <c r="D11068" s="0" t="n">
        <v>37</v>
      </c>
      <c r="E11068" s="1" t="n">
        <f aca="false">IF(2*MIN(A11068:D11068)+2*MAX(A11068:D11068)&lt;=SUM(A11068:D11068),1,0)</f>
        <v>1</v>
      </c>
    </row>
    <row r="11069" customFormat="false" ht="15" hidden="false" customHeight="false" outlineLevel="0" collapsed="false">
      <c r="A11069" s="0" t="n">
        <v>66</v>
      </c>
      <c r="B11069" s="0" t="n">
        <v>200</v>
      </c>
      <c r="C11069" s="0" t="n">
        <v>149</v>
      </c>
      <c r="D11069" s="0" t="n">
        <v>79</v>
      </c>
      <c r="E11069" s="1" t="n">
        <f aca="false">IF(2*MIN(A11069:D11069)+2*MAX(A11069:D11069)&lt;=SUM(A11069:D11069),1,0)</f>
        <v>0</v>
      </c>
    </row>
    <row r="11070" customFormat="false" ht="15" hidden="false" customHeight="false" outlineLevel="0" collapsed="false">
      <c r="A11070" s="0" t="n">
        <v>211</v>
      </c>
      <c r="B11070" s="0" t="n">
        <v>193</v>
      </c>
      <c r="C11070" s="0" t="n">
        <v>271</v>
      </c>
      <c r="D11070" s="0" t="n">
        <v>133</v>
      </c>
      <c r="E11070" s="1" t="n">
        <f aca="false">IF(2*MIN(A11070:D11070)+2*MAX(A11070:D11070)&lt;=SUM(A11070:D11070),1,0)</f>
        <v>1</v>
      </c>
    </row>
    <row r="11071" customFormat="false" ht="15" hidden="false" customHeight="false" outlineLevel="0" collapsed="false">
      <c r="A11071" s="0" t="n">
        <v>13</v>
      </c>
      <c r="B11071" s="0" t="n">
        <v>74</v>
      </c>
      <c r="C11071" s="0" t="n">
        <v>27</v>
      </c>
      <c r="D11071" s="0" t="n">
        <v>230</v>
      </c>
      <c r="E11071" s="1" t="n">
        <f aca="false">IF(2*MIN(A11071:D11071)+2*MAX(A11071:D11071)&lt;=SUM(A11071:D11071),1,0)</f>
        <v>0</v>
      </c>
    </row>
    <row r="11072" customFormat="false" ht="15" hidden="false" customHeight="false" outlineLevel="0" collapsed="false">
      <c r="A11072" s="0" t="n">
        <v>176</v>
      </c>
      <c r="B11072" s="0" t="n">
        <v>176</v>
      </c>
      <c r="C11072" s="0" t="n">
        <v>176</v>
      </c>
      <c r="D11072" s="0" t="n">
        <v>176</v>
      </c>
      <c r="E11072" s="1" t="n">
        <f aca="false">IF(2*MIN(A11072:D11072)+2*MAX(A11072:D11072)&lt;=SUM(A11072:D11072),1,0)</f>
        <v>1</v>
      </c>
    </row>
    <row r="11073" customFormat="false" ht="15" hidden="false" customHeight="false" outlineLevel="0" collapsed="false">
      <c r="A11073" s="0" t="n">
        <v>255</v>
      </c>
      <c r="B11073" s="0" t="n">
        <v>163</v>
      </c>
      <c r="C11073" s="0" t="n">
        <v>131</v>
      </c>
      <c r="D11073" s="0" t="n">
        <v>215</v>
      </c>
      <c r="E11073" s="1" t="n">
        <f aca="false">IF(2*MIN(A11073:D11073)+2*MAX(A11073:D11073)&lt;=SUM(A11073:D11073),1,0)</f>
        <v>0</v>
      </c>
    </row>
    <row r="11074" customFormat="false" ht="15" hidden="false" customHeight="false" outlineLevel="0" collapsed="false">
      <c r="A11074" s="0" t="n">
        <v>252</v>
      </c>
      <c r="B11074" s="0" t="n">
        <v>252</v>
      </c>
      <c r="C11074" s="0" t="n">
        <v>252</v>
      </c>
      <c r="D11074" s="0" t="n">
        <v>252</v>
      </c>
      <c r="E11074" s="1" t="n">
        <f aca="false">IF(2*MIN(A11074:D11074)+2*MAX(A11074:D11074)&lt;=SUM(A11074:D11074),1,0)</f>
        <v>1</v>
      </c>
    </row>
    <row r="11075" customFormat="false" ht="15" hidden="false" customHeight="false" outlineLevel="0" collapsed="false">
      <c r="A11075" s="0" t="n">
        <v>253</v>
      </c>
      <c r="B11075" s="0" t="n">
        <v>253</v>
      </c>
      <c r="C11075" s="0" t="n">
        <v>253</v>
      </c>
      <c r="D11075" s="0" t="n">
        <v>253</v>
      </c>
      <c r="E11075" s="1" t="n">
        <f aca="false">IF(2*MIN(A11075:D11075)+2*MAX(A11075:D11075)&lt;=SUM(A11075:D11075),1,0)</f>
        <v>1</v>
      </c>
    </row>
    <row r="11076" customFormat="false" ht="15" hidden="false" customHeight="false" outlineLevel="0" collapsed="false">
      <c r="A11076" s="0" t="n">
        <v>73</v>
      </c>
      <c r="B11076" s="0" t="n">
        <v>167</v>
      </c>
      <c r="C11076" s="0" t="n">
        <v>290</v>
      </c>
      <c r="D11076" s="0" t="n">
        <v>290</v>
      </c>
      <c r="E11076" s="1" t="n">
        <f aca="false">IF(2*MIN(A11076:D11076)+2*MAX(A11076:D11076)&lt;=SUM(A11076:D11076),1,0)</f>
        <v>1</v>
      </c>
    </row>
    <row r="11077" customFormat="false" ht="15" hidden="false" customHeight="false" outlineLevel="0" collapsed="false">
      <c r="A11077" s="0" t="n">
        <v>31</v>
      </c>
      <c r="B11077" s="0" t="n">
        <v>87</v>
      </c>
      <c r="C11077" s="0" t="n">
        <v>22</v>
      </c>
      <c r="D11077" s="0" t="n">
        <v>181</v>
      </c>
      <c r="E11077" s="1" t="n">
        <f aca="false">IF(2*MIN(A11077:D11077)+2*MAX(A11077:D11077)&lt;=SUM(A11077:D11077),1,0)</f>
        <v>0</v>
      </c>
    </row>
    <row r="11078" customFormat="false" ht="15" hidden="false" customHeight="false" outlineLevel="0" collapsed="false">
      <c r="A11078" s="0" t="n">
        <v>35</v>
      </c>
      <c r="B11078" s="0" t="n">
        <v>43</v>
      </c>
      <c r="C11078" s="0" t="n">
        <v>100</v>
      </c>
      <c r="D11078" s="0" t="n">
        <v>122</v>
      </c>
      <c r="E11078" s="1" t="n">
        <f aca="false">IF(2*MIN(A11078:D11078)+2*MAX(A11078:D11078)&lt;=SUM(A11078:D11078),1,0)</f>
        <v>0</v>
      </c>
    </row>
    <row r="11079" customFormat="false" ht="15" hidden="false" customHeight="false" outlineLevel="0" collapsed="false">
      <c r="A11079" s="0" t="n">
        <v>289</v>
      </c>
      <c r="B11079" s="0" t="n">
        <v>76</v>
      </c>
      <c r="C11079" s="0" t="n">
        <v>83</v>
      </c>
      <c r="D11079" s="0" t="n">
        <v>289</v>
      </c>
      <c r="E11079" s="1" t="n">
        <f aca="false">IF(2*MIN(A11079:D11079)+2*MAX(A11079:D11079)&lt;=SUM(A11079:D11079),1,0)</f>
        <v>1</v>
      </c>
    </row>
    <row r="11080" customFormat="false" ht="15" hidden="false" customHeight="false" outlineLevel="0" collapsed="false">
      <c r="A11080" s="0" t="n">
        <v>81</v>
      </c>
      <c r="B11080" s="0" t="n">
        <v>65</v>
      </c>
      <c r="C11080" s="0" t="n">
        <v>8</v>
      </c>
      <c r="D11080" s="0" t="n">
        <v>276</v>
      </c>
      <c r="E11080" s="1" t="n">
        <f aca="false">IF(2*MIN(A11080:D11080)+2*MAX(A11080:D11080)&lt;=SUM(A11080:D11080),1,0)</f>
        <v>0</v>
      </c>
    </row>
    <row r="11081" customFormat="false" ht="15" hidden="false" customHeight="false" outlineLevel="0" collapsed="false">
      <c r="A11081" s="0" t="n">
        <v>290</v>
      </c>
      <c r="B11081" s="0" t="n">
        <v>290</v>
      </c>
      <c r="C11081" s="0" t="n">
        <v>79</v>
      </c>
      <c r="D11081" s="0" t="n">
        <v>33</v>
      </c>
      <c r="E11081" s="1" t="n">
        <f aca="false">IF(2*MIN(A11081:D11081)+2*MAX(A11081:D11081)&lt;=SUM(A11081:D11081),1,0)</f>
        <v>1</v>
      </c>
    </row>
    <row r="11082" customFormat="false" ht="15" hidden="false" customHeight="false" outlineLevel="0" collapsed="false">
      <c r="A11082" s="0" t="n">
        <v>94</v>
      </c>
      <c r="B11082" s="0" t="n">
        <v>134</v>
      </c>
      <c r="C11082" s="0" t="n">
        <v>258</v>
      </c>
      <c r="D11082" s="0" t="n">
        <v>134</v>
      </c>
      <c r="E11082" s="1" t="n">
        <f aca="false">IF(2*MIN(A11082:D11082)+2*MAX(A11082:D11082)&lt;=SUM(A11082:D11082),1,0)</f>
        <v>0</v>
      </c>
    </row>
    <row r="11083" customFormat="false" ht="15" hidden="false" customHeight="false" outlineLevel="0" collapsed="false">
      <c r="A11083" s="0" t="n">
        <v>41</v>
      </c>
      <c r="B11083" s="0" t="n">
        <v>76</v>
      </c>
      <c r="C11083" s="0" t="n">
        <v>227</v>
      </c>
      <c r="D11083" s="0" t="n">
        <v>200</v>
      </c>
      <c r="E11083" s="1" t="n">
        <f aca="false">IF(2*MIN(A11083:D11083)+2*MAX(A11083:D11083)&lt;=SUM(A11083:D11083),1,0)</f>
        <v>1</v>
      </c>
    </row>
    <row r="11084" customFormat="false" ht="15" hidden="false" customHeight="false" outlineLevel="0" collapsed="false">
      <c r="A11084" s="0" t="n">
        <v>235</v>
      </c>
      <c r="B11084" s="0" t="n">
        <v>219</v>
      </c>
      <c r="C11084" s="0" t="n">
        <v>120</v>
      </c>
      <c r="D11084" s="0" t="n">
        <v>244</v>
      </c>
      <c r="E11084" s="1" t="n">
        <f aca="false">IF(2*MIN(A11084:D11084)+2*MAX(A11084:D11084)&lt;=SUM(A11084:D11084),1,0)</f>
        <v>1</v>
      </c>
    </row>
    <row r="11085" customFormat="false" ht="15" hidden="false" customHeight="false" outlineLevel="0" collapsed="false">
      <c r="A11085" s="0" t="n">
        <v>144</v>
      </c>
      <c r="B11085" s="0" t="n">
        <v>144</v>
      </c>
      <c r="C11085" s="0" t="n">
        <v>144</v>
      </c>
      <c r="D11085" s="0" t="n">
        <v>144</v>
      </c>
      <c r="E11085" s="1" t="n">
        <f aca="false">IF(2*MIN(A11085:D11085)+2*MAX(A11085:D11085)&lt;=SUM(A11085:D11085),1,0)</f>
        <v>1</v>
      </c>
    </row>
    <row r="11086" customFormat="false" ht="15" hidden="false" customHeight="false" outlineLevel="0" collapsed="false">
      <c r="A11086" s="0" t="n">
        <v>286</v>
      </c>
      <c r="B11086" s="0" t="n">
        <v>189</v>
      </c>
      <c r="C11086" s="0" t="n">
        <v>62</v>
      </c>
      <c r="D11086" s="0" t="n">
        <v>264</v>
      </c>
      <c r="E11086" s="1" t="n">
        <f aca="false">IF(2*MIN(A11086:D11086)+2*MAX(A11086:D11086)&lt;=SUM(A11086:D11086),1,0)</f>
        <v>1</v>
      </c>
    </row>
    <row r="11087" customFormat="false" ht="15" hidden="false" customHeight="false" outlineLevel="0" collapsed="false">
      <c r="A11087" s="0" t="n">
        <v>103</v>
      </c>
      <c r="B11087" s="0" t="n">
        <v>103</v>
      </c>
      <c r="C11087" s="0" t="n">
        <v>103</v>
      </c>
      <c r="D11087" s="0" t="n">
        <v>103</v>
      </c>
      <c r="E11087" s="1" t="n">
        <f aca="false">IF(2*MIN(A11087:D11087)+2*MAX(A11087:D11087)&lt;=SUM(A11087:D11087),1,0)</f>
        <v>1</v>
      </c>
    </row>
    <row r="11088" customFormat="false" ht="15" hidden="false" customHeight="false" outlineLevel="0" collapsed="false">
      <c r="A11088" s="0" t="n">
        <v>84</v>
      </c>
      <c r="B11088" s="0" t="n">
        <v>239</v>
      </c>
      <c r="C11088" s="0" t="n">
        <v>251</v>
      </c>
      <c r="D11088" s="0" t="n">
        <v>251</v>
      </c>
      <c r="E11088" s="1" t="n">
        <f aca="false">IF(2*MIN(A11088:D11088)+2*MAX(A11088:D11088)&lt;=SUM(A11088:D11088),1,0)</f>
        <v>1</v>
      </c>
    </row>
    <row r="11089" customFormat="false" ht="15" hidden="false" customHeight="false" outlineLevel="0" collapsed="false">
      <c r="A11089" s="0" t="n">
        <v>104</v>
      </c>
      <c r="B11089" s="0" t="n">
        <v>104</v>
      </c>
      <c r="C11089" s="0" t="n">
        <v>104</v>
      </c>
      <c r="D11089" s="0" t="n">
        <v>104</v>
      </c>
      <c r="E11089" s="1" t="n">
        <f aca="false">IF(2*MIN(A11089:D11089)+2*MAX(A11089:D11089)&lt;=SUM(A11089:D11089),1,0)</f>
        <v>1</v>
      </c>
    </row>
    <row r="11090" customFormat="false" ht="15" hidden="false" customHeight="false" outlineLevel="0" collapsed="false">
      <c r="A11090" s="0" t="n">
        <v>132</v>
      </c>
      <c r="B11090" s="0" t="n">
        <v>70</v>
      </c>
      <c r="C11090" s="0" t="n">
        <v>220</v>
      </c>
      <c r="D11090" s="0" t="n">
        <v>93</v>
      </c>
      <c r="E11090" s="1" t="n">
        <f aca="false">IF(2*MIN(A11090:D11090)+2*MAX(A11090:D11090)&lt;=SUM(A11090:D11090),1,0)</f>
        <v>0</v>
      </c>
    </row>
    <row r="11091" customFormat="false" ht="15" hidden="false" customHeight="false" outlineLevel="0" collapsed="false">
      <c r="A11091" s="0" t="n">
        <v>219</v>
      </c>
      <c r="B11091" s="0" t="n">
        <v>9</v>
      </c>
      <c r="C11091" s="0" t="n">
        <v>203</v>
      </c>
      <c r="D11091" s="0" t="n">
        <v>288</v>
      </c>
      <c r="E11091" s="1" t="n">
        <f aca="false">IF(2*MIN(A11091:D11091)+2*MAX(A11091:D11091)&lt;=SUM(A11091:D11091),1,0)</f>
        <v>1</v>
      </c>
    </row>
    <row r="11092" customFormat="false" ht="15" hidden="false" customHeight="false" outlineLevel="0" collapsed="false">
      <c r="A11092" s="0" t="n">
        <v>124</v>
      </c>
      <c r="B11092" s="0" t="n">
        <v>249</v>
      </c>
      <c r="C11092" s="0" t="n">
        <v>16</v>
      </c>
      <c r="D11092" s="0" t="n">
        <v>249</v>
      </c>
      <c r="E11092" s="1" t="n">
        <f aca="false">IF(2*MIN(A11092:D11092)+2*MAX(A11092:D11092)&lt;=SUM(A11092:D11092),1,0)</f>
        <v>1</v>
      </c>
    </row>
    <row r="11093" customFormat="false" ht="15" hidden="false" customHeight="false" outlineLevel="0" collapsed="false">
      <c r="A11093" s="0" t="n">
        <v>99</v>
      </c>
      <c r="B11093" s="0" t="n">
        <v>207</v>
      </c>
      <c r="C11093" s="0" t="n">
        <v>149</v>
      </c>
      <c r="D11093" s="0" t="n">
        <v>100</v>
      </c>
      <c r="E11093" s="1" t="n">
        <f aca="false">IF(2*MIN(A11093:D11093)+2*MAX(A11093:D11093)&lt;=SUM(A11093:D11093),1,0)</f>
        <v>0</v>
      </c>
    </row>
    <row r="11094" customFormat="false" ht="15" hidden="false" customHeight="false" outlineLevel="0" collapsed="false">
      <c r="A11094" s="0" t="n">
        <v>60</v>
      </c>
      <c r="B11094" s="0" t="n">
        <v>147</v>
      </c>
      <c r="C11094" s="0" t="n">
        <v>255</v>
      </c>
      <c r="D11094" s="0" t="n">
        <v>60</v>
      </c>
      <c r="E11094" s="1" t="n">
        <f aca="false">IF(2*MIN(A11094:D11094)+2*MAX(A11094:D11094)&lt;=SUM(A11094:D11094),1,0)</f>
        <v>0</v>
      </c>
    </row>
    <row r="11095" customFormat="false" ht="15" hidden="false" customHeight="false" outlineLevel="0" collapsed="false">
      <c r="A11095" s="0" t="n">
        <v>37</v>
      </c>
      <c r="B11095" s="0" t="n">
        <v>37</v>
      </c>
      <c r="C11095" s="0" t="n">
        <v>6</v>
      </c>
      <c r="D11095" s="0" t="n">
        <v>8</v>
      </c>
      <c r="E11095" s="1" t="n">
        <f aca="false">IF(2*MIN(A11095:D11095)+2*MAX(A11095:D11095)&lt;=SUM(A11095:D11095),1,0)</f>
        <v>1</v>
      </c>
    </row>
    <row r="11096" customFormat="false" ht="15" hidden="false" customHeight="false" outlineLevel="0" collapsed="false">
      <c r="A11096" s="0" t="n">
        <v>229</v>
      </c>
      <c r="B11096" s="0" t="n">
        <v>282</v>
      </c>
      <c r="C11096" s="0" t="n">
        <v>231</v>
      </c>
      <c r="D11096" s="0" t="n">
        <v>133</v>
      </c>
      <c r="E11096" s="1" t="n">
        <f aca="false">IF(2*MIN(A11096:D11096)+2*MAX(A11096:D11096)&lt;=SUM(A11096:D11096),1,0)</f>
        <v>1</v>
      </c>
    </row>
    <row r="11097" customFormat="false" ht="15" hidden="false" customHeight="false" outlineLevel="0" collapsed="false">
      <c r="A11097" s="0" t="n">
        <v>104</v>
      </c>
      <c r="B11097" s="0" t="n">
        <v>109</v>
      </c>
      <c r="C11097" s="0" t="n">
        <v>240</v>
      </c>
      <c r="D11097" s="0" t="n">
        <v>91</v>
      </c>
      <c r="E11097" s="1" t="n">
        <f aca="false">IF(2*MIN(A11097:D11097)+2*MAX(A11097:D11097)&lt;=SUM(A11097:D11097),1,0)</f>
        <v>0</v>
      </c>
    </row>
    <row r="11098" customFormat="false" ht="15" hidden="false" customHeight="false" outlineLevel="0" collapsed="false">
      <c r="A11098" s="0" t="n">
        <v>45</v>
      </c>
      <c r="B11098" s="0" t="n">
        <v>45</v>
      </c>
      <c r="C11098" s="0" t="n">
        <v>45</v>
      </c>
      <c r="D11098" s="0" t="n">
        <v>45</v>
      </c>
      <c r="E11098" s="1" t="n">
        <f aca="false">IF(2*MIN(A11098:D11098)+2*MAX(A11098:D11098)&lt;=SUM(A11098:D11098),1,0)</f>
        <v>1</v>
      </c>
    </row>
    <row r="11099" customFormat="false" ht="15" hidden="false" customHeight="false" outlineLevel="0" collapsed="false">
      <c r="A11099" s="0" t="n">
        <v>293</v>
      </c>
      <c r="B11099" s="0" t="n">
        <v>293</v>
      </c>
      <c r="C11099" s="0" t="n">
        <v>293</v>
      </c>
      <c r="D11099" s="0" t="n">
        <v>293</v>
      </c>
      <c r="E11099" s="1" t="n">
        <f aca="false">IF(2*MIN(A11099:D11099)+2*MAX(A11099:D11099)&lt;=SUM(A11099:D11099),1,0)</f>
        <v>1</v>
      </c>
    </row>
    <row r="11100" customFormat="false" ht="15" hidden="false" customHeight="false" outlineLevel="0" collapsed="false">
      <c r="A11100" s="0" t="n">
        <v>187</v>
      </c>
      <c r="B11100" s="0" t="n">
        <v>5</v>
      </c>
      <c r="C11100" s="0" t="n">
        <v>132</v>
      </c>
      <c r="D11100" s="0" t="n">
        <v>187</v>
      </c>
      <c r="E11100" s="1" t="n">
        <f aca="false">IF(2*MIN(A11100:D11100)+2*MAX(A11100:D11100)&lt;=SUM(A11100:D11100),1,0)</f>
        <v>1</v>
      </c>
    </row>
    <row r="11101" customFormat="false" ht="15" hidden="false" customHeight="false" outlineLevel="0" collapsed="false">
      <c r="A11101" s="0" t="n">
        <v>223</v>
      </c>
      <c r="B11101" s="0" t="n">
        <v>136</v>
      </c>
      <c r="C11101" s="0" t="n">
        <v>264</v>
      </c>
      <c r="D11101" s="0" t="n">
        <v>270</v>
      </c>
      <c r="E11101" s="1" t="n">
        <f aca="false">IF(2*MIN(A11101:D11101)+2*MAX(A11101:D11101)&lt;=SUM(A11101:D11101),1,0)</f>
        <v>1</v>
      </c>
    </row>
    <row r="11102" customFormat="false" ht="15" hidden="false" customHeight="false" outlineLevel="0" collapsed="false">
      <c r="A11102" s="0" t="n">
        <v>105</v>
      </c>
      <c r="B11102" s="0" t="n">
        <v>105</v>
      </c>
      <c r="C11102" s="0" t="n">
        <v>105</v>
      </c>
      <c r="D11102" s="0" t="n">
        <v>105</v>
      </c>
      <c r="E11102" s="1" t="n">
        <f aca="false">IF(2*MIN(A11102:D11102)+2*MAX(A11102:D11102)&lt;=SUM(A11102:D11102),1,0)</f>
        <v>1</v>
      </c>
    </row>
    <row r="11103" customFormat="false" ht="15" hidden="false" customHeight="false" outlineLevel="0" collapsed="false">
      <c r="A11103" s="0" t="n">
        <v>170</v>
      </c>
      <c r="B11103" s="0" t="n">
        <v>8</v>
      </c>
      <c r="C11103" s="0" t="n">
        <v>108</v>
      </c>
      <c r="D11103" s="0" t="n">
        <v>244</v>
      </c>
      <c r="E11103" s="1" t="n">
        <f aca="false">IF(2*MIN(A11103:D11103)+2*MAX(A11103:D11103)&lt;=SUM(A11103:D11103),1,0)</f>
        <v>1</v>
      </c>
    </row>
    <row r="11104" customFormat="false" ht="15" hidden="false" customHeight="false" outlineLevel="0" collapsed="false">
      <c r="A11104" s="0" t="n">
        <v>155</v>
      </c>
      <c r="B11104" s="0" t="n">
        <v>239</v>
      </c>
      <c r="C11104" s="0" t="n">
        <v>120</v>
      </c>
      <c r="D11104" s="0" t="n">
        <v>239</v>
      </c>
      <c r="E11104" s="1" t="n">
        <f aca="false">IF(2*MIN(A11104:D11104)+2*MAX(A11104:D11104)&lt;=SUM(A11104:D11104),1,0)</f>
        <v>1</v>
      </c>
    </row>
    <row r="11105" customFormat="false" ht="15" hidden="false" customHeight="false" outlineLevel="0" collapsed="false">
      <c r="A11105" s="0" t="n">
        <v>65</v>
      </c>
      <c r="B11105" s="0" t="n">
        <v>21</v>
      </c>
      <c r="C11105" s="0" t="n">
        <v>50</v>
      </c>
      <c r="D11105" s="0" t="n">
        <v>220</v>
      </c>
      <c r="E11105" s="1" t="n">
        <f aca="false">IF(2*MIN(A11105:D11105)+2*MAX(A11105:D11105)&lt;=SUM(A11105:D11105),1,0)</f>
        <v>0</v>
      </c>
    </row>
    <row r="11106" customFormat="false" ht="15" hidden="false" customHeight="false" outlineLevel="0" collapsed="false">
      <c r="A11106" s="0" t="n">
        <v>161</v>
      </c>
      <c r="B11106" s="0" t="n">
        <v>199</v>
      </c>
      <c r="C11106" s="0" t="n">
        <v>161</v>
      </c>
      <c r="D11106" s="0" t="n">
        <v>54</v>
      </c>
      <c r="E11106" s="1" t="n">
        <f aca="false">IF(2*MIN(A11106:D11106)+2*MAX(A11106:D11106)&lt;=SUM(A11106:D11106),1,0)</f>
        <v>1</v>
      </c>
    </row>
    <row r="11107" customFormat="false" ht="15" hidden="false" customHeight="false" outlineLevel="0" collapsed="false">
      <c r="A11107" s="0" t="n">
        <v>17</v>
      </c>
      <c r="B11107" s="0" t="n">
        <v>6</v>
      </c>
      <c r="C11107" s="0" t="n">
        <v>97</v>
      </c>
      <c r="D11107" s="0" t="n">
        <v>127</v>
      </c>
      <c r="E11107" s="1" t="n">
        <f aca="false">IF(2*MIN(A11107:D11107)+2*MAX(A11107:D11107)&lt;=SUM(A11107:D11107),1,0)</f>
        <v>0</v>
      </c>
    </row>
    <row r="11108" customFormat="false" ht="15" hidden="false" customHeight="false" outlineLevel="0" collapsed="false">
      <c r="A11108" s="0" t="n">
        <v>102</v>
      </c>
      <c r="B11108" s="0" t="n">
        <v>28</v>
      </c>
      <c r="C11108" s="0" t="n">
        <v>60</v>
      </c>
      <c r="D11108" s="0" t="n">
        <v>288</v>
      </c>
      <c r="E11108" s="1" t="n">
        <f aca="false">IF(2*MIN(A11108:D11108)+2*MAX(A11108:D11108)&lt;=SUM(A11108:D11108),1,0)</f>
        <v>0</v>
      </c>
    </row>
    <row r="11109" customFormat="false" ht="15" hidden="false" customHeight="false" outlineLevel="0" collapsed="false">
      <c r="A11109" s="0" t="n">
        <v>143</v>
      </c>
      <c r="B11109" s="0" t="n">
        <v>172</v>
      </c>
      <c r="C11109" s="0" t="n">
        <v>176</v>
      </c>
      <c r="D11109" s="0" t="n">
        <v>172</v>
      </c>
      <c r="E11109" s="1" t="n">
        <f aca="false">IF(2*MIN(A11109:D11109)+2*MAX(A11109:D11109)&lt;=SUM(A11109:D11109),1,0)</f>
        <v>1</v>
      </c>
    </row>
    <row r="11110" customFormat="false" ht="15" hidden="false" customHeight="false" outlineLevel="0" collapsed="false">
      <c r="A11110" s="0" t="n">
        <v>124</v>
      </c>
      <c r="B11110" s="0" t="n">
        <v>98</v>
      </c>
      <c r="C11110" s="0" t="n">
        <v>286</v>
      </c>
      <c r="D11110" s="0" t="n">
        <v>272</v>
      </c>
      <c r="E11110" s="1" t="n">
        <f aca="false">IF(2*MIN(A11110:D11110)+2*MAX(A11110:D11110)&lt;=SUM(A11110:D11110),1,0)</f>
        <v>1</v>
      </c>
    </row>
    <row r="11111" customFormat="false" ht="15" hidden="false" customHeight="false" outlineLevel="0" collapsed="false">
      <c r="A11111" s="0" t="n">
        <v>254</v>
      </c>
      <c r="B11111" s="0" t="n">
        <v>255</v>
      </c>
      <c r="C11111" s="0" t="n">
        <v>247</v>
      </c>
      <c r="D11111" s="0" t="n">
        <v>196</v>
      </c>
      <c r="E11111" s="1" t="n">
        <f aca="false">IF(2*MIN(A11111:D11111)+2*MAX(A11111:D11111)&lt;=SUM(A11111:D11111),1,0)</f>
        <v>1</v>
      </c>
    </row>
    <row r="11112" customFormat="false" ht="15" hidden="false" customHeight="false" outlineLevel="0" collapsed="false">
      <c r="A11112" s="0" t="n">
        <v>188</v>
      </c>
      <c r="B11112" s="0" t="n">
        <v>72</v>
      </c>
      <c r="C11112" s="0" t="n">
        <v>234</v>
      </c>
      <c r="D11112" s="0" t="n">
        <v>72</v>
      </c>
      <c r="E11112" s="1" t="n">
        <f aca="false">IF(2*MIN(A11112:D11112)+2*MAX(A11112:D11112)&lt;=SUM(A11112:D11112),1,0)</f>
        <v>0</v>
      </c>
    </row>
    <row r="11113" customFormat="false" ht="15" hidden="false" customHeight="false" outlineLevel="0" collapsed="false">
      <c r="A11113" s="0" t="n">
        <v>194</v>
      </c>
      <c r="B11113" s="0" t="n">
        <v>194</v>
      </c>
      <c r="C11113" s="0" t="n">
        <v>194</v>
      </c>
      <c r="D11113" s="0" t="n">
        <v>194</v>
      </c>
      <c r="E11113" s="1" t="n">
        <f aca="false">IF(2*MIN(A11113:D11113)+2*MAX(A11113:D11113)&lt;=SUM(A11113:D11113),1,0)</f>
        <v>1</v>
      </c>
    </row>
    <row r="11114" customFormat="false" ht="15" hidden="false" customHeight="false" outlineLevel="0" collapsed="false">
      <c r="A11114" s="0" t="n">
        <v>27</v>
      </c>
      <c r="B11114" s="0" t="n">
        <v>27</v>
      </c>
      <c r="C11114" s="0" t="n">
        <v>27</v>
      </c>
      <c r="D11114" s="0" t="n">
        <v>27</v>
      </c>
      <c r="E11114" s="1" t="n">
        <f aca="false">IF(2*MIN(A11114:D11114)+2*MAX(A11114:D11114)&lt;=SUM(A11114:D11114),1,0)</f>
        <v>1</v>
      </c>
    </row>
    <row r="11115" customFormat="false" ht="15" hidden="false" customHeight="false" outlineLevel="0" collapsed="false">
      <c r="A11115" s="0" t="n">
        <v>272</v>
      </c>
      <c r="B11115" s="0" t="n">
        <v>245</v>
      </c>
      <c r="C11115" s="0" t="n">
        <v>132</v>
      </c>
      <c r="D11115" s="0" t="n">
        <v>245</v>
      </c>
      <c r="E11115" s="1" t="n">
        <f aca="false">IF(2*MIN(A11115:D11115)+2*MAX(A11115:D11115)&lt;=SUM(A11115:D11115),1,0)</f>
        <v>1</v>
      </c>
    </row>
    <row r="11116" customFormat="false" ht="15" hidden="false" customHeight="false" outlineLevel="0" collapsed="false">
      <c r="A11116" s="0" t="n">
        <v>12</v>
      </c>
      <c r="B11116" s="0" t="n">
        <v>279</v>
      </c>
      <c r="C11116" s="0" t="n">
        <v>224</v>
      </c>
      <c r="D11116" s="0" t="n">
        <v>158</v>
      </c>
      <c r="E11116" s="1" t="n">
        <f aca="false">IF(2*MIN(A11116:D11116)+2*MAX(A11116:D11116)&lt;=SUM(A11116:D11116),1,0)</f>
        <v>1</v>
      </c>
    </row>
    <row r="11117" customFormat="false" ht="15" hidden="false" customHeight="false" outlineLevel="0" collapsed="false">
      <c r="A11117" s="0" t="n">
        <v>216</v>
      </c>
      <c r="B11117" s="0" t="n">
        <v>73</v>
      </c>
      <c r="C11117" s="0" t="n">
        <v>250</v>
      </c>
      <c r="D11117" s="0" t="n">
        <v>189</v>
      </c>
      <c r="E11117" s="1" t="n">
        <f aca="false">IF(2*MIN(A11117:D11117)+2*MAX(A11117:D11117)&lt;=SUM(A11117:D11117),1,0)</f>
        <v>1</v>
      </c>
    </row>
    <row r="11118" customFormat="false" ht="15" hidden="false" customHeight="false" outlineLevel="0" collapsed="false">
      <c r="A11118" s="0" t="n">
        <v>227</v>
      </c>
      <c r="B11118" s="0" t="n">
        <v>227</v>
      </c>
      <c r="C11118" s="0" t="n">
        <v>227</v>
      </c>
      <c r="D11118" s="0" t="n">
        <v>227</v>
      </c>
      <c r="E11118" s="1" t="n">
        <f aca="false">IF(2*MIN(A11118:D11118)+2*MAX(A11118:D11118)&lt;=SUM(A11118:D11118),1,0)</f>
        <v>1</v>
      </c>
    </row>
    <row r="11119" customFormat="false" ht="15" hidden="false" customHeight="false" outlineLevel="0" collapsed="false">
      <c r="A11119" s="0" t="n">
        <v>125</v>
      </c>
      <c r="B11119" s="0" t="n">
        <v>55</v>
      </c>
      <c r="C11119" s="0" t="n">
        <v>125</v>
      </c>
      <c r="D11119" s="0" t="n">
        <v>39</v>
      </c>
      <c r="E11119" s="1" t="n">
        <f aca="false">IF(2*MIN(A11119:D11119)+2*MAX(A11119:D11119)&lt;=SUM(A11119:D11119),1,0)</f>
        <v>1</v>
      </c>
    </row>
    <row r="11120" customFormat="false" ht="15" hidden="false" customHeight="false" outlineLevel="0" collapsed="false">
      <c r="A11120" s="0" t="n">
        <v>91</v>
      </c>
      <c r="B11120" s="0" t="n">
        <v>257</v>
      </c>
      <c r="C11120" s="0" t="n">
        <v>168</v>
      </c>
      <c r="D11120" s="0" t="n">
        <v>187</v>
      </c>
      <c r="E11120" s="1" t="n">
        <f aca="false">IF(2*MIN(A11120:D11120)+2*MAX(A11120:D11120)&lt;=SUM(A11120:D11120),1,0)</f>
        <v>1</v>
      </c>
    </row>
    <row r="11121" customFormat="false" ht="15" hidden="false" customHeight="false" outlineLevel="0" collapsed="false">
      <c r="A11121" s="0" t="n">
        <v>108</v>
      </c>
      <c r="B11121" s="0" t="n">
        <v>179</v>
      </c>
      <c r="C11121" s="0" t="n">
        <v>129</v>
      </c>
      <c r="D11121" s="0" t="n">
        <v>108</v>
      </c>
      <c r="E11121" s="1" t="n">
        <f aca="false">IF(2*MIN(A11121:D11121)+2*MAX(A11121:D11121)&lt;=SUM(A11121:D11121),1,0)</f>
        <v>0</v>
      </c>
    </row>
    <row r="11122" customFormat="false" ht="15" hidden="false" customHeight="false" outlineLevel="0" collapsed="false">
      <c r="A11122" s="0" t="n">
        <v>270</v>
      </c>
      <c r="B11122" s="0" t="n">
        <v>99</v>
      </c>
      <c r="C11122" s="0" t="n">
        <v>265</v>
      </c>
      <c r="D11122" s="0" t="n">
        <v>194</v>
      </c>
      <c r="E11122" s="1" t="n">
        <f aca="false">IF(2*MIN(A11122:D11122)+2*MAX(A11122:D11122)&lt;=SUM(A11122:D11122),1,0)</f>
        <v>1</v>
      </c>
    </row>
    <row r="11123" customFormat="false" ht="15" hidden="false" customHeight="false" outlineLevel="0" collapsed="false">
      <c r="A11123" s="0" t="n">
        <v>121</v>
      </c>
      <c r="B11123" s="0" t="n">
        <v>121</v>
      </c>
      <c r="C11123" s="0" t="n">
        <v>121</v>
      </c>
      <c r="D11123" s="0" t="n">
        <v>121</v>
      </c>
      <c r="E11123" s="1" t="n">
        <f aca="false">IF(2*MIN(A11123:D11123)+2*MAX(A11123:D11123)&lt;=SUM(A11123:D11123),1,0)</f>
        <v>1</v>
      </c>
    </row>
    <row r="11124" customFormat="false" ht="15" hidden="false" customHeight="false" outlineLevel="0" collapsed="false">
      <c r="A11124" s="0" t="n">
        <v>183</v>
      </c>
      <c r="B11124" s="0" t="n">
        <v>84</v>
      </c>
      <c r="C11124" s="0" t="n">
        <v>77</v>
      </c>
      <c r="D11124" s="0" t="n">
        <v>140</v>
      </c>
      <c r="E11124" s="1" t="n">
        <f aca="false">IF(2*MIN(A11124:D11124)+2*MAX(A11124:D11124)&lt;=SUM(A11124:D11124),1,0)</f>
        <v>0</v>
      </c>
    </row>
    <row r="11125" customFormat="false" ht="15" hidden="false" customHeight="false" outlineLevel="0" collapsed="false">
      <c r="A11125" s="0" t="n">
        <v>230</v>
      </c>
      <c r="B11125" s="0" t="n">
        <v>230</v>
      </c>
      <c r="C11125" s="0" t="n">
        <v>230</v>
      </c>
      <c r="D11125" s="0" t="n">
        <v>230</v>
      </c>
      <c r="E11125" s="1" t="n">
        <f aca="false">IF(2*MIN(A11125:D11125)+2*MAX(A11125:D11125)&lt;=SUM(A11125:D11125),1,0)</f>
        <v>1</v>
      </c>
    </row>
    <row r="11126" customFormat="false" ht="15" hidden="false" customHeight="false" outlineLevel="0" collapsed="false">
      <c r="A11126" s="0" t="n">
        <v>111</v>
      </c>
      <c r="B11126" s="0" t="n">
        <v>239</v>
      </c>
      <c r="C11126" s="0" t="n">
        <v>216</v>
      </c>
      <c r="D11126" s="0" t="n">
        <v>111</v>
      </c>
      <c r="E11126" s="1" t="n">
        <f aca="false">IF(2*MIN(A11126:D11126)+2*MAX(A11126:D11126)&lt;=SUM(A11126:D11126),1,0)</f>
        <v>0</v>
      </c>
    </row>
    <row r="11127" customFormat="false" ht="15" hidden="false" customHeight="false" outlineLevel="0" collapsed="false">
      <c r="A11127" s="0" t="n">
        <v>120</v>
      </c>
      <c r="B11127" s="0" t="n">
        <v>120</v>
      </c>
      <c r="C11127" s="0" t="n">
        <v>120</v>
      </c>
      <c r="D11127" s="0" t="n">
        <v>120</v>
      </c>
      <c r="E11127" s="1" t="n">
        <f aca="false">IF(2*MIN(A11127:D11127)+2*MAX(A11127:D11127)&lt;=SUM(A11127:D11127),1,0)</f>
        <v>1</v>
      </c>
    </row>
    <row r="11128" customFormat="false" ht="15" hidden="false" customHeight="false" outlineLevel="0" collapsed="false">
      <c r="A11128" s="0" t="n">
        <v>297</v>
      </c>
      <c r="B11128" s="0" t="n">
        <v>297</v>
      </c>
      <c r="C11128" s="0" t="n">
        <v>297</v>
      </c>
      <c r="D11128" s="0" t="n">
        <v>297</v>
      </c>
      <c r="E11128" s="1" t="n">
        <f aca="false">IF(2*MIN(A11128:D11128)+2*MAX(A11128:D11128)&lt;=SUM(A11128:D11128),1,0)</f>
        <v>1</v>
      </c>
    </row>
    <row r="11129" customFormat="false" ht="15" hidden="false" customHeight="false" outlineLevel="0" collapsed="false">
      <c r="A11129" s="0" t="n">
        <v>231</v>
      </c>
      <c r="B11129" s="0" t="n">
        <v>214</v>
      </c>
      <c r="C11129" s="0" t="n">
        <v>102</v>
      </c>
      <c r="D11129" s="0" t="n">
        <v>297</v>
      </c>
      <c r="E11129" s="1" t="n">
        <f aca="false">IF(2*MIN(A11129:D11129)+2*MAX(A11129:D11129)&lt;=SUM(A11129:D11129),1,0)</f>
        <v>1</v>
      </c>
    </row>
    <row r="11130" customFormat="false" ht="15" hidden="false" customHeight="false" outlineLevel="0" collapsed="false">
      <c r="A11130" s="0" t="n">
        <v>221</v>
      </c>
      <c r="B11130" s="0" t="n">
        <v>171</v>
      </c>
      <c r="C11130" s="0" t="n">
        <v>51</v>
      </c>
      <c r="D11130" s="0" t="n">
        <v>169</v>
      </c>
      <c r="E11130" s="1" t="n">
        <f aca="false">IF(2*MIN(A11130:D11130)+2*MAX(A11130:D11130)&lt;=SUM(A11130:D11130),1,0)</f>
        <v>1</v>
      </c>
    </row>
    <row r="11131" customFormat="false" ht="15" hidden="false" customHeight="false" outlineLevel="0" collapsed="false">
      <c r="A11131" s="0" t="n">
        <v>66</v>
      </c>
      <c r="B11131" s="0" t="n">
        <v>66</v>
      </c>
      <c r="C11131" s="0" t="n">
        <v>66</v>
      </c>
      <c r="D11131" s="0" t="n">
        <v>66</v>
      </c>
      <c r="E11131" s="1" t="n">
        <f aca="false">IF(2*MIN(A11131:D11131)+2*MAX(A11131:D11131)&lt;=SUM(A11131:D11131),1,0)</f>
        <v>1</v>
      </c>
    </row>
    <row r="11132" customFormat="false" ht="15" hidden="false" customHeight="false" outlineLevel="0" collapsed="false">
      <c r="A11132" s="0" t="n">
        <v>288</v>
      </c>
      <c r="B11132" s="0" t="n">
        <v>58</v>
      </c>
      <c r="C11132" s="0" t="n">
        <v>150</v>
      </c>
      <c r="D11132" s="0" t="n">
        <v>178</v>
      </c>
      <c r="E11132" s="1" t="n">
        <f aca="false">IF(2*MIN(A11132:D11132)+2*MAX(A11132:D11132)&lt;=SUM(A11132:D11132),1,0)</f>
        <v>0</v>
      </c>
    </row>
    <row r="11133" customFormat="false" ht="15" hidden="false" customHeight="false" outlineLevel="0" collapsed="false">
      <c r="A11133" s="0" t="n">
        <v>129</v>
      </c>
      <c r="B11133" s="0" t="n">
        <v>298</v>
      </c>
      <c r="C11133" s="0" t="n">
        <v>207</v>
      </c>
      <c r="D11133" s="0" t="n">
        <v>271</v>
      </c>
      <c r="E11133" s="1" t="n">
        <f aca="false">IF(2*MIN(A11133:D11133)+2*MAX(A11133:D11133)&lt;=SUM(A11133:D11133),1,0)</f>
        <v>1</v>
      </c>
    </row>
    <row r="11134" customFormat="false" ht="15" hidden="false" customHeight="false" outlineLevel="0" collapsed="false">
      <c r="A11134" s="0" t="n">
        <v>261</v>
      </c>
      <c r="B11134" s="0" t="n">
        <v>39</v>
      </c>
      <c r="C11134" s="0" t="n">
        <v>17</v>
      </c>
      <c r="D11134" s="0" t="n">
        <v>253</v>
      </c>
      <c r="E11134" s="1" t="n">
        <f aca="false">IF(2*MIN(A11134:D11134)+2*MAX(A11134:D11134)&lt;=SUM(A11134:D11134),1,0)</f>
        <v>1</v>
      </c>
    </row>
    <row r="11135" customFormat="false" ht="15" hidden="false" customHeight="false" outlineLevel="0" collapsed="false">
      <c r="A11135" s="0" t="n">
        <v>201</v>
      </c>
      <c r="B11135" s="0" t="n">
        <v>258</v>
      </c>
      <c r="C11135" s="0" t="n">
        <v>79</v>
      </c>
      <c r="D11135" s="0" t="n">
        <v>277</v>
      </c>
      <c r="E11135" s="1" t="n">
        <f aca="false">IF(2*MIN(A11135:D11135)+2*MAX(A11135:D11135)&lt;=SUM(A11135:D11135),1,0)</f>
        <v>1</v>
      </c>
    </row>
    <row r="11136" customFormat="false" ht="15" hidden="false" customHeight="false" outlineLevel="0" collapsed="false">
      <c r="A11136" s="0" t="n">
        <v>138</v>
      </c>
      <c r="B11136" s="0" t="n">
        <v>162</v>
      </c>
      <c r="C11136" s="0" t="n">
        <v>51</v>
      </c>
      <c r="D11136" s="0" t="n">
        <v>33</v>
      </c>
      <c r="E11136" s="1" t="n">
        <f aca="false">IF(2*MIN(A11136:D11136)+2*MAX(A11136:D11136)&lt;=SUM(A11136:D11136),1,0)</f>
        <v>0</v>
      </c>
    </row>
    <row r="11137" customFormat="false" ht="15" hidden="false" customHeight="false" outlineLevel="0" collapsed="false">
      <c r="A11137" s="0" t="n">
        <v>200</v>
      </c>
      <c r="B11137" s="0" t="n">
        <v>185</v>
      </c>
      <c r="C11137" s="0" t="n">
        <v>66</v>
      </c>
      <c r="D11137" s="0" t="n">
        <v>130</v>
      </c>
      <c r="E11137" s="1" t="n">
        <f aca="false">IF(2*MIN(A11137:D11137)+2*MAX(A11137:D11137)&lt;=SUM(A11137:D11137),1,0)</f>
        <v>1</v>
      </c>
    </row>
    <row r="11138" customFormat="false" ht="15" hidden="false" customHeight="false" outlineLevel="0" collapsed="false">
      <c r="A11138" s="0" t="n">
        <v>173</v>
      </c>
      <c r="B11138" s="0" t="n">
        <v>152</v>
      </c>
      <c r="C11138" s="0" t="n">
        <v>152</v>
      </c>
      <c r="D11138" s="0" t="n">
        <v>61</v>
      </c>
      <c r="E11138" s="1" t="n">
        <f aca="false">IF(2*MIN(A11138:D11138)+2*MAX(A11138:D11138)&lt;=SUM(A11138:D11138),1,0)</f>
        <v>1</v>
      </c>
    </row>
    <row r="11139" customFormat="false" ht="15" hidden="false" customHeight="false" outlineLevel="0" collapsed="false">
      <c r="A11139" s="0" t="n">
        <v>41</v>
      </c>
      <c r="B11139" s="0" t="n">
        <v>41</v>
      </c>
      <c r="C11139" s="0" t="n">
        <v>41</v>
      </c>
      <c r="D11139" s="0" t="n">
        <v>41</v>
      </c>
      <c r="E11139" s="1" t="n">
        <f aca="false">IF(2*MIN(A11139:D11139)+2*MAX(A11139:D11139)&lt;=SUM(A11139:D11139),1,0)</f>
        <v>1</v>
      </c>
    </row>
    <row r="11140" customFormat="false" ht="15" hidden="false" customHeight="false" outlineLevel="0" collapsed="false">
      <c r="A11140" s="0" t="n">
        <v>290</v>
      </c>
      <c r="B11140" s="0" t="n">
        <v>201</v>
      </c>
      <c r="C11140" s="0" t="n">
        <v>282</v>
      </c>
      <c r="D11140" s="0" t="n">
        <v>234</v>
      </c>
      <c r="E11140" s="1" t="n">
        <f aca="false">IF(2*MIN(A11140:D11140)+2*MAX(A11140:D11140)&lt;=SUM(A11140:D11140),1,0)</f>
        <v>1</v>
      </c>
    </row>
    <row r="11141" customFormat="false" ht="15" hidden="false" customHeight="false" outlineLevel="0" collapsed="false">
      <c r="A11141" s="0" t="n">
        <v>106</v>
      </c>
      <c r="B11141" s="0" t="n">
        <v>258</v>
      </c>
      <c r="C11141" s="0" t="n">
        <v>105</v>
      </c>
      <c r="D11141" s="0" t="n">
        <v>184</v>
      </c>
      <c r="E11141" s="1" t="n">
        <f aca="false">IF(2*MIN(A11141:D11141)+2*MAX(A11141:D11141)&lt;=SUM(A11141:D11141),1,0)</f>
        <v>0</v>
      </c>
    </row>
    <row r="11142" customFormat="false" ht="15" hidden="false" customHeight="false" outlineLevel="0" collapsed="false">
      <c r="A11142" s="0" t="n">
        <v>219</v>
      </c>
      <c r="B11142" s="0" t="n">
        <v>288</v>
      </c>
      <c r="C11142" s="0" t="n">
        <v>248</v>
      </c>
      <c r="D11142" s="0" t="n">
        <v>77</v>
      </c>
      <c r="E11142" s="1" t="n">
        <f aca="false">IF(2*MIN(A11142:D11142)+2*MAX(A11142:D11142)&lt;=SUM(A11142:D11142),1,0)</f>
        <v>1</v>
      </c>
    </row>
    <row r="11143" customFormat="false" ht="15" hidden="false" customHeight="false" outlineLevel="0" collapsed="false">
      <c r="A11143" s="0" t="n">
        <v>46</v>
      </c>
      <c r="B11143" s="0" t="n">
        <v>18</v>
      </c>
      <c r="C11143" s="0" t="n">
        <v>227</v>
      </c>
      <c r="D11143" s="0" t="n">
        <v>168</v>
      </c>
      <c r="E11143" s="1" t="n">
        <f aca="false">IF(2*MIN(A11143:D11143)+2*MAX(A11143:D11143)&lt;=SUM(A11143:D11143),1,0)</f>
        <v>0</v>
      </c>
    </row>
    <row r="11144" customFormat="false" ht="15" hidden="false" customHeight="false" outlineLevel="0" collapsed="false">
      <c r="A11144" s="0" t="n">
        <v>211</v>
      </c>
      <c r="B11144" s="0" t="n">
        <v>119</v>
      </c>
      <c r="C11144" s="0" t="n">
        <v>292</v>
      </c>
      <c r="D11144" s="0" t="n">
        <v>110</v>
      </c>
      <c r="E11144" s="1" t="n">
        <f aca="false">IF(2*MIN(A11144:D11144)+2*MAX(A11144:D11144)&lt;=SUM(A11144:D11144),1,0)</f>
        <v>0</v>
      </c>
    </row>
    <row r="11145" customFormat="false" ht="15" hidden="false" customHeight="false" outlineLevel="0" collapsed="false">
      <c r="A11145" s="0" t="n">
        <v>139</v>
      </c>
      <c r="B11145" s="0" t="n">
        <v>71</v>
      </c>
      <c r="C11145" s="0" t="n">
        <v>51</v>
      </c>
      <c r="D11145" s="0" t="n">
        <v>169</v>
      </c>
      <c r="E11145" s="1" t="n">
        <f aca="false">IF(2*MIN(A11145:D11145)+2*MAX(A11145:D11145)&lt;=SUM(A11145:D11145),1,0)</f>
        <v>0</v>
      </c>
    </row>
    <row r="11146" customFormat="false" ht="15" hidden="false" customHeight="false" outlineLevel="0" collapsed="false">
      <c r="A11146" s="0" t="n">
        <v>285</v>
      </c>
      <c r="B11146" s="0" t="n">
        <v>260</v>
      </c>
      <c r="C11146" s="0" t="n">
        <v>239</v>
      </c>
      <c r="D11146" s="0" t="n">
        <v>290</v>
      </c>
      <c r="E11146" s="1" t="n">
        <f aca="false">IF(2*MIN(A11146:D11146)+2*MAX(A11146:D11146)&lt;=SUM(A11146:D11146),1,0)</f>
        <v>1</v>
      </c>
    </row>
    <row r="11147" customFormat="false" ht="15" hidden="false" customHeight="false" outlineLevel="0" collapsed="false">
      <c r="A11147" s="0" t="n">
        <v>157</v>
      </c>
      <c r="B11147" s="0" t="n">
        <v>157</v>
      </c>
      <c r="C11147" s="0" t="n">
        <v>157</v>
      </c>
      <c r="D11147" s="0" t="n">
        <v>157</v>
      </c>
      <c r="E11147" s="1" t="n">
        <f aca="false">IF(2*MIN(A11147:D11147)+2*MAX(A11147:D11147)&lt;=SUM(A11147:D11147),1,0)</f>
        <v>1</v>
      </c>
    </row>
    <row r="11148" customFormat="false" ht="15" hidden="false" customHeight="false" outlineLevel="0" collapsed="false">
      <c r="A11148" s="0" t="n">
        <v>241</v>
      </c>
      <c r="B11148" s="0" t="n">
        <v>48</v>
      </c>
      <c r="C11148" s="0" t="n">
        <v>103</v>
      </c>
      <c r="D11148" s="0" t="n">
        <v>259</v>
      </c>
      <c r="E11148" s="1" t="n">
        <f aca="false">IF(2*MIN(A11148:D11148)+2*MAX(A11148:D11148)&lt;=SUM(A11148:D11148),1,0)</f>
        <v>1</v>
      </c>
    </row>
    <row r="11149" customFormat="false" ht="15" hidden="false" customHeight="false" outlineLevel="0" collapsed="false">
      <c r="A11149" s="0" t="n">
        <v>285</v>
      </c>
      <c r="B11149" s="0" t="n">
        <v>292</v>
      </c>
      <c r="C11149" s="0" t="n">
        <v>127</v>
      </c>
      <c r="D11149" s="0" t="n">
        <v>89</v>
      </c>
      <c r="E11149" s="1" t="n">
        <f aca="false">IF(2*MIN(A11149:D11149)+2*MAX(A11149:D11149)&lt;=SUM(A11149:D11149),1,0)</f>
        <v>1</v>
      </c>
    </row>
    <row r="11150" customFormat="false" ht="15" hidden="false" customHeight="false" outlineLevel="0" collapsed="false">
      <c r="A11150" s="0" t="n">
        <v>164</v>
      </c>
      <c r="B11150" s="0" t="n">
        <v>158</v>
      </c>
      <c r="C11150" s="0" t="n">
        <v>216</v>
      </c>
      <c r="D11150" s="0" t="n">
        <v>164</v>
      </c>
      <c r="E11150" s="1" t="n">
        <f aca="false">IF(2*MIN(A11150:D11150)+2*MAX(A11150:D11150)&lt;=SUM(A11150:D11150),1,0)</f>
        <v>0</v>
      </c>
    </row>
    <row r="11151" customFormat="false" ht="15" hidden="false" customHeight="false" outlineLevel="0" collapsed="false">
      <c r="A11151" s="0" t="n">
        <v>63</v>
      </c>
      <c r="B11151" s="0" t="n">
        <v>252</v>
      </c>
      <c r="C11151" s="0" t="n">
        <v>132</v>
      </c>
      <c r="D11151" s="0" t="n">
        <v>195</v>
      </c>
      <c r="E11151" s="1" t="n">
        <f aca="false">IF(2*MIN(A11151:D11151)+2*MAX(A11151:D11151)&lt;=SUM(A11151:D11151),1,0)</f>
        <v>1</v>
      </c>
    </row>
    <row r="11152" customFormat="false" ht="15" hidden="false" customHeight="false" outlineLevel="0" collapsed="false">
      <c r="A11152" s="0" t="n">
        <v>252</v>
      </c>
      <c r="B11152" s="0" t="n">
        <v>252</v>
      </c>
      <c r="C11152" s="0" t="n">
        <v>252</v>
      </c>
      <c r="D11152" s="0" t="n">
        <v>252</v>
      </c>
      <c r="E11152" s="1" t="n">
        <f aca="false">IF(2*MIN(A11152:D11152)+2*MAX(A11152:D11152)&lt;=SUM(A11152:D11152),1,0)</f>
        <v>1</v>
      </c>
    </row>
    <row r="11153" customFormat="false" ht="15" hidden="false" customHeight="false" outlineLevel="0" collapsed="false">
      <c r="A11153" s="0" t="n">
        <v>147</v>
      </c>
      <c r="B11153" s="0" t="n">
        <v>217</v>
      </c>
      <c r="C11153" s="0" t="n">
        <v>18</v>
      </c>
      <c r="D11153" s="0" t="n">
        <v>7</v>
      </c>
      <c r="E11153" s="1" t="n">
        <f aca="false">IF(2*MIN(A11153:D11153)+2*MAX(A11153:D11153)&lt;=SUM(A11153:D11153),1,0)</f>
        <v>0</v>
      </c>
    </row>
    <row r="11154" customFormat="false" ht="15" hidden="false" customHeight="false" outlineLevel="0" collapsed="false">
      <c r="A11154" s="0" t="n">
        <v>83</v>
      </c>
      <c r="B11154" s="0" t="n">
        <v>204</v>
      </c>
      <c r="C11154" s="0" t="n">
        <v>52</v>
      </c>
      <c r="D11154" s="0" t="n">
        <v>273</v>
      </c>
      <c r="E11154" s="1" t="n">
        <f aca="false">IF(2*MIN(A11154:D11154)+2*MAX(A11154:D11154)&lt;=SUM(A11154:D11154),1,0)</f>
        <v>0</v>
      </c>
    </row>
    <row r="11155" customFormat="false" ht="15" hidden="false" customHeight="false" outlineLevel="0" collapsed="false">
      <c r="A11155" s="0" t="n">
        <v>73</v>
      </c>
      <c r="B11155" s="0" t="n">
        <v>80</v>
      </c>
      <c r="C11155" s="0" t="n">
        <v>62</v>
      </c>
      <c r="D11155" s="0" t="n">
        <v>196</v>
      </c>
      <c r="E11155" s="1" t="n">
        <f aca="false">IF(2*MIN(A11155:D11155)+2*MAX(A11155:D11155)&lt;=SUM(A11155:D11155),1,0)</f>
        <v>0</v>
      </c>
    </row>
    <row r="11156" customFormat="false" ht="15" hidden="false" customHeight="false" outlineLevel="0" collapsed="false">
      <c r="A11156" s="0" t="n">
        <v>109</v>
      </c>
      <c r="B11156" s="0" t="n">
        <v>20</v>
      </c>
      <c r="C11156" s="0" t="n">
        <v>246</v>
      </c>
      <c r="D11156" s="0" t="n">
        <v>271</v>
      </c>
      <c r="E11156" s="1" t="n">
        <f aca="false">IF(2*MIN(A11156:D11156)+2*MAX(A11156:D11156)&lt;=SUM(A11156:D11156),1,0)</f>
        <v>1</v>
      </c>
    </row>
    <row r="11157" customFormat="false" ht="15" hidden="false" customHeight="false" outlineLevel="0" collapsed="false">
      <c r="A11157" s="0" t="n">
        <v>132</v>
      </c>
      <c r="B11157" s="0" t="n">
        <v>247</v>
      </c>
      <c r="C11157" s="0" t="n">
        <v>216</v>
      </c>
      <c r="D11157" s="0" t="n">
        <v>146</v>
      </c>
      <c r="E11157" s="1" t="n">
        <f aca="false">IF(2*MIN(A11157:D11157)+2*MAX(A11157:D11157)&lt;=SUM(A11157:D11157),1,0)</f>
        <v>0</v>
      </c>
    </row>
    <row r="11158" customFormat="false" ht="15" hidden="false" customHeight="false" outlineLevel="0" collapsed="false">
      <c r="A11158" s="0" t="n">
        <v>175</v>
      </c>
      <c r="B11158" s="0" t="n">
        <v>54</v>
      </c>
      <c r="C11158" s="0" t="n">
        <v>74</v>
      </c>
      <c r="D11158" s="0" t="n">
        <v>238</v>
      </c>
      <c r="E11158" s="1" t="n">
        <f aca="false">IF(2*MIN(A11158:D11158)+2*MAX(A11158:D11158)&lt;=SUM(A11158:D11158),1,0)</f>
        <v>0</v>
      </c>
    </row>
    <row r="11159" customFormat="false" ht="15" hidden="false" customHeight="false" outlineLevel="0" collapsed="false">
      <c r="A11159" s="0" t="n">
        <v>188</v>
      </c>
      <c r="B11159" s="0" t="n">
        <v>188</v>
      </c>
      <c r="C11159" s="0" t="n">
        <v>101</v>
      </c>
      <c r="D11159" s="0" t="n">
        <v>246</v>
      </c>
      <c r="E11159" s="1" t="n">
        <f aca="false">IF(2*MIN(A11159:D11159)+2*MAX(A11159:D11159)&lt;=SUM(A11159:D11159),1,0)</f>
        <v>1</v>
      </c>
    </row>
    <row r="11160" customFormat="false" ht="15" hidden="false" customHeight="false" outlineLevel="0" collapsed="false">
      <c r="A11160" s="0" t="n">
        <v>153</v>
      </c>
      <c r="B11160" s="0" t="n">
        <v>33</v>
      </c>
      <c r="C11160" s="0" t="n">
        <v>5</v>
      </c>
      <c r="D11160" s="0" t="n">
        <v>167</v>
      </c>
      <c r="E11160" s="1" t="n">
        <f aca="false">IF(2*MIN(A11160:D11160)+2*MAX(A11160:D11160)&lt;=SUM(A11160:D11160),1,0)</f>
        <v>1</v>
      </c>
    </row>
    <row r="11161" customFormat="false" ht="15" hidden="false" customHeight="false" outlineLevel="0" collapsed="false">
      <c r="A11161" s="0" t="n">
        <v>174</v>
      </c>
      <c r="B11161" s="0" t="n">
        <v>247</v>
      </c>
      <c r="C11161" s="0" t="n">
        <v>127</v>
      </c>
      <c r="D11161" s="0" t="n">
        <v>127</v>
      </c>
      <c r="E11161" s="1" t="n">
        <f aca="false">IF(2*MIN(A11161:D11161)+2*MAX(A11161:D11161)&lt;=SUM(A11161:D11161),1,0)</f>
        <v>0</v>
      </c>
    </row>
    <row r="11162" customFormat="false" ht="15" hidden="false" customHeight="false" outlineLevel="0" collapsed="false">
      <c r="A11162" s="0" t="n">
        <v>176</v>
      </c>
      <c r="B11162" s="0" t="n">
        <v>101</v>
      </c>
      <c r="C11162" s="0" t="n">
        <v>206</v>
      </c>
      <c r="D11162" s="0" t="n">
        <v>103</v>
      </c>
      <c r="E11162" s="1" t="n">
        <f aca="false">IF(2*MIN(A11162:D11162)+2*MAX(A11162:D11162)&lt;=SUM(A11162:D11162),1,0)</f>
        <v>0</v>
      </c>
    </row>
    <row r="11163" customFormat="false" ht="15" hidden="false" customHeight="false" outlineLevel="0" collapsed="false">
      <c r="A11163" s="0" t="n">
        <v>75</v>
      </c>
      <c r="B11163" s="0" t="n">
        <v>75</v>
      </c>
      <c r="C11163" s="0" t="n">
        <v>75</v>
      </c>
      <c r="D11163" s="0" t="n">
        <v>75</v>
      </c>
      <c r="E11163" s="1" t="n">
        <f aca="false">IF(2*MIN(A11163:D11163)+2*MAX(A11163:D11163)&lt;=SUM(A11163:D11163),1,0)</f>
        <v>1</v>
      </c>
    </row>
    <row r="11164" customFormat="false" ht="15" hidden="false" customHeight="false" outlineLevel="0" collapsed="false">
      <c r="A11164" s="0" t="n">
        <v>267</v>
      </c>
      <c r="B11164" s="0" t="n">
        <v>12</v>
      </c>
      <c r="C11164" s="0" t="n">
        <v>45</v>
      </c>
      <c r="D11164" s="0" t="n">
        <v>254</v>
      </c>
      <c r="E11164" s="1" t="n">
        <f aca="false">IF(2*MIN(A11164:D11164)+2*MAX(A11164:D11164)&lt;=SUM(A11164:D11164),1,0)</f>
        <v>1</v>
      </c>
    </row>
    <row r="11165" customFormat="false" ht="15" hidden="false" customHeight="false" outlineLevel="0" collapsed="false">
      <c r="A11165" s="0" t="n">
        <v>120</v>
      </c>
      <c r="B11165" s="0" t="n">
        <v>207</v>
      </c>
      <c r="C11165" s="0" t="n">
        <v>120</v>
      </c>
      <c r="D11165" s="0" t="n">
        <v>228</v>
      </c>
      <c r="E11165" s="1" t="n">
        <f aca="false">IF(2*MIN(A11165:D11165)+2*MAX(A11165:D11165)&lt;=SUM(A11165:D11165),1,0)</f>
        <v>0</v>
      </c>
    </row>
    <row r="11166" customFormat="false" ht="15" hidden="false" customHeight="false" outlineLevel="0" collapsed="false">
      <c r="A11166" s="0" t="n">
        <v>258</v>
      </c>
      <c r="B11166" s="0" t="n">
        <v>196</v>
      </c>
      <c r="C11166" s="0" t="n">
        <v>202</v>
      </c>
      <c r="D11166" s="0" t="n">
        <v>113</v>
      </c>
      <c r="E11166" s="1" t="n">
        <f aca="false">IF(2*MIN(A11166:D11166)+2*MAX(A11166:D11166)&lt;=SUM(A11166:D11166),1,0)</f>
        <v>1</v>
      </c>
    </row>
    <row r="11167" customFormat="false" ht="15" hidden="false" customHeight="false" outlineLevel="0" collapsed="false">
      <c r="A11167" s="0" t="n">
        <v>141</v>
      </c>
      <c r="B11167" s="0" t="n">
        <v>193</v>
      </c>
      <c r="C11167" s="0" t="n">
        <v>188</v>
      </c>
      <c r="D11167" s="0" t="n">
        <v>285</v>
      </c>
      <c r="E11167" s="1" t="n">
        <f aca="false">IF(2*MIN(A11167:D11167)+2*MAX(A11167:D11167)&lt;=SUM(A11167:D11167),1,0)</f>
        <v>0</v>
      </c>
    </row>
    <row r="11168" customFormat="false" ht="15" hidden="false" customHeight="false" outlineLevel="0" collapsed="false">
      <c r="A11168" s="0" t="n">
        <v>6</v>
      </c>
      <c r="B11168" s="0" t="n">
        <v>19</v>
      </c>
      <c r="C11168" s="0" t="n">
        <v>289</v>
      </c>
      <c r="D11168" s="0" t="n">
        <v>189</v>
      </c>
      <c r="E11168" s="1" t="n">
        <f aca="false">IF(2*MIN(A11168:D11168)+2*MAX(A11168:D11168)&lt;=SUM(A11168:D11168),1,0)</f>
        <v>0</v>
      </c>
    </row>
    <row r="11169" customFormat="false" ht="15" hidden="false" customHeight="false" outlineLevel="0" collapsed="false">
      <c r="A11169" s="0" t="n">
        <v>74</v>
      </c>
      <c r="B11169" s="0" t="n">
        <v>177</v>
      </c>
      <c r="C11169" s="0" t="n">
        <v>54</v>
      </c>
      <c r="D11169" s="0" t="n">
        <v>258</v>
      </c>
      <c r="E11169" s="1" t="n">
        <f aca="false">IF(2*MIN(A11169:D11169)+2*MAX(A11169:D11169)&lt;=SUM(A11169:D11169),1,0)</f>
        <v>0</v>
      </c>
    </row>
    <row r="11170" customFormat="false" ht="15" hidden="false" customHeight="false" outlineLevel="0" collapsed="false">
      <c r="A11170" s="0" t="n">
        <v>53</v>
      </c>
      <c r="B11170" s="0" t="n">
        <v>71</v>
      </c>
      <c r="C11170" s="0" t="n">
        <v>169</v>
      </c>
      <c r="D11170" s="0" t="n">
        <v>260</v>
      </c>
      <c r="E11170" s="1" t="n">
        <f aca="false">IF(2*MIN(A11170:D11170)+2*MAX(A11170:D11170)&lt;=SUM(A11170:D11170),1,0)</f>
        <v>0</v>
      </c>
    </row>
    <row r="11171" customFormat="false" ht="15" hidden="false" customHeight="false" outlineLevel="0" collapsed="false">
      <c r="A11171" s="0" t="n">
        <v>151</v>
      </c>
      <c r="B11171" s="0" t="n">
        <v>65</v>
      </c>
      <c r="C11171" s="0" t="n">
        <v>141</v>
      </c>
      <c r="D11171" s="0" t="n">
        <v>229</v>
      </c>
      <c r="E11171" s="1" t="n">
        <f aca="false">IF(2*MIN(A11171:D11171)+2*MAX(A11171:D11171)&lt;=SUM(A11171:D11171),1,0)</f>
        <v>0</v>
      </c>
    </row>
    <row r="11172" customFormat="false" ht="15" hidden="false" customHeight="false" outlineLevel="0" collapsed="false">
      <c r="A11172" s="0" t="n">
        <v>73</v>
      </c>
      <c r="B11172" s="0" t="n">
        <v>284</v>
      </c>
      <c r="C11172" s="0" t="n">
        <v>275</v>
      </c>
      <c r="D11172" s="0" t="n">
        <v>212</v>
      </c>
      <c r="E11172" s="1" t="n">
        <f aca="false">IF(2*MIN(A11172:D11172)+2*MAX(A11172:D11172)&lt;=SUM(A11172:D11172),1,0)</f>
        <v>1</v>
      </c>
    </row>
    <row r="11173" customFormat="false" ht="15" hidden="false" customHeight="false" outlineLevel="0" collapsed="false">
      <c r="A11173" s="0" t="n">
        <v>233</v>
      </c>
      <c r="B11173" s="0" t="n">
        <v>85</v>
      </c>
      <c r="C11173" s="0" t="n">
        <v>126</v>
      </c>
      <c r="D11173" s="0" t="n">
        <v>247</v>
      </c>
      <c r="E11173" s="1" t="n">
        <f aca="false">IF(2*MIN(A11173:D11173)+2*MAX(A11173:D11173)&lt;=SUM(A11173:D11173),1,0)</f>
        <v>1</v>
      </c>
    </row>
    <row r="11174" customFormat="false" ht="15" hidden="false" customHeight="false" outlineLevel="0" collapsed="false">
      <c r="A11174" s="0" t="n">
        <v>183</v>
      </c>
      <c r="B11174" s="0" t="n">
        <v>147</v>
      </c>
      <c r="C11174" s="0" t="n">
        <v>235</v>
      </c>
      <c r="D11174" s="0" t="n">
        <v>172</v>
      </c>
      <c r="E11174" s="1" t="n">
        <f aca="false">IF(2*MIN(A11174:D11174)+2*MAX(A11174:D11174)&lt;=SUM(A11174:D11174),1,0)</f>
        <v>0</v>
      </c>
    </row>
    <row r="11175" customFormat="false" ht="15" hidden="false" customHeight="false" outlineLevel="0" collapsed="false">
      <c r="A11175" s="0" t="n">
        <v>176</v>
      </c>
      <c r="B11175" s="0" t="n">
        <v>176</v>
      </c>
      <c r="C11175" s="0" t="n">
        <v>176</v>
      </c>
      <c r="D11175" s="0" t="n">
        <v>176</v>
      </c>
      <c r="E11175" s="1" t="n">
        <f aca="false">IF(2*MIN(A11175:D11175)+2*MAX(A11175:D11175)&lt;=SUM(A11175:D11175),1,0)</f>
        <v>1</v>
      </c>
    </row>
    <row r="11176" customFormat="false" ht="15" hidden="false" customHeight="false" outlineLevel="0" collapsed="false">
      <c r="A11176" s="0" t="n">
        <v>242</v>
      </c>
      <c r="B11176" s="0" t="n">
        <v>242</v>
      </c>
      <c r="C11176" s="0" t="n">
        <v>242</v>
      </c>
      <c r="D11176" s="0" t="n">
        <v>242</v>
      </c>
      <c r="E11176" s="1" t="n">
        <f aca="false">IF(2*MIN(A11176:D11176)+2*MAX(A11176:D11176)&lt;=SUM(A11176:D11176),1,0)</f>
        <v>1</v>
      </c>
    </row>
    <row r="11177" customFormat="false" ht="15" hidden="false" customHeight="false" outlineLevel="0" collapsed="false">
      <c r="A11177" s="0" t="n">
        <v>290</v>
      </c>
      <c r="B11177" s="0" t="n">
        <v>140</v>
      </c>
      <c r="C11177" s="0" t="n">
        <v>136</v>
      </c>
      <c r="D11177" s="0" t="n">
        <v>75</v>
      </c>
      <c r="E11177" s="1" t="n">
        <f aca="false">IF(2*MIN(A11177:D11177)+2*MAX(A11177:D11177)&lt;=SUM(A11177:D11177),1,0)</f>
        <v>0</v>
      </c>
    </row>
    <row r="11178" customFormat="false" ht="15" hidden="false" customHeight="false" outlineLevel="0" collapsed="false">
      <c r="A11178" s="0" t="n">
        <v>100</v>
      </c>
      <c r="B11178" s="0" t="n">
        <v>118</v>
      </c>
      <c r="C11178" s="0" t="n">
        <v>100</v>
      </c>
      <c r="D11178" s="0" t="n">
        <v>82</v>
      </c>
      <c r="E11178" s="1" t="n">
        <f aca="false">IF(2*MIN(A11178:D11178)+2*MAX(A11178:D11178)&lt;=SUM(A11178:D11178),1,0)</f>
        <v>1</v>
      </c>
    </row>
    <row r="11179" customFormat="false" ht="15" hidden="false" customHeight="false" outlineLevel="0" collapsed="false">
      <c r="A11179" s="0" t="n">
        <v>197</v>
      </c>
      <c r="B11179" s="0" t="n">
        <v>182</v>
      </c>
      <c r="C11179" s="0" t="n">
        <v>65</v>
      </c>
      <c r="D11179" s="0" t="n">
        <v>228</v>
      </c>
      <c r="E11179" s="1" t="n">
        <f aca="false">IF(2*MIN(A11179:D11179)+2*MAX(A11179:D11179)&lt;=SUM(A11179:D11179),1,0)</f>
        <v>1</v>
      </c>
    </row>
    <row r="11180" customFormat="false" ht="15" hidden="false" customHeight="false" outlineLevel="0" collapsed="false">
      <c r="A11180" s="0" t="n">
        <v>17</v>
      </c>
      <c r="B11180" s="0" t="n">
        <v>17</v>
      </c>
      <c r="C11180" s="0" t="n">
        <v>177</v>
      </c>
      <c r="D11180" s="0" t="n">
        <v>239</v>
      </c>
      <c r="E11180" s="1" t="n">
        <f aca="false">IF(2*MIN(A11180:D11180)+2*MAX(A11180:D11180)&lt;=SUM(A11180:D11180),1,0)</f>
        <v>0</v>
      </c>
    </row>
    <row r="11181" customFormat="false" ht="15" hidden="false" customHeight="false" outlineLevel="0" collapsed="false">
      <c r="A11181" s="0" t="n">
        <v>152</v>
      </c>
      <c r="B11181" s="0" t="n">
        <v>184</v>
      </c>
      <c r="C11181" s="0" t="n">
        <v>109</v>
      </c>
      <c r="D11181" s="0" t="n">
        <v>226</v>
      </c>
      <c r="E11181" s="1" t="n">
        <f aca="false">IF(2*MIN(A11181:D11181)+2*MAX(A11181:D11181)&lt;=SUM(A11181:D11181),1,0)</f>
        <v>1</v>
      </c>
    </row>
    <row r="11182" customFormat="false" ht="15" hidden="false" customHeight="false" outlineLevel="0" collapsed="false">
      <c r="A11182" s="0" t="n">
        <v>268</v>
      </c>
      <c r="B11182" s="0" t="n">
        <v>268</v>
      </c>
      <c r="C11182" s="0" t="n">
        <v>268</v>
      </c>
      <c r="D11182" s="0" t="n">
        <v>268</v>
      </c>
      <c r="E11182" s="1" t="n">
        <f aca="false">IF(2*MIN(A11182:D11182)+2*MAX(A11182:D11182)&lt;=SUM(A11182:D11182),1,0)</f>
        <v>1</v>
      </c>
    </row>
    <row r="11183" customFormat="false" ht="15" hidden="false" customHeight="false" outlineLevel="0" collapsed="false">
      <c r="A11183" s="0" t="n">
        <v>36</v>
      </c>
      <c r="B11183" s="0" t="n">
        <v>36</v>
      </c>
      <c r="C11183" s="0" t="n">
        <v>36</v>
      </c>
      <c r="D11183" s="0" t="n">
        <v>36</v>
      </c>
      <c r="E11183" s="1" t="n">
        <f aca="false">IF(2*MIN(A11183:D11183)+2*MAX(A11183:D11183)&lt;=SUM(A11183:D11183),1,0)</f>
        <v>1</v>
      </c>
    </row>
    <row r="11184" customFormat="false" ht="15" hidden="false" customHeight="false" outlineLevel="0" collapsed="false">
      <c r="A11184" s="0" t="n">
        <v>69</v>
      </c>
      <c r="B11184" s="0" t="n">
        <v>156</v>
      </c>
      <c r="C11184" s="0" t="n">
        <v>115</v>
      </c>
      <c r="D11184" s="0" t="n">
        <v>289</v>
      </c>
      <c r="E11184" s="1" t="n">
        <f aca="false">IF(2*MIN(A11184:D11184)+2*MAX(A11184:D11184)&lt;=SUM(A11184:D11184),1,0)</f>
        <v>0</v>
      </c>
    </row>
    <row r="11185" customFormat="false" ht="15" hidden="false" customHeight="false" outlineLevel="0" collapsed="false">
      <c r="A11185" s="0" t="n">
        <v>190</v>
      </c>
      <c r="B11185" s="0" t="n">
        <v>123</v>
      </c>
      <c r="C11185" s="0" t="n">
        <v>299</v>
      </c>
      <c r="D11185" s="0" t="n">
        <v>229</v>
      </c>
      <c r="E11185" s="1" t="n">
        <f aca="false">IF(2*MIN(A11185:D11185)+2*MAX(A11185:D11185)&lt;=SUM(A11185:D11185),1,0)</f>
        <v>0</v>
      </c>
    </row>
    <row r="11186" customFormat="false" ht="15" hidden="false" customHeight="false" outlineLevel="0" collapsed="false">
      <c r="A11186" s="0" t="n">
        <v>260</v>
      </c>
      <c r="B11186" s="0" t="n">
        <v>277</v>
      </c>
      <c r="C11186" s="0" t="n">
        <v>185</v>
      </c>
      <c r="D11186" s="0" t="n">
        <v>17</v>
      </c>
      <c r="E11186" s="1" t="n">
        <f aca="false">IF(2*MIN(A11186:D11186)+2*MAX(A11186:D11186)&lt;=SUM(A11186:D11186),1,0)</f>
        <v>1</v>
      </c>
    </row>
    <row r="11187" customFormat="false" ht="15" hidden="false" customHeight="false" outlineLevel="0" collapsed="false">
      <c r="A11187" s="0" t="n">
        <v>24</v>
      </c>
      <c r="B11187" s="0" t="n">
        <v>24</v>
      </c>
      <c r="C11187" s="0" t="n">
        <v>148</v>
      </c>
      <c r="D11187" s="0" t="n">
        <v>209</v>
      </c>
      <c r="E11187" s="1" t="n">
        <f aca="false">IF(2*MIN(A11187:D11187)+2*MAX(A11187:D11187)&lt;=SUM(A11187:D11187),1,0)</f>
        <v>0</v>
      </c>
    </row>
    <row r="11188" customFormat="false" ht="15" hidden="false" customHeight="false" outlineLevel="0" collapsed="false">
      <c r="A11188" s="0" t="n">
        <v>136</v>
      </c>
      <c r="B11188" s="0" t="n">
        <v>194</v>
      </c>
      <c r="C11188" s="0" t="n">
        <v>136</v>
      </c>
      <c r="D11188" s="0" t="n">
        <v>273</v>
      </c>
      <c r="E11188" s="1" t="n">
        <f aca="false">IF(2*MIN(A11188:D11188)+2*MAX(A11188:D11188)&lt;=SUM(A11188:D11188),1,0)</f>
        <v>0</v>
      </c>
    </row>
    <row r="11189" customFormat="false" ht="15" hidden="false" customHeight="false" outlineLevel="0" collapsed="false">
      <c r="A11189" s="0" t="n">
        <v>134</v>
      </c>
      <c r="B11189" s="0" t="n">
        <v>34</v>
      </c>
      <c r="C11189" s="0" t="n">
        <v>73</v>
      </c>
      <c r="D11189" s="0" t="n">
        <v>114</v>
      </c>
      <c r="E11189" s="1" t="n">
        <f aca="false">IF(2*MIN(A11189:D11189)+2*MAX(A11189:D11189)&lt;=SUM(A11189:D11189),1,0)</f>
        <v>1</v>
      </c>
    </row>
    <row r="11190" customFormat="false" ht="15" hidden="false" customHeight="false" outlineLevel="0" collapsed="false">
      <c r="A11190" s="0" t="n">
        <v>172</v>
      </c>
      <c r="B11190" s="0" t="n">
        <v>161</v>
      </c>
      <c r="C11190" s="0" t="n">
        <v>140</v>
      </c>
      <c r="D11190" s="0" t="n">
        <v>247</v>
      </c>
      <c r="E11190" s="1" t="n">
        <f aca="false">IF(2*MIN(A11190:D11190)+2*MAX(A11190:D11190)&lt;=SUM(A11190:D11190),1,0)</f>
        <v>0</v>
      </c>
    </row>
    <row r="11191" customFormat="false" ht="15" hidden="false" customHeight="false" outlineLevel="0" collapsed="false">
      <c r="A11191" s="0" t="n">
        <v>117</v>
      </c>
      <c r="B11191" s="0" t="n">
        <v>111</v>
      </c>
      <c r="C11191" s="0" t="n">
        <v>115</v>
      </c>
      <c r="D11191" s="0" t="n">
        <v>104</v>
      </c>
      <c r="E11191" s="1" t="n">
        <f aca="false">IF(2*MIN(A11191:D11191)+2*MAX(A11191:D11191)&lt;=SUM(A11191:D11191),1,0)</f>
        <v>1</v>
      </c>
    </row>
    <row r="11192" customFormat="false" ht="15" hidden="false" customHeight="false" outlineLevel="0" collapsed="false">
      <c r="A11192" s="0" t="n">
        <v>278</v>
      </c>
      <c r="B11192" s="0" t="n">
        <v>83</v>
      </c>
      <c r="C11192" s="0" t="n">
        <v>34</v>
      </c>
      <c r="D11192" s="0" t="n">
        <v>155</v>
      </c>
      <c r="E11192" s="1" t="n">
        <f aca="false">IF(2*MIN(A11192:D11192)+2*MAX(A11192:D11192)&lt;=SUM(A11192:D11192),1,0)</f>
        <v>0</v>
      </c>
    </row>
    <row r="11193" customFormat="false" ht="15" hidden="false" customHeight="false" outlineLevel="0" collapsed="false">
      <c r="A11193" s="0" t="n">
        <v>232</v>
      </c>
      <c r="B11193" s="0" t="n">
        <v>286</v>
      </c>
      <c r="C11193" s="0" t="n">
        <v>88</v>
      </c>
      <c r="D11193" s="0" t="n">
        <v>175</v>
      </c>
      <c r="E11193" s="1" t="n">
        <f aca="false">IF(2*MIN(A11193:D11193)+2*MAX(A11193:D11193)&lt;=SUM(A11193:D11193),1,0)</f>
        <v>1</v>
      </c>
    </row>
    <row r="11194" customFormat="false" ht="15" hidden="false" customHeight="false" outlineLevel="0" collapsed="false">
      <c r="A11194" s="0" t="n">
        <v>91</v>
      </c>
      <c r="B11194" s="0" t="n">
        <v>216</v>
      </c>
      <c r="C11194" s="0" t="n">
        <v>163</v>
      </c>
      <c r="D11194" s="0" t="n">
        <v>141</v>
      </c>
      <c r="E11194" s="1" t="n">
        <f aca="false">IF(2*MIN(A11194:D11194)+2*MAX(A11194:D11194)&lt;=SUM(A11194:D11194),1,0)</f>
        <v>0</v>
      </c>
    </row>
    <row r="11195" customFormat="false" ht="15" hidden="false" customHeight="false" outlineLevel="0" collapsed="false">
      <c r="A11195" s="0" t="n">
        <v>179</v>
      </c>
      <c r="B11195" s="0" t="n">
        <v>102</v>
      </c>
      <c r="C11195" s="0" t="n">
        <v>212</v>
      </c>
      <c r="D11195" s="0" t="n">
        <v>191</v>
      </c>
      <c r="E11195" s="1" t="n">
        <f aca="false">IF(2*MIN(A11195:D11195)+2*MAX(A11195:D11195)&lt;=SUM(A11195:D11195),1,0)</f>
        <v>1</v>
      </c>
    </row>
    <row r="11196" customFormat="false" ht="15" hidden="false" customHeight="false" outlineLevel="0" collapsed="false">
      <c r="A11196" s="0" t="n">
        <v>38</v>
      </c>
      <c r="B11196" s="0" t="n">
        <v>134</v>
      </c>
      <c r="C11196" s="0" t="n">
        <v>234</v>
      </c>
      <c r="D11196" s="0" t="n">
        <v>216</v>
      </c>
      <c r="E11196" s="1" t="n">
        <f aca="false">IF(2*MIN(A11196:D11196)+2*MAX(A11196:D11196)&lt;=SUM(A11196:D11196),1,0)</f>
        <v>1</v>
      </c>
    </row>
    <row r="11197" customFormat="false" ht="15" hidden="false" customHeight="false" outlineLevel="0" collapsed="false">
      <c r="A11197" s="0" t="n">
        <v>21</v>
      </c>
      <c r="B11197" s="0" t="n">
        <v>21</v>
      </c>
      <c r="C11197" s="0" t="n">
        <v>21</v>
      </c>
      <c r="D11197" s="0" t="n">
        <v>21</v>
      </c>
      <c r="E11197" s="1" t="n">
        <f aca="false">IF(2*MIN(A11197:D11197)+2*MAX(A11197:D11197)&lt;=SUM(A11197:D11197),1,0)</f>
        <v>1</v>
      </c>
    </row>
    <row r="11198" customFormat="false" ht="15" hidden="false" customHeight="false" outlineLevel="0" collapsed="false">
      <c r="A11198" s="0" t="n">
        <v>170</v>
      </c>
      <c r="B11198" s="0" t="n">
        <v>170</v>
      </c>
      <c r="C11198" s="0" t="n">
        <v>267</v>
      </c>
      <c r="D11198" s="0" t="n">
        <v>190</v>
      </c>
      <c r="E11198" s="1" t="n">
        <f aca="false">IF(2*MIN(A11198:D11198)+2*MAX(A11198:D11198)&lt;=SUM(A11198:D11198),1,0)</f>
        <v>0</v>
      </c>
    </row>
    <row r="11199" customFormat="false" ht="15" hidden="false" customHeight="false" outlineLevel="0" collapsed="false">
      <c r="A11199" s="0" t="n">
        <v>269</v>
      </c>
      <c r="B11199" s="0" t="n">
        <v>193</v>
      </c>
      <c r="C11199" s="0" t="n">
        <v>193</v>
      </c>
      <c r="D11199" s="0" t="n">
        <v>205</v>
      </c>
      <c r="E11199" s="1" t="n">
        <f aca="false">IF(2*MIN(A11199:D11199)+2*MAX(A11199:D11199)&lt;=SUM(A11199:D11199),1,0)</f>
        <v>0</v>
      </c>
    </row>
    <row r="11200" customFormat="false" ht="15" hidden="false" customHeight="false" outlineLevel="0" collapsed="false">
      <c r="A11200" s="0" t="n">
        <v>233</v>
      </c>
      <c r="B11200" s="0" t="n">
        <v>170</v>
      </c>
      <c r="C11200" s="0" t="n">
        <v>170</v>
      </c>
      <c r="D11200" s="0" t="n">
        <v>280</v>
      </c>
      <c r="E11200" s="1" t="n">
        <f aca="false">IF(2*MIN(A11200:D11200)+2*MAX(A11200:D11200)&lt;=SUM(A11200:D11200),1,0)</f>
        <v>0</v>
      </c>
    </row>
    <row r="11201" customFormat="false" ht="15" hidden="false" customHeight="false" outlineLevel="0" collapsed="false">
      <c r="A11201" s="0" t="n">
        <v>94</v>
      </c>
      <c r="B11201" s="0" t="n">
        <v>94</v>
      </c>
      <c r="C11201" s="0" t="n">
        <v>94</v>
      </c>
      <c r="D11201" s="0" t="n">
        <v>94</v>
      </c>
      <c r="E11201" s="1" t="n">
        <f aca="false">IF(2*MIN(A11201:D11201)+2*MAX(A11201:D11201)&lt;=SUM(A11201:D11201),1,0)</f>
        <v>1</v>
      </c>
    </row>
    <row r="11202" customFormat="false" ht="15" hidden="false" customHeight="false" outlineLevel="0" collapsed="false">
      <c r="A11202" s="0" t="n">
        <v>199</v>
      </c>
      <c r="B11202" s="0" t="n">
        <v>199</v>
      </c>
      <c r="C11202" s="0" t="n">
        <v>199</v>
      </c>
      <c r="D11202" s="0" t="n">
        <v>199</v>
      </c>
      <c r="E11202" s="1" t="n">
        <f aca="false">IF(2*MIN(A11202:D11202)+2*MAX(A11202:D11202)&lt;=SUM(A11202:D11202),1,0)</f>
        <v>1</v>
      </c>
    </row>
    <row r="11203" customFormat="false" ht="15" hidden="false" customHeight="false" outlineLevel="0" collapsed="false">
      <c r="A11203" s="0" t="n">
        <v>218</v>
      </c>
      <c r="B11203" s="0" t="n">
        <v>218</v>
      </c>
      <c r="C11203" s="0" t="n">
        <v>218</v>
      </c>
      <c r="D11203" s="0" t="n">
        <v>218</v>
      </c>
      <c r="E11203" s="1" t="n">
        <f aca="false">IF(2*MIN(A11203:D11203)+2*MAX(A11203:D11203)&lt;=SUM(A11203:D11203),1,0)</f>
        <v>1</v>
      </c>
    </row>
    <row r="11204" customFormat="false" ht="15" hidden="false" customHeight="false" outlineLevel="0" collapsed="false">
      <c r="A11204" s="0" t="n">
        <v>177</v>
      </c>
      <c r="B11204" s="0" t="n">
        <v>177</v>
      </c>
      <c r="C11204" s="0" t="n">
        <v>177</v>
      </c>
      <c r="D11204" s="0" t="n">
        <v>177</v>
      </c>
      <c r="E11204" s="1" t="n">
        <f aca="false">IF(2*MIN(A11204:D11204)+2*MAX(A11204:D11204)&lt;=SUM(A11204:D11204),1,0)</f>
        <v>1</v>
      </c>
    </row>
    <row r="11205" customFormat="false" ht="15" hidden="false" customHeight="false" outlineLevel="0" collapsed="false">
      <c r="A11205" s="0" t="n">
        <v>7</v>
      </c>
      <c r="B11205" s="0" t="n">
        <v>7</v>
      </c>
      <c r="C11205" s="0" t="n">
        <v>7</v>
      </c>
      <c r="D11205" s="0" t="n">
        <v>7</v>
      </c>
      <c r="E11205" s="1" t="n">
        <f aca="false">IF(2*MIN(A11205:D11205)+2*MAX(A11205:D11205)&lt;=SUM(A11205:D11205),1,0)</f>
        <v>1</v>
      </c>
    </row>
    <row r="11206" customFormat="false" ht="15" hidden="false" customHeight="false" outlineLevel="0" collapsed="false">
      <c r="A11206" s="0" t="n">
        <v>234</v>
      </c>
      <c r="B11206" s="0" t="n">
        <v>234</v>
      </c>
      <c r="C11206" s="0" t="n">
        <v>234</v>
      </c>
      <c r="D11206" s="0" t="n">
        <v>234</v>
      </c>
      <c r="E11206" s="1" t="n">
        <f aca="false">IF(2*MIN(A11206:D11206)+2*MAX(A11206:D11206)&lt;=SUM(A11206:D11206),1,0)</f>
        <v>1</v>
      </c>
    </row>
    <row r="11207" customFormat="false" ht="15" hidden="false" customHeight="false" outlineLevel="0" collapsed="false">
      <c r="A11207" s="0" t="n">
        <v>158</v>
      </c>
      <c r="B11207" s="0" t="n">
        <v>265</v>
      </c>
      <c r="C11207" s="0" t="n">
        <v>78</v>
      </c>
      <c r="D11207" s="0" t="n">
        <v>117</v>
      </c>
      <c r="E11207" s="1" t="n">
        <f aca="false">IF(2*MIN(A11207:D11207)+2*MAX(A11207:D11207)&lt;=SUM(A11207:D11207),1,0)</f>
        <v>0</v>
      </c>
    </row>
    <row r="11208" customFormat="false" ht="15" hidden="false" customHeight="false" outlineLevel="0" collapsed="false">
      <c r="A11208" s="0" t="n">
        <v>118</v>
      </c>
      <c r="B11208" s="0" t="n">
        <v>66</v>
      </c>
      <c r="C11208" s="0" t="n">
        <v>212</v>
      </c>
      <c r="D11208" s="0" t="n">
        <v>78</v>
      </c>
      <c r="E11208" s="1" t="n">
        <f aca="false">IF(2*MIN(A11208:D11208)+2*MAX(A11208:D11208)&lt;=SUM(A11208:D11208),1,0)</f>
        <v>0</v>
      </c>
    </row>
    <row r="11209" customFormat="false" ht="15" hidden="false" customHeight="false" outlineLevel="0" collapsed="false">
      <c r="A11209" s="0" t="n">
        <v>259</v>
      </c>
      <c r="B11209" s="0" t="n">
        <v>145</v>
      </c>
      <c r="C11209" s="0" t="n">
        <v>17</v>
      </c>
      <c r="D11209" s="0" t="n">
        <v>71</v>
      </c>
      <c r="E11209" s="1" t="n">
        <f aca="false">IF(2*MIN(A11209:D11209)+2*MAX(A11209:D11209)&lt;=SUM(A11209:D11209),1,0)</f>
        <v>0</v>
      </c>
    </row>
    <row r="11210" customFormat="false" ht="15" hidden="false" customHeight="false" outlineLevel="0" collapsed="false">
      <c r="A11210" s="0" t="n">
        <v>86</v>
      </c>
      <c r="B11210" s="0" t="n">
        <v>186</v>
      </c>
      <c r="C11210" s="0" t="n">
        <v>28</v>
      </c>
      <c r="D11210" s="0" t="n">
        <v>272</v>
      </c>
      <c r="E11210" s="1" t="n">
        <f aca="false">IF(2*MIN(A11210:D11210)+2*MAX(A11210:D11210)&lt;=SUM(A11210:D11210),1,0)</f>
        <v>0</v>
      </c>
    </row>
    <row r="11211" customFormat="false" ht="15" hidden="false" customHeight="false" outlineLevel="0" collapsed="false">
      <c r="A11211" s="0" t="n">
        <v>89</v>
      </c>
      <c r="B11211" s="0" t="n">
        <v>45</v>
      </c>
      <c r="C11211" s="0" t="n">
        <v>33</v>
      </c>
      <c r="D11211" s="0" t="n">
        <v>30</v>
      </c>
      <c r="E11211" s="1" t="n">
        <f aca="false">IF(2*MIN(A11211:D11211)+2*MAX(A11211:D11211)&lt;=SUM(A11211:D11211),1,0)</f>
        <v>0</v>
      </c>
    </row>
    <row r="11212" customFormat="false" ht="15" hidden="false" customHeight="false" outlineLevel="0" collapsed="false">
      <c r="A11212" s="0" t="n">
        <v>202</v>
      </c>
      <c r="B11212" s="0" t="n">
        <v>202</v>
      </c>
      <c r="C11212" s="0" t="n">
        <v>202</v>
      </c>
      <c r="D11212" s="0" t="n">
        <v>202</v>
      </c>
      <c r="E11212" s="1" t="n">
        <f aca="false">IF(2*MIN(A11212:D11212)+2*MAX(A11212:D11212)&lt;=SUM(A11212:D11212),1,0)</f>
        <v>1</v>
      </c>
    </row>
    <row r="11213" customFormat="false" ht="15" hidden="false" customHeight="false" outlineLevel="0" collapsed="false">
      <c r="A11213" s="0" t="n">
        <v>180</v>
      </c>
      <c r="B11213" s="0" t="n">
        <v>46</v>
      </c>
      <c r="C11213" s="0" t="n">
        <v>159</v>
      </c>
      <c r="D11213" s="0" t="n">
        <v>217</v>
      </c>
      <c r="E11213" s="1" t="n">
        <f aca="false">IF(2*MIN(A11213:D11213)+2*MAX(A11213:D11213)&lt;=SUM(A11213:D11213),1,0)</f>
        <v>1</v>
      </c>
    </row>
    <row r="11214" customFormat="false" ht="15" hidden="false" customHeight="false" outlineLevel="0" collapsed="false">
      <c r="A11214" s="0" t="n">
        <v>127</v>
      </c>
      <c r="B11214" s="0" t="n">
        <v>161</v>
      </c>
      <c r="C11214" s="0" t="n">
        <v>37</v>
      </c>
      <c r="D11214" s="0" t="n">
        <v>127</v>
      </c>
      <c r="E11214" s="1" t="n">
        <f aca="false">IF(2*MIN(A11214:D11214)+2*MAX(A11214:D11214)&lt;=SUM(A11214:D11214),1,0)</f>
        <v>1</v>
      </c>
    </row>
    <row r="11215" customFormat="false" ht="15" hidden="false" customHeight="false" outlineLevel="0" collapsed="false">
      <c r="A11215" s="0" t="n">
        <v>155</v>
      </c>
      <c r="B11215" s="0" t="n">
        <v>23</v>
      </c>
      <c r="C11215" s="0" t="n">
        <v>23</v>
      </c>
      <c r="D11215" s="0" t="n">
        <v>62</v>
      </c>
      <c r="E11215" s="1" t="n">
        <f aca="false">IF(2*MIN(A11215:D11215)+2*MAX(A11215:D11215)&lt;=SUM(A11215:D11215),1,0)</f>
        <v>0</v>
      </c>
    </row>
    <row r="11216" customFormat="false" ht="15" hidden="false" customHeight="false" outlineLevel="0" collapsed="false">
      <c r="A11216" s="0" t="n">
        <v>18</v>
      </c>
      <c r="B11216" s="0" t="n">
        <v>42</v>
      </c>
      <c r="C11216" s="0" t="n">
        <v>210</v>
      </c>
      <c r="D11216" s="0" t="n">
        <v>95</v>
      </c>
      <c r="E11216" s="1" t="n">
        <f aca="false">IF(2*MIN(A11216:D11216)+2*MAX(A11216:D11216)&lt;=SUM(A11216:D11216),1,0)</f>
        <v>0</v>
      </c>
    </row>
    <row r="11217" customFormat="false" ht="15" hidden="false" customHeight="false" outlineLevel="0" collapsed="false">
      <c r="A11217" s="0" t="n">
        <v>212</v>
      </c>
      <c r="B11217" s="0" t="n">
        <v>212</v>
      </c>
      <c r="C11217" s="0" t="n">
        <v>212</v>
      </c>
      <c r="D11217" s="0" t="n">
        <v>212</v>
      </c>
      <c r="E11217" s="1" t="n">
        <f aca="false">IF(2*MIN(A11217:D11217)+2*MAX(A11217:D11217)&lt;=SUM(A11217:D11217),1,0)</f>
        <v>1</v>
      </c>
    </row>
    <row r="11218" customFormat="false" ht="15" hidden="false" customHeight="false" outlineLevel="0" collapsed="false">
      <c r="A11218" s="0" t="n">
        <v>216</v>
      </c>
      <c r="B11218" s="0" t="n">
        <v>223</v>
      </c>
      <c r="C11218" s="0" t="n">
        <v>157</v>
      </c>
      <c r="D11218" s="0" t="n">
        <v>178</v>
      </c>
      <c r="E11218" s="1" t="n">
        <f aca="false">IF(2*MIN(A11218:D11218)+2*MAX(A11218:D11218)&lt;=SUM(A11218:D11218),1,0)</f>
        <v>1</v>
      </c>
    </row>
    <row r="11219" customFormat="false" ht="15" hidden="false" customHeight="false" outlineLevel="0" collapsed="false">
      <c r="A11219" s="0" t="n">
        <v>137</v>
      </c>
      <c r="B11219" s="0" t="n">
        <v>273</v>
      </c>
      <c r="C11219" s="0" t="n">
        <v>90</v>
      </c>
      <c r="D11219" s="0" t="n">
        <v>273</v>
      </c>
      <c r="E11219" s="1" t="n">
        <f aca="false">IF(2*MIN(A11219:D11219)+2*MAX(A11219:D11219)&lt;=SUM(A11219:D11219),1,0)</f>
        <v>1</v>
      </c>
    </row>
    <row r="11220" customFormat="false" ht="15" hidden="false" customHeight="false" outlineLevel="0" collapsed="false">
      <c r="A11220" s="0" t="n">
        <v>199</v>
      </c>
      <c r="B11220" s="0" t="n">
        <v>170</v>
      </c>
      <c r="C11220" s="0" t="n">
        <v>97</v>
      </c>
      <c r="D11220" s="0" t="n">
        <v>179</v>
      </c>
      <c r="E11220" s="1" t="n">
        <f aca="false">IF(2*MIN(A11220:D11220)+2*MAX(A11220:D11220)&lt;=SUM(A11220:D11220),1,0)</f>
        <v>1</v>
      </c>
    </row>
    <row r="11221" customFormat="false" ht="15" hidden="false" customHeight="false" outlineLevel="0" collapsed="false">
      <c r="A11221" s="0" t="n">
        <v>113</v>
      </c>
      <c r="B11221" s="0" t="n">
        <v>71</v>
      </c>
      <c r="C11221" s="0" t="n">
        <v>48</v>
      </c>
      <c r="D11221" s="0" t="n">
        <v>113</v>
      </c>
      <c r="E11221" s="1" t="n">
        <f aca="false">IF(2*MIN(A11221:D11221)+2*MAX(A11221:D11221)&lt;=SUM(A11221:D11221),1,0)</f>
        <v>1</v>
      </c>
    </row>
    <row r="11222" customFormat="false" ht="15" hidden="false" customHeight="false" outlineLevel="0" collapsed="false">
      <c r="A11222" s="0" t="n">
        <v>57</v>
      </c>
      <c r="B11222" s="0" t="n">
        <v>279</v>
      </c>
      <c r="C11222" s="0" t="n">
        <v>32</v>
      </c>
      <c r="D11222" s="0" t="n">
        <v>184</v>
      </c>
      <c r="E11222" s="1" t="n">
        <f aca="false">IF(2*MIN(A11222:D11222)+2*MAX(A11222:D11222)&lt;=SUM(A11222:D11222),1,0)</f>
        <v>0</v>
      </c>
    </row>
    <row r="11223" customFormat="false" ht="15" hidden="false" customHeight="false" outlineLevel="0" collapsed="false">
      <c r="A11223" s="0" t="n">
        <v>158</v>
      </c>
      <c r="B11223" s="0" t="n">
        <v>120</v>
      </c>
      <c r="C11223" s="0" t="n">
        <v>186</v>
      </c>
      <c r="D11223" s="0" t="n">
        <v>120</v>
      </c>
      <c r="E11223" s="1" t="n">
        <f aca="false">IF(2*MIN(A11223:D11223)+2*MAX(A11223:D11223)&lt;=SUM(A11223:D11223),1,0)</f>
        <v>0</v>
      </c>
    </row>
    <row r="11224" customFormat="false" ht="15" hidden="false" customHeight="false" outlineLevel="0" collapsed="false">
      <c r="A11224" s="0" t="n">
        <v>297</v>
      </c>
      <c r="B11224" s="0" t="n">
        <v>141</v>
      </c>
      <c r="C11224" s="0" t="n">
        <v>281</v>
      </c>
      <c r="D11224" s="0" t="n">
        <v>112</v>
      </c>
      <c r="E11224" s="1" t="n">
        <f aca="false">IF(2*MIN(A11224:D11224)+2*MAX(A11224:D11224)&lt;=SUM(A11224:D11224),1,0)</f>
        <v>1</v>
      </c>
    </row>
    <row r="11225" customFormat="false" ht="15" hidden="false" customHeight="false" outlineLevel="0" collapsed="false">
      <c r="A11225" s="0" t="n">
        <v>17</v>
      </c>
      <c r="B11225" s="0" t="n">
        <v>222</v>
      </c>
      <c r="C11225" s="0" t="n">
        <v>110</v>
      </c>
      <c r="D11225" s="0" t="n">
        <v>135</v>
      </c>
      <c r="E11225" s="1" t="n">
        <f aca="false">IF(2*MIN(A11225:D11225)+2*MAX(A11225:D11225)&lt;=SUM(A11225:D11225),1,0)</f>
        <v>1</v>
      </c>
    </row>
    <row r="11226" customFormat="false" ht="15" hidden="false" customHeight="false" outlineLevel="0" collapsed="false">
      <c r="A11226" s="0" t="n">
        <v>16</v>
      </c>
      <c r="B11226" s="0" t="n">
        <v>68</v>
      </c>
      <c r="C11226" s="0" t="n">
        <v>226</v>
      </c>
      <c r="D11226" s="0" t="n">
        <v>92</v>
      </c>
      <c r="E11226" s="1" t="n">
        <f aca="false">IF(2*MIN(A11226:D11226)+2*MAX(A11226:D11226)&lt;=SUM(A11226:D11226),1,0)</f>
        <v>0</v>
      </c>
    </row>
    <row r="11227" customFormat="false" ht="15" hidden="false" customHeight="false" outlineLevel="0" collapsed="false">
      <c r="A11227" s="0" t="n">
        <v>175</v>
      </c>
      <c r="B11227" s="0" t="n">
        <v>53</v>
      </c>
      <c r="C11227" s="0" t="n">
        <v>98</v>
      </c>
      <c r="D11227" s="0" t="n">
        <v>149</v>
      </c>
      <c r="E11227" s="1" t="n">
        <f aca="false">IF(2*MIN(A11227:D11227)+2*MAX(A11227:D11227)&lt;=SUM(A11227:D11227),1,0)</f>
        <v>1</v>
      </c>
    </row>
    <row r="11228" customFormat="false" ht="15" hidden="false" customHeight="false" outlineLevel="0" collapsed="false">
      <c r="A11228" s="0" t="n">
        <v>157</v>
      </c>
      <c r="B11228" s="0" t="n">
        <v>33</v>
      </c>
      <c r="C11228" s="0" t="n">
        <v>58</v>
      </c>
      <c r="D11228" s="0" t="n">
        <v>128</v>
      </c>
      <c r="E11228" s="1" t="n">
        <f aca="false">IF(2*MIN(A11228:D11228)+2*MAX(A11228:D11228)&lt;=SUM(A11228:D11228),1,0)</f>
        <v>0</v>
      </c>
    </row>
    <row r="11229" customFormat="false" ht="15" hidden="false" customHeight="false" outlineLevel="0" collapsed="false">
      <c r="A11229" s="0" t="n">
        <v>290</v>
      </c>
      <c r="B11229" s="0" t="n">
        <v>50</v>
      </c>
      <c r="C11229" s="0" t="n">
        <v>177</v>
      </c>
      <c r="D11229" s="0" t="n">
        <v>50</v>
      </c>
      <c r="E11229" s="1" t="n">
        <f aca="false">IF(2*MIN(A11229:D11229)+2*MAX(A11229:D11229)&lt;=SUM(A11229:D11229),1,0)</f>
        <v>0</v>
      </c>
    </row>
    <row r="11230" customFormat="false" ht="15" hidden="false" customHeight="false" outlineLevel="0" collapsed="false">
      <c r="A11230" s="0" t="n">
        <v>158</v>
      </c>
      <c r="B11230" s="0" t="n">
        <v>276</v>
      </c>
      <c r="C11230" s="0" t="n">
        <v>181</v>
      </c>
      <c r="D11230" s="0" t="n">
        <v>279</v>
      </c>
      <c r="E11230" s="1" t="n">
        <f aca="false">IF(2*MIN(A11230:D11230)+2*MAX(A11230:D11230)&lt;=SUM(A11230:D11230),1,0)</f>
        <v>1</v>
      </c>
    </row>
    <row r="11231" customFormat="false" ht="15" hidden="false" customHeight="false" outlineLevel="0" collapsed="false">
      <c r="A11231" s="0" t="n">
        <v>37</v>
      </c>
      <c r="B11231" s="0" t="n">
        <v>230</v>
      </c>
      <c r="C11231" s="0" t="n">
        <v>89</v>
      </c>
      <c r="D11231" s="0" t="n">
        <v>24</v>
      </c>
      <c r="E11231" s="1" t="n">
        <f aca="false">IF(2*MIN(A11231:D11231)+2*MAX(A11231:D11231)&lt;=SUM(A11231:D11231),1,0)</f>
        <v>0</v>
      </c>
    </row>
    <row r="11232" customFormat="false" ht="15" hidden="false" customHeight="false" outlineLevel="0" collapsed="false">
      <c r="A11232" s="0" t="n">
        <v>145</v>
      </c>
      <c r="B11232" s="0" t="n">
        <v>274</v>
      </c>
      <c r="C11232" s="0" t="n">
        <v>70</v>
      </c>
      <c r="D11232" s="0" t="n">
        <v>145</v>
      </c>
      <c r="E11232" s="1" t="n">
        <f aca="false">IF(2*MIN(A11232:D11232)+2*MAX(A11232:D11232)&lt;=SUM(A11232:D11232),1,0)</f>
        <v>0</v>
      </c>
    </row>
    <row r="11233" customFormat="false" ht="15" hidden="false" customHeight="false" outlineLevel="0" collapsed="false">
      <c r="A11233" s="0" t="n">
        <v>66</v>
      </c>
      <c r="B11233" s="0" t="n">
        <v>66</v>
      </c>
      <c r="C11233" s="0" t="n">
        <v>296</v>
      </c>
      <c r="D11233" s="0" t="n">
        <v>96</v>
      </c>
      <c r="E11233" s="1" t="n">
        <f aca="false">IF(2*MIN(A11233:D11233)+2*MAX(A11233:D11233)&lt;=SUM(A11233:D11233),1,0)</f>
        <v>0</v>
      </c>
    </row>
    <row r="11234" customFormat="false" ht="15" hidden="false" customHeight="false" outlineLevel="0" collapsed="false">
      <c r="A11234" s="0" t="n">
        <v>168</v>
      </c>
      <c r="B11234" s="0" t="n">
        <v>202</v>
      </c>
      <c r="C11234" s="0" t="n">
        <v>132</v>
      </c>
      <c r="D11234" s="0" t="n">
        <v>276</v>
      </c>
      <c r="E11234" s="1" t="n">
        <f aca="false">IF(2*MIN(A11234:D11234)+2*MAX(A11234:D11234)&lt;=SUM(A11234:D11234),1,0)</f>
        <v>0</v>
      </c>
    </row>
    <row r="11235" customFormat="false" ht="15" hidden="false" customHeight="false" outlineLevel="0" collapsed="false">
      <c r="A11235" s="0" t="n">
        <v>175</v>
      </c>
      <c r="B11235" s="0" t="n">
        <v>175</v>
      </c>
      <c r="C11235" s="0" t="n">
        <v>175</v>
      </c>
      <c r="D11235" s="0" t="n">
        <v>175</v>
      </c>
      <c r="E11235" s="1" t="n">
        <f aca="false">IF(2*MIN(A11235:D11235)+2*MAX(A11235:D11235)&lt;=SUM(A11235:D11235),1,0)</f>
        <v>1</v>
      </c>
    </row>
    <row r="11236" customFormat="false" ht="15" hidden="false" customHeight="false" outlineLevel="0" collapsed="false">
      <c r="A11236" s="0" t="n">
        <v>48</v>
      </c>
      <c r="B11236" s="0" t="n">
        <v>187</v>
      </c>
      <c r="C11236" s="0" t="n">
        <v>37</v>
      </c>
      <c r="D11236" s="0" t="n">
        <v>31</v>
      </c>
      <c r="E11236" s="1" t="n">
        <f aca="false">IF(2*MIN(A11236:D11236)+2*MAX(A11236:D11236)&lt;=SUM(A11236:D11236),1,0)</f>
        <v>0</v>
      </c>
    </row>
    <row r="11237" customFormat="false" ht="15" hidden="false" customHeight="false" outlineLevel="0" collapsed="false">
      <c r="A11237" s="0" t="n">
        <v>212</v>
      </c>
      <c r="B11237" s="0" t="n">
        <v>212</v>
      </c>
      <c r="C11237" s="0" t="n">
        <v>212</v>
      </c>
      <c r="D11237" s="0" t="n">
        <v>212</v>
      </c>
      <c r="E11237" s="1" t="n">
        <f aca="false">IF(2*MIN(A11237:D11237)+2*MAX(A11237:D11237)&lt;=SUM(A11237:D11237),1,0)</f>
        <v>1</v>
      </c>
    </row>
    <row r="11238" customFormat="false" ht="15" hidden="false" customHeight="false" outlineLevel="0" collapsed="false">
      <c r="A11238" s="0" t="n">
        <v>177</v>
      </c>
      <c r="B11238" s="0" t="n">
        <v>225</v>
      </c>
      <c r="C11238" s="0" t="n">
        <v>73</v>
      </c>
      <c r="D11238" s="0" t="n">
        <v>282</v>
      </c>
      <c r="E11238" s="1" t="n">
        <f aca="false">IF(2*MIN(A11238:D11238)+2*MAX(A11238:D11238)&lt;=SUM(A11238:D11238),1,0)</f>
        <v>1</v>
      </c>
    </row>
    <row r="11239" customFormat="false" ht="15" hidden="false" customHeight="false" outlineLevel="0" collapsed="false">
      <c r="A11239" s="0" t="n">
        <v>200</v>
      </c>
      <c r="B11239" s="0" t="n">
        <v>238</v>
      </c>
      <c r="C11239" s="0" t="n">
        <v>52</v>
      </c>
      <c r="D11239" s="0" t="n">
        <v>286</v>
      </c>
      <c r="E11239" s="1" t="n">
        <f aca="false">IF(2*MIN(A11239:D11239)+2*MAX(A11239:D11239)&lt;=SUM(A11239:D11239),1,0)</f>
        <v>1</v>
      </c>
    </row>
    <row r="11240" customFormat="false" ht="15" hidden="false" customHeight="false" outlineLevel="0" collapsed="false">
      <c r="A11240" s="0" t="n">
        <v>263</v>
      </c>
      <c r="B11240" s="0" t="n">
        <v>6</v>
      </c>
      <c r="C11240" s="0" t="n">
        <v>227</v>
      </c>
      <c r="D11240" s="0" t="n">
        <v>222</v>
      </c>
      <c r="E11240" s="1" t="n">
        <f aca="false">IF(2*MIN(A11240:D11240)+2*MAX(A11240:D11240)&lt;=SUM(A11240:D11240),1,0)</f>
        <v>1</v>
      </c>
    </row>
    <row r="11241" customFormat="false" ht="15" hidden="false" customHeight="false" outlineLevel="0" collapsed="false">
      <c r="A11241" s="0" t="n">
        <v>176</v>
      </c>
      <c r="B11241" s="0" t="n">
        <v>32</v>
      </c>
      <c r="C11241" s="0" t="n">
        <v>192</v>
      </c>
      <c r="D11241" s="0" t="n">
        <v>218</v>
      </c>
      <c r="E11241" s="1" t="n">
        <f aca="false">IF(2*MIN(A11241:D11241)+2*MAX(A11241:D11241)&lt;=SUM(A11241:D11241),1,0)</f>
        <v>1</v>
      </c>
    </row>
    <row r="11242" customFormat="false" ht="15" hidden="false" customHeight="false" outlineLevel="0" collapsed="false">
      <c r="A11242" s="0" t="n">
        <v>266</v>
      </c>
      <c r="B11242" s="0" t="n">
        <v>258</v>
      </c>
      <c r="C11242" s="0" t="n">
        <v>193</v>
      </c>
      <c r="D11242" s="0" t="n">
        <v>44</v>
      </c>
      <c r="E11242" s="1" t="n">
        <f aca="false">IF(2*MIN(A11242:D11242)+2*MAX(A11242:D11242)&lt;=SUM(A11242:D11242),1,0)</f>
        <v>1</v>
      </c>
    </row>
    <row r="11243" customFormat="false" ht="15" hidden="false" customHeight="false" outlineLevel="0" collapsed="false">
      <c r="A11243" s="0" t="n">
        <v>92</v>
      </c>
      <c r="B11243" s="0" t="n">
        <v>120</v>
      </c>
      <c r="C11243" s="0" t="n">
        <v>122</v>
      </c>
      <c r="D11243" s="0" t="n">
        <v>260</v>
      </c>
      <c r="E11243" s="1" t="n">
        <f aca="false">IF(2*MIN(A11243:D11243)+2*MAX(A11243:D11243)&lt;=SUM(A11243:D11243),1,0)</f>
        <v>0</v>
      </c>
    </row>
    <row r="11244" customFormat="false" ht="15" hidden="false" customHeight="false" outlineLevel="0" collapsed="false">
      <c r="A11244" s="0" t="n">
        <v>236</v>
      </c>
      <c r="B11244" s="0" t="n">
        <v>245</v>
      </c>
      <c r="C11244" s="0" t="n">
        <v>248</v>
      </c>
      <c r="D11244" s="0" t="n">
        <v>248</v>
      </c>
      <c r="E11244" s="1" t="n">
        <f aca="false">IF(2*MIN(A11244:D11244)+2*MAX(A11244:D11244)&lt;=SUM(A11244:D11244),1,0)</f>
        <v>1</v>
      </c>
    </row>
    <row r="11245" customFormat="false" ht="15" hidden="false" customHeight="false" outlineLevel="0" collapsed="false">
      <c r="A11245" s="0" t="n">
        <v>24</v>
      </c>
      <c r="B11245" s="0" t="n">
        <v>284</v>
      </c>
      <c r="C11245" s="0" t="n">
        <v>108</v>
      </c>
      <c r="D11245" s="0" t="n">
        <v>50</v>
      </c>
      <c r="E11245" s="1" t="n">
        <f aca="false">IF(2*MIN(A11245:D11245)+2*MAX(A11245:D11245)&lt;=SUM(A11245:D11245),1,0)</f>
        <v>0</v>
      </c>
    </row>
    <row r="11246" customFormat="false" ht="15" hidden="false" customHeight="false" outlineLevel="0" collapsed="false">
      <c r="A11246" s="0" t="n">
        <v>162</v>
      </c>
      <c r="B11246" s="0" t="n">
        <v>162</v>
      </c>
      <c r="C11246" s="0" t="n">
        <v>162</v>
      </c>
      <c r="D11246" s="0" t="n">
        <v>162</v>
      </c>
      <c r="E11246" s="1" t="n">
        <f aca="false">IF(2*MIN(A11246:D11246)+2*MAX(A11246:D11246)&lt;=SUM(A11246:D11246),1,0)</f>
        <v>1</v>
      </c>
    </row>
    <row r="11247" customFormat="false" ht="15" hidden="false" customHeight="false" outlineLevel="0" collapsed="false">
      <c r="A11247" s="0" t="n">
        <v>40</v>
      </c>
      <c r="B11247" s="0" t="n">
        <v>75</v>
      </c>
      <c r="C11247" s="0" t="n">
        <v>24</v>
      </c>
      <c r="D11247" s="0" t="n">
        <v>162</v>
      </c>
      <c r="E11247" s="1" t="n">
        <f aca="false">IF(2*MIN(A11247:D11247)+2*MAX(A11247:D11247)&lt;=SUM(A11247:D11247),1,0)</f>
        <v>0</v>
      </c>
    </row>
    <row r="11248" customFormat="false" ht="15" hidden="false" customHeight="false" outlineLevel="0" collapsed="false">
      <c r="A11248" s="0" t="n">
        <v>269</v>
      </c>
      <c r="B11248" s="0" t="n">
        <v>144</v>
      </c>
      <c r="C11248" s="0" t="n">
        <v>232</v>
      </c>
      <c r="D11248" s="0" t="n">
        <v>172</v>
      </c>
      <c r="E11248" s="1" t="n">
        <f aca="false">IF(2*MIN(A11248:D11248)+2*MAX(A11248:D11248)&lt;=SUM(A11248:D11248),1,0)</f>
        <v>0</v>
      </c>
    </row>
    <row r="11249" customFormat="false" ht="15" hidden="false" customHeight="false" outlineLevel="0" collapsed="false">
      <c r="A11249" s="0" t="n">
        <v>148</v>
      </c>
      <c r="B11249" s="0" t="n">
        <v>41</v>
      </c>
      <c r="C11249" s="0" t="n">
        <v>41</v>
      </c>
      <c r="D11249" s="0" t="n">
        <v>77</v>
      </c>
      <c r="E11249" s="1" t="n">
        <f aca="false">IF(2*MIN(A11249:D11249)+2*MAX(A11249:D11249)&lt;=SUM(A11249:D11249),1,0)</f>
        <v>0</v>
      </c>
    </row>
    <row r="11250" customFormat="false" ht="15" hidden="false" customHeight="false" outlineLevel="0" collapsed="false">
      <c r="A11250" s="0" t="n">
        <v>19</v>
      </c>
      <c r="B11250" s="0" t="n">
        <v>201</v>
      </c>
      <c r="C11250" s="0" t="n">
        <v>110</v>
      </c>
      <c r="D11250" s="0" t="n">
        <v>239</v>
      </c>
      <c r="E11250" s="1" t="n">
        <f aca="false">IF(2*MIN(A11250:D11250)+2*MAX(A11250:D11250)&lt;=SUM(A11250:D11250),1,0)</f>
        <v>1</v>
      </c>
    </row>
    <row r="11251" customFormat="false" ht="15" hidden="false" customHeight="false" outlineLevel="0" collapsed="false">
      <c r="A11251" s="0" t="n">
        <v>28</v>
      </c>
      <c r="B11251" s="0" t="n">
        <v>28</v>
      </c>
      <c r="C11251" s="0" t="n">
        <v>28</v>
      </c>
      <c r="D11251" s="0" t="n">
        <v>28</v>
      </c>
      <c r="E11251" s="1" t="n">
        <f aca="false">IF(2*MIN(A11251:D11251)+2*MAX(A11251:D11251)&lt;=SUM(A11251:D11251),1,0)</f>
        <v>1</v>
      </c>
    </row>
    <row r="11252" customFormat="false" ht="15" hidden="false" customHeight="false" outlineLevel="0" collapsed="false">
      <c r="A11252" s="0" t="n">
        <v>300</v>
      </c>
      <c r="B11252" s="0" t="n">
        <v>254</v>
      </c>
      <c r="C11252" s="0" t="n">
        <v>257</v>
      </c>
      <c r="D11252" s="0" t="n">
        <v>228</v>
      </c>
      <c r="E11252" s="1" t="n">
        <f aca="false">IF(2*MIN(A11252:D11252)+2*MAX(A11252:D11252)&lt;=SUM(A11252:D11252),1,0)</f>
        <v>0</v>
      </c>
    </row>
    <row r="11253" customFormat="false" ht="15" hidden="false" customHeight="false" outlineLevel="0" collapsed="false">
      <c r="A11253" s="0" t="n">
        <v>175</v>
      </c>
      <c r="B11253" s="0" t="n">
        <v>175</v>
      </c>
      <c r="C11253" s="0" t="n">
        <v>175</v>
      </c>
      <c r="D11253" s="0" t="n">
        <v>175</v>
      </c>
      <c r="E11253" s="1" t="n">
        <f aca="false">IF(2*MIN(A11253:D11253)+2*MAX(A11253:D11253)&lt;=SUM(A11253:D11253),1,0)</f>
        <v>1</v>
      </c>
    </row>
    <row r="11254" customFormat="false" ht="15" hidden="false" customHeight="false" outlineLevel="0" collapsed="false">
      <c r="A11254" s="0" t="n">
        <v>166</v>
      </c>
      <c r="B11254" s="0" t="n">
        <v>97</v>
      </c>
      <c r="C11254" s="0" t="n">
        <v>97</v>
      </c>
      <c r="D11254" s="0" t="n">
        <v>39</v>
      </c>
      <c r="E11254" s="1" t="n">
        <f aca="false">IF(2*MIN(A11254:D11254)+2*MAX(A11254:D11254)&lt;=SUM(A11254:D11254),1,0)</f>
        <v>0</v>
      </c>
    </row>
    <row r="11255" customFormat="false" ht="15" hidden="false" customHeight="false" outlineLevel="0" collapsed="false">
      <c r="A11255" s="0" t="n">
        <v>217</v>
      </c>
      <c r="B11255" s="0" t="n">
        <v>267</v>
      </c>
      <c r="C11255" s="0" t="n">
        <v>38</v>
      </c>
      <c r="D11255" s="0" t="n">
        <v>294</v>
      </c>
      <c r="E11255" s="1" t="n">
        <f aca="false">IF(2*MIN(A11255:D11255)+2*MAX(A11255:D11255)&lt;=SUM(A11255:D11255),1,0)</f>
        <v>1</v>
      </c>
    </row>
    <row r="11256" customFormat="false" ht="15" hidden="false" customHeight="false" outlineLevel="0" collapsed="false">
      <c r="A11256" s="0" t="n">
        <v>25</v>
      </c>
      <c r="B11256" s="0" t="n">
        <v>175</v>
      </c>
      <c r="C11256" s="0" t="n">
        <v>18</v>
      </c>
      <c r="D11256" s="0" t="n">
        <v>248</v>
      </c>
      <c r="E11256" s="1" t="n">
        <f aca="false">IF(2*MIN(A11256:D11256)+2*MAX(A11256:D11256)&lt;=SUM(A11256:D11256),1,0)</f>
        <v>0</v>
      </c>
    </row>
    <row r="11257" customFormat="false" ht="15" hidden="false" customHeight="false" outlineLevel="0" collapsed="false">
      <c r="A11257" s="0" t="n">
        <v>192</v>
      </c>
      <c r="B11257" s="0" t="n">
        <v>100</v>
      </c>
      <c r="C11257" s="0" t="n">
        <v>25</v>
      </c>
      <c r="D11257" s="0" t="n">
        <v>168</v>
      </c>
      <c r="E11257" s="1" t="n">
        <f aca="false">IF(2*MIN(A11257:D11257)+2*MAX(A11257:D11257)&lt;=SUM(A11257:D11257),1,0)</f>
        <v>1</v>
      </c>
    </row>
    <row r="11258" customFormat="false" ht="15" hidden="false" customHeight="false" outlineLevel="0" collapsed="false">
      <c r="A11258" s="0" t="n">
        <v>179</v>
      </c>
      <c r="B11258" s="0" t="n">
        <v>20</v>
      </c>
      <c r="C11258" s="0" t="n">
        <v>254</v>
      </c>
      <c r="D11258" s="0" t="n">
        <v>254</v>
      </c>
      <c r="E11258" s="1" t="n">
        <f aca="false">IF(2*MIN(A11258:D11258)+2*MAX(A11258:D11258)&lt;=SUM(A11258:D11258),1,0)</f>
        <v>1</v>
      </c>
    </row>
    <row r="11259" customFormat="false" ht="15" hidden="false" customHeight="false" outlineLevel="0" collapsed="false">
      <c r="A11259" s="0" t="n">
        <v>264</v>
      </c>
      <c r="B11259" s="0" t="n">
        <v>220</v>
      </c>
      <c r="C11259" s="0" t="n">
        <v>28</v>
      </c>
      <c r="D11259" s="0" t="n">
        <v>280</v>
      </c>
      <c r="E11259" s="1" t="n">
        <f aca="false">IF(2*MIN(A11259:D11259)+2*MAX(A11259:D11259)&lt;=SUM(A11259:D11259),1,0)</f>
        <v>1</v>
      </c>
    </row>
    <row r="11260" customFormat="false" ht="15" hidden="false" customHeight="false" outlineLevel="0" collapsed="false">
      <c r="A11260" s="0" t="n">
        <v>269</v>
      </c>
      <c r="B11260" s="0" t="n">
        <v>11</v>
      </c>
      <c r="C11260" s="0" t="n">
        <v>115</v>
      </c>
      <c r="D11260" s="0" t="n">
        <v>162</v>
      </c>
      <c r="E11260" s="1" t="n">
        <f aca="false">IF(2*MIN(A11260:D11260)+2*MAX(A11260:D11260)&lt;=SUM(A11260:D11260),1,0)</f>
        <v>0</v>
      </c>
    </row>
    <row r="11261" customFormat="false" ht="15" hidden="false" customHeight="false" outlineLevel="0" collapsed="false">
      <c r="A11261" s="0" t="n">
        <v>225</v>
      </c>
      <c r="B11261" s="0" t="n">
        <v>225</v>
      </c>
      <c r="C11261" s="0" t="n">
        <v>13</v>
      </c>
      <c r="D11261" s="0" t="n">
        <v>140</v>
      </c>
      <c r="E11261" s="1" t="n">
        <f aca="false">IF(2*MIN(A11261:D11261)+2*MAX(A11261:D11261)&lt;=SUM(A11261:D11261),1,0)</f>
        <v>1</v>
      </c>
    </row>
    <row r="11262" customFormat="false" ht="15" hidden="false" customHeight="false" outlineLevel="0" collapsed="false">
      <c r="A11262" s="0" t="n">
        <v>257</v>
      </c>
      <c r="B11262" s="0" t="n">
        <v>213</v>
      </c>
      <c r="C11262" s="0" t="n">
        <v>213</v>
      </c>
      <c r="D11262" s="0" t="n">
        <v>60</v>
      </c>
      <c r="E11262" s="1" t="n">
        <f aca="false">IF(2*MIN(A11262:D11262)+2*MAX(A11262:D11262)&lt;=SUM(A11262:D11262),1,0)</f>
        <v>1</v>
      </c>
    </row>
    <row r="11263" customFormat="false" ht="15" hidden="false" customHeight="false" outlineLevel="0" collapsed="false">
      <c r="A11263" s="0" t="n">
        <v>230</v>
      </c>
      <c r="B11263" s="0" t="n">
        <v>132</v>
      </c>
      <c r="C11263" s="0" t="n">
        <v>261</v>
      </c>
      <c r="D11263" s="0" t="n">
        <v>213</v>
      </c>
      <c r="E11263" s="1" t="n">
        <f aca="false">IF(2*MIN(A11263:D11263)+2*MAX(A11263:D11263)&lt;=SUM(A11263:D11263),1,0)</f>
        <v>1</v>
      </c>
    </row>
    <row r="11264" customFormat="false" ht="15" hidden="false" customHeight="false" outlineLevel="0" collapsed="false">
      <c r="A11264" s="0" t="n">
        <v>70</v>
      </c>
      <c r="B11264" s="0" t="n">
        <v>97</v>
      </c>
      <c r="C11264" s="0" t="n">
        <v>192</v>
      </c>
      <c r="D11264" s="0" t="n">
        <v>128</v>
      </c>
      <c r="E11264" s="1" t="n">
        <f aca="false">IF(2*MIN(A11264:D11264)+2*MAX(A11264:D11264)&lt;=SUM(A11264:D11264),1,0)</f>
        <v>0</v>
      </c>
    </row>
    <row r="11265" customFormat="false" ht="15" hidden="false" customHeight="false" outlineLevel="0" collapsed="false">
      <c r="A11265" s="0" t="n">
        <v>95</v>
      </c>
      <c r="B11265" s="0" t="n">
        <v>95</v>
      </c>
      <c r="C11265" s="0" t="n">
        <v>95</v>
      </c>
      <c r="D11265" s="0" t="n">
        <v>95</v>
      </c>
      <c r="E11265" s="1" t="n">
        <f aca="false">IF(2*MIN(A11265:D11265)+2*MAX(A11265:D11265)&lt;=SUM(A11265:D11265),1,0)</f>
        <v>1</v>
      </c>
    </row>
    <row r="11266" customFormat="false" ht="15" hidden="false" customHeight="false" outlineLevel="0" collapsed="false">
      <c r="A11266" s="0" t="n">
        <v>118</v>
      </c>
      <c r="B11266" s="0" t="n">
        <v>118</v>
      </c>
      <c r="C11266" s="0" t="n">
        <v>118</v>
      </c>
      <c r="D11266" s="0" t="n">
        <v>118</v>
      </c>
      <c r="E11266" s="1" t="n">
        <f aca="false">IF(2*MIN(A11266:D11266)+2*MAX(A11266:D11266)&lt;=SUM(A11266:D11266),1,0)</f>
        <v>1</v>
      </c>
    </row>
    <row r="11267" customFormat="false" ht="15" hidden="false" customHeight="false" outlineLevel="0" collapsed="false">
      <c r="A11267" s="0" t="n">
        <v>60</v>
      </c>
      <c r="B11267" s="0" t="n">
        <v>71</v>
      </c>
      <c r="C11267" s="0" t="n">
        <v>84</v>
      </c>
      <c r="D11267" s="0" t="n">
        <v>246</v>
      </c>
      <c r="E11267" s="1" t="n">
        <f aca="false">IF(2*MIN(A11267:D11267)+2*MAX(A11267:D11267)&lt;=SUM(A11267:D11267),1,0)</f>
        <v>0</v>
      </c>
    </row>
    <row r="11268" customFormat="false" ht="15" hidden="false" customHeight="false" outlineLevel="0" collapsed="false">
      <c r="A11268" s="0" t="n">
        <v>210</v>
      </c>
      <c r="B11268" s="0" t="n">
        <v>210</v>
      </c>
      <c r="C11268" s="0" t="n">
        <v>210</v>
      </c>
      <c r="D11268" s="0" t="n">
        <v>210</v>
      </c>
      <c r="E11268" s="1" t="n">
        <f aca="false">IF(2*MIN(A11268:D11268)+2*MAX(A11268:D11268)&lt;=SUM(A11268:D11268),1,0)</f>
        <v>1</v>
      </c>
    </row>
    <row r="11269" customFormat="false" ht="15" hidden="false" customHeight="false" outlineLevel="0" collapsed="false">
      <c r="A11269" s="0" t="n">
        <v>167</v>
      </c>
      <c r="B11269" s="0" t="n">
        <v>136</v>
      </c>
      <c r="C11269" s="0" t="n">
        <v>19</v>
      </c>
      <c r="D11269" s="0" t="n">
        <v>75</v>
      </c>
      <c r="E11269" s="1" t="n">
        <f aca="false">IF(2*MIN(A11269:D11269)+2*MAX(A11269:D11269)&lt;=SUM(A11269:D11269),1,0)</f>
        <v>1</v>
      </c>
    </row>
    <row r="11270" customFormat="false" ht="15" hidden="false" customHeight="false" outlineLevel="0" collapsed="false">
      <c r="A11270" s="0" t="n">
        <v>25</v>
      </c>
      <c r="B11270" s="0" t="n">
        <v>289</v>
      </c>
      <c r="C11270" s="0" t="n">
        <v>166</v>
      </c>
      <c r="D11270" s="0" t="n">
        <v>63</v>
      </c>
      <c r="E11270" s="1" t="n">
        <f aca="false">IF(2*MIN(A11270:D11270)+2*MAX(A11270:D11270)&lt;=SUM(A11270:D11270),1,0)</f>
        <v>0</v>
      </c>
    </row>
    <row r="11271" customFormat="false" ht="15" hidden="false" customHeight="false" outlineLevel="0" collapsed="false">
      <c r="A11271" s="0" t="n">
        <v>250</v>
      </c>
      <c r="B11271" s="0" t="n">
        <v>239</v>
      </c>
      <c r="C11271" s="0" t="n">
        <v>234</v>
      </c>
      <c r="D11271" s="0" t="n">
        <v>21</v>
      </c>
      <c r="E11271" s="1" t="n">
        <f aca="false">IF(2*MIN(A11271:D11271)+2*MAX(A11271:D11271)&lt;=SUM(A11271:D11271),1,0)</f>
        <v>1</v>
      </c>
    </row>
    <row r="11272" customFormat="false" ht="15" hidden="false" customHeight="false" outlineLevel="0" collapsed="false">
      <c r="A11272" s="0" t="n">
        <v>5</v>
      </c>
      <c r="B11272" s="0" t="n">
        <v>5</v>
      </c>
      <c r="C11272" s="0" t="n">
        <v>5</v>
      </c>
      <c r="D11272" s="0" t="n">
        <v>5</v>
      </c>
      <c r="E11272" s="1" t="n">
        <f aca="false">IF(2*MIN(A11272:D11272)+2*MAX(A11272:D11272)&lt;=SUM(A11272:D11272),1,0)</f>
        <v>1</v>
      </c>
    </row>
    <row r="11273" customFormat="false" ht="15" hidden="false" customHeight="false" outlineLevel="0" collapsed="false">
      <c r="A11273" s="0" t="n">
        <v>149</v>
      </c>
      <c r="B11273" s="0" t="n">
        <v>149</v>
      </c>
      <c r="C11273" s="0" t="n">
        <v>149</v>
      </c>
      <c r="D11273" s="0" t="n">
        <v>149</v>
      </c>
      <c r="E11273" s="1" t="n">
        <f aca="false">IF(2*MIN(A11273:D11273)+2*MAX(A11273:D11273)&lt;=SUM(A11273:D11273),1,0)</f>
        <v>1</v>
      </c>
    </row>
    <row r="11274" customFormat="false" ht="15" hidden="false" customHeight="false" outlineLevel="0" collapsed="false">
      <c r="A11274" s="0" t="n">
        <v>89</v>
      </c>
      <c r="B11274" s="0" t="n">
        <v>169</v>
      </c>
      <c r="C11274" s="0" t="n">
        <v>295</v>
      </c>
      <c r="D11274" s="0" t="n">
        <v>101</v>
      </c>
      <c r="E11274" s="1" t="n">
        <f aca="false">IF(2*MIN(A11274:D11274)+2*MAX(A11274:D11274)&lt;=SUM(A11274:D11274),1,0)</f>
        <v>0</v>
      </c>
    </row>
    <row r="11275" customFormat="false" ht="15" hidden="false" customHeight="false" outlineLevel="0" collapsed="false">
      <c r="A11275" s="0" t="n">
        <v>298</v>
      </c>
      <c r="B11275" s="0" t="n">
        <v>91</v>
      </c>
      <c r="C11275" s="0" t="n">
        <v>294</v>
      </c>
      <c r="D11275" s="0" t="n">
        <v>130</v>
      </c>
      <c r="E11275" s="1" t="n">
        <f aca="false">IF(2*MIN(A11275:D11275)+2*MAX(A11275:D11275)&lt;=SUM(A11275:D11275),1,0)</f>
        <v>1</v>
      </c>
    </row>
    <row r="11276" customFormat="false" ht="15" hidden="false" customHeight="false" outlineLevel="0" collapsed="false">
      <c r="A11276" s="0" t="n">
        <v>130</v>
      </c>
      <c r="B11276" s="0" t="n">
        <v>5</v>
      </c>
      <c r="C11276" s="0" t="n">
        <v>64</v>
      </c>
      <c r="D11276" s="0" t="n">
        <v>143</v>
      </c>
      <c r="E11276" s="1" t="n">
        <f aca="false">IF(2*MIN(A11276:D11276)+2*MAX(A11276:D11276)&lt;=SUM(A11276:D11276),1,0)</f>
        <v>1</v>
      </c>
    </row>
    <row r="11277" customFormat="false" ht="15" hidden="false" customHeight="false" outlineLevel="0" collapsed="false">
      <c r="A11277" s="0" t="n">
        <v>129</v>
      </c>
      <c r="B11277" s="0" t="n">
        <v>215</v>
      </c>
      <c r="C11277" s="0" t="n">
        <v>215</v>
      </c>
      <c r="D11277" s="0" t="n">
        <v>188</v>
      </c>
      <c r="E11277" s="1" t="n">
        <f aca="false">IF(2*MIN(A11277:D11277)+2*MAX(A11277:D11277)&lt;=SUM(A11277:D11277),1,0)</f>
        <v>1</v>
      </c>
    </row>
    <row r="11278" customFormat="false" ht="15" hidden="false" customHeight="false" outlineLevel="0" collapsed="false">
      <c r="A11278" s="0" t="n">
        <v>253</v>
      </c>
      <c r="B11278" s="0" t="n">
        <v>252</v>
      </c>
      <c r="C11278" s="0" t="n">
        <v>46</v>
      </c>
      <c r="D11278" s="0" t="n">
        <v>149</v>
      </c>
      <c r="E11278" s="1" t="n">
        <f aca="false">IF(2*MIN(A11278:D11278)+2*MAX(A11278:D11278)&lt;=SUM(A11278:D11278),1,0)</f>
        <v>1</v>
      </c>
    </row>
    <row r="11279" customFormat="false" ht="15" hidden="false" customHeight="false" outlineLevel="0" collapsed="false">
      <c r="A11279" s="0" t="n">
        <v>96</v>
      </c>
      <c r="B11279" s="0" t="n">
        <v>21</v>
      </c>
      <c r="C11279" s="0" t="n">
        <v>128</v>
      </c>
      <c r="D11279" s="0" t="n">
        <v>45</v>
      </c>
      <c r="E11279" s="1" t="n">
        <f aca="false">IF(2*MIN(A11279:D11279)+2*MAX(A11279:D11279)&lt;=SUM(A11279:D11279),1,0)</f>
        <v>0</v>
      </c>
    </row>
    <row r="11280" customFormat="false" ht="15" hidden="false" customHeight="false" outlineLevel="0" collapsed="false">
      <c r="A11280" s="0" t="n">
        <v>124</v>
      </c>
      <c r="B11280" s="0" t="n">
        <v>194</v>
      </c>
      <c r="C11280" s="0" t="n">
        <v>131</v>
      </c>
      <c r="D11280" s="0" t="n">
        <v>257</v>
      </c>
      <c r="E11280" s="1" t="n">
        <f aca="false">IF(2*MIN(A11280:D11280)+2*MAX(A11280:D11280)&lt;=SUM(A11280:D11280),1,0)</f>
        <v>0</v>
      </c>
    </row>
    <row r="11281" customFormat="false" ht="15" hidden="false" customHeight="false" outlineLevel="0" collapsed="false">
      <c r="A11281" s="0" t="n">
        <v>55</v>
      </c>
      <c r="B11281" s="0" t="n">
        <v>55</v>
      </c>
      <c r="C11281" s="0" t="n">
        <v>55</v>
      </c>
      <c r="D11281" s="0" t="n">
        <v>55</v>
      </c>
      <c r="E11281" s="1" t="n">
        <f aca="false">IF(2*MIN(A11281:D11281)+2*MAX(A11281:D11281)&lt;=SUM(A11281:D11281),1,0)</f>
        <v>1</v>
      </c>
    </row>
    <row r="11282" customFormat="false" ht="15" hidden="false" customHeight="false" outlineLevel="0" collapsed="false">
      <c r="A11282" s="0" t="n">
        <v>206</v>
      </c>
      <c r="B11282" s="0" t="n">
        <v>147</v>
      </c>
      <c r="C11282" s="0" t="n">
        <v>206</v>
      </c>
      <c r="D11282" s="0" t="n">
        <v>110</v>
      </c>
      <c r="E11282" s="1" t="n">
        <f aca="false">IF(2*MIN(A11282:D11282)+2*MAX(A11282:D11282)&lt;=SUM(A11282:D11282),1,0)</f>
        <v>1</v>
      </c>
    </row>
    <row r="11283" customFormat="false" ht="15" hidden="false" customHeight="false" outlineLevel="0" collapsed="false">
      <c r="A11283" s="0" t="n">
        <v>34</v>
      </c>
      <c r="B11283" s="0" t="n">
        <v>34</v>
      </c>
      <c r="C11283" s="0" t="n">
        <v>34</v>
      </c>
      <c r="D11283" s="0" t="n">
        <v>34</v>
      </c>
      <c r="E11283" s="1" t="n">
        <f aca="false">IF(2*MIN(A11283:D11283)+2*MAX(A11283:D11283)&lt;=SUM(A11283:D11283),1,0)</f>
        <v>1</v>
      </c>
    </row>
    <row r="11284" customFormat="false" ht="15" hidden="false" customHeight="false" outlineLevel="0" collapsed="false">
      <c r="A11284" s="0" t="n">
        <v>278</v>
      </c>
      <c r="B11284" s="0" t="n">
        <v>272</v>
      </c>
      <c r="C11284" s="0" t="n">
        <v>270</v>
      </c>
      <c r="D11284" s="0" t="n">
        <v>82</v>
      </c>
      <c r="E11284" s="1" t="n">
        <f aca="false">IF(2*MIN(A11284:D11284)+2*MAX(A11284:D11284)&lt;=SUM(A11284:D11284),1,0)</f>
        <v>1</v>
      </c>
    </row>
    <row r="11285" customFormat="false" ht="15" hidden="false" customHeight="false" outlineLevel="0" collapsed="false">
      <c r="A11285" s="0" t="n">
        <v>74</v>
      </c>
      <c r="B11285" s="0" t="n">
        <v>15</v>
      </c>
      <c r="C11285" s="0" t="n">
        <v>105</v>
      </c>
      <c r="D11285" s="0" t="n">
        <v>147</v>
      </c>
      <c r="E11285" s="1" t="n">
        <f aca="false">IF(2*MIN(A11285:D11285)+2*MAX(A11285:D11285)&lt;=SUM(A11285:D11285),1,0)</f>
        <v>1</v>
      </c>
    </row>
    <row r="11286" customFormat="false" ht="15" hidden="false" customHeight="false" outlineLevel="0" collapsed="false">
      <c r="A11286" s="0" t="n">
        <v>179</v>
      </c>
      <c r="B11286" s="0" t="n">
        <v>179</v>
      </c>
      <c r="C11286" s="0" t="n">
        <v>179</v>
      </c>
      <c r="D11286" s="0" t="n">
        <v>179</v>
      </c>
      <c r="E11286" s="1" t="n">
        <f aca="false">IF(2*MIN(A11286:D11286)+2*MAX(A11286:D11286)&lt;=SUM(A11286:D11286),1,0)</f>
        <v>1</v>
      </c>
    </row>
    <row r="11287" customFormat="false" ht="15" hidden="false" customHeight="false" outlineLevel="0" collapsed="false">
      <c r="A11287" s="0" t="n">
        <v>69</v>
      </c>
      <c r="B11287" s="0" t="n">
        <v>100</v>
      </c>
      <c r="C11287" s="0" t="n">
        <v>53</v>
      </c>
      <c r="D11287" s="0" t="n">
        <v>167</v>
      </c>
      <c r="E11287" s="1" t="n">
        <f aca="false">IF(2*MIN(A11287:D11287)+2*MAX(A11287:D11287)&lt;=SUM(A11287:D11287),1,0)</f>
        <v>0</v>
      </c>
    </row>
    <row r="11288" customFormat="false" ht="15" hidden="false" customHeight="false" outlineLevel="0" collapsed="false">
      <c r="A11288" s="0" t="n">
        <v>131</v>
      </c>
      <c r="B11288" s="0" t="n">
        <v>273</v>
      </c>
      <c r="C11288" s="0" t="n">
        <v>165</v>
      </c>
      <c r="D11288" s="0" t="n">
        <v>156</v>
      </c>
      <c r="E11288" s="1" t="n">
        <f aca="false">IF(2*MIN(A11288:D11288)+2*MAX(A11288:D11288)&lt;=SUM(A11288:D11288),1,0)</f>
        <v>0</v>
      </c>
    </row>
    <row r="11289" customFormat="false" ht="15" hidden="false" customHeight="false" outlineLevel="0" collapsed="false">
      <c r="A11289" s="0" t="n">
        <v>150</v>
      </c>
      <c r="B11289" s="0" t="n">
        <v>17</v>
      </c>
      <c r="C11289" s="0" t="n">
        <v>108</v>
      </c>
      <c r="D11289" s="0" t="n">
        <v>208</v>
      </c>
      <c r="E11289" s="1" t="n">
        <f aca="false">IF(2*MIN(A11289:D11289)+2*MAX(A11289:D11289)&lt;=SUM(A11289:D11289),1,0)</f>
        <v>1</v>
      </c>
    </row>
    <row r="11290" customFormat="false" ht="15" hidden="false" customHeight="false" outlineLevel="0" collapsed="false">
      <c r="A11290" s="0" t="n">
        <v>189</v>
      </c>
      <c r="B11290" s="0" t="n">
        <v>198</v>
      </c>
      <c r="C11290" s="0" t="n">
        <v>277</v>
      </c>
      <c r="D11290" s="0" t="n">
        <v>11</v>
      </c>
      <c r="E11290" s="1" t="n">
        <f aca="false">IF(2*MIN(A11290:D11290)+2*MAX(A11290:D11290)&lt;=SUM(A11290:D11290),1,0)</f>
        <v>1</v>
      </c>
    </row>
    <row r="11291" customFormat="false" ht="15" hidden="false" customHeight="false" outlineLevel="0" collapsed="false">
      <c r="A11291" s="0" t="n">
        <v>108</v>
      </c>
      <c r="B11291" s="0" t="n">
        <v>108</v>
      </c>
      <c r="C11291" s="0" t="n">
        <v>108</v>
      </c>
      <c r="D11291" s="0" t="n">
        <v>108</v>
      </c>
      <c r="E11291" s="1" t="n">
        <f aca="false">IF(2*MIN(A11291:D11291)+2*MAX(A11291:D11291)&lt;=SUM(A11291:D11291),1,0)</f>
        <v>1</v>
      </c>
    </row>
    <row r="11292" customFormat="false" ht="15" hidden="false" customHeight="false" outlineLevel="0" collapsed="false">
      <c r="A11292" s="0" t="n">
        <v>108</v>
      </c>
      <c r="B11292" s="0" t="n">
        <v>59</v>
      </c>
      <c r="C11292" s="0" t="n">
        <v>252</v>
      </c>
      <c r="D11292" s="0" t="n">
        <v>207</v>
      </c>
      <c r="E11292" s="1" t="n">
        <f aca="false">IF(2*MIN(A11292:D11292)+2*MAX(A11292:D11292)&lt;=SUM(A11292:D11292),1,0)</f>
        <v>1</v>
      </c>
    </row>
    <row r="11293" customFormat="false" ht="15" hidden="false" customHeight="false" outlineLevel="0" collapsed="false">
      <c r="A11293" s="0" t="n">
        <v>298</v>
      </c>
      <c r="B11293" s="0" t="n">
        <v>100</v>
      </c>
      <c r="C11293" s="0" t="n">
        <v>267</v>
      </c>
      <c r="D11293" s="0" t="n">
        <v>276</v>
      </c>
      <c r="E11293" s="1" t="n">
        <f aca="false">IF(2*MIN(A11293:D11293)+2*MAX(A11293:D11293)&lt;=SUM(A11293:D11293),1,0)</f>
        <v>1</v>
      </c>
    </row>
    <row r="11294" customFormat="false" ht="15" hidden="false" customHeight="false" outlineLevel="0" collapsed="false">
      <c r="A11294" s="0" t="n">
        <v>67</v>
      </c>
      <c r="B11294" s="0" t="n">
        <v>9</v>
      </c>
      <c r="C11294" s="0" t="n">
        <v>67</v>
      </c>
      <c r="D11294" s="0" t="n">
        <v>16</v>
      </c>
      <c r="E11294" s="1" t="n">
        <f aca="false">IF(2*MIN(A11294:D11294)+2*MAX(A11294:D11294)&lt;=SUM(A11294:D11294),1,0)</f>
        <v>1</v>
      </c>
    </row>
    <row r="11295" customFormat="false" ht="15" hidden="false" customHeight="false" outlineLevel="0" collapsed="false">
      <c r="A11295" s="0" t="n">
        <v>244</v>
      </c>
      <c r="B11295" s="0" t="n">
        <v>242</v>
      </c>
      <c r="C11295" s="0" t="n">
        <v>242</v>
      </c>
      <c r="D11295" s="0" t="n">
        <v>14</v>
      </c>
      <c r="E11295" s="1" t="n">
        <f aca="false">IF(2*MIN(A11295:D11295)+2*MAX(A11295:D11295)&lt;=SUM(A11295:D11295),1,0)</f>
        <v>1</v>
      </c>
    </row>
    <row r="11296" customFormat="false" ht="15" hidden="false" customHeight="false" outlineLevel="0" collapsed="false">
      <c r="A11296" s="0" t="n">
        <v>70</v>
      </c>
      <c r="B11296" s="0" t="n">
        <v>64</v>
      </c>
      <c r="C11296" s="0" t="n">
        <v>30</v>
      </c>
      <c r="D11296" s="0" t="n">
        <v>70</v>
      </c>
      <c r="E11296" s="1" t="n">
        <f aca="false">IF(2*MIN(A11296:D11296)+2*MAX(A11296:D11296)&lt;=SUM(A11296:D11296),1,0)</f>
        <v>1</v>
      </c>
    </row>
    <row r="11297" customFormat="false" ht="15" hidden="false" customHeight="false" outlineLevel="0" collapsed="false">
      <c r="A11297" s="0" t="n">
        <v>24</v>
      </c>
      <c r="B11297" s="0" t="n">
        <v>24</v>
      </c>
      <c r="C11297" s="0" t="n">
        <v>24</v>
      </c>
      <c r="D11297" s="0" t="n">
        <v>24</v>
      </c>
      <c r="E11297" s="1" t="n">
        <f aca="false">IF(2*MIN(A11297:D11297)+2*MAX(A11297:D11297)&lt;=SUM(A11297:D11297),1,0)</f>
        <v>1</v>
      </c>
    </row>
    <row r="11298" customFormat="false" ht="15" hidden="false" customHeight="false" outlineLevel="0" collapsed="false">
      <c r="A11298" s="0" t="n">
        <v>64</v>
      </c>
      <c r="B11298" s="0" t="n">
        <v>64</v>
      </c>
      <c r="C11298" s="0" t="n">
        <v>64</v>
      </c>
      <c r="D11298" s="0" t="n">
        <v>64</v>
      </c>
      <c r="E11298" s="1" t="n">
        <f aca="false">IF(2*MIN(A11298:D11298)+2*MAX(A11298:D11298)&lt;=SUM(A11298:D11298),1,0)</f>
        <v>1</v>
      </c>
    </row>
    <row r="11299" customFormat="false" ht="15" hidden="false" customHeight="false" outlineLevel="0" collapsed="false">
      <c r="A11299" s="0" t="n">
        <v>36</v>
      </c>
      <c r="B11299" s="0" t="n">
        <v>13</v>
      </c>
      <c r="C11299" s="0" t="n">
        <v>36</v>
      </c>
      <c r="D11299" s="0" t="n">
        <v>183</v>
      </c>
      <c r="E11299" s="1" t="n">
        <f aca="false">IF(2*MIN(A11299:D11299)+2*MAX(A11299:D11299)&lt;=SUM(A11299:D11299),1,0)</f>
        <v>0</v>
      </c>
    </row>
    <row r="11300" customFormat="false" ht="15" hidden="false" customHeight="false" outlineLevel="0" collapsed="false">
      <c r="A11300" s="0" t="n">
        <v>272</v>
      </c>
      <c r="B11300" s="0" t="n">
        <v>272</v>
      </c>
      <c r="C11300" s="0" t="n">
        <v>272</v>
      </c>
      <c r="D11300" s="0" t="n">
        <v>272</v>
      </c>
      <c r="E11300" s="1" t="n">
        <f aca="false">IF(2*MIN(A11300:D11300)+2*MAX(A11300:D11300)&lt;=SUM(A11300:D11300),1,0)</f>
        <v>1</v>
      </c>
    </row>
    <row r="11301" customFormat="false" ht="15" hidden="false" customHeight="false" outlineLevel="0" collapsed="false">
      <c r="A11301" s="0" t="n">
        <v>157</v>
      </c>
      <c r="B11301" s="0" t="n">
        <v>74</v>
      </c>
      <c r="C11301" s="0" t="n">
        <v>196</v>
      </c>
      <c r="D11301" s="0" t="n">
        <v>283</v>
      </c>
      <c r="E11301" s="1" t="n">
        <f aca="false">IF(2*MIN(A11301:D11301)+2*MAX(A11301:D11301)&lt;=SUM(A11301:D11301),1,0)</f>
        <v>0</v>
      </c>
    </row>
    <row r="11302" customFormat="false" ht="15" hidden="false" customHeight="false" outlineLevel="0" collapsed="false">
      <c r="A11302" s="0" t="n">
        <v>85</v>
      </c>
      <c r="B11302" s="0" t="n">
        <v>176</v>
      </c>
      <c r="C11302" s="0" t="n">
        <v>139</v>
      </c>
      <c r="D11302" s="0" t="n">
        <v>289</v>
      </c>
      <c r="E11302" s="1" t="n">
        <f aca="false">IF(2*MIN(A11302:D11302)+2*MAX(A11302:D11302)&lt;=SUM(A11302:D11302),1,0)</f>
        <v>0</v>
      </c>
    </row>
    <row r="11303" customFormat="false" ht="15" hidden="false" customHeight="false" outlineLevel="0" collapsed="false">
      <c r="A11303" s="0" t="n">
        <v>268</v>
      </c>
      <c r="B11303" s="0" t="n">
        <v>188</v>
      </c>
      <c r="C11303" s="0" t="n">
        <v>123</v>
      </c>
      <c r="D11303" s="0" t="n">
        <v>35</v>
      </c>
      <c r="E11303" s="1" t="n">
        <f aca="false">IF(2*MIN(A11303:D11303)+2*MAX(A11303:D11303)&lt;=SUM(A11303:D11303),1,0)</f>
        <v>1</v>
      </c>
    </row>
    <row r="11304" customFormat="false" ht="15" hidden="false" customHeight="false" outlineLevel="0" collapsed="false">
      <c r="A11304" s="0" t="n">
        <v>210</v>
      </c>
      <c r="B11304" s="0" t="n">
        <v>56</v>
      </c>
      <c r="C11304" s="0" t="n">
        <v>187</v>
      </c>
      <c r="D11304" s="0" t="n">
        <v>223</v>
      </c>
      <c r="E11304" s="1" t="n">
        <f aca="false">IF(2*MIN(A11304:D11304)+2*MAX(A11304:D11304)&lt;=SUM(A11304:D11304),1,0)</f>
        <v>1</v>
      </c>
    </row>
    <row r="11305" customFormat="false" ht="15" hidden="false" customHeight="false" outlineLevel="0" collapsed="false">
      <c r="A11305" s="0" t="n">
        <v>181</v>
      </c>
      <c r="B11305" s="0" t="n">
        <v>259</v>
      </c>
      <c r="C11305" s="0" t="n">
        <v>220</v>
      </c>
      <c r="D11305" s="0" t="n">
        <v>36</v>
      </c>
      <c r="E11305" s="1" t="n">
        <f aca="false">IF(2*MIN(A11305:D11305)+2*MAX(A11305:D11305)&lt;=SUM(A11305:D11305),1,0)</f>
        <v>1</v>
      </c>
    </row>
    <row r="11306" customFormat="false" ht="15" hidden="false" customHeight="false" outlineLevel="0" collapsed="false">
      <c r="A11306" s="0" t="n">
        <v>134</v>
      </c>
      <c r="B11306" s="0" t="n">
        <v>144</v>
      </c>
      <c r="C11306" s="0" t="n">
        <v>295</v>
      </c>
      <c r="D11306" s="0" t="n">
        <v>198</v>
      </c>
      <c r="E11306" s="1" t="n">
        <f aca="false">IF(2*MIN(A11306:D11306)+2*MAX(A11306:D11306)&lt;=SUM(A11306:D11306),1,0)</f>
        <v>0</v>
      </c>
    </row>
    <row r="11307" customFormat="false" ht="15" hidden="false" customHeight="false" outlineLevel="0" collapsed="false">
      <c r="A11307" s="0" t="n">
        <v>172</v>
      </c>
      <c r="B11307" s="0" t="n">
        <v>163</v>
      </c>
      <c r="C11307" s="0" t="n">
        <v>137</v>
      </c>
      <c r="D11307" s="0" t="n">
        <v>184</v>
      </c>
      <c r="E11307" s="1" t="n">
        <f aca="false">IF(2*MIN(A11307:D11307)+2*MAX(A11307:D11307)&lt;=SUM(A11307:D11307),1,0)</f>
        <v>1</v>
      </c>
    </row>
    <row r="11308" customFormat="false" ht="15" hidden="false" customHeight="false" outlineLevel="0" collapsed="false">
      <c r="A11308" s="0" t="n">
        <v>228</v>
      </c>
      <c r="B11308" s="0" t="n">
        <v>248</v>
      </c>
      <c r="C11308" s="0" t="n">
        <v>185</v>
      </c>
      <c r="D11308" s="0" t="n">
        <v>256</v>
      </c>
      <c r="E11308" s="1" t="n">
        <f aca="false">IF(2*MIN(A11308:D11308)+2*MAX(A11308:D11308)&lt;=SUM(A11308:D11308),1,0)</f>
        <v>1</v>
      </c>
    </row>
    <row r="11309" customFormat="false" ht="15" hidden="false" customHeight="false" outlineLevel="0" collapsed="false">
      <c r="A11309" s="0" t="n">
        <v>283</v>
      </c>
      <c r="B11309" s="0" t="n">
        <v>283</v>
      </c>
      <c r="C11309" s="0" t="n">
        <v>283</v>
      </c>
      <c r="D11309" s="0" t="n">
        <v>283</v>
      </c>
      <c r="E11309" s="1" t="n">
        <f aca="false">IF(2*MIN(A11309:D11309)+2*MAX(A11309:D11309)&lt;=SUM(A11309:D11309),1,0)</f>
        <v>1</v>
      </c>
    </row>
    <row r="11310" customFormat="false" ht="15" hidden="false" customHeight="false" outlineLevel="0" collapsed="false">
      <c r="A11310" s="0" t="n">
        <v>273</v>
      </c>
      <c r="B11310" s="0" t="n">
        <v>63</v>
      </c>
      <c r="C11310" s="0" t="n">
        <v>260</v>
      </c>
      <c r="D11310" s="0" t="n">
        <v>63</v>
      </c>
      <c r="E11310" s="1" t="n">
        <f aca="false">IF(2*MIN(A11310:D11310)+2*MAX(A11310:D11310)&lt;=SUM(A11310:D11310),1,0)</f>
        <v>0</v>
      </c>
    </row>
    <row r="11311" customFormat="false" ht="15" hidden="false" customHeight="false" outlineLevel="0" collapsed="false">
      <c r="A11311" s="0" t="n">
        <v>64</v>
      </c>
      <c r="B11311" s="0" t="n">
        <v>111</v>
      </c>
      <c r="C11311" s="0" t="n">
        <v>255</v>
      </c>
      <c r="D11311" s="0" t="n">
        <v>217</v>
      </c>
      <c r="E11311" s="1" t="n">
        <f aca="false">IF(2*MIN(A11311:D11311)+2*MAX(A11311:D11311)&lt;=SUM(A11311:D11311),1,0)</f>
        <v>1</v>
      </c>
    </row>
    <row r="11312" customFormat="false" ht="15" hidden="false" customHeight="false" outlineLevel="0" collapsed="false">
      <c r="A11312" s="0" t="n">
        <v>195</v>
      </c>
      <c r="B11312" s="0" t="n">
        <v>61</v>
      </c>
      <c r="C11312" s="0" t="n">
        <v>93</v>
      </c>
      <c r="D11312" s="0" t="n">
        <v>61</v>
      </c>
      <c r="E11312" s="1" t="n">
        <f aca="false">IF(2*MIN(A11312:D11312)+2*MAX(A11312:D11312)&lt;=SUM(A11312:D11312),1,0)</f>
        <v>0</v>
      </c>
    </row>
    <row r="11313" customFormat="false" ht="15" hidden="false" customHeight="false" outlineLevel="0" collapsed="false">
      <c r="A11313" s="0" t="n">
        <v>165</v>
      </c>
      <c r="B11313" s="0" t="n">
        <v>221</v>
      </c>
      <c r="C11313" s="0" t="n">
        <v>49</v>
      </c>
      <c r="D11313" s="0" t="n">
        <v>102</v>
      </c>
      <c r="E11313" s="1" t="n">
        <f aca="false">IF(2*MIN(A11313:D11313)+2*MAX(A11313:D11313)&lt;=SUM(A11313:D11313),1,0)</f>
        <v>0</v>
      </c>
    </row>
    <row r="11314" customFormat="false" ht="15" hidden="false" customHeight="false" outlineLevel="0" collapsed="false">
      <c r="A11314" s="0" t="n">
        <v>261</v>
      </c>
      <c r="B11314" s="0" t="n">
        <v>161</v>
      </c>
      <c r="C11314" s="0" t="n">
        <v>220</v>
      </c>
      <c r="D11314" s="0" t="n">
        <v>261</v>
      </c>
      <c r="E11314" s="1" t="n">
        <f aca="false">IF(2*MIN(A11314:D11314)+2*MAX(A11314:D11314)&lt;=SUM(A11314:D11314),1,0)</f>
        <v>1</v>
      </c>
    </row>
    <row r="11315" customFormat="false" ht="15" hidden="false" customHeight="false" outlineLevel="0" collapsed="false">
      <c r="A11315" s="0" t="n">
        <v>268</v>
      </c>
      <c r="B11315" s="0" t="n">
        <v>175</v>
      </c>
      <c r="C11315" s="0" t="n">
        <v>7</v>
      </c>
      <c r="D11315" s="0" t="n">
        <v>36</v>
      </c>
      <c r="E11315" s="1" t="n">
        <f aca="false">IF(2*MIN(A11315:D11315)+2*MAX(A11315:D11315)&lt;=SUM(A11315:D11315),1,0)</f>
        <v>0</v>
      </c>
    </row>
    <row r="11316" customFormat="false" ht="15" hidden="false" customHeight="false" outlineLevel="0" collapsed="false">
      <c r="A11316" s="0" t="n">
        <v>39</v>
      </c>
      <c r="B11316" s="0" t="n">
        <v>39</v>
      </c>
      <c r="C11316" s="0" t="n">
        <v>39</v>
      </c>
      <c r="D11316" s="0" t="n">
        <v>39</v>
      </c>
      <c r="E11316" s="1" t="n">
        <f aca="false">IF(2*MIN(A11316:D11316)+2*MAX(A11316:D11316)&lt;=SUM(A11316:D11316),1,0)</f>
        <v>1</v>
      </c>
    </row>
    <row r="11317" customFormat="false" ht="15" hidden="false" customHeight="false" outlineLevel="0" collapsed="false">
      <c r="A11317" s="0" t="n">
        <v>122</v>
      </c>
      <c r="B11317" s="0" t="n">
        <v>102</v>
      </c>
      <c r="C11317" s="0" t="n">
        <v>89</v>
      </c>
      <c r="D11317" s="0" t="n">
        <v>197</v>
      </c>
      <c r="E11317" s="1" t="n">
        <f aca="false">IF(2*MIN(A11317:D11317)+2*MAX(A11317:D11317)&lt;=SUM(A11317:D11317),1,0)</f>
        <v>0</v>
      </c>
    </row>
    <row r="11318" customFormat="false" ht="15" hidden="false" customHeight="false" outlineLevel="0" collapsed="false">
      <c r="A11318" s="0" t="n">
        <v>120</v>
      </c>
      <c r="B11318" s="0" t="n">
        <v>203</v>
      </c>
      <c r="C11318" s="0" t="n">
        <v>103</v>
      </c>
      <c r="D11318" s="0" t="n">
        <v>195</v>
      </c>
      <c r="E11318" s="1" t="n">
        <f aca="false">IF(2*MIN(A11318:D11318)+2*MAX(A11318:D11318)&lt;=SUM(A11318:D11318),1,0)</f>
        <v>1</v>
      </c>
    </row>
    <row r="11319" customFormat="false" ht="15" hidden="false" customHeight="false" outlineLevel="0" collapsed="false">
      <c r="A11319" s="0" t="n">
        <v>63</v>
      </c>
      <c r="B11319" s="0" t="n">
        <v>173</v>
      </c>
      <c r="C11319" s="0" t="n">
        <v>152</v>
      </c>
      <c r="D11319" s="0" t="n">
        <v>41</v>
      </c>
      <c r="E11319" s="1" t="n">
        <f aca="false">IF(2*MIN(A11319:D11319)+2*MAX(A11319:D11319)&lt;=SUM(A11319:D11319),1,0)</f>
        <v>1</v>
      </c>
    </row>
    <row r="11320" customFormat="false" ht="15" hidden="false" customHeight="false" outlineLevel="0" collapsed="false">
      <c r="A11320" s="0" t="n">
        <v>159</v>
      </c>
      <c r="B11320" s="0" t="n">
        <v>159</v>
      </c>
      <c r="C11320" s="0" t="n">
        <v>159</v>
      </c>
      <c r="D11320" s="0" t="n">
        <v>159</v>
      </c>
      <c r="E11320" s="1" t="n">
        <f aca="false">IF(2*MIN(A11320:D11320)+2*MAX(A11320:D11320)&lt;=SUM(A11320:D11320),1,0)</f>
        <v>1</v>
      </c>
    </row>
    <row r="11321" customFormat="false" ht="15" hidden="false" customHeight="false" outlineLevel="0" collapsed="false">
      <c r="A11321" s="0" t="n">
        <v>22</v>
      </c>
      <c r="B11321" s="0" t="n">
        <v>206</v>
      </c>
      <c r="C11321" s="0" t="n">
        <v>243</v>
      </c>
      <c r="D11321" s="0" t="n">
        <v>59</v>
      </c>
      <c r="E11321" s="1" t="n">
        <f aca="false">IF(2*MIN(A11321:D11321)+2*MAX(A11321:D11321)&lt;=SUM(A11321:D11321),1,0)</f>
        <v>1</v>
      </c>
    </row>
    <row r="11322" customFormat="false" ht="15" hidden="false" customHeight="false" outlineLevel="0" collapsed="false">
      <c r="A11322" s="0" t="n">
        <v>136</v>
      </c>
      <c r="B11322" s="0" t="n">
        <v>295</v>
      </c>
      <c r="C11322" s="0" t="n">
        <v>256</v>
      </c>
      <c r="D11322" s="0" t="n">
        <v>135</v>
      </c>
      <c r="E11322" s="1" t="n">
        <f aca="false">IF(2*MIN(A11322:D11322)+2*MAX(A11322:D11322)&lt;=SUM(A11322:D11322),1,0)</f>
        <v>0</v>
      </c>
    </row>
    <row r="11323" customFormat="false" ht="15" hidden="false" customHeight="false" outlineLevel="0" collapsed="false">
      <c r="A11323" s="0" t="n">
        <v>82</v>
      </c>
      <c r="B11323" s="0" t="n">
        <v>82</v>
      </c>
      <c r="C11323" s="0" t="n">
        <v>82</v>
      </c>
      <c r="D11323" s="0" t="n">
        <v>82</v>
      </c>
      <c r="E11323" s="1" t="n">
        <f aca="false">IF(2*MIN(A11323:D11323)+2*MAX(A11323:D11323)&lt;=SUM(A11323:D11323),1,0)</f>
        <v>1</v>
      </c>
    </row>
    <row r="11324" customFormat="false" ht="15" hidden="false" customHeight="false" outlineLevel="0" collapsed="false">
      <c r="A11324" s="0" t="n">
        <v>178</v>
      </c>
      <c r="B11324" s="0" t="n">
        <v>211</v>
      </c>
      <c r="C11324" s="0" t="n">
        <v>114</v>
      </c>
      <c r="D11324" s="0" t="n">
        <v>256</v>
      </c>
      <c r="E11324" s="1" t="n">
        <f aca="false">IF(2*MIN(A11324:D11324)+2*MAX(A11324:D11324)&lt;=SUM(A11324:D11324),1,0)</f>
        <v>1</v>
      </c>
    </row>
    <row r="11325" customFormat="false" ht="15" hidden="false" customHeight="false" outlineLevel="0" collapsed="false">
      <c r="A11325" s="0" t="n">
        <v>176</v>
      </c>
      <c r="B11325" s="0" t="n">
        <v>176</v>
      </c>
      <c r="C11325" s="0" t="n">
        <v>176</v>
      </c>
      <c r="D11325" s="0" t="n">
        <v>176</v>
      </c>
      <c r="E11325" s="1" t="n">
        <f aca="false">IF(2*MIN(A11325:D11325)+2*MAX(A11325:D11325)&lt;=SUM(A11325:D11325),1,0)</f>
        <v>1</v>
      </c>
    </row>
    <row r="11326" customFormat="false" ht="15" hidden="false" customHeight="false" outlineLevel="0" collapsed="false">
      <c r="A11326" s="0" t="n">
        <v>160</v>
      </c>
      <c r="B11326" s="0" t="n">
        <v>160</v>
      </c>
      <c r="C11326" s="0" t="n">
        <v>160</v>
      </c>
      <c r="D11326" s="0" t="n">
        <v>160</v>
      </c>
      <c r="E11326" s="1" t="n">
        <f aca="false">IF(2*MIN(A11326:D11326)+2*MAX(A11326:D11326)&lt;=SUM(A11326:D11326),1,0)</f>
        <v>1</v>
      </c>
    </row>
    <row r="11327" customFormat="false" ht="15" hidden="false" customHeight="false" outlineLevel="0" collapsed="false">
      <c r="A11327" s="0" t="n">
        <v>120</v>
      </c>
      <c r="B11327" s="0" t="n">
        <v>120</v>
      </c>
      <c r="C11327" s="0" t="n">
        <v>120</v>
      </c>
      <c r="D11327" s="0" t="n">
        <v>120</v>
      </c>
      <c r="E11327" s="1" t="n">
        <f aca="false">IF(2*MIN(A11327:D11327)+2*MAX(A11327:D11327)&lt;=SUM(A11327:D11327),1,0)</f>
        <v>1</v>
      </c>
    </row>
    <row r="11328" customFormat="false" ht="15" hidden="false" customHeight="false" outlineLevel="0" collapsed="false">
      <c r="A11328" s="0" t="n">
        <v>66</v>
      </c>
      <c r="B11328" s="0" t="n">
        <v>66</v>
      </c>
      <c r="C11328" s="0" t="n">
        <v>66</v>
      </c>
      <c r="D11328" s="0" t="n">
        <v>66</v>
      </c>
      <c r="E11328" s="1" t="n">
        <f aca="false">IF(2*MIN(A11328:D11328)+2*MAX(A11328:D11328)&lt;=SUM(A11328:D11328),1,0)</f>
        <v>1</v>
      </c>
    </row>
    <row r="11329" customFormat="false" ht="15" hidden="false" customHeight="false" outlineLevel="0" collapsed="false">
      <c r="A11329" s="0" t="n">
        <v>215</v>
      </c>
      <c r="B11329" s="0" t="n">
        <v>91</v>
      </c>
      <c r="C11329" s="0" t="n">
        <v>270</v>
      </c>
      <c r="D11329" s="0" t="n">
        <v>26</v>
      </c>
      <c r="E11329" s="1" t="n">
        <f aca="false">IF(2*MIN(A11329:D11329)+2*MAX(A11329:D11329)&lt;=SUM(A11329:D11329),1,0)</f>
        <v>1</v>
      </c>
    </row>
    <row r="11330" customFormat="false" ht="15" hidden="false" customHeight="false" outlineLevel="0" collapsed="false">
      <c r="A11330" s="0" t="n">
        <v>61</v>
      </c>
      <c r="B11330" s="0" t="n">
        <v>121</v>
      </c>
      <c r="C11330" s="0" t="n">
        <v>87</v>
      </c>
      <c r="D11330" s="0" t="n">
        <v>92</v>
      </c>
      <c r="E11330" s="1" t="n">
        <f aca="false">IF(2*MIN(A11330:D11330)+2*MAX(A11330:D11330)&lt;=SUM(A11330:D11330),1,0)</f>
        <v>0</v>
      </c>
    </row>
    <row r="11331" customFormat="false" ht="15" hidden="false" customHeight="false" outlineLevel="0" collapsed="false">
      <c r="A11331" s="0" t="n">
        <v>277</v>
      </c>
      <c r="B11331" s="0" t="n">
        <v>215</v>
      </c>
      <c r="C11331" s="0" t="n">
        <v>143</v>
      </c>
      <c r="D11331" s="0" t="n">
        <v>253</v>
      </c>
      <c r="E11331" s="1" t="n">
        <f aca="false">IF(2*MIN(A11331:D11331)+2*MAX(A11331:D11331)&lt;=SUM(A11331:D11331),1,0)</f>
        <v>1</v>
      </c>
    </row>
    <row r="11332" customFormat="false" ht="15" hidden="false" customHeight="false" outlineLevel="0" collapsed="false">
      <c r="A11332" s="0" t="n">
        <v>165</v>
      </c>
      <c r="B11332" s="0" t="n">
        <v>23</v>
      </c>
      <c r="C11332" s="0" t="n">
        <v>12</v>
      </c>
      <c r="D11332" s="0" t="n">
        <v>23</v>
      </c>
      <c r="E11332" s="1" t="n">
        <f aca="false">IF(2*MIN(A11332:D11332)+2*MAX(A11332:D11332)&lt;=SUM(A11332:D11332),1,0)</f>
        <v>0</v>
      </c>
    </row>
    <row r="11333" customFormat="false" ht="15" hidden="false" customHeight="false" outlineLevel="0" collapsed="false">
      <c r="A11333" s="0" t="n">
        <v>191</v>
      </c>
      <c r="B11333" s="0" t="n">
        <v>125</v>
      </c>
      <c r="C11333" s="0" t="n">
        <v>184</v>
      </c>
      <c r="D11333" s="0" t="n">
        <v>46</v>
      </c>
      <c r="E11333" s="1" t="n">
        <f aca="false">IF(2*MIN(A11333:D11333)+2*MAX(A11333:D11333)&lt;=SUM(A11333:D11333),1,0)</f>
        <v>1</v>
      </c>
    </row>
    <row r="11334" customFormat="false" ht="15" hidden="false" customHeight="false" outlineLevel="0" collapsed="false">
      <c r="A11334" s="0" t="n">
        <v>137</v>
      </c>
      <c r="B11334" s="0" t="n">
        <v>17</v>
      </c>
      <c r="C11334" s="0" t="n">
        <v>95</v>
      </c>
      <c r="D11334" s="0" t="n">
        <v>212</v>
      </c>
      <c r="E11334" s="1" t="n">
        <f aca="false">IF(2*MIN(A11334:D11334)+2*MAX(A11334:D11334)&lt;=SUM(A11334:D11334),1,0)</f>
        <v>1</v>
      </c>
    </row>
    <row r="11335" customFormat="false" ht="15" hidden="false" customHeight="false" outlineLevel="0" collapsed="false">
      <c r="A11335" s="0" t="n">
        <v>101</v>
      </c>
      <c r="B11335" s="0" t="n">
        <v>109</v>
      </c>
      <c r="C11335" s="0" t="n">
        <v>181</v>
      </c>
      <c r="D11335" s="0" t="n">
        <v>251</v>
      </c>
      <c r="E11335" s="1" t="n">
        <f aca="false">IF(2*MIN(A11335:D11335)+2*MAX(A11335:D11335)&lt;=SUM(A11335:D11335),1,0)</f>
        <v>0</v>
      </c>
    </row>
    <row r="11336" customFormat="false" ht="15" hidden="false" customHeight="false" outlineLevel="0" collapsed="false">
      <c r="A11336" s="0" t="n">
        <v>288</v>
      </c>
      <c r="B11336" s="0" t="n">
        <v>48</v>
      </c>
      <c r="C11336" s="0" t="n">
        <v>288</v>
      </c>
      <c r="D11336" s="0" t="n">
        <v>250</v>
      </c>
      <c r="E11336" s="1" t="n">
        <f aca="false">IF(2*MIN(A11336:D11336)+2*MAX(A11336:D11336)&lt;=SUM(A11336:D11336),1,0)</f>
        <v>1</v>
      </c>
    </row>
    <row r="11337" customFormat="false" ht="15" hidden="false" customHeight="false" outlineLevel="0" collapsed="false">
      <c r="A11337" s="0" t="n">
        <v>70</v>
      </c>
      <c r="B11337" s="0" t="n">
        <v>214</v>
      </c>
      <c r="C11337" s="0" t="n">
        <v>214</v>
      </c>
      <c r="D11337" s="0" t="n">
        <v>251</v>
      </c>
      <c r="E11337" s="1" t="n">
        <f aca="false">IF(2*MIN(A11337:D11337)+2*MAX(A11337:D11337)&lt;=SUM(A11337:D11337),1,0)</f>
        <v>1</v>
      </c>
    </row>
    <row r="11338" customFormat="false" ht="15" hidden="false" customHeight="false" outlineLevel="0" collapsed="false">
      <c r="A11338" s="0" t="n">
        <v>196</v>
      </c>
      <c r="B11338" s="0" t="n">
        <v>187</v>
      </c>
      <c r="C11338" s="0" t="n">
        <v>87</v>
      </c>
      <c r="D11338" s="0" t="n">
        <v>241</v>
      </c>
      <c r="E11338" s="1" t="n">
        <f aca="false">IF(2*MIN(A11338:D11338)+2*MAX(A11338:D11338)&lt;=SUM(A11338:D11338),1,0)</f>
        <v>1</v>
      </c>
    </row>
    <row r="11339" customFormat="false" ht="15" hidden="false" customHeight="false" outlineLevel="0" collapsed="false">
      <c r="A11339" s="0" t="n">
        <v>142</v>
      </c>
      <c r="B11339" s="0" t="n">
        <v>153</v>
      </c>
      <c r="C11339" s="0" t="n">
        <v>128</v>
      </c>
      <c r="D11339" s="0" t="n">
        <v>168</v>
      </c>
      <c r="E11339" s="1" t="n">
        <f aca="false">IF(2*MIN(A11339:D11339)+2*MAX(A11339:D11339)&lt;=SUM(A11339:D11339),1,0)</f>
        <v>0</v>
      </c>
    </row>
    <row r="11340" customFormat="false" ht="15" hidden="false" customHeight="false" outlineLevel="0" collapsed="false">
      <c r="A11340" s="0" t="n">
        <v>177</v>
      </c>
      <c r="B11340" s="0" t="n">
        <v>177</v>
      </c>
      <c r="C11340" s="0" t="n">
        <v>177</v>
      </c>
      <c r="D11340" s="0" t="n">
        <v>177</v>
      </c>
      <c r="E11340" s="1" t="n">
        <f aca="false">IF(2*MIN(A11340:D11340)+2*MAX(A11340:D11340)&lt;=SUM(A11340:D11340),1,0)</f>
        <v>1</v>
      </c>
    </row>
    <row r="11341" customFormat="false" ht="15" hidden="false" customHeight="false" outlineLevel="0" collapsed="false">
      <c r="A11341" s="0" t="n">
        <v>89</v>
      </c>
      <c r="B11341" s="0" t="n">
        <v>112</v>
      </c>
      <c r="C11341" s="0" t="n">
        <v>292</v>
      </c>
      <c r="D11341" s="0" t="n">
        <v>85</v>
      </c>
      <c r="E11341" s="1" t="n">
        <f aca="false">IF(2*MIN(A11341:D11341)+2*MAX(A11341:D11341)&lt;=SUM(A11341:D11341),1,0)</f>
        <v>0</v>
      </c>
    </row>
    <row r="11342" customFormat="false" ht="15" hidden="false" customHeight="false" outlineLevel="0" collapsed="false">
      <c r="A11342" s="0" t="n">
        <v>70</v>
      </c>
      <c r="B11342" s="0" t="n">
        <v>100</v>
      </c>
      <c r="C11342" s="0" t="n">
        <v>112</v>
      </c>
      <c r="D11342" s="0" t="n">
        <v>44</v>
      </c>
      <c r="E11342" s="1" t="n">
        <f aca="false">IF(2*MIN(A11342:D11342)+2*MAX(A11342:D11342)&lt;=SUM(A11342:D11342),1,0)</f>
        <v>1</v>
      </c>
    </row>
    <row r="11343" customFormat="false" ht="15" hidden="false" customHeight="false" outlineLevel="0" collapsed="false">
      <c r="A11343" s="0" t="n">
        <v>146</v>
      </c>
      <c r="B11343" s="0" t="n">
        <v>281</v>
      </c>
      <c r="C11343" s="0" t="n">
        <v>95</v>
      </c>
      <c r="D11343" s="0" t="n">
        <v>155</v>
      </c>
      <c r="E11343" s="1" t="n">
        <f aca="false">IF(2*MIN(A11343:D11343)+2*MAX(A11343:D11343)&lt;=SUM(A11343:D11343),1,0)</f>
        <v>0</v>
      </c>
    </row>
    <row r="11344" customFormat="false" ht="15" hidden="false" customHeight="false" outlineLevel="0" collapsed="false">
      <c r="A11344" s="0" t="n">
        <v>28</v>
      </c>
      <c r="B11344" s="0" t="n">
        <v>103</v>
      </c>
      <c r="C11344" s="0" t="n">
        <v>51</v>
      </c>
      <c r="D11344" s="0" t="n">
        <v>221</v>
      </c>
      <c r="E11344" s="1" t="n">
        <f aca="false">IF(2*MIN(A11344:D11344)+2*MAX(A11344:D11344)&lt;=SUM(A11344:D11344),1,0)</f>
        <v>0</v>
      </c>
    </row>
    <row r="11345" customFormat="false" ht="15" hidden="false" customHeight="false" outlineLevel="0" collapsed="false">
      <c r="A11345" s="0" t="n">
        <v>201</v>
      </c>
      <c r="B11345" s="0" t="n">
        <v>73</v>
      </c>
      <c r="C11345" s="0" t="n">
        <v>188</v>
      </c>
      <c r="D11345" s="0" t="n">
        <v>164</v>
      </c>
      <c r="E11345" s="1" t="n">
        <f aca="false">IF(2*MIN(A11345:D11345)+2*MAX(A11345:D11345)&lt;=SUM(A11345:D11345),1,0)</f>
        <v>1</v>
      </c>
    </row>
    <row r="11346" customFormat="false" ht="15" hidden="false" customHeight="false" outlineLevel="0" collapsed="false">
      <c r="A11346" s="0" t="n">
        <v>70</v>
      </c>
      <c r="B11346" s="0" t="n">
        <v>257</v>
      </c>
      <c r="C11346" s="0" t="n">
        <v>293</v>
      </c>
      <c r="D11346" s="0" t="n">
        <v>16</v>
      </c>
      <c r="E11346" s="1" t="n">
        <f aca="false">IF(2*MIN(A11346:D11346)+2*MAX(A11346:D11346)&lt;=SUM(A11346:D11346),1,0)</f>
        <v>1</v>
      </c>
    </row>
    <row r="11347" customFormat="false" ht="15" hidden="false" customHeight="false" outlineLevel="0" collapsed="false">
      <c r="A11347" s="0" t="n">
        <v>267</v>
      </c>
      <c r="B11347" s="0" t="n">
        <v>83</v>
      </c>
      <c r="C11347" s="0" t="n">
        <v>231</v>
      </c>
      <c r="D11347" s="0" t="n">
        <v>130</v>
      </c>
      <c r="E11347" s="1" t="n">
        <f aca="false">IF(2*MIN(A11347:D11347)+2*MAX(A11347:D11347)&lt;=SUM(A11347:D11347),1,0)</f>
        <v>1</v>
      </c>
    </row>
    <row r="11348" customFormat="false" ht="15" hidden="false" customHeight="false" outlineLevel="0" collapsed="false">
      <c r="A11348" s="0" t="n">
        <v>54</v>
      </c>
      <c r="B11348" s="0" t="n">
        <v>193</v>
      </c>
      <c r="C11348" s="0" t="n">
        <v>153</v>
      </c>
      <c r="D11348" s="0" t="n">
        <v>280</v>
      </c>
      <c r="E11348" s="1" t="n">
        <f aca="false">IF(2*MIN(A11348:D11348)+2*MAX(A11348:D11348)&lt;=SUM(A11348:D11348),1,0)</f>
        <v>1</v>
      </c>
    </row>
    <row r="11349" customFormat="false" ht="15" hidden="false" customHeight="false" outlineLevel="0" collapsed="false">
      <c r="A11349" s="0" t="n">
        <v>229</v>
      </c>
      <c r="B11349" s="0" t="n">
        <v>152</v>
      </c>
      <c r="C11349" s="0" t="n">
        <v>188</v>
      </c>
      <c r="D11349" s="0" t="n">
        <v>17</v>
      </c>
      <c r="E11349" s="1" t="n">
        <f aca="false">IF(2*MIN(A11349:D11349)+2*MAX(A11349:D11349)&lt;=SUM(A11349:D11349),1,0)</f>
        <v>1</v>
      </c>
    </row>
    <row r="11350" customFormat="false" ht="15" hidden="false" customHeight="false" outlineLevel="0" collapsed="false">
      <c r="A11350" s="0" t="n">
        <v>178</v>
      </c>
      <c r="B11350" s="0" t="n">
        <v>178</v>
      </c>
      <c r="C11350" s="0" t="n">
        <v>178</v>
      </c>
      <c r="D11350" s="0" t="n">
        <v>178</v>
      </c>
      <c r="E11350" s="1" t="n">
        <f aca="false">IF(2*MIN(A11350:D11350)+2*MAX(A11350:D11350)&lt;=SUM(A11350:D11350),1,0)</f>
        <v>1</v>
      </c>
    </row>
    <row r="11351" customFormat="false" ht="15" hidden="false" customHeight="false" outlineLevel="0" collapsed="false">
      <c r="A11351" s="0" t="n">
        <v>243</v>
      </c>
      <c r="B11351" s="0" t="n">
        <v>211</v>
      </c>
      <c r="C11351" s="0" t="n">
        <v>88</v>
      </c>
      <c r="D11351" s="0" t="n">
        <v>70</v>
      </c>
      <c r="E11351" s="1" t="n">
        <f aca="false">IF(2*MIN(A11351:D11351)+2*MAX(A11351:D11351)&lt;=SUM(A11351:D11351),1,0)</f>
        <v>0</v>
      </c>
    </row>
    <row r="11352" customFormat="false" ht="15" hidden="false" customHeight="false" outlineLevel="0" collapsed="false">
      <c r="A11352" s="0" t="n">
        <v>121</v>
      </c>
      <c r="B11352" s="0" t="n">
        <v>245</v>
      </c>
      <c r="C11352" s="0" t="n">
        <v>155</v>
      </c>
      <c r="D11352" s="0" t="n">
        <v>192</v>
      </c>
      <c r="E11352" s="1" t="n">
        <f aca="false">IF(2*MIN(A11352:D11352)+2*MAX(A11352:D11352)&lt;=SUM(A11352:D11352),1,0)</f>
        <v>0</v>
      </c>
    </row>
    <row r="11353" customFormat="false" ht="15" hidden="false" customHeight="false" outlineLevel="0" collapsed="false">
      <c r="A11353" s="0" t="n">
        <v>12</v>
      </c>
      <c r="B11353" s="0" t="n">
        <v>252</v>
      </c>
      <c r="C11353" s="0" t="n">
        <v>60</v>
      </c>
      <c r="D11353" s="0" t="n">
        <v>46</v>
      </c>
      <c r="E11353" s="1" t="n">
        <f aca="false">IF(2*MIN(A11353:D11353)+2*MAX(A11353:D11353)&lt;=SUM(A11353:D11353),1,0)</f>
        <v>0</v>
      </c>
    </row>
    <row r="11354" customFormat="false" ht="15" hidden="false" customHeight="false" outlineLevel="0" collapsed="false">
      <c r="A11354" s="0" t="n">
        <v>34</v>
      </c>
      <c r="B11354" s="0" t="n">
        <v>282</v>
      </c>
      <c r="C11354" s="0" t="n">
        <v>211</v>
      </c>
      <c r="D11354" s="0" t="n">
        <v>103</v>
      </c>
      <c r="E11354" s="1" t="n">
        <f aca="false">IF(2*MIN(A11354:D11354)+2*MAX(A11354:D11354)&lt;=SUM(A11354:D11354),1,0)</f>
        <v>0</v>
      </c>
    </row>
    <row r="11355" customFormat="false" ht="15" hidden="false" customHeight="false" outlineLevel="0" collapsed="false">
      <c r="A11355" s="0" t="n">
        <v>127</v>
      </c>
      <c r="B11355" s="0" t="n">
        <v>12</v>
      </c>
      <c r="C11355" s="0" t="n">
        <v>151</v>
      </c>
      <c r="D11355" s="0" t="n">
        <v>107</v>
      </c>
      <c r="E11355" s="1" t="n">
        <f aca="false">IF(2*MIN(A11355:D11355)+2*MAX(A11355:D11355)&lt;=SUM(A11355:D11355),1,0)</f>
        <v>1</v>
      </c>
    </row>
    <row r="11356" customFormat="false" ht="15" hidden="false" customHeight="false" outlineLevel="0" collapsed="false">
      <c r="A11356" s="0" t="n">
        <v>138</v>
      </c>
      <c r="B11356" s="0" t="n">
        <v>138</v>
      </c>
      <c r="C11356" s="0" t="n">
        <v>138</v>
      </c>
      <c r="D11356" s="0" t="n">
        <v>138</v>
      </c>
      <c r="E11356" s="1" t="n">
        <f aca="false">IF(2*MIN(A11356:D11356)+2*MAX(A11356:D11356)&lt;=SUM(A11356:D11356),1,0)</f>
        <v>1</v>
      </c>
    </row>
    <row r="11357" customFormat="false" ht="15" hidden="false" customHeight="false" outlineLevel="0" collapsed="false">
      <c r="A11357" s="0" t="n">
        <v>62</v>
      </c>
      <c r="B11357" s="0" t="n">
        <v>62</v>
      </c>
      <c r="C11357" s="0" t="n">
        <v>295</v>
      </c>
      <c r="D11357" s="0" t="n">
        <v>236</v>
      </c>
      <c r="E11357" s="1" t="n">
        <f aca="false">IF(2*MIN(A11357:D11357)+2*MAX(A11357:D11357)&lt;=SUM(A11357:D11357),1,0)</f>
        <v>0</v>
      </c>
    </row>
    <row r="11358" customFormat="false" ht="15" hidden="false" customHeight="false" outlineLevel="0" collapsed="false">
      <c r="A11358" s="0" t="n">
        <v>245</v>
      </c>
      <c r="B11358" s="0" t="n">
        <v>245</v>
      </c>
      <c r="C11358" s="0" t="n">
        <v>245</v>
      </c>
      <c r="D11358" s="0" t="n">
        <v>245</v>
      </c>
      <c r="E11358" s="1" t="n">
        <f aca="false">IF(2*MIN(A11358:D11358)+2*MAX(A11358:D11358)&lt;=SUM(A11358:D11358),1,0)</f>
        <v>1</v>
      </c>
    </row>
    <row r="11359" customFormat="false" ht="15" hidden="false" customHeight="false" outlineLevel="0" collapsed="false">
      <c r="A11359" s="0" t="n">
        <v>292</v>
      </c>
      <c r="B11359" s="0" t="n">
        <v>292</v>
      </c>
      <c r="C11359" s="0" t="n">
        <v>292</v>
      </c>
      <c r="D11359" s="0" t="n">
        <v>292</v>
      </c>
      <c r="E11359" s="1" t="n">
        <f aca="false">IF(2*MIN(A11359:D11359)+2*MAX(A11359:D11359)&lt;=SUM(A11359:D11359),1,0)</f>
        <v>1</v>
      </c>
    </row>
    <row r="11360" customFormat="false" ht="15" hidden="false" customHeight="false" outlineLevel="0" collapsed="false">
      <c r="A11360" s="0" t="n">
        <v>243</v>
      </c>
      <c r="B11360" s="0" t="n">
        <v>118</v>
      </c>
      <c r="C11360" s="0" t="n">
        <v>228</v>
      </c>
      <c r="D11360" s="0" t="n">
        <v>290</v>
      </c>
      <c r="E11360" s="1" t="n">
        <f aca="false">IF(2*MIN(A11360:D11360)+2*MAX(A11360:D11360)&lt;=SUM(A11360:D11360),1,0)</f>
        <v>1</v>
      </c>
    </row>
    <row r="11361" customFormat="false" ht="15" hidden="false" customHeight="false" outlineLevel="0" collapsed="false">
      <c r="A11361" s="0" t="n">
        <v>206</v>
      </c>
      <c r="B11361" s="0" t="n">
        <v>206</v>
      </c>
      <c r="C11361" s="0" t="n">
        <v>206</v>
      </c>
      <c r="D11361" s="0" t="n">
        <v>206</v>
      </c>
      <c r="E11361" s="1" t="n">
        <f aca="false">IF(2*MIN(A11361:D11361)+2*MAX(A11361:D11361)&lt;=SUM(A11361:D11361),1,0)</f>
        <v>1</v>
      </c>
    </row>
    <row r="11362" customFormat="false" ht="15" hidden="false" customHeight="false" outlineLevel="0" collapsed="false">
      <c r="A11362" s="0" t="n">
        <v>205</v>
      </c>
      <c r="B11362" s="0" t="n">
        <v>205</v>
      </c>
      <c r="C11362" s="0" t="n">
        <v>205</v>
      </c>
      <c r="D11362" s="0" t="n">
        <v>205</v>
      </c>
      <c r="E11362" s="1" t="n">
        <f aca="false">IF(2*MIN(A11362:D11362)+2*MAX(A11362:D11362)&lt;=SUM(A11362:D11362),1,0)</f>
        <v>1</v>
      </c>
    </row>
    <row r="11363" customFormat="false" ht="15" hidden="false" customHeight="false" outlineLevel="0" collapsed="false">
      <c r="A11363" s="0" t="n">
        <v>198</v>
      </c>
      <c r="B11363" s="0" t="n">
        <v>168</v>
      </c>
      <c r="C11363" s="0" t="n">
        <v>273</v>
      </c>
      <c r="D11363" s="0" t="n">
        <v>6</v>
      </c>
      <c r="E11363" s="1" t="n">
        <f aca="false">IF(2*MIN(A11363:D11363)+2*MAX(A11363:D11363)&lt;=SUM(A11363:D11363),1,0)</f>
        <v>1</v>
      </c>
    </row>
    <row r="11364" customFormat="false" ht="15" hidden="false" customHeight="false" outlineLevel="0" collapsed="false">
      <c r="A11364" s="0" t="n">
        <v>124</v>
      </c>
      <c r="B11364" s="0" t="n">
        <v>171</v>
      </c>
      <c r="C11364" s="0" t="n">
        <v>84</v>
      </c>
      <c r="D11364" s="0" t="n">
        <v>266</v>
      </c>
      <c r="E11364" s="1" t="n">
        <f aca="false">IF(2*MIN(A11364:D11364)+2*MAX(A11364:D11364)&lt;=SUM(A11364:D11364),1,0)</f>
        <v>0</v>
      </c>
    </row>
    <row r="11365" customFormat="false" ht="15" hidden="false" customHeight="false" outlineLevel="0" collapsed="false">
      <c r="A11365" s="0" t="n">
        <v>283</v>
      </c>
      <c r="B11365" s="0" t="n">
        <v>283</v>
      </c>
      <c r="C11365" s="0" t="n">
        <v>283</v>
      </c>
      <c r="D11365" s="0" t="n">
        <v>283</v>
      </c>
      <c r="E11365" s="1" t="n">
        <f aca="false">IF(2*MIN(A11365:D11365)+2*MAX(A11365:D11365)&lt;=SUM(A11365:D11365),1,0)</f>
        <v>1</v>
      </c>
    </row>
    <row r="11366" customFormat="false" ht="15" hidden="false" customHeight="false" outlineLevel="0" collapsed="false">
      <c r="A11366" s="0" t="n">
        <v>152</v>
      </c>
      <c r="B11366" s="0" t="n">
        <v>6</v>
      </c>
      <c r="C11366" s="0" t="n">
        <v>213</v>
      </c>
      <c r="D11366" s="0" t="n">
        <v>78</v>
      </c>
      <c r="E11366" s="1" t="n">
        <f aca="false">IF(2*MIN(A11366:D11366)+2*MAX(A11366:D11366)&lt;=SUM(A11366:D11366),1,0)</f>
        <v>1</v>
      </c>
    </row>
    <row r="11367" customFormat="false" ht="15" hidden="false" customHeight="false" outlineLevel="0" collapsed="false">
      <c r="A11367" s="0" t="n">
        <v>210</v>
      </c>
      <c r="B11367" s="0" t="n">
        <v>134</v>
      </c>
      <c r="C11367" s="0" t="n">
        <v>205</v>
      </c>
      <c r="D11367" s="0" t="n">
        <v>74</v>
      </c>
      <c r="E11367" s="1" t="n">
        <f aca="false">IF(2*MIN(A11367:D11367)+2*MAX(A11367:D11367)&lt;=SUM(A11367:D11367),1,0)</f>
        <v>1</v>
      </c>
    </row>
    <row r="11368" customFormat="false" ht="15" hidden="false" customHeight="false" outlineLevel="0" collapsed="false">
      <c r="A11368" s="0" t="n">
        <v>275</v>
      </c>
      <c r="B11368" s="0" t="n">
        <v>255</v>
      </c>
      <c r="C11368" s="0" t="n">
        <v>218</v>
      </c>
      <c r="D11368" s="0" t="n">
        <v>98</v>
      </c>
      <c r="E11368" s="1" t="n">
        <f aca="false">IF(2*MIN(A11368:D11368)+2*MAX(A11368:D11368)&lt;=SUM(A11368:D11368),1,0)</f>
        <v>1</v>
      </c>
    </row>
    <row r="11369" customFormat="false" ht="15" hidden="false" customHeight="false" outlineLevel="0" collapsed="false">
      <c r="A11369" s="0" t="n">
        <v>48</v>
      </c>
      <c r="B11369" s="0" t="n">
        <v>173</v>
      </c>
      <c r="C11369" s="0" t="n">
        <v>74</v>
      </c>
      <c r="D11369" s="0" t="n">
        <v>101</v>
      </c>
      <c r="E11369" s="1" t="n">
        <f aca="false">IF(2*MIN(A11369:D11369)+2*MAX(A11369:D11369)&lt;=SUM(A11369:D11369),1,0)</f>
        <v>0</v>
      </c>
    </row>
    <row r="11370" customFormat="false" ht="15" hidden="false" customHeight="false" outlineLevel="0" collapsed="false">
      <c r="A11370" s="0" t="n">
        <v>142</v>
      </c>
      <c r="B11370" s="0" t="n">
        <v>255</v>
      </c>
      <c r="C11370" s="0" t="n">
        <v>122</v>
      </c>
      <c r="D11370" s="0" t="n">
        <v>222</v>
      </c>
      <c r="E11370" s="1" t="n">
        <f aca="false">IF(2*MIN(A11370:D11370)+2*MAX(A11370:D11370)&lt;=SUM(A11370:D11370),1,0)</f>
        <v>0</v>
      </c>
    </row>
    <row r="11371" customFormat="false" ht="15" hidden="false" customHeight="false" outlineLevel="0" collapsed="false">
      <c r="A11371" s="0" t="n">
        <v>80</v>
      </c>
      <c r="B11371" s="0" t="n">
        <v>201</v>
      </c>
      <c r="C11371" s="0" t="n">
        <v>288</v>
      </c>
      <c r="D11371" s="0" t="n">
        <v>103</v>
      </c>
      <c r="E11371" s="1" t="n">
        <f aca="false">IF(2*MIN(A11371:D11371)+2*MAX(A11371:D11371)&lt;=SUM(A11371:D11371),1,0)</f>
        <v>0</v>
      </c>
    </row>
    <row r="11372" customFormat="false" ht="15" hidden="false" customHeight="false" outlineLevel="0" collapsed="false">
      <c r="A11372" s="0" t="n">
        <v>58</v>
      </c>
      <c r="B11372" s="0" t="n">
        <v>57</v>
      </c>
      <c r="C11372" s="0" t="n">
        <v>292</v>
      </c>
      <c r="D11372" s="0" t="n">
        <v>11</v>
      </c>
      <c r="E11372" s="1" t="n">
        <f aca="false">IF(2*MIN(A11372:D11372)+2*MAX(A11372:D11372)&lt;=SUM(A11372:D11372),1,0)</f>
        <v>0</v>
      </c>
    </row>
    <row r="11373" customFormat="false" ht="15" hidden="false" customHeight="false" outlineLevel="0" collapsed="false">
      <c r="A11373" s="0" t="n">
        <v>42</v>
      </c>
      <c r="B11373" s="0" t="n">
        <v>168</v>
      </c>
      <c r="C11373" s="0" t="n">
        <v>34</v>
      </c>
      <c r="D11373" s="0" t="n">
        <v>235</v>
      </c>
      <c r="E11373" s="1" t="n">
        <f aca="false">IF(2*MIN(A11373:D11373)+2*MAX(A11373:D11373)&lt;=SUM(A11373:D11373),1,0)</f>
        <v>0</v>
      </c>
    </row>
    <row r="11374" customFormat="false" ht="15" hidden="false" customHeight="false" outlineLevel="0" collapsed="false">
      <c r="A11374" s="0" t="n">
        <v>44</v>
      </c>
      <c r="B11374" s="0" t="n">
        <v>161</v>
      </c>
      <c r="C11374" s="0" t="n">
        <v>130</v>
      </c>
      <c r="D11374" s="0" t="n">
        <v>197</v>
      </c>
      <c r="E11374" s="1" t="n">
        <f aca="false">IF(2*MIN(A11374:D11374)+2*MAX(A11374:D11374)&lt;=SUM(A11374:D11374),1,0)</f>
        <v>1</v>
      </c>
    </row>
    <row r="11375" customFormat="false" ht="15" hidden="false" customHeight="false" outlineLevel="0" collapsed="false">
      <c r="A11375" s="0" t="n">
        <v>96</v>
      </c>
      <c r="B11375" s="0" t="n">
        <v>285</v>
      </c>
      <c r="C11375" s="0" t="n">
        <v>128</v>
      </c>
      <c r="D11375" s="0" t="n">
        <v>128</v>
      </c>
      <c r="E11375" s="1" t="n">
        <f aca="false">IF(2*MIN(A11375:D11375)+2*MAX(A11375:D11375)&lt;=SUM(A11375:D11375),1,0)</f>
        <v>0</v>
      </c>
    </row>
    <row r="11376" customFormat="false" ht="15" hidden="false" customHeight="false" outlineLevel="0" collapsed="false">
      <c r="A11376" s="0" t="n">
        <v>147</v>
      </c>
      <c r="B11376" s="0" t="n">
        <v>295</v>
      </c>
      <c r="C11376" s="0" t="n">
        <v>91</v>
      </c>
      <c r="D11376" s="0" t="n">
        <v>183</v>
      </c>
      <c r="E11376" s="1" t="n">
        <f aca="false">IF(2*MIN(A11376:D11376)+2*MAX(A11376:D11376)&lt;=SUM(A11376:D11376),1,0)</f>
        <v>0</v>
      </c>
    </row>
    <row r="11377" customFormat="false" ht="15" hidden="false" customHeight="false" outlineLevel="0" collapsed="false">
      <c r="A11377" s="0" t="n">
        <v>110</v>
      </c>
      <c r="B11377" s="0" t="n">
        <v>255</v>
      </c>
      <c r="C11377" s="0" t="n">
        <v>131</v>
      </c>
      <c r="D11377" s="0" t="n">
        <v>82</v>
      </c>
      <c r="E11377" s="1" t="n">
        <f aca="false">IF(2*MIN(A11377:D11377)+2*MAX(A11377:D11377)&lt;=SUM(A11377:D11377),1,0)</f>
        <v>0</v>
      </c>
    </row>
    <row r="11378" customFormat="false" ht="15" hidden="false" customHeight="false" outlineLevel="0" collapsed="false">
      <c r="A11378" s="0" t="n">
        <v>205</v>
      </c>
      <c r="B11378" s="0" t="n">
        <v>205</v>
      </c>
      <c r="C11378" s="0" t="n">
        <v>205</v>
      </c>
      <c r="D11378" s="0" t="n">
        <v>205</v>
      </c>
      <c r="E11378" s="1" t="n">
        <f aca="false">IF(2*MIN(A11378:D11378)+2*MAX(A11378:D11378)&lt;=SUM(A11378:D11378),1,0)</f>
        <v>1</v>
      </c>
    </row>
    <row r="11379" customFormat="false" ht="15" hidden="false" customHeight="false" outlineLevel="0" collapsed="false">
      <c r="A11379" s="0" t="n">
        <v>16</v>
      </c>
      <c r="B11379" s="0" t="n">
        <v>22</v>
      </c>
      <c r="C11379" s="0" t="n">
        <v>6</v>
      </c>
      <c r="D11379" s="0" t="n">
        <v>277</v>
      </c>
      <c r="E11379" s="1" t="n">
        <f aca="false">IF(2*MIN(A11379:D11379)+2*MAX(A11379:D11379)&lt;=SUM(A11379:D11379),1,0)</f>
        <v>0</v>
      </c>
    </row>
    <row r="11380" customFormat="false" ht="15" hidden="false" customHeight="false" outlineLevel="0" collapsed="false">
      <c r="A11380" s="0" t="n">
        <v>225</v>
      </c>
      <c r="B11380" s="0" t="n">
        <v>225</v>
      </c>
      <c r="C11380" s="0" t="n">
        <v>225</v>
      </c>
      <c r="D11380" s="0" t="n">
        <v>225</v>
      </c>
      <c r="E11380" s="1" t="n">
        <f aca="false">IF(2*MIN(A11380:D11380)+2*MAX(A11380:D11380)&lt;=SUM(A11380:D11380),1,0)</f>
        <v>1</v>
      </c>
    </row>
    <row r="11381" customFormat="false" ht="15" hidden="false" customHeight="false" outlineLevel="0" collapsed="false">
      <c r="A11381" s="0" t="n">
        <v>191</v>
      </c>
      <c r="B11381" s="0" t="n">
        <v>262</v>
      </c>
      <c r="C11381" s="0" t="n">
        <v>214</v>
      </c>
      <c r="D11381" s="0" t="n">
        <v>191</v>
      </c>
      <c r="E11381" s="1" t="n">
        <f aca="false">IF(2*MIN(A11381:D11381)+2*MAX(A11381:D11381)&lt;=SUM(A11381:D11381),1,0)</f>
        <v>0</v>
      </c>
    </row>
    <row r="11382" customFormat="false" ht="15" hidden="false" customHeight="false" outlineLevel="0" collapsed="false">
      <c r="A11382" s="0" t="n">
        <v>67</v>
      </c>
      <c r="B11382" s="0" t="n">
        <v>67</v>
      </c>
      <c r="C11382" s="0" t="n">
        <v>67</v>
      </c>
      <c r="D11382" s="0" t="n">
        <v>67</v>
      </c>
      <c r="E11382" s="1" t="n">
        <f aca="false">IF(2*MIN(A11382:D11382)+2*MAX(A11382:D11382)&lt;=SUM(A11382:D11382),1,0)</f>
        <v>1</v>
      </c>
    </row>
    <row r="11383" customFormat="false" ht="15" hidden="false" customHeight="false" outlineLevel="0" collapsed="false">
      <c r="A11383" s="0" t="n">
        <v>37</v>
      </c>
      <c r="B11383" s="0" t="n">
        <v>210</v>
      </c>
      <c r="C11383" s="0" t="n">
        <v>210</v>
      </c>
      <c r="D11383" s="0" t="n">
        <v>262</v>
      </c>
      <c r="E11383" s="1" t="n">
        <f aca="false">IF(2*MIN(A11383:D11383)+2*MAX(A11383:D11383)&lt;=SUM(A11383:D11383),1,0)</f>
        <v>1</v>
      </c>
    </row>
    <row r="11384" customFormat="false" ht="15" hidden="false" customHeight="false" outlineLevel="0" collapsed="false">
      <c r="A11384" s="0" t="n">
        <v>134</v>
      </c>
      <c r="B11384" s="0" t="n">
        <v>134</v>
      </c>
      <c r="C11384" s="0" t="n">
        <v>285</v>
      </c>
      <c r="D11384" s="0" t="n">
        <v>266</v>
      </c>
      <c r="E11384" s="1" t="n">
        <f aca="false">IF(2*MIN(A11384:D11384)+2*MAX(A11384:D11384)&lt;=SUM(A11384:D11384),1,0)</f>
        <v>0</v>
      </c>
    </row>
    <row r="11385" customFormat="false" ht="15" hidden="false" customHeight="false" outlineLevel="0" collapsed="false">
      <c r="A11385" s="0" t="n">
        <v>232</v>
      </c>
      <c r="B11385" s="0" t="n">
        <v>12</v>
      </c>
      <c r="C11385" s="0" t="n">
        <v>80</v>
      </c>
      <c r="D11385" s="0" t="n">
        <v>186</v>
      </c>
      <c r="E11385" s="1" t="n">
        <f aca="false">IF(2*MIN(A11385:D11385)+2*MAX(A11385:D11385)&lt;=SUM(A11385:D11385),1,0)</f>
        <v>1</v>
      </c>
    </row>
    <row r="11386" customFormat="false" ht="15" hidden="false" customHeight="false" outlineLevel="0" collapsed="false">
      <c r="A11386" s="0" t="n">
        <v>259</v>
      </c>
      <c r="B11386" s="0" t="n">
        <v>28</v>
      </c>
      <c r="C11386" s="0" t="n">
        <v>37</v>
      </c>
      <c r="D11386" s="0" t="n">
        <v>259</v>
      </c>
      <c r="E11386" s="1" t="n">
        <f aca="false">IF(2*MIN(A11386:D11386)+2*MAX(A11386:D11386)&lt;=SUM(A11386:D11386),1,0)</f>
        <v>1</v>
      </c>
    </row>
    <row r="11387" customFormat="false" ht="15" hidden="false" customHeight="false" outlineLevel="0" collapsed="false">
      <c r="A11387" s="0" t="n">
        <v>154</v>
      </c>
      <c r="B11387" s="0" t="n">
        <v>154</v>
      </c>
      <c r="C11387" s="0" t="n">
        <v>154</v>
      </c>
      <c r="D11387" s="0" t="n">
        <v>154</v>
      </c>
      <c r="E11387" s="1" t="n">
        <f aca="false">IF(2*MIN(A11387:D11387)+2*MAX(A11387:D11387)&lt;=SUM(A11387:D11387),1,0)</f>
        <v>1</v>
      </c>
    </row>
    <row r="11388" customFormat="false" ht="15" hidden="false" customHeight="false" outlineLevel="0" collapsed="false">
      <c r="A11388" s="0" t="n">
        <v>119</v>
      </c>
      <c r="B11388" s="0" t="n">
        <v>110</v>
      </c>
      <c r="C11388" s="0" t="n">
        <v>31</v>
      </c>
      <c r="D11388" s="0" t="n">
        <v>171</v>
      </c>
      <c r="E11388" s="1" t="n">
        <f aca="false">IF(2*MIN(A11388:D11388)+2*MAX(A11388:D11388)&lt;=SUM(A11388:D11388),1,0)</f>
        <v>1</v>
      </c>
    </row>
    <row r="11389" customFormat="false" ht="15" hidden="false" customHeight="false" outlineLevel="0" collapsed="false">
      <c r="A11389" s="0" t="n">
        <v>245</v>
      </c>
      <c r="B11389" s="0" t="n">
        <v>169</v>
      </c>
      <c r="C11389" s="0" t="n">
        <v>225</v>
      </c>
      <c r="D11389" s="0" t="n">
        <v>193</v>
      </c>
      <c r="E11389" s="1" t="n">
        <f aca="false">IF(2*MIN(A11389:D11389)+2*MAX(A11389:D11389)&lt;=SUM(A11389:D11389),1,0)</f>
        <v>1</v>
      </c>
    </row>
    <row r="11390" customFormat="false" ht="15" hidden="false" customHeight="false" outlineLevel="0" collapsed="false">
      <c r="A11390" s="0" t="n">
        <v>257</v>
      </c>
      <c r="B11390" s="0" t="n">
        <v>257</v>
      </c>
      <c r="C11390" s="0" t="n">
        <v>257</v>
      </c>
      <c r="D11390" s="0" t="n">
        <v>257</v>
      </c>
      <c r="E11390" s="1" t="n">
        <f aca="false">IF(2*MIN(A11390:D11390)+2*MAX(A11390:D11390)&lt;=SUM(A11390:D11390),1,0)</f>
        <v>1</v>
      </c>
    </row>
    <row r="11391" customFormat="false" ht="15" hidden="false" customHeight="false" outlineLevel="0" collapsed="false">
      <c r="A11391" s="0" t="n">
        <v>75</v>
      </c>
      <c r="B11391" s="0" t="n">
        <v>75</v>
      </c>
      <c r="C11391" s="0" t="n">
        <v>75</v>
      </c>
      <c r="D11391" s="0" t="n">
        <v>75</v>
      </c>
      <c r="E11391" s="1" t="n">
        <f aca="false">IF(2*MIN(A11391:D11391)+2*MAX(A11391:D11391)&lt;=SUM(A11391:D11391),1,0)</f>
        <v>1</v>
      </c>
    </row>
    <row r="11392" customFormat="false" ht="15" hidden="false" customHeight="false" outlineLevel="0" collapsed="false">
      <c r="A11392" s="0" t="n">
        <v>212</v>
      </c>
      <c r="B11392" s="0" t="n">
        <v>212</v>
      </c>
      <c r="C11392" s="0" t="n">
        <v>212</v>
      </c>
      <c r="D11392" s="0" t="n">
        <v>212</v>
      </c>
      <c r="E11392" s="1" t="n">
        <f aca="false">IF(2*MIN(A11392:D11392)+2*MAX(A11392:D11392)&lt;=SUM(A11392:D11392),1,0)</f>
        <v>1</v>
      </c>
    </row>
    <row r="11393" customFormat="false" ht="15" hidden="false" customHeight="false" outlineLevel="0" collapsed="false">
      <c r="A11393" s="0" t="n">
        <v>48</v>
      </c>
      <c r="B11393" s="0" t="n">
        <v>25</v>
      </c>
      <c r="C11393" s="0" t="n">
        <v>205</v>
      </c>
      <c r="D11393" s="0" t="n">
        <v>116</v>
      </c>
      <c r="E11393" s="1" t="n">
        <f aca="false">IF(2*MIN(A11393:D11393)+2*MAX(A11393:D11393)&lt;=SUM(A11393:D11393),1,0)</f>
        <v>0</v>
      </c>
    </row>
    <row r="11394" customFormat="false" ht="15" hidden="false" customHeight="false" outlineLevel="0" collapsed="false">
      <c r="A11394" s="0" t="n">
        <v>247</v>
      </c>
      <c r="B11394" s="0" t="n">
        <v>120</v>
      </c>
      <c r="C11394" s="0" t="n">
        <v>120</v>
      </c>
      <c r="D11394" s="0" t="n">
        <v>259</v>
      </c>
      <c r="E11394" s="1" t="n">
        <f aca="false">IF(2*MIN(A11394:D11394)+2*MAX(A11394:D11394)&lt;=SUM(A11394:D11394),1,0)</f>
        <v>0</v>
      </c>
    </row>
    <row r="11395" customFormat="false" ht="15" hidden="false" customHeight="false" outlineLevel="0" collapsed="false">
      <c r="A11395" s="0" t="n">
        <v>119</v>
      </c>
      <c r="B11395" s="0" t="n">
        <v>77</v>
      </c>
      <c r="C11395" s="0" t="n">
        <v>88</v>
      </c>
      <c r="D11395" s="0" t="n">
        <v>140</v>
      </c>
      <c r="E11395" s="1" t="n">
        <f aca="false">IF(2*MIN(A11395:D11395)+2*MAX(A11395:D11395)&lt;=SUM(A11395:D11395),1,0)</f>
        <v>0</v>
      </c>
    </row>
    <row r="11396" customFormat="false" ht="15" hidden="false" customHeight="false" outlineLevel="0" collapsed="false">
      <c r="A11396" s="0" t="n">
        <v>193</v>
      </c>
      <c r="B11396" s="0" t="n">
        <v>193</v>
      </c>
      <c r="C11396" s="0" t="n">
        <v>193</v>
      </c>
      <c r="D11396" s="0" t="n">
        <v>193</v>
      </c>
      <c r="E11396" s="1" t="n">
        <f aca="false">IF(2*MIN(A11396:D11396)+2*MAX(A11396:D11396)&lt;=SUM(A11396:D11396),1,0)</f>
        <v>1</v>
      </c>
    </row>
    <row r="11397" customFormat="false" ht="15" hidden="false" customHeight="false" outlineLevel="0" collapsed="false">
      <c r="A11397" s="0" t="n">
        <v>63</v>
      </c>
      <c r="B11397" s="0" t="n">
        <v>59</v>
      </c>
      <c r="C11397" s="0" t="n">
        <v>143</v>
      </c>
      <c r="D11397" s="0" t="n">
        <v>156</v>
      </c>
      <c r="E11397" s="1" t="n">
        <f aca="false">IF(2*MIN(A11397:D11397)+2*MAX(A11397:D11397)&lt;=SUM(A11397:D11397),1,0)</f>
        <v>0</v>
      </c>
    </row>
    <row r="11398" customFormat="false" ht="15" hidden="false" customHeight="false" outlineLevel="0" collapsed="false">
      <c r="A11398" s="0" t="n">
        <v>289</v>
      </c>
      <c r="B11398" s="0" t="n">
        <v>164</v>
      </c>
      <c r="C11398" s="0" t="n">
        <v>60</v>
      </c>
      <c r="D11398" s="0" t="n">
        <v>147</v>
      </c>
      <c r="E11398" s="1" t="n">
        <f aca="false">IF(2*MIN(A11398:D11398)+2*MAX(A11398:D11398)&lt;=SUM(A11398:D11398),1,0)</f>
        <v>0</v>
      </c>
    </row>
    <row r="11399" customFormat="false" ht="15" hidden="false" customHeight="false" outlineLevel="0" collapsed="false">
      <c r="A11399" s="0" t="n">
        <v>299</v>
      </c>
      <c r="B11399" s="0" t="n">
        <v>299</v>
      </c>
      <c r="C11399" s="0" t="n">
        <v>299</v>
      </c>
      <c r="D11399" s="0" t="n">
        <v>299</v>
      </c>
      <c r="E11399" s="1" t="n">
        <f aca="false">IF(2*MIN(A11399:D11399)+2*MAX(A11399:D11399)&lt;=SUM(A11399:D11399),1,0)</f>
        <v>1</v>
      </c>
    </row>
    <row r="11400" customFormat="false" ht="15" hidden="false" customHeight="false" outlineLevel="0" collapsed="false">
      <c r="A11400" s="0" t="n">
        <v>120</v>
      </c>
      <c r="B11400" s="0" t="n">
        <v>131</v>
      </c>
      <c r="C11400" s="0" t="n">
        <v>295</v>
      </c>
      <c r="D11400" s="0" t="n">
        <v>94</v>
      </c>
      <c r="E11400" s="1" t="n">
        <f aca="false">IF(2*MIN(A11400:D11400)+2*MAX(A11400:D11400)&lt;=SUM(A11400:D11400),1,0)</f>
        <v>0</v>
      </c>
    </row>
    <row r="11401" customFormat="false" ht="15" hidden="false" customHeight="false" outlineLevel="0" collapsed="false">
      <c r="A11401" s="0" t="n">
        <v>77</v>
      </c>
      <c r="B11401" s="0" t="n">
        <v>27</v>
      </c>
      <c r="C11401" s="0" t="n">
        <v>273</v>
      </c>
      <c r="D11401" s="0" t="n">
        <v>229</v>
      </c>
      <c r="E11401" s="1" t="n">
        <f aca="false">IF(2*MIN(A11401:D11401)+2*MAX(A11401:D11401)&lt;=SUM(A11401:D11401),1,0)</f>
        <v>1</v>
      </c>
    </row>
    <row r="11402" customFormat="false" ht="15" hidden="false" customHeight="false" outlineLevel="0" collapsed="false">
      <c r="A11402" s="0" t="n">
        <v>226</v>
      </c>
      <c r="B11402" s="0" t="n">
        <v>230</v>
      </c>
      <c r="C11402" s="0" t="n">
        <v>156</v>
      </c>
      <c r="D11402" s="0" t="n">
        <v>35</v>
      </c>
      <c r="E11402" s="1" t="n">
        <f aca="false">IF(2*MIN(A11402:D11402)+2*MAX(A11402:D11402)&lt;=SUM(A11402:D11402),1,0)</f>
        <v>1</v>
      </c>
    </row>
    <row r="11403" customFormat="false" ht="15" hidden="false" customHeight="false" outlineLevel="0" collapsed="false">
      <c r="A11403" s="0" t="n">
        <v>194</v>
      </c>
      <c r="B11403" s="0" t="n">
        <v>249</v>
      </c>
      <c r="C11403" s="0" t="n">
        <v>62</v>
      </c>
      <c r="D11403" s="0" t="n">
        <v>186</v>
      </c>
      <c r="E11403" s="1" t="n">
        <f aca="false">IF(2*MIN(A11403:D11403)+2*MAX(A11403:D11403)&lt;=SUM(A11403:D11403),1,0)</f>
        <v>1</v>
      </c>
    </row>
    <row r="11404" customFormat="false" ht="15" hidden="false" customHeight="false" outlineLevel="0" collapsed="false">
      <c r="A11404" s="0" t="n">
        <v>205</v>
      </c>
      <c r="B11404" s="0" t="n">
        <v>124</v>
      </c>
      <c r="C11404" s="0" t="n">
        <v>26</v>
      </c>
      <c r="D11404" s="0" t="n">
        <v>220</v>
      </c>
      <c r="E11404" s="1" t="n">
        <f aca="false">IF(2*MIN(A11404:D11404)+2*MAX(A11404:D11404)&lt;=SUM(A11404:D11404),1,0)</f>
        <v>1</v>
      </c>
    </row>
    <row r="11405" customFormat="false" ht="15" hidden="false" customHeight="false" outlineLevel="0" collapsed="false">
      <c r="A11405" s="0" t="n">
        <v>236</v>
      </c>
      <c r="B11405" s="0" t="n">
        <v>236</v>
      </c>
      <c r="C11405" s="0" t="n">
        <v>236</v>
      </c>
      <c r="D11405" s="0" t="n">
        <v>236</v>
      </c>
      <c r="E11405" s="1" t="n">
        <f aca="false">IF(2*MIN(A11405:D11405)+2*MAX(A11405:D11405)&lt;=SUM(A11405:D11405),1,0)</f>
        <v>1</v>
      </c>
    </row>
    <row r="11406" customFormat="false" ht="15" hidden="false" customHeight="false" outlineLevel="0" collapsed="false">
      <c r="A11406" s="0" t="n">
        <v>245</v>
      </c>
      <c r="B11406" s="0" t="n">
        <v>202</v>
      </c>
      <c r="C11406" s="0" t="n">
        <v>239</v>
      </c>
      <c r="D11406" s="0" t="n">
        <v>279</v>
      </c>
      <c r="E11406" s="1" t="n">
        <f aca="false">IF(2*MIN(A11406:D11406)+2*MAX(A11406:D11406)&lt;=SUM(A11406:D11406),1,0)</f>
        <v>1</v>
      </c>
    </row>
    <row r="11407" customFormat="false" ht="15" hidden="false" customHeight="false" outlineLevel="0" collapsed="false">
      <c r="A11407" s="0" t="n">
        <v>244</v>
      </c>
      <c r="B11407" s="0" t="n">
        <v>81</v>
      </c>
      <c r="C11407" s="0" t="n">
        <v>49</v>
      </c>
      <c r="D11407" s="0" t="n">
        <v>76</v>
      </c>
      <c r="E11407" s="1" t="n">
        <f aca="false">IF(2*MIN(A11407:D11407)+2*MAX(A11407:D11407)&lt;=SUM(A11407:D11407),1,0)</f>
        <v>0</v>
      </c>
    </row>
    <row r="11408" customFormat="false" ht="15" hidden="false" customHeight="false" outlineLevel="0" collapsed="false">
      <c r="A11408" s="0" t="n">
        <v>22</v>
      </c>
      <c r="B11408" s="0" t="n">
        <v>179</v>
      </c>
      <c r="C11408" s="0" t="n">
        <v>192</v>
      </c>
      <c r="D11408" s="0" t="n">
        <v>97</v>
      </c>
      <c r="E11408" s="1" t="n">
        <f aca="false">IF(2*MIN(A11408:D11408)+2*MAX(A11408:D11408)&lt;=SUM(A11408:D11408),1,0)</f>
        <v>1</v>
      </c>
    </row>
    <row r="11409" customFormat="false" ht="15" hidden="false" customHeight="false" outlineLevel="0" collapsed="false">
      <c r="A11409" s="0" t="n">
        <v>188</v>
      </c>
      <c r="B11409" s="0" t="n">
        <v>188</v>
      </c>
      <c r="C11409" s="0" t="n">
        <v>188</v>
      </c>
      <c r="D11409" s="0" t="n">
        <v>188</v>
      </c>
      <c r="E11409" s="1" t="n">
        <f aca="false">IF(2*MIN(A11409:D11409)+2*MAX(A11409:D11409)&lt;=SUM(A11409:D11409),1,0)</f>
        <v>1</v>
      </c>
    </row>
    <row r="11410" customFormat="false" ht="15" hidden="false" customHeight="false" outlineLevel="0" collapsed="false">
      <c r="A11410" s="0" t="n">
        <v>194</v>
      </c>
      <c r="B11410" s="0" t="n">
        <v>194</v>
      </c>
      <c r="C11410" s="0" t="n">
        <v>194</v>
      </c>
      <c r="D11410" s="0" t="n">
        <v>194</v>
      </c>
      <c r="E11410" s="1" t="n">
        <f aca="false">IF(2*MIN(A11410:D11410)+2*MAX(A11410:D11410)&lt;=SUM(A11410:D11410),1,0)</f>
        <v>1</v>
      </c>
    </row>
    <row r="11411" customFormat="false" ht="15" hidden="false" customHeight="false" outlineLevel="0" collapsed="false">
      <c r="A11411" s="0" t="n">
        <v>143</v>
      </c>
      <c r="B11411" s="0" t="n">
        <v>143</v>
      </c>
      <c r="C11411" s="0" t="n">
        <v>143</v>
      </c>
      <c r="D11411" s="0" t="n">
        <v>143</v>
      </c>
      <c r="E11411" s="1" t="n">
        <f aca="false">IF(2*MIN(A11411:D11411)+2*MAX(A11411:D11411)&lt;=SUM(A11411:D11411),1,0)</f>
        <v>1</v>
      </c>
    </row>
    <row r="11412" customFormat="false" ht="15" hidden="false" customHeight="false" outlineLevel="0" collapsed="false">
      <c r="A11412" s="0" t="n">
        <v>98</v>
      </c>
      <c r="B11412" s="0" t="n">
        <v>126</v>
      </c>
      <c r="C11412" s="0" t="n">
        <v>110</v>
      </c>
      <c r="D11412" s="0" t="n">
        <v>269</v>
      </c>
      <c r="E11412" s="1" t="n">
        <f aca="false">IF(2*MIN(A11412:D11412)+2*MAX(A11412:D11412)&lt;=SUM(A11412:D11412),1,0)</f>
        <v>0</v>
      </c>
    </row>
    <row r="11413" customFormat="false" ht="15" hidden="false" customHeight="false" outlineLevel="0" collapsed="false">
      <c r="A11413" s="0" t="n">
        <v>83</v>
      </c>
      <c r="B11413" s="0" t="n">
        <v>230</v>
      </c>
      <c r="C11413" s="0" t="n">
        <v>120</v>
      </c>
      <c r="D11413" s="0" t="n">
        <v>258</v>
      </c>
      <c r="E11413" s="1" t="n">
        <f aca="false">IF(2*MIN(A11413:D11413)+2*MAX(A11413:D11413)&lt;=SUM(A11413:D11413),1,0)</f>
        <v>1</v>
      </c>
    </row>
    <row r="11414" customFormat="false" ht="15" hidden="false" customHeight="false" outlineLevel="0" collapsed="false">
      <c r="A11414" s="0" t="n">
        <v>279</v>
      </c>
      <c r="B11414" s="0" t="n">
        <v>226</v>
      </c>
      <c r="C11414" s="0" t="n">
        <v>147</v>
      </c>
      <c r="D11414" s="0" t="n">
        <v>38</v>
      </c>
      <c r="E11414" s="1" t="n">
        <f aca="false">IF(2*MIN(A11414:D11414)+2*MAX(A11414:D11414)&lt;=SUM(A11414:D11414),1,0)</f>
        <v>1</v>
      </c>
    </row>
    <row r="11415" customFormat="false" ht="15" hidden="false" customHeight="false" outlineLevel="0" collapsed="false">
      <c r="A11415" s="0" t="n">
        <v>113</v>
      </c>
      <c r="B11415" s="0" t="n">
        <v>238</v>
      </c>
      <c r="C11415" s="0" t="n">
        <v>298</v>
      </c>
      <c r="D11415" s="0" t="n">
        <v>124</v>
      </c>
      <c r="E11415" s="1" t="n">
        <f aca="false">IF(2*MIN(A11415:D11415)+2*MAX(A11415:D11415)&lt;=SUM(A11415:D11415),1,0)</f>
        <v>0</v>
      </c>
    </row>
    <row r="11416" customFormat="false" ht="15" hidden="false" customHeight="false" outlineLevel="0" collapsed="false">
      <c r="A11416" s="0" t="n">
        <v>195</v>
      </c>
      <c r="B11416" s="0" t="n">
        <v>195</v>
      </c>
      <c r="C11416" s="0" t="n">
        <v>195</v>
      </c>
      <c r="D11416" s="0" t="n">
        <v>195</v>
      </c>
      <c r="E11416" s="1" t="n">
        <f aca="false">IF(2*MIN(A11416:D11416)+2*MAX(A11416:D11416)&lt;=SUM(A11416:D11416),1,0)</f>
        <v>1</v>
      </c>
    </row>
    <row r="11417" customFormat="false" ht="15" hidden="false" customHeight="false" outlineLevel="0" collapsed="false">
      <c r="A11417" s="0" t="n">
        <v>55</v>
      </c>
      <c r="B11417" s="0" t="n">
        <v>271</v>
      </c>
      <c r="C11417" s="0" t="n">
        <v>279</v>
      </c>
      <c r="D11417" s="0" t="n">
        <v>244</v>
      </c>
      <c r="E11417" s="1" t="n">
        <f aca="false">IF(2*MIN(A11417:D11417)+2*MAX(A11417:D11417)&lt;=SUM(A11417:D11417),1,0)</f>
        <v>1</v>
      </c>
    </row>
    <row r="11418" customFormat="false" ht="15" hidden="false" customHeight="false" outlineLevel="0" collapsed="false">
      <c r="A11418" s="0" t="n">
        <v>257</v>
      </c>
      <c r="B11418" s="0" t="n">
        <v>247</v>
      </c>
      <c r="C11418" s="0" t="n">
        <v>187</v>
      </c>
      <c r="D11418" s="0" t="n">
        <v>264</v>
      </c>
      <c r="E11418" s="1" t="n">
        <f aca="false">IF(2*MIN(A11418:D11418)+2*MAX(A11418:D11418)&lt;=SUM(A11418:D11418),1,0)</f>
        <v>1</v>
      </c>
    </row>
    <row r="11419" customFormat="false" ht="15" hidden="false" customHeight="false" outlineLevel="0" collapsed="false">
      <c r="A11419" s="0" t="n">
        <v>14</v>
      </c>
      <c r="B11419" s="0" t="n">
        <v>145</v>
      </c>
      <c r="C11419" s="0" t="n">
        <v>162</v>
      </c>
      <c r="D11419" s="0" t="n">
        <v>271</v>
      </c>
      <c r="E11419" s="1" t="n">
        <f aca="false">IF(2*MIN(A11419:D11419)+2*MAX(A11419:D11419)&lt;=SUM(A11419:D11419),1,0)</f>
        <v>1</v>
      </c>
    </row>
    <row r="11420" customFormat="false" ht="15" hidden="false" customHeight="false" outlineLevel="0" collapsed="false">
      <c r="A11420" s="0" t="n">
        <v>134</v>
      </c>
      <c r="B11420" s="0" t="n">
        <v>42</v>
      </c>
      <c r="C11420" s="0" t="n">
        <v>201</v>
      </c>
      <c r="D11420" s="0" t="n">
        <v>171</v>
      </c>
      <c r="E11420" s="1" t="n">
        <f aca="false">IF(2*MIN(A11420:D11420)+2*MAX(A11420:D11420)&lt;=SUM(A11420:D11420),1,0)</f>
        <v>1</v>
      </c>
    </row>
    <row r="11421" customFormat="false" ht="15" hidden="false" customHeight="false" outlineLevel="0" collapsed="false">
      <c r="A11421" s="0" t="n">
        <v>144</v>
      </c>
      <c r="B11421" s="0" t="n">
        <v>178</v>
      </c>
      <c r="C11421" s="0" t="n">
        <v>95</v>
      </c>
      <c r="D11421" s="0" t="n">
        <v>262</v>
      </c>
      <c r="E11421" s="1" t="n">
        <f aca="false">IF(2*MIN(A11421:D11421)+2*MAX(A11421:D11421)&lt;=SUM(A11421:D11421),1,0)</f>
        <v>0</v>
      </c>
    </row>
    <row r="11422" customFormat="false" ht="15" hidden="false" customHeight="false" outlineLevel="0" collapsed="false">
      <c r="A11422" s="0" t="n">
        <v>278</v>
      </c>
      <c r="B11422" s="0" t="n">
        <v>185</v>
      </c>
      <c r="C11422" s="0" t="n">
        <v>182</v>
      </c>
      <c r="D11422" s="0" t="n">
        <v>147</v>
      </c>
      <c r="E11422" s="1" t="n">
        <f aca="false">IF(2*MIN(A11422:D11422)+2*MAX(A11422:D11422)&lt;=SUM(A11422:D11422),1,0)</f>
        <v>0</v>
      </c>
    </row>
    <row r="11423" customFormat="false" ht="15" hidden="false" customHeight="false" outlineLevel="0" collapsed="false">
      <c r="A11423" s="0" t="n">
        <v>27</v>
      </c>
      <c r="B11423" s="0" t="n">
        <v>78</v>
      </c>
      <c r="C11423" s="0" t="n">
        <v>131</v>
      </c>
      <c r="D11423" s="0" t="n">
        <v>274</v>
      </c>
      <c r="E11423" s="1" t="n">
        <f aca="false">IF(2*MIN(A11423:D11423)+2*MAX(A11423:D11423)&lt;=SUM(A11423:D11423),1,0)</f>
        <v>0</v>
      </c>
    </row>
    <row r="11424" customFormat="false" ht="15" hidden="false" customHeight="false" outlineLevel="0" collapsed="false">
      <c r="A11424" s="0" t="n">
        <v>280</v>
      </c>
      <c r="B11424" s="0" t="n">
        <v>103</v>
      </c>
      <c r="C11424" s="0" t="n">
        <v>271</v>
      </c>
      <c r="D11424" s="0" t="n">
        <v>97</v>
      </c>
      <c r="E11424" s="1" t="n">
        <f aca="false">IF(2*MIN(A11424:D11424)+2*MAX(A11424:D11424)&lt;=SUM(A11424:D11424),1,0)</f>
        <v>0</v>
      </c>
    </row>
    <row r="11425" customFormat="false" ht="15" hidden="false" customHeight="false" outlineLevel="0" collapsed="false">
      <c r="A11425" s="0" t="n">
        <v>224</v>
      </c>
      <c r="B11425" s="0" t="n">
        <v>154</v>
      </c>
      <c r="C11425" s="0" t="n">
        <v>169</v>
      </c>
      <c r="D11425" s="0" t="n">
        <v>169</v>
      </c>
      <c r="E11425" s="1" t="n">
        <f aca="false">IF(2*MIN(A11425:D11425)+2*MAX(A11425:D11425)&lt;=SUM(A11425:D11425),1,0)</f>
        <v>0</v>
      </c>
    </row>
    <row r="11426" customFormat="false" ht="15" hidden="false" customHeight="false" outlineLevel="0" collapsed="false">
      <c r="A11426" s="0" t="n">
        <v>24</v>
      </c>
      <c r="B11426" s="0" t="n">
        <v>75</v>
      </c>
      <c r="C11426" s="0" t="n">
        <v>47</v>
      </c>
      <c r="D11426" s="0" t="n">
        <v>24</v>
      </c>
      <c r="E11426" s="1" t="n">
        <f aca="false">IF(2*MIN(A11426:D11426)+2*MAX(A11426:D11426)&lt;=SUM(A11426:D11426),1,0)</f>
        <v>0</v>
      </c>
    </row>
    <row r="11427" customFormat="false" ht="15" hidden="false" customHeight="false" outlineLevel="0" collapsed="false">
      <c r="A11427" s="0" t="n">
        <v>185</v>
      </c>
      <c r="B11427" s="0" t="n">
        <v>148</v>
      </c>
      <c r="C11427" s="0" t="n">
        <v>295</v>
      </c>
      <c r="D11427" s="0" t="n">
        <v>48</v>
      </c>
      <c r="E11427" s="1" t="n">
        <f aca="false">IF(2*MIN(A11427:D11427)+2*MAX(A11427:D11427)&lt;=SUM(A11427:D11427),1,0)</f>
        <v>0</v>
      </c>
    </row>
    <row r="11428" customFormat="false" ht="15" hidden="false" customHeight="false" outlineLevel="0" collapsed="false">
      <c r="A11428" s="0" t="n">
        <v>75</v>
      </c>
      <c r="B11428" s="0" t="n">
        <v>75</v>
      </c>
      <c r="C11428" s="0" t="n">
        <v>75</v>
      </c>
      <c r="D11428" s="0" t="n">
        <v>75</v>
      </c>
      <c r="E11428" s="1" t="n">
        <f aca="false">IF(2*MIN(A11428:D11428)+2*MAX(A11428:D11428)&lt;=SUM(A11428:D11428),1,0)</f>
        <v>1</v>
      </c>
    </row>
    <row r="11429" customFormat="false" ht="15" hidden="false" customHeight="false" outlineLevel="0" collapsed="false">
      <c r="A11429" s="0" t="n">
        <v>78</v>
      </c>
      <c r="B11429" s="0" t="n">
        <v>127</v>
      </c>
      <c r="C11429" s="0" t="n">
        <v>26</v>
      </c>
      <c r="D11429" s="0" t="n">
        <v>96</v>
      </c>
      <c r="E11429" s="1" t="n">
        <f aca="false">IF(2*MIN(A11429:D11429)+2*MAX(A11429:D11429)&lt;=SUM(A11429:D11429),1,0)</f>
        <v>1</v>
      </c>
    </row>
    <row r="11430" customFormat="false" ht="15" hidden="false" customHeight="false" outlineLevel="0" collapsed="false">
      <c r="A11430" s="0" t="n">
        <v>232</v>
      </c>
      <c r="B11430" s="0" t="n">
        <v>258</v>
      </c>
      <c r="C11430" s="0" t="n">
        <v>166</v>
      </c>
      <c r="D11430" s="0" t="n">
        <v>244</v>
      </c>
      <c r="E11430" s="1" t="n">
        <f aca="false">IF(2*MIN(A11430:D11430)+2*MAX(A11430:D11430)&lt;=SUM(A11430:D11430),1,0)</f>
        <v>1</v>
      </c>
    </row>
    <row r="11431" customFormat="false" ht="15" hidden="false" customHeight="false" outlineLevel="0" collapsed="false">
      <c r="A11431" s="0" t="n">
        <v>238</v>
      </c>
      <c r="B11431" s="0" t="n">
        <v>104</v>
      </c>
      <c r="C11431" s="0" t="n">
        <v>24</v>
      </c>
      <c r="D11431" s="0" t="n">
        <v>128</v>
      </c>
      <c r="E11431" s="1" t="n">
        <f aca="false">IF(2*MIN(A11431:D11431)+2*MAX(A11431:D11431)&lt;=SUM(A11431:D11431),1,0)</f>
        <v>0</v>
      </c>
    </row>
    <row r="11432" customFormat="false" ht="15" hidden="false" customHeight="false" outlineLevel="0" collapsed="false">
      <c r="A11432" s="0" t="n">
        <v>223</v>
      </c>
      <c r="B11432" s="0" t="n">
        <v>30</v>
      </c>
      <c r="C11432" s="0" t="n">
        <v>231</v>
      </c>
      <c r="D11432" s="0" t="n">
        <v>29</v>
      </c>
      <c r="E11432" s="1" t="n">
        <f aca="false">IF(2*MIN(A11432:D11432)+2*MAX(A11432:D11432)&lt;=SUM(A11432:D11432),1,0)</f>
        <v>0</v>
      </c>
    </row>
    <row r="11433" customFormat="false" ht="15" hidden="false" customHeight="false" outlineLevel="0" collapsed="false">
      <c r="A11433" s="0" t="n">
        <v>103</v>
      </c>
      <c r="B11433" s="0" t="n">
        <v>103</v>
      </c>
      <c r="C11433" s="0" t="n">
        <v>103</v>
      </c>
      <c r="D11433" s="0" t="n">
        <v>103</v>
      </c>
      <c r="E11433" s="1" t="n">
        <f aca="false">IF(2*MIN(A11433:D11433)+2*MAX(A11433:D11433)&lt;=SUM(A11433:D11433),1,0)</f>
        <v>1</v>
      </c>
    </row>
    <row r="11434" customFormat="false" ht="15" hidden="false" customHeight="false" outlineLevel="0" collapsed="false">
      <c r="A11434" s="0" t="n">
        <v>218</v>
      </c>
      <c r="B11434" s="0" t="n">
        <v>218</v>
      </c>
      <c r="C11434" s="0" t="n">
        <v>218</v>
      </c>
      <c r="D11434" s="0" t="n">
        <v>218</v>
      </c>
      <c r="E11434" s="1" t="n">
        <f aca="false">IF(2*MIN(A11434:D11434)+2*MAX(A11434:D11434)&lt;=SUM(A11434:D11434),1,0)</f>
        <v>1</v>
      </c>
    </row>
    <row r="11435" customFormat="false" ht="15" hidden="false" customHeight="false" outlineLevel="0" collapsed="false">
      <c r="A11435" s="0" t="n">
        <v>234</v>
      </c>
      <c r="B11435" s="0" t="n">
        <v>265</v>
      </c>
      <c r="C11435" s="0" t="n">
        <v>275</v>
      </c>
      <c r="D11435" s="0" t="n">
        <v>89</v>
      </c>
      <c r="E11435" s="1" t="n">
        <f aca="false">IF(2*MIN(A11435:D11435)+2*MAX(A11435:D11435)&lt;=SUM(A11435:D11435),1,0)</f>
        <v>1</v>
      </c>
    </row>
    <row r="11436" customFormat="false" ht="15" hidden="false" customHeight="false" outlineLevel="0" collapsed="false">
      <c r="A11436" s="0" t="n">
        <v>255</v>
      </c>
      <c r="B11436" s="0" t="n">
        <v>84</v>
      </c>
      <c r="C11436" s="0" t="n">
        <v>195</v>
      </c>
      <c r="D11436" s="0" t="n">
        <v>37</v>
      </c>
      <c r="E11436" s="1" t="n">
        <f aca="false">IF(2*MIN(A11436:D11436)+2*MAX(A11436:D11436)&lt;=SUM(A11436:D11436),1,0)</f>
        <v>0</v>
      </c>
    </row>
    <row r="11437" customFormat="false" ht="15" hidden="false" customHeight="false" outlineLevel="0" collapsed="false">
      <c r="A11437" s="0" t="n">
        <v>209</v>
      </c>
      <c r="B11437" s="0" t="n">
        <v>222</v>
      </c>
      <c r="C11437" s="0" t="n">
        <v>111</v>
      </c>
      <c r="D11437" s="0" t="n">
        <v>247</v>
      </c>
      <c r="E11437" s="1" t="n">
        <f aca="false">IF(2*MIN(A11437:D11437)+2*MAX(A11437:D11437)&lt;=SUM(A11437:D11437),1,0)</f>
        <v>1</v>
      </c>
    </row>
    <row r="11438" customFormat="false" ht="15" hidden="false" customHeight="false" outlineLevel="0" collapsed="false">
      <c r="A11438" s="0" t="n">
        <v>200</v>
      </c>
      <c r="B11438" s="0" t="n">
        <v>41</v>
      </c>
      <c r="C11438" s="0" t="n">
        <v>96</v>
      </c>
      <c r="D11438" s="0" t="n">
        <v>68</v>
      </c>
      <c r="E11438" s="1" t="n">
        <f aca="false">IF(2*MIN(A11438:D11438)+2*MAX(A11438:D11438)&lt;=SUM(A11438:D11438),1,0)</f>
        <v>0</v>
      </c>
    </row>
    <row r="11439" customFormat="false" ht="15" hidden="false" customHeight="false" outlineLevel="0" collapsed="false">
      <c r="A11439" s="0" t="n">
        <v>90</v>
      </c>
      <c r="B11439" s="0" t="n">
        <v>10</v>
      </c>
      <c r="C11439" s="0" t="n">
        <v>35</v>
      </c>
      <c r="D11439" s="0" t="n">
        <v>96</v>
      </c>
      <c r="E11439" s="1" t="n">
        <f aca="false">IF(2*MIN(A11439:D11439)+2*MAX(A11439:D11439)&lt;=SUM(A11439:D11439),1,0)</f>
        <v>1</v>
      </c>
    </row>
    <row r="11440" customFormat="false" ht="15" hidden="false" customHeight="false" outlineLevel="0" collapsed="false">
      <c r="A11440" s="0" t="n">
        <v>264</v>
      </c>
      <c r="B11440" s="0" t="n">
        <v>264</v>
      </c>
      <c r="C11440" s="0" t="n">
        <v>123</v>
      </c>
      <c r="D11440" s="0" t="n">
        <v>59</v>
      </c>
      <c r="E11440" s="1" t="n">
        <f aca="false">IF(2*MIN(A11440:D11440)+2*MAX(A11440:D11440)&lt;=SUM(A11440:D11440),1,0)</f>
        <v>1</v>
      </c>
    </row>
    <row r="11441" customFormat="false" ht="15" hidden="false" customHeight="false" outlineLevel="0" collapsed="false">
      <c r="A11441" s="0" t="n">
        <v>23</v>
      </c>
      <c r="B11441" s="0" t="n">
        <v>225</v>
      </c>
      <c r="C11441" s="0" t="n">
        <v>10</v>
      </c>
      <c r="D11441" s="0" t="n">
        <v>272</v>
      </c>
      <c r="E11441" s="1" t="n">
        <f aca="false">IF(2*MIN(A11441:D11441)+2*MAX(A11441:D11441)&lt;=SUM(A11441:D11441),1,0)</f>
        <v>0</v>
      </c>
    </row>
    <row r="11442" customFormat="false" ht="15" hidden="false" customHeight="false" outlineLevel="0" collapsed="false">
      <c r="A11442" s="0" t="n">
        <v>23</v>
      </c>
      <c r="B11442" s="0" t="n">
        <v>117</v>
      </c>
      <c r="C11442" s="0" t="n">
        <v>62</v>
      </c>
      <c r="D11442" s="0" t="n">
        <v>23</v>
      </c>
      <c r="E11442" s="1" t="n">
        <f aca="false">IF(2*MIN(A11442:D11442)+2*MAX(A11442:D11442)&lt;=SUM(A11442:D11442),1,0)</f>
        <v>0</v>
      </c>
    </row>
    <row r="11443" customFormat="false" ht="15" hidden="false" customHeight="false" outlineLevel="0" collapsed="false">
      <c r="A11443" s="0" t="n">
        <v>43</v>
      </c>
      <c r="B11443" s="0" t="n">
        <v>126</v>
      </c>
      <c r="C11443" s="0" t="n">
        <v>148</v>
      </c>
      <c r="D11443" s="0" t="n">
        <v>275</v>
      </c>
      <c r="E11443" s="1" t="n">
        <f aca="false">IF(2*MIN(A11443:D11443)+2*MAX(A11443:D11443)&lt;=SUM(A11443:D11443),1,0)</f>
        <v>0</v>
      </c>
    </row>
    <row r="11444" customFormat="false" ht="15" hidden="false" customHeight="false" outlineLevel="0" collapsed="false">
      <c r="A11444" s="0" t="n">
        <v>85</v>
      </c>
      <c r="B11444" s="0" t="n">
        <v>85</v>
      </c>
      <c r="C11444" s="0" t="n">
        <v>85</v>
      </c>
      <c r="D11444" s="0" t="n">
        <v>85</v>
      </c>
      <c r="E11444" s="1" t="n">
        <f aca="false">IF(2*MIN(A11444:D11444)+2*MAX(A11444:D11444)&lt;=SUM(A11444:D11444),1,0)</f>
        <v>1</v>
      </c>
    </row>
    <row r="11445" customFormat="false" ht="15" hidden="false" customHeight="false" outlineLevel="0" collapsed="false">
      <c r="A11445" s="0" t="n">
        <v>236</v>
      </c>
      <c r="B11445" s="0" t="n">
        <v>236</v>
      </c>
      <c r="C11445" s="0" t="n">
        <v>236</v>
      </c>
      <c r="D11445" s="0" t="n">
        <v>236</v>
      </c>
      <c r="E11445" s="1" t="n">
        <f aca="false">IF(2*MIN(A11445:D11445)+2*MAX(A11445:D11445)&lt;=SUM(A11445:D11445),1,0)</f>
        <v>1</v>
      </c>
    </row>
    <row r="11446" customFormat="false" ht="15" hidden="false" customHeight="false" outlineLevel="0" collapsed="false">
      <c r="A11446" s="0" t="n">
        <v>258</v>
      </c>
      <c r="B11446" s="0" t="n">
        <v>131</v>
      </c>
      <c r="C11446" s="0" t="n">
        <v>233</v>
      </c>
      <c r="D11446" s="0" t="n">
        <v>156</v>
      </c>
      <c r="E11446" s="1" t="n">
        <f aca="false">IF(2*MIN(A11446:D11446)+2*MAX(A11446:D11446)&lt;=SUM(A11446:D11446),1,0)</f>
        <v>1</v>
      </c>
    </row>
    <row r="11447" customFormat="false" ht="15" hidden="false" customHeight="false" outlineLevel="0" collapsed="false">
      <c r="A11447" s="0" t="n">
        <v>91</v>
      </c>
      <c r="B11447" s="0" t="n">
        <v>205</v>
      </c>
      <c r="C11447" s="0" t="n">
        <v>71</v>
      </c>
      <c r="D11447" s="0" t="n">
        <v>288</v>
      </c>
      <c r="E11447" s="1" t="n">
        <f aca="false">IF(2*MIN(A11447:D11447)+2*MAX(A11447:D11447)&lt;=SUM(A11447:D11447),1,0)</f>
        <v>0</v>
      </c>
    </row>
    <row r="11448" customFormat="false" ht="15" hidden="false" customHeight="false" outlineLevel="0" collapsed="false">
      <c r="A11448" s="0" t="n">
        <v>82</v>
      </c>
      <c r="B11448" s="0" t="n">
        <v>149</v>
      </c>
      <c r="C11448" s="0" t="n">
        <v>254</v>
      </c>
      <c r="D11448" s="0" t="n">
        <v>149</v>
      </c>
      <c r="E11448" s="1" t="n">
        <f aca="false">IF(2*MIN(A11448:D11448)+2*MAX(A11448:D11448)&lt;=SUM(A11448:D11448),1,0)</f>
        <v>0</v>
      </c>
    </row>
    <row r="11449" customFormat="false" ht="15" hidden="false" customHeight="false" outlineLevel="0" collapsed="false">
      <c r="A11449" s="0" t="n">
        <v>265</v>
      </c>
      <c r="B11449" s="0" t="n">
        <v>105</v>
      </c>
      <c r="C11449" s="0" t="n">
        <v>77</v>
      </c>
      <c r="D11449" s="0" t="n">
        <v>183</v>
      </c>
      <c r="E11449" s="1" t="n">
        <f aca="false">IF(2*MIN(A11449:D11449)+2*MAX(A11449:D11449)&lt;=SUM(A11449:D11449),1,0)</f>
        <v>0</v>
      </c>
    </row>
    <row r="11450" customFormat="false" ht="15" hidden="false" customHeight="false" outlineLevel="0" collapsed="false">
      <c r="A11450" s="0" t="n">
        <v>15</v>
      </c>
      <c r="B11450" s="0" t="n">
        <v>182</v>
      </c>
      <c r="C11450" s="0" t="n">
        <v>252</v>
      </c>
      <c r="D11450" s="0" t="n">
        <v>148</v>
      </c>
      <c r="E11450" s="1" t="n">
        <f aca="false">IF(2*MIN(A11450:D11450)+2*MAX(A11450:D11450)&lt;=SUM(A11450:D11450),1,0)</f>
        <v>1</v>
      </c>
    </row>
    <row r="11451" customFormat="false" ht="15" hidden="false" customHeight="false" outlineLevel="0" collapsed="false">
      <c r="A11451" s="0" t="n">
        <v>219</v>
      </c>
      <c r="B11451" s="0" t="n">
        <v>234</v>
      </c>
      <c r="C11451" s="0" t="n">
        <v>230</v>
      </c>
      <c r="D11451" s="0" t="n">
        <v>218</v>
      </c>
      <c r="E11451" s="1" t="n">
        <f aca="false">IF(2*MIN(A11451:D11451)+2*MAX(A11451:D11451)&lt;=SUM(A11451:D11451),1,0)</f>
        <v>0</v>
      </c>
    </row>
    <row r="11452" customFormat="false" ht="15" hidden="false" customHeight="false" outlineLevel="0" collapsed="false">
      <c r="A11452" s="0" t="n">
        <v>264</v>
      </c>
      <c r="B11452" s="0" t="n">
        <v>139</v>
      </c>
      <c r="C11452" s="0" t="n">
        <v>152</v>
      </c>
      <c r="D11452" s="0" t="n">
        <v>139</v>
      </c>
      <c r="E11452" s="1" t="n">
        <f aca="false">IF(2*MIN(A11452:D11452)+2*MAX(A11452:D11452)&lt;=SUM(A11452:D11452),1,0)</f>
        <v>0</v>
      </c>
    </row>
    <row r="11453" customFormat="false" ht="15" hidden="false" customHeight="false" outlineLevel="0" collapsed="false">
      <c r="A11453" s="0" t="n">
        <v>265</v>
      </c>
      <c r="B11453" s="0" t="n">
        <v>297</v>
      </c>
      <c r="C11453" s="0" t="n">
        <v>43</v>
      </c>
      <c r="D11453" s="0" t="n">
        <v>132</v>
      </c>
      <c r="E11453" s="1" t="n">
        <f aca="false">IF(2*MIN(A11453:D11453)+2*MAX(A11453:D11453)&lt;=SUM(A11453:D11453),1,0)</f>
        <v>1</v>
      </c>
    </row>
    <row r="11454" customFormat="false" ht="15" hidden="false" customHeight="false" outlineLevel="0" collapsed="false">
      <c r="A11454" s="0" t="n">
        <v>9</v>
      </c>
      <c r="B11454" s="0" t="n">
        <v>9</v>
      </c>
      <c r="C11454" s="0" t="n">
        <v>9</v>
      </c>
      <c r="D11454" s="0" t="n">
        <v>9</v>
      </c>
      <c r="E11454" s="1" t="n">
        <f aca="false">IF(2*MIN(A11454:D11454)+2*MAX(A11454:D11454)&lt;=SUM(A11454:D11454),1,0)</f>
        <v>1</v>
      </c>
    </row>
    <row r="11455" customFormat="false" ht="15" hidden="false" customHeight="false" outlineLevel="0" collapsed="false">
      <c r="A11455" s="0" t="n">
        <v>132</v>
      </c>
      <c r="B11455" s="0" t="n">
        <v>177</v>
      </c>
      <c r="C11455" s="0" t="n">
        <v>43</v>
      </c>
      <c r="D11455" s="0" t="n">
        <v>58</v>
      </c>
      <c r="E11455" s="1" t="n">
        <f aca="false">IF(2*MIN(A11455:D11455)+2*MAX(A11455:D11455)&lt;=SUM(A11455:D11455),1,0)</f>
        <v>0</v>
      </c>
    </row>
    <row r="11456" customFormat="false" ht="15" hidden="false" customHeight="false" outlineLevel="0" collapsed="false">
      <c r="A11456" s="0" t="n">
        <v>131</v>
      </c>
      <c r="B11456" s="0" t="n">
        <v>131</v>
      </c>
      <c r="C11456" s="0" t="n">
        <v>131</v>
      </c>
      <c r="D11456" s="0" t="n">
        <v>131</v>
      </c>
      <c r="E11456" s="1" t="n">
        <f aca="false">IF(2*MIN(A11456:D11456)+2*MAX(A11456:D11456)&lt;=SUM(A11456:D11456),1,0)</f>
        <v>1</v>
      </c>
    </row>
    <row r="11457" customFormat="false" ht="15" hidden="false" customHeight="false" outlineLevel="0" collapsed="false">
      <c r="A11457" s="0" t="n">
        <v>151</v>
      </c>
      <c r="B11457" s="0" t="n">
        <v>151</v>
      </c>
      <c r="C11457" s="0" t="n">
        <v>151</v>
      </c>
      <c r="D11457" s="0" t="n">
        <v>151</v>
      </c>
      <c r="E11457" s="1" t="n">
        <f aca="false">IF(2*MIN(A11457:D11457)+2*MAX(A11457:D11457)&lt;=SUM(A11457:D11457),1,0)</f>
        <v>1</v>
      </c>
    </row>
    <row r="11458" customFormat="false" ht="15" hidden="false" customHeight="false" outlineLevel="0" collapsed="false">
      <c r="A11458" s="0" t="n">
        <v>229</v>
      </c>
      <c r="B11458" s="0" t="n">
        <v>56</v>
      </c>
      <c r="C11458" s="0" t="n">
        <v>122</v>
      </c>
      <c r="D11458" s="0" t="n">
        <v>240</v>
      </c>
      <c r="E11458" s="1" t="n">
        <f aca="false">IF(2*MIN(A11458:D11458)+2*MAX(A11458:D11458)&lt;=SUM(A11458:D11458),1,0)</f>
        <v>1</v>
      </c>
    </row>
    <row r="11459" customFormat="false" ht="15" hidden="false" customHeight="false" outlineLevel="0" collapsed="false">
      <c r="A11459" s="0" t="n">
        <v>28</v>
      </c>
      <c r="B11459" s="0" t="n">
        <v>28</v>
      </c>
      <c r="C11459" s="0" t="n">
        <v>28</v>
      </c>
      <c r="D11459" s="0" t="n">
        <v>28</v>
      </c>
      <c r="E11459" s="1" t="n">
        <f aca="false">IF(2*MIN(A11459:D11459)+2*MAX(A11459:D11459)&lt;=SUM(A11459:D11459),1,0)</f>
        <v>1</v>
      </c>
    </row>
    <row r="11460" customFormat="false" ht="15" hidden="false" customHeight="false" outlineLevel="0" collapsed="false">
      <c r="A11460" s="0" t="n">
        <v>187</v>
      </c>
      <c r="B11460" s="0" t="n">
        <v>187</v>
      </c>
      <c r="C11460" s="0" t="n">
        <v>187</v>
      </c>
      <c r="D11460" s="0" t="n">
        <v>187</v>
      </c>
      <c r="E11460" s="1" t="n">
        <f aca="false">IF(2*MIN(A11460:D11460)+2*MAX(A11460:D11460)&lt;=SUM(A11460:D11460),1,0)</f>
        <v>1</v>
      </c>
    </row>
    <row r="11461" customFormat="false" ht="15" hidden="false" customHeight="false" outlineLevel="0" collapsed="false">
      <c r="A11461" s="0" t="n">
        <v>186</v>
      </c>
      <c r="B11461" s="0" t="n">
        <v>53</v>
      </c>
      <c r="C11461" s="0" t="n">
        <v>188</v>
      </c>
      <c r="D11461" s="0" t="n">
        <v>53</v>
      </c>
      <c r="E11461" s="1" t="n">
        <f aca="false">IF(2*MIN(A11461:D11461)+2*MAX(A11461:D11461)&lt;=SUM(A11461:D11461),1,0)</f>
        <v>0</v>
      </c>
    </row>
    <row r="11462" customFormat="false" ht="15" hidden="false" customHeight="false" outlineLevel="0" collapsed="false">
      <c r="A11462" s="0" t="n">
        <v>218</v>
      </c>
      <c r="B11462" s="0" t="n">
        <v>136</v>
      </c>
      <c r="C11462" s="0" t="n">
        <v>185</v>
      </c>
      <c r="D11462" s="0" t="n">
        <v>25</v>
      </c>
      <c r="E11462" s="1" t="n">
        <f aca="false">IF(2*MIN(A11462:D11462)+2*MAX(A11462:D11462)&lt;=SUM(A11462:D11462),1,0)</f>
        <v>1</v>
      </c>
    </row>
    <row r="11463" customFormat="false" ht="15" hidden="false" customHeight="false" outlineLevel="0" collapsed="false">
      <c r="A11463" s="0" t="n">
        <v>194</v>
      </c>
      <c r="B11463" s="0" t="n">
        <v>133</v>
      </c>
      <c r="C11463" s="0" t="n">
        <v>20</v>
      </c>
      <c r="D11463" s="0" t="n">
        <v>236</v>
      </c>
      <c r="E11463" s="1" t="n">
        <f aca="false">IF(2*MIN(A11463:D11463)+2*MAX(A11463:D11463)&lt;=SUM(A11463:D11463),1,0)</f>
        <v>1</v>
      </c>
    </row>
    <row r="11464" customFormat="false" ht="15" hidden="false" customHeight="false" outlineLevel="0" collapsed="false">
      <c r="A11464" s="0" t="n">
        <v>118</v>
      </c>
      <c r="B11464" s="0" t="n">
        <v>226</v>
      </c>
      <c r="C11464" s="0" t="n">
        <v>212</v>
      </c>
      <c r="D11464" s="0" t="n">
        <v>6</v>
      </c>
      <c r="E11464" s="1" t="n">
        <f aca="false">IF(2*MIN(A11464:D11464)+2*MAX(A11464:D11464)&lt;=SUM(A11464:D11464),1,0)</f>
        <v>1</v>
      </c>
    </row>
    <row r="11465" customFormat="false" ht="15" hidden="false" customHeight="false" outlineLevel="0" collapsed="false">
      <c r="A11465" s="0" t="n">
        <v>121</v>
      </c>
      <c r="B11465" s="0" t="n">
        <v>121</v>
      </c>
      <c r="C11465" s="0" t="n">
        <v>121</v>
      </c>
      <c r="D11465" s="0" t="n">
        <v>121</v>
      </c>
      <c r="E11465" s="1" t="n">
        <f aca="false">IF(2*MIN(A11465:D11465)+2*MAX(A11465:D11465)&lt;=SUM(A11465:D11465),1,0)</f>
        <v>1</v>
      </c>
    </row>
    <row r="11466" customFormat="false" ht="15" hidden="false" customHeight="false" outlineLevel="0" collapsed="false">
      <c r="A11466" s="0" t="n">
        <v>300</v>
      </c>
      <c r="B11466" s="0" t="n">
        <v>300</v>
      </c>
      <c r="C11466" s="0" t="n">
        <v>300</v>
      </c>
      <c r="D11466" s="0" t="n">
        <v>300</v>
      </c>
      <c r="E11466" s="1" t="n">
        <f aca="false">IF(2*MIN(A11466:D11466)+2*MAX(A11466:D11466)&lt;=SUM(A11466:D11466),1,0)</f>
        <v>1</v>
      </c>
    </row>
    <row r="11467" customFormat="false" ht="15" hidden="false" customHeight="false" outlineLevel="0" collapsed="false">
      <c r="A11467" s="0" t="n">
        <v>22</v>
      </c>
      <c r="B11467" s="0" t="n">
        <v>222</v>
      </c>
      <c r="C11467" s="0" t="n">
        <v>261</v>
      </c>
      <c r="D11467" s="0" t="n">
        <v>180</v>
      </c>
      <c r="E11467" s="1" t="n">
        <f aca="false">IF(2*MIN(A11467:D11467)+2*MAX(A11467:D11467)&lt;=SUM(A11467:D11467),1,0)</f>
        <v>1</v>
      </c>
    </row>
    <row r="11468" customFormat="false" ht="15" hidden="false" customHeight="false" outlineLevel="0" collapsed="false">
      <c r="A11468" s="0" t="n">
        <v>256</v>
      </c>
      <c r="B11468" s="0" t="n">
        <v>236</v>
      </c>
      <c r="C11468" s="0" t="n">
        <v>189</v>
      </c>
      <c r="D11468" s="0" t="n">
        <v>257</v>
      </c>
      <c r="E11468" s="1" t="n">
        <f aca="false">IF(2*MIN(A11468:D11468)+2*MAX(A11468:D11468)&lt;=SUM(A11468:D11468),1,0)</f>
        <v>1</v>
      </c>
    </row>
    <row r="11469" customFormat="false" ht="15" hidden="false" customHeight="false" outlineLevel="0" collapsed="false">
      <c r="A11469" s="0" t="n">
        <v>96</v>
      </c>
      <c r="B11469" s="0" t="n">
        <v>18</v>
      </c>
      <c r="C11469" s="0" t="n">
        <v>231</v>
      </c>
      <c r="D11469" s="0" t="n">
        <v>75</v>
      </c>
      <c r="E11469" s="1" t="n">
        <f aca="false">IF(2*MIN(A11469:D11469)+2*MAX(A11469:D11469)&lt;=SUM(A11469:D11469),1,0)</f>
        <v>0</v>
      </c>
    </row>
    <row r="11470" customFormat="false" ht="15" hidden="false" customHeight="false" outlineLevel="0" collapsed="false">
      <c r="A11470" s="0" t="n">
        <v>162</v>
      </c>
      <c r="B11470" s="0" t="n">
        <v>87</v>
      </c>
      <c r="C11470" s="0" t="n">
        <v>27</v>
      </c>
      <c r="D11470" s="0" t="n">
        <v>173</v>
      </c>
      <c r="E11470" s="1" t="n">
        <f aca="false">IF(2*MIN(A11470:D11470)+2*MAX(A11470:D11470)&lt;=SUM(A11470:D11470),1,0)</f>
        <v>1</v>
      </c>
    </row>
    <row r="11471" customFormat="false" ht="15" hidden="false" customHeight="false" outlineLevel="0" collapsed="false">
      <c r="A11471" s="0" t="n">
        <v>246</v>
      </c>
      <c r="B11471" s="0" t="n">
        <v>246</v>
      </c>
      <c r="C11471" s="0" t="n">
        <v>246</v>
      </c>
      <c r="D11471" s="0" t="n">
        <v>246</v>
      </c>
      <c r="E11471" s="1" t="n">
        <f aca="false">IF(2*MIN(A11471:D11471)+2*MAX(A11471:D11471)&lt;=SUM(A11471:D11471),1,0)</f>
        <v>1</v>
      </c>
    </row>
    <row r="11472" customFormat="false" ht="15" hidden="false" customHeight="false" outlineLevel="0" collapsed="false">
      <c r="A11472" s="0" t="n">
        <v>177</v>
      </c>
      <c r="B11472" s="0" t="n">
        <v>177</v>
      </c>
      <c r="C11472" s="0" t="n">
        <v>177</v>
      </c>
      <c r="D11472" s="0" t="n">
        <v>177</v>
      </c>
      <c r="E11472" s="1" t="n">
        <f aca="false">IF(2*MIN(A11472:D11472)+2*MAX(A11472:D11472)&lt;=SUM(A11472:D11472),1,0)</f>
        <v>1</v>
      </c>
    </row>
    <row r="11473" customFormat="false" ht="15" hidden="false" customHeight="false" outlineLevel="0" collapsed="false">
      <c r="A11473" s="0" t="n">
        <v>22</v>
      </c>
      <c r="B11473" s="0" t="n">
        <v>22</v>
      </c>
      <c r="C11473" s="0" t="n">
        <v>22</v>
      </c>
      <c r="D11473" s="0" t="n">
        <v>22</v>
      </c>
      <c r="E11473" s="1" t="n">
        <f aca="false">IF(2*MIN(A11473:D11473)+2*MAX(A11473:D11473)&lt;=SUM(A11473:D11473),1,0)</f>
        <v>1</v>
      </c>
    </row>
    <row r="11474" customFormat="false" ht="15" hidden="false" customHeight="false" outlineLevel="0" collapsed="false">
      <c r="A11474" s="0" t="n">
        <v>199</v>
      </c>
      <c r="B11474" s="0" t="n">
        <v>199</v>
      </c>
      <c r="C11474" s="0" t="n">
        <v>199</v>
      </c>
      <c r="D11474" s="0" t="n">
        <v>199</v>
      </c>
      <c r="E11474" s="1" t="n">
        <f aca="false">IF(2*MIN(A11474:D11474)+2*MAX(A11474:D11474)&lt;=SUM(A11474:D11474),1,0)</f>
        <v>1</v>
      </c>
    </row>
    <row r="11475" customFormat="false" ht="15" hidden="false" customHeight="false" outlineLevel="0" collapsed="false">
      <c r="A11475" s="0" t="n">
        <v>189</v>
      </c>
      <c r="B11475" s="0" t="n">
        <v>207</v>
      </c>
      <c r="C11475" s="0" t="n">
        <v>218</v>
      </c>
      <c r="D11475" s="0" t="n">
        <v>61</v>
      </c>
      <c r="E11475" s="1" t="n">
        <f aca="false">IF(2*MIN(A11475:D11475)+2*MAX(A11475:D11475)&lt;=SUM(A11475:D11475),1,0)</f>
        <v>1</v>
      </c>
    </row>
    <row r="11476" customFormat="false" ht="15" hidden="false" customHeight="false" outlineLevel="0" collapsed="false">
      <c r="A11476" s="0" t="n">
        <v>16</v>
      </c>
      <c r="B11476" s="0" t="n">
        <v>33</v>
      </c>
      <c r="C11476" s="0" t="n">
        <v>33</v>
      </c>
      <c r="D11476" s="0" t="n">
        <v>176</v>
      </c>
      <c r="E11476" s="1" t="n">
        <f aca="false">IF(2*MIN(A11476:D11476)+2*MAX(A11476:D11476)&lt;=SUM(A11476:D11476),1,0)</f>
        <v>0</v>
      </c>
    </row>
    <row r="11477" customFormat="false" ht="15" hidden="false" customHeight="false" outlineLevel="0" collapsed="false">
      <c r="A11477" s="0" t="n">
        <v>203</v>
      </c>
      <c r="B11477" s="0" t="n">
        <v>203</v>
      </c>
      <c r="C11477" s="0" t="n">
        <v>225</v>
      </c>
      <c r="D11477" s="0" t="n">
        <v>60</v>
      </c>
      <c r="E11477" s="1" t="n">
        <f aca="false">IF(2*MIN(A11477:D11477)+2*MAX(A11477:D11477)&lt;=SUM(A11477:D11477),1,0)</f>
        <v>1</v>
      </c>
    </row>
    <row r="11478" customFormat="false" ht="15" hidden="false" customHeight="false" outlineLevel="0" collapsed="false">
      <c r="A11478" s="0" t="n">
        <v>146</v>
      </c>
      <c r="B11478" s="0" t="n">
        <v>36</v>
      </c>
      <c r="C11478" s="0" t="n">
        <v>197</v>
      </c>
      <c r="D11478" s="0" t="n">
        <v>120</v>
      </c>
      <c r="E11478" s="1" t="n">
        <f aca="false">IF(2*MIN(A11478:D11478)+2*MAX(A11478:D11478)&lt;=SUM(A11478:D11478),1,0)</f>
        <v>1</v>
      </c>
    </row>
    <row r="11479" customFormat="false" ht="15" hidden="false" customHeight="false" outlineLevel="0" collapsed="false">
      <c r="A11479" s="0" t="n">
        <v>121</v>
      </c>
      <c r="B11479" s="0" t="n">
        <v>179</v>
      </c>
      <c r="C11479" s="0" t="n">
        <v>198</v>
      </c>
      <c r="D11479" s="0" t="n">
        <v>63</v>
      </c>
      <c r="E11479" s="1" t="n">
        <f aca="false">IF(2*MIN(A11479:D11479)+2*MAX(A11479:D11479)&lt;=SUM(A11479:D11479),1,0)</f>
        <v>1</v>
      </c>
    </row>
    <row r="11480" customFormat="false" ht="15" hidden="false" customHeight="false" outlineLevel="0" collapsed="false">
      <c r="A11480" s="0" t="n">
        <v>289</v>
      </c>
      <c r="B11480" s="0" t="n">
        <v>174</v>
      </c>
      <c r="C11480" s="0" t="n">
        <v>108</v>
      </c>
      <c r="D11480" s="0" t="n">
        <v>145</v>
      </c>
      <c r="E11480" s="1" t="n">
        <f aca="false">IF(2*MIN(A11480:D11480)+2*MAX(A11480:D11480)&lt;=SUM(A11480:D11480),1,0)</f>
        <v>0</v>
      </c>
    </row>
    <row r="11481" customFormat="false" ht="15" hidden="false" customHeight="false" outlineLevel="0" collapsed="false">
      <c r="A11481" s="0" t="n">
        <v>201</v>
      </c>
      <c r="B11481" s="0" t="n">
        <v>112</v>
      </c>
      <c r="C11481" s="0" t="n">
        <v>40</v>
      </c>
      <c r="D11481" s="0" t="n">
        <v>246</v>
      </c>
      <c r="E11481" s="1" t="n">
        <f aca="false">IF(2*MIN(A11481:D11481)+2*MAX(A11481:D11481)&lt;=SUM(A11481:D11481),1,0)</f>
        <v>1</v>
      </c>
    </row>
    <row r="11482" customFormat="false" ht="15" hidden="false" customHeight="false" outlineLevel="0" collapsed="false">
      <c r="A11482" s="0" t="n">
        <v>285</v>
      </c>
      <c r="B11482" s="0" t="n">
        <v>215</v>
      </c>
      <c r="C11482" s="0" t="n">
        <v>200</v>
      </c>
      <c r="D11482" s="0" t="n">
        <v>200</v>
      </c>
      <c r="E11482" s="1" t="n">
        <f aca="false">IF(2*MIN(A11482:D11482)+2*MAX(A11482:D11482)&lt;=SUM(A11482:D11482),1,0)</f>
        <v>0</v>
      </c>
    </row>
    <row r="11483" customFormat="false" ht="15" hidden="false" customHeight="false" outlineLevel="0" collapsed="false">
      <c r="A11483" s="0" t="n">
        <v>148</v>
      </c>
      <c r="B11483" s="0" t="n">
        <v>71</v>
      </c>
      <c r="C11483" s="0" t="n">
        <v>181</v>
      </c>
      <c r="D11483" s="0" t="n">
        <v>181</v>
      </c>
      <c r="E11483" s="1" t="n">
        <f aca="false">IF(2*MIN(A11483:D11483)+2*MAX(A11483:D11483)&lt;=SUM(A11483:D11483),1,0)</f>
        <v>1</v>
      </c>
    </row>
    <row r="11484" customFormat="false" ht="15" hidden="false" customHeight="false" outlineLevel="0" collapsed="false">
      <c r="A11484" s="0" t="n">
        <v>208</v>
      </c>
      <c r="B11484" s="0" t="n">
        <v>170</v>
      </c>
      <c r="C11484" s="0" t="n">
        <v>269</v>
      </c>
      <c r="D11484" s="0" t="n">
        <v>170</v>
      </c>
      <c r="E11484" s="1" t="n">
        <f aca="false">IF(2*MIN(A11484:D11484)+2*MAX(A11484:D11484)&lt;=SUM(A11484:D11484),1,0)</f>
        <v>0</v>
      </c>
    </row>
    <row r="11485" customFormat="false" ht="15" hidden="false" customHeight="false" outlineLevel="0" collapsed="false">
      <c r="A11485" s="0" t="n">
        <v>124</v>
      </c>
      <c r="B11485" s="0" t="n">
        <v>247</v>
      </c>
      <c r="C11485" s="0" t="n">
        <v>83</v>
      </c>
      <c r="D11485" s="0" t="n">
        <v>247</v>
      </c>
      <c r="E11485" s="1" t="n">
        <f aca="false">IF(2*MIN(A11485:D11485)+2*MAX(A11485:D11485)&lt;=SUM(A11485:D11485),1,0)</f>
        <v>1</v>
      </c>
    </row>
    <row r="11486" customFormat="false" ht="15" hidden="false" customHeight="false" outlineLevel="0" collapsed="false">
      <c r="A11486" s="0" t="n">
        <v>226</v>
      </c>
      <c r="B11486" s="0" t="n">
        <v>264</v>
      </c>
      <c r="C11486" s="0" t="n">
        <v>274</v>
      </c>
      <c r="D11486" s="0" t="n">
        <v>260</v>
      </c>
      <c r="E11486" s="1" t="n">
        <f aca="false">IF(2*MIN(A11486:D11486)+2*MAX(A11486:D11486)&lt;=SUM(A11486:D11486),1,0)</f>
        <v>1</v>
      </c>
    </row>
    <row r="11487" customFormat="false" ht="15" hidden="false" customHeight="false" outlineLevel="0" collapsed="false">
      <c r="A11487" s="0" t="n">
        <v>68</v>
      </c>
      <c r="B11487" s="0" t="n">
        <v>162</v>
      </c>
      <c r="C11487" s="0" t="n">
        <v>252</v>
      </c>
      <c r="D11487" s="0" t="n">
        <v>45</v>
      </c>
      <c r="E11487" s="1" t="n">
        <f aca="false">IF(2*MIN(A11487:D11487)+2*MAX(A11487:D11487)&lt;=SUM(A11487:D11487),1,0)</f>
        <v>0</v>
      </c>
    </row>
    <row r="11488" customFormat="false" ht="15" hidden="false" customHeight="false" outlineLevel="0" collapsed="false">
      <c r="A11488" s="0" t="n">
        <v>121</v>
      </c>
      <c r="B11488" s="0" t="n">
        <v>121</v>
      </c>
      <c r="C11488" s="0" t="n">
        <v>113</v>
      </c>
      <c r="D11488" s="0" t="n">
        <v>162</v>
      </c>
      <c r="E11488" s="1" t="n">
        <f aca="false">IF(2*MIN(A11488:D11488)+2*MAX(A11488:D11488)&lt;=SUM(A11488:D11488),1,0)</f>
        <v>0</v>
      </c>
    </row>
    <row r="11489" customFormat="false" ht="15" hidden="false" customHeight="false" outlineLevel="0" collapsed="false">
      <c r="A11489" s="0" t="n">
        <v>165</v>
      </c>
      <c r="B11489" s="0" t="n">
        <v>15</v>
      </c>
      <c r="C11489" s="0" t="n">
        <v>260</v>
      </c>
      <c r="D11489" s="0" t="n">
        <v>15</v>
      </c>
      <c r="E11489" s="1" t="n">
        <f aca="false">IF(2*MIN(A11489:D11489)+2*MAX(A11489:D11489)&lt;=SUM(A11489:D11489),1,0)</f>
        <v>0</v>
      </c>
    </row>
    <row r="11490" customFormat="false" ht="15" hidden="false" customHeight="false" outlineLevel="0" collapsed="false">
      <c r="A11490" s="0" t="n">
        <v>71</v>
      </c>
      <c r="B11490" s="0" t="n">
        <v>134</v>
      </c>
      <c r="C11490" s="0" t="n">
        <v>11</v>
      </c>
      <c r="D11490" s="0" t="n">
        <v>286</v>
      </c>
      <c r="E11490" s="1" t="n">
        <f aca="false">IF(2*MIN(A11490:D11490)+2*MAX(A11490:D11490)&lt;=SUM(A11490:D11490),1,0)</f>
        <v>0</v>
      </c>
    </row>
    <row r="11491" customFormat="false" ht="15" hidden="false" customHeight="false" outlineLevel="0" collapsed="false">
      <c r="A11491" s="0" t="n">
        <v>187</v>
      </c>
      <c r="B11491" s="0" t="n">
        <v>187</v>
      </c>
      <c r="C11491" s="0" t="n">
        <v>187</v>
      </c>
      <c r="D11491" s="0" t="n">
        <v>187</v>
      </c>
      <c r="E11491" s="1" t="n">
        <f aca="false">IF(2*MIN(A11491:D11491)+2*MAX(A11491:D11491)&lt;=SUM(A11491:D11491),1,0)</f>
        <v>1</v>
      </c>
    </row>
    <row r="11492" customFormat="false" ht="15" hidden="false" customHeight="false" outlineLevel="0" collapsed="false">
      <c r="A11492" s="0" t="n">
        <v>130</v>
      </c>
      <c r="B11492" s="0" t="n">
        <v>150</v>
      </c>
      <c r="C11492" s="0" t="n">
        <v>138</v>
      </c>
      <c r="D11492" s="0" t="n">
        <v>147</v>
      </c>
      <c r="E11492" s="1" t="n">
        <f aca="false">IF(2*MIN(A11492:D11492)+2*MAX(A11492:D11492)&lt;=SUM(A11492:D11492),1,0)</f>
        <v>1</v>
      </c>
    </row>
    <row r="11493" customFormat="false" ht="15" hidden="false" customHeight="false" outlineLevel="0" collapsed="false">
      <c r="A11493" s="0" t="n">
        <v>62</v>
      </c>
      <c r="B11493" s="0" t="n">
        <v>40</v>
      </c>
      <c r="C11493" s="0" t="n">
        <v>104</v>
      </c>
      <c r="D11493" s="0" t="n">
        <v>62</v>
      </c>
      <c r="E11493" s="1" t="n">
        <f aca="false">IF(2*MIN(A11493:D11493)+2*MAX(A11493:D11493)&lt;=SUM(A11493:D11493),1,0)</f>
        <v>0</v>
      </c>
    </row>
    <row r="11494" customFormat="false" ht="15" hidden="false" customHeight="false" outlineLevel="0" collapsed="false">
      <c r="A11494" s="0" t="n">
        <v>87</v>
      </c>
      <c r="B11494" s="0" t="n">
        <v>206</v>
      </c>
      <c r="C11494" s="0" t="n">
        <v>139</v>
      </c>
      <c r="D11494" s="0" t="n">
        <v>182</v>
      </c>
      <c r="E11494" s="1" t="n">
        <f aca="false">IF(2*MIN(A11494:D11494)+2*MAX(A11494:D11494)&lt;=SUM(A11494:D11494),1,0)</f>
        <v>1</v>
      </c>
    </row>
    <row r="11495" customFormat="false" ht="15" hidden="false" customHeight="false" outlineLevel="0" collapsed="false">
      <c r="A11495" s="0" t="n">
        <v>222</v>
      </c>
      <c r="B11495" s="0" t="n">
        <v>222</v>
      </c>
      <c r="C11495" s="0" t="n">
        <v>222</v>
      </c>
      <c r="D11495" s="0" t="n">
        <v>222</v>
      </c>
      <c r="E11495" s="1" t="n">
        <f aca="false">IF(2*MIN(A11495:D11495)+2*MAX(A11495:D11495)&lt;=SUM(A11495:D11495),1,0)</f>
        <v>1</v>
      </c>
    </row>
    <row r="11496" customFormat="false" ht="15" hidden="false" customHeight="false" outlineLevel="0" collapsed="false">
      <c r="A11496" s="0" t="n">
        <v>289</v>
      </c>
      <c r="B11496" s="0" t="n">
        <v>300</v>
      </c>
      <c r="C11496" s="0" t="n">
        <v>268</v>
      </c>
      <c r="D11496" s="0" t="n">
        <v>282</v>
      </c>
      <c r="E11496" s="1" t="n">
        <f aca="false">IF(2*MIN(A11496:D11496)+2*MAX(A11496:D11496)&lt;=SUM(A11496:D11496),1,0)</f>
        <v>1</v>
      </c>
    </row>
    <row r="11497" customFormat="false" ht="15" hidden="false" customHeight="false" outlineLevel="0" collapsed="false">
      <c r="A11497" s="0" t="n">
        <v>160</v>
      </c>
      <c r="B11497" s="0" t="n">
        <v>271</v>
      </c>
      <c r="C11497" s="0" t="n">
        <v>211</v>
      </c>
      <c r="D11497" s="0" t="n">
        <v>103</v>
      </c>
      <c r="E11497" s="1" t="n">
        <f aca="false">IF(2*MIN(A11497:D11497)+2*MAX(A11497:D11497)&lt;=SUM(A11497:D11497),1,0)</f>
        <v>0</v>
      </c>
    </row>
    <row r="11498" customFormat="false" ht="15" hidden="false" customHeight="false" outlineLevel="0" collapsed="false">
      <c r="A11498" s="0" t="n">
        <v>24</v>
      </c>
      <c r="B11498" s="0" t="n">
        <v>5</v>
      </c>
      <c r="C11498" s="0" t="n">
        <v>211</v>
      </c>
      <c r="D11498" s="0" t="n">
        <v>84</v>
      </c>
      <c r="E11498" s="1" t="n">
        <f aca="false">IF(2*MIN(A11498:D11498)+2*MAX(A11498:D11498)&lt;=SUM(A11498:D11498),1,0)</f>
        <v>0</v>
      </c>
    </row>
    <row r="11499" customFormat="false" ht="15" hidden="false" customHeight="false" outlineLevel="0" collapsed="false">
      <c r="A11499" s="0" t="n">
        <v>107</v>
      </c>
      <c r="B11499" s="0" t="n">
        <v>124</v>
      </c>
      <c r="C11499" s="0" t="n">
        <v>255</v>
      </c>
      <c r="D11499" s="0" t="n">
        <v>213</v>
      </c>
      <c r="E11499" s="1" t="n">
        <f aca="false">IF(2*MIN(A11499:D11499)+2*MAX(A11499:D11499)&lt;=SUM(A11499:D11499),1,0)</f>
        <v>0</v>
      </c>
    </row>
    <row r="11500" customFormat="false" ht="15" hidden="false" customHeight="false" outlineLevel="0" collapsed="false">
      <c r="A11500" s="0" t="n">
        <v>39</v>
      </c>
      <c r="B11500" s="0" t="n">
        <v>50</v>
      </c>
      <c r="C11500" s="0" t="n">
        <v>189</v>
      </c>
      <c r="D11500" s="0" t="n">
        <v>261</v>
      </c>
      <c r="E11500" s="1" t="n">
        <f aca="false">IF(2*MIN(A11500:D11500)+2*MAX(A11500:D11500)&lt;=SUM(A11500:D11500),1,0)</f>
        <v>0</v>
      </c>
    </row>
    <row r="11501" customFormat="false" ht="15" hidden="false" customHeight="false" outlineLevel="0" collapsed="false">
      <c r="A11501" s="0" t="n">
        <v>185</v>
      </c>
      <c r="B11501" s="0" t="n">
        <v>288</v>
      </c>
      <c r="C11501" s="0" t="n">
        <v>81</v>
      </c>
      <c r="D11501" s="0" t="n">
        <v>65</v>
      </c>
      <c r="E11501" s="1" t="n">
        <f aca="false">IF(2*MIN(A11501:D11501)+2*MAX(A11501:D11501)&lt;=SUM(A11501:D11501),1,0)</f>
        <v>0</v>
      </c>
    </row>
    <row r="11502" customFormat="false" ht="15" hidden="false" customHeight="false" outlineLevel="0" collapsed="false">
      <c r="A11502" s="0" t="n">
        <v>13</v>
      </c>
      <c r="B11502" s="0" t="n">
        <v>278</v>
      </c>
      <c r="C11502" s="0" t="n">
        <v>66</v>
      </c>
      <c r="D11502" s="0" t="n">
        <v>278</v>
      </c>
      <c r="E11502" s="1" t="n">
        <f aca="false">IF(2*MIN(A11502:D11502)+2*MAX(A11502:D11502)&lt;=SUM(A11502:D11502),1,0)</f>
        <v>1</v>
      </c>
    </row>
    <row r="11503" customFormat="false" ht="15" hidden="false" customHeight="false" outlineLevel="0" collapsed="false">
      <c r="A11503" s="0" t="n">
        <v>280</v>
      </c>
      <c r="B11503" s="0" t="n">
        <v>274</v>
      </c>
      <c r="C11503" s="0" t="n">
        <v>32</v>
      </c>
      <c r="D11503" s="0" t="n">
        <v>273</v>
      </c>
      <c r="E11503" s="1" t="n">
        <f aca="false">IF(2*MIN(A11503:D11503)+2*MAX(A11503:D11503)&lt;=SUM(A11503:D11503),1,0)</f>
        <v>1</v>
      </c>
    </row>
    <row r="11504" customFormat="false" ht="15" hidden="false" customHeight="false" outlineLevel="0" collapsed="false">
      <c r="A11504" s="0" t="n">
        <v>210</v>
      </c>
      <c r="B11504" s="0" t="n">
        <v>138</v>
      </c>
      <c r="C11504" s="0" t="n">
        <v>30</v>
      </c>
      <c r="D11504" s="0" t="n">
        <v>158</v>
      </c>
      <c r="E11504" s="1" t="n">
        <f aca="false">IF(2*MIN(A11504:D11504)+2*MAX(A11504:D11504)&lt;=SUM(A11504:D11504),1,0)</f>
        <v>1</v>
      </c>
    </row>
    <row r="11505" customFormat="false" ht="15" hidden="false" customHeight="false" outlineLevel="0" collapsed="false">
      <c r="A11505" s="0" t="n">
        <v>183</v>
      </c>
      <c r="B11505" s="0" t="n">
        <v>100</v>
      </c>
      <c r="C11505" s="0" t="n">
        <v>216</v>
      </c>
      <c r="D11505" s="0" t="n">
        <v>55</v>
      </c>
      <c r="E11505" s="1" t="n">
        <f aca="false">IF(2*MIN(A11505:D11505)+2*MAX(A11505:D11505)&lt;=SUM(A11505:D11505),1,0)</f>
        <v>1</v>
      </c>
    </row>
    <row r="11506" customFormat="false" ht="15" hidden="false" customHeight="false" outlineLevel="0" collapsed="false">
      <c r="A11506" s="0" t="n">
        <v>95</v>
      </c>
      <c r="B11506" s="0" t="n">
        <v>167</v>
      </c>
      <c r="C11506" s="0" t="n">
        <v>250</v>
      </c>
      <c r="D11506" s="0" t="n">
        <v>139</v>
      </c>
      <c r="E11506" s="1" t="n">
        <f aca="false">IF(2*MIN(A11506:D11506)+2*MAX(A11506:D11506)&lt;=SUM(A11506:D11506),1,0)</f>
        <v>0</v>
      </c>
    </row>
    <row r="11507" customFormat="false" ht="15" hidden="false" customHeight="false" outlineLevel="0" collapsed="false">
      <c r="A11507" s="0" t="n">
        <v>209</v>
      </c>
      <c r="B11507" s="0" t="n">
        <v>155</v>
      </c>
      <c r="C11507" s="0" t="n">
        <v>26</v>
      </c>
      <c r="D11507" s="0" t="n">
        <v>142</v>
      </c>
      <c r="E11507" s="1" t="n">
        <f aca="false">IF(2*MIN(A11507:D11507)+2*MAX(A11507:D11507)&lt;=SUM(A11507:D11507),1,0)</f>
        <v>1</v>
      </c>
    </row>
    <row r="11508" customFormat="false" ht="15" hidden="false" customHeight="false" outlineLevel="0" collapsed="false">
      <c r="A11508" s="0" t="n">
        <v>58</v>
      </c>
      <c r="B11508" s="0" t="n">
        <v>231</v>
      </c>
      <c r="C11508" s="0" t="n">
        <v>293</v>
      </c>
      <c r="D11508" s="0" t="n">
        <v>293</v>
      </c>
      <c r="E11508" s="1" t="n">
        <f aca="false">IF(2*MIN(A11508:D11508)+2*MAX(A11508:D11508)&lt;=SUM(A11508:D11508),1,0)</f>
        <v>1</v>
      </c>
    </row>
    <row r="11509" customFormat="false" ht="15" hidden="false" customHeight="false" outlineLevel="0" collapsed="false">
      <c r="A11509" s="0" t="n">
        <v>131</v>
      </c>
      <c r="B11509" s="0" t="n">
        <v>101</v>
      </c>
      <c r="C11509" s="0" t="n">
        <v>227</v>
      </c>
      <c r="D11509" s="0" t="n">
        <v>101</v>
      </c>
      <c r="E11509" s="1" t="n">
        <f aca="false">IF(2*MIN(A11509:D11509)+2*MAX(A11509:D11509)&lt;=SUM(A11509:D11509),1,0)</f>
        <v>0</v>
      </c>
    </row>
    <row r="11510" customFormat="false" ht="15" hidden="false" customHeight="false" outlineLevel="0" collapsed="false">
      <c r="A11510" s="0" t="n">
        <v>296</v>
      </c>
      <c r="B11510" s="0" t="n">
        <v>296</v>
      </c>
      <c r="C11510" s="0" t="n">
        <v>296</v>
      </c>
      <c r="D11510" s="0" t="n">
        <v>296</v>
      </c>
      <c r="E11510" s="1" t="n">
        <f aca="false">IF(2*MIN(A11510:D11510)+2*MAX(A11510:D11510)&lt;=SUM(A11510:D11510),1,0)</f>
        <v>1</v>
      </c>
    </row>
    <row r="11511" customFormat="false" ht="15" hidden="false" customHeight="false" outlineLevel="0" collapsed="false">
      <c r="A11511" s="0" t="n">
        <v>189</v>
      </c>
      <c r="B11511" s="0" t="n">
        <v>150</v>
      </c>
      <c r="C11511" s="0" t="n">
        <v>197</v>
      </c>
      <c r="D11511" s="0" t="n">
        <v>58</v>
      </c>
      <c r="E11511" s="1" t="n">
        <f aca="false">IF(2*MIN(A11511:D11511)+2*MAX(A11511:D11511)&lt;=SUM(A11511:D11511),1,0)</f>
        <v>1</v>
      </c>
    </row>
    <row r="11512" customFormat="false" ht="15" hidden="false" customHeight="false" outlineLevel="0" collapsed="false">
      <c r="A11512" s="0" t="n">
        <v>195</v>
      </c>
      <c r="B11512" s="0" t="n">
        <v>95</v>
      </c>
      <c r="C11512" s="0" t="n">
        <v>6</v>
      </c>
      <c r="D11512" s="0" t="n">
        <v>275</v>
      </c>
      <c r="E11512" s="1" t="n">
        <f aca="false">IF(2*MIN(A11512:D11512)+2*MAX(A11512:D11512)&lt;=SUM(A11512:D11512),1,0)</f>
        <v>1</v>
      </c>
    </row>
    <row r="11513" customFormat="false" ht="15" hidden="false" customHeight="false" outlineLevel="0" collapsed="false">
      <c r="A11513" s="0" t="n">
        <v>179</v>
      </c>
      <c r="B11513" s="0" t="n">
        <v>114</v>
      </c>
      <c r="C11513" s="0" t="n">
        <v>84</v>
      </c>
      <c r="D11513" s="0" t="n">
        <v>132</v>
      </c>
      <c r="E11513" s="1" t="n">
        <f aca="false">IF(2*MIN(A11513:D11513)+2*MAX(A11513:D11513)&lt;=SUM(A11513:D11513),1,0)</f>
        <v>0</v>
      </c>
    </row>
    <row r="11514" customFormat="false" ht="15" hidden="false" customHeight="false" outlineLevel="0" collapsed="false">
      <c r="A11514" s="0" t="n">
        <v>299</v>
      </c>
      <c r="B11514" s="0" t="n">
        <v>223</v>
      </c>
      <c r="C11514" s="0" t="n">
        <v>276</v>
      </c>
      <c r="D11514" s="0" t="n">
        <v>220</v>
      </c>
      <c r="E11514" s="1" t="n">
        <f aca="false">IF(2*MIN(A11514:D11514)+2*MAX(A11514:D11514)&lt;=SUM(A11514:D11514),1,0)</f>
        <v>0</v>
      </c>
    </row>
    <row r="11515" customFormat="false" ht="15" hidden="false" customHeight="false" outlineLevel="0" collapsed="false">
      <c r="A11515" s="0" t="n">
        <v>299</v>
      </c>
      <c r="B11515" s="0" t="n">
        <v>82</v>
      </c>
      <c r="C11515" s="0" t="n">
        <v>233</v>
      </c>
      <c r="D11515" s="0" t="n">
        <v>276</v>
      </c>
      <c r="E11515" s="1" t="n">
        <f aca="false">IF(2*MIN(A11515:D11515)+2*MAX(A11515:D11515)&lt;=SUM(A11515:D11515),1,0)</f>
        <v>1</v>
      </c>
    </row>
    <row r="11516" customFormat="false" ht="15" hidden="false" customHeight="false" outlineLevel="0" collapsed="false">
      <c r="A11516" s="0" t="n">
        <v>140</v>
      </c>
      <c r="B11516" s="0" t="n">
        <v>224</v>
      </c>
      <c r="C11516" s="0" t="n">
        <v>62</v>
      </c>
      <c r="D11516" s="0" t="n">
        <v>47</v>
      </c>
      <c r="E11516" s="1" t="n">
        <f aca="false">IF(2*MIN(A11516:D11516)+2*MAX(A11516:D11516)&lt;=SUM(A11516:D11516),1,0)</f>
        <v>0</v>
      </c>
    </row>
    <row r="11517" customFormat="false" ht="15" hidden="false" customHeight="false" outlineLevel="0" collapsed="false">
      <c r="A11517" s="0" t="n">
        <v>31</v>
      </c>
      <c r="B11517" s="0" t="n">
        <v>31</v>
      </c>
      <c r="C11517" s="0" t="n">
        <v>31</v>
      </c>
      <c r="D11517" s="0" t="n">
        <v>31</v>
      </c>
      <c r="E11517" s="1" t="n">
        <f aca="false">IF(2*MIN(A11517:D11517)+2*MAX(A11517:D11517)&lt;=SUM(A11517:D11517),1,0)</f>
        <v>1</v>
      </c>
    </row>
    <row r="11518" customFormat="false" ht="15" hidden="false" customHeight="false" outlineLevel="0" collapsed="false">
      <c r="A11518" s="0" t="n">
        <v>208</v>
      </c>
      <c r="B11518" s="0" t="n">
        <v>202</v>
      </c>
      <c r="C11518" s="0" t="n">
        <v>70</v>
      </c>
      <c r="D11518" s="0" t="n">
        <v>32</v>
      </c>
      <c r="E11518" s="1" t="n">
        <f aca="false">IF(2*MIN(A11518:D11518)+2*MAX(A11518:D11518)&lt;=SUM(A11518:D11518),1,0)</f>
        <v>1</v>
      </c>
    </row>
    <row r="11519" customFormat="false" ht="15" hidden="false" customHeight="false" outlineLevel="0" collapsed="false">
      <c r="A11519" s="0" t="n">
        <v>57</v>
      </c>
      <c r="B11519" s="0" t="n">
        <v>176</v>
      </c>
      <c r="C11519" s="0" t="n">
        <v>176</v>
      </c>
      <c r="D11519" s="0" t="n">
        <v>168</v>
      </c>
      <c r="E11519" s="1" t="n">
        <f aca="false">IF(2*MIN(A11519:D11519)+2*MAX(A11519:D11519)&lt;=SUM(A11519:D11519),1,0)</f>
        <v>1</v>
      </c>
    </row>
    <row r="11520" customFormat="false" ht="15" hidden="false" customHeight="false" outlineLevel="0" collapsed="false">
      <c r="A11520" s="0" t="n">
        <v>208</v>
      </c>
      <c r="B11520" s="0" t="n">
        <v>211</v>
      </c>
      <c r="C11520" s="0" t="n">
        <v>67</v>
      </c>
      <c r="D11520" s="0" t="n">
        <v>46</v>
      </c>
      <c r="E11520" s="1" t="n">
        <f aca="false">IF(2*MIN(A11520:D11520)+2*MAX(A11520:D11520)&lt;=SUM(A11520:D11520),1,0)</f>
        <v>1</v>
      </c>
    </row>
    <row r="11521" customFormat="false" ht="15" hidden="false" customHeight="false" outlineLevel="0" collapsed="false">
      <c r="A11521" s="0" t="n">
        <v>111</v>
      </c>
      <c r="B11521" s="0" t="n">
        <v>139</v>
      </c>
      <c r="C11521" s="0" t="n">
        <v>111</v>
      </c>
      <c r="D11521" s="0" t="n">
        <v>241</v>
      </c>
      <c r="E11521" s="1" t="n">
        <f aca="false">IF(2*MIN(A11521:D11521)+2*MAX(A11521:D11521)&lt;=SUM(A11521:D11521),1,0)</f>
        <v>0</v>
      </c>
    </row>
    <row r="11522" customFormat="false" ht="15" hidden="false" customHeight="false" outlineLevel="0" collapsed="false">
      <c r="A11522" s="0" t="n">
        <v>156</v>
      </c>
      <c r="B11522" s="0" t="n">
        <v>80</v>
      </c>
      <c r="C11522" s="0" t="n">
        <v>253</v>
      </c>
      <c r="D11522" s="0" t="n">
        <v>138</v>
      </c>
      <c r="E11522" s="1" t="n">
        <f aca="false">IF(2*MIN(A11522:D11522)+2*MAX(A11522:D11522)&lt;=SUM(A11522:D11522),1,0)</f>
        <v>0</v>
      </c>
    </row>
    <row r="11523" customFormat="false" ht="15" hidden="false" customHeight="false" outlineLevel="0" collapsed="false">
      <c r="A11523" s="0" t="n">
        <v>169</v>
      </c>
      <c r="B11523" s="0" t="n">
        <v>214</v>
      </c>
      <c r="C11523" s="0" t="n">
        <v>169</v>
      </c>
      <c r="D11523" s="0" t="n">
        <v>74</v>
      </c>
      <c r="E11523" s="1" t="n">
        <f aca="false">IF(2*MIN(A11523:D11523)+2*MAX(A11523:D11523)&lt;=SUM(A11523:D11523),1,0)</f>
        <v>1</v>
      </c>
    </row>
    <row r="11524" customFormat="false" ht="15" hidden="false" customHeight="false" outlineLevel="0" collapsed="false">
      <c r="A11524" s="0" t="n">
        <v>286</v>
      </c>
      <c r="B11524" s="0" t="n">
        <v>162</v>
      </c>
      <c r="C11524" s="0" t="n">
        <v>166</v>
      </c>
      <c r="D11524" s="0" t="n">
        <v>47</v>
      </c>
      <c r="E11524" s="1" t="n">
        <f aca="false">IF(2*MIN(A11524:D11524)+2*MAX(A11524:D11524)&lt;=SUM(A11524:D11524),1,0)</f>
        <v>0</v>
      </c>
    </row>
    <row r="11525" customFormat="false" ht="15" hidden="false" customHeight="false" outlineLevel="0" collapsed="false">
      <c r="A11525" s="0" t="n">
        <v>17</v>
      </c>
      <c r="B11525" s="0" t="n">
        <v>17</v>
      </c>
      <c r="C11525" s="0" t="n">
        <v>17</v>
      </c>
      <c r="D11525" s="0" t="n">
        <v>17</v>
      </c>
      <c r="E11525" s="1" t="n">
        <f aca="false">IF(2*MIN(A11525:D11525)+2*MAX(A11525:D11525)&lt;=SUM(A11525:D11525),1,0)</f>
        <v>1</v>
      </c>
    </row>
    <row r="11526" customFormat="false" ht="15" hidden="false" customHeight="false" outlineLevel="0" collapsed="false">
      <c r="A11526" s="0" t="n">
        <v>202</v>
      </c>
      <c r="B11526" s="0" t="n">
        <v>280</v>
      </c>
      <c r="C11526" s="0" t="n">
        <v>122</v>
      </c>
      <c r="D11526" s="0" t="n">
        <v>167</v>
      </c>
      <c r="E11526" s="1" t="n">
        <f aca="false">IF(2*MIN(A11526:D11526)+2*MAX(A11526:D11526)&lt;=SUM(A11526:D11526),1,0)</f>
        <v>0</v>
      </c>
    </row>
    <row r="11527" customFormat="false" ht="15" hidden="false" customHeight="false" outlineLevel="0" collapsed="false">
      <c r="A11527" s="0" t="n">
        <v>7</v>
      </c>
      <c r="B11527" s="0" t="n">
        <v>250</v>
      </c>
      <c r="C11527" s="0" t="n">
        <v>207</v>
      </c>
      <c r="D11527" s="0" t="n">
        <v>87</v>
      </c>
      <c r="E11527" s="1" t="n">
        <f aca="false">IF(2*MIN(A11527:D11527)+2*MAX(A11527:D11527)&lt;=SUM(A11527:D11527),1,0)</f>
        <v>1</v>
      </c>
    </row>
    <row r="11528" customFormat="false" ht="15" hidden="false" customHeight="false" outlineLevel="0" collapsed="false">
      <c r="A11528" s="0" t="n">
        <v>198</v>
      </c>
      <c r="B11528" s="0" t="n">
        <v>98</v>
      </c>
      <c r="C11528" s="0" t="n">
        <v>253</v>
      </c>
      <c r="D11528" s="0" t="n">
        <v>125</v>
      </c>
      <c r="E11528" s="1" t="n">
        <f aca="false">IF(2*MIN(A11528:D11528)+2*MAX(A11528:D11528)&lt;=SUM(A11528:D11528),1,0)</f>
        <v>0</v>
      </c>
    </row>
    <row r="11529" customFormat="false" ht="15" hidden="false" customHeight="false" outlineLevel="0" collapsed="false">
      <c r="A11529" s="0" t="n">
        <v>73</v>
      </c>
      <c r="B11529" s="0" t="n">
        <v>5</v>
      </c>
      <c r="C11529" s="0" t="n">
        <v>129</v>
      </c>
      <c r="D11529" s="0" t="n">
        <v>288</v>
      </c>
      <c r="E11529" s="1" t="n">
        <f aca="false">IF(2*MIN(A11529:D11529)+2*MAX(A11529:D11529)&lt;=SUM(A11529:D11529),1,0)</f>
        <v>0</v>
      </c>
    </row>
    <row r="11530" customFormat="false" ht="15" hidden="false" customHeight="false" outlineLevel="0" collapsed="false">
      <c r="A11530" s="0" t="n">
        <v>209</v>
      </c>
      <c r="B11530" s="0" t="n">
        <v>72</v>
      </c>
      <c r="C11530" s="0" t="n">
        <v>274</v>
      </c>
      <c r="D11530" s="0" t="n">
        <v>209</v>
      </c>
      <c r="E11530" s="1" t="n">
        <f aca="false">IF(2*MIN(A11530:D11530)+2*MAX(A11530:D11530)&lt;=SUM(A11530:D11530),1,0)</f>
        <v>1</v>
      </c>
    </row>
    <row r="11531" customFormat="false" ht="15" hidden="false" customHeight="false" outlineLevel="0" collapsed="false">
      <c r="A11531" s="0" t="n">
        <v>83</v>
      </c>
      <c r="B11531" s="0" t="n">
        <v>34</v>
      </c>
      <c r="C11531" s="0" t="n">
        <v>276</v>
      </c>
      <c r="D11531" s="0" t="n">
        <v>83</v>
      </c>
      <c r="E11531" s="1" t="n">
        <f aca="false">IF(2*MIN(A11531:D11531)+2*MAX(A11531:D11531)&lt;=SUM(A11531:D11531),1,0)</f>
        <v>0</v>
      </c>
    </row>
    <row r="11532" customFormat="false" ht="15" hidden="false" customHeight="false" outlineLevel="0" collapsed="false">
      <c r="A11532" s="0" t="n">
        <v>277</v>
      </c>
      <c r="B11532" s="0" t="n">
        <v>196</v>
      </c>
      <c r="C11532" s="0" t="n">
        <v>139</v>
      </c>
      <c r="D11532" s="0" t="n">
        <v>141</v>
      </c>
      <c r="E11532" s="1" t="n">
        <f aca="false">IF(2*MIN(A11532:D11532)+2*MAX(A11532:D11532)&lt;=SUM(A11532:D11532),1,0)</f>
        <v>0</v>
      </c>
    </row>
    <row r="11533" customFormat="false" ht="15" hidden="false" customHeight="false" outlineLevel="0" collapsed="false">
      <c r="A11533" s="0" t="n">
        <v>231</v>
      </c>
      <c r="B11533" s="0" t="n">
        <v>295</v>
      </c>
      <c r="C11533" s="0" t="n">
        <v>137</v>
      </c>
      <c r="D11533" s="0" t="n">
        <v>210</v>
      </c>
      <c r="E11533" s="1" t="n">
        <f aca="false">IF(2*MIN(A11533:D11533)+2*MAX(A11533:D11533)&lt;=SUM(A11533:D11533),1,0)</f>
        <v>1</v>
      </c>
    </row>
    <row r="11534" customFormat="false" ht="15" hidden="false" customHeight="false" outlineLevel="0" collapsed="false">
      <c r="A11534" s="0" t="n">
        <v>170</v>
      </c>
      <c r="B11534" s="0" t="n">
        <v>87</v>
      </c>
      <c r="C11534" s="0" t="n">
        <v>192</v>
      </c>
      <c r="D11534" s="0" t="n">
        <v>193</v>
      </c>
      <c r="E11534" s="1" t="n">
        <f aca="false">IF(2*MIN(A11534:D11534)+2*MAX(A11534:D11534)&lt;=SUM(A11534:D11534),1,0)</f>
        <v>1</v>
      </c>
    </row>
    <row r="11535" customFormat="false" ht="15" hidden="false" customHeight="false" outlineLevel="0" collapsed="false">
      <c r="A11535" s="0" t="n">
        <v>267</v>
      </c>
      <c r="B11535" s="0" t="n">
        <v>267</v>
      </c>
      <c r="C11535" s="0" t="n">
        <v>267</v>
      </c>
      <c r="D11535" s="0" t="n">
        <v>267</v>
      </c>
      <c r="E11535" s="1" t="n">
        <f aca="false">IF(2*MIN(A11535:D11535)+2*MAX(A11535:D11535)&lt;=SUM(A11535:D11535),1,0)</f>
        <v>1</v>
      </c>
    </row>
    <row r="11536" customFormat="false" ht="15" hidden="false" customHeight="false" outlineLevel="0" collapsed="false">
      <c r="A11536" s="0" t="n">
        <v>185</v>
      </c>
      <c r="B11536" s="0" t="n">
        <v>185</v>
      </c>
      <c r="C11536" s="0" t="n">
        <v>185</v>
      </c>
      <c r="D11536" s="0" t="n">
        <v>185</v>
      </c>
      <c r="E11536" s="1" t="n">
        <f aca="false">IF(2*MIN(A11536:D11536)+2*MAX(A11536:D11536)&lt;=SUM(A11536:D11536),1,0)</f>
        <v>1</v>
      </c>
    </row>
    <row r="11537" customFormat="false" ht="15" hidden="false" customHeight="false" outlineLevel="0" collapsed="false">
      <c r="A11537" s="0" t="n">
        <v>276</v>
      </c>
      <c r="B11537" s="0" t="n">
        <v>276</v>
      </c>
      <c r="C11537" s="0" t="n">
        <v>276</v>
      </c>
      <c r="D11537" s="0" t="n">
        <v>276</v>
      </c>
      <c r="E11537" s="1" t="n">
        <f aca="false">IF(2*MIN(A11537:D11537)+2*MAX(A11537:D11537)&lt;=SUM(A11537:D11537),1,0)</f>
        <v>1</v>
      </c>
    </row>
    <row r="11538" customFormat="false" ht="15" hidden="false" customHeight="false" outlineLevel="0" collapsed="false">
      <c r="A11538" s="0" t="n">
        <v>185</v>
      </c>
      <c r="B11538" s="0" t="n">
        <v>185</v>
      </c>
      <c r="C11538" s="0" t="n">
        <v>185</v>
      </c>
      <c r="D11538" s="0" t="n">
        <v>185</v>
      </c>
      <c r="E11538" s="1" t="n">
        <f aca="false">IF(2*MIN(A11538:D11538)+2*MAX(A11538:D11538)&lt;=SUM(A11538:D11538),1,0)</f>
        <v>1</v>
      </c>
    </row>
    <row r="11539" customFormat="false" ht="15" hidden="false" customHeight="false" outlineLevel="0" collapsed="false">
      <c r="A11539" s="0" t="n">
        <v>174</v>
      </c>
      <c r="B11539" s="0" t="n">
        <v>174</v>
      </c>
      <c r="C11539" s="0" t="n">
        <v>174</v>
      </c>
      <c r="D11539" s="0" t="n">
        <v>174</v>
      </c>
      <c r="E11539" s="1" t="n">
        <f aca="false">IF(2*MIN(A11539:D11539)+2*MAX(A11539:D11539)&lt;=SUM(A11539:D11539),1,0)</f>
        <v>1</v>
      </c>
    </row>
    <row r="11540" customFormat="false" ht="15" hidden="false" customHeight="false" outlineLevel="0" collapsed="false">
      <c r="A11540" s="0" t="n">
        <v>233</v>
      </c>
      <c r="B11540" s="0" t="n">
        <v>296</v>
      </c>
      <c r="C11540" s="0" t="n">
        <v>64</v>
      </c>
      <c r="D11540" s="0" t="n">
        <v>166</v>
      </c>
      <c r="E11540" s="1" t="n">
        <f aca="false">IF(2*MIN(A11540:D11540)+2*MAX(A11540:D11540)&lt;=SUM(A11540:D11540),1,0)</f>
        <v>1</v>
      </c>
    </row>
    <row r="11541" customFormat="false" ht="15" hidden="false" customHeight="false" outlineLevel="0" collapsed="false">
      <c r="A11541" s="0" t="n">
        <v>115</v>
      </c>
      <c r="B11541" s="0" t="n">
        <v>115</v>
      </c>
      <c r="C11541" s="0" t="n">
        <v>115</v>
      </c>
      <c r="D11541" s="0" t="n">
        <v>115</v>
      </c>
      <c r="E11541" s="1" t="n">
        <f aca="false">IF(2*MIN(A11541:D11541)+2*MAX(A11541:D11541)&lt;=SUM(A11541:D11541),1,0)</f>
        <v>1</v>
      </c>
    </row>
    <row r="11542" customFormat="false" ht="15" hidden="false" customHeight="false" outlineLevel="0" collapsed="false">
      <c r="A11542" s="0" t="n">
        <v>29</v>
      </c>
      <c r="B11542" s="0" t="n">
        <v>24</v>
      </c>
      <c r="C11542" s="0" t="n">
        <v>213</v>
      </c>
      <c r="D11542" s="0" t="n">
        <v>14</v>
      </c>
      <c r="E11542" s="1" t="n">
        <f aca="false">IF(2*MIN(A11542:D11542)+2*MAX(A11542:D11542)&lt;=SUM(A11542:D11542),1,0)</f>
        <v>0</v>
      </c>
    </row>
    <row r="11543" customFormat="false" ht="15" hidden="false" customHeight="false" outlineLevel="0" collapsed="false">
      <c r="A11543" s="0" t="n">
        <v>145</v>
      </c>
      <c r="B11543" s="0" t="n">
        <v>113</v>
      </c>
      <c r="C11543" s="0" t="n">
        <v>180</v>
      </c>
      <c r="D11543" s="0" t="n">
        <v>145</v>
      </c>
      <c r="E11543" s="1" t="n">
        <f aca="false">IF(2*MIN(A11543:D11543)+2*MAX(A11543:D11543)&lt;=SUM(A11543:D11543),1,0)</f>
        <v>0</v>
      </c>
    </row>
    <row r="11544" customFormat="false" ht="15" hidden="false" customHeight="false" outlineLevel="0" collapsed="false">
      <c r="A11544" s="0" t="n">
        <v>209</v>
      </c>
      <c r="B11544" s="0" t="n">
        <v>221</v>
      </c>
      <c r="C11544" s="0" t="n">
        <v>264</v>
      </c>
      <c r="D11544" s="0" t="n">
        <v>169</v>
      </c>
      <c r="E11544" s="1" t="n">
        <f aca="false">IF(2*MIN(A11544:D11544)+2*MAX(A11544:D11544)&lt;=SUM(A11544:D11544),1,0)</f>
        <v>0</v>
      </c>
    </row>
    <row r="11545" customFormat="false" ht="15" hidden="false" customHeight="false" outlineLevel="0" collapsed="false">
      <c r="A11545" s="0" t="n">
        <v>213</v>
      </c>
      <c r="B11545" s="0" t="n">
        <v>237</v>
      </c>
      <c r="C11545" s="0" t="n">
        <v>10</v>
      </c>
      <c r="D11545" s="0" t="n">
        <v>62</v>
      </c>
      <c r="E11545" s="1" t="n">
        <f aca="false">IF(2*MIN(A11545:D11545)+2*MAX(A11545:D11545)&lt;=SUM(A11545:D11545),1,0)</f>
        <v>1</v>
      </c>
    </row>
    <row r="11546" customFormat="false" ht="15" hidden="false" customHeight="false" outlineLevel="0" collapsed="false">
      <c r="A11546" s="0" t="n">
        <v>103</v>
      </c>
      <c r="B11546" s="0" t="n">
        <v>118</v>
      </c>
      <c r="C11546" s="0" t="n">
        <v>55</v>
      </c>
      <c r="D11546" s="0" t="n">
        <v>266</v>
      </c>
      <c r="E11546" s="1" t="n">
        <f aca="false">IF(2*MIN(A11546:D11546)+2*MAX(A11546:D11546)&lt;=SUM(A11546:D11546),1,0)</f>
        <v>0</v>
      </c>
    </row>
    <row r="11547" customFormat="false" ht="15" hidden="false" customHeight="false" outlineLevel="0" collapsed="false">
      <c r="A11547" s="0" t="n">
        <v>86</v>
      </c>
      <c r="B11547" s="0" t="n">
        <v>86</v>
      </c>
      <c r="C11547" s="0" t="n">
        <v>122</v>
      </c>
      <c r="D11547" s="0" t="n">
        <v>120</v>
      </c>
      <c r="E11547" s="1" t="n">
        <f aca="false">IF(2*MIN(A11547:D11547)+2*MAX(A11547:D11547)&lt;=SUM(A11547:D11547),1,0)</f>
        <v>0</v>
      </c>
    </row>
    <row r="11548" customFormat="false" ht="15" hidden="false" customHeight="false" outlineLevel="0" collapsed="false">
      <c r="A11548" s="0" t="n">
        <v>106</v>
      </c>
      <c r="B11548" s="0" t="n">
        <v>208</v>
      </c>
      <c r="C11548" s="0" t="n">
        <v>300</v>
      </c>
      <c r="D11548" s="0" t="n">
        <v>250</v>
      </c>
      <c r="E11548" s="1" t="n">
        <f aca="false">IF(2*MIN(A11548:D11548)+2*MAX(A11548:D11548)&lt;=SUM(A11548:D11548),1,0)</f>
        <v>1</v>
      </c>
    </row>
    <row r="11549" customFormat="false" ht="15" hidden="false" customHeight="false" outlineLevel="0" collapsed="false">
      <c r="A11549" s="0" t="n">
        <v>89</v>
      </c>
      <c r="B11549" s="0" t="n">
        <v>122</v>
      </c>
      <c r="C11549" s="0" t="n">
        <v>171</v>
      </c>
      <c r="D11549" s="0" t="n">
        <v>15</v>
      </c>
      <c r="E11549" s="1" t="n">
        <f aca="false">IF(2*MIN(A11549:D11549)+2*MAX(A11549:D11549)&lt;=SUM(A11549:D11549),1,0)</f>
        <v>1</v>
      </c>
    </row>
    <row r="11550" customFormat="false" ht="15" hidden="false" customHeight="false" outlineLevel="0" collapsed="false">
      <c r="A11550" s="0" t="n">
        <v>236</v>
      </c>
      <c r="B11550" s="0" t="n">
        <v>99</v>
      </c>
      <c r="C11550" s="0" t="n">
        <v>293</v>
      </c>
      <c r="D11550" s="0" t="n">
        <v>293</v>
      </c>
      <c r="E11550" s="1" t="n">
        <f aca="false">IF(2*MIN(A11550:D11550)+2*MAX(A11550:D11550)&lt;=SUM(A11550:D11550),1,0)</f>
        <v>1</v>
      </c>
    </row>
    <row r="11551" customFormat="false" ht="15" hidden="false" customHeight="false" outlineLevel="0" collapsed="false">
      <c r="A11551" s="0" t="n">
        <v>257</v>
      </c>
      <c r="B11551" s="0" t="n">
        <v>275</v>
      </c>
      <c r="C11551" s="0" t="n">
        <v>234</v>
      </c>
      <c r="D11551" s="0" t="n">
        <v>5</v>
      </c>
      <c r="E11551" s="1" t="n">
        <f aca="false">IF(2*MIN(A11551:D11551)+2*MAX(A11551:D11551)&lt;=SUM(A11551:D11551),1,0)</f>
        <v>1</v>
      </c>
    </row>
    <row r="11552" customFormat="false" ht="15" hidden="false" customHeight="false" outlineLevel="0" collapsed="false">
      <c r="A11552" s="0" t="n">
        <v>109</v>
      </c>
      <c r="B11552" s="0" t="n">
        <v>220</v>
      </c>
      <c r="C11552" s="0" t="n">
        <v>131</v>
      </c>
      <c r="D11552" s="0" t="n">
        <v>205</v>
      </c>
      <c r="E11552" s="1" t="n">
        <f aca="false">IF(2*MIN(A11552:D11552)+2*MAX(A11552:D11552)&lt;=SUM(A11552:D11552),1,0)</f>
        <v>1</v>
      </c>
    </row>
    <row r="11553" customFormat="false" ht="15" hidden="false" customHeight="false" outlineLevel="0" collapsed="false">
      <c r="A11553" s="0" t="n">
        <v>286</v>
      </c>
      <c r="B11553" s="0" t="n">
        <v>221</v>
      </c>
      <c r="C11553" s="0" t="n">
        <v>214</v>
      </c>
      <c r="D11553" s="0" t="n">
        <v>214</v>
      </c>
      <c r="E11553" s="1" t="n">
        <f aca="false">IF(2*MIN(A11553:D11553)+2*MAX(A11553:D11553)&lt;=SUM(A11553:D11553),1,0)</f>
        <v>0</v>
      </c>
    </row>
    <row r="11554" customFormat="false" ht="15" hidden="false" customHeight="false" outlineLevel="0" collapsed="false">
      <c r="A11554" s="0" t="n">
        <v>284</v>
      </c>
      <c r="B11554" s="0" t="n">
        <v>264</v>
      </c>
      <c r="C11554" s="0" t="n">
        <v>166</v>
      </c>
      <c r="D11554" s="0" t="n">
        <v>248</v>
      </c>
      <c r="E11554" s="1" t="n">
        <f aca="false">IF(2*MIN(A11554:D11554)+2*MAX(A11554:D11554)&lt;=SUM(A11554:D11554),1,0)</f>
        <v>1</v>
      </c>
    </row>
    <row r="11555" customFormat="false" ht="15" hidden="false" customHeight="false" outlineLevel="0" collapsed="false">
      <c r="A11555" s="0" t="n">
        <v>136</v>
      </c>
      <c r="B11555" s="0" t="n">
        <v>117</v>
      </c>
      <c r="C11555" s="0" t="n">
        <v>252</v>
      </c>
      <c r="D11555" s="0" t="n">
        <v>243</v>
      </c>
      <c r="E11555" s="1" t="n">
        <f aca="false">IF(2*MIN(A11555:D11555)+2*MAX(A11555:D11555)&lt;=SUM(A11555:D11555),1,0)</f>
        <v>1</v>
      </c>
    </row>
    <row r="11556" customFormat="false" ht="15" hidden="false" customHeight="false" outlineLevel="0" collapsed="false">
      <c r="A11556" s="0" t="n">
        <v>268</v>
      </c>
      <c r="B11556" s="0" t="n">
        <v>94</v>
      </c>
      <c r="C11556" s="0" t="n">
        <v>108</v>
      </c>
      <c r="D11556" s="0" t="n">
        <v>65</v>
      </c>
      <c r="E11556" s="1" t="n">
        <f aca="false">IF(2*MIN(A11556:D11556)+2*MAX(A11556:D11556)&lt;=SUM(A11556:D11556),1,0)</f>
        <v>0</v>
      </c>
    </row>
    <row r="11557" customFormat="false" ht="15" hidden="false" customHeight="false" outlineLevel="0" collapsed="false">
      <c r="A11557" s="0" t="n">
        <v>48</v>
      </c>
      <c r="B11557" s="0" t="n">
        <v>238</v>
      </c>
      <c r="C11557" s="0" t="n">
        <v>37</v>
      </c>
      <c r="D11557" s="0" t="n">
        <v>37</v>
      </c>
      <c r="E11557" s="1" t="n">
        <f aca="false">IF(2*MIN(A11557:D11557)+2*MAX(A11557:D11557)&lt;=SUM(A11557:D11557),1,0)</f>
        <v>0</v>
      </c>
    </row>
    <row r="11558" customFormat="false" ht="15" hidden="false" customHeight="false" outlineLevel="0" collapsed="false">
      <c r="A11558" s="0" t="n">
        <v>88</v>
      </c>
      <c r="B11558" s="0" t="n">
        <v>271</v>
      </c>
      <c r="C11558" s="0" t="n">
        <v>60</v>
      </c>
      <c r="D11558" s="0" t="n">
        <v>271</v>
      </c>
      <c r="E11558" s="1" t="n">
        <f aca="false">IF(2*MIN(A11558:D11558)+2*MAX(A11558:D11558)&lt;=SUM(A11558:D11558),1,0)</f>
        <v>1</v>
      </c>
    </row>
    <row r="11559" customFormat="false" ht="15" hidden="false" customHeight="false" outlineLevel="0" collapsed="false">
      <c r="A11559" s="0" t="n">
        <v>164</v>
      </c>
      <c r="B11559" s="0" t="n">
        <v>184</v>
      </c>
      <c r="C11559" s="0" t="n">
        <v>184</v>
      </c>
      <c r="D11559" s="0" t="n">
        <v>223</v>
      </c>
      <c r="E11559" s="1" t="n">
        <f aca="false">IF(2*MIN(A11559:D11559)+2*MAX(A11559:D11559)&lt;=SUM(A11559:D11559),1,0)</f>
        <v>0</v>
      </c>
    </row>
    <row r="11560" customFormat="false" ht="15" hidden="false" customHeight="false" outlineLevel="0" collapsed="false">
      <c r="A11560" s="0" t="n">
        <v>95</v>
      </c>
      <c r="B11560" s="0" t="n">
        <v>95</v>
      </c>
      <c r="C11560" s="0" t="n">
        <v>95</v>
      </c>
      <c r="D11560" s="0" t="n">
        <v>95</v>
      </c>
      <c r="E11560" s="1" t="n">
        <f aca="false">IF(2*MIN(A11560:D11560)+2*MAX(A11560:D11560)&lt;=SUM(A11560:D11560),1,0)</f>
        <v>1</v>
      </c>
    </row>
    <row r="11561" customFormat="false" ht="15" hidden="false" customHeight="false" outlineLevel="0" collapsed="false">
      <c r="A11561" s="0" t="n">
        <v>267</v>
      </c>
      <c r="B11561" s="0" t="n">
        <v>179</v>
      </c>
      <c r="C11561" s="0" t="n">
        <v>41</v>
      </c>
      <c r="D11561" s="0" t="n">
        <v>251</v>
      </c>
      <c r="E11561" s="1" t="n">
        <f aca="false">IF(2*MIN(A11561:D11561)+2*MAX(A11561:D11561)&lt;=SUM(A11561:D11561),1,0)</f>
        <v>1</v>
      </c>
    </row>
    <row r="11562" customFormat="false" ht="15" hidden="false" customHeight="false" outlineLevel="0" collapsed="false">
      <c r="A11562" s="0" t="n">
        <v>12</v>
      </c>
      <c r="B11562" s="0" t="n">
        <v>145</v>
      </c>
      <c r="C11562" s="0" t="n">
        <v>16</v>
      </c>
      <c r="D11562" s="0" t="n">
        <v>169</v>
      </c>
      <c r="E11562" s="1" t="n">
        <f aca="false">IF(2*MIN(A11562:D11562)+2*MAX(A11562:D11562)&lt;=SUM(A11562:D11562),1,0)</f>
        <v>0</v>
      </c>
    </row>
    <row r="11563" customFormat="false" ht="15" hidden="false" customHeight="false" outlineLevel="0" collapsed="false">
      <c r="A11563" s="0" t="n">
        <v>154</v>
      </c>
      <c r="B11563" s="0" t="n">
        <v>117</v>
      </c>
      <c r="C11563" s="0" t="n">
        <v>117</v>
      </c>
      <c r="D11563" s="0" t="n">
        <v>125</v>
      </c>
      <c r="E11563" s="1" t="n">
        <f aca="false">IF(2*MIN(A11563:D11563)+2*MAX(A11563:D11563)&lt;=SUM(A11563:D11563),1,0)</f>
        <v>0</v>
      </c>
    </row>
    <row r="11564" customFormat="false" ht="15" hidden="false" customHeight="false" outlineLevel="0" collapsed="false">
      <c r="A11564" s="0" t="n">
        <v>275</v>
      </c>
      <c r="B11564" s="0" t="n">
        <v>22</v>
      </c>
      <c r="C11564" s="0" t="n">
        <v>160</v>
      </c>
      <c r="D11564" s="0" t="n">
        <v>235</v>
      </c>
      <c r="E11564" s="1" t="n">
        <f aca="false">IF(2*MIN(A11564:D11564)+2*MAX(A11564:D11564)&lt;=SUM(A11564:D11564),1,0)</f>
        <v>1</v>
      </c>
    </row>
    <row r="11565" customFormat="false" ht="15" hidden="false" customHeight="false" outlineLevel="0" collapsed="false">
      <c r="A11565" s="0" t="n">
        <v>262</v>
      </c>
      <c r="B11565" s="0" t="n">
        <v>57</v>
      </c>
      <c r="C11565" s="0" t="n">
        <v>70</v>
      </c>
      <c r="D11565" s="0" t="n">
        <v>87</v>
      </c>
      <c r="E11565" s="1" t="n">
        <f aca="false">IF(2*MIN(A11565:D11565)+2*MAX(A11565:D11565)&lt;=SUM(A11565:D11565),1,0)</f>
        <v>0</v>
      </c>
    </row>
    <row r="11566" customFormat="false" ht="15" hidden="false" customHeight="false" outlineLevel="0" collapsed="false">
      <c r="A11566" s="0" t="n">
        <v>148</v>
      </c>
      <c r="B11566" s="0" t="n">
        <v>82</v>
      </c>
      <c r="C11566" s="0" t="n">
        <v>55</v>
      </c>
      <c r="D11566" s="0" t="n">
        <v>140</v>
      </c>
      <c r="E11566" s="1" t="n">
        <f aca="false">IF(2*MIN(A11566:D11566)+2*MAX(A11566:D11566)&lt;=SUM(A11566:D11566),1,0)</f>
        <v>1</v>
      </c>
    </row>
    <row r="11567" customFormat="false" ht="15" hidden="false" customHeight="false" outlineLevel="0" collapsed="false">
      <c r="A11567" s="0" t="n">
        <v>290</v>
      </c>
      <c r="B11567" s="0" t="n">
        <v>290</v>
      </c>
      <c r="C11567" s="0" t="n">
        <v>290</v>
      </c>
      <c r="D11567" s="0" t="n">
        <v>290</v>
      </c>
      <c r="E11567" s="1" t="n">
        <f aca="false">IF(2*MIN(A11567:D11567)+2*MAX(A11567:D11567)&lt;=SUM(A11567:D11567),1,0)</f>
        <v>1</v>
      </c>
    </row>
    <row r="11568" customFormat="false" ht="15" hidden="false" customHeight="false" outlineLevel="0" collapsed="false">
      <c r="A11568" s="0" t="n">
        <v>17</v>
      </c>
      <c r="B11568" s="0" t="n">
        <v>22</v>
      </c>
      <c r="C11568" s="0" t="n">
        <v>112</v>
      </c>
      <c r="D11568" s="0" t="n">
        <v>78</v>
      </c>
      <c r="E11568" s="1" t="n">
        <f aca="false">IF(2*MIN(A11568:D11568)+2*MAX(A11568:D11568)&lt;=SUM(A11568:D11568),1,0)</f>
        <v>0</v>
      </c>
    </row>
    <row r="11569" customFormat="false" ht="15" hidden="false" customHeight="false" outlineLevel="0" collapsed="false">
      <c r="A11569" s="0" t="n">
        <v>22</v>
      </c>
      <c r="B11569" s="0" t="n">
        <v>22</v>
      </c>
      <c r="C11569" s="0" t="n">
        <v>22</v>
      </c>
      <c r="D11569" s="0" t="n">
        <v>22</v>
      </c>
      <c r="E11569" s="1" t="n">
        <f aca="false">IF(2*MIN(A11569:D11569)+2*MAX(A11569:D11569)&lt;=SUM(A11569:D11569),1,0)</f>
        <v>1</v>
      </c>
    </row>
    <row r="11570" customFormat="false" ht="15" hidden="false" customHeight="false" outlineLevel="0" collapsed="false">
      <c r="A11570" s="0" t="n">
        <v>281</v>
      </c>
      <c r="B11570" s="0" t="n">
        <v>165</v>
      </c>
      <c r="C11570" s="0" t="n">
        <v>105</v>
      </c>
      <c r="D11570" s="0" t="n">
        <v>67</v>
      </c>
      <c r="E11570" s="1" t="n">
        <f aca="false">IF(2*MIN(A11570:D11570)+2*MAX(A11570:D11570)&lt;=SUM(A11570:D11570),1,0)</f>
        <v>0</v>
      </c>
    </row>
    <row r="11571" customFormat="false" ht="15" hidden="false" customHeight="false" outlineLevel="0" collapsed="false">
      <c r="A11571" s="0" t="n">
        <v>252</v>
      </c>
      <c r="B11571" s="0" t="n">
        <v>244</v>
      </c>
      <c r="C11571" s="0" t="n">
        <v>21</v>
      </c>
      <c r="D11571" s="0" t="n">
        <v>244</v>
      </c>
      <c r="E11571" s="1" t="n">
        <f aca="false">IF(2*MIN(A11571:D11571)+2*MAX(A11571:D11571)&lt;=SUM(A11571:D11571),1,0)</f>
        <v>1</v>
      </c>
    </row>
    <row r="11572" customFormat="false" ht="15" hidden="false" customHeight="false" outlineLevel="0" collapsed="false">
      <c r="A11572" s="0" t="n">
        <v>129</v>
      </c>
      <c r="B11572" s="0" t="n">
        <v>269</v>
      </c>
      <c r="C11572" s="0" t="n">
        <v>236</v>
      </c>
      <c r="D11572" s="0" t="n">
        <v>263</v>
      </c>
      <c r="E11572" s="1" t="n">
        <f aca="false">IF(2*MIN(A11572:D11572)+2*MAX(A11572:D11572)&lt;=SUM(A11572:D11572),1,0)</f>
        <v>1</v>
      </c>
    </row>
    <row r="11573" customFormat="false" ht="15" hidden="false" customHeight="false" outlineLevel="0" collapsed="false">
      <c r="A11573" s="0" t="n">
        <v>31</v>
      </c>
      <c r="B11573" s="0" t="n">
        <v>31</v>
      </c>
      <c r="C11573" s="0" t="n">
        <v>31</v>
      </c>
      <c r="D11573" s="0" t="n">
        <v>31</v>
      </c>
      <c r="E11573" s="1" t="n">
        <f aca="false">IF(2*MIN(A11573:D11573)+2*MAX(A11573:D11573)&lt;=SUM(A11573:D11573),1,0)</f>
        <v>1</v>
      </c>
    </row>
    <row r="11574" customFormat="false" ht="15" hidden="false" customHeight="false" outlineLevel="0" collapsed="false">
      <c r="A11574" s="0" t="n">
        <v>96</v>
      </c>
      <c r="B11574" s="0" t="n">
        <v>33</v>
      </c>
      <c r="C11574" s="0" t="n">
        <v>245</v>
      </c>
      <c r="D11574" s="0" t="n">
        <v>96</v>
      </c>
      <c r="E11574" s="1" t="n">
        <f aca="false">IF(2*MIN(A11574:D11574)+2*MAX(A11574:D11574)&lt;=SUM(A11574:D11574),1,0)</f>
        <v>0</v>
      </c>
    </row>
    <row r="11575" customFormat="false" ht="15" hidden="false" customHeight="false" outlineLevel="0" collapsed="false">
      <c r="A11575" s="0" t="n">
        <v>39</v>
      </c>
      <c r="B11575" s="0" t="n">
        <v>251</v>
      </c>
      <c r="C11575" s="0" t="n">
        <v>223</v>
      </c>
      <c r="D11575" s="0" t="n">
        <v>224</v>
      </c>
      <c r="E11575" s="1" t="n">
        <f aca="false">IF(2*MIN(A11575:D11575)+2*MAX(A11575:D11575)&lt;=SUM(A11575:D11575),1,0)</f>
        <v>1</v>
      </c>
    </row>
    <row r="11576" customFormat="false" ht="15" hidden="false" customHeight="false" outlineLevel="0" collapsed="false">
      <c r="A11576" s="0" t="n">
        <v>190</v>
      </c>
      <c r="B11576" s="0" t="n">
        <v>190</v>
      </c>
      <c r="C11576" s="0" t="n">
        <v>190</v>
      </c>
      <c r="D11576" s="0" t="n">
        <v>190</v>
      </c>
      <c r="E11576" s="1" t="n">
        <f aca="false">IF(2*MIN(A11576:D11576)+2*MAX(A11576:D11576)&lt;=SUM(A11576:D11576),1,0)</f>
        <v>1</v>
      </c>
    </row>
    <row r="11577" customFormat="false" ht="15" hidden="false" customHeight="false" outlineLevel="0" collapsed="false">
      <c r="A11577" s="0" t="n">
        <v>175</v>
      </c>
      <c r="B11577" s="0" t="n">
        <v>97</v>
      </c>
      <c r="C11577" s="0" t="n">
        <v>157</v>
      </c>
      <c r="D11577" s="0" t="n">
        <v>59</v>
      </c>
      <c r="E11577" s="1" t="n">
        <f aca="false">IF(2*MIN(A11577:D11577)+2*MAX(A11577:D11577)&lt;=SUM(A11577:D11577),1,0)</f>
        <v>1</v>
      </c>
    </row>
    <row r="11578" customFormat="false" ht="15" hidden="false" customHeight="false" outlineLevel="0" collapsed="false">
      <c r="A11578" s="0" t="n">
        <v>207</v>
      </c>
      <c r="B11578" s="0" t="n">
        <v>207</v>
      </c>
      <c r="C11578" s="0" t="n">
        <v>207</v>
      </c>
      <c r="D11578" s="0" t="n">
        <v>207</v>
      </c>
      <c r="E11578" s="1" t="n">
        <f aca="false">IF(2*MIN(A11578:D11578)+2*MAX(A11578:D11578)&lt;=SUM(A11578:D11578),1,0)</f>
        <v>1</v>
      </c>
    </row>
    <row r="11579" customFormat="false" ht="15" hidden="false" customHeight="false" outlineLevel="0" collapsed="false">
      <c r="A11579" s="0" t="n">
        <v>168</v>
      </c>
      <c r="B11579" s="0" t="n">
        <v>249</v>
      </c>
      <c r="C11579" s="0" t="n">
        <v>102</v>
      </c>
      <c r="D11579" s="0" t="n">
        <v>73</v>
      </c>
      <c r="E11579" s="1" t="n">
        <f aca="false">IF(2*MIN(A11579:D11579)+2*MAX(A11579:D11579)&lt;=SUM(A11579:D11579),1,0)</f>
        <v>0</v>
      </c>
    </row>
    <row r="11580" customFormat="false" ht="15" hidden="false" customHeight="false" outlineLevel="0" collapsed="false">
      <c r="A11580" s="0" t="n">
        <v>160</v>
      </c>
      <c r="B11580" s="0" t="n">
        <v>160</v>
      </c>
      <c r="C11580" s="0" t="n">
        <v>160</v>
      </c>
      <c r="D11580" s="0" t="n">
        <v>160</v>
      </c>
      <c r="E11580" s="1" t="n">
        <f aca="false">IF(2*MIN(A11580:D11580)+2*MAX(A11580:D11580)&lt;=SUM(A11580:D11580),1,0)</f>
        <v>1</v>
      </c>
    </row>
    <row r="11581" customFormat="false" ht="15" hidden="false" customHeight="false" outlineLevel="0" collapsed="false">
      <c r="A11581" s="0" t="n">
        <v>200</v>
      </c>
      <c r="B11581" s="0" t="n">
        <v>284</v>
      </c>
      <c r="C11581" s="0" t="n">
        <v>8</v>
      </c>
      <c r="D11581" s="0" t="n">
        <v>215</v>
      </c>
      <c r="E11581" s="1" t="n">
        <f aca="false">IF(2*MIN(A11581:D11581)+2*MAX(A11581:D11581)&lt;=SUM(A11581:D11581),1,0)</f>
        <v>1</v>
      </c>
    </row>
    <row r="11582" customFormat="false" ht="15" hidden="false" customHeight="false" outlineLevel="0" collapsed="false">
      <c r="A11582" s="0" t="n">
        <v>219</v>
      </c>
      <c r="B11582" s="0" t="n">
        <v>256</v>
      </c>
      <c r="C11582" s="0" t="n">
        <v>298</v>
      </c>
      <c r="D11582" s="0" t="n">
        <v>144</v>
      </c>
      <c r="E11582" s="1" t="n">
        <f aca="false">IF(2*MIN(A11582:D11582)+2*MAX(A11582:D11582)&lt;=SUM(A11582:D11582),1,0)</f>
        <v>1</v>
      </c>
    </row>
    <row r="11583" customFormat="false" ht="15" hidden="false" customHeight="false" outlineLevel="0" collapsed="false">
      <c r="A11583" s="0" t="n">
        <v>55</v>
      </c>
      <c r="B11583" s="0" t="n">
        <v>221</v>
      </c>
      <c r="C11583" s="0" t="n">
        <v>197</v>
      </c>
      <c r="D11583" s="0" t="n">
        <v>221</v>
      </c>
      <c r="E11583" s="1" t="n">
        <f aca="false">IF(2*MIN(A11583:D11583)+2*MAX(A11583:D11583)&lt;=SUM(A11583:D11583),1,0)</f>
        <v>1</v>
      </c>
    </row>
    <row r="11584" customFormat="false" ht="15" hidden="false" customHeight="false" outlineLevel="0" collapsed="false">
      <c r="A11584" s="0" t="n">
        <v>148</v>
      </c>
      <c r="B11584" s="0" t="n">
        <v>168</v>
      </c>
      <c r="C11584" s="0" t="n">
        <v>168</v>
      </c>
      <c r="D11584" s="0" t="n">
        <v>123</v>
      </c>
      <c r="E11584" s="1" t="n">
        <f aca="false">IF(2*MIN(A11584:D11584)+2*MAX(A11584:D11584)&lt;=SUM(A11584:D11584),1,0)</f>
        <v>1</v>
      </c>
    </row>
    <row r="11585" customFormat="false" ht="15" hidden="false" customHeight="false" outlineLevel="0" collapsed="false">
      <c r="A11585" s="0" t="n">
        <v>272</v>
      </c>
      <c r="B11585" s="0" t="n">
        <v>44</v>
      </c>
      <c r="C11585" s="0" t="n">
        <v>88</v>
      </c>
      <c r="D11585" s="0" t="n">
        <v>24</v>
      </c>
      <c r="E11585" s="1" t="n">
        <f aca="false">IF(2*MIN(A11585:D11585)+2*MAX(A11585:D11585)&lt;=SUM(A11585:D11585),1,0)</f>
        <v>0</v>
      </c>
    </row>
    <row r="11586" customFormat="false" ht="15" hidden="false" customHeight="false" outlineLevel="0" collapsed="false">
      <c r="A11586" s="0" t="n">
        <v>200</v>
      </c>
      <c r="B11586" s="0" t="n">
        <v>293</v>
      </c>
      <c r="C11586" s="0" t="n">
        <v>175</v>
      </c>
      <c r="D11586" s="0" t="n">
        <v>233</v>
      </c>
      <c r="E11586" s="1" t="n">
        <f aca="false">IF(2*MIN(A11586:D11586)+2*MAX(A11586:D11586)&lt;=SUM(A11586:D11586),1,0)</f>
        <v>0</v>
      </c>
    </row>
    <row r="11587" customFormat="false" ht="15" hidden="false" customHeight="false" outlineLevel="0" collapsed="false">
      <c r="A11587" s="0" t="n">
        <v>186</v>
      </c>
      <c r="B11587" s="0" t="n">
        <v>181</v>
      </c>
      <c r="C11587" s="0" t="n">
        <v>69</v>
      </c>
      <c r="D11587" s="0" t="n">
        <v>221</v>
      </c>
      <c r="E11587" s="1" t="n">
        <f aca="false">IF(2*MIN(A11587:D11587)+2*MAX(A11587:D11587)&lt;=SUM(A11587:D11587),1,0)</f>
        <v>1</v>
      </c>
    </row>
    <row r="11588" customFormat="false" ht="15" hidden="false" customHeight="false" outlineLevel="0" collapsed="false">
      <c r="A11588" s="0" t="n">
        <v>186</v>
      </c>
      <c r="B11588" s="0" t="n">
        <v>230</v>
      </c>
      <c r="C11588" s="0" t="n">
        <v>221</v>
      </c>
      <c r="D11588" s="0" t="n">
        <v>249</v>
      </c>
      <c r="E11588" s="1" t="n">
        <f aca="false">IF(2*MIN(A11588:D11588)+2*MAX(A11588:D11588)&lt;=SUM(A11588:D11588),1,0)</f>
        <v>1</v>
      </c>
    </row>
    <row r="11589" customFormat="false" ht="15" hidden="false" customHeight="false" outlineLevel="0" collapsed="false">
      <c r="A11589" s="0" t="n">
        <v>143</v>
      </c>
      <c r="B11589" s="0" t="n">
        <v>143</v>
      </c>
      <c r="C11589" s="0" t="n">
        <v>143</v>
      </c>
      <c r="D11589" s="0" t="n">
        <v>143</v>
      </c>
      <c r="E11589" s="1" t="n">
        <f aca="false">IF(2*MIN(A11589:D11589)+2*MAX(A11589:D11589)&lt;=SUM(A11589:D11589),1,0)</f>
        <v>1</v>
      </c>
    </row>
    <row r="11590" customFormat="false" ht="15" hidden="false" customHeight="false" outlineLevel="0" collapsed="false">
      <c r="A11590" s="0" t="n">
        <v>105</v>
      </c>
      <c r="B11590" s="0" t="n">
        <v>209</v>
      </c>
      <c r="C11590" s="0" t="n">
        <v>198</v>
      </c>
      <c r="D11590" s="0" t="n">
        <v>176</v>
      </c>
      <c r="E11590" s="1" t="n">
        <f aca="false">IF(2*MIN(A11590:D11590)+2*MAX(A11590:D11590)&lt;=SUM(A11590:D11590),1,0)</f>
        <v>1</v>
      </c>
    </row>
    <row r="11591" customFormat="false" ht="15" hidden="false" customHeight="false" outlineLevel="0" collapsed="false">
      <c r="A11591" s="0" t="n">
        <v>272</v>
      </c>
      <c r="B11591" s="0" t="n">
        <v>110</v>
      </c>
      <c r="C11591" s="0" t="n">
        <v>110</v>
      </c>
      <c r="D11591" s="0" t="n">
        <v>209</v>
      </c>
      <c r="E11591" s="1" t="n">
        <f aca="false">IF(2*MIN(A11591:D11591)+2*MAX(A11591:D11591)&lt;=SUM(A11591:D11591),1,0)</f>
        <v>0</v>
      </c>
    </row>
    <row r="11592" customFormat="false" ht="15" hidden="false" customHeight="false" outlineLevel="0" collapsed="false">
      <c r="A11592" s="0" t="n">
        <v>213</v>
      </c>
      <c r="B11592" s="0" t="n">
        <v>10</v>
      </c>
      <c r="C11592" s="0" t="n">
        <v>249</v>
      </c>
      <c r="D11592" s="0" t="n">
        <v>208</v>
      </c>
      <c r="E11592" s="1" t="n">
        <f aca="false">IF(2*MIN(A11592:D11592)+2*MAX(A11592:D11592)&lt;=SUM(A11592:D11592),1,0)</f>
        <v>1</v>
      </c>
    </row>
    <row r="11593" customFormat="false" ht="15" hidden="false" customHeight="false" outlineLevel="0" collapsed="false">
      <c r="A11593" s="0" t="n">
        <v>283</v>
      </c>
      <c r="B11593" s="0" t="n">
        <v>128</v>
      </c>
      <c r="C11593" s="0" t="n">
        <v>50</v>
      </c>
      <c r="D11593" s="0" t="n">
        <v>50</v>
      </c>
      <c r="E11593" s="1" t="n">
        <f aca="false">IF(2*MIN(A11593:D11593)+2*MAX(A11593:D11593)&lt;=SUM(A11593:D11593),1,0)</f>
        <v>0</v>
      </c>
    </row>
    <row r="11594" customFormat="false" ht="15" hidden="false" customHeight="false" outlineLevel="0" collapsed="false">
      <c r="A11594" s="0" t="n">
        <v>151</v>
      </c>
      <c r="B11594" s="0" t="n">
        <v>288</v>
      </c>
      <c r="C11594" s="0" t="n">
        <v>143</v>
      </c>
      <c r="D11594" s="0" t="n">
        <v>79</v>
      </c>
      <c r="E11594" s="1" t="n">
        <f aca="false">IF(2*MIN(A11594:D11594)+2*MAX(A11594:D11594)&lt;=SUM(A11594:D11594),1,0)</f>
        <v>0</v>
      </c>
    </row>
    <row r="11595" customFormat="false" ht="15" hidden="false" customHeight="false" outlineLevel="0" collapsed="false">
      <c r="A11595" s="0" t="n">
        <v>85</v>
      </c>
      <c r="B11595" s="0" t="n">
        <v>134</v>
      </c>
      <c r="C11595" s="0" t="n">
        <v>69</v>
      </c>
      <c r="D11595" s="0" t="n">
        <v>218</v>
      </c>
      <c r="E11595" s="1" t="n">
        <f aca="false">IF(2*MIN(A11595:D11595)+2*MAX(A11595:D11595)&lt;=SUM(A11595:D11595),1,0)</f>
        <v>0</v>
      </c>
    </row>
    <row r="11596" customFormat="false" ht="15" hidden="false" customHeight="false" outlineLevel="0" collapsed="false">
      <c r="A11596" s="0" t="n">
        <v>18</v>
      </c>
      <c r="B11596" s="0" t="n">
        <v>36</v>
      </c>
      <c r="C11596" s="0" t="n">
        <v>18</v>
      </c>
      <c r="D11596" s="0" t="n">
        <v>83</v>
      </c>
      <c r="E11596" s="1" t="n">
        <f aca="false">IF(2*MIN(A11596:D11596)+2*MAX(A11596:D11596)&lt;=SUM(A11596:D11596),1,0)</f>
        <v>0</v>
      </c>
    </row>
    <row r="11597" customFormat="false" ht="15" hidden="false" customHeight="false" outlineLevel="0" collapsed="false">
      <c r="A11597" s="0" t="n">
        <v>53</v>
      </c>
      <c r="B11597" s="0" t="n">
        <v>53</v>
      </c>
      <c r="C11597" s="0" t="n">
        <v>175</v>
      </c>
      <c r="D11597" s="0" t="n">
        <v>16</v>
      </c>
      <c r="E11597" s="1" t="n">
        <f aca="false">IF(2*MIN(A11597:D11597)+2*MAX(A11597:D11597)&lt;=SUM(A11597:D11597),1,0)</f>
        <v>0</v>
      </c>
    </row>
    <row r="11598" customFormat="false" ht="15" hidden="false" customHeight="false" outlineLevel="0" collapsed="false">
      <c r="A11598" s="0" t="n">
        <v>67</v>
      </c>
      <c r="B11598" s="0" t="n">
        <v>253</v>
      </c>
      <c r="C11598" s="0" t="n">
        <v>255</v>
      </c>
      <c r="D11598" s="0" t="n">
        <v>250</v>
      </c>
      <c r="E11598" s="1" t="n">
        <f aca="false">IF(2*MIN(A11598:D11598)+2*MAX(A11598:D11598)&lt;=SUM(A11598:D11598),1,0)</f>
        <v>1</v>
      </c>
    </row>
    <row r="11599" customFormat="false" ht="15" hidden="false" customHeight="false" outlineLevel="0" collapsed="false">
      <c r="A11599" s="0" t="n">
        <v>166</v>
      </c>
      <c r="B11599" s="0" t="n">
        <v>73</v>
      </c>
      <c r="C11599" s="0" t="n">
        <v>140</v>
      </c>
      <c r="D11599" s="0" t="n">
        <v>201</v>
      </c>
      <c r="E11599" s="1" t="n">
        <f aca="false">IF(2*MIN(A11599:D11599)+2*MAX(A11599:D11599)&lt;=SUM(A11599:D11599),1,0)</f>
        <v>1</v>
      </c>
    </row>
    <row r="11600" customFormat="false" ht="15" hidden="false" customHeight="false" outlineLevel="0" collapsed="false">
      <c r="A11600" s="0" t="n">
        <v>261</v>
      </c>
      <c r="B11600" s="0" t="n">
        <v>222</v>
      </c>
      <c r="C11600" s="0" t="n">
        <v>225</v>
      </c>
      <c r="D11600" s="0" t="n">
        <v>245</v>
      </c>
      <c r="E11600" s="1" t="n">
        <f aca="false">IF(2*MIN(A11600:D11600)+2*MAX(A11600:D11600)&lt;=SUM(A11600:D11600),1,0)</f>
        <v>0</v>
      </c>
    </row>
    <row r="11601" customFormat="false" ht="15" hidden="false" customHeight="false" outlineLevel="0" collapsed="false">
      <c r="A11601" s="0" t="n">
        <v>150</v>
      </c>
      <c r="B11601" s="0" t="n">
        <v>229</v>
      </c>
      <c r="C11601" s="0" t="n">
        <v>20</v>
      </c>
      <c r="D11601" s="0" t="n">
        <v>113</v>
      </c>
      <c r="E11601" s="1" t="n">
        <f aca="false">IF(2*MIN(A11601:D11601)+2*MAX(A11601:D11601)&lt;=SUM(A11601:D11601),1,0)</f>
        <v>1</v>
      </c>
    </row>
    <row r="11602" customFormat="false" ht="15" hidden="false" customHeight="false" outlineLevel="0" collapsed="false">
      <c r="A11602" s="0" t="n">
        <v>207</v>
      </c>
      <c r="B11602" s="0" t="n">
        <v>190</v>
      </c>
      <c r="C11602" s="0" t="n">
        <v>92</v>
      </c>
      <c r="D11602" s="0" t="n">
        <v>15</v>
      </c>
      <c r="E11602" s="1" t="n">
        <f aca="false">IF(2*MIN(A11602:D11602)+2*MAX(A11602:D11602)&lt;=SUM(A11602:D11602),1,0)</f>
        <v>1</v>
      </c>
    </row>
    <row r="11603" customFormat="false" ht="15" hidden="false" customHeight="false" outlineLevel="0" collapsed="false">
      <c r="A11603" s="0" t="n">
        <v>283</v>
      </c>
      <c r="B11603" s="0" t="n">
        <v>241</v>
      </c>
      <c r="C11603" s="0" t="n">
        <v>260</v>
      </c>
      <c r="D11603" s="0" t="n">
        <v>164</v>
      </c>
      <c r="E11603" s="1" t="n">
        <f aca="false">IF(2*MIN(A11603:D11603)+2*MAX(A11603:D11603)&lt;=SUM(A11603:D11603),1,0)</f>
        <v>1</v>
      </c>
    </row>
    <row r="11604" customFormat="false" ht="15" hidden="false" customHeight="false" outlineLevel="0" collapsed="false">
      <c r="A11604" s="0" t="n">
        <v>44</v>
      </c>
      <c r="B11604" s="0" t="n">
        <v>184</v>
      </c>
      <c r="C11604" s="0" t="n">
        <v>9</v>
      </c>
      <c r="D11604" s="0" t="n">
        <v>23</v>
      </c>
      <c r="E11604" s="1" t="n">
        <f aca="false">IF(2*MIN(A11604:D11604)+2*MAX(A11604:D11604)&lt;=SUM(A11604:D11604),1,0)</f>
        <v>0</v>
      </c>
    </row>
    <row r="11605" customFormat="false" ht="15" hidden="false" customHeight="false" outlineLevel="0" collapsed="false">
      <c r="A11605" s="0" t="n">
        <v>277</v>
      </c>
      <c r="B11605" s="0" t="n">
        <v>293</v>
      </c>
      <c r="C11605" s="0" t="n">
        <v>135</v>
      </c>
      <c r="D11605" s="0" t="n">
        <v>278</v>
      </c>
      <c r="E11605" s="1" t="n">
        <f aca="false">IF(2*MIN(A11605:D11605)+2*MAX(A11605:D11605)&lt;=SUM(A11605:D11605),1,0)</f>
        <v>1</v>
      </c>
    </row>
    <row r="11606" customFormat="false" ht="15" hidden="false" customHeight="false" outlineLevel="0" collapsed="false">
      <c r="A11606" s="0" t="n">
        <v>21</v>
      </c>
      <c r="B11606" s="0" t="n">
        <v>21</v>
      </c>
      <c r="C11606" s="0" t="n">
        <v>21</v>
      </c>
      <c r="D11606" s="0" t="n">
        <v>21</v>
      </c>
      <c r="E11606" s="1" t="n">
        <f aca="false">IF(2*MIN(A11606:D11606)+2*MAX(A11606:D11606)&lt;=SUM(A11606:D11606),1,0)</f>
        <v>1</v>
      </c>
    </row>
    <row r="11607" customFormat="false" ht="15" hidden="false" customHeight="false" outlineLevel="0" collapsed="false">
      <c r="A11607" s="0" t="n">
        <v>162</v>
      </c>
      <c r="B11607" s="0" t="n">
        <v>279</v>
      </c>
      <c r="C11607" s="0" t="n">
        <v>75</v>
      </c>
      <c r="D11607" s="0" t="n">
        <v>105</v>
      </c>
      <c r="E11607" s="1" t="n">
        <f aca="false">IF(2*MIN(A11607:D11607)+2*MAX(A11607:D11607)&lt;=SUM(A11607:D11607),1,0)</f>
        <v>0</v>
      </c>
    </row>
    <row r="11608" customFormat="false" ht="15" hidden="false" customHeight="false" outlineLevel="0" collapsed="false">
      <c r="A11608" s="0" t="n">
        <v>83</v>
      </c>
      <c r="B11608" s="0" t="n">
        <v>135</v>
      </c>
      <c r="C11608" s="0" t="n">
        <v>250</v>
      </c>
      <c r="D11608" s="0" t="n">
        <v>171</v>
      </c>
      <c r="E11608" s="1" t="n">
        <f aca="false">IF(2*MIN(A11608:D11608)+2*MAX(A11608:D11608)&lt;=SUM(A11608:D11608),1,0)</f>
        <v>0</v>
      </c>
    </row>
    <row r="11609" customFormat="false" ht="15" hidden="false" customHeight="false" outlineLevel="0" collapsed="false">
      <c r="A11609" s="0" t="n">
        <v>163</v>
      </c>
      <c r="B11609" s="0" t="n">
        <v>280</v>
      </c>
      <c r="C11609" s="0" t="n">
        <v>157</v>
      </c>
      <c r="D11609" s="0" t="n">
        <v>216</v>
      </c>
      <c r="E11609" s="1" t="n">
        <f aca="false">IF(2*MIN(A11609:D11609)+2*MAX(A11609:D11609)&lt;=SUM(A11609:D11609),1,0)</f>
        <v>0</v>
      </c>
    </row>
    <row r="11610" customFormat="false" ht="15" hidden="false" customHeight="false" outlineLevel="0" collapsed="false">
      <c r="A11610" s="0" t="n">
        <v>207</v>
      </c>
      <c r="B11610" s="0" t="n">
        <v>57</v>
      </c>
      <c r="C11610" s="0" t="n">
        <v>45</v>
      </c>
      <c r="D11610" s="0" t="n">
        <v>64</v>
      </c>
      <c r="E11610" s="1" t="n">
        <f aca="false">IF(2*MIN(A11610:D11610)+2*MAX(A11610:D11610)&lt;=SUM(A11610:D11610),1,0)</f>
        <v>0</v>
      </c>
    </row>
    <row r="11611" customFormat="false" ht="15" hidden="false" customHeight="false" outlineLevel="0" collapsed="false">
      <c r="A11611" s="0" t="n">
        <v>10</v>
      </c>
      <c r="B11611" s="0" t="n">
        <v>27</v>
      </c>
      <c r="C11611" s="0" t="n">
        <v>133</v>
      </c>
      <c r="D11611" s="0" t="n">
        <v>216</v>
      </c>
      <c r="E11611" s="1" t="n">
        <f aca="false">IF(2*MIN(A11611:D11611)+2*MAX(A11611:D11611)&lt;=SUM(A11611:D11611),1,0)</f>
        <v>0</v>
      </c>
    </row>
    <row r="11612" customFormat="false" ht="15" hidden="false" customHeight="false" outlineLevel="0" collapsed="false">
      <c r="A11612" s="0" t="n">
        <v>220</v>
      </c>
      <c r="B11612" s="0" t="n">
        <v>220</v>
      </c>
      <c r="C11612" s="0" t="n">
        <v>220</v>
      </c>
      <c r="D11612" s="0" t="n">
        <v>220</v>
      </c>
      <c r="E11612" s="1" t="n">
        <f aca="false">IF(2*MIN(A11612:D11612)+2*MAX(A11612:D11612)&lt;=SUM(A11612:D11612),1,0)</f>
        <v>1</v>
      </c>
    </row>
    <row r="11613" customFormat="false" ht="15" hidden="false" customHeight="false" outlineLevel="0" collapsed="false">
      <c r="A11613" s="0" t="n">
        <v>119</v>
      </c>
      <c r="B11613" s="0" t="n">
        <v>159</v>
      </c>
      <c r="C11613" s="0" t="n">
        <v>184</v>
      </c>
      <c r="D11613" s="0" t="n">
        <v>121</v>
      </c>
      <c r="E11613" s="1" t="n">
        <f aca="false">IF(2*MIN(A11613:D11613)+2*MAX(A11613:D11613)&lt;=SUM(A11613:D11613),1,0)</f>
        <v>0</v>
      </c>
    </row>
    <row r="11614" customFormat="false" ht="15" hidden="false" customHeight="false" outlineLevel="0" collapsed="false">
      <c r="A11614" s="0" t="n">
        <v>52</v>
      </c>
      <c r="B11614" s="0" t="n">
        <v>52</v>
      </c>
      <c r="C11614" s="0" t="n">
        <v>52</v>
      </c>
      <c r="D11614" s="0" t="n">
        <v>52</v>
      </c>
      <c r="E11614" s="1" t="n">
        <f aca="false">IF(2*MIN(A11614:D11614)+2*MAX(A11614:D11614)&lt;=SUM(A11614:D11614),1,0)</f>
        <v>1</v>
      </c>
    </row>
    <row r="11615" customFormat="false" ht="15" hidden="false" customHeight="false" outlineLevel="0" collapsed="false">
      <c r="A11615" s="0" t="n">
        <v>38</v>
      </c>
      <c r="B11615" s="0" t="n">
        <v>218</v>
      </c>
      <c r="C11615" s="0" t="n">
        <v>262</v>
      </c>
      <c r="D11615" s="0" t="n">
        <v>142</v>
      </c>
      <c r="E11615" s="1" t="n">
        <f aca="false">IF(2*MIN(A11615:D11615)+2*MAX(A11615:D11615)&lt;=SUM(A11615:D11615),1,0)</f>
        <v>1</v>
      </c>
    </row>
    <row r="11616" customFormat="false" ht="15" hidden="false" customHeight="false" outlineLevel="0" collapsed="false">
      <c r="A11616" s="0" t="n">
        <v>147</v>
      </c>
      <c r="B11616" s="0" t="n">
        <v>147</v>
      </c>
      <c r="C11616" s="0" t="n">
        <v>147</v>
      </c>
      <c r="D11616" s="0" t="n">
        <v>147</v>
      </c>
      <c r="E11616" s="1" t="n">
        <f aca="false">IF(2*MIN(A11616:D11616)+2*MAX(A11616:D11616)&lt;=SUM(A11616:D11616),1,0)</f>
        <v>1</v>
      </c>
    </row>
    <row r="11617" customFormat="false" ht="15" hidden="false" customHeight="false" outlineLevel="0" collapsed="false">
      <c r="A11617" s="0" t="n">
        <v>66</v>
      </c>
      <c r="B11617" s="0" t="n">
        <v>105</v>
      </c>
      <c r="C11617" s="0" t="n">
        <v>157</v>
      </c>
      <c r="D11617" s="0" t="n">
        <v>157</v>
      </c>
      <c r="E11617" s="1" t="n">
        <f aca="false">IF(2*MIN(A11617:D11617)+2*MAX(A11617:D11617)&lt;=SUM(A11617:D11617),1,0)</f>
        <v>1</v>
      </c>
    </row>
    <row r="11618" customFormat="false" ht="15" hidden="false" customHeight="false" outlineLevel="0" collapsed="false">
      <c r="A11618" s="0" t="n">
        <v>134</v>
      </c>
      <c r="B11618" s="0" t="n">
        <v>59</v>
      </c>
      <c r="C11618" s="0" t="n">
        <v>219</v>
      </c>
      <c r="D11618" s="0" t="n">
        <v>59</v>
      </c>
      <c r="E11618" s="1" t="n">
        <f aca="false">IF(2*MIN(A11618:D11618)+2*MAX(A11618:D11618)&lt;=SUM(A11618:D11618),1,0)</f>
        <v>0</v>
      </c>
    </row>
    <row r="11619" customFormat="false" ht="15" hidden="false" customHeight="false" outlineLevel="0" collapsed="false">
      <c r="A11619" s="0" t="n">
        <v>233</v>
      </c>
      <c r="B11619" s="0" t="n">
        <v>96</v>
      </c>
      <c r="C11619" s="0" t="n">
        <v>224</v>
      </c>
      <c r="D11619" s="0" t="n">
        <v>103</v>
      </c>
      <c r="E11619" s="1" t="n">
        <f aca="false">IF(2*MIN(A11619:D11619)+2*MAX(A11619:D11619)&lt;=SUM(A11619:D11619),1,0)</f>
        <v>0</v>
      </c>
    </row>
    <row r="11620" customFormat="false" ht="15" hidden="false" customHeight="false" outlineLevel="0" collapsed="false">
      <c r="A11620" s="0" t="n">
        <v>272</v>
      </c>
      <c r="B11620" s="0" t="n">
        <v>52</v>
      </c>
      <c r="C11620" s="0" t="n">
        <v>53</v>
      </c>
      <c r="D11620" s="0" t="n">
        <v>53</v>
      </c>
      <c r="E11620" s="1" t="n">
        <f aca="false">IF(2*MIN(A11620:D11620)+2*MAX(A11620:D11620)&lt;=SUM(A11620:D11620),1,0)</f>
        <v>0</v>
      </c>
    </row>
    <row r="11621" customFormat="false" ht="15" hidden="false" customHeight="false" outlineLevel="0" collapsed="false">
      <c r="A11621" s="0" t="n">
        <v>198</v>
      </c>
      <c r="B11621" s="0" t="n">
        <v>116</v>
      </c>
      <c r="C11621" s="0" t="n">
        <v>103</v>
      </c>
      <c r="D11621" s="0" t="n">
        <v>140</v>
      </c>
      <c r="E11621" s="1" t="n">
        <f aca="false">IF(2*MIN(A11621:D11621)+2*MAX(A11621:D11621)&lt;=SUM(A11621:D11621),1,0)</f>
        <v>0</v>
      </c>
    </row>
    <row r="11622" customFormat="false" ht="15" hidden="false" customHeight="false" outlineLevel="0" collapsed="false">
      <c r="A11622" s="0" t="n">
        <v>73</v>
      </c>
      <c r="B11622" s="0" t="n">
        <v>197</v>
      </c>
      <c r="C11622" s="0" t="n">
        <v>253</v>
      </c>
      <c r="D11622" s="0" t="n">
        <v>38</v>
      </c>
      <c r="E11622" s="1" t="n">
        <f aca="false">IF(2*MIN(A11622:D11622)+2*MAX(A11622:D11622)&lt;=SUM(A11622:D11622),1,0)</f>
        <v>0</v>
      </c>
    </row>
    <row r="11623" customFormat="false" ht="15" hidden="false" customHeight="false" outlineLevel="0" collapsed="false">
      <c r="A11623" s="0" t="n">
        <v>163</v>
      </c>
      <c r="B11623" s="0" t="n">
        <v>163</v>
      </c>
      <c r="C11623" s="0" t="n">
        <v>163</v>
      </c>
      <c r="D11623" s="0" t="n">
        <v>163</v>
      </c>
      <c r="E11623" s="1" t="n">
        <f aca="false">IF(2*MIN(A11623:D11623)+2*MAX(A11623:D11623)&lt;=SUM(A11623:D11623),1,0)</f>
        <v>1</v>
      </c>
    </row>
    <row r="11624" customFormat="false" ht="15" hidden="false" customHeight="false" outlineLevel="0" collapsed="false">
      <c r="A11624" s="0" t="n">
        <v>98</v>
      </c>
      <c r="B11624" s="0" t="n">
        <v>48</v>
      </c>
      <c r="C11624" s="0" t="n">
        <v>161</v>
      </c>
      <c r="D11624" s="0" t="n">
        <v>116</v>
      </c>
      <c r="E11624" s="1" t="n">
        <f aca="false">IF(2*MIN(A11624:D11624)+2*MAX(A11624:D11624)&lt;=SUM(A11624:D11624),1,0)</f>
        <v>1</v>
      </c>
    </row>
    <row r="11625" customFormat="false" ht="15" hidden="false" customHeight="false" outlineLevel="0" collapsed="false">
      <c r="A11625" s="0" t="n">
        <v>270</v>
      </c>
      <c r="B11625" s="0" t="n">
        <v>170</v>
      </c>
      <c r="C11625" s="0" t="n">
        <v>108</v>
      </c>
      <c r="D11625" s="0" t="n">
        <v>193</v>
      </c>
      <c r="E11625" s="1" t="n">
        <f aca="false">IF(2*MIN(A11625:D11625)+2*MAX(A11625:D11625)&lt;=SUM(A11625:D11625),1,0)</f>
        <v>0</v>
      </c>
    </row>
    <row r="11626" customFormat="false" ht="15" hidden="false" customHeight="false" outlineLevel="0" collapsed="false">
      <c r="A11626" s="0" t="n">
        <v>158</v>
      </c>
      <c r="B11626" s="0" t="n">
        <v>161</v>
      </c>
      <c r="C11626" s="0" t="n">
        <v>161</v>
      </c>
      <c r="D11626" s="0" t="n">
        <v>25</v>
      </c>
      <c r="E11626" s="1" t="n">
        <f aca="false">IF(2*MIN(A11626:D11626)+2*MAX(A11626:D11626)&lt;=SUM(A11626:D11626),1,0)</f>
        <v>1</v>
      </c>
    </row>
    <row r="11627" customFormat="false" ht="15" hidden="false" customHeight="false" outlineLevel="0" collapsed="false">
      <c r="A11627" s="0" t="n">
        <v>224</v>
      </c>
      <c r="B11627" s="0" t="n">
        <v>224</v>
      </c>
      <c r="C11627" s="0" t="n">
        <v>224</v>
      </c>
      <c r="D11627" s="0" t="n">
        <v>224</v>
      </c>
      <c r="E11627" s="1" t="n">
        <f aca="false">IF(2*MIN(A11627:D11627)+2*MAX(A11627:D11627)&lt;=SUM(A11627:D11627),1,0)</f>
        <v>1</v>
      </c>
    </row>
    <row r="11628" customFormat="false" ht="15" hidden="false" customHeight="false" outlineLevel="0" collapsed="false">
      <c r="A11628" s="0" t="n">
        <v>50</v>
      </c>
      <c r="B11628" s="0" t="n">
        <v>89</v>
      </c>
      <c r="C11628" s="0" t="n">
        <v>9</v>
      </c>
      <c r="D11628" s="0" t="n">
        <v>230</v>
      </c>
      <c r="E11628" s="1" t="n">
        <f aca="false">IF(2*MIN(A11628:D11628)+2*MAX(A11628:D11628)&lt;=SUM(A11628:D11628),1,0)</f>
        <v>0</v>
      </c>
    </row>
    <row r="11629" customFormat="false" ht="15" hidden="false" customHeight="false" outlineLevel="0" collapsed="false">
      <c r="A11629" s="0" t="n">
        <v>176</v>
      </c>
      <c r="B11629" s="0" t="n">
        <v>176</v>
      </c>
      <c r="C11629" s="0" t="n">
        <v>176</v>
      </c>
      <c r="D11629" s="0" t="n">
        <v>176</v>
      </c>
      <c r="E11629" s="1" t="n">
        <f aca="false">IF(2*MIN(A11629:D11629)+2*MAX(A11629:D11629)&lt;=SUM(A11629:D11629),1,0)</f>
        <v>1</v>
      </c>
    </row>
    <row r="11630" customFormat="false" ht="15" hidden="false" customHeight="false" outlineLevel="0" collapsed="false">
      <c r="A11630" s="0" t="n">
        <v>229</v>
      </c>
      <c r="B11630" s="0" t="n">
        <v>113</v>
      </c>
      <c r="C11630" s="0" t="n">
        <v>201</v>
      </c>
      <c r="D11630" s="0" t="n">
        <v>229</v>
      </c>
      <c r="E11630" s="1" t="n">
        <f aca="false">IF(2*MIN(A11630:D11630)+2*MAX(A11630:D11630)&lt;=SUM(A11630:D11630),1,0)</f>
        <v>1</v>
      </c>
    </row>
    <row r="11631" customFormat="false" ht="15" hidden="false" customHeight="false" outlineLevel="0" collapsed="false">
      <c r="A11631" s="0" t="n">
        <v>112</v>
      </c>
      <c r="B11631" s="0" t="n">
        <v>158</v>
      </c>
      <c r="C11631" s="0" t="n">
        <v>80</v>
      </c>
      <c r="D11631" s="0" t="n">
        <v>80</v>
      </c>
      <c r="E11631" s="1" t="n">
        <f aca="false">IF(2*MIN(A11631:D11631)+2*MAX(A11631:D11631)&lt;=SUM(A11631:D11631),1,0)</f>
        <v>0</v>
      </c>
    </row>
    <row r="11632" customFormat="false" ht="15" hidden="false" customHeight="false" outlineLevel="0" collapsed="false">
      <c r="A11632" s="0" t="n">
        <v>150</v>
      </c>
      <c r="B11632" s="0" t="n">
        <v>150</v>
      </c>
      <c r="C11632" s="0" t="n">
        <v>150</v>
      </c>
      <c r="D11632" s="0" t="n">
        <v>150</v>
      </c>
      <c r="E11632" s="1" t="n">
        <f aca="false">IF(2*MIN(A11632:D11632)+2*MAX(A11632:D11632)&lt;=SUM(A11632:D11632),1,0)</f>
        <v>1</v>
      </c>
    </row>
    <row r="11633" customFormat="false" ht="15" hidden="false" customHeight="false" outlineLevel="0" collapsed="false">
      <c r="A11633" s="0" t="n">
        <v>275</v>
      </c>
      <c r="B11633" s="0" t="n">
        <v>199</v>
      </c>
      <c r="C11633" s="0" t="n">
        <v>112</v>
      </c>
      <c r="D11633" s="0" t="n">
        <v>284</v>
      </c>
      <c r="E11633" s="1" t="n">
        <f aca="false">IF(2*MIN(A11633:D11633)+2*MAX(A11633:D11633)&lt;=SUM(A11633:D11633),1,0)</f>
        <v>1</v>
      </c>
    </row>
    <row r="11634" customFormat="false" ht="15" hidden="false" customHeight="false" outlineLevel="0" collapsed="false">
      <c r="A11634" s="0" t="n">
        <v>279</v>
      </c>
      <c r="B11634" s="0" t="n">
        <v>168</v>
      </c>
      <c r="C11634" s="0" t="n">
        <v>242</v>
      </c>
      <c r="D11634" s="0" t="n">
        <v>89</v>
      </c>
      <c r="E11634" s="1" t="n">
        <f aca="false">IF(2*MIN(A11634:D11634)+2*MAX(A11634:D11634)&lt;=SUM(A11634:D11634),1,0)</f>
        <v>1</v>
      </c>
    </row>
    <row r="11635" customFormat="false" ht="15" hidden="false" customHeight="false" outlineLevel="0" collapsed="false">
      <c r="A11635" s="0" t="n">
        <v>155</v>
      </c>
      <c r="B11635" s="0" t="n">
        <v>289</v>
      </c>
      <c r="C11635" s="0" t="n">
        <v>9</v>
      </c>
      <c r="D11635" s="0" t="n">
        <v>48</v>
      </c>
      <c r="E11635" s="1" t="n">
        <f aca="false">IF(2*MIN(A11635:D11635)+2*MAX(A11635:D11635)&lt;=SUM(A11635:D11635),1,0)</f>
        <v>0</v>
      </c>
    </row>
    <row r="11636" customFormat="false" ht="15" hidden="false" customHeight="false" outlineLevel="0" collapsed="false">
      <c r="A11636" s="0" t="n">
        <v>216</v>
      </c>
      <c r="B11636" s="0" t="n">
        <v>216</v>
      </c>
      <c r="C11636" s="0" t="n">
        <v>216</v>
      </c>
      <c r="D11636" s="0" t="n">
        <v>216</v>
      </c>
      <c r="E11636" s="1" t="n">
        <f aca="false">IF(2*MIN(A11636:D11636)+2*MAX(A11636:D11636)&lt;=SUM(A11636:D11636),1,0)</f>
        <v>1</v>
      </c>
    </row>
    <row r="11637" customFormat="false" ht="15" hidden="false" customHeight="false" outlineLevel="0" collapsed="false">
      <c r="A11637" s="0" t="n">
        <v>235</v>
      </c>
      <c r="B11637" s="0" t="n">
        <v>286</v>
      </c>
      <c r="C11637" s="0" t="n">
        <v>215</v>
      </c>
      <c r="D11637" s="0" t="n">
        <v>252</v>
      </c>
      <c r="E11637" s="1" t="n">
        <f aca="false">IF(2*MIN(A11637:D11637)+2*MAX(A11637:D11637)&lt;=SUM(A11637:D11637),1,0)</f>
        <v>0</v>
      </c>
    </row>
    <row r="11638" customFormat="false" ht="15" hidden="false" customHeight="false" outlineLevel="0" collapsed="false">
      <c r="A11638" s="0" t="n">
        <v>52</v>
      </c>
      <c r="B11638" s="0" t="n">
        <v>181</v>
      </c>
      <c r="C11638" s="0" t="n">
        <v>183</v>
      </c>
      <c r="D11638" s="0" t="n">
        <v>114</v>
      </c>
      <c r="E11638" s="1" t="n">
        <f aca="false">IF(2*MIN(A11638:D11638)+2*MAX(A11638:D11638)&lt;=SUM(A11638:D11638),1,0)</f>
        <v>1</v>
      </c>
    </row>
    <row r="11639" customFormat="false" ht="15" hidden="false" customHeight="false" outlineLevel="0" collapsed="false">
      <c r="A11639" s="0" t="n">
        <v>88</v>
      </c>
      <c r="B11639" s="0" t="n">
        <v>238</v>
      </c>
      <c r="C11639" s="0" t="n">
        <v>182</v>
      </c>
      <c r="D11639" s="0" t="n">
        <v>257</v>
      </c>
      <c r="E11639" s="1" t="n">
        <f aca="false">IF(2*MIN(A11639:D11639)+2*MAX(A11639:D11639)&lt;=SUM(A11639:D11639),1,0)</f>
        <v>1</v>
      </c>
    </row>
    <row r="11640" customFormat="false" ht="15" hidden="false" customHeight="false" outlineLevel="0" collapsed="false">
      <c r="A11640" s="0" t="n">
        <v>265</v>
      </c>
      <c r="B11640" s="0" t="n">
        <v>115</v>
      </c>
      <c r="C11640" s="0" t="n">
        <v>33</v>
      </c>
      <c r="D11640" s="0" t="n">
        <v>297</v>
      </c>
      <c r="E11640" s="1" t="n">
        <f aca="false">IF(2*MIN(A11640:D11640)+2*MAX(A11640:D11640)&lt;=SUM(A11640:D11640),1,0)</f>
        <v>1</v>
      </c>
    </row>
    <row r="11641" customFormat="false" ht="15" hidden="false" customHeight="false" outlineLevel="0" collapsed="false">
      <c r="A11641" s="0" t="n">
        <v>214</v>
      </c>
      <c r="B11641" s="0" t="n">
        <v>214</v>
      </c>
      <c r="C11641" s="0" t="n">
        <v>214</v>
      </c>
      <c r="D11641" s="0" t="n">
        <v>214</v>
      </c>
      <c r="E11641" s="1" t="n">
        <f aca="false">IF(2*MIN(A11641:D11641)+2*MAX(A11641:D11641)&lt;=SUM(A11641:D11641),1,0)</f>
        <v>1</v>
      </c>
    </row>
    <row r="11642" customFormat="false" ht="15" hidden="false" customHeight="false" outlineLevel="0" collapsed="false">
      <c r="A11642" s="0" t="n">
        <v>222</v>
      </c>
      <c r="B11642" s="0" t="n">
        <v>179</v>
      </c>
      <c r="C11642" s="0" t="n">
        <v>33</v>
      </c>
      <c r="D11642" s="0" t="n">
        <v>48</v>
      </c>
      <c r="E11642" s="1" t="n">
        <f aca="false">IF(2*MIN(A11642:D11642)+2*MAX(A11642:D11642)&lt;=SUM(A11642:D11642),1,0)</f>
        <v>0</v>
      </c>
    </row>
    <row r="11643" customFormat="false" ht="15" hidden="false" customHeight="false" outlineLevel="0" collapsed="false">
      <c r="A11643" s="0" t="n">
        <v>208</v>
      </c>
      <c r="B11643" s="0" t="n">
        <v>10</v>
      </c>
      <c r="C11643" s="0" t="n">
        <v>300</v>
      </c>
      <c r="D11643" s="0" t="n">
        <v>59</v>
      </c>
      <c r="E11643" s="1" t="n">
        <f aca="false">IF(2*MIN(A11643:D11643)+2*MAX(A11643:D11643)&lt;=SUM(A11643:D11643),1,0)</f>
        <v>0</v>
      </c>
    </row>
    <row r="11644" customFormat="false" ht="15" hidden="false" customHeight="false" outlineLevel="0" collapsed="false">
      <c r="A11644" s="0" t="n">
        <v>243</v>
      </c>
      <c r="B11644" s="0" t="n">
        <v>243</v>
      </c>
      <c r="C11644" s="0" t="n">
        <v>243</v>
      </c>
      <c r="D11644" s="0" t="n">
        <v>243</v>
      </c>
      <c r="E11644" s="1" t="n">
        <f aca="false">IF(2*MIN(A11644:D11644)+2*MAX(A11644:D11644)&lt;=SUM(A11644:D11644),1,0)</f>
        <v>1</v>
      </c>
    </row>
    <row r="11645" customFormat="false" ht="15" hidden="false" customHeight="false" outlineLevel="0" collapsed="false">
      <c r="A11645" s="0" t="n">
        <v>144</v>
      </c>
      <c r="B11645" s="0" t="n">
        <v>279</v>
      </c>
      <c r="C11645" s="0" t="n">
        <v>220</v>
      </c>
      <c r="D11645" s="0" t="n">
        <v>66</v>
      </c>
      <c r="E11645" s="1" t="n">
        <f aca="false">IF(2*MIN(A11645:D11645)+2*MAX(A11645:D11645)&lt;=SUM(A11645:D11645),1,0)</f>
        <v>1</v>
      </c>
    </row>
    <row r="11646" customFormat="false" ht="15" hidden="false" customHeight="false" outlineLevel="0" collapsed="false">
      <c r="A11646" s="0" t="n">
        <v>253</v>
      </c>
      <c r="B11646" s="0" t="n">
        <v>287</v>
      </c>
      <c r="C11646" s="0" t="n">
        <v>268</v>
      </c>
      <c r="D11646" s="0" t="n">
        <v>147</v>
      </c>
      <c r="E11646" s="1" t="n">
        <f aca="false">IF(2*MIN(A11646:D11646)+2*MAX(A11646:D11646)&lt;=SUM(A11646:D11646),1,0)</f>
        <v>1</v>
      </c>
    </row>
    <row r="11647" customFormat="false" ht="15" hidden="false" customHeight="false" outlineLevel="0" collapsed="false">
      <c r="A11647" s="0" t="n">
        <v>155</v>
      </c>
      <c r="B11647" s="0" t="n">
        <v>285</v>
      </c>
      <c r="C11647" s="0" t="n">
        <v>117</v>
      </c>
      <c r="D11647" s="0" t="n">
        <v>184</v>
      </c>
      <c r="E11647" s="1" t="n">
        <f aca="false">IF(2*MIN(A11647:D11647)+2*MAX(A11647:D11647)&lt;=SUM(A11647:D11647),1,0)</f>
        <v>0</v>
      </c>
    </row>
    <row r="11648" customFormat="false" ht="15" hidden="false" customHeight="false" outlineLevel="0" collapsed="false">
      <c r="A11648" s="0" t="n">
        <v>238</v>
      </c>
      <c r="B11648" s="0" t="n">
        <v>230</v>
      </c>
      <c r="C11648" s="0" t="n">
        <v>297</v>
      </c>
      <c r="D11648" s="0" t="n">
        <v>35</v>
      </c>
      <c r="E11648" s="1" t="n">
        <f aca="false">IF(2*MIN(A11648:D11648)+2*MAX(A11648:D11648)&lt;=SUM(A11648:D11648),1,0)</f>
        <v>1</v>
      </c>
    </row>
    <row r="11649" customFormat="false" ht="15" hidden="false" customHeight="false" outlineLevel="0" collapsed="false">
      <c r="A11649" s="0" t="n">
        <v>13</v>
      </c>
      <c r="B11649" s="0" t="n">
        <v>13</v>
      </c>
      <c r="C11649" s="0" t="n">
        <v>13</v>
      </c>
      <c r="D11649" s="0" t="n">
        <v>13</v>
      </c>
      <c r="E11649" s="1" t="n">
        <f aca="false">IF(2*MIN(A11649:D11649)+2*MAX(A11649:D11649)&lt;=SUM(A11649:D11649),1,0)</f>
        <v>1</v>
      </c>
    </row>
    <row r="11650" customFormat="false" ht="15" hidden="false" customHeight="false" outlineLevel="0" collapsed="false">
      <c r="A11650" s="0" t="n">
        <v>37</v>
      </c>
      <c r="B11650" s="0" t="n">
        <v>37</v>
      </c>
      <c r="C11650" s="0" t="n">
        <v>37</v>
      </c>
      <c r="D11650" s="0" t="n">
        <v>37</v>
      </c>
      <c r="E11650" s="1" t="n">
        <f aca="false">IF(2*MIN(A11650:D11650)+2*MAX(A11650:D11650)&lt;=SUM(A11650:D11650),1,0)</f>
        <v>1</v>
      </c>
    </row>
    <row r="11651" customFormat="false" ht="15" hidden="false" customHeight="false" outlineLevel="0" collapsed="false">
      <c r="A11651" s="0" t="n">
        <v>49</v>
      </c>
      <c r="B11651" s="0" t="n">
        <v>49</v>
      </c>
      <c r="C11651" s="0" t="n">
        <v>49</v>
      </c>
      <c r="D11651" s="0" t="n">
        <v>49</v>
      </c>
      <c r="E11651" s="1" t="n">
        <f aca="false">IF(2*MIN(A11651:D11651)+2*MAX(A11651:D11651)&lt;=SUM(A11651:D11651),1,0)</f>
        <v>1</v>
      </c>
    </row>
    <row r="11652" customFormat="false" ht="15" hidden="false" customHeight="false" outlineLevel="0" collapsed="false">
      <c r="A11652" s="0" t="n">
        <v>103</v>
      </c>
      <c r="B11652" s="0" t="n">
        <v>103</v>
      </c>
      <c r="C11652" s="0" t="n">
        <v>103</v>
      </c>
      <c r="D11652" s="0" t="n">
        <v>103</v>
      </c>
      <c r="E11652" s="1" t="n">
        <f aca="false">IF(2*MIN(A11652:D11652)+2*MAX(A11652:D11652)&lt;=SUM(A11652:D11652),1,0)</f>
        <v>1</v>
      </c>
    </row>
    <row r="11653" customFormat="false" ht="15" hidden="false" customHeight="false" outlineLevel="0" collapsed="false">
      <c r="A11653" s="0" t="n">
        <v>122</v>
      </c>
      <c r="B11653" s="0" t="n">
        <v>33</v>
      </c>
      <c r="C11653" s="0" t="n">
        <v>277</v>
      </c>
      <c r="D11653" s="0" t="n">
        <v>238</v>
      </c>
      <c r="E11653" s="1" t="n">
        <f aca="false">IF(2*MIN(A11653:D11653)+2*MAX(A11653:D11653)&lt;=SUM(A11653:D11653),1,0)</f>
        <v>1</v>
      </c>
    </row>
    <row r="11654" customFormat="false" ht="15" hidden="false" customHeight="false" outlineLevel="0" collapsed="false">
      <c r="A11654" s="0" t="n">
        <v>233</v>
      </c>
      <c r="B11654" s="0" t="n">
        <v>35</v>
      </c>
      <c r="C11654" s="0" t="n">
        <v>35</v>
      </c>
      <c r="D11654" s="0" t="n">
        <v>131</v>
      </c>
      <c r="E11654" s="1" t="n">
        <f aca="false">IF(2*MIN(A11654:D11654)+2*MAX(A11654:D11654)&lt;=SUM(A11654:D11654),1,0)</f>
        <v>0</v>
      </c>
    </row>
    <row r="11655" customFormat="false" ht="15" hidden="false" customHeight="false" outlineLevel="0" collapsed="false">
      <c r="A11655" s="0" t="n">
        <v>122</v>
      </c>
      <c r="B11655" s="0" t="n">
        <v>73</v>
      </c>
      <c r="C11655" s="0" t="n">
        <v>279</v>
      </c>
      <c r="D11655" s="0" t="n">
        <v>248</v>
      </c>
      <c r="E11655" s="1" t="n">
        <f aca="false">IF(2*MIN(A11655:D11655)+2*MAX(A11655:D11655)&lt;=SUM(A11655:D11655),1,0)</f>
        <v>1</v>
      </c>
    </row>
    <row r="11656" customFormat="false" ht="15" hidden="false" customHeight="false" outlineLevel="0" collapsed="false">
      <c r="A11656" s="0" t="n">
        <v>160</v>
      </c>
      <c r="B11656" s="0" t="n">
        <v>264</v>
      </c>
      <c r="C11656" s="0" t="n">
        <v>79</v>
      </c>
      <c r="D11656" s="0" t="n">
        <v>94</v>
      </c>
      <c r="E11656" s="1" t="n">
        <f aca="false">IF(2*MIN(A11656:D11656)+2*MAX(A11656:D11656)&lt;=SUM(A11656:D11656),1,0)</f>
        <v>0</v>
      </c>
    </row>
    <row r="11657" customFormat="false" ht="15" hidden="false" customHeight="false" outlineLevel="0" collapsed="false">
      <c r="A11657" s="0" t="n">
        <v>223</v>
      </c>
      <c r="B11657" s="0" t="n">
        <v>12</v>
      </c>
      <c r="C11657" s="0" t="n">
        <v>72</v>
      </c>
      <c r="D11657" s="0" t="n">
        <v>188</v>
      </c>
      <c r="E11657" s="1" t="n">
        <f aca="false">IF(2*MIN(A11657:D11657)+2*MAX(A11657:D11657)&lt;=SUM(A11657:D11657),1,0)</f>
        <v>1</v>
      </c>
    </row>
    <row r="11658" customFormat="false" ht="15" hidden="false" customHeight="false" outlineLevel="0" collapsed="false">
      <c r="A11658" s="0" t="n">
        <v>82</v>
      </c>
      <c r="B11658" s="0" t="n">
        <v>20</v>
      </c>
      <c r="C11658" s="0" t="n">
        <v>105</v>
      </c>
      <c r="D11658" s="0" t="n">
        <v>206</v>
      </c>
      <c r="E11658" s="1" t="n">
        <f aca="false">IF(2*MIN(A11658:D11658)+2*MAX(A11658:D11658)&lt;=SUM(A11658:D11658),1,0)</f>
        <v>0</v>
      </c>
    </row>
    <row r="11659" customFormat="false" ht="15" hidden="false" customHeight="false" outlineLevel="0" collapsed="false">
      <c r="A11659" s="0" t="n">
        <v>155</v>
      </c>
      <c r="B11659" s="0" t="n">
        <v>207</v>
      </c>
      <c r="C11659" s="0" t="n">
        <v>116</v>
      </c>
      <c r="D11659" s="0" t="n">
        <v>273</v>
      </c>
      <c r="E11659" s="1" t="n">
        <f aca="false">IF(2*MIN(A11659:D11659)+2*MAX(A11659:D11659)&lt;=SUM(A11659:D11659),1,0)</f>
        <v>0</v>
      </c>
    </row>
    <row r="11660" customFormat="false" ht="15" hidden="false" customHeight="false" outlineLevel="0" collapsed="false">
      <c r="A11660" s="0" t="n">
        <v>51</v>
      </c>
      <c r="B11660" s="0" t="n">
        <v>261</v>
      </c>
      <c r="C11660" s="0" t="n">
        <v>15</v>
      </c>
      <c r="D11660" s="0" t="n">
        <v>101</v>
      </c>
      <c r="E11660" s="1" t="n">
        <f aca="false">IF(2*MIN(A11660:D11660)+2*MAX(A11660:D11660)&lt;=SUM(A11660:D11660),1,0)</f>
        <v>0</v>
      </c>
    </row>
    <row r="11661" customFormat="false" ht="15" hidden="false" customHeight="false" outlineLevel="0" collapsed="false">
      <c r="A11661" s="0" t="n">
        <v>132</v>
      </c>
      <c r="B11661" s="0" t="n">
        <v>295</v>
      </c>
      <c r="C11661" s="0" t="n">
        <v>132</v>
      </c>
      <c r="D11661" s="0" t="n">
        <v>262</v>
      </c>
      <c r="E11661" s="1" t="n">
        <f aca="false">IF(2*MIN(A11661:D11661)+2*MAX(A11661:D11661)&lt;=SUM(A11661:D11661),1,0)</f>
        <v>0</v>
      </c>
    </row>
    <row r="11662" customFormat="false" ht="15" hidden="false" customHeight="false" outlineLevel="0" collapsed="false">
      <c r="A11662" s="0" t="n">
        <v>211</v>
      </c>
      <c r="B11662" s="0" t="n">
        <v>213</v>
      </c>
      <c r="C11662" s="0" t="n">
        <v>188</v>
      </c>
      <c r="D11662" s="0" t="n">
        <v>120</v>
      </c>
      <c r="E11662" s="1" t="n">
        <f aca="false">IF(2*MIN(A11662:D11662)+2*MAX(A11662:D11662)&lt;=SUM(A11662:D11662),1,0)</f>
        <v>1</v>
      </c>
    </row>
    <row r="11663" customFormat="false" ht="15" hidden="false" customHeight="false" outlineLevel="0" collapsed="false">
      <c r="A11663" s="0" t="n">
        <v>112</v>
      </c>
      <c r="B11663" s="0" t="n">
        <v>270</v>
      </c>
      <c r="C11663" s="0" t="n">
        <v>223</v>
      </c>
      <c r="D11663" s="0" t="n">
        <v>158</v>
      </c>
      <c r="E11663" s="1" t="n">
        <f aca="false">IF(2*MIN(A11663:D11663)+2*MAX(A11663:D11663)&lt;=SUM(A11663:D11663),1,0)</f>
        <v>0</v>
      </c>
    </row>
    <row r="11664" customFormat="false" ht="15" hidden="false" customHeight="false" outlineLevel="0" collapsed="false">
      <c r="A11664" s="0" t="n">
        <v>68</v>
      </c>
      <c r="B11664" s="0" t="n">
        <v>125</v>
      </c>
      <c r="C11664" s="0" t="n">
        <v>175</v>
      </c>
      <c r="D11664" s="0" t="n">
        <v>92</v>
      </c>
      <c r="E11664" s="1" t="n">
        <f aca="false">IF(2*MIN(A11664:D11664)+2*MAX(A11664:D11664)&lt;=SUM(A11664:D11664),1,0)</f>
        <v>0</v>
      </c>
    </row>
    <row r="11665" customFormat="false" ht="15" hidden="false" customHeight="false" outlineLevel="0" collapsed="false">
      <c r="A11665" s="0" t="n">
        <v>158</v>
      </c>
      <c r="B11665" s="0" t="n">
        <v>43</v>
      </c>
      <c r="C11665" s="0" t="n">
        <v>43</v>
      </c>
      <c r="D11665" s="0" t="n">
        <v>239</v>
      </c>
      <c r="E11665" s="1" t="n">
        <f aca="false">IF(2*MIN(A11665:D11665)+2*MAX(A11665:D11665)&lt;=SUM(A11665:D11665),1,0)</f>
        <v>0</v>
      </c>
    </row>
    <row r="11666" customFormat="false" ht="15" hidden="false" customHeight="false" outlineLevel="0" collapsed="false">
      <c r="A11666" s="0" t="n">
        <v>41</v>
      </c>
      <c r="B11666" s="0" t="n">
        <v>267</v>
      </c>
      <c r="C11666" s="0" t="n">
        <v>181</v>
      </c>
      <c r="D11666" s="0" t="n">
        <v>31</v>
      </c>
      <c r="E11666" s="1" t="n">
        <f aca="false">IF(2*MIN(A11666:D11666)+2*MAX(A11666:D11666)&lt;=SUM(A11666:D11666),1,0)</f>
        <v>0</v>
      </c>
    </row>
    <row r="11667" customFormat="false" ht="15" hidden="false" customHeight="false" outlineLevel="0" collapsed="false">
      <c r="A11667" s="0" t="n">
        <v>141</v>
      </c>
      <c r="B11667" s="0" t="n">
        <v>214</v>
      </c>
      <c r="C11667" s="0" t="n">
        <v>51</v>
      </c>
      <c r="D11667" s="0" t="n">
        <v>87</v>
      </c>
      <c r="E11667" s="1" t="n">
        <f aca="false">IF(2*MIN(A11667:D11667)+2*MAX(A11667:D11667)&lt;=SUM(A11667:D11667),1,0)</f>
        <v>0</v>
      </c>
    </row>
    <row r="11668" customFormat="false" ht="15" hidden="false" customHeight="false" outlineLevel="0" collapsed="false">
      <c r="A11668" s="0" t="n">
        <v>279</v>
      </c>
      <c r="B11668" s="0" t="n">
        <v>28</v>
      </c>
      <c r="C11668" s="0" t="n">
        <v>21</v>
      </c>
      <c r="D11668" s="0" t="n">
        <v>279</v>
      </c>
      <c r="E11668" s="1" t="n">
        <f aca="false">IF(2*MIN(A11668:D11668)+2*MAX(A11668:D11668)&lt;=SUM(A11668:D11668),1,0)</f>
        <v>1</v>
      </c>
    </row>
    <row r="11669" customFormat="false" ht="15" hidden="false" customHeight="false" outlineLevel="0" collapsed="false">
      <c r="A11669" s="0" t="n">
        <v>202</v>
      </c>
      <c r="B11669" s="0" t="n">
        <v>31</v>
      </c>
      <c r="C11669" s="0" t="n">
        <v>18</v>
      </c>
      <c r="D11669" s="0" t="n">
        <v>236</v>
      </c>
      <c r="E11669" s="1" t="n">
        <f aca="false">IF(2*MIN(A11669:D11669)+2*MAX(A11669:D11669)&lt;=SUM(A11669:D11669),1,0)</f>
        <v>0</v>
      </c>
    </row>
    <row r="11670" customFormat="false" ht="15" hidden="false" customHeight="false" outlineLevel="0" collapsed="false">
      <c r="A11670" s="0" t="n">
        <v>178</v>
      </c>
      <c r="B11670" s="0" t="n">
        <v>273</v>
      </c>
      <c r="C11670" s="0" t="n">
        <v>31</v>
      </c>
      <c r="D11670" s="0" t="n">
        <v>28</v>
      </c>
      <c r="E11670" s="1" t="n">
        <f aca="false">IF(2*MIN(A11670:D11670)+2*MAX(A11670:D11670)&lt;=SUM(A11670:D11670),1,0)</f>
        <v>0</v>
      </c>
    </row>
    <row r="11671" customFormat="false" ht="15" hidden="false" customHeight="false" outlineLevel="0" collapsed="false">
      <c r="A11671" s="0" t="n">
        <v>189</v>
      </c>
      <c r="B11671" s="0" t="n">
        <v>189</v>
      </c>
      <c r="C11671" s="0" t="n">
        <v>189</v>
      </c>
      <c r="D11671" s="0" t="n">
        <v>189</v>
      </c>
      <c r="E11671" s="1" t="n">
        <f aca="false">IF(2*MIN(A11671:D11671)+2*MAX(A11671:D11671)&lt;=SUM(A11671:D11671),1,0)</f>
        <v>1</v>
      </c>
    </row>
    <row r="11672" customFormat="false" ht="15" hidden="false" customHeight="false" outlineLevel="0" collapsed="false">
      <c r="A11672" s="0" t="n">
        <v>35</v>
      </c>
      <c r="B11672" s="0" t="n">
        <v>76</v>
      </c>
      <c r="C11672" s="0" t="n">
        <v>120</v>
      </c>
      <c r="D11672" s="0" t="n">
        <v>124</v>
      </c>
      <c r="E11672" s="1" t="n">
        <f aca="false">IF(2*MIN(A11672:D11672)+2*MAX(A11672:D11672)&lt;=SUM(A11672:D11672),1,0)</f>
        <v>1</v>
      </c>
    </row>
    <row r="11673" customFormat="false" ht="15" hidden="false" customHeight="false" outlineLevel="0" collapsed="false">
      <c r="A11673" s="0" t="n">
        <v>89</v>
      </c>
      <c r="B11673" s="0" t="n">
        <v>89</v>
      </c>
      <c r="C11673" s="0" t="n">
        <v>89</v>
      </c>
      <c r="D11673" s="0" t="n">
        <v>89</v>
      </c>
      <c r="E11673" s="1" t="n">
        <f aca="false">IF(2*MIN(A11673:D11673)+2*MAX(A11673:D11673)&lt;=SUM(A11673:D11673),1,0)</f>
        <v>1</v>
      </c>
    </row>
    <row r="11674" customFormat="false" ht="15" hidden="false" customHeight="false" outlineLevel="0" collapsed="false">
      <c r="A11674" s="0" t="n">
        <v>196</v>
      </c>
      <c r="B11674" s="0" t="n">
        <v>196</v>
      </c>
      <c r="C11674" s="0" t="n">
        <v>196</v>
      </c>
      <c r="D11674" s="0" t="n">
        <v>196</v>
      </c>
      <c r="E11674" s="1" t="n">
        <f aca="false">IF(2*MIN(A11674:D11674)+2*MAX(A11674:D11674)&lt;=SUM(A11674:D11674),1,0)</f>
        <v>1</v>
      </c>
    </row>
    <row r="11675" customFormat="false" ht="15" hidden="false" customHeight="false" outlineLevel="0" collapsed="false">
      <c r="A11675" s="0" t="n">
        <v>263</v>
      </c>
      <c r="B11675" s="0" t="n">
        <v>162</v>
      </c>
      <c r="C11675" s="0" t="n">
        <v>24</v>
      </c>
      <c r="D11675" s="0" t="n">
        <v>162</v>
      </c>
      <c r="E11675" s="1" t="n">
        <f aca="false">IF(2*MIN(A11675:D11675)+2*MAX(A11675:D11675)&lt;=SUM(A11675:D11675),1,0)</f>
        <v>1</v>
      </c>
    </row>
    <row r="11676" customFormat="false" ht="15" hidden="false" customHeight="false" outlineLevel="0" collapsed="false">
      <c r="A11676" s="0" t="n">
        <v>260</v>
      </c>
      <c r="B11676" s="0" t="n">
        <v>260</v>
      </c>
      <c r="C11676" s="0" t="n">
        <v>260</v>
      </c>
      <c r="D11676" s="0" t="n">
        <v>260</v>
      </c>
      <c r="E11676" s="1" t="n">
        <f aca="false">IF(2*MIN(A11676:D11676)+2*MAX(A11676:D11676)&lt;=SUM(A11676:D11676),1,0)</f>
        <v>1</v>
      </c>
    </row>
    <row r="11677" customFormat="false" ht="15" hidden="false" customHeight="false" outlineLevel="0" collapsed="false">
      <c r="A11677" s="0" t="n">
        <v>37</v>
      </c>
      <c r="B11677" s="0" t="n">
        <v>260</v>
      </c>
      <c r="C11677" s="0" t="n">
        <v>37</v>
      </c>
      <c r="D11677" s="0" t="n">
        <v>268</v>
      </c>
      <c r="E11677" s="1" t="n">
        <f aca="false">IF(2*MIN(A11677:D11677)+2*MAX(A11677:D11677)&lt;=SUM(A11677:D11677),1,0)</f>
        <v>0</v>
      </c>
    </row>
    <row r="11678" customFormat="false" ht="15" hidden="false" customHeight="false" outlineLevel="0" collapsed="false">
      <c r="A11678" s="0" t="n">
        <v>104</v>
      </c>
      <c r="B11678" s="0" t="n">
        <v>151</v>
      </c>
      <c r="C11678" s="0" t="n">
        <v>17</v>
      </c>
      <c r="D11678" s="0" t="n">
        <v>137</v>
      </c>
      <c r="E11678" s="1" t="n">
        <f aca="false">IF(2*MIN(A11678:D11678)+2*MAX(A11678:D11678)&lt;=SUM(A11678:D11678),1,0)</f>
        <v>1</v>
      </c>
    </row>
    <row r="11679" customFormat="false" ht="15" hidden="false" customHeight="false" outlineLevel="0" collapsed="false">
      <c r="A11679" s="0" t="n">
        <v>76</v>
      </c>
      <c r="B11679" s="0" t="n">
        <v>82</v>
      </c>
      <c r="C11679" s="0" t="n">
        <v>267</v>
      </c>
      <c r="D11679" s="0" t="n">
        <v>76</v>
      </c>
      <c r="E11679" s="1" t="n">
        <f aca="false">IF(2*MIN(A11679:D11679)+2*MAX(A11679:D11679)&lt;=SUM(A11679:D11679),1,0)</f>
        <v>0</v>
      </c>
    </row>
    <row r="11680" customFormat="false" ht="15" hidden="false" customHeight="false" outlineLevel="0" collapsed="false">
      <c r="A11680" s="0" t="n">
        <v>70</v>
      </c>
      <c r="B11680" s="0" t="n">
        <v>279</v>
      </c>
      <c r="C11680" s="0" t="n">
        <v>71</v>
      </c>
      <c r="D11680" s="0" t="n">
        <v>6</v>
      </c>
      <c r="E11680" s="1" t="n">
        <f aca="false">IF(2*MIN(A11680:D11680)+2*MAX(A11680:D11680)&lt;=SUM(A11680:D11680),1,0)</f>
        <v>0</v>
      </c>
    </row>
    <row r="11681" customFormat="false" ht="15" hidden="false" customHeight="false" outlineLevel="0" collapsed="false">
      <c r="A11681" s="0" t="n">
        <v>11</v>
      </c>
      <c r="B11681" s="0" t="n">
        <v>223</v>
      </c>
      <c r="C11681" s="0" t="n">
        <v>12</v>
      </c>
      <c r="D11681" s="0" t="n">
        <v>11</v>
      </c>
      <c r="E11681" s="1" t="n">
        <f aca="false">IF(2*MIN(A11681:D11681)+2*MAX(A11681:D11681)&lt;=SUM(A11681:D11681),1,0)</f>
        <v>0</v>
      </c>
    </row>
    <row r="11682" customFormat="false" ht="15" hidden="false" customHeight="false" outlineLevel="0" collapsed="false">
      <c r="A11682" s="0" t="n">
        <v>241</v>
      </c>
      <c r="B11682" s="0" t="n">
        <v>241</v>
      </c>
      <c r="C11682" s="0" t="n">
        <v>241</v>
      </c>
      <c r="D11682" s="0" t="n">
        <v>241</v>
      </c>
      <c r="E11682" s="1" t="n">
        <f aca="false">IF(2*MIN(A11682:D11682)+2*MAX(A11682:D11682)&lt;=SUM(A11682:D11682),1,0)</f>
        <v>1</v>
      </c>
    </row>
    <row r="11683" customFormat="false" ht="15" hidden="false" customHeight="false" outlineLevel="0" collapsed="false">
      <c r="A11683" s="0" t="n">
        <v>85</v>
      </c>
      <c r="B11683" s="0" t="n">
        <v>81</v>
      </c>
      <c r="C11683" s="0" t="n">
        <v>124</v>
      </c>
      <c r="D11683" s="0" t="n">
        <v>81</v>
      </c>
      <c r="E11683" s="1" t="n">
        <f aca="false">IF(2*MIN(A11683:D11683)+2*MAX(A11683:D11683)&lt;=SUM(A11683:D11683),1,0)</f>
        <v>0</v>
      </c>
    </row>
    <row r="11684" customFormat="false" ht="15" hidden="false" customHeight="false" outlineLevel="0" collapsed="false">
      <c r="A11684" s="0" t="n">
        <v>116</v>
      </c>
      <c r="B11684" s="0" t="n">
        <v>70</v>
      </c>
      <c r="C11684" s="0" t="n">
        <v>70</v>
      </c>
      <c r="D11684" s="0" t="n">
        <v>21</v>
      </c>
      <c r="E11684" s="1" t="n">
        <f aca="false">IF(2*MIN(A11684:D11684)+2*MAX(A11684:D11684)&lt;=SUM(A11684:D11684),1,0)</f>
        <v>1</v>
      </c>
    </row>
    <row r="11685" customFormat="false" ht="15" hidden="false" customHeight="false" outlineLevel="0" collapsed="false">
      <c r="A11685" s="0" t="n">
        <v>143</v>
      </c>
      <c r="B11685" s="0" t="n">
        <v>20</v>
      </c>
      <c r="C11685" s="0" t="n">
        <v>103</v>
      </c>
      <c r="D11685" s="0" t="n">
        <v>103</v>
      </c>
      <c r="E11685" s="1" t="n">
        <f aca="false">IF(2*MIN(A11685:D11685)+2*MAX(A11685:D11685)&lt;=SUM(A11685:D11685),1,0)</f>
        <v>1</v>
      </c>
    </row>
    <row r="11686" customFormat="false" ht="15" hidden="false" customHeight="false" outlineLevel="0" collapsed="false">
      <c r="A11686" s="0" t="n">
        <v>120</v>
      </c>
      <c r="B11686" s="0" t="n">
        <v>120</v>
      </c>
      <c r="C11686" s="0" t="n">
        <v>120</v>
      </c>
      <c r="D11686" s="0" t="n">
        <v>120</v>
      </c>
      <c r="E11686" s="1" t="n">
        <f aca="false">IF(2*MIN(A11686:D11686)+2*MAX(A11686:D11686)&lt;=SUM(A11686:D11686),1,0)</f>
        <v>1</v>
      </c>
    </row>
    <row r="11687" customFormat="false" ht="15" hidden="false" customHeight="false" outlineLevel="0" collapsed="false">
      <c r="A11687" s="0" t="n">
        <v>159</v>
      </c>
      <c r="B11687" s="0" t="n">
        <v>293</v>
      </c>
      <c r="C11687" s="0" t="n">
        <v>98</v>
      </c>
      <c r="D11687" s="0" t="n">
        <v>31</v>
      </c>
      <c r="E11687" s="1" t="n">
        <f aca="false">IF(2*MIN(A11687:D11687)+2*MAX(A11687:D11687)&lt;=SUM(A11687:D11687),1,0)</f>
        <v>0</v>
      </c>
    </row>
    <row r="11688" customFormat="false" ht="15" hidden="false" customHeight="false" outlineLevel="0" collapsed="false">
      <c r="A11688" s="0" t="n">
        <v>276</v>
      </c>
      <c r="B11688" s="0" t="n">
        <v>276</v>
      </c>
      <c r="C11688" s="0" t="n">
        <v>276</v>
      </c>
      <c r="D11688" s="0" t="n">
        <v>276</v>
      </c>
      <c r="E11688" s="1" t="n">
        <f aca="false">IF(2*MIN(A11688:D11688)+2*MAX(A11688:D11688)&lt;=SUM(A11688:D11688),1,0)</f>
        <v>1</v>
      </c>
    </row>
    <row r="11689" customFormat="false" ht="15" hidden="false" customHeight="false" outlineLevel="0" collapsed="false">
      <c r="A11689" s="0" t="n">
        <v>256</v>
      </c>
      <c r="B11689" s="0" t="n">
        <v>256</v>
      </c>
      <c r="C11689" s="0" t="n">
        <v>20</v>
      </c>
      <c r="D11689" s="0" t="n">
        <v>53</v>
      </c>
      <c r="E11689" s="1" t="n">
        <f aca="false">IF(2*MIN(A11689:D11689)+2*MAX(A11689:D11689)&lt;=SUM(A11689:D11689),1,0)</f>
        <v>1</v>
      </c>
    </row>
    <row r="11690" customFormat="false" ht="15" hidden="false" customHeight="false" outlineLevel="0" collapsed="false">
      <c r="A11690" s="0" t="n">
        <v>246</v>
      </c>
      <c r="B11690" s="0" t="n">
        <v>127</v>
      </c>
      <c r="C11690" s="0" t="n">
        <v>143</v>
      </c>
      <c r="D11690" s="0" t="n">
        <v>192</v>
      </c>
      <c r="E11690" s="1" t="n">
        <f aca="false">IF(2*MIN(A11690:D11690)+2*MAX(A11690:D11690)&lt;=SUM(A11690:D11690),1,0)</f>
        <v>0</v>
      </c>
    </row>
    <row r="11691" customFormat="false" ht="15" hidden="false" customHeight="false" outlineLevel="0" collapsed="false">
      <c r="A11691" s="0" t="n">
        <v>215</v>
      </c>
      <c r="B11691" s="0" t="n">
        <v>215</v>
      </c>
      <c r="C11691" s="0" t="n">
        <v>215</v>
      </c>
      <c r="D11691" s="0" t="n">
        <v>215</v>
      </c>
      <c r="E11691" s="1" t="n">
        <f aca="false">IF(2*MIN(A11691:D11691)+2*MAX(A11691:D11691)&lt;=SUM(A11691:D11691),1,0)</f>
        <v>1</v>
      </c>
    </row>
    <row r="11692" customFormat="false" ht="15" hidden="false" customHeight="false" outlineLevel="0" collapsed="false">
      <c r="A11692" s="0" t="n">
        <v>249</v>
      </c>
      <c r="B11692" s="0" t="n">
        <v>249</v>
      </c>
      <c r="C11692" s="0" t="n">
        <v>249</v>
      </c>
      <c r="D11692" s="0" t="n">
        <v>249</v>
      </c>
      <c r="E11692" s="1" t="n">
        <f aca="false">IF(2*MIN(A11692:D11692)+2*MAX(A11692:D11692)&lt;=SUM(A11692:D11692),1,0)</f>
        <v>1</v>
      </c>
    </row>
    <row r="11693" customFormat="false" ht="15" hidden="false" customHeight="false" outlineLevel="0" collapsed="false">
      <c r="A11693" s="0" t="n">
        <v>221</v>
      </c>
      <c r="B11693" s="0" t="n">
        <v>109</v>
      </c>
      <c r="C11693" s="0" t="n">
        <v>82</v>
      </c>
      <c r="D11693" s="0" t="n">
        <v>7</v>
      </c>
      <c r="E11693" s="1" t="n">
        <f aca="false">IF(2*MIN(A11693:D11693)+2*MAX(A11693:D11693)&lt;=SUM(A11693:D11693),1,0)</f>
        <v>0</v>
      </c>
    </row>
    <row r="11694" customFormat="false" ht="15" hidden="false" customHeight="false" outlineLevel="0" collapsed="false">
      <c r="A11694" s="0" t="n">
        <v>81</v>
      </c>
      <c r="B11694" s="0" t="n">
        <v>45</v>
      </c>
      <c r="C11694" s="0" t="n">
        <v>157</v>
      </c>
      <c r="D11694" s="0" t="n">
        <v>102</v>
      </c>
      <c r="E11694" s="1" t="n">
        <f aca="false">IF(2*MIN(A11694:D11694)+2*MAX(A11694:D11694)&lt;=SUM(A11694:D11694),1,0)</f>
        <v>0</v>
      </c>
    </row>
    <row r="11695" customFormat="false" ht="15" hidden="false" customHeight="false" outlineLevel="0" collapsed="false">
      <c r="A11695" s="0" t="n">
        <v>30</v>
      </c>
      <c r="B11695" s="0" t="n">
        <v>97</v>
      </c>
      <c r="C11695" s="0" t="n">
        <v>241</v>
      </c>
      <c r="D11695" s="0" t="n">
        <v>268</v>
      </c>
      <c r="E11695" s="1" t="n">
        <f aca="false">IF(2*MIN(A11695:D11695)+2*MAX(A11695:D11695)&lt;=SUM(A11695:D11695),1,0)</f>
        <v>1</v>
      </c>
    </row>
    <row r="11696" customFormat="false" ht="15" hidden="false" customHeight="false" outlineLevel="0" collapsed="false">
      <c r="A11696" s="0" t="n">
        <v>279</v>
      </c>
      <c r="B11696" s="0" t="n">
        <v>6</v>
      </c>
      <c r="C11696" s="0" t="n">
        <v>27</v>
      </c>
      <c r="D11696" s="0" t="n">
        <v>252</v>
      </c>
      <c r="E11696" s="1" t="n">
        <f aca="false">IF(2*MIN(A11696:D11696)+2*MAX(A11696:D11696)&lt;=SUM(A11696:D11696),1,0)</f>
        <v>0</v>
      </c>
    </row>
    <row r="11697" customFormat="false" ht="15" hidden="false" customHeight="false" outlineLevel="0" collapsed="false">
      <c r="A11697" s="0" t="n">
        <v>132</v>
      </c>
      <c r="B11697" s="0" t="n">
        <v>103</v>
      </c>
      <c r="C11697" s="0" t="n">
        <v>206</v>
      </c>
      <c r="D11697" s="0" t="n">
        <v>125</v>
      </c>
      <c r="E11697" s="1" t="n">
        <f aca="false">IF(2*MIN(A11697:D11697)+2*MAX(A11697:D11697)&lt;=SUM(A11697:D11697),1,0)</f>
        <v>0</v>
      </c>
    </row>
    <row r="11698" customFormat="false" ht="15" hidden="false" customHeight="false" outlineLevel="0" collapsed="false">
      <c r="A11698" s="0" t="n">
        <v>38</v>
      </c>
      <c r="B11698" s="0" t="n">
        <v>38</v>
      </c>
      <c r="C11698" s="0" t="n">
        <v>38</v>
      </c>
      <c r="D11698" s="0" t="n">
        <v>38</v>
      </c>
      <c r="E11698" s="1" t="n">
        <f aca="false">IF(2*MIN(A11698:D11698)+2*MAX(A11698:D11698)&lt;=SUM(A11698:D11698),1,0)</f>
        <v>1</v>
      </c>
    </row>
    <row r="11699" customFormat="false" ht="15" hidden="false" customHeight="false" outlineLevel="0" collapsed="false">
      <c r="A11699" s="0" t="n">
        <v>50</v>
      </c>
      <c r="B11699" s="0" t="n">
        <v>284</v>
      </c>
      <c r="C11699" s="0" t="n">
        <v>72</v>
      </c>
      <c r="D11699" s="0" t="n">
        <v>50</v>
      </c>
      <c r="E11699" s="1" t="n">
        <f aca="false">IF(2*MIN(A11699:D11699)+2*MAX(A11699:D11699)&lt;=SUM(A11699:D11699),1,0)</f>
        <v>0</v>
      </c>
    </row>
    <row r="11700" customFormat="false" ht="15" hidden="false" customHeight="false" outlineLevel="0" collapsed="false">
      <c r="A11700" s="0" t="n">
        <v>178</v>
      </c>
      <c r="B11700" s="0" t="n">
        <v>176</v>
      </c>
      <c r="C11700" s="0" t="n">
        <v>280</v>
      </c>
      <c r="D11700" s="0" t="n">
        <v>280</v>
      </c>
      <c r="E11700" s="1" t="n">
        <f aca="false">IF(2*MIN(A11700:D11700)+2*MAX(A11700:D11700)&lt;=SUM(A11700:D11700),1,0)</f>
        <v>1</v>
      </c>
    </row>
    <row r="11701" customFormat="false" ht="15" hidden="false" customHeight="false" outlineLevel="0" collapsed="false">
      <c r="A11701" s="0" t="n">
        <v>293</v>
      </c>
      <c r="B11701" s="0" t="n">
        <v>60</v>
      </c>
      <c r="C11701" s="0" t="n">
        <v>293</v>
      </c>
      <c r="D11701" s="0" t="n">
        <v>29</v>
      </c>
      <c r="E11701" s="1" t="n">
        <f aca="false">IF(2*MIN(A11701:D11701)+2*MAX(A11701:D11701)&lt;=SUM(A11701:D11701),1,0)</f>
        <v>1</v>
      </c>
    </row>
    <row r="11702" customFormat="false" ht="15" hidden="false" customHeight="false" outlineLevel="0" collapsed="false">
      <c r="A11702" s="0" t="n">
        <v>199</v>
      </c>
      <c r="B11702" s="0" t="n">
        <v>199</v>
      </c>
      <c r="C11702" s="0" t="n">
        <v>199</v>
      </c>
      <c r="D11702" s="0" t="n">
        <v>199</v>
      </c>
      <c r="E11702" s="1" t="n">
        <f aca="false">IF(2*MIN(A11702:D11702)+2*MAX(A11702:D11702)&lt;=SUM(A11702:D11702),1,0)</f>
        <v>1</v>
      </c>
    </row>
    <row r="11703" customFormat="false" ht="15" hidden="false" customHeight="false" outlineLevel="0" collapsed="false">
      <c r="A11703" s="0" t="n">
        <v>300</v>
      </c>
      <c r="B11703" s="0" t="n">
        <v>81</v>
      </c>
      <c r="C11703" s="0" t="n">
        <v>247</v>
      </c>
      <c r="D11703" s="0" t="n">
        <v>269</v>
      </c>
      <c r="E11703" s="1" t="n">
        <f aca="false">IF(2*MIN(A11703:D11703)+2*MAX(A11703:D11703)&lt;=SUM(A11703:D11703),1,0)</f>
        <v>1</v>
      </c>
    </row>
    <row r="11704" customFormat="false" ht="15" hidden="false" customHeight="false" outlineLevel="0" collapsed="false">
      <c r="A11704" s="0" t="n">
        <v>156</v>
      </c>
      <c r="B11704" s="0" t="n">
        <v>158</v>
      </c>
      <c r="C11704" s="0" t="n">
        <v>249</v>
      </c>
      <c r="D11704" s="0" t="n">
        <v>248</v>
      </c>
      <c r="E11704" s="1" t="n">
        <f aca="false">IF(2*MIN(A11704:D11704)+2*MAX(A11704:D11704)&lt;=SUM(A11704:D11704),1,0)</f>
        <v>1</v>
      </c>
    </row>
    <row r="11705" customFormat="false" ht="15" hidden="false" customHeight="false" outlineLevel="0" collapsed="false">
      <c r="A11705" s="0" t="n">
        <v>204</v>
      </c>
      <c r="B11705" s="0" t="n">
        <v>78</v>
      </c>
      <c r="C11705" s="0" t="n">
        <v>176</v>
      </c>
      <c r="D11705" s="0" t="n">
        <v>39</v>
      </c>
      <c r="E11705" s="1" t="n">
        <f aca="false">IF(2*MIN(A11705:D11705)+2*MAX(A11705:D11705)&lt;=SUM(A11705:D11705),1,0)</f>
        <v>1</v>
      </c>
    </row>
    <row r="11706" customFormat="false" ht="15" hidden="false" customHeight="false" outlineLevel="0" collapsed="false">
      <c r="A11706" s="0" t="n">
        <v>291</v>
      </c>
      <c r="B11706" s="0" t="n">
        <v>264</v>
      </c>
      <c r="C11706" s="0" t="n">
        <v>264</v>
      </c>
      <c r="D11706" s="0" t="n">
        <v>193</v>
      </c>
      <c r="E11706" s="1" t="n">
        <f aca="false">IF(2*MIN(A11706:D11706)+2*MAX(A11706:D11706)&lt;=SUM(A11706:D11706),1,0)</f>
        <v>1</v>
      </c>
    </row>
    <row r="11707" customFormat="false" ht="15" hidden="false" customHeight="false" outlineLevel="0" collapsed="false">
      <c r="A11707" s="0" t="n">
        <v>265</v>
      </c>
      <c r="B11707" s="0" t="n">
        <v>265</v>
      </c>
      <c r="C11707" s="0" t="n">
        <v>265</v>
      </c>
      <c r="D11707" s="0" t="n">
        <v>265</v>
      </c>
      <c r="E11707" s="1" t="n">
        <f aca="false">IF(2*MIN(A11707:D11707)+2*MAX(A11707:D11707)&lt;=SUM(A11707:D11707),1,0)</f>
        <v>1</v>
      </c>
    </row>
    <row r="11708" customFormat="false" ht="15" hidden="false" customHeight="false" outlineLevel="0" collapsed="false">
      <c r="A11708" s="0" t="n">
        <v>11</v>
      </c>
      <c r="B11708" s="0" t="n">
        <v>11</v>
      </c>
      <c r="C11708" s="0" t="n">
        <v>11</v>
      </c>
      <c r="D11708" s="0" t="n">
        <v>11</v>
      </c>
      <c r="E11708" s="1" t="n">
        <f aca="false">IF(2*MIN(A11708:D11708)+2*MAX(A11708:D11708)&lt;=SUM(A11708:D11708),1,0)</f>
        <v>1</v>
      </c>
    </row>
    <row r="11709" customFormat="false" ht="15" hidden="false" customHeight="false" outlineLevel="0" collapsed="false">
      <c r="A11709" s="0" t="n">
        <v>130</v>
      </c>
      <c r="B11709" s="0" t="n">
        <v>130</v>
      </c>
      <c r="C11709" s="0" t="n">
        <v>130</v>
      </c>
      <c r="D11709" s="0" t="n">
        <v>130</v>
      </c>
      <c r="E11709" s="1" t="n">
        <f aca="false">IF(2*MIN(A11709:D11709)+2*MAX(A11709:D11709)&lt;=SUM(A11709:D11709),1,0)</f>
        <v>1</v>
      </c>
    </row>
    <row r="11710" customFormat="false" ht="15" hidden="false" customHeight="false" outlineLevel="0" collapsed="false">
      <c r="A11710" s="0" t="n">
        <v>167</v>
      </c>
      <c r="B11710" s="0" t="n">
        <v>167</v>
      </c>
      <c r="C11710" s="0" t="n">
        <v>167</v>
      </c>
      <c r="D11710" s="0" t="n">
        <v>167</v>
      </c>
      <c r="E11710" s="1" t="n">
        <f aca="false">IF(2*MIN(A11710:D11710)+2*MAX(A11710:D11710)&lt;=SUM(A11710:D11710),1,0)</f>
        <v>1</v>
      </c>
    </row>
    <row r="11711" customFormat="false" ht="15" hidden="false" customHeight="false" outlineLevel="0" collapsed="false">
      <c r="A11711" s="0" t="n">
        <v>261</v>
      </c>
      <c r="B11711" s="0" t="n">
        <v>295</v>
      </c>
      <c r="C11711" s="0" t="n">
        <v>274</v>
      </c>
      <c r="D11711" s="0" t="n">
        <v>225</v>
      </c>
      <c r="E11711" s="1" t="n">
        <f aca="false">IF(2*MIN(A11711:D11711)+2*MAX(A11711:D11711)&lt;=SUM(A11711:D11711),1,0)</f>
        <v>1</v>
      </c>
    </row>
    <row r="11712" customFormat="false" ht="15" hidden="false" customHeight="false" outlineLevel="0" collapsed="false">
      <c r="A11712" s="0" t="n">
        <v>22</v>
      </c>
      <c r="B11712" s="0" t="n">
        <v>22</v>
      </c>
      <c r="C11712" s="0" t="n">
        <v>22</v>
      </c>
      <c r="D11712" s="0" t="n">
        <v>22</v>
      </c>
      <c r="E11712" s="1" t="n">
        <f aca="false">IF(2*MIN(A11712:D11712)+2*MAX(A11712:D11712)&lt;=SUM(A11712:D11712),1,0)</f>
        <v>1</v>
      </c>
    </row>
    <row r="11713" customFormat="false" ht="15" hidden="false" customHeight="false" outlineLevel="0" collapsed="false">
      <c r="A11713" s="0" t="n">
        <v>131</v>
      </c>
      <c r="B11713" s="0" t="n">
        <v>17</v>
      </c>
      <c r="C11713" s="0" t="n">
        <v>24</v>
      </c>
      <c r="D11713" s="0" t="n">
        <v>293</v>
      </c>
      <c r="E11713" s="1" t="n">
        <f aca="false">IF(2*MIN(A11713:D11713)+2*MAX(A11713:D11713)&lt;=SUM(A11713:D11713),1,0)</f>
        <v>0</v>
      </c>
    </row>
    <row r="11714" customFormat="false" ht="15" hidden="false" customHeight="false" outlineLevel="0" collapsed="false">
      <c r="A11714" s="0" t="n">
        <v>200</v>
      </c>
      <c r="B11714" s="0" t="n">
        <v>265</v>
      </c>
      <c r="C11714" s="0" t="n">
        <v>91</v>
      </c>
      <c r="D11714" s="0" t="n">
        <v>43</v>
      </c>
      <c r="E11714" s="1" t="n">
        <f aca="false">IF(2*MIN(A11714:D11714)+2*MAX(A11714:D11714)&lt;=SUM(A11714:D11714),1,0)</f>
        <v>0</v>
      </c>
    </row>
    <row r="11715" customFormat="false" ht="15" hidden="false" customHeight="false" outlineLevel="0" collapsed="false">
      <c r="A11715" s="0" t="n">
        <v>176</v>
      </c>
      <c r="B11715" s="0" t="n">
        <v>176</v>
      </c>
      <c r="C11715" s="0" t="n">
        <v>176</v>
      </c>
      <c r="D11715" s="0" t="n">
        <v>176</v>
      </c>
      <c r="E11715" s="1" t="n">
        <f aca="false">IF(2*MIN(A11715:D11715)+2*MAX(A11715:D11715)&lt;=SUM(A11715:D11715),1,0)</f>
        <v>1</v>
      </c>
    </row>
    <row r="11716" customFormat="false" ht="15" hidden="false" customHeight="false" outlineLevel="0" collapsed="false">
      <c r="A11716" s="0" t="n">
        <v>160</v>
      </c>
      <c r="B11716" s="0" t="n">
        <v>75</v>
      </c>
      <c r="C11716" s="0" t="n">
        <v>163</v>
      </c>
      <c r="D11716" s="0" t="n">
        <v>163</v>
      </c>
      <c r="E11716" s="1" t="n">
        <f aca="false">IF(2*MIN(A11716:D11716)+2*MAX(A11716:D11716)&lt;=SUM(A11716:D11716),1,0)</f>
        <v>1</v>
      </c>
    </row>
    <row r="11717" customFormat="false" ht="15" hidden="false" customHeight="false" outlineLevel="0" collapsed="false">
      <c r="A11717" s="0" t="n">
        <v>198</v>
      </c>
      <c r="B11717" s="0" t="n">
        <v>73</v>
      </c>
      <c r="C11717" s="0" t="n">
        <v>181</v>
      </c>
      <c r="D11717" s="0" t="n">
        <v>78</v>
      </c>
      <c r="E11717" s="1" t="n">
        <f aca="false">IF(2*MIN(A11717:D11717)+2*MAX(A11717:D11717)&lt;=SUM(A11717:D11717),1,0)</f>
        <v>0</v>
      </c>
    </row>
    <row r="11718" customFormat="false" ht="15" hidden="false" customHeight="false" outlineLevel="0" collapsed="false">
      <c r="A11718" s="0" t="n">
        <v>108</v>
      </c>
      <c r="B11718" s="0" t="n">
        <v>108</v>
      </c>
      <c r="C11718" s="0" t="n">
        <v>108</v>
      </c>
      <c r="D11718" s="0" t="n">
        <v>108</v>
      </c>
      <c r="E11718" s="1" t="n">
        <f aca="false">IF(2*MIN(A11718:D11718)+2*MAX(A11718:D11718)&lt;=SUM(A11718:D11718),1,0)</f>
        <v>1</v>
      </c>
    </row>
    <row r="11719" customFormat="false" ht="15" hidden="false" customHeight="false" outlineLevel="0" collapsed="false">
      <c r="A11719" s="0" t="n">
        <v>92</v>
      </c>
      <c r="B11719" s="0" t="n">
        <v>92</v>
      </c>
      <c r="C11719" s="0" t="n">
        <v>92</v>
      </c>
      <c r="D11719" s="0" t="n">
        <v>92</v>
      </c>
      <c r="E11719" s="1" t="n">
        <f aca="false">IF(2*MIN(A11719:D11719)+2*MAX(A11719:D11719)&lt;=SUM(A11719:D11719),1,0)</f>
        <v>1</v>
      </c>
    </row>
    <row r="11720" customFormat="false" ht="15" hidden="false" customHeight="false" outlineLevel="0" collapsed="false">
      <c r="A11720" s="0" t="n">
        <v>14</v>
      </c>
      <c r="B11720" s="0" t="n">
        <v>78</v>
      </c>
      <c r="C11720" s="0" t="n">
        <v>218</v>
      </c>
      <c r="D11720" s="0" t="n">
        <v>297</v>
      </c>
      <c r="E11720" s="1" t="n">
        <f aca="false">IF(2*MIN(A11720:D11720)+2*MAX(A11720:D11720)&lt;=SUM(A11720:D11720),1,0)</f>
        <v>0</v>
      </c>
    </row>
    <row r="11721" customFormat="false" ht="15" hidden="false" customHeight="false" outlineLevel="0" collapsed="false">
      <c r="A11721" s="0" t="n">
        <v>243</v>
      </c>
      <c r="B11721" s="0" t="n">
        <v>243</v>
      </c>
      <c r="C11721" s="0" t="n">
        <v>243</v>
      </c>
      <c r="D11721" s="0" t="n">
        <v>243</v>
      </c>
      <c r="E11721" s="1" t="n">
        <f aca="false">IF(2*MIN(A11721:D11721)+2*MAX(A11721:D11721)&lt;=SUM(A11721:D11721),1,0)</f>
        <v>1</v>
      </c>
    </row>
    <row r="11722" customFormat="false" ht="15" hidden="false" customHeight="false" outlineLevel="0" collapsed="false">
      <c r="A11722" s="0" t="n">
        <v>225</v>
      </c>
      <c r="B11722" s="0" t="n">
        <v>18</v>
      </c>
      <c r="C11722" s="0" t="n">
        <v>27</v>
      </c>
      <c r="D11722" s="0" t="n">
        <v>247</v>
      </c>
      <c r="E11722" s="1" t="n">
        <f aca="false">IF(2*MIN(A11722:D11722)+2*MAX(A11722:D11722)&lt;=SUM(A11722:D11722),1,0)</f>
        <v>0</v>
      </c>
    </row>
    <row r="11723" customFormat="false" ht="15" hidden="false" customHeight="false" outlineLevel="0" collapsed="false">
      <c r="A11723" s="0" t="n">
        <v>129</v>
      </c>
      <c r="B11723" s="0" t="n">
        <v>277</v>
      </c>
      <c r="C11723" s="0" t="n">
        <v>86</v>
      </c>
      <c r="D11723" s="0" t="n">
        <v>206</v>
      </c>
      <c r="E11723" s="1" t="n">
        <f aca="false">IF(2*MIN(A11723:D11723)+2*MAX(A11723:D11723)&lt;=SUM(A11723:D11723),1,0)</f>
        <v>0</v>
      </c>
    </row>
    <row r="11724" customFormat="false" ht="15" hidden="false" customHeight="false" outlineLevel="0" collapsed="false">
      <c r="A11724" s="0" t="n">
        <v>242</v>
      </c>
      <c r="B11724" s="0" t="n">
        <v>14</v>
      </c>
      <c r="C11724" s="0" t="n">
        <v>156</v>
      </c>
      <c r="D11724" s="0" t="n">
        <v>146</v>
      </c>
      <c r="E11724" s="1" t="n">
        <f aca="false">IF(2*MIN(A11724:D11724)+2*MAX(A11724:D11724)&lt;=SUM(A11724:D11724),1,0)</f>
        <v>1</v>
      </c>
    </row>
    <row r="11725" customFormat="false" ht="15" hidden="false" customHeight="false" outlineLevel="0" collapsed="false">
      <c r="A11725" s="0" t="n">
        <v>60</v>
      </c>
      <c r="B11725" s="0" t="n">
        <v>226</v>
      </c>
      <c r="C11725" s="0" t="n">
        <v>300</v>
      </c>
      <c r="D11725" s="0" t="n">
        <v>139</v>
      </c>
      <c r="E11725" s="1" t="n">
        <f aca="false">IF(2*MIN(A11725:D11725)+2*MAX(A11725:D11725)&lt;=SUM(A11725:D11725),1,0)</f>
        <v>1</v>
      </c>
    </row>
    <row r="11726" customFormat="false" ht="15" hidden="false" customHeight="false" outlineLevel="0" collapsed="false">
      <c r="A11726" s="0" t="n">
        <v>74</v>
      </c>
      <c r="B11726" s="0" t="n">
        <v>282</v>
      </c>
      <c r="C11726" s="0" t="n">
        <v>74</v>
      </c>
      <c r="D11726" s="0" t="n">
        <v>216</v>
      </c>
      <c r="E11726" s="1" t="n">
        <f aca="false">IF(2*MIN(A11726:D11726)+2*MAX(A11726:D11726)&lt;=SUM(A11726:D11726),1,0)</f>
        <v>0</v>
      </c>
    </row>
    <row r="11727" customFormat="false" ht="15" hidden="false" customHeight="false" outlineLevel="0" collapsed="false">
      <c r="A11727" s="0" t="n">
        <v>194</v>
      </c>
      <c r="B11727" s="0" t="n">
        <v>194</v>
      </c>
      <c r="C11727" s="0" t="n">
        <v>254</v>
      </c>
      <c r="D11727" s="0" t="n">
        <v>52</v>
      </c>
      <c r="E11727" s="1" t="n">
        <f aca="false">IF(2*MIN(A11727:D11727)+2*MAX(A11727:D11727)&lt;=SUM(A11727:D11727),1,0)</f>
        <v>1</v>
      </c>
    </row>
    <row r="11728" customFormat="false" ht="15" hidden="false" customHeight="false" outlineLevel="0" collapsed="false">
      <c r="A11728" s="0" t="n">
        <v>105</v>
      </c>
      <c r="B11728" s="0" t="n">
        <v>14</v>
      </c>
      <c r="C11728" s="0" t="n">
        <v>7</v>
      </c>
      <c r="D11728" s="0" t="n">
        <v>15</v>
      </c>
      <c r="E11728" s="1" t="n">
        <f aca="false">IF(2*MIN(A11728:D11728)+2*MAX(A11728:D11728)&lt;=SUM(A11728:D11728),1,0)</f>
        <v>0</v>
      </c>
    </row>
    <row r="11729" customFormat="false" ht="15" hidden="false" customHeight="false" outlineLevel="0" collapsed="false">
      <c r="A11729" s="0" t="n">
        <v>290</v>
      </c>
      <c r="B11729" s="0" t="n">
        <v>41</v>
      </c>
      <c r="C11729" s="0" t="n">
        <v>128</v>
      </c>
      <c r="D11729" s="0" t="n">
        <v>152</v>
      </c>
      <c r="E11729" s="1" t="n">
        <f aca="false">IF(2*MIN(A11729:D11729)+2*MAX(A11729:D11729)&lt;=SUM(A11729:D11729),1,0)</f>
        <v>0</v>
      </c>
    </row>
    <row r="11730" customFormat="false" ht="15" hidden="false" customHeight="false" outlineLevel="0" collapsed="false">
      <c r="A11730" s="0" t="n">
        <v>81</v>
      </c>
      <c r="B11730" s="0" t="n">
        <v>81</v>
      </c>
      <c r="C11730" s="0" t="n">
        <v>81</v>
      </c>
      <c r="D11730" s="0" t="n">
        <v>81</v>
      </c>
      <c r="E11730" s="1" t="n">
        <f aca="false">IF(2*MIN(A11730:D11730)+2*MAX(A11730:D11730)&lt;=SUM(A11730:D11730),1,0)</f>
        <v>1</v>
      </c>
    </row>
    <row r="11731" customFormat="false" ht="15" hidden="false" customHeight="false" outlineLevel="0" collapsed="false">
      <c r="A11731" s="0" t="n">
        <v>206</v>
      </c>
      <c r="B11731" s="0" t="n">
        <v>101</v>
      </c>
      <c r="C11731" s="0" t="n">
        <v>246</v>
      </c>
      <c r="D11731" s="0" t="n">
        <v>131</v>
      </c>
      <c r="E11731" s="1" t="n">
        <f aca="false">IF(2*MIN(A11731:D11731)+2*MAX(A11731:D11731)&lt;=SUM(A11731:D11731),1,0)</f>
        <v>0</v>
      </c>
    </row>
    <row r="11732" customFormat="false" ht="15" hidden="false" customHeight="false" outlineLevel="0" collapsed="false">
      <c r="A11732" s="0" t="n">
        <v>13</v>
      </c>
      <c r="B11732" s="0" t="n">
        <v>101</v>
      </c>
      <c r="C11732" s="0" t="n">
        <v>130</v>
      </c>
      <c r="D11732" s="0" t="n">
        <v>288</v>
      </c>
      <c r="E11732" s="1" t="n">
        <f aca="false">IF(2*MIN(A11732:D11732)+2*MAX(A11732:D11732)&lt;=SUM(A11732:D11732),1,0)</f>
        <v>0</v>
      </c>
    </row>
    <row r="11733" customFormat="false" ht="15" hidden="false" customHeight="false" outlineLevel="0" collapsed="false">
      <c r="A11733" s="0" t="n">
        <v>216</v>
      </c>
      <c r="B11733" s="0" t="n">
        <v>216</v>
      </c>
      <c r="C11733" s="0" t="n">
        <v>216</v>
      </c>
      <c r="D11733" s="0" t="n">
        <v>216</v>
      </c>
      <c r="E11733" s="1" t="n">
        <f aca="false">IF(2*MIN(A11733:D11733)+2*MAX(A11733:D11733)&lt;=SUM(A11733:D11733),1,0)</f>
        <v>1</v>
      </c>
    </row>
    <row r="11734" customFormat="false" ht="15" hidden="false" customHeight="false" outlineLevel="0" collapsed="false">
      <c r="A11734" s="0" t="n">
        <v>246</v>
      </c>
      <c r="B11734" s="0" t="n">
        <v>246</v>
      </c>
      <c r="C11734" s="0" t="n">
        <v>246</v>
      </c>
      <c r="D11734" s="0" t="n">
        <v>246</v>
      </c>
      <c r="E11734" s="1" t="n">
        <f aca="false">IF(2*MIN(A11734:D11734)+2*MAX(A11734:D11734)&lt;=SUM(A11734:D11734),1,0)</f>
        <v>1</v>
      </c>
    </row>
    <row r="11735" customFormat="false" ht="15" hidden="false" customHeight="false" outlineLevel="0" collapsed="false">
      <c r="A11735" s="0" t="n">
        <v>271</v>
      </c>
      <c r="B11735" s="0" t="n">
        <v>232</v>
      </c>
      <c r="C11735" s="0" t="n">
        <v>103</v>
      </c>
      <c r="D11735" s="0" t="n">
        <v>65</v>
      </c>
      <c r="E11735" s="1" t="n">
        <f aca="false">IF(2*MIN(A11735:D11735)+2*MAX(A11735:D11735)&lt;=SUM(A11735:D11735),1,0)</f>
        <v>0</v>
      </c>
    </row>
    <row r="11736" customFormat="false" ht="15" hidden="false" customHeight="false" outlineLevel="0" collapsed="false">
      <c r="A11736" s="0" t="n">
        <v>255</v>
      </c>
      <c r="B11736" s="0" t="n">
        <v>95</v>
      </c>
      <c r="C11736" s="0" t="n">
        <v>238</v>
      </c>
      <c r="D11736" s="0" t="n">
        <v>238</v>
      </c>
      <c r="E11736" s="1" t="n">
        <f aca="false">IF(2*MIN(A11736:D11736)+2*MAX(A11736:D11736)&lt;=SUM(A11736:D11736),1,0)</f>
        <v>1</v>
      </c>
    </row>
    <row r="11737" customFormat="false" ht="15" hidden="false" customHeight="false" outlineLevel="0" collapsed="false">
      <c r="A11737" s="0" t="n">
        <v>263</v>
      </c>
      <c r="B11737" s="0" t="n">
        <v>263</v>
      </c>
      <c r="C11737" s="0" t="n">
        <v>263</v>
      </c>
      <c r="D11737" s="0" t="n">
        <v>263</v>
      </c>
      <c r="E11737" s="1" t="n">
        <f aca="false">IF(2*MIN(A11737:D11737)+2*MAX(A11737:D11737)&lt;=SUM(A11737:D11737),1,0)</f>
        <v>1</v>
      </c>
    </row>
    <row r="11738" customFormat="false" ht="15" hidden="false" customHeight="false" outlineLevel="0" collapsed="false">
      <c r="A11738" s="0" t="n">
        <v>95</v>
      </c>
      <c r="B11738" s="0" t="n">
        <v>51</v>
      </c>
      <c r="C11738" s="0" t="n">
        <v>39</v>
      </c>
      <c r="D11738" s="0" t="n">
        <v>271</v>
      </c>
      <c r="E11738" s="1" t="n">
        <f aca="false">IF(2*MIN(A11738:D11738)+2*MAX(A11738:D11738)&lt;=SUM(A11738:D11738),1,0)</f>
        <v>0</v>
      </c>
    </row>
    <row r="11739" customFormat="false" ht="15" hidden="false" customHeight="false" outlineLevel="0" collapsed="false">
      <c r="A11739" s="0" t="n">
        <v>58</v>
      </c>
      <c r="B11739" s="0" t="n">
        <v>124</v>
      </c>
      <c r="C11739" s="0" t="n">
        <v>38</v>
      </c>
      <c r="D11739" s="0" t="n">
        <v>248</v>
      </c>
      <c r="E11739" s="1" t="n">
        <f aca="false">IF(2*MIN(A11739:D11739)+2*MAX(A11739:D11739)&lt;=SUM(A11739:D11739),1,0)</f>
        <v>0</v>
      </c>
    </row>
    <row r="11740" customFormat="false" ht="15" hidden="false" customHeight="false" outlineLevel="0" collapsed="false">
      <c r="A11740" s="0" t="n">
        <v>130</v>
      </c>
      <c r="B11740" s="0" t="n">
        <v>130</v>
      </c>
      <c r="C11740" s="0" t="n">
        <v>130</v>
      </c>
      <c r="D11740" s="0" t="n">
        <v>130</v>
      </c>
      <c r="E11740" s="1" t="n">
        <f aca="false">IF(2*MIN(A11740:D11740)+2*MAX(A11740:D11740)&lt;=SUM(A11740:D11740),1,0)</f>
        <v>1</v>
      </c>
    </row>
    <row r="11741" customFormat="false" ht="15" hidden="false" customHeight="false" outlineLevel="0" collapsed="false">
      <c r="A11741" s="0" t="n">
        <v>139</v>
      </c>
      <c r="B11741" s="0" t="n">
        <v>139</v>
      </c>
      <c r="C11741" s="0" t="n">
        <v>139</v>
      </c>
      <c r="D11741" s="0" t="n">
        <v>139</v>
      </c>
      <c r="E11741" s="1" t="n">
        <f aca="false">IF(2*MIN(A11741:D11741)+2*MAX(A11741:D11741)&lt;=SUM(A11741:D11741),1,0)</f>
        <v>1</v>
      </c>
    </row>
    <row r="11742" customFormat="false" ht="15" hidden="false" customHeight="false" outlineLevel="0" collapsed="false">
      <c r="A11742" s="0" t="n">
        <v>289</v>
      </c>
      <c r="B11742" s="0" t="n">
        <v>79</v>
      </c>
      <c r="C11742" s="0" t="n">
        <v>21</v>
      </c>
      <c r="D11742" s="0" t="n">
        <v>103</v>
      </c>
      <c r="E11742" s="1" t="n">
        <f aca="false">IF(2*MIN(A11742:D11742)+2*MAX(A11742:D11742)&lt;=SUM(A11742:D11742),1,0)</f>
        <v>0</v>
      </c>
    </row>
    <row r="11743" customFormat="false" ht="15" hidden="false" customHeight="false" outlineLevel="0" collapsed="false">
      <c r="A11743" s="0" t="n">
        <v>281</v>
      </c>
      <c r="B11743" s="0" t="n">
        <v>281</v>
      </c>
      <c r="C11743" s="0" t="n">
        <v>281</v>
      </c>
      <c r="D11743" s="0" t="n">
        <v>281</v>
      </c>
      <c r="E11743" s="1" t="n">
        <f aca="false">IF(2*MIN(A11743:D11743)+2*MAX(A11743:D11743)&lt;=SUM(A11743:D11743),1,0)</f>
        <v>1</v>
      </c>
    </row>
    <row r="11744" customFormat="false" ht="15" hidden="false" customHeight="false" outlineLevel="0" collapsed="false">
      <c r="A11744" s="0" t="n">
        <v>288</v>
      </c>
      <c r="B11744" s="0" t="n">
        <v>109</v>
      </c>
      <c r="C11744" s="0" t="n">
        <v>295</v>
      </c>
      <c r="D11744" s="0" t="n">
        <v>202</v>
      </c>
      <c r="E11744" s="1" t="n">
        <f aca="false">IF(2*MIN(A11744:D11744)+2*MAX(A11744:D11744)&lt;=SUM(A11744:D11744),1,0)</f>
        <v>1</v>
      </c>
    </row>
    <row r="11745" customFormat="false" ht="15" hidden="false" customHeight="false" outlineLevel="0" collapsed="false">
      <c r="A11745" s="0" t="n">
        <v>195</v>
      </c>
      <c r="B11745" s="0" t="n">
        <v>195</v>
      </c>
      <c r="C11745" s="0" t="n">
        <v>195</v>
      </c>
      <c r="D11745" s="0" t="n">
        <v>195</v>
      </c>
      <c r="E11745" s="1" t="n">
        <f aca="false">IF(2*MIN(A11745:D11745)+2*MAX(A11745:D11745)&lt;=SUM(A11745:D11745),1,0)</f>
        <v>1</v>
      </c>
    </row>
    <row r="11746" customFormat="false" ht="15" hidden="false" customHeight="false" outlineLevel="0" collapsed="false">
      <c r="A11746" s="0" t="n">
        <v>278</v>
      </c>
      <c r="B11746" s="0" t="n">
        <v>119</v>
      </c>
      <c r="C11746" s="0" t="n">
        <v>123</v>
      </c>
      <c r="D11746" s="0" t="n">
        <v>293</v>
      </c>
      <c r="E11746" s="1" t="n">
        <f aca="false">IF(2*MIN(A11746:D11746)+2*MAX(A11746:D11746)&lt;=SUM(A11746:D11746),1,0)</f>
        <v>0</v>
      </c>
    </row>
    <row r="11747" customFormat="false" ht="15" hidden="false" customHeight="false" outlineLevel="0" collapsed="false">
      <c r="A11747" s="0" t="n">
        <v>298</v>
      </c>
      <c r="B11747" s="0" t="n">
        <v>226</v>
      </c>
      <c r="C11747" s="0" t="n">
        <v>197</v>
      </c>
      <c r="D11747" s="0" t="n">
        <v>69</v>
      </c>
      <c r="E11747" s="1" t="n">
        <f aca="false">IF(2*MIN(A11747:D11747)+2*MAX(A11747:D11747)&lt;=SUM(A11747:D11747),1,0)</f>
        <v>1</v>
      </c>
    </row>
    <row r="11748" customFormat="false" ht="15" hidden="false" customHeight="false" outlineLevel="0" collapsed="false">
      <c r="A11748" s="0" t="n">
        <v>137</v>
      </c>
      <c r="B11748" s="0" t="n">
        <v>67</v>
      </c>
      <c r="C11748" s="0" t="n">
        <v>225</v>
      </c>
      <c r="D11748" s="0" t="n">
        <v>137</v>
      </c>
      <c r="E11748" s="1" t="n">
        <f aca="false">IF(2*MIN(A11748:D11748)+2*MAX(A11748:D11748)&lt;=SUM(A11748:D11748),1,0)</f>
        <v>0</v>
      </c>
    </row>
    <row r="11749" customFormat="false" ht="15" hidden="false" customHeight="false" outlineLevel="0" collapsed="false">
      <c r="A11749" s="0" t="n">
        <v>275</v>
      </c>
      <c r="B11749" s="0" t="n">
        <v>296</v>
      </c>
      <c r="C11749" s="0" t="n">
        <v>296</v>
      </c>
      <c r="D11749" s="0" t="n">
        <v>189</v>
      </c>
      <c r="E11749" s="1" t="n">
        <f aca="false">IF(2*MIN(A11749:D11749)+2*MAX(A11749:D11749)&lt;=SUM(A11749:D11749),1,0)</f>
        <v>1</v>
      </c>
    </row>
    <row r="11750" customFormat="false" ht="15" hidden="false" customHeight="false" outlineLevel="0" collapsed="false">
      <c r="A11750" s="0" t="n">
        <v>273</v>
      </c>
      <c r="B11750" s="0" t="n">
        <v>273</v>
      </c>
      <c r="C11750" s="0" t="n">
        <v>273</v>
      </c>
      <c r="D11750" s="0" t="n">
        <v>273</v>
      </c>
      <c r="E11750" s="1" t="n">
        <f aca="false">IF(2*MIN(A11750:D11750)+2*MAX(A11750:D11750)&lt;=SUM(A11750:D11750),1,0)</f>
        <v>1</v>
      </c>
    </row>
    <row r="11751" customFormat="false" ht="15" hidden="false" customHeight="false" outlineLevel="0" collapsed="false">
      <c r="A11751" s="0" t="n">
        <v>295</v>
      </c>
      <c r="B11751" s="0" t="n">
        <v>288</v>
      </c>
      <c r="C11751" s="0" t="n">
        <v>196</v>
      </c>
      <c r="D11751" s="0" t="n">
        <v>224</v>
      </c>
      <c r="E11751" s="1" t="n">
        <f aca="false">IF(2*MIN(A11751:D11751)+2*MAX(A11751:D11751)&lt;=SUM(A11751:D11751),1,0)</f>
        <v>1</v>
      </c>
    </row>
    <row r="11752" customFormat="false" ht="15" hidden="false" customHeight="false" outlineLevel="0" collapsed="false">
      <c r="A11752" s="0" t="n">
        <v>132</v>
      </c>
      <c r="B11752" s="0" t="n">
        <v>170</v>
      </c>
      <c r="C11752" s="0" t="n">
        <v>200</v>
      </c>
      <c r="D11752" s="0" t="n">
        <v>54</v>
      </c>
      <c r="E11752" s="1" t="n">
        <f aca="false">IF(2*MIN(A11752:D11752)+2*MAX(A11752:D11752)&lt;=SUM(A11752:D11752),1,0)</f>
        <v>1</v>
      </c>
    </row>
    <row r="11753" customFormat="false" ht="15" hidden="false" customHeight="false" outlineLevel="0" collapsed="false">
      <c r="A11753" s="0" t="n">
        <v>207</v>
      </c>
      <c r="B11753" s="0" t="n">
        <v>102</v>
      </c>
      <c r="C11753" s="0" t="n">
        <v>207</v>
      </c>
      <c r="D11753" s="0" t="n">
        <v>150</v>
      </c>
      <c r="E11753" s="1" t="n">
        <f aca="false">IF(2*MIN(A11753:D11753)+2*MAX(A11753:D11753)&lt;=SUM(A11753:D11753),1,0)</f>
        <v>1</v>
      </c>
    </row>
    <row r="11754" customFormat="false" ht="15" hidden="false" customHeight="false" outlineLevel="0" collapsed="false">
      <c r="A11754" s="0" t="n">
        <v>161</v>
      </c>
      <c r="B11754" s="0" t="n">
        <v>161</v>
      </c>
      <c r="C11754" s="0" t="n">
        <v>161</v>
      </c>
      <c r="D11754" s="0" t="n">
        <v>161</v>
      </c>
      <c r="E11754" s="1" t="n">
        <f aca="false">IF(2*MIN(A11754:D11754)+2*MAX(A11754:D11754)&lt;=SUM(A11754:D11754),1,0)</f>
        <v>1</v>
      </c>
    </row>
    <row r="11755" customFormat="false" ht="15" hidden="false" customHeight="false" outlineLevel="0" collapsed="false">
      <c r="A11755" s="0" t="n">
        <v>106</v>
      </c>
      <c r="B11755" s="0" t="n">
        <v>206</v>
      </c>
      <c r="C11755" s="0" t="n">
        <v>227</v>
      </c>
      <c r="D11755" s="0" t="n">
        <v>246</v>
      </c>
      <c r="E11755" s="1" t="n">
        <f aca="false">IF(2*MIN(A11755:D11755)+2*MAX(A11755:D11755)&lt;=SUM(A11755:D11755),1,0)</f>
        <v>1</v>
      </c>
    </row>
    <row r="11756" customFormat="false" ht="15" hidden="false" customHeight="false" outlineLevel="0" collapsed="false">
      <c r="A11756" s="0" t="n">
        <v>260</v>
      </c>
      <c r="B11756" s="0" t="n">
        <v>98</v>
      </c>
      <c r="C11756" s="0" t="n">
        <v>53</v>
      </c>
      <c r="D11756" s="0" t="n">
        <v>156</v>
      </c>
      <c r="E11756" s="1" t="n">
        <f aca="false">IF(2*MIN(A11756:D11756)+2*MAX(A11756:D11756)&lt;=SUM(A11756:D11756),1,0)</f>
        <v>0</v>
      </c>
    </row>
    <row r="11757" customFormat="false" ht="15" hidden="false" customHeight="false" outlineLevel="0" collapsed="false">
      <c r="A11757" s="0" t="n">
        <v>181</v>
      </c>
      <c r="B11757" s="0" t="n">
        <v>142</v>
      </c>
      <c r="C11757" s="0" t="n">
        <v>181</v>
      </c>
      <c r="D11757" s="0" t="n">
        <v>171</v>
      </c>
      <c r="E11757" s="1" t="n">
        <f aca="false">IF(2*MIN(A11757:D11757)+2*MAX(A11757:D11757)&lt;=SUM(A11757:D11757),1,0)</f>
        <v>1</v>
      </c>
    </row>
    <row r="11758" customFormat="false" ht="15" hidden="false" customHeight="false" outlineLevel="0" collapsed="false">
      <c r="A11758" s="0" t="n">
        <v>181</v>
      </c>
      <c r="B11758" s="0" t="n">
        <v>128</v>
      </c>
      <c r="C11758" s="0" t="n">
        <v>238</v>
      </c>
      <c r="D11758" s="0" t="n">
        <v>270</v>
      </c>
      <c r="E11758" s="1" t="n">
        <f aca="false">IF(2*MIN(A11758:D11758)+2*MAX(A11758:D11758)&lt;=SUM(A11758:D11758),1,0)</f>
        <v>1</v>
      </c>
    </row>
    <row r="11759" customFormat="false" ht="15" hidden="false" customHeight="false" outlineLevel="0" collapsed="false">
      <c r="A11759" s="0" t="n">
        <v>63</v>
      </c>
      <c r="B11759" s="0" t="n">
        <v>57</v>
      </c>
      <c r="C11759" s="0" t="n">
        <v>43</v>
      </c>
      <c r="D11759" s="0" t="n">
        <v>46</v>
      </c>
      <c r="E11759" s="1" t="n">
        <f aca="false">IF(2*MIN(A11759:D11759)+2*MAX(A11759:D11759)&lt;=SUM(A11759:D11759),1,0)</f>
        <v>0</v>
      </c>
    </row>
    <row r="11760" customFormat="false" ht="15" hidden="false" customHeight="false" outlineLevel="0" collapsed="false">
      <c r="A11760" s="0" t="n">
        <v>32</v>
      </c>
      <c r="B11760" s="0" t="n">
        <v>279</v>
      </c>
      <c r="C11760" s="0" t="n">
        <v>200</v>
      </c>
      <c r="D11760" s="0" t="n">
        <v>200</v>
      </c>
      <c r="E11760" s="1" t="n">
        <f aca="false">IF(2*MIN(A11760:D11760)+2*MAX(A11760:D11760)&lt;=SUM(A11760:D11760),1,0)</f>
        <v>1</v>
      </c>
    </row>
    <row r="11761" customFormat="false" ht="15" hidden="false" customHeight="false" outlineLevel="0" collapsed="false">
      <c r="A11761" s="0" t="n">
        <v>128</v>
      </c>
      <c r="B11761" s="0" t="n">
        <v>294</v>
      </c>
      <c r="C11761" s="0" t="n">
        <v>268</v>
      </c>
      <c r="D11761" s="0" t="n">
        <v>294</v>
      </c>
      <c r="E11761" s="1" t="n">
        <f aca="false">IF(2*MIN(A11761:D11761)+2*MAX(A11761:D11761)&lt;=SUM(A11761:D11761),1,0)</f>
        <v>1</v>
      </c>
    </row>
    <row r="11762" customFormat="false" ht="15" hidden="false" customHeight="false" outlineLevel="0" collapsed="false">
      <c r="A11762" s="0" t="n">
        <v>141</v>
      </c>
      <c r="B11762" s="0" t="n">
        <v>106</v>
      </c>
      <c r="C11762" s="0" t="n">
        <v>152</v>
      </c>
      <c r="D11762" s="0" t="n">
        <v>288</v>
      </c>
      <c r="E11762" s="1" t="n">
        <f aca="false">IF(2*MIN(A11762:D11762)+2*MAX(A11762:D11762)&lt;=SUM(A11762:D11762),1,0)</f>
        <v>0</v>
      </c>
    </row>
    <row r="11763" customFormat="false" ht="15" hidden="false" customHeight="false" outlineLevel="0" collapsed="false">
      <c r="A11763" s="0" t="n">
        <v>123</v>
      </c>
      <c r="B11763" s="0" t="n">
        <v>262</v>
      </c>
      <c r="C11763" s="0" t="n">
        <v>262</v>
      </c>
      <c r="D11763" s="0" t="n">
        <v>90</v>
      </c>
      <c r="E11763" s="1" t="n">
        <f aca="false">IF(2*MIN(A11763:D11763)+2*MAX(A11763:D11763)&lt;=SUM(A11763:D11763),1,0)</f>
        <v>1</v>
      </c>
    </row>
    <row r="11764" customFormat="false" ht="15" hidden="false" customHeight="false" outlineLevel="0" collapsed="false">
      <c r="A11764" s="0" t="n">
        <v>247</v>
      </c>
      <c r="B11764" s="0" t="n">
        <v>247</v>
      </c>
      <c r="C11764" s="0" t="n">
        <v>247</v>
      </c>
      <c r="D11764" s="0" t="n">
        <v>247</v>
      </c>
      <c r="E11764" s="1" t="n">
        <f aca="false">IF(2*MIN(A11764:D11764)+2*MAX(A11764:D11764)&lt;=SUM(A11764:D11764),1,0)</f>
        <v>1</v>
      </c>
    </row>
    <row r="11765" customFormat="false" ht="15" hidden="false" customHeight="false" outlineLevel="0" collapsed="false">
      <c r="A11765" s="0" t="n">
        <v>297</v>
      </c>
      <c r="B11765" s="0" t="n">
        <v>215</v>
      </c>
      <c r="C11765" s="0" t="n">
        <v>40</v>
      </c>
      <c r="D11765" s="0" t="n">
        <v>236</v>
      </c>
      <c r="E11765" s="1" t="n">
        <f aca="false">IF(2*MIN(A11765:D11765)+2*MAX(A11765:D11765)&lt;=SUM(A11765:D11765),1,0)</f>
        <v>1</v>
      </c>
    </row>
    <row r="11766" customFormat="false" ht="15" hidden="false" customHeight="false" outlineLevel="0" collapsed="false">
      <c r="A11766" s="0" t="n">
        <v>46</v>
      </c>
      <c r="B11766" s="0" t="n">
        <v>57</v>
      </c>
      <c r="C11766" s="0" t="n">
        <v>285</v>
      </c>
      <c r="D11766" s="0" t="n">
        <v>285</v>
      </c>
      <c r="E11766" s="1" t="n">
        <f aca="false">IF(2*MIN(A11766:D11766)+2*MAX(A11766:D11766)&lt;=SUM(A11766:D11766),1,0)</f>
        <v>1</v>
      </c>
    </row>
    <row r="11767" customFormat="false" ht="15" hidden="false" customHeight="false" outlineLevel="0" collapsed="false">
      <c r="A11767" s="0" t="n">
        <v>221</v>
      </c>
      <c r="B11767" s="0" t="n">
        <v>213</v>
      </c>
      <c r="C11767" s="0" t="n">
        <v>99</v>
      </c>
      <c r="D11767" s="0" t="n">
        <v>209</v>
      </c>
      <c r="E11767" s="1" t="n">
        <f aca="false">IF(2*MIN(A11767:D11767)+2*MAX(A11767:D11767)&lt;=SUM(A11767:D11767),1,0)</f>
        <v>1</v>
      </c>
    </row>
    <row r="11768" customFormat="false" ht="15" hidden="false" customHeight="false" outlineLevel="0" collapsed="false">
      <c r="A11768" s="0" t="n">
        <v>152</v>
      </c>
      <c r="B11768" s="0" t="n">
        <v>152</v>
      </c>
      <c r="C11768" s="0" t="n">
        <v>152</v>
      </c>
      <c r="D11768" s="0" t="n">
        <v>152</v>
      </c>
      <c r="E11768" s="1" t="n">
        <f aca="false">IF(2*MIN(A11768:D11768)+2*MAX(A11768:D11768)&lt;=SUM(A11768:D11768),1,0)</f>
        <v>1</v>
      </c>
    </row>
    <row r="11769" customFormat="false" ht="15" hidden="false" customHeight="false" outlineLevel="0" collapsed="false">
      <c r="A11769" s="0" t="n">
        <v>65</v>
      </c>
      <c r="B11769" s="0" t="n">
        <v>289</v>
      </c>
      <c r="C11769" s="0" t="n">
        <v>289</v>
      </c>
      <c r="D11769" s="0" t="n">
        <v>127</v>
      </c>
      <c r="E11769" s="1" t="n">
        <f aca="false">IF(2*MIN(A11769:D11769)+2*MAX(A11769:D11769)&lt;=SUM(A11769:D11769),1,0)</f>
        <v>1</v>
      </c>
    </row>
    <row r="11770" customFormat="false" ht="15" hidden="false" customHeight="false" outlineLevel="0" collapsed="false">
      <c r="A11770" s="0" t="n">
        <v>256</v>
      </c>
      <c r="B11770" s="0" t="n">
        <v>18</v>
      </c>
      <c r="C11770" s="0" t="n">
        <v>27</v>
      </c>
      <c r="D11770" s="0" t="n">
        <v>18</v>
      </c>
      <c r="E11770" s="1" t="n">
        <f aca="false">IF(2*MIN(A11770:D11770)+2*MAX(A11770:D11770)&lt;=SUM(A11770:D11770),1,0)</f>
        <v>0</v>
      </c>
    </row>
    <row r="11771" customFormat="false" ht="15" hidden="false" customHeight="false" outlineLevel="0" collapsed="false">
      <c r="A11771" s="0" t="n">
        <v>148</v>
      </c>
      <c r="B11771" s="0" t="n">
        <v>154</v>
      </c>
      <c r="C11771" s="0" t="n">
        <v>66</v>
      </c>
      <c r="D11771" s="0" t="n">
        <v>154</v>
      </c>
      <c r="E11771" s="1" t="n">
        <f aca="false">IF(2*MIN(A11771:D11771)+2*MAX(A11771:D11771)&lt;=SUM(A11771:D11771),1,0)</f>
        <v>1</v>
      </c>
    </row>
    <row r="11772" customFormat="false" ht="15" hidden="false" customHeight="false" outlineLevel="0" collapsed="false">
      <c r="A11772" s="0" t="n">
        <v>221</v>
      </c>
      <c r="B11772" s="0" t="n">
        <v>109</v>
      </c>
      <c r="C11772" s="0" t="n">
        <v>99</v>
      </c>
      <c r="D11772" s="0" t="n">
        <v>91</v>
      </c>
      <c r="E11772" s="1" t="n">
        <f aca="false">IF(2*MIN(A11772:D11772)+2*MAX(A11772:D11772)&lt;=SUM(A11772:D11772),1,0)</f>
        <v>0</v>
      </c>
    </row>
    <row r="11773" customFormat="false" ht="15" hidden="false" customHeight="false" outlineLevel="0" collapsed="false">
      <c r="A11773" s="0" t="n">
        <v>221</v>
      </c>
      <c r="B11773" s="0" t="n">
        <v>221</v>
      </c>
      <c r="C11773" s="0" t="n">
        <v>221</v>
      </c>
      <c r="D11773" s="0" t="n">
        <v>221</v>
      </c>
      <c r="E11773" s="1" t="n">
        <f aca="false">IF(2*MIN(A11773:D11773)+2*MAX(A11773:D11773)&lt;=SUM(A11773:D11773),1,0)</f>
        <v>1</v>
      </c>
    </row>
    <row r="11774" customFormat="false" ht="15" hidden="false" customHeight="false" outlineLevel="0" collapsed="false">
      <c r="A11774" s="0" t="n">
        <v>284</v>
      </c>
      <c r="B11774" s="0" t="n">
        <v>245</v>
      </c>
      <c r="C11774" s="0" t="n">
        <v>148</v>
      </c>
      <c r="D11774" s="0" t="n">
        <v>219</v>
      </c>
      <c r="E11774" s="1" t="n">
        <f aca="false">IF(2*MIN(A11774:D11774)+2*MAX(A11774:D11774)&lt;=SUM(A11774:D11774),1,0)</f>
        <v>1</v>
      </c>
    </row>
    <row r="11775" customFormat="false" ht="15" hidden="false" customHeight="false" outlineLevel="0" collapsed="false">
      <c r="A11775" s="0" t="n">
        <v>246</v>
      </c>
      <c r="B11775" s="0" t="n">
        <v>18</v>
      </c>
      <c r="C11775" s="0" t="n">
        <v>57</v>
      </c>
      <c r="D11775" s="0" t="n">
        <v>145</v>
      </c>
      <c r="E11775" s="1" t="n">
        <f aca="false">IF(2*MIN(A11775:D11775)+2*MAX(A11775:D11775)&lt;=SUM(A11775:D11775),1,0)</f>
        <v>0</v>
      </c>
    </row>
    <row r="11776" customFormat="false" ht="15" hidden="false" customHeight="false" outlineLevel="0" collapsed="false">
      <c r="A11776" s="0" t="n">
        <v>269</v>
      </c>
      <c r="B11776" s="0" t="n">
        <v>249</v>
      </c>
      <c r="C11776" s="0" t="n">
        <v>8</v>
      </c>
      <c r="D11776" s="0" t="n">
        <v>23</v>
      </c>
      <c r="E11776" s="1" t="n">
        <f aca="false">IF(2*MIN(A11776:D11776)+2*MAX(A11776:D11776)&lt;=SUM(A11776:D11776),1,0)</f>
        <v>0</v>
      </c>
    </row>
    <row r="11777" customFormat="false" ht="15" hidden="false" customHeight="false" outlineLevel="0" collapsed="false">
      <c r="A11777" s="0" t="n">
        <v>297</v>
      </c>
      <c r="B11777" s="0" t="n">
        <v>125</v>
      </c>
      <c r="C11777" s="0" t="n">
        <v>145</v>
      </c>
      <c r="D11777" s="0" t="n">
        <v>196</v>
      </c>
      <c r="E11777" s="1" t="n">
        <f aca="false">IF(2*MIN(A11777:D11777)+2*MAX(A11777:D11777)&lt;=SUM(A11777:D11777),1,0)</f>
        <v>0</v>
      </c>
    </row>
    <row r="11778" customFormat="false" ht="15" hidden="false" customHeight="false" outlineLevel="0" collapsed="false">
      <c r="A11778" s="0" t="n">
        <v>197</v>
      </c>
      <c r="B11778" s="0" t="n">
        <v>134</v>
      </c>
      <c r="C11778" s="0" t="n">
        <v>78</v>
      </c>
      <c r="D11778" s="0" t="n">
        <v>297</v>
      </c>
      <c r="E11778" s="1" t="n">
        <f aca="false">IF(2*MIN(A11778:D11778)+2*MAX(A11778:D11778)&lt;=SUM(A11778:D11778),1,0)</f>
        <v>0</v>
      </c>
    </row>
    <row r="11779" customFormat="false" ht="15" hidden="false" customHeight="false" outlineLevel="0" collapsed="false">
      <c r="A11779" s="0" t="n">
        <v>170</v>
      </c>
      <c r="B11779" s="0" t="n">
        <v>14</v>
      </c>
      <c r="C11779" s="0" t="n">
        <v>24</v>
      </c>
      <c r="D11779" s="0" t="n">
        <v>24</v>
      </c>
      <c r="E11779" s="1" t="n">
        <f aca="false">IF(2*MIN(A11779:D11779)+2*MAX(A11779:D11779)&lt;=SUM(A11779:D11779),1,0)</f>
        <v>0</v>
      </c>
    </row>
    <row r="11780" customFormat="false" ht="15" hidden="false" customHeight="false" outlineLevel="0" collapsed="false">
      <c r="A11780" s="0" t="n">
        <v>70</v>
      </c>
      <c r="B11780" s="0" t="n">
        <v>122</v>
      </c>
      <c r="C11780" s="0" t="n">
        <v>80</v>
      </c>
      <c r="D11780" s="0" t="n">
        <v>210</v>
      </c>
      <c r="E11780" s="1" t="n">
        <f aca="false">IF(2*MIN(A11780:D11780)+2*MAX(A11780:D11780)&lt;=SUM(A11780:D11780),1,0)</f>
        <v>0</v>
      </c>
    </row>
    <row r="11781" customFormat="false" ht="15" hidden="false" customHeight="false" outlineLevel="0" collapsed="false">
      <c r="A11781" s="0" t="n">
        <v>254</v>
      </c>
      <c r="B11781" s="0" t="n">
        <v>191</v>
      </c>
      <c r="C11781" s="0" t="n">
        <v>184</v>
      </c>
      <c r="D11781" s="0" t="n">
        <v>225</v>
      </c>
      <c r="E11781" s="1" t="n">
        <f aca="false">IF(2*MIN(A11781:D11781)+2*MAX(A11781:D11781)&lt;=SUM(A11781:D11781),1,0)</f>
        <v>0</v>
      </c>
    </row>
    <row r="11782" customFormat="false" ht="15" hidden="false" customHeight="false" outlineLevel="0" collapsed="false">
      <c r="A11782" s="0" t="n">
        <v>35</v>
      </c>
      <c r="B11782" s="0" t="n">
        <v>213</v>
      </c>
      <c r="C11782" s="0" t="n">
        <v>166</v>
      </c>
      <c r="D11782" s="0" t="n">
        <v>160</v>
      </c>
      <c r="E11782" s="1" t="n">
        <f aca="false">IF(2*MIN(A11782:D11782)+2*MAX(A11782:D11782)&lt;=SUM(A11782:D11782),1,0)</f>
        <v>1</v>
      </c>
    </row>
    <row r="11783" customFormat="false" ht="15" hidden="false" customHeight="false" outlineLevel="0" collapsed="false">
      <c r="A11783" s="0" t="n">
        <v>66</v>
      </c>
      <c r="B11783" s="0" t="n">
        <v>6</v>
      </c>
      <c r="C11783" s="0" t="n">
        <v>67</v>
      </c>
      <c r="D11783" s="0" t="n">
        <v>114</v>
      </c>
      <c r="E11783" s="1" t="n">
        <f aca="false">IF(2*MIN(A11783:D11783)+2*MAX(A11783:D11783)&lt;=SUM(A11783:D11783),1,0)</f>
        <v>1</v>
      </c>
    </row>
    <row r="11784" customFormat="false" ht="15" hidden="false" customHeight="false" outlineLevel="0" collapsed="false">
      <c r="A11784" s="0" t="n">
        <v>201</v>
      </c>
      <c r="B11784" s="0" t="n">
        <v>147</v>
      </c>
      <c r="C11784" s="0" t="n">
        <v>265</v>
      </c>
      <c r="D11784" s="0" t="n">
        <v>177</v>
      </c>
      <c r="E11784" s="1" t="n">
        <f aca="false">IF(2*MIN(A11784:D11784)+2*MAX(A11784:D11784)&lt;=SUM(A11784:D11784),1,0)</f>
        <v>0</v>
      </c>
    </row>
    <row r="11785" customFormat="false" ht="15" hidden="false" customHeight="false" outlineLevel="0" collapsed="false">
      <c r="A11785" s="0" t="n">
        <v>164</v>
      </c>
      <c r="B11785" s="0" t="n">
        <v>36</v>
      </c>
      <c r="C11785" s="0" t="n">
        <v>260</v>
      </c>
      <c r="D11785" s="0" t="n">
        <v>32</v>
      </c>
      <c r="E11785" s="1" t="n">
        <f aca="false">IF(2*MIN(A11785:D11785)+2*MAX(A11785:D11785)&lt;=SUM(A11785:D11785),1,0)</f>
        <v>0</v>
      </c>
    </row>
    <row r="11786" customFormat="false" ht="15" hidden="false" customHeight="false" outlineLevel="0" collapsed="false">
      <c r="A11786" s="0" t="n">
        <v>162</v>
      </c>
      <c r="B11786" s="0" t="n">
        <v>162</v>
      </c>
      <c r="C11786" s="0" t="n">
        <v>162</v>
      </c>
      <c r="D11786" s="0" t="n">
        <v>162</v>
      </c>
      <c r="E11786" s="1" t="n">
        <f aca="false">IF(2*MIN(A11786:D11786)+2*MAX(A11786:D11786)&lt;=SUM(A11786:D11786),1,0)</f>
        <v>1</v>
      </c>
    </row>
    <row r="11787" customFormat="false" ht="15" hidden="false" customHeight="false" outlineLevel="0" collapsed="false">
      <c r="A11787" s="0" t="n">
        <v>142</v>
      </c>
      <c r="B11787" s="0" t="n">
        <v>70</v>
      </c>
      <c r="C11787" s="0" t="n">
        <v>57</v>
      </c>
      <c r="D11787" s="0" t="n">
        <v>57</v>
      </c>
      <c r="E11787" s="1" t="n">
        <f aca="false">IF(2*MIN(A11787:D11787)+2*MAX(A11787:D11787)&lt;=SUM(A11787:D11787),1,0)</f>
        <v>0</v>
      </c>
    </row>
    <row r="11788" customFormat="false" ht="15" hidden="false" customHeight="false" outlineLevel="0" collapsed="false">
      <c r="A11788" s="0" t="n">
        <v>211</v>
      </c>
      <c r="B11788" s="0" t="n">
        <v>58</v>
      </c>
      <c r="C11788" s="0" t="n">
        <v>45</v>
      </c>
      <c r="D11788" s="0" t="n">
        <v>16</v>
      </c>
      <c r="E11788" s="1" t="n">
        <f aca="false">IF(2*MIN(A11788:D11788)+2*MAX(A11788:D11788)&lt;=SUM(A11788:D11788),1,0)</f>
        <v>0</v>
      </c>
    </row>
    <row r="11789" customFormat="false" ht="15" hidden="false" customHeight="false" outlineLevel="0" collapsed="false">
      <c r="A11789" s="0" t="n">
        <v>18</v>
      </c>
      <c r="B11789" s="0" t="n">
        <v>194</v>
      </c>
      <c r="C11789" s="0" t="n">
        <v>46</v>
      </c>
      <c r="D11789" s="0" t="n">
        <v>173</v>
      </c>
      <c r="E11789" s="1" t="n">
        <f aca="false">IF(2*MIN(A11789:D11789)+2*MAX(A11789:D11789)&lt;=SUM(A11789:D11789),1,0)</f>
        <v>1</v>
      </c>
    </row>
    <row r="11790" customFormat="false" ht="15" hidden="false" customHeight="false" outlineLevel="0" collapsed="false">
      <c r="A11790" s="0" t="n">
        <v>84</v>
      </c>
      <c r="B11790" s="0" t="n">
        <v>283</v>
      </c>
      <c r="C11790" s="0" t="n">
        <v>91</v>
      </c>
      <c r="D11790" s="0" t="n">
        <v>52</v>
      </c>
      <c r="E11790" s="1" t="n">
        <f aca="false">IF(2*MIN(A11790:D11790)+2*MAX(A11790:D11790)&lt;=SUM(A11790:D11790),1,0)</f>
        <v>0</v>
      </c>
    </row>
    <row r="11791" customFormat="false" ht="15" hidden="false" customHeight="false" outlineLevel="0" collapsed="false">
      <c r="A11791" s="0" t="n">
        <v>193</v>
      </c>
      <c r="B11791" s="0" t="n">
        <v>193</v>
      </c>
      <c r="C11791" s="0" t="n">
        <v>193</v>
      </c>
      <c r="D11791" s="0" t="n">
        <v>193</v>
      </c>
      <c r="E11791" s="1" t="n">
        <f aca="false">IF(2*MIN(A11791:D11791)+2*MAX(A11791:D11791)&lt;=SUM(A11791:D11791),1,0)</f>
        <v>1</v>
      </c>
    </row>
    <row r="11792" customFormat="false" ht="15" hidden="false" customHeight="false" outlineLevel="0" collapsed="false">
      <c r="A11792" s="0" t="n">
        <v>262</v>
      </c>
      <c r="B11792" s="0" t="n">
        <v>285</v>
      </c>
      <c r="C11792" s="0" t="n">
        <v>128</v>
      </c>
      <c r="D11792" s="0" t="n">
        <v>187</v>
      </c>
      <c r="E11792" s="1" t="n">
        <f aca="false">IF(2*MIN(A11792:D11792)+2*MAX(A11792:D11792)&lt;=SUM(A11792:D11792),1,0)</f>
        <v>1</v>
      </c>
    </row>
    <row r="11793" customFormat="false" ht="15" hidden="false" customHeight="false" outlineLevel="0" collapsed="false">
      <c r="A11793" s="0" t="n">
        <v>64</v>
      </c>
      <c r="B11793" s="0" t="n">
        <v>22</v>
      </c>
      <c r="C11793" s="0" t="n">
        <v>248</v>
      </c>
      <c r="D11793" s="0" t="n">
        <v>28</v>
      </c>
      <c r="E11793" s="1" t="n">
        <f aca="false">IF(2*MIN(A11793:D11793)+2*MAX(A11793:D11793)&lt;=SUM(A11793:D11793),1,0)</f>
        <v>0</v>
      </c>
    </row>
    <row r="11794" customFormat="false" ht="15" hidden="false" customHeight="false" outlineLevel="0" collapsed="false">
      <c r="A11794" s="0" t="n">
        <v>242</v>
      </c>
      <c r="B11794" s="0" t="n">
        <v>180</v>
      </c>
      <c r="C11794" s="0" t="n">
        <v>126</v>
      </c>
      <c r="D11794" s="0" t="n">
        <v>295</v>
      </c>
      <c r="E11794" s="1" t="n">
        <f aca="false">IF(2*MIN(A11794:D11794)+2*MAX(A11794:D11794)&lt;=SUM(A11794:D11794),1,0)</f>
        <v>1</v>
      </c>
    </row>
    <row r="11795" customFormat="false" ht="15" hidden="false" customHeight="false" outlineLevel="0" collapsed="false">
      <c r="A11795" s="0" t="n">
        <v>271</v>
      </c>
      <c r="B11795" s="0" t="n">
        <v>179</v>
      </c>
      <c r="C11795" s="0" t="n">
        <v>172</v>
      </c>
      <c r="D11795" s="0" t="n">
        <v>75</v>
      </c>
      <c r="E11795" s="1" t="n">
        <f aca="false">IF(2*MIN(A11795:D11795)+2*MAX(A11795:D11795)&lt;=SUM(A11795:D11795),1,0)</f>
        <v>1</v>
      </c>
    </row>
    <row r="11796" customFormat="false" ht="15" hidden="false" customHeight="false" outlineLevel="0" collapsed="false">
      <c r="A11796" s="0" t="n">
        <v>84</v>
      </c>
      <c r="B11796" s="0" t="n">
        <v>84</v>
      </c>
      <c r="C11796" s="0" t="n">
        <v>84</v>
      </c>
      <c r="D11796" s="0" t="n">
        <v>84</v>
      </c>
      <c r="E11796" s="1" t="n">
        <f aca="false">IF(2*MIN(A11796:D11796)+2*MAX(A11796:D11796)&lt;=SUM(A11796:D11796),1,0)</f>
        <v>1</v>
      </c>
    </row>
    <row r="11797" customFormat="false" ht="15" hidden="false" customHeight="false" outlineLevel="0" collapsed="false">
      <c r="A11797" s="0" t="n">
        <v>207</v>
      </c>
      <c r="B11797" s="0" t="n">
        <v>66</v>
      </c>
      <c r="C11797" s="0" t="n">
        <v>41</v>
      </c>
      <c r="D11797" s="0" t="n">
        <v>41</v>
      </c>
      <c r="E11797" s="1" t="n">
        <f aca="false">IF(2*MIN(A11797:D11797)+2*MAX(A11797:D11797)&lt;=SUM(A11797:D11797),1,0)</f>
        <v>0</v>
      </c>
    </row>
    <row r="11798" customFormat="false" ht="15" hidden="false" customHeight="false" outlineLevel="0" collapsed="false">
      <c r="A11798" s="0" t="n">
        <v>216</v>
      </c>
      <c r="B11798" s="0" t="n">
        <v>216</v>
      </c>
      <c r="C11798" s="0" t="n">
        <v>241</v>
      </c>
      <c r="D11798" s="0" t="n">
        <v>103</v>
      </c>
      <c r="E11798" s="1" t="n">
        <f aca="false">IF(2*MIN(A11798:D11798)+2*MAX(A11798:D11798)&lt;=SUM(A11798:D11798),1,0)</f>
        <v>1</v>
      </c>
    </row>
    <row r="11799" customFormat="false" ht="15" hidden="false" customHeight="false" outlineLevel="0" collapsed="false">
      <c r="A11799" s="0" t="n">
        <v>48</v>
      </c>
      <c r="B11799" s="0" t="n">
        <v>104</v>
      </c>
      <c r="C11799" s="0" t="n">
        <v>27</v>
      </c>
      <c r="D11799" s="0" t="n">
        <v>213</v>
      </c>
      <c r="E11799" s="1" t="n">
        <f aca="false">IF(2*MIN(A11799:D11799)+2*MAX(A11799:D11799)&lt;=SUM(A11799:D11799),1,0)</f>
        <v>0</v>
      </c>
    </row>
    <row r="11800" customFormat="false" ht="15" hidden="false" customHeight="false" outlineLevel="0" collapsed="false">
      <c r="A11800" s="0" t="n">
        <v>176</v>
      </c>
      <c r="B11800" s="0" t="n">
        <v>176</v>
      </c>
      <c r="C11800" s="0" t="n">
        <v>124</v>
      </c>
      <c r="D11800" s="0" t="n">
        <v>74</v>
      </c>
      <c r="E11800" s="1" t="n">
        <f aca="false">IF(2*MIN(A11800:D11800)+2*MAX(A11800:D11800)&lt;=SUM(A11800:D11800),1,0)</f>
        <v>1</v>
      </c>
    </row>
    <row r="11801" customFormat="false" ht="15" hidden="false" customHeight="false" outlineLevel="0" collapsed="false">
      <c r="A11801" s="0" t="n">
        <v>263</v>
      </c>
      <c r="B11801" s="0" t="n">
        <v>95</v>
      </c>
      <c r="C11801" s="0" t="n">
        <v>121</v>
      </c>
      <c r="D11801" s="0" t="n">
        <v>13</v>
      </c>
      <c r="E11801" s="1" t="n">
        <f aca="false">IF(2*MIN(A11801:D11801)+2*MAX(A11801:D11801)&lt;=SUM(A11801:D11801),1,0)</f>
        <v>0</v>
      </c>
    </row>
    <row r="11802" customFormat="false" ht="15" hidden="false" customHeight="false" outlineLevel="0" collapsed="false">
      <c r="A11802" s="0" t="n">
        <v>218</v>
      </c>
      <c r="B11802" s="0" t="n">
        <v>189</v>
      </c>
      <c r="C11802" s="0" t="n">
        <v>295</v>
      </c>
      <c r="D11802" s="0" t="n">
        <v>155</v>
      </c>
      <c r="E11802" s="1" t="n">
        <f aca="false">IF(2*MIN(A11802:D11802)+2*MAX(A11802:D11802)&lt;=SUM(A11802:D11802),1,0)</f>
        <v>0</v>
      </c>
    </row>
    <row r="11803" customFormat="false" ht="15" hidden="false" customHeight="false" outlineLevel="0" collapsed="false">
      <c r="A11803" s="0" t="n">
        <v>117</v>
      </c>
      <c r="B11803" s="0" t="n">
        <v>60</v>
      </c>
      <c r="C11803" s="0" t="n">
        <v>108</v>
      </c>
      <c r="D11803" s="0" t="n">
        <v>85</v>
      </c>
      <c r="E11803" s="1" t="n">
        <f aca="false">IF(2*MIN(A11803:D11803)+2*MAX(A11803:D11803)&lt;=SUM(A11803:D11803),1,0)</f>
        <v>1</v>
      </c>
    </row>
    <row r="11804" customFormat="false" ht="15" hidden="false" customHeight="false" outlineLevel="0" collapsed="false">
      <c r="A11804" s="0" t="n">
        <v>195</v>
      </c>
      <c r="B11804" s="0" t="n">
        <v>47</v>
      </c>
      <c r="C11804" s="0" t="n">
        <v>150</v>
      </c>
      <c r="D11804" s="0" t="n">
        <v>122</v>
      </c>
      <c r="E11804" s="1" t="n">
        <f aca="false">IF(2*MIN(A11804:D11804)+2*MAX(A11804:D11804)&lt;=SUM(A11804:D11804),1,0)</f>
        <v>1</v>
      </c>
    </row>
    <row r="11805" customFormat="false" ht="15" hidden="false" customHeight="false" outlineLevel="0" collapsed="false">
      <c r="A11805" s="0" t="n">
        <v>72</v>
      </c>
      <c r="B11805" s="0" t="n">
        <v>246</v>
      </c>
      <c r="C11805" s="0" t="n">
        <v>93</v>
      </c>
      <c r="D11805" s="0" t="n">
        <v>234</v>
      </c>
      <c r="E11805" s="1" t="n">
        <f aca="false">IF(2*MIN(A11805:D11805)+2*MAX(A11805:D11805)&lt;=SUM(A11805:D11805),1,0)</f>
        <v>1</v>
      </c>
    </row>
    <row r="11806" customFormat="false" ht="15" hidden="false" customHeight="false" outlineLevel="0" collapsed="false">
      <c r="A11806" s="0" t="n">
        <v>108</v>
      </c>
      <c r="B11806" s="0" t="n">
        <v>166</v>
      </c>
      <c r="C11806" s="0" t="n">
        <v>173</v>
      </c>
      <c r="D11806" s="0" t="n">
        <v>166</v>
      </c>
      <c r="E11806" s="1" t="n">
        <f aca="false">IF(2*MIN(A11806:D11806)+2*MAX(A11806:D11806)&lt;=SUM(A11806:D11806),1,0)</f>
        <v>1</v>
      </c>
    </row>
    <row r="11807" customFormat="false" ht="15" hidden="false" customHeight="false" outlineLevel="0" collapsed="false">
      <c r="A11807" s="0" t="n">
        <v>299</v>
      </c>
      <c r="B11807" s="0" t="n">
        <v>125</v>
      </c>
      <c r="C11807" s="0" t="n">
        <v>262</v>
      </c>
      <c r="D11807" s="0" t="n">
        <v>89</v>
      </c>
      <c r="E11807" s="1" t="n">
        <f aca="false">IF(2*MIN(A11807:D11807)+2*MAX(A11807:D11807)&lt;=SUM(A11807:D11807),1,0)</f>
        <v>0</v>
      </c>
    </row>
    <row r="11808" customFormat="false" ht="15" hidden="false" customHeight="false" outlineLevel="0" collapsed="false">
      <c r="A11808" s="0" t="n">
        <v>23</v>
      </c>
      <c r="B11808" s="0" t="n">
        <v>201</v>
      </c>
      <c r="C11808" s="0" t="n">
        <v>271</v>
      </c>
      <c r="D11808" s="0" t="n">
        <v>271</v>
      </c>
      <c r="E11808" s="1" t="n">
        <f aca="false">IF(2*MIN(A11808:D11808)+2*MAX(A11808:D11808)&lt;=SUM(A11808:D11808),1,0)</f>
        <v>1</v>
      </c>
    </row>
    <row r="11809" customFormat="false" ht="15" hidden="false" customHeight="false" outlineLevel="0" collapsed="false">
      <c r="A11809" s="0" t="n">
        <v>60</v>
      </c>
      <c r="B11809" s="0" t="n">
        <v>139</v>
      </c>
      <c r="C11809" s="0" t="n">
        <v>240</v>
      </c>
      <c r="D11809" s="0" t="n">
        <v>293</v>
      </c>
      <c r="E11809" s="1" t="n">
        <f aca="false">IF(2*MIN(A11809:D11809)+2*MAX(A11809:D11809)&lt;=SUM(A11809:D11809),1,0)</f>
        <v>1</v>
      </c>
    </row>
    <row r="11810" customFormat="false" ht="15" hidden="false" customHeight="false" outlineLevel="0" collapsed="false">
      <c r="A11810" s="0" t="n">
        <v>80</v>
      </c>
      <c r="B11810" s="0" t="n">
        <v>88</v>
      </c>
      <c r="C11810" s="0" t="n">
        <v>75</v>
      </c>
      <c r="D11810" s="0" t="n">
        <v>91</v>
      </c>
      <c r="E11810" s="1" t="n">
        <f aca="false">IF(2*MIN(A11810:D11810)+2*MAX(A11810:D11810)&lt;=SUM(A11810:D11810),1,0)</f>
        <v>1</v>
      </c>
    </row>
    <row r="11811" customFormat="false" ht="15" hidden="false" customHeight="false" outlineLevel="0" collapsed="false">
      <c r="A11811" s="0" t="n">
        <v>264</v>
      </c>
      <c r="B11811" s="0" t="n">
        <v>76</v>
      </c>
      <c r="C11811" s="0" t="n">
        <v>257</v>
      </c>
      <c r="D11811" s="0" t="n">
        <v>72</v>
      </c>
      <c r="E11811" s="1" t="n">
        <f aca="false">IF(2*MIN(A11811:D11811)+2*MAX(A11811:D11811)&lt;=SUM(A11811:D11811),1,0)</f>
        <v>0</v>
      </c>
    </row>
    <row r="11812" customFormat="false" ht="15" hidden="false" customHeight="false" outlineLevel="0" collapsed="false">
      <c r="A11812" s="0" t="n">
        <v>224</v>
      </c>
      <c r="B11812" s="0" t="n">
        <v>59</v>
      </c>
      <c r="C11812" s="0" t="n">
        <v>120</v>
      </c>
      <c r="D11812" s="0" t="n">
        <v>265</v>
      </c>
      <c r="E11812" s="1" t="n">
        <f aca="false">IF(2*MIN(A11812:D11812)+2*MAX(A11812:D11812)&lt;=SUM(A11812:D11812),1,0)</f>
        <v>1</v>
      </c>
    </row>
    <row r="11813" customFormat="false" ht="15" hidden="false" customHeight="false" outlineLevel="0" collapsed="false">
      <c r="A11813" s="0" t="n">
        <v>34</v>
      </c>
      <c r="B11813" s="0" t="n">
        <v>23</v>
      </c>
      <c r="C11813" s="0" t="n">
        <v>23</v>
      </c>
      <c r="D11813" s="0" t="n">
        <v>22</v>
      </c>
      <c r="E11813" s="1" t="n">
        <f aca="false">IF(2*MIN(A11813:D11813)+2*MAX(A11813:D11813)&lt;=SUM(A11813:D11813),1,0)</f>
        <v>0</v>
      </c>
    </row>
    <row r="11814" customFormat="false" ht="15" hidden="false" customHeight="false" outlineLevel="0" collapsed="false">
      <c r="A11814" s="0" t="n">
        <v>155</v>
      </c>
      <c r="B11814" s="0" t="n">
        <v>155</v>
      </c>
      <c r="C11814" s="0" t="n">
        <v>80</v>
      </c>
      <c r="D11814" s="0" t="n">
        <v>133</v>
      </c>
      <c r="E11814" s="1" t="n">
        <f aca="false">IF(2*MIN(A11814:D11814)+2*MAX(A11814:D11814)&lt;=SUM(A11814:D11814),1,0)</f>
        <v>1</v>
      </c>
    </row>
    <row r="11815" customFormat="false" ht="15" hidden="false" customHeight="false" outlineLevel="0" collapsed="false">
      <c r="A11815" s="0" t="n">
        <v>61</v>
      </c>
      <c r="B11815" s="0" t="n">
        <v>16</v>
      </c>
      <c r="C11815" s="0" t="n">
        <v>263</v>
      </c>
      <c r="D11815" s="0" t="n">
        <v>46</v>
      </c>
      <c r="E11815" s="1" t="n">
        <f aca="false">IF(2*MIN(A11815:D11815)+2*MAX(A11815:D11815)&lt;=SUM(A11815:D11815),1,0)</f>
        <v>0</v>
      </c>
    </row>
    <row r="11816" customFormat="false" ht="15" hidden="false" customHeight="false" outlineLevel="0" collapsed="false">
      <c r="A11816" s="0" t="n">
        <v>32</v>
      </c>
      <c r="B11816" s="0" t="n">
        <v>223</v>
      </c>
      <c r="C11816" s="0" t="n">
        <v>229</v>
      </c>
      <c r="D11816" s="0" t="n">
        <v>215</v>
      </c>
      <c r="E11816" s="1" t="n">
        <f aca="false">IF(2*MIN(A11816:D11816)+2*MAX(A11816:D11816)&lt;=SUM(A11816:D11816),1,0)</f>
        <v>1</v>
      </c>
    </row>
    <row r="11817" customFormat="false" ht="15" hidden="false" customHeight="false" outlineLevel="0" collapsed="false">
      <c r="A11817" s="0" t="n">
        <v>72</v>
      </c>
      <c r="B11817" s="0" t="n">
        <v>185</v>
      </c>
      <c r="C11817" s="0" t="n">
        <v>277</v>
      </c>
      <c r="D11817" s="0" t="n">
        <v>45</v>
      </c>
      <c r="E11817" s="1" t="n">
        <f aca="false">IF(2*MIN(A11817:D11817)+2*MAX(A11817:D11817)&lt;=SUM(A11817:D11817),1,0)</f>
        <v>0</v>
      </c>
    </row>
    <row r="11818" customFormat="false" ht="15" hidden="false" customHeight="false" outlineLevel="0" collapsed="false">
      <c r="A11818" s="0" t="n">
        <v>126</v>
      </c>
      <c r="B11818" s="0" t="n">
        <v>289</v>
      </c>
      <c r="C11818" s="0" t="n">
        <v>289</v>
      </c>
      <c r="D11818" s="0" t="n">
        <v>243</v>
      </c>
      <c r="E11818" s="1" t="n">
        <f aca="false">IF(2*MIN(A11818:D11818)+2*MAX(A11818:D11818)&lt;=SUM(A11818:D11818),1,0)</f>
        <v>1</v>
      </c>
    </row>
    <row r="11819" customFormat="false" ht="15" hidden="false" customHeight="false" outlineLevel="0" collapsed="false">
      <c r="A11819" s="0" t="n">
        <v>288</v>
      </c>
      <c r="B11819" s="0" t="n">
        <v>127</v>
      </c>
      <c r="C11819" s="0" t="n">
        <v>179</v>
      </c>
      <c r="D11819" s="0" t="n">
        <v>81</v>
      </c>
      <c r="E11819" s="1" t="n">
        <f aca="false">IF(2*MIN(A11819:D11819)+2*MAX(A11819:D11819)&lt;=SUM(A11819:D11819),1,0)</f>
        <v>0</v>
      </c>
    </row>
    <row r="11820" customFormat="false" ht="15" hidden="false" customHeight="false" outlineLevel="0" collapsed="false">
      <c r="A11820" s="0" t="n">
        <v>255</v>
      </c>
      <c r="B11820" s="0" t="n">
        <v>287</v>
      </c>
      <c r="C11820" s="0" t="n">
        <v>72</v>
      </c>
      <c r="D11820" s="0" t="n">
        <v>11</v>
      </c>
      <c r="E11820" s="1" t="n">
        <f aca="false">IF(2*MIN(A11820:D11820)+2*MAX(A11820:D11820)&lt;=SUM(A11820:D11820),1,0)</f>
        <v>1</v>
      </c>
    </row>
    <row r="11821" customFormat="false" ht="15" hidden="false" customHeight="false" outlineLevel="0" collapsed="false">
      <c r="A11821" s="0" t="n">
        <v>281</v>
      </c>
      <c r="B11821" s="0" t="n">
        <v>123</v>
      </c>
      <c r="C11821" s="0" t="n">
        <v>297</v>
      </c>
      <c r="D11821" s="0" t="n">
        <v>123</v>
      </c>
      <c r="E11821" s="1" t="n">
        <f aca="false">IF(2*MIN(A11821:D11821)+2*MAX(A11821:D11821)&lt;=SUM(A11821:D11821),1,0)</f>
        <v>0</v>
      </c>
    </row>
    <row r="11822" customFormat="false" ht="15" hidden="false" customHeight="false" outlineLevel="0" collapsed="false">
      <c r="A11822" s="0" t="n">
        <v>268</v>
      </c>
      <c r="B11822" s="0" t="n">
        <v>78</v>
      </c>
      <c r="C11822" s="0" t="n">
        <v>46</v>
      </c>
      <c r="D11822" s="0" t="n">
        <v>225</v>
      </c>
      <c r="E11822" s="1" t="n">
        <f aca="false">IF(2*MIN(A11822:D11822)+2*MAX(A11822:D11822)&lt;=SUM(A11822:D11822),1,0)</f>
        <v>0</v>
      </c>
    </row>
    <row r="11823" customFormat="false" ht="15" hidden="false" customHeight="false" outlineLevel="0" collapsed="false">
      <c r="A11823" s="0" t="n">
        <v>53</v>
      </c>
      <c r="B11823" s="0" t="n">
        <v>194</v>
      </c>
      <c r="C11823" s="0" t="n">
        <v>142</v>
      </c>
      <c r="D11823" s="0" t="n">
        <v>98</v>
      </c>
      <c r="E11823" s="1" t="n">
        <f aca="false">IF(2*MIN(A11823:D11823)+2*MAX(A11823:D11823)&lt;=SUM(A11823:D11823),1,0)</f>
        <v>0</v>
      </c>
    </row>
    <row r="11824" customFormat="false" ht="15" hidden="false" customHeight="false" outlineLevel="0" collapsed="false">
      <c r="A11824" s="0" t="n">
        <v>287</v>
      </c>
      <c r="B11824" s="0" t="n">
        <v>219</v>
      </c>
      <c r="C11824" s="0" t="n">
        <v>51</v>
      </c>
      <c r="D11824" s="0" t="n">
        <v>154</v>
      </c>
      <c r="E11824" s="1" t="n">
        <f aca="false">IF(2*MIN(A11824:D11824)+2*MAX(A11824:D11824)&lt;=SUM(A11824:D11824),1,0)</f>
        <v>1</v>
      </c>
    </row>
    <row r="11825" customFormat="false" ht="15" hidden="false" customHeight="false" outlineLevel="0" collapsed="false">
      <c r="A11825" s="0" t="n">
        <v>154</v>
      </c>
      <c r="B11825" s="0" t="n">
        <v>274</v>
      </c>
      <c r="C11825" s="0" t="n">
        <v>300</v>
      </c>
      <c r="D11825" s="0" t="n">
        <v>94</v>
      </c>
      <c r="E11825" s="1" t="n">
        <f aca="false">IF(2*MIN(A11825:D11825)+2*MAX(A11825:D11825)&lt;=SUM(A11825:D11825),1,0)</f>
        <v>1</v>
      </c>
    </row>
    <row r="11826" customFormat="false" ht="15" hidden="false" customHeight="false" outlineLevel="0" collapsed="false">
      <c r="A11826" s="0" t="n">
        <v>79</v>
      </c>
      <c r="B11826" s="0" t="n">
        <v>145</v>
      </c>
      <c r="C11826" s="0" t="n">
        <v>173</v>
      </c>
      <c r="D11826" s="0" t="n">
        <v>250</v>
      </c>
      <c r="E11826" s="1" t="n">
        <f aca="false">IF(2*MIN(A11826:D11826)+2*MAX(A11826:D11826)&lt;=SUM(A11826:D11826),1,0)</f>
        <v>0</v>
      </c>
    </row>
    <row r="11827" customFormat="false" ht="15" hidden="false" customHeight="false" outlineLevel="0" collapsed="false">
      <c r="A11827" s="0" t="n">
        <v>221</v>
      </c>
      <c r="B11827" s="0" t="n">
        <v>274</v>
      </c>
      <c r="C11827" s="0" t="n">
        <v>109</v>
      </c>
      <c r="D11827" s="0" t="n">
        <v>227</v>
      </c>
      <c r="E11827" s="1" t="n">
        <f aca="false">IF(2*MIN(A11827:D11827)+2*MAX(A11827:D11827)&lt;=SUM(A11827:D11827),1,0)</f>
        <v>1</v>
      </c>
    </row>
    <row r="11828" customFormat="false" ht="15" hidden="false" customHeight="false" outlineLevel="0" collapsed="false">
      <c r="A11828" s="0" t="n">
        <v>258</v>
      </c>
      <c r="B11828" s="0" t="n">
        <v>258</v>
      </c>
      <c r="C11828" s="0" t="n">
        <v>258</v>
      </c>
      <c r="D11828" s="0" t="n">
        <v>258</v>
      </c>
      <c r="E11828" s="1" t="n">
        <f aca="false">IF(2*MIN(A11828:D11828)+2*MAX(A11828:D11828)&lt;=SUM(A11828:D11828),1,0)</f>
        <v>1</v>
      </c>
    </row>
    <row r="11829" customFormat="false" ht="15" hidden="false" customHeight="false" outlineLevel="0" collapsed="false">
      <c r="A11829" s="0" t="n">
        <v>179</v>
      </c>
      <c r="B11829" s="0" t="n">
        <v>91</v>
      </c>
      <c r="C11829" s="0" t="n">
        <v>177</v>
      </c>
      <c r="D11829" s="0" t="n">
        <v>176</v>
      </c>
      <c r="E11829" s="1" t="n">
        <f aca="false">IF(2*MIN(A11829:D11829)+2*MAX(A11829:D11829)&lt;=SUM(A11829:D11829),1,0)</f>
        <v>1</v>
      </c>
    </row>
    <row r="11830" customFormat="false" ht="15" hidden="false" customHeight="false" outlineLevel="0" collapsed="false">
      <c r="A11830" s="0" t="n">
        <v>156</v>
      </c>
      <c r="B11830" s="0" t="n">
        <v>156</v>
      </c>
      <c r="C11830" s="0" t="n">
        <v>156</v>
      </c>
      <c r="D11830" s="0" t="n">
        <v>156</v>
      </c>
      <c r="E11830" s="1" t="n">
        <f aca="false">IF(2*MIN(A11830:D11830)+2*MAX(A11830:D11830)&lt;=SUM(A11830:D11830),1,0)</f>
        <v>1</v>
      </c>
    </row>
    <row r="11831" customFormat="false" ht="15" hidden="false" customHeight="false" outlineLevel="0" collapsed="false">
      <c r="A11831" s="0" t="n">
        <v>32</v>
      </c>
      <c r="B11831" s="0" t="n">
        <v>32</v>
      </c>
      <c r="C11831" s="0" t="n">
        <v>32</v>
      </c>
      <c r="D11831" s="0" t="n">
        <v>32</v>
      </c>
      <c r="E11831" s="1" t="n">
        <f aca="false">IF(2*MIN(A11831:D11831)+2*MAX(A11831:D11831)&lt;=SUM(A11831:D11831),1,0)</f>
        <v>1</v>
      </c>
    </row>
    <row r="11832" customFormat="false" ht="15" hidden="false" customHeight="false" outlineLevel="0" collapsed="false">
      <c r="A11832" s="0" t="n">
        <v>184</v>
      </c>
      <c r="B11832" s="0" t="n">
        <v>184</v>
      </c>
      <c r="C11832" s="0" t="n">
        <v>184</v>
      </c>
      <c r="D11832" s="0" t="n">
        <v>184</v>
      </c>
      <c r="E11832" s="1" t="n">
        <f aca="false">IF(2*MIN(A11832:D11832)+2*MAX(A11832:D11832)&lt;=SUM(A11832:D11832),1,0)</f>
        <v>1</v>
      </c>
    </row>
    <row r="11833" customFormat="false" ht="15" hidden="false" customHeight="false" outlineLevel="0" collapsed="false">
      <c r="A11833" s="0" t="n">
        <v>187</v>
      </c>
      <c r="B11833" s="0" t="n">
        <v>187</v>
      </c>
      <c r="C11833" s="0" t="n">
        <v>187</v>
      </c>
      <c r="D11833" s="0" t="n">
        <v>187</v>
      </c>
      <c r="E11833" s="1" t="n">
        <f aca="false">IF(2*MIN(A11833:D11833)+2*MAX(A11833:D11833)&lt;=SUM(A11833:D11833),1,0)</f>
        <v>1</v>
      </c>
    </row>
    <row r="11834" customFormat="false" ht="15" hidden="false" customHeight="false" outlineLevel="0" collapsed="false">
      <c r="A11834" s="0" t="n">
        <v>136</v>
      </c>
      <c r="B11834" s="0" t="n">
        <v>111</v>
      </c>
      <c r="C11834" s="0" t="n">
        <v>176</v>
      </c>
      <c r="D11834" s="0" t="n">
        <v>242</v>
      </c>
      <c r="E11834" s="1" t="n">
        <f aca="false">IF(2*MIN(A11834:D11834)+2*MAX(A11834:D11834)&lt;=SUM(A11834:D11834),1,0)</f>
        <v>0</v>
      </c>
    </row>
    <row r="11835" customFormat="false" ht="15" hidden="false" customHeight="false" outlineLevel="0" collapsed="false">
      <c r="A11835" s="0" t="n">
        <v>133</v>
      </c>
      <c r="B11835" s="0" t="n">
        <v>214</v>
      </c>
      <c r="C11835" s="0" t="n">
        <v>214</v>
      </c>
      <c r="D11835" s="0" t="n">
        <v>231</v>
      </c>
      <c r="E11835" s="1" t="n">
        <f aca="false">IF(2*MIN(A11835:D11835)+2*MAX(A11835:D11835)&lt;=SUM(A11835:D11835),1,0)</f>
        <v>1</v>
      </c>
    </row>
    <row r="11836" customFormat="false" ht="15" hidden="false" customHeight="false" outlineLevel="0" collapsed="false">
      <c r="A11836" s="0" t="n">
        <v>290</v>
      </c>
      <c r="B11836" s="0" t="n">
        <v>254</v>
      </c>
      <c r="C11836" s="0" t="n">
        <v>165</v>
      </c>
      <c r="D11836" s="0" t="n">
        <v>82</v>
      </c>
      <c r="E11836" s="1" t="n">
        <f aca="false">IF(2*MIN(A11836:D11836)+2*MAX(A11836:D11836)&lt;=SUM(A11836:D11836),1,0)</f>
        <v>1</v>
      </c>
    </row>
    <row r="11837" customFormat="false" ht="15" hidden="false" customHeight="false" outlineLevel="0" collapsed="false">
      <c r="A11837" s="0" t="n">
        <v>238</v>
      </c>
      <c r="B11837" s="0" t="n">
        <v>60</v>
      </c>
      <c r="C11837" s="0" t="n">
        <v>243</v>
      </c>
      <c r="D11837" s="0" t="n">
        <v>137</v>
      </c>
      <c r="E11837" s="1" t="n">
        <f aca="false">IF(2*MIN(A11837:D11837)+2*MAX(A11837:D11837)&lt;=SUM(A11837:D11837),1,0)</f>
        <v>1</v>
      </c>
    </row>
    <row r="11838" customFormat="false" ht="15" hidden="false" customHeight="false" outlineLevel="0" collapsed="false">
      <c r="A11838" s="0" t="n">
        <v>113</v>
      </c>
      <c r="B11838" s="0" t="n">
        <v>129</v>
      </c>
      <c r="C11838" s="0" t="n">
        <v>254</v>
      </c>
      <c r="D11838" s="0" t="n">
        <v>41</v>
      </c>
      <c r="E11838" s="1" t="n">
        <f aca="false">IF(2*MIN(A11838:D11838)+2*MAX(A11838:D11838)&lt;=SUM(A11838:D11838),1,0)</f>
        <v>0</v>
      </c>
    </row>
    <row r="11839" customFormat="false" ht="15" hidden="false" customHeight="false" outlineLevel="0" collapsed="false">
      <c r="A11839" s="0" t="n">
        <v>28</v>
      </c>
      <c r="B11839" s="0" t="n">
        <v>28</v>
      </c>
      <c r="C11839" s="0" t="n">
        <v>28</v>
      </c>
      <c r="D11839" s="0" t="n">
        <v>28</v>
      </c>
      <c r="E11839" s="1" t="n">
        <f aca="false">IF(2*MIN(A11839:D11839)+2*MAX(A11839:D11839)&lt;=SUM(A11839:D11839),1,0)</f>
        <v>1</v>
      </c>
    </row>
    <row r="11840" customFormat="false" ht="15" hidden="false" customHeight="false" outlineLevel="0" collapsed="false">
      <c r="A11840" s="0" t="n">
        <v>233</v>
      </c>
      <c r="B11840" s="0" t="n">
        <v>66</v>
      </c>
      <c r="C11840" s="0" t="n">
        <v>55</v>
      </c>
      <c r="D11840" s="0" t="n">
        <v>45</v>
      </c>
      <c r="E11840" s="1" t="n">
        <f aca="false">IF(2*MIN(A11840:D11840)+2*MAX(A11840:D11840)&lt;=SUM(A11840:D11840),1,0)</f>
        <v>0</v>
      </c>
    </row>
    <row r="11841" customFormat="false" ht="15" hidden="false" customHeight="false" outlineLevel="0" collapsed="false">
      <c r="A11841" s="0" t="n">
        <v>284</v>
      </c>
      <c r="B11841" s="0" t="n">
        <v>232</v>
      </c>
      <c r="C11841" s="0" t="n">
        <v>147</v>
      </c>
      <c r="D11841" s="0" t="n">
        <v>43</v>
      </c>
      <c r="E11841" s="1" t="n">
        <f aca="false">IF(2*MIN(A11841:D11841)+2*MAX(A11841:D11841)&lt;=SUM(A11841:D11841),1,0)</f>
        <v>1</v>
      </c>
    </row>
    <row r="11842" customFormat="false" ht="15" hidden="false" customHeight="false" outlineLevel="0" collapsed="false">
      <c r="A11842" s="0" t="n">
        <v>173</v>
      </c>
      <c r="B11842" s="0" t="n">
        <v>173</v>
      </c>
      <c r="C11842" s="0" t="n">
        <v>173</v>
      </c>
      <c r="D11842" s="0" t="n">
        <v>173</v>
      </c>
      <c r="E11842" s="1" t="n">
        <f aca="false">IF(2*MIN(A11842:D11842)+2*MAX(A11842:D11842)&lt;=SUM(A11842:D11842),1,0)</f>
        <v>1</v>
      </c>
    </row>
    <row r="11843" customFormat="false" ht="15" hidden="false" customHeight="false" outlineLevel="0" collapsed="false">
      <c r="A11843" s="0" t="n">
        <v>224</v>
      </c>
      <c r="B11843" s="0" t="n">
        <v>83</v>
      </c>
      <c r="C11843" s="0" t="n">
        <v>298</v>
      </c>
      <c r="D11843" s="0" t="n">
        <v>129</v>
      </c>
      <c r="E11843" s="1" t="n">
        <f aca="false">IF(2*MIN(A11843:D11843)+2*MAX(A11843:D11843)&lt;=SUM(A11843:D11843),1,0)</f>
        <v>0</v>
      </c>
    </row>
    <row r="11844" customFormat="false" ht="15" hidden="false" customHeight="false" outlineLevel="0" collapsed="false">
      <c r="A11844" s="0" t="n">
        <v>53</v>
      </c>
      <c r="B11844" s="0" t="n">
        <v>53</v>
      </c>
      <c r="C11844" s="0" t="n">
        <v>53</v>
      </c>
      <c r="D11844" s="0" t="n">
        <v>53</v>
      </c>
      <c r="E11844" s="1" t="n">
        <f aca="false">IF(2*MIN(A11844:D11844)+2*MAX(A11844:D11844)&lt;=SUM(A11844:D11844),1,0)</f>
        <v>1</v>
      </c>
    </row>
    <row r="11845" customFormat="false" ht="15" hidden="false" customHeight="false" outlineLevel="0" collapsed="false">
      <c r="A11845" s="0" t="n">
        <v>292</v>
      </c>
      <c r="B11845" s="0" t="n">
        <v>44</v>
      </c>
      <c r="C11845" s="0" t="n">
        <v>44</v>
      </c>
      <c r="D11845" s="0" t="n">
        <v>10</v>
      </c>
      <c r="E11845" s="1" t="n">
        <f aca="false">IF(2*MIN(A11845:D11845)+2*MAX(A11845:D11845)&lt;=SUM(A11845:D11845),1,0)</f>
        <v>0</v>
      </c>
    </row>
    <row r="11846" customFormat="false" ht="15" hidden="false" customHeight="false" outlineLevel="0" collapsed="false">
      <c r="A11846" s="0" t="n">
        <v>198</v>
      </c>
      <c r="B11846" s="0" t="n">
        <v>198</v>
      </c>
      <c r="C11846" s="0" t="n">
        <v>198</v>
      </c>
      <c r="D11846" s="0" t="n">
        <v>198</v>
      </c>
      <c r="E11846" s="1" t="n">
        <f aca="false">IF(2*MIN(A11846:D11846)+2*MAX(A11846:D11846)&lt;=SUM(A11846:D11846),1,0)</f>
        <v>1</v>
      </c>
    </row>
    <row r="11847" customFormat="false" ht="15" hidden="false" customHeight="false" outlineLevel="0" collapsed="false">
      <c r="A11847" s="0" t="n">
        <v>10</v>
      </c>
      <c r="B11847" s="0" t="n">
        <v>82</v>
      </c>
      <c r="C11847" s="0" t="n">
        <v>52</v>
      </c>
      <c r="D11847" s="0" t="n">
        <v>244</v>
      </c>
      <c r="E11847" s="1" t="n">
        <f aca="false">IF(2*MIN(A11847:D11847)+2*MAX(A11847:D11847)&lt;=SUM(A11847:D11847),1,0)</f>
        <v>0</v>
      </c>
    </row>
    <row r="11848" customFormat="false" ht="15" hidden="false" customHeight="false" outlineLevel="0" collapsed="false">
      <c r="A11848" s="0" t="n">
        <v>186</v>
      </c>
      <c r="B11848" s="0" t="n">
        <v>207</v>
      </c>
      <c r="C11848" s="0" t="n">
        <v>221</v>
      </c>
      <c r="D11848" s="0" t="n">
        <v>183</v>
      </c>
      <c r="E11848" s="1" t="n">
        <f aca="false">IF(2*MIN(A11848:D11848)+2*MAX(A11848:D11848)&lt;=SUM(A11848:D11848),1,0)</f>
        <v>0</v>
      </c>
    </row>
    <row r="11849" customFormat="false" ht="15" hidden="false" customHeight="false" outlineLevel="0" collapsed="false">
      <c r="A11849" s="0" t="n">
        <v>221</v>
      </c>
      <c r="B11849" s="0" t="n">
        <v>192</v>
      </c>
      <c r="C11849" s="0" t="n">
        <v>15</v>
      </c>
      <c r="D11849" s="0" t="n">
        <v>84</v>
      </c>
      <c r="E11849" s="1" t="n">
        <f aca="false">IF(2*MIN(A11849:D11849)+2*MAX(A11849:D11849)&lt;=SUM(A11849:D11849),1,0)</f>
        <v>1</v>
      </c>
    </row>
    <row r="11850" customFormat="false" ht="15" hidden="false" customHeight="false" outlineLevel="0" collapsed="false">
      <c r="A11850" s="0" t="n">
        <v>72</v>
      </c>
      <c r="B11850" s="0" t="n">
        <v>163</v>
      </c>
      <c r="C11850" s="0" t="n">
        <v>245</v>
      </c>
      <c r="D11850" s="0" t="n">
        <v>66</v>
      </c>
      <c r="E11850" s="1" t="n">
        <f aca="false">IF(2*MIN(A11850:D11850)+2*MAX(A11850:D11850)&lt;=SUM(A11850:D11850),1,0)</f>
        <v>0</v>
      </c>
    </row>
    <row r="11851" customFormat="false" ht="15" hidden="false" customHeight="false" outlineLevel="0" collapsed="false">
      <c r="A11851" s="0" t="n">
        <v>168</v>
      </c>
      <c r="B11851" s="0" t="n">
        <v>168</v>
      </c>
      <c r="C11851" s="0" t="n">
        <v>168</v>
      </c>
      <c r="D11851" s="0" t="n">
        <v>168</v>
      </c>
      <c r="E11851" s="1" t="n">
        <f aca="false">IF(2*MIN(A11851:D11851)+2*MAX(A11851:D11851)&lt;=SUM(A11851:D11851),1,0)</f>
        <v>1</v>
      </c>
    </row>
    <row r="11852" customFormat="false" ht="15" hidden="false" customHeight="false" outlineLevel="0" collapsed="false">
      <c r="A11852" s="0" t="n">
        <v>162</v>
      </c>
      <c r="B11852" s="0" t="n">
        <v>132</v>
      </c>
      <c r="C11852" s="0" t="n">
        <v>292</v>
      </c>
      <c r="D11852" s="0" t="n">
        <v>180</v>
      </c>
      <c r="E11852" s="1" t="n">
        <f aca="false">IF(2*MIN(A11852:D11852)+2*MAX(A11852:D11852)&lt;=SUM(A11852:D11852),1,0)</f>
        <v>0</v>
      </c>
    </row>
    <row r="11853" customFormat="false" ht="15" hidden="false" customHeight="false" outlineLevel="0" collapsed="false">
      <c r="A11853" s="0" t="n">
        <v>109</v>
      </c>
      <c r="B11853" s="0" t="n">
        <v>201</v>
      </c>
      <c r="C11853" s="0" t="n">
        <v>225</v>
      </c>
      <c r="D11853" s="0" t="n">
        <v>235</v>
      </c>
      <c r="E11853" s="1" t="n">
        <f aca="false">IF(2*MIN(A11853:D11853)+2*MAX(A11853:D11853)&lt;=SUM(A11853:D11853),1,0)</f>
        <v>1</v>
      </c>
    </row>
    <row r="11854" customFormat="false" ht="15" hidden="false" customHeight="false" outlineLevel="0" collapsed="false">
      <c r="A11854" s="0" t="n">
        <v>80</v>
      </c>
      <c r="B11854" s="0" t="n">
        <v>129</v>
      </c>
      <c r="C11854" s="0" t="n">
        <v>275</v>
      </c>
      <c r="D11854" s="0" t="n">
        <v>122</v>
      </c>
      <c r="E11854" s="1" t="n">
        <f aca="false">IF(2*MIN(A11854:D11854)+2*MAX(A11854:D11854)&lt;=SUM(A11854:D11854),1,0)</f>
        <v>0</v>
      </c>
    </row>
    <row r="11855" customFormat="false" ht="15" hidden="false" customHeight="false" outlineLevel="0" collapsed="false">
      <c r="A11855" s="0" t="n">
        <v>194</v>
      </c>
      <c r="B11855" s="0" t="n">
        <v>197</v>
      </c>
      <c r="C11855" s="0" t="n">
        <v>274</v>
      </c>
      <c r="D11855" s="0" t="n">
        <v>143</v>
      </c>
      <c r="E11855" s="1" t="n">
        <f aca="false">IF(2*MIN(A11855:D11855)+2*MAX(A11855:D11855)&lt;=SUM(A11855:D11855),1,0)</f>
        <v>0</v>
      </c>
    </row>
    <row r="11856" customFormat="false" ht="15" hidden="false" customHeight="false" outlineLevel="0" collapsed="false">
      <c r="A11856" s="0" t="n">
        <v>234</v>
      </c>
      <c r="B11856" s="0" t="n">
        <v>234</v>
      </c>
      <c r="C11856" s="0" t="n">
        <v>264</v>
      </c>
      <c r="D11856" s="0" t="n">
        <v>247</v>
      </c>
      <c r="E11856" s="1" t="n">
        <f aca="false">IF(2*MIN(A11856:D11856)+2*MAX(A11856:D11856)&lt;=SUM(A11856:D11856),1,0)</f>
        <v>0</v>
      </c>
    </row>
    <row r="11857" customFormat="false" ht="15" hidden="false" customHeight="false" outlineLevel="0" collapsed="false">
      <c r="A11857" s="0" t="n">
        <v>231</v>
      </c>
      <c r="B11857" s="0" t="n">
        <v>26</v>
      </c>
      <c r="C11857" s="0" t="n">
        <v>258</v>
      </c>
      <c r="D11857" s="0" t="n">
        <v>257</v>
      </c>
      <c r="E11857" s="1" t="n">
        <f aca="false">IF(2*MIN(A11857:D11857)+2*MAX(A11857:D11857)&lt;=SUM(A11857:D11857),1,0)</f>
        <v>1</v>
      </c>
    </row>
    <row r="11858" customFormat="false" ht="15" hidden="false" customHeight="false" outlineLevel="0" collapsed="false">
      <c r="A11858" s="0" t="n">
        <v>176</v>
      </c>
      <c r="B11858" s="0" t="n">
        <v>232</v>
      </c>
      <c r="C11858" s="0" t="n">
        <v>6</v>
      </c>
      <c r="D11858" s="0" t="n">
        <v>8</v>
      </c>
      <c r="E11858" s="1" t="n">
        <f aca="false">IF(2*MIN(A11858:D11858)+2*MAX(A11858:D11858)&lt;=SUM(A11858:D11858),1,0)</f>
        <v>0</v>
      </c>
    </row>
    <row r="11859" customFormat="false" ht="15" hidden="false" customHeight="false" outlineLevel="0" collapsed="false">
      <c r="A11859" s="0" t="n">
        <v>287</v>
      </c>
      <c r="B11859" s="0" t="n">
        <v>238</v>
      </c>
      <c r="C11859" s="0" t="n">
        <v>238</v>
      </c>
      <c r="D11859" s="0" t="n">
        <v>279</v>
      </c>
      <c r="E11859" s="1" t="n">
        <f aca="false">IF(2*MIN(A11859:D11859)+2*MAX(A11859:D11859)&lt;=SUM(A11859:D11859),1,0)</f>
        <v>0</v>
      </c>
    </row>
    <row r="11860" customFormat="false" ht="15" hidden="false" customHeight="false" outlineLevel="0" collapsed="false">
      <c r="A11860" s="0" t="n">
        <v>60</v>
      </c>
      <c r="B11860" s="0" t="n">
        <v>90</v>
      </c>
      <c r="C11860" s="0" t="n">
        <v>64</v>
      </c>
      <c r="D11860" s="0" t="n">
        <v>64</v>
      </c>
      <c r="E11860" s="1" t="n">
        <f aca="false">IF(2*MIN(A11860:D11860)+2*MAX(A11860:D11860)&lt;=SUM(A11860:D11860),1,0)</f>
        <v>0</v>
      </c>
    </row>
    <row r="11861" customFormat="false" ht="15" hidden="false" customHeight="false" outlineLevel="0" collapsed="false">
      <c r="A11861" s="0" t="n">
        <v>118</v>
      </c>
      <c r="B11861" s="0" t="n">
        <v>280</v>
      </c>
      <c r="C11861" s="0" t="n">
        <v>86</v>
      </c>
      <c r="D11861" s="0" t="n">
        <v>165</v>
      </c>
      <c r="E11861" s="1" t="n">
        <f aca="false">IF(2*MIN(A11861:D11861)+2*MAX(A11861:D11861)&lt;=SUM(A11861:D11861),1,0)</f>
        <v>0</v>
      </c>
    </row>
    <row r="11862" customFormat="false" ht="15" hidden="false" customHeight="false" outlineLevel="0" collapsed="false">
      <c r="A11862" s="0" t="n">
        <v>107</v>
      </c>
      <c r="B11862" s="0" t="n">
        <v>173</v>
      </c>
      <c r="C11862" s="0" t="n">
        <v>107</v>
      </c>
      <c r="D11862" s="0" t="n">
        <v>156</v>
      </c>
      <c r="E11862" s="1" t="n">
        <f aca="false">IF(2*MIN(A11862:D11862)+2*MAX(A11862:D11862)&lt;=SUM(A11862:D11862),1,0)</f>
        <v>0</v>
      </c>
    </row>
    <row r="11863" customFormat="false" ht="15" hidden="false" customHeight="false" outlineLevel="0" collapsed="false">
      <c r="A11863" s="0" t="n">
        <v>95</v>
      </c>
      <c r="B11863" s="0" t="n">
        <v>193</v>
      </c>
      <c r="C11863" s="0" t="n">
        <v>261</v>
      </c>
      <c r="D11863" s="0" t="n">
        <v>16</v>
      </c>
      <c r="E11863" s="1" t="n">
        <f aca="false">IF(2*MIN(A11863:D11863)+2*MAX(A11863:D11863)&lt;=SUM(A11863:D11863),1,0)</f>
        <v>1</v>
      </c>
    </row>
    <row r="11864" customFormat="false" ht="15" hidden="false" customHeight="false" outlineLevel="0" collapsed="false">
      <c r="A11864" s="0" t="n">
        <v>157</v>
      </c>
      <c r="B11864" s="0" t="n">
        <v>100</v>
      </c>
      <c r="C11864" s="0" t="n">
        <v>142</v>
      </c>
      <c r="D11864" s="0" t="n">
        <v>142</v>
      </c>
      <c r="E11864" s="1" t="n">
        <f aca="false">IF(2*MIN(A11864:D11864)+2*MAX(A11864:D11864)&lt;=SUM(A11864:D11864),1,0)</f>
        <v>1</v>
      </c>
    </row>
    <row r="11865" customFormat="false" ht="15" hidden="false" customHeight="false" outlineLevel="0" collapsed="false">
      <c r="A11865" s="0" t="n">
        <v>67</v>
      </c>
      <c r="B11865" s="0" t="n">
        <v>41</v>
      </c>
      <c r="C11865" s="0" t="n">
        <v>115</v>
      </c>
      <c r="D11865" s="0" t="n">
        <v>115</v>
      </c>
      <c r="E11865" s="1" t="n">
        <f aca="false">IF(2*MIN(A11865:D11865)+2*MAX(A11865:D11865)&lt;=SUM(A11865:D11865),1,0)</f>
        <v>1</v>
      </c>
    </row>
    <row r="11866" customFormat="false" ht="15" hidden="false" customHeight="false" outlineLevel="0" collapsed="false">
      <c r="A11866" s="0" t="n">
        <v>235</v>
      </c>
      <c r="B11866" s="0" t="n">
        <v>250</v>
      </c>
      <c r="C11866" s="0" t="n">
        <v>289</v>
      </c>
      <c r="D11866" s="0" t="n">
        <v>108</v>
      </c>
      <c r="E11866" s="1" t="n">
        <f aca="false">IF(2*MIN(A11866:D11866)+2*MAX(A11866:D11866)&lt;=SUM(A11866:D11866),1,0)</f>
        <v>1</v>
      </c>
    </row>
    <row r="11867" customFormat="false" ht="15" hidden="false" customHeight="false" outlineLevel="0" collapsed="false">
      <c r="A11867" s="0" t="n">
        <v>8</v>
      </c>
      <c r="B11867" s="0" t="n">
        <v>195</v>
      </c>
      <c r="C11867" s="0" t="n">
        <v>195</v>
      </c>
      <c r="D11867" s="0" t="n">
        <v>239</v>
      </c>
      <c r="E11867" s="1" t="n">
        <f aca="false">IF(2*MIN(A11867:D11867)+2*MAX(A11867:D11867)&lt;=SUM(A11867:D11867),1,0)</f>
        <v>1</v>
      </c>
    </row>
    <row r="11868" customFormat="false" ht="15" hidden="false" customHeight="false" outlineLevel="0" collapsed="false">
      <c r="A11868" s="0" t="n">
        <v>221</v>
      </c>
      <c r="B11868" s="0" t="n">
        <v>221</v>
      </c>
      <c r="C11868" s="0" t="n">
        <v>221</v>
      </c>
      <c r="D11868" s="0" t="n">
        <v>221</v>
      </c>
      <c r="E11868" s="1" t="n">
        <f aca="false">IF(2*MIN(A11868:D11868)+2*MAX(A11868:D11868)&lt;=SUM(A11868:D11868),1,0)</f>
        <v>1</v>
      </c>
    </row>
    <row r="11869" customFormat="false" ht="15" hidden="false" customHeight="false" outlineLevel="0" collapsed="false">
      <c r="A11869" s="0" t="n">
        <v>57</v>
      </c>
      <c r="B11869" s="0" t="n">
        <v>191</v>
      </c>
      <c r="C11869" s="0" t="n">
        <v>206</v>
      </c>
      <c r="D11869" s="0" t="n">
        <v>103</v>
      </c>
      <c r="E11869" s="1" t="n">
        <f aca="false">IF(2*MIN(A11869:D11869)+2*MAX(A11869:D11869)&lt;=SUM(A11869:D11869),1,0)</f>
        <v>1</v>
      </c>
    </row>
    <row r="11870" customFormat="false" ht="15" hidden="false" customHeight="false" outlineLevel="0" collapsed="false">
      <c r="A11870" s="0" t="n">
        <v>47</v>
      </c>
      <c r="B11870" s="0" t="n">
        <v>284</v>
      </c>
      <c r="C11870" s="0" t="n">
        <v>49</v>
      </c>
      <c r="D11870" s="0" t="n">
        <v>218</v>
      </c>
      <c r="E11870" s="1" t="n">
        <f aca="false">IF(2*MIN(A11870:D11870)+2*MAX(A11870:D11870)&lt;=SUM(A11870:D11870),1,0)</f>
        <v>0</v>
      </c>
    </row>
    <row r="11871" customFormat="false" ht="15" hidden="false" customHeight="false" outlineLevel="0" collapsed="false">
      <c r="A11871" s="0" t="n">
        <v>213</v>
      </c>
      <c r="B11871" s="0" t="n">
        <v>119</v>
      </c>
      <c r="C11871" s="0" t="n">
        <v>96</v>
      </c>
      <c r="D11871" s="0" t="n">
        <v>241</v>
      </c>
      <c r="E11871" s="1" t="n">
        <f aca="false">IF(2*MIN(A11871:D11871)+2*MAX(A11871:D11871)&lt;=SUM(A11871:D11871),1,0)</f>
        <v>0</v>
      </c>
    </row>
    <row r="11872" customFormat="false" ht="15" hidden="false" customHeight="false" outlineLevel="0" collapsed="false">
      <c r="A11872" s="0" t="n">
        <v>228</v>
      </c>
      <c r="B11872" s="0" t="n">
        <v>139</v>
      </c>
      <c r="C11872" s="0" t="n">
        <v>124</v>
      </c>
      <c r="D11872" s="0" t="n">
        <v>23</v>
      </c>
      <c r="E11872" s="1" t="n">
        <f aca="false">IF(2*MIN(A11872:D11872)+2*MAX(A11872:D11872)&lt;=SUM(A11872:D11872),1,0)</f>
        <v>1</v>
      </c>
    </row>
    <row r="11873" customFormat="false" ht="15" hidden="false" customHeight="false" outlineLevel="0" collapsed="false">
      <c r="A11873" s="0" t="n">
        <v>124</v>
      </c>
      <c r="B11873" s="0" t="n">
        <v>249</v>
      </c>
      <c r="C11873" s="0" t="n">
        <v>142</v>
      </c>
      <c r="D11873" s="0" t="n">
        <v>184</v>
      </c>
      <c r="E11873" s="1" t="n">
        <f aca="false">IF(2*MIN(A11873:D11873)+2*MAX(A11873:D11873)&lt;=SUM(A11873:D11873),1,0)</f>
        <v>0</v>
      </c>
    </row>
    <row r="11874" customFormat="false" ht="15" hidden="false" customHeight="false" outlineLevel="0" collapsed="false">
      <c r="A11874" s="0" t="n">
        <v>252</v>
      </c>
      <c r="B11874" s="0" t="n">
        <v>136</v>
      </c>
      <c r="C11874" s="0" t="n">
        <v>153</v>
      </c>
      <c r="D11874" s="0" t="n">
        <v>101</v>
      </c>
      <c r="E11874" s="1" t="n">
        <f aca="false">IF(2*MIN(A11874:D11874)+2*MAX(A11874:D11874)&lt;=SUM(A11874:D11874),1,0)</f>
        <v>0</v>
      </c>
    </row>
    <row r="11875" customFormat="false" ht="15" hidden="false" customHeight="false" outlineLevel="0" collapsed="false">
      <c r="A11875" s="0" t="n">
        <v>90</v>
      </c>
      <c r="B11875" s="0" t="n">
        <v>90</v>
      </c>
      <c r="C11875" s="0" t="n">
        <v>90</v>
      </c>
      <c r="D11875" s="0" t="n">
        <v>90</v>
      </c>
      <c r="E11875" s="1" t="n">
        <f aca="false">IF(2*MIN(A11875:D11875)+2*MAX(A11875:D11875)&lt;=SUM(A11875:D11875),1,0)</f>
        <v>1</v>
      </c>
    </row>
    <row r="11876" customFormat="false" ht="15" hidden="false" customHeight="false" outlineLevel="0" collapsed="false">
      <c r="A11876" s="0" t="n">
        <v>246</v>
      </c>
      <c r="B11876" s="0" t="n">
        <v>162</v>
      </c>
      <c r="C11876" s="0" t="n">
        <v>182</v>
      </c>
      <c r="D11876" s="0" t="n">
        <v>243</v>
      </c>
      <c r="E11876" s="1" t="n">
        <f aca="false">IF(2*MIN(A11876:D11876)+2*MAX(A11876:D11876)&lt;=SUM(A11876:D11876),1,0)</f>
        <v>1</v>
      </c>
    </row>
    <row r="11877" customFormat="false" ht="15" hidden="false" customHeight="false" outlineLevel="0" collapsed="false">
      <c r="A11877" s="0" t="n">
        <v>155</v>
      </c>
      <c r="B11877" s="0" t="n">
        <v>193</v>
      </c>
      <c r="C11877" s="0" t="n">
        <v>197</v>
      </c>
      <c r="D11877" s="0" t="n">
        <v>155</v>
      </c>
      <c r="E11877" s="1" t="n">
        <f aca="false">IF(2*MIN(A11877:D11877)+2*MAX(A11877:D11877)&lt;=SUM(A11877:D11877),1,0)</f>
        <v>0</v>
      </c>
    </row>
    <row r="11878" customFormat="false" ht="15" hidden="false" customHeight="false" outlineLevel="0" collapsed="false">
      <c r="A11878" s="0" t="n">
        <v>296</v>
      </c>
      <c r="B11878" s="0" t="n">
        <v>185</v>
      </c>
      <c r="C11878" s="0" t="n">
        <v>69</v>
      </c>
      <c r="D11878" s="0" t="n">
        <v>205</v>
      </c>
      <c r="E11878" s="1" t="n">
        <f aca="false">IF(2*MIN(A11878:D11878)+2*MAX(A11878:D11878)&lt;=SUM(A11878:D11878),1,0)</f>
        <v>1</v>
      </c>
    </row>
    <row r="11879" customFormat="false" ht="15" hidden="false" customHeight="false" outlineLevel="0" collapsed="false">
      <c r="A11879" s="0" t="n">
        <v>106</v>
      </c>
      <c r="B11879" s="0" t="n">
        <v>106</v>
      </c>
      <c r="C11879" s="0" t="n">
        <v>106</v>
      </c>
      <c r="D11879" s="0" t="n">
        <v>106</v>
      </c>
      <c r="E11879" s="1" t="n">
        <f aca="false">IF(2*MIN(A11879:D11879)+2*MAX(A11879:D11879)&lt;=SUM(A11879:D11879),1,0)</f>
        <v>1</v>
      </c>
    </row>
    <row r="11880" customFormat="false" ht="15" hidden="false" customHeight="false" outlineLevel="0" collapsed="false">
      <c r="A11880" s="0" t="n">
        <v>184</v>
      </c>
      <c r="B11880" s="0" t="n">
        <v>156</v>
      </c>
      <c r="C11880" s="0" t="n">
        <v>294</v>
      </c>
      <c r="D11880" s="0" t="n">
        <v>197</v>
      </c>
      <c r="E11880" s="1" t="n">
        <f aca="false">IF(2*MIN(A11880:D11880)+2*MAX(A11880:D11880)&lt;=SUM(A11880:D11880),1,0)</f>
        <v>0</v>
      </c>
    </row>
    <row r="11881" customFormat="false" ht="15" hidden="false" customHeight="false" outlineLevel="0" collapsed="false">
      <c r="A11881" s="0" t="n">
        <v>29</v>
      </c>
      <c r="B11881" s="0" t="n">
        <v>296</v>
      </c>
      <c r="C11881" s="0" t="n">
        <v>277</v>
      </c>
      <c r="D11881" s="0" t="n">
        <v>188</v>
      </c>
      <c r="E11881" s="1" t="n">
        <f aca="false">IF(2*MIN(A11881:D11881)+2*MAX(A11881:D11881)&lt;=SUM(A11881:D11881),1,0)</f>
        <v>1</v>
      </c>
    </row>
    <row r="11882" customFormat="false" ht="15" hidden="false" customHeight="false" outlineLevel="0" collapsed="false">
      <c r="A11882" s="0" t="n">
        <v>226</v>
      </c>
      <c r="B11882" s="0" t="n">
        <v>226</v>
      </c>
      <c r="C11882" s="0" t="n">
        <v>226</v>
      </c>
      <c r="D11882" s="0" t="n">
        <v>226</v>
      </c>
      <c r="E11882" s="1" t="n">
        <f aca="false">IF(2*MIN(A11882:D11882)+2*MAX(A11882:D11882)&lt;=SUM(A11882:D11882),1,0)</f>
        <v>1</v>
      </c>
    </row>
    <row r="11883" customFormat="false" ht="15" hidden="false" customHeight="false" outlineLevel="0" collapsed="false">
      <c r="A11883" s="0" t="n">
        <v>109</v>
      </c>
      <c r="B11883" s="0" t="n">
        <v>238</v>
      </c>
      <c r="C11883" s="0" t="n">
        <v>238</v>
      </c>
      <c r="D11883" s="0" t="n">
        <v>212</v>
      </c>
      <c r="E11883" s="1" t="n">
        <f aca="false">IF(2*MIN(A11883:D11883)+2*MAX(A11883:D11883)&lt;=SUM(A11883:D11883),1,0)</f>
        <v>1</v>
      </c>
    </row>
    <row r="11884" customFormat="false" ht="15" hidden="false" customHeight="false" outlineLevel="0" collapsed="false">
      <c r="A11884" s="0" t="n">
        <v>152</v>
      </c>
      <c r="B11884" s="0" t="n">
        <v>58</v>
      </c>
      <c r="C11884" s="0" t="n">
        <v>292</v>
      </c>
      <c r="D11884" s="0" t="n">
        <v>198</v>
      </c>
      <c r="E11884" s="1" t="n">
        <f aca="false">IF(2*MIN(A11884:D11884)+2*MAX(A11884:D11884)&lt;=SUM(A11884:D11884),1,0)</f>
        <v>1</v>
      </c>
    </row>
    <row r="11885" customFormat="false" ht="15" hidden="false" customHeight="false" outlineLevel="0" collapsed="false">
      <c r="A11885" s="0" t="n">
        <v>221</v>
      </c>
      <c r="B11885" s="0" t="n">
        <v>245</v>
      </c>
      <c r="C11885" s="0" t="n">
        <v>7</v>
      </c>
      <c r="D11885" s="0" t="n">
        <v>257</v>
      </c>
      <c r="E11885" s="1" t="n">
        <f aca="false">IF(2*MIN(A11885:D11885)+2*MAX(A11885:D11885)&lt;=SUM(A11885:D11885),1,0)</f>
        <v>1</v>
      </c>
    </row>
    <row r="11886" customFormat="false" ht="15" hidden="false" customHeight="false" outlineLevel="0" collapsed="false">
      <c r="A11886" s="0" t="n">
        <v>245</v>
      </c>
      <c r="B11886" s="0" t="n">
        <v>60</v>
      </c>
      <c r="C11886" s="0" t="n">
        <v>80</v>
      </c>
      <c r="D11886" s="0" t="n">
        <v>260</v>
      </c>
      <c r="E11886" s="1" t="n">
        <f aca="false">IF(2*MIN(A11886:D11886)+2*MAX(A11886:D11886)&lt;=SUM(A11886:D11886),1,0)</f>
        <v>1</v>
      </c>
    </row>
    <row r="11887" customFormat="false" ht="15" hidden="false" customHeight="false" outlineLevel="0" collapsed="false">
      <c r="A11887" s="0" t="n">
        <v>6</v>
      </c>
      <c r="B11887" s="0" t="n">
        <v>151</v>
      </c>
      <c r="C11887" s="0" t="n">
        <v>109</v>
      </c>
      <c r="D11887" s="0" t="n">
        <v>81</v>
      </c>
      <c r="E11887" s="1" t="n">
        <f aca="false">IF(2*MIN(A11887:D11887)+2*MAX(A11887:D11887)&lt;=SUM(A11887:D11887),1,0)</f>
        <v>1</v>
      </c>
    </row>
    <row r="11888" customFormat="false" ht="15" hidden="false" customHeight="false" outlineLevel="0" collapsed="false">
      <c r="A11888" s="0" t="n">
        <v>217</v>
      </c>
      <c r="B11888" s="0" t="n">
        <v>110</v>
      </c>
      <c r="C11888" s="0" t="n">
        <v>276</v>
      </c>
      <c r="D11888" s="0" t="n">
        <v>231</v>
      </c>
      <c r="E11888" s="1" t="n">
        <f aca="false">IF(2*MIN(A11888:D11888)+2*MAX(A11888:D11888)&lt;=SUM(A11888:D11888),1,0)</f>
        <v>1</v>
      </c>
    </row>
    <row r="11889" customFormat="false" ht="15" hidden="false" customHeight="false" outlineLevel="0" collapsed="false">
      <c r="A11889" s="0" t="n">
        <v>124</v>
      </c>
      <c r="B11889" s="0" t="n">
        <v>228</v>
      </c>
      <c r="C11889" s="0" t="n">
        <v>11</v>
      </c>
      <c r="D11889" s="0" t="n">
        <v>126</v>
      </c>
      <c r="E11889" s="1" t="n">
        <f aca="false">IF(2*MIN(A11889:D11889)+2*MAX(A11889:D11889)&lt;=SUM(A11889:D11889),1,0)</f>
        <v>1</v>
      </c>
    </row>
    <row r="11890" customFormat="false" ht="15" hidden="false" customHeight="false" outlineLevel="0" collapsed="false">
      <c r="A11890" s="0" t="n">
        <v>79</v>
      </c>
      <c r="B11890" s="0" t="n">
        <v>134</v>
      </c>
      <c r="C11890" s="0" t="n">
        <v>29</v>
      </c>
      <c r="D11890" s="0" t="n">
        <v>269</v>
      </c>
      <c r="E11890" s="1" t="n">
        <f aca="false">IF(2*MIN(A11890:D11890)+2*MAX(A11890:D11890)&lt;=SUM(A11890:D11890),1,0)</f>
        <v>0</v>
      </c>
    </row>
    <row r="11891" customFormat="false" ht="15" hidden="false" customHeight="false" outlineLevel="0" collapsed="false">
      <c r="A11891" s="0" t="n">
        <v>154</v>
      </c>
      <c r="B11891" s="0" t="n">
        <v>229</v>
      </c>
      <c r="C11891" s="0" t="n">
        <v>34</v>
      </c>
      <c r="D11891" s="0" t="n">
        <v>273</v>
      </c>
      <c r="E11891" s="1" t="n">
        <f aca="false">IF(2*MIN(A11891:D11891)+2*MAX(A11891:D11891)&lt;=SUM(A11891:D11891),1,0)</f>
        <v>1</v>
      </c>
    </row>
    <row r="11892" customFormat="false" ht="15" hidden="false" customHeight="false" outlineLevel="0" collapsed="false">
      <c r="A11892" s="0" t="n">
        <v>185</v>
      </c>
      <c r="B11892" s="0" t="n">
        <v>175</v>
      </c>
      <c r="C11892" s="0" t="n">
        <v>276</v>
      </c>
      <c r="D11892" s="0" t="n">
        <v>189</v>
      </c>
      <c r="E11892" s="1" t="n">
        <f aca="false">IF(2*MIN(A11892:D11892)+2*MAX(A11892:D11892)&lt;=SUM(A11892:D11892),1,0)</f>
        <v>0</v>
      </c>
    </row>
    <row r="11893" customFormat="false" ht="15" hidden="false" customHeight="false" outlineLevel="0" collapsed="false">
      <c r="A11893" s="0" t="n">
        <v>218</v>
      </c>
      <c r="B11893" s="0" t="n">
        <v>124</v>
      </c>
      <c r="C11893" s="0" t="n">
        <v>7</v>
      </c>
      <c r="D11893" s="0" t="n">
        <v>140</v>
      </c>
      <c r="E11893" s="1" t="n">
        <f aca="false">IF(2*MIN(A11893:D11893)+2*MAX(A11893:D11893)&lt;=SUM(A11893:D11893),1,0)</f>
        <v>1</v>
      </c>
    </row>
    <row r="11894" customFormat="false" ht="15" hidden="false" customHeight="false" outlineLevel="0" collapsed="false">
      <c r="A11894" s="0" t="n">
        <v>142</v>
      </c>
      <c r="B11894" s="0" t="n">
        <v>167</v>
      </c>
      <c r="C11894" s="0" t="n">
        <v>7</v>
      </c>
      <c r="D11894" s="0" t="n">
        <v>53</v>
      </c>
      <c r="E11894" s="1" t="n">
        <f aca="false">IF(2*MIN(A11894:D11894)+2*MAX(A11894:D11894)&lt;=SUM(A11894:D11894),1,0)</f>
        <v>1</v>
      </c>
    </row>
    <row r="11895" customFormat="false" ht="15" hidden="false" customHeight="false" outlineLevel="0" collapsed="false">
      <c r="A11895" s="0" t="n">
        <v>180</v>
      </c>
      <c r="B11895" s="0" t="n">
        <v>195</v>
      </c>
      <c r="C11895" s="0" t="n">
        <v>255</v>
      </c>
      <c r="D11895" s="0" t="n">
        <v>162</v>
      </c>
      <c r="E11895" s="1" t="n">
        <f aca="false">IF(2*MIN(A11895:D11895)+2*MAX(A11895:D11895)&lt;=SUM(A11895:D11895),1,0)</f>
        <v>0</v>
      </c>
    </row>
    <row r="11896" customFormat="false" ht="15" hidden="false" customHeight="false" outlineLevel="0" collapsed="false">
      <c r="A11896" s="0" t="n">
        <v>198</v>
      </c>
      <c r="B11896" s="0" t="n">
        <v>77</v>
      </c>
      <c r="C11896" s="0" t="n">
        <v>133</v>
      </c>
      <c r="D11896" s="0" t="n">
        <v>178</v>
      </c>
      <c r="E11896" s="1" t="n">
        <f aca="false">IF(2*MIN(A11896:D11896)+2*MAX(A11896:D11896)&lt;=SUM(A11896:D11896),1,0)</f>
        <v>1</v>
      </c>
    </row>
    <row r="11897" customFormat="false" ht="15" hidden="false" customHeight="false" outlineLevel="0" collapsed="false">
      <c r="A11897" s="0" t="n">
        <v>296</v>
      </c>
      <c r="B11897" s="0" t="n">
        <v>73</v>
      </c>
      <c r="C11897" s="0" t="n">
        <v>137</v>
      </c>
      <c r="D11897" s="0" t="n">
        <v>109</v>
      </c>
      <c r="E11897" s="1" t="n">
        <f aca="false">IF(2*MIN(A11897:D11897)+2*MAX(A11897:D11897)&lt;=SUM(A11897:D11897),1,0)</f>
        <v>0</v>
      </c>
    </row>
    <row r="11898" customFormat="false" ht="15" hidden="false" customHeight="false" outlineLevel="0" collapsed="false">
      <c r="A11898" s="0" t="n">
        <v>284</v>
      </c>
      <c r="B11898" s="0" t="n">
        <v>60</v>
      </c>
      <c r="C11898" s="0" t="n">
        <v>238</v>
      </c>
      <c r="D11898" s="0" t="n">
        <v>28</v>
      </c>
      <c r="E11898" s="1" t="n">
        <f aca="false">IF(2*MIN(A11898:D11898)+2*MAX(A11898:D11898)&lt;=SUM(A11898:D11898),1,0)</f>
        <v>0</v>
      </c>
    </row>
    <row r="11899" customFormat="false" ht="15" hidden="false" customHeight="false" outlineLevel="0" collapsed="false">
      <c r="A11899" s="0" t="n">
        <v>193</v>
      </c>
      <c r="B11899" s="0" t="n">
        <v>97</v>
      </c>
      <c r="C11899" s="0" t="n">
        <v>84</v>
      </c>
      <c r="D11899" s="0" t="n">
        <v>271</v>
      </c>
      <c r="E11899" s="1" t="n">
        <f aca="false">IF(2*MIN(A11899:D11899)+2*MAX(A11899:D11899)&lt;=SUM(A11899:D11899),1,0)</f>
        <v>0</v>
      </c>
    </row>
    <row r="11900" customFormat="false" ht="15" hidden="false" customHeight="false" outlineLevel="0" collapsed="false">
      <c r="A11900" s="0" t="n">
        <v>166</v>
      </c>
      <c r="B11900" s="0" t="n">
        <v>86</v>
      </c>
      <c r="C11900" s="0" t="n">
        <v>161</v>
      </c>
      <c r="D11900" s="0" t="n">
        <v>88</v>
      </c>
      <c r="E11900" s="1" t="n">
        <f aca="false">IF(2*MIN(A11900:D11900)+2*MAX(A11900:D11900)&lt;=SUM(A11900:D11900),1,0)</f>
        <v>0</v>
      </c>
    </row>
    <row r="11901" customFormat="false" ht="15" hidden="false" customHeight="false" outlineLevel="0" collapsed="false">
      <c r="A11901" s="0" t="n">
        <v>252</v>
      </c>
      <c r="B11901" s="0" t="n">
        <v>206</v>
      </c>
      <c r="C11901" s="0" t="n">
        <v>170</v>
      </c>
      <c r="D11901" s="0" t="n">
        <v>276</v>
      </c>
      <c r="E11901" s="1" t="n">
        <f aca="false">IF(2*MIN(A11901:D11901)+2*MAX(A11901:D11901)&lt;=SUM(A11901:D11901),1,0)</f>
        <v>1</v>
      </c>
    </row>
    <row r="11902" customFormat="false" ht="15" hidden="false" customHeight="false" outlineLevel="0" collapsed="false">
      <c r="A11902" s="0" t="n">
        <v>39</v>
      </c>
      <c r="B11902" s="0" t="n">
        <v>39</v>
      </c>
      <c r="C11902" s="0" t="n">
        <v>39</v>
      </c>
      <c r="D11902" s="0" t="n">
        <v>39</v>
      </c>
      <c r="E11902" s="1" t="n">
        <f aca="false">IF(2*MIN(A11902:D11902)+2*MAX(A11902:D11902)&lt;=SUM(A11902:D11902),1,0)</f>
        <v>1</v>
      </c>
    </row>
    <row r="11903" customFormat="false" ht="15" hidden="false" customHeight="false" outlineLevel="0" collapsed="false">
      <c r="A11903" s="0" t="n">
        <v>112</v>
      </c>
      <c r="B11903" s="0" t="n">
        <v>96</v>
      </c>
      <c r="C11903" s="0" t="n">
        <v>112</v>
      </c>
      <c r="D11903" s="0" t="n">
        <v>31</v>
      </c>
      <c r="E11903" s="1" t="n">
        <f aca="false">IF(2*MIN(A11903:D11903)+2*MAX(A11903:D11903)&lt;=SUM(A11903:D11903),1,0)</f>
        <v>1</v>
      </c>
    </row>
    <row r="11904" customFormat="false" ht="15" hidden="false" customHeight="false" outlineLevel="0" collapsed="false">
      <c r="A11904" s="0" t="n">
        <v>75</v>
      </c>
      <c r="B11904" s="0" t="n">
        <v>150</v>
      </c>
      <c r="C11904" s="0" t="n">
        <v>101</v>
      </c>
      <c r="D11904" s="0" t="n">
        <v>225</v>
      </c>
      <c r="E11904" s="1" t="n">
        <f aca="false">IF(2*MIN(A11904:D11904)+2*MAX(A11904:D11904)&lt;=SUM(A11904:D11904),1,0)</f>
        <v>0</v>
      </c>
    </row>
    <row r="11905" customFormat="false" ht="15" hidden="false" customHeight="false" outlineLevel="0" collapsed="false">
      <c r="A11905" s="0" t="n">
        <v>261</v>
      </c>
      <c r="B11905" s="0" t="n">
        <v>170</v>
      </c>
      <c r="C11905" s="0" t="n">
        <v>178</v>
      </c>
      <c r="D11905" s="0" t="n">
        <v>239</v>
      </c>
      <c r="E11905" s="1" t="n">
        <f aca="false">IF(2*MIN(A11905:D11905)+2*MAX(A11905:D11905)&lt;=SUM(A11905:D11905),1,0)</f>
        <v>0</v>
      </c>
    </row>
    <row r="11906" customFormat="false" ht="15" hidden="false" customHeight="false" outlineLevel="0" collapsed="false">
      <c r="A11906" s="0" t="n">
        <v>198</v>
      </c>
      <c r="B11906" s="0" t="n">
        <v>141</v>
      </c>
      <c r="C11906" s="0" t="n">
        <v>104</v>
      </c>
      <c r="D11906" s="0" t="n">
        <v>171</v>
      </c>
      <c r="E11906" s="1" t="n">
        <f aca="false">IF(2*MIN(A11906:D11906)+2*MAX(A11906:D11906)&lt;=SUM(A11906:D11906),1,0)</f>
        <v>1</v>
      </c>
    </row>
    <row r="11907" customFormat="false" ht="15" hidden="false" customHeight="false" outlineLevel="0" collapsed="false">
      <c r="A11907" s="0" t="n">
        <v>223</v>
      </c>
      <c r="B11907" s="0" t="n">
        <v>128</v>
      </c>
      <c r="C11907" s="0" t="n">
        <v>75</v>
      </c>
      <c r="D11907" s="0" t="n">
        <v>128</v>
      </c>
      <c r="E11907" s="1" t="n">
        <f aca="false">IF(2*MIN(A11907:D11907)+2*MAX(A11907:D11907)&lt;=SUM(A11907:D11907),1,0)</f>
        <v>0</v>
      </c>
    </row>
    <row r="11908" customFormat="false" ht="15" hidden="false" customHeight="false" outlineLevel="0" collapsed="false">
      <c r="A11908" s="0" t="n">
        <v>115</v>
      </c>
      <c r="B11908" s="0" t="n">
        <v>289</v>
      </c>
      <c r="C11908" s="0" t="n">
        <v>143</v>
      </c>
      <c r="D11908" s="0" t="n">
        <v>115</v>
      </c>
      <c r="E11908" s="1" t="n">
        <f aca="false">IF(2*MIN(A11908:D11908)+2*MAX(A11908:D11908)&lt;=SUM(A11908:D11908),1,0)</f>
        <v>0</v>
      </c>
    </row>
    <row r="11909" customFormat="false" ht="15" hidden="false" customHeight="false" outlineLevel="0" collapsed="false">
      <c r="A11909" s="0" t="n">
        <v>6</v>
      </c>
      <c r="B11909" s="0" t="n">
        <v>6</v>
      </c>
      <c r="C11909" s="0" t="n">
        <v>6</v>
      </c>
      <c r="D11909" s="0" t="n">
        <v>6</v>
      </c>
      <c r="E11909" s="1" t="n">
        <f aca="false">IF(2*MIN(A11909:D11909)+2*MAX(A11909:D11909)&lt;=SUM(A11909:D11909),1,0)</f>
        <v>1</v>
      </c>
    </row>
    <row r="11910" customFormat="false" ht="15" hidden="false" customHeight="false" outlineLevel="0" collapsed="false">
      <c r="A11910" s="0" t="n">
        <v>187</v>
      </c>
      <c r="B11910" s="0" t="n">
        <v>63</v>
      </c>
      <c r="C11910" s="0" t="n">
        <v>225</v>
      </c>
      <c r="D11910" s="0" t="n">
        <v>243</v>
      </c>
      <c r="E11910" s="1" t="n">
        <f aca="false">IF(2*MIN(A11910:D11910)+2*MAX(A11910:D11910)&lt;=SUM(A11910:D11910),1,0)</f>
        <v>1</v>
      </c>
    </row>
    <row r="11911" customFormat="false" ht="15" hidden="false" customHeight="false" outlineLevel="0" collapsed="false">
      <c r="A11911" s="0" t="n">
        <v>79</v>
      </c>
      <c r="B11911" s="0" t="n">
        <v>66</v>
      </c>
      <c r="C11911" s="0" t="n">
        <v>249</v>
      </c>
      <c r="D11911" s="0" t="n">
        <v>16</v>
      </c>
      <c r="E11911" s="1" t="n">
        <f aca="false">IF(2*MIN(A11911:D11911)+2*MAX(A11911:D11911)&lt;=SUM(A11911:D11911),1,0)</f>
        <v>0</v>
      </c>
    </row>
    <row r="11912" customFormat="false" ht="15" hidden="false" customHeight="false" outlineLevel="0" collapsed="false">
      <c r="A11912" s="0" t="n">
        <v>100</v>
      </c>
      <c r="B11912" s="0" t="n">
        <v>100</v>
      </c>
      <c r="C11912" s="0" t="n">
        <v>100</v>
      </c>
      <c r="D11912" s="0" t="n">
        <v>100</v>
      </c>
      <c r="E11912" s="1" t="n">
        <f aca="false">IF(2*MIN(A11912:D11912)+2*MAX(A11912:D11912)&lt;=SUM(A11912:D11912),1,0)</f>
        <v>1</v>
      </c>
    </row>
    <row r="11913" customFormat="false" ht="15" hidden="false" customHeight="false" outlineLevel="0" collapsed="false">
      <c r="A11913" s="0" t="n">
        <v>162</v>
      </c>
      <c r="B11913" s="0" t="n">
        <v>15</v>
      </c>
      <c r="C11913" s="0" t="n">
        <v>188</v>
      </c>
      <c r="D11913" s="0" t="n">
        <v>124</v>
      </c>
      <c r="E11913" s="1" t="n">
        <f aca="false">IF(2*MIN(A11913:D11913)+2*MAX(A11913:D11913)&lt;=SUM(A11913:D11913),1,0)</f>
        <v>1</v>
      </c>
    </row>
    <row r="11914" customFormat="false" ht="15" hidden="false" customHeight="false" outlineLevel="0" collapsed="false">
      <c r="A11914" s="0" t="n">
        <v>280</v>
      </c>
      <c r="B11914" s="0" t="n">
        <v>255</v>
      </c>
      <c r="C11914" s="0" t="n">
        <v>133</v>
      </c>
      <c r="D11914" s="0" t="n">
        <v>280</v>
      </c>
      <c r="E11914" s="1" t="n">
        <f aca="false">IF(2*MIN(A11914:D11914)+2*MAX(A11914:D11914)&lt;=SUM(A11914:D11914),1,0)</f>
        <v>1</v>
      </c>
    </row>
    <row r="11915" customFormat="false" ht="15" hidden="false" customHeight="false" outlineLevel="0" collapsed="false">
      <c r="A11915" s="0" t="n">
        <v>153</v>
      </c>
      <c r="B11915" s="0" t="n">
        <v>202</v>
      </c>
      <c r="C11915" s="0" t="n">
        <v>245</v>
      </c>
      <c r="D11915" s="0" t="n">
        <v>245</v>
      </c>
      <c r="E11915" s="1" t="n">
        <f aca="false">IF(2*MIN(A11915:D11915)+2*MAX(A11915:D11915)&lt;=SUM(A11915:D11915),1,0)</f>
        <v>1</v>
      </c>
    </row>
    <row r="11916" customFormat="false" ht="15" hidden="false" customHeight="false" outlineLevel="0" collapsed="false">
      <c r="A11916" s="0" t="n">
        <v>75</v>
      </c>
      <c r="B11916" s="0" t="n">
        <v>20</v>
      </c>
      <c r="C11916" s="0" t="n">
        <v>75</v>
      </c>
      <c r="D11916" s="0" t="n">
        <v>227</v>
      </c>
      <c r="E11916" s="1" t="n">
        <f aca="false">IF(2*MIN(A11916:D11916)+2*MAX(A11916:D11916)&lt;=SUM(A11916:D11916),1,0)</f>
        <v>0</v>
      </c>
    </row>
    <row r="11917" customFormat="false" ht="15" hidden="false" customHeight="false" outlineLevel="0" collapsed="false">
      <c r="A11917" s="0" t="n">
        <v>253</v>
      </c>
      <c r="B11917" s="0" t="n">
        <v>253</v>
      </c>
      <c r="C11917" s="0" t="n">
        <v>253</v>
      </c>
      <c r="D11917" s="0" t="n">
        <v>253</v>
      </c>
      <c r="E11917" s="1" t="n">
        <f aca="false">IF(2*MIN(A11917:D11917)+2*MAX(A11917:D11917)&lt;=SUM(A11917:D11917),1,0)</f>
        <v>1</v>
      </c>
    </row>
    <row r="11918" customFormat="false" ht="15" hidden="false" customHeight="false" outlineLevel="0" collapsed="false">
      <c r="A11918" s="0" t="n">
        <v>37</v>
      </c>
      <c r="B11918" s="0" t="n">
        <v>77</v>
      </c>
      <c r="C11918" s="0" t="n">
        <v>240</v>
      </c>
      <c r="D11918" s="0" t="n">
        <v>62</v>
      </c>
      <c r="E11918" s="1" t="n">
        <f aca="false">IF(2*MIN(A11918:D11918)+2*MAX(A11918:D11918)&lt;=SUM(A11918:D11918),1,0)</f>
        <v>0</v>
      </c>
    </row>
    <row r="11919" customFormat="false" ht="15" hidden="false" customHeight="false" outlineLevel="0" collapsed="false">
      <c r="A11919" s="0" t="n">
        <v>206</v>
      </c>
      <c r="B11919" s="0" t="n">
        <v>206</v>
      </c>
      <c r="C11919" s="0" t="n">
        <v>206</v>
      </c>
      <c r="D11919" s="0" t="n">
        <v>206</v>
      </c>
      <c r="E11919" s="1" t="n">
        <f aca="false">IF(2*MIN(A11919:D11919)+2*MAX(A11919:D11919)&lt;=SUM(A11919:D11919),1,0)</f>
        <v>1</v>
      </c>
    </row>
    <row r="11920" customFormat="false" ht="15" hidden="false" customHeight="false" outlineLevel="0" collapsed="false">
      <c r="A11920" s="0" t="n">
        <v>232</v>
      </c>
      <c r="B11920" s="0" t="n">
        <v>106</v>
      </c>
      <c r="C11920" s="0" t="n">
        <v>275</v>
      </c>
      <c r="D11920" s="0" t="n">
        <v>112</v>
      </c>
      <c r="E11920" s="1" t="n">
        <f aca="false">IF(2*MIN(A11920:D11920)+2*MAX(A11920:D11920)&lt;=SUM(A11920:D11920),1,0)</f>
        <v>0</v>
      </c>
    </row>
    <row r="11921" customFormat="false" ht="15" hidden="false" customHeight="false" outlineLevel="0" collapsed="false">
      <c r="A11921" s="0" t="n">
        <v>141</v>
      </c>
      <c r="B11921" s="0" t="n">
        <v>120</v>
      </c>
      <c r="C11921" s="0" t="n">
        <v>150</v>
      </c>
      <c r="D11921" s="0" t="n">
        <v>224</v>
      </c>
      <c r="E11921" s="1" t="n">
        <f aca="false">IF(2*MIN(A11921:D11921)+2*MAX(A11921:D11921)&lt;=SUM(A11921:D11921),1,0)</f>
        <v>0</v>
      </c>
    </row>
    <row r="11922" customFormat="false" ht="15" hidden="false" customHeight="false" outlineLevel="0" collapsed="false">
      <c r="A11922" s="0" t="n">
        <v>269</v>
      </c>
      <c r="B11922" s="0" t="n">
        <v>219</v>
      </c>
      <c r="C11922" s="0" t="n">
        <v>105</v>
      </c>
      <c r="D11922" s="0" t="n">
        <v>252</v>
      </c>
      <c r="E11922" s="1" t="n">
        <f aca="false">IF(2*MIN(A11922:D11922)+2*MAX(A11922:D11922)&lt;=SUM(A11922:D11922),1,0)</f>
        <v>1</v>
      </c>
    </row>
    <row r="11923" customFormat="false" ht="15" hidden="false" customHeight="false" outlineLevel="0" collapsed="false">
      <c r="A11923" s="0" t="n">
        <v>175</v>
      </c>
      <c r="B11923" s="0" t="n">
        <v>86</v>
      </c>
      <c r="C11923" s="0" t="n">
        <v>243</v>
      </c>
      <c r="D11923" s="0" t="n">
        <v>245</v>
      </c>
      <c r="E11923" s="1" t="n">
        <f aca="false">IF(2*MIN(A11923:D11923)+2*MAX(A11923:D11923)&lt;=SUM(A11923:D11923),1,0)</f>
        <v>1</v>
      </c>
    </row>
    <row r="11924" customFormat="false" ht="15" hidden="false" customHeight="false" outlineLevel="0" collapsed="false">
      <c r="A11924" s="0" t="n">
        <v>112</v>
      </c>
      <c r="B11924" s="0" t="n">
        <v>168</v>
      </c>
      <c r="C11924" s="0" t="n">
        <v>260</v>
      </c>
      <c r="D11924" s="0" t="n">
        <v>25</v>
      </c>
      <c r="E11924" s="1" t="n">
        <f aca="false">IF(2*MIN(A11924:D11924)+2*MAX(A11924:D11924)&lt;=SUM(A11924:D11924),1,0)</f>
        <v>0</v>
      </c>
    </row>
    <row r="11925" customFormat="false" ht="15" hidden="false" customHeight="false" outlineLevel="0" collapsed="false">
      <c r="A11925" s="0" t="n">
        <v>205</v>
      </c>
      <c r="B11925" s="0" t="n">
        <v>205</v>
      </c>
      <c r="C11925" s="0" t="n">
        <v>205</v>
      </c>
      <c r="D11925" s="0" t="n">
        <v>205</v>
      </c>
      <c r="E11925" s="1" t="n">
        <f aca="false">IF(2*MIN(A11925:D11925)+2*MAX(A11925:D11925)&lt;=SUM(A11925:D11925),1,0)</f>
        <v>1</v>
      </c>
    </row>
    <row r="11926" customFormat="false" ht="15" hidden="false" customHeight="false" outlineLevel="0" collapsed="false">
      <c r="A11926" s="0" t="n">
        <v>228</v>
      </c>
      <c r="B11926" s="0" t="n">
        <v>84</v>
      </c>
      <c r="C11926" s="0" t="n">
        <v>51</v>
      </c>
      <c r="D11926" s="0" t="n">
        <v>160</v>
      </c>
      <c r="E11926" s="1" t="n">
        <f aca="false">IF(2*MIN(A11926:D11926)+2*MAX(A11926:D11926)&lt;=SUM(A11926:D11926),1,0)</f>
        <v>0</v>
      </c>
    </row>
    <row r="11927" customFormat="false" ht="15" hidden="false" customHeight="false" outlineLevel="0" collapsed="false">
      <c r="A11927" s="0" t="n">
        <v>201</v>
      </c>
      <c r="B11927" s="0" t="n">
        <v>207</v>
      </c>
      <c r="C11927" s="0" t="n">
        <v>91</v>
      </c>
      <c r="D11927" s="0" t="n">
        <v>157</v>
      </c>
      <c r="E11927" s="1" t="n">
        <f aca="false">IF(2*MIN(A11927:D11927)+2*MAX(A11927:D11927)&lt;=SUM(A11927:D11927),1,0)</f>
        <v>1</v>
      </c>
    </row>
    <row r="11928" customFormat="false" ht="15" hidden="false" customHeight="false" outlineLevel="0" collapsed="false">
      <c r="A11928" s="0" t="n">
        <v>277</v>
      </c>
      <c r="B11928" s="0" t="n">
        <v>74</v>
      </c>
      <c r="C11928" s="0" t="n">
        <v>164</v>
      </c>
      <c r="D11928" s="0" t="n">
        <v>259</v>
      </c>
      <c r="E11928" s="1" t="n">
        <f aca="false">IF(2*MIN(A11928:D11928)+2*MAX(A11928:D11928)&lt;=SUM(A11928:D11928),1,0)</f>
        <v>1</v>
      </c>
    </row>
    <row r="11929" customFormat="false" ht="15" hidden="false" customHeight="false" outlineLevel="0" collapsed="false">
      <c r="A11929" s="0" t="n">
        <v>180</v>
      </c>
      <c r="B11929" s="0" t="n">
        <v>270</v>
      </c>
      <c r="C11929" s="0" t="n">
        <v>276</v>
      </c>
      <c r="D11929" s="0" t="n">
        <v>10</v>
      </c>
      <c r="E11929" s="1" t="n">
        <f aca="false">IF(2*MIN(A11929:D11929)+2*MAX(A11929:D11929)&lt;=SUM(A11929:D11929),1,0)</f>
        <v>1</v>
      </c>
    </row>
    <row r="11930" customFormat="false" ht="15" hidden="false" customHeight="false" outlineLevel="0" collapsed="false">
      <c r="A11930" s="0" t="n">
        <v>130</v>
      </c>
      <c r="B11930" s="0" t="n">
        <v>130</v>
      </c>
      <c r="C11930" s="0" t="n">
        <v>130</v>
      </c>
      <c r="D11930" s="0" t="n">
        <v>130</v>
      </c>
      <c r="E11930" s="1" t="n">
        <f aca="false">IF(2*MIN(A11930:D11930)+2*MAX(A11930:D11930)&lt;=SUM(A11930:D11930),1,0)</f>
        <v>1</v>
      </c>
    </row>
    <row r="11931" customFormat="false" ht="15" hidden="false" customHeight="false" outlineLevel="0" collapsed="false">
      <c r="A11931" s="0" t="n">
        <v>99</v>
      </c>
      <c r="B11931" s="0" t="n">
        <v>99</v>
      </c>
      <c r="C11931" s="0" t="n">
        <v>99</v>
      </c>
      <c r="D11931" s="0" t="n">
        <v>99</v>
      </c>
      <c r="E11931" s="1" t="n">
        <f aca="false">IF(2*MIN(A11931:D11931)+2*MAX(A11931:D11931)&lt;=SUM(A11931:D11931),1,0)</f>
        <v>1</v>
      </c>
    </row>
    <row r="11932" customFormat="false" ht="15" hidden="false" customHeight="false" outlineLevel="0" collapsed="false">
      <c r="A11932" s="0" t="n">
        <v>49</v>
      </c>
      <c r="B11932" s="0" t="n">
        <v>196</v>
      </c>
      <c r="C11932" s="0" t="n">
        <v>49</v>
      </c>
      <c r="D11932" s="0" t="n">
        <v>29</v>
      </c>
      <c r="E11932" s="1" t="n">
        <f aca="false">IF(2*MIN(A11932:D11932)+2*MAX(A11932:D11932)&lt;=SUM(A11932:D11932),1,0)</f>
        <v>0</v>
      </c>
    </row>
    <row r="11933" customFormat="false" ht="15" hidden="false" customHeight="false" outlineLevel="0" collapsed="false">
      <c r="A11933" s="0" t="n">
        <v>15</v>
      </c>
      <c r="B11933" s="0" t="n">
        <v>65</v>
      </c>
      <c r="C11933" s="0" t="n">
        <v>286</v>
      </c>
      <c r="D11933" s="0" t="n">
        <v>71</v>
      </c>
      <c r="E11933" s="1" t="n">
        <f aca="false">IF(2*MIN(A11933:D11933)+2*MAX(A11933:D11933)&lt;=SUM(A11933:D11933),1,0)</f>
        <v>0</v>
      </c>
    </row>
    <row r="11934" customFormat="false" ht="15" hidden="false" customHeight="false" outlineLevel="0" collapsed="false">
      <c r="A11934" s="0" t="n">
        <v>266</v>
      </c>
      <c r="B11934" s="0" t="n">
        <v>40</v>
      </c>
      <c r="C11934" s="0" t="n">
        <v>160</v>
      </c>
      <c r="D11934" s="0" t="n">
        <v>247</v>
      </c>
      <c r="E11934" s="1" t="n">
        <f aca="false">IF(2*MIN(A11934:D11934)+2*MAX(A11934:D11934)&lt;=SUM(A11934:D11934),1,0)</f>
        <v>1</v>
      </c>
    </row>
    <row r="11935" customFormat="false" ht="15" hidden="false" customHeight="false" outlineLevel="0" collapsed="false">
      <c r="A11935" s="0" t="n">
        <v>152</v>
      </c>
      <c r="B11935" s="0" t="n">
        <v>164</v>
      </c>
      <c r="C11935" s="0" t="n">
        <v>136</v>
      </c>
      <c r="D11935" s="0" t="n">
        <v>181</v>
      </c>
      <c r="E11935" s="1" t="n">
        <f aca="false">IF(2*MIN(A11935:D11935)+2*MAX(A11935:D11935)&lt;=SUM(A11935:D11935),1,0)</f>
        <v>0</v>
      </c>
    </row>
    <row r="11936" customFormat="false" ht="15" hidden="false" customHeight="false" outlineLevel="0" collapsed="false">
      <c r="A11936" s="0" t="n">
        <v>151</v>
      </c>
      <c r="B11936" s="0" t="n">
        <v>72</v>
      </c>
      <c r="C11936" s="0" t="n">
        <v>72</v>
      </c>
      <c r="D11936" s="0" t="n">
        <v>224</v>
      </c>
      <c r="E11936" s="1" t="n">
        <f aca="false">IF(2*MIN(A11936:D11936)+2*MAX(A11936:D11936)&lt;=SUM(A11936:D11936),1,0)</f>
        <v>0</v>
      </c>
    </row>
    <row r="11937" customFormat="false" ht="15" hidden="false" customHeight="false" outlineLevel="0" collapsed="false">
      <c r="A11937" s="0" t="n">
        <v>219</v>
      </c>
      <c r="B11937" s="0" t="n">
        <v>128</v>
      </c>
      <c r="C11937" s="0" t="n">
        <v>235</v>
      </c>
      <c r="D11937" s="0" t="n">
        <v>7</v>
      </c>
      <c r="E11937" s="1" t="n">
        <f aca="false">IF(2*MIN(A11937:D11937)+2*MAX(A11937:D11937)&lt;=SUM(A11937:D11937),1,0)</f>
        <v>1</v>
      </c>
    </row>
    <row r="11938" customFormat="false" ht="15" hidden="false" customHeight="false" outlineLevel="0" collapsed="false">
      <c r="A11938" s="0" t="n">
        <v>277</v>
      </c>
      <c r="B11938" s="0" t="n">
        <v>275</v>
      </c>
      <c r="C11938" s="0" t="n">
        <v>298</v>
      </c>
      <c r="D11938" s="0" t="n">
        <v>144</v>
      </c>
      <c r="E11938" s="1" t="n">
        <f aca="false">IF(2*MIN(A11938:D11938)+2*MAX(A11938:D11938)&lt;=SUM(A11938:D11938),1,0)</f>
        <v>1</v>
      </c>
    </row>
    <row r="11939" customFormat="false" ht="15" hidden="false" customHeight="false" outlineLevel="0" collapsed="false">
      <c r="A11939" s="0" t="n">
        <v>197</v>
      </c>
      <c r="B11939" s="0" t="n">
        <v>265</v>
      </c>
      <c r="C11939" s="0" t="n">
        <v>252</v>
      </c>
      <c r="D11939" s="0" t="n">
        <v>116</v>
      </c>
      <c r="E11939" s="1" t="n">
        <f aca="false">IF(2*MIN(A11939:D11939)+2*MAX(A11939:D11939)&lt;=SUM(A11939:D11939),1,0)</f>
        <v>1</v>
      </c>
    </row>
    <row r="11940" customFormat="false" ht="15" hidden="false" customHeight="false" outlineLevel="0" collapsed="false">
      <c r="A11940" s="0" t="n">
        <v>288</v>
      </c>
      <c r="B11940" s="0" t="n">
        <v>288</v>
      </c>
      <c r="C11940" s="0" t="n">
        <v>288</v>
      </c>
      <c r="D11940" s="0" t="n">
        <v>288</v>
      </c>
      <c r="E11940" s="1" t="n">
        <f aca="false">IF(2*MIN(A11940:D11940)+2*MAX(A11940:D11940)&lt;=SUM(A11940:D11940),1,0)</f>
        <v>1</v>
      </c>
    </row>
    <row r="11941" customFormat="false" ht="15" hidden="false" customHeight="false" outlineLevel="0" collapsed="false">
      <c r="A11941" s="0" t="n">
        <v>24</v>
      </c>
      <c r="B11941" s="0" t="n">
        <v>24</v>
      </c>
      <c r="C11941" s="0" t="n">
        <v>24</v>
      </c>
      <c r="D11941" s="0" t="n">
        <v>24</v>
      </c>
      <c r="E11941" s="1" t="n">
        <f aca="false">IF(2*MIN(A11941:D11941)+2*MAX(A11941:D11941)&lt;=SUM(A11941:D11941),1,0)</f>
        <v>1</v>
      </c>
    </row>
    <row r="11942" customFormat="false" ht="15" hidden="false" customHeight="false" outlineLevel="0" collapsed="false">
      <c r="A11942" s="0" t="n">
        <v>10</v>
      </c>
      <c r="B11942" s="0" t="n">
        <v>221</v>
      </c>
      <c r="C11942" s="0" t="n">
        <v>10</v>
      </c>
      <c r="D11942" s="0" t="n">
        <v>103</v>
      </c>
      <c r="E11942" s="1" t="n">
        <f aca="false">IF(2*MIN(A11942:D11942)+2*MAX(A11942:D11942)&lt;=SUM(A11942:D11942),1,0)</f>
        <v>0</v>
      </c>
    </row>
    <row r="11943" customFormat="false" ht="15" hidden="false" customHeight="false" outlineLevel="0" collapsed="false">
      <c r="A11943" s="0" t="n">
        <v>271</v>
      </c>
      <c r="B11943" s="0" t="n">
        <v>172</v>
      </c>
      <c r="C11943" s="0" t="n">
        <v>184</v>
      </c>
      <c r="D11943" s="0" t="n">
        <v>172</v>
      </c>
      <c r="E11943" s="1" t="n">
        <f aca="false">IF(2*MIN(A11943:D11943)+2*MAX(A11943:D11943)&lt;=SUM(A11943:D11943),1,0)</f>
        <v>0</v>
      </c>
    </row>
    <row r="11944" customFormat="false" ht="15" hidden="false" customHeight="false" outlineLevel="0" collapsed="false">
      <c r="A11944" s="0" t="n">
        <v>82</v>
      </c>
      <c r="B11944" s="0" t="n">
        <v>294</v>
      </c>
      <c r="C11944" s="0" t="n">
        <v>15</v>
      </c>
      <c r="D11944" s="0" t="n">
        <v>160</v>
      </c>
      <c r="E11944" s="1" t="n">
        <f aca="false">IF(2*MIN(A11944:D11944)+2*MAX(A11944:D11944)&lt;=SUM(A11944:D11944),1,0)</f>
        <v>0</v>
      </c>
    </row>
    <row r="11945" customFormat="false" ht="15" hidden="false" customHeight="false" outlineLevel="0" collapsed="false">
      <c r="A11945" s="0" t="n">
        <v>270</v>
      </c>
      <c r="B11945" s="0" t="n">
        <v>56</v>
      </c>
      <c r="C11945" s="0" t="n">
        <v>259</v>
      </c>
      <c r="D11945" s="0" t="n">
        <v>117</v>
      </c>
      <c r="E11945" s="1" t="n">
        <f aca="false">IF(2*MIN(A11945:D11945)+2*MAX(A11945:D11945)&lt;=SUM(A11945:D11945),1,0)</f>
        <v>1</v>
      </c>
    </row>
    <row r="11946" customFormat="false" ht="15" hidden="false" customHeight="false" outlineLevel="0" collapsed="false">
      <c r="A11946" s="0" t="n">
        <v>23</v>
      </c>
      <c r="B11946" s="0" t="n">
        <v>51</v>
      </c>
      <c r="C11946" s="0" t="n">
        <v>249</v>
      </c>
      <c r="D11946" s="0" t="n">
        <v>71</v>
      </c>
      <c r="E11946" s="1" t="n">
        <f aca="false">IF(2*MIN(A11946:D11946)+2*MAX(A11946:D11946)&lt;=SUM(A11946:D11946),1,0)</f>
        <v>0</v>
      </c>
    </row>
    <row r="11947" customFormat="false" ht="15" hidden="false" customHeight="false" outlineLevel="0" collapsed="false">
      <c r="A11947" s="0" t="n">
        <v>13</v>
      </c>
      <c r="B11947" s="0" t="n">
        <v>100</v>
      </c>
      <c r="C11947" s="0" t="n">
        <v>13</v>
      </c>
      <c r="D11947" s="0" t="n">
        <v>299</v>
      </c>
      <c r="E11947" s="1" t="n">
        <f aca="false">IF(2*MIN(A11947:D11947)+2*MAX(A11947:D11947)&lt;=SUM(A11947:D11947),1,0)</f>
        <v>0</v>
      </c>
    </row>
    <row r="11948" customFormat="false" ht="15" hidden="false" customHeight="false" outlineLevel="0" collapsed="false">
      <c r="A11948" s="0" t="n">
        <v>141</v>
      </c>
      <c r="B11948" s="0" t="n">
        <v>141</v>
      </c>
      <c r="C11948" s="0" t="n">
        <v>141</v>
      </c>
      <c r="D11948" s="0" t="n">
        <v>141</v>
      </c>
      <c r="E11948" s="1" t="n">
        <f aca="false">IF(2*MIN(A11948:D11948)+2*MAX(A11948:D11948)&lt;=SUM(A11948:D11948),1,0)</f>
        <v>1</v>
      </c>
    </row>
    <row r="11949" customFormat="false" ht="15" hidden="false" customHeight="false" outlineLevel="0" collapsed="false">
      <c r="A11949" s="0" t="n">
        <v>114</v>
      </c>
      <c r="B11949" s="0" t="n">
        <v>280</v>
      </c>
      <c r="C11949" s="0" t="n">
        <v>254</v>
      </c>
      <c r="D11949" s="0" t="n">
        <v>22</v>
      </c>
      <c r="E11949" s="1" t="n">
        <f aca="false">IF(2*MIN(A11949:D11949)+2*MAX(A11949:D11949)&lt;=SUM(A11949:D11949),1,0)</f>
        <v>1</v>
      </c>
    </row>
    <row r="11950" customFormat="false" ht="15" hidden="false" customHeight="false" outlineLevel="0" collapsed="false">
      <c r="A11950" s="0" t="n">
        <v>166</v>
      </c>
      <c r="B11950" s="0" t="n">
        <v>212</v>
      </c>
      <c r="C11950" s="0" t="n">
        <v>131</v>
      </c>
      <c r="D11950" s="0" t="n">
        <v>212</v>
      </c>
      <c r="E11950" s="1" t="n">
        <f aca="false">IF(2*MIN(A11950:D11950)+2*MAX(A11950:D11950)&lt;=SUM(A11950:D11950),1,0)</f>
        <v>1</v>
      </c>
    </row>
    <row r="11951" customFormat="false" ht="15" hidden="false" customHeight="false" outlineLevel="0" collapsed="false">
      <c r="A11951" s="0" t="n">
        <v>60</v>
      </c>
      <c r="B11951" s="0" t="n">
        <v>88</v>
      </c>
      <c r="C11951" s="0" t="n">
        <v>199</v>
      </c>
      <c r="D11951" s="0" t="n">
        <v>115</v>
      </c>
      <c r="E11951" s="1" t="n">
        <f aca="false">IF(2*MIN(A11951:D11951)+2*MAX(A11951:D11951)&lt;=SUM(A11951:D11951),1,0)</f>
        <v>0</v>
      </c>
    </row>
    <row r="11952" customFormat="false" ht="15" hidden="false" customHeight="false" outlineLevel="0" collapsed="false">
      <c r="A11952" s="0" t="n">
        <v>17</v>
      </c>
      <c r="B11952" s="0" t="n">
        <v>226</v>
      </c>
      <c r="C11952" s="0" t="n">
        <v>272</v>
      </c>
      <c r="D11952" s="0" t="n">
        <v>115</v>
      </c>
      <c r="E11952" s="1" t="n">
        <f aca="false">IF(2*MIN(A11952:D11952)+2*MAX(A11952:D11952)&lt;=SUM(A11952:D11952),1,0)</f>
        <v>1</v>
      </c>
    </row>
    <row r="11953" customFormat="false" ht="15" hidden="false" customHeight="false" outlineLevel="0" collapsed="false">
      <c r="A11953" s="0" t="n">
        <v>17</v>
      </c>
      <c r="B11953" s="0" t="n">
        <v>17</v>
      </c>
      <c r="C11953" s="0" t="n">
        <v>17</v>
      </c>
      <c r="D11953" s="0" t="n">
        <v>17</v>
      </c>
      <c r="E11953" s="1" t="n">
        <f aca="false">IF(2*MIN(A11953:D11953)+2*MAX(A11953:D11953)&lt;=SUM(A11953:D11953),1,0)</f>
        <v>1</v>
      </c>
    </row>
    <row r="11954" customFormat="false" ht="15" hidden="false" customHeight="false" outlineLevel="0" collapsed="false">
      <c r="A11954" s="0" t="n">
        <v>219</v>
      </c>
      <c r="B11954" s="0" t="n">
        <v>66</v>
      </c>
      <c r="C11954" s="0" t="n">
        <v>112</v>
      </c>
      <c r="D11954" s="0" t="n">
        <v>61</v>
      </c>
      <c r="E11954" s="1" t="n">
        <f aca="false">IF(2*MIN(A11954:D11954)+2*MAX(A11954:D11954)&lt;=SUM(A11954:D11954),1,0)</f>
        <v>0</v>
      </c>
    </row>
    <row r="11955" customFormat="false" ht="15" hidden="false" customHeight="false" outlineLevel="0" collapsed="false">
      <c r="A11955" s="0" t="n">
        <v>63</v>
      </c>
      <c r="B11955" s="0" t="n">
        <v>293</v>
      </c>
      <c r="C11955" s="0" t="n">
        <v>293</v>
      </c>
      <c r="D11955" s="0" t="n">
        <v>114</v>
      </c>
      <c r="E11955" s="1" t="n">
        <f aca="false">IF(2*MIN(A11955:D11955)+2*MAX(A11955:D11955)&lt;=SUM(A11955:D11955),1,0)</f>
        <v>1</v>
      </c>
    </row>
    <row r="11956" customFormat="false" ht="15" hidden="false" customHeight="false" outlineLevel="0" collapsed="false">
      <c r="A11956" s="0" t="n">
        <v>104</v>
      </c>
      <c r="B11956" s="0" t="n">
        <v>178</v>
      </c>
      <c r="C11956" s="0" t="n">
        <v>198</v>
      </c>
      <c r="D11956" s="0" t="n">
        <v>7</v>
      </c>
      <c r="E11956" s="1" t="n">
        <f aca="false">IF(2*MIN(A11956:D11956)+2*MAX(A11956:D11956)&lt;=SUM(A11956:D11956),1,0)</f>
        <v>1</v>
      </c>
    </row>
    <row r="11957" customFormat="false" ht="15" hidden="false" customHeight="false" outlineLevel="0" collapsed="false">
      <c r="A11957" s="0" t="n">
        <v>98</v>
      </c>
      <c r="B11957" s="0" t="n">
        <v>14</v>
      </c>
      <c r="C11957" s="0" t="n">
        <v>143</v>
      </c>
      <c r="D11957" s="0" t="n">
        <v>14</v>
      </c>
      <c r="E11957" s="1" t="n">
        <f aca="false">IF(2*MIN(A11957:D11957)+2*MAX(A11957:D11957)&lt;=SUM(A11957:D11957),1,0)</f>
        <v>0</v>
      </c>
    </row>
    <row r="11958" customFormat="false" ht="15" hidden="false" customHeight="false" outlineLevel="0" collapsed="false">
      <c r="A11958" s="0" t="n">
        <v>70</v>
      </c>
      <c r="B11958" s="0" t="n">
        <v>73</v>
      </c>
      <c r="C11958" s="0" t="n">
        <v>237</v>
      </c>
      <c r="D11958" s="0" t="n">
        <v>192</v>
      </c>
      <c r="E11958" s="1" t="n">
        <f aca="false">IF(2*MIN(A11958:D11958)+2*MAX(A11958:D11958)&lt;=SUM(A11958:D11958),1,0)</f>
        <v>0</v>
      </c>
    </row>
    <row r="11959" customFormat="false" ht="15" hidden="false" customHeight="false" outlineLevel="0" collapsed="false">
      <c r="A11959" s="0" t="n">
        <v>282</v>
      </c>
      <c r="B11959" s="0" t="n">
        <v>47</v>
      </c>
      <c r="C11959" s="0" t="n">
        <v>49</v>
      </c>
      <c r="D11959" s="0" t="n">
        <v>282</v>
      </c>
      <c r="E11959" s="1" t="n">
        <f aca="false">IF(2*MIN(A11959:D11959)+2*MAX(A11959:D11959)&lt;=SUM(A11959:D11959),1,0)</f>
        <v>1</v>
      </c>
    </row>
    <row r="11960" customFormat="false" ht="15" hidden="false" customHeight="false" outlineLevel="0" collapsed="false">
      <c r="A11960" s="0" t="n">
        <v>214</v>
      </c>
      <c r="B11960" s="0" t="n">
        <v>214</v>
      </c>
      <c r="C11960" s="0" t="n">
        <v>214</v>
      </c>
      <c r="D11960" s="0" t="n">
        <v>214</v>
      </c>
      <c r="E11960" s="1" t="n">
        <f aca="false">IF(2*MIN(A11960:D11960)+2*MAX(A11960:D11960)&lt;=SUM(A11960:D11960),1,0)</f>
        <v>1</v>
      </c>
    </row>
    <row r="11961" customFormat="false" ht="15" hidden="false" customHeight="false" outlineLevel="0" collapsed="false">
      <c r="A11961" s="0" t="n">
        <v>296</v>
      </c>
      <c r="B11961" s="0" t="n">
        <v>85</v>
      </c>
      <c r="C11961" s="0" t="n">
        <v>69</v>
      </c>
      <c r="D11961" s="0" t="n">
        <v>174</v>
      </c>
      <c r="E11961" s="1" t="n">
        <f aca="false">IF(2*MIN(A11961:D11961)+2*MAX(A11961:D11961)&lt;=SUM(A11961:D11961),1,0)</f>
        <v>0</v>
      </c>
    </row>
    <row r="11962" customFormat="false" ht="15" hidden="false" customHeight="false" outlineLevel="0" collapsed="false">
      <c r="A11962" s="0" t="n">
        <v>62</v>
      </c>
      <c r="B11962" s="0" t="n">
        <v>62</v>
      </c>
      <c r="C11962" s="0" t="n">
        <v>62</v>
      </c>
      <c r="D11962" s="0" t="n">
        <v>62</v>
      </c>
      <c r="E11962" s="1" t="n">
        <f aca="false">IF(2*MIN(A11962:D11962)+2*MAX(A11962:D11962)&lt;=SUM(A11962:D11962),1,0)</f>
        <v>1</v>
      </c>
    </row>
    <row r="11963" customFormat="false" ht="15" hidden="false" customHeight="false" outlineLevel="0" collapsed="false">
      <c r="A11963" s="0" t="n">
        <v>211</v>
      </c>
      <c r="B11963" s="0" t="n">
        <v>166</v>
      </c>
      <c r="C11963" s="0" t="n">
        <v>231</v>
      </c>
      <c r="D11963" s="0" t="n">
        <v>211</v>
      </c>
      <c r="E11963" s="1" t="n">
        <f aca="false">IF(2*MIN(A11963:D11963)+2*MAX(A11963:D11963)&lt;=SUM(A11963:D11963),1,0)</f>
        <v>1</v>
      </c>
    </row>
    <row r="11964" customFormat="false" ht="15" hidden="false" customHeight="false" outlineLevel="0" collapsed="false">
      <c r="A11964" s="0" t="n">
        <v>20</v>
      </c>
      <c r="B11964" s="0" t="n">
        <v>55</v>
      </c>
      <c r="C11964" s="0" t="n">
        <v>265</v>
      </c>
      <c r="D11964" s="0" t="n">
        <v>9</v>
      </c>
      <c r="E11964" s="1" t="n">
        <f aca="false">IF(2*MIN(A11964:D11964)+2*MAX(A11964:D11964)&lt;=SUM(A11964:D11964),1,0)</f>
        <v>0</v>
      </c>
    </row>
    <row r="11965" customFormat="false" ht="15" hidden="false" customHeight="false" outlineLevel="0" collapsed="false">
      <c r="A11965" s="0" t="n">
        <v>297</v>
      </c>
      <c r="B11965" s="0" t="n">
        <v>182</v>
      </c>
      <c r="C11965" s="0" t="n">
        <v>129</v>
      </c>
      <c r="D11965" s="0" t="n">
        <v>57</v>
      </c>
      <c r="E11965" s="1" t="n">
        <f aca="false">IF(2*MIN(A11965:D11965)+2*MAX(A11965:D11965)&lt;=SUM(A11965:D11965),1,0)</f>
        <v>0</v>
      </c>
    </row>
    <row r="11966" customFormat="false" ht="15" hidden="false" customHeight="false" outlineLevel="0" collapsed="false">
      <c r="A11966" s="0" t="n">
        <v>194</v>
      </c>
      <c r="B11966" s="0" t="n">
        <v>145</v>
      </c>
      <c r="C11966" s="0" t="n">
        <v>194</v>
      </c>
      <c r="D11966" s="0" t="n">
        <v>65</v>
      </c>
      <c r="E11966" s="1" t="n">
        <f aca="false">IF(2*MIN(A11966:D11966)+2*MAX(A11966:D11966)&lt;=SUM(A11966:D11966),1,0)</f>
        <v>1</v>
      </c>
    </row>
    <row r="11967" customFormat="false" ht="15" hidden="false" customHeight="false" outlineLevel="0" collapsed="false">
      <c r="A11967" s="0" t="n">
        <v>106</v>
      </c>
      <c r="B11967" s="0" t="n">
        <v>275</v>
      </c>
      <c r="C11967" s="0" t="n">
        <v>291</v>
      </c>
      <c r="D11967" s="0" t="n">
        <v>126</v>
      </c>
      <c r="E11967" s="1" t="n">
        <f aca="false">IF(2*MIN(A11967:D11967)+2*MAX(A11967:D11967)&lt;=SUM(A11967:D11967),1,0)</f>
        <v>1</v>
      </c>
    </row>
    <row r="11968" customFormat="false" ht="15" hidden="false" customHeight="false" outlineLevel="0" collapsed="false">
      <c r="A11968" s="0" t="n">
        <v>143</v>
      </c>
      <c r="B11968" s="0" t="n">
        <v>191</v>
      </c>
      <c r="C11968" s="0" t="n">
        <v>223</v>
      </c>
      <c r="D11968" s="0" t="n">
        <v>182</v>
      </c>
      <c r="E11968" s="1" t="n">
        <f aca="false">IF(2*MIN(A11968:D11968)+2*MAX(A11968:D11968)&lt;=SUM(A11968:D11968),1,0)</f>
        <v>1</v>
      </c>
    </row>
    <row r="11969" customFormat="false" ht="15" hidden="false" customHeight="false" outlineLevel="0" collapsed="false">
      <c r="A11969" s="0" t="n">
        <v>273</v>
      </c>
      <c r="B11969" s="0" t="n">
        <v>196</v>
      </c>
      <c r="C11969" s="0" t="n">
        <v>31</v>
      </c>
      <c r="D11969" s="0" t="n">
        <v>135</v>
      </c>
      <c r="E11969" s="1" t="n">
        <f aca="false">IF(2*MIN(A11969:D11969)+2*MAX(A11969:D11969)&lt;=SUM(A11969:D11969),1,0)</f>
        <v>1</v>
      </c>
    </row>
    <row r="11970" customFormat="false" ht="15" hidden="false" customHeight="false" outlineLevel="0" collapsed="false">
      <c r="A11970" s="0" t="n">
        <v>61</v>
      </c>
      <c r="B11970" s="0" t="n">
        <v>272</v>
      </c>
      <c r="C11970" s="0" t="n">
        <v>272</v>
      </c>
      <c r="D11970" s="0" t="n">
        <v>23</v>
      </c>
      <c r="E11970" s="1" t="n">
        <f aca="false">IF(2*MIN(A11970:D11970)+2*MAX(A11970:D11970)&lt;=SUM(A11970:D11970),1,0)</f>
        <v>1</v>
      </c>
    </row>
    <row r="11971" customFormat="false" ht="15" hidden="false" customHeight="false" outlineLevel="0" collapsed="false">
      <c r="A11971" s="0" t="n">
        <v>70</v>
      </c>
      <c r="B11971" s="0" t="n">
        <v>109</v>
      </c>
      <c r="C11971" s="0" t="n">
        <v>91</v>
      </c>
      <c r="D11971" s="0" t="n">
        <v>182</v>
      </c>
      <c r="E11971" s="1" t="n">
        <f aca="false">IF(2*MIN(A11971:D11971)+2*MAX(A11971:D11971)&lt;=SUM(A11971:D11971),1,0)</f>
        <v>0</v>
      </c>
    </row>
    <row r="11972" customFormat="false" ht="15" hidden="false" customHeight="false" outlineLevel="0" collapsed="false">
      <c r="A11972" s="0" t="n">
        <v>63</v>
      </c>
      <c r="B11972" s="0" t="n">
        <v>258</v>
      </c>
      <c r="C11972" s="0" t="n">
        <v>127</v>
      </c>
      <c r="D11972" s="0" t="n">
        <v>127</v>
      </c>
      <c r="E11972" s="1" t="n">
        <f aca="false">IF(2*MIN(A11972:D11972)+2*MAX(A11972:D11972)&lt;=SUM(A11972:D11972),1,0)</f>
        <v>0</v>
      </c>
    </row>
    <row r="11973" customFormat="false" ht="15" hidden="false" customHeight="false" outlineLevel="0" collapsed="false">
      <c r="A11973" s="0" t="n">
        <v>17</v>
      </c>
      <c r="B11973" s="0" t="n">
        <v>162</v>
      </c>
      <c r="C11973" s="0" t="n">
        <v>179</v>
      </c>
      <c r="D11973" s="0" t="n">
        <v>225</v>
      </c>
      <c r="E11973" s="1" t="n">
        <f aca="false">IF(2*MIN(A11973:D11973)+2*MAX(A11973:D11973)&lt;=SUM(A11973:D11973),1,0)</f>
        <v>1</v>
      </c>
    </row>
    <row r="11974" customFormat="false" ht="15" hidden="false" customHeight="false" outlineLevel="0" collapsed="false">
      <c r="A11974" s="0" t="n">
        <v>290</v>
      </c>
      <c r="B11974" s="0" t="n">
        <v>279</v>
      </c>
      <c r="C11974" s="0" t="n">
        <v>203</v>
      </c>
      <c r="D11974" s="0" t="n">
        <v>58</v>
      </c>
      <c r="E11974" s="1" t="n">
        <f aca="false">IF(2*MIN(A11974:D11974)+2*MAX(A11974:D11974)&lt;=SUM(A11974:D11974),1,0)</f>
        <v>1</v>
      </c>
    </row>
    <row r="11975" customFormat="false" ht="15" hidden="false" customHeight="false" outlineLevel="0" collapsed="false">
      <c r="A11975" s="0" t="n">
        <v>247</v>
      </c>
      <c r="B11975" s="0" t="n">
        <v>59</v>
      </c>
      <c r="C11975" s="0" t="n">
        <v>164</v>
      </c>
      <c r="D11975" s="0" t="n">
        <v>59</v>
      </c>
      <c r="E11975" s="1" t="n">
        <f aca="false">IF(2*MIN(A11975:D11975)+2*MAX(A11975:D11975)&lt;=SUM(A11975:D11975),1,0)</f>
        <v>0</v>
      </c>
    </row>
    <row r="11976" customFormat="false" ht="15" hidden="false" customHeight="false" outlineLevel="0" collapsed="false">
      <c r="A11976" s="0" t="n">
        <v>264</v>
      </c>
      <c r="B11976" s="0" t="n">
        <v>190</v>
      </c>
      <c r="C11976" s="0" t="n">
        <v>250</v>
      </c>
      <c r="D11976" s="0" t="n">
        <v>53</v>
      </c>
      <c r="E11976" s="1" t="n">
        <f aca="false">IF(2*MIN(A11976:D11976)+2*MAX(A11976:D11976)&lt;=SUM(A11976:D11976),1,0)</f>
        <v>1</v>
      </c>
    </row>
    <row r="11977" customFormat="false" ht="15" hidden="false" customHeight="false" outlineLevel="0" collapsed="false">
      <c r="A11977" s="0" t="n">
        <v>117</v>
      </c>
      <c r="B11977" s="0" t="n">
        <v>20</v>
      </c>
      <c r="C11977" s="0" t="n">
        <v>21</v>
      </c>
      <c r="D11977" s="0" t="n">
        <v>187</v>
      </c>
      <c r="E11977" s="1" t="n">
        <f aca="false">IF(2*MIN(A11977:D11977)+2*MAX(A11977:D11977)&lt;=SUM(A11977:D11977),1,0)</f>
        <v>0</v>
      </c>
    </row>
    <row r="11978" customFormat="false" ht="15" hidden="false" customHeight="false" outlineLevel="0" collapsed="false">
      <c r="A11978" s="0" t="n">
        <v>58</v>
      </c>
      <c r="B11978" s="0" t="n">
        <v>266</v>
      </c>
      <c r="C11978" s="0" t="n">
        <v>159</v>
      </c>
      <c r="D11978" s="0" t="n">
        <v>9</v>
      </c>
      <c r="E11978" s="1" t="n">
        <f aca="false">IF(2*MIN(A11978:D11978)+2*MAX(A11978:D11978)&lt;=SUM(A11978:D11978),1,0)</f>
        <v>0</v>
      </c>
    </row>
    <row r="11979" customFormat="false" ht="15" hidden="false" customHeight="false" outlineLevel="0" collapsed="false">
      <c r="A11979" s="0" t="n">
        <v>148</v>
      </c>
      <c r="B11979" s="0" t="n">
        <v>190</v>
      </c>
      <c r="C11979" s="0" t="n">
        <v>148</v>
      </c>
      <c r="D11979" s="0" t="n">
        <v>273</v>
      </c>
      <c r="E11979" s="1" t="n">
        <f aca="false">IF(2*MIN(A11979:D11979)+2*MAX(A11979:D11979)&lt;=SUM(A11979:D11979),1,0)</f>
        <v>0</v>
      </c>
    </row>
    <row r="11980" customFormat="false" ht="15" hidden="false" customHeight="false" outlineLevel="0" collapsed="false">
      <c r="A11980" s="0" t="n">
        <v>67</v>
      </c>
      <c r="B11980" s="0" t="n">
        <v>203</v>
      </c>
      <c r="C11980" s="0" t="n">
        <v>67</v>
      </c>
      <c r="D11980" s="0" t="n">
        <v>263</v>
      </c>
      <c r="E11980" s="1" t="n">
        <f aca="false">IF(2*MIN(A11980:D11980)+2*MAX(A11980:D11980)&lt;=SUM(A11980:D11980),1,0)</f>
        <v>0</v>
      </c>
    </row>
    <row r="11981" customFormat="false" ht="15" hidden="false" customHeight="false" outlineLevel="0" collapsed="false">
      <c r="A11981" s="0" t="n">
        <v>150</v>
      </c>
      <c r="B11981" s="0" t="n">
        <v>150</v>
      </c>
      <c r="C11981" s="0" t="n">
        <v>150</v>
      </c>
      <c r="D11981" s="0" t="n">
        <v>150</v>
      </c>
      <c r="E11981" s="1" t="n">
        <f aca="false">IF(2*MIN(A11981:D11981)+2*MAX(A11981:D11981)&lt;=SUM(A11981:D11981),1,0)</f>
        <v>1</v>
      </c>
    </row>
    <row r="11982" customFormat="false" ht="15" hidden="false" customHeight="false" outlineLevel="0" collapsed="false">
      <c r="A11982" s="0" t="n">
        <v>223</v>
      </c>
      <c r="B11982" s="0" t="n">
        <v>196</v>
      </c>
      <c r="C11982" s="0" t="n">
        <v>204</v>
      </c>
      <c r="D11982" s="0" t="n">
        <v>107</v>
      </c>
      <c r="E11982" s="1" t="n">
        <f aca="false">IF(2*MIN(A11982:D11982)+2*MAX(A11982:D11982)&lt;=SUM(A11982:D11982),1,0)</f>
        <v>1</v>
      </c>
    </row>
    <row r="11983" customFormat="false" ht="15" hidden="false" customHeight="false" outlineLevel="0" collapsed="false">
      <c r="A11983" s="0" t="n">
        <v>77</v>
      </c>
      <c r="B11983" s="0" t="n">
        <v>152</v>
      </c>
      <c r="C11983" s="0" t="n">
        <v>210</v>
      </c>
      <c r="D11983" s="0" t="n">
        <v>245</v>
      </c>
      <c r="E11983" s="1" t="n">
        <f aca="false">IF(2*MIN(A11983:D11983)+2*MAX(A11983:D11983)&lt;=SUM(A11983:D11983),1,0)</f>
        <v>1</v>
      </c>
    </row>
    <row r="11984" customFormat="false" ht="15" hidden="false" customHeight="false" outlineLevel="0" collapsed="false">
      <c r="A11984" s="0" t="n">
        <v>79</v>
      </c>
      <c r="B11984" s="0" t="n">
        <v>228</v>
      </c>
      <c r="C11984" s="0" t="n">
        <v>284</v>
      </c>
      <c r="D11984" s="0" t="n">
        <v>92</v>
      </c>
      <c r="E11984" s="1" t="n">
        <f aca="false">IF(2*MIN(A11984:D11984)+2*MAX(A11984:D11984)&lt;=SUM(A11984:D11984),1,0)</f>
        <v>0</v>
      </c>
    </row>
    <row r="11985" customFormat="false" ht="15" hidden="false" customHeight="false" outlineLevel="0" collapsed="false">
      <c r="A11985" s="0" t="n">
        <v>290</v>
      </c>
      <c r="B11985" s="0" t="n">
        <v>295</v>
      </c>
      <c r="C11985" s="0" t="n">
        <v>126</v>
      </c>
      <c r="D11985" s="0" t="n">
        <v>271</v>
      </c>
      <c r="E11985" s="1" t="n">
        <f aca="false">IF(2*MIN(A11985:D11985)+2*MAX(A11985:D11985)&lt;=SUM(A11985:D11985),1,0)</f>
        <v>1</v>
      </c>
    </row>
    <row r="11986" customFormat="false" ht="15" hidden="false" customHeight="false" outlineLevel="0" collapsed="false">
      <c r="A11986" s="0" t="n">
        <v>38</v>
      </c>
      <c r="B11986" s="0" t="n">
        <v>38</v>
      </c>
      <c r="C11986" s="0" t="n">
        <v>38</v>
      </c>
      <c r="D11986" s="0" t="n">
        <v>38</v>
      </c>
      <c r="E11986" s="1" t="n">
        <f aca="false">IF(2*MIN(A11986:D11986)+2*MAX(A11986:D11986)&lt;=SUM(A11986:D11986),1,0)</f>
        <v>1</v>
      </c>
    </row>
    <row r="11987" customFormat="false" ht="15" hidden="false" customHeight="false" outlineLevel="0" collapsed="false">
      <c r="A11987" s="0" t="n">
        <v>117</v>
      </c>
      <c r="B11987" s="0" t="n">
        <v>117</v>
      </c>
      <c r="C11987" s="0" t="n">
        <v>117</v>
      </c>
      <c r="D11987" s="0" t="n">
        <v>117</v>
      </c>
      <c r="E11987" s="1" t="n">
        <f aca="false">IF(2*MIN(A11987:D11987)+2*MAX(A11987:D11987)&lt;=SUM(A11987:D11987),1,0)</f>
        <v>1</v>
      </c>
    </row>
    <row r="11988" customFormat="false" ht="15" hidden="false" customHeight="false" outlineLevel="0" collapsed="false">
      <c r="A11988" s="0" t="n">
        <v>259</v>
      </c>
      <c r="B11988" s="0" t="n">
        <v>98</v>
      </c>
      <c r="C11988" s="0" t="n">
        <v>160</v>
      </c>
      <c r="D11988" s="0" t="n">
        <v>12</v>
      </c>
      <c r="E11988" s="1" t="n">
        <f aca="false">IF(2*MIN(A11988:D11988)+2*MAX(A11988:D11988)&lt;=SUM(A11988:D11988),1,0)</f>
        <v>0</v>
      </c>
    </row>
    <row r="11989" customFormat="false" ht="15" hidden="false" customHeight="false" outlineLevel="0" collapsed="false">
      <c r="A11989" s="0" t="n">
        <v>153</v>
      </c>
      <c r="B11989" s="0" t="n">
        <v>80</v>
      </c>
      <c r="C11989" s="0" t="n">
        <v>80</v>
      </c>
      <c r="D11989" s="0" t="n">
        <v>109</v>
      </c>
      <c r="E11989" s="1" t="n">
        <f aca="false">IF(2*MIN(A11989:D11989)+2*MAX(A11989:D11989)&lt;=SUM(A11989:D11989),1,0)</f>
        <v>0</v>
      </c>
    </row>
    <row r="11990" customFormat="false" ht="15" hidden="false" customHeight="false" outlineLevel="0" collapsed="false">
      <c r="A11990" s="0" t="n">
        <v>92</v>
      </c>
      <c r="B11990" s="0" t="n">
        <v>92</v>
      </c>
      <c r="C11990" s="0" t="n">
        <v>92</v>
      </c>
      <c r="D11990" s="0" t="n">
        <v>92</v>
      </c>
      <c r="E11990" s="1" t="n">
        <f aca="false">IF(2*MIN(A11990:D11990)+2*MAX(A11990:D11990)&lt;=SUM(A11990:D11990),1,0)</f>
        <v>1</v>
      </c>
    </row>
    <row r="11991" customFormat="false" ht="15" hidden="false" customHeight="false" outlineLevel="0" collapsed="false">
      <c r="A11991" s="0" t="n">
        <v>223</v>
      </c>
      <c r="B11991" s="0" t="n">
        <v>42</v>
      </c>
      <c r="C11991" s="0" t="n">
        <v>136</v>
      </c>
      <c r="D11991" s="0" t="n">
        <v>42</v>
      </c>
      <c r="E11991" s="1" t="n">
        <f aca="false">IF(2*MIN(A11991:D11991)+2*MAX(A11991:D11991)&lt;=SUM(A11991:D11991),1,0)</f>
        <v>0</v>
      </c>
    </row>
    <row r="11992" customFormat="false" ht="15" hidden="false" customHeight="false" outlineLevel="0" collapsed="false">
      <c r="A11992" s="0" t="n">
        <v>113</v>
      </c>
      <c r="B11992" s="0" t="n">
        <v>245</v>
      </c>
      <c r="C11992" s="0" t="n">
        <v>44</v>
      </c>
      <c r="D11992" s="0" t="n">
        <v>125</v>
      </c>
      <c r="E11992" s="1" t="n">
        <f aca="false">IF(2*MIN(A11992:D11992)+2*MAX(A11992:D11992)&lt;=SUM(A11992:D11992),1,0)</f>
        <v>0</v>
      </c>
    </row>
    <row r="11993" customFormat="false" ht="15" hidden="false" customHeight="false" outlineLevel="0" collapsed="false">
      <c r="A11993" s="0" t="n">
        <v>279</v>
      </c>
      <c r="B11993" s="0" t="n">
        <v>244</v>
      </c>
      <c r="C11993" s="0" t="n">
        <v>244</v>
      </c>
      <c r="D11993" s="0" t="n">
        <v>128</v>
      </c>
      <c r="E11993" s="1" t="n">
        <f aca="false">IF(2*MIN(A11993:D11993)+2*MAX(A11993:D11993)&lt;=SUM(A11993:D11993),1,0)</f>
        <v>1</v>
      </c>
    </row>
    <row r="11994" customFormat="false" ht="15" hidden="false" customHeight="false" outlineLevel="0" collapsed="false">
      <c r="A11994" s="0" t="n">
        <v>33</v>
      </c>
      <c r="B11994" s="0" t="n">
        <v>292</v>
      </c>
      <c r="C11994" s="0" t="n">
        <v>191</v>
      </c>
      <c r="D11994" s="0" t="n">
        <v>102</v>
      </c>
      <c r="E11994" s="1" t="n">
        <f aca="false">IF(2*MIN(A11994:D11994)+2*MAX(A11994:D11994)&lt;=SUM(A11994:D11994),1,0)</f>
        <v>0</v>
      </c>
    </row>
    <row r="11995" customFormat="false" ht="15" hidden="false" customHeight="false" outlineLevel="0" collapsed="false">
      <c r="A11995" s="0" t="n">
        <v>105</v>
      </c>
      <c r="B11995" s="0" t="n">
        <v>37</v>
      </c>
      <c r="C11995" s="0" t="n">
        <v>88</v>
      </c>
      <c r="D11995" s="0" t="n">
        <v>105</v>
      </c>
      <c r="E11995" s="1" t="n">
        <f aca="false">IF(2*MIN(A11995:D11995)+2*MAX(A11995:D11995)&lt;=SUM(A11995:D11995),1,0)</f>
        <v>1</v>
      </c>
    </row>
    <row r="11996" customFormat="false" ht="15" hidden="false" customHeight="false" outlineLevel="0" collapsed="false">
      <c r="A11996" s="0" t="n">
        <v>282</v>
      </c>
      <c r="B11996" s="0" t="n">
        <v>273</v>
      </c>
      <c r="C11996" s="0" t="n">
        <v>80</v>
      </c>
      <c r="D11996" s="0" t="n">
        <v>149</v>
      </c>
      <c r="E11996" s="1" t="n">
        <f aca="false">IF(2*MIN(A11996:D11996)+2*MAX(A11996:D11996)&lt;=SUM(A11996:D11996),1,0)</f>
        <v>1</v>
      </c>
    </row>
    <row r="11997" customFormat="false" ht="15" hidden="false" customHeight="false" outlineLevel="0" collapsed="false">
      <c r="A11997" s="0" t="n">
        <v>66</v>
      </c>
      <c r="B11997" s="0" t="n">
        <v>149</v>
      </c>
      <c r="C11997" s="0" t="n">
        <v>204</v>
      </c>
      <c r="D11997" s="0" t="n">
        <v>204</v>
      </c>
      <c r="E11997" s="1" t="n">
        <f aca="false">IF(2*MIN(A11997:D11997)+2*MAX(A11997:D11997)&lt;=SUM(A11997:D11997),1,0)</f>
        <v>1</v>
      </c>
    </row>
    <row r="11998" customFormat="false" ht="15" hidden="false" customHeight="false" outlineLevel="0" collapsed="false">
      <c r="A11998" s="0" t="n">
        <v>281</v>
      </c>
      <c r="B11998" s="0" t="n">
        <v>281</v>
      </c>
      <c r="C11998" s="0" t="n">
        <v>281</v>
      </c>
      <c r="D11998" s="0" t="n">
        <v>281</v>
      </c>
      <c r="E11998" s="1" t="n">
        <f aca="false">IF(2*MIN(A11998:D11998)+2*MAX(A11998:D11998)&lt;=SUM(A11998:D11998),1,0)</f>
        <v>1</v>
      </c>
    </row>
    <row r="11999" customFormat="false" ht="15" hidden="false" customHeight="false" outlineLevel="0" collapsed="false">
      <c r="A11999" s="0" t="n">
        <v>11</v>
      </c>
      <c r="B11999" s="0" t="n">
        <v>76</v>
      </c>
      <c r="C11999" s="0" t="n">
        <v>61</v>
      </c>
      <c r="D11999" s="0" t="n">
        <v>201</v>
      </c>
      <c r="E11999" s="1" t="n">
        <f aca="false">IF(2*MIN(A11999:D11999)+2*MAX(A11999:D11999)&lt;=SUM(A11999:D11999),1,0)</f>
        <v>0</v>
      </c>
    </row>
    <row r="12000" customFormat="false" ht="15" hidden="false" customHeight="false" outlineLevel="0" collapsed="false">
      <c r="A12000" s="0" t="n">
        <v>211</v>
      </c>
      <c r="B12000" s="0" t="n">
        <v>118</v>
      </c>
      <c r="C12000" s="0" t="n">
        <v>56</v>
      </c>
      <c r="D12000" s="0" t="n">
        <v>222</v>
      </c>
      <c r="E12000" s="1" t="n">
        <f aca="false">IF(2*MIN(A12000:D12000)+2*MAX(A12000:D12000)&lt;=SUM(A12000:D12000),1,0)</f>
        <v>1</v>
      </c>
    </row>
    <row r="12001" customFormat="false" ht="15" hidden="false" customHeight="false" outlineLevel="0" collapsed="false">
      <c r="A12001" s="0" t="n">
        <v>70</v>
      </c>
      <c r="B12001" s="0" t="n">
        <v>52</v>
      </c>
      <c r="C12001" s="0" t="n">
        <v>278</v>
      </c>
      <c r="D12001" s="0" t="n">
        <v>180</v>
      </c>
      <c r="E12001" s="1" t="n">
        <f aca="false">IF(2*MIN(A12001:D12001)+2*MAX(A12001:D12001)&lt;=SUM(A12001:D12001),1,0)</f>
        <v>0</v>
      </c>
    </row>
    <row r="12002" customFormat="false" ht="15" hidden="false" customHeight="false" outlineLevel="0" collapsed="false">
      <c r="A12002" s="0" t="n">
        <v>265</v>
      </c>
      <c r="B12002" s="0" t="n">
        <v>265</v>
      </c>
      <c r="C12002" s="0" t="n">
        <v>265</v>
      </c>
      <c r="D12002" s="0" t="n">
        <v>265</v>
      </c>
      <c r="E12002" s="1" t="n">
        <f aca="false">IF(2*MIN(A12002:D12002)+2*MAX(A12002:D12002)&lt;=SUM(A12002:D12002),1,0)</f>
        <v>1</v>
      </c>
    </row>
    <row r="12003" customFormat="false" ht="15" hidden="false" customHeight="false" outlineLevel="0" collapsed="false">
      <c r="A12003" s="0" t="n">
        <v>190</v>
      </c>
      <c r="B12003" s="0" t="n">
        <v>190</v>
      </c>
      <c r="C12003" s="0" t="n">
        <v>190</v>
      </c>
      <c r="D12003" s="0" t="n">
        <v>190</v>
      </c>
      <c r="E12003" s="1" t="n">
        <f aca="false">IF(2*MIN(A12003:D12003)+2*MAX(A12003:D12003)&lt;=SUM(A12003:D12003),1,0)</f>
        <v>1</v>
      </c>
    </row>
    <row r="12004" customFormat="false" ht="15" hidden="false" customHeight="false" outlineLevel="0" collapsed="false">
      <c r="A12004" s="0" t="n">
        <v>173</v>
      </c>
      <c r="B12004" s="0" t="n">
        <v>113</v>
      </c>
      <c r="C12004" s="0" t="n">
        <v>228</v>
      </c>
      <c r="D12004" s="0" t="n">
        <v>276</v>
      </c>
      <c r="E12004" s="1" t="n">
        <f aca="false">IF(2*MIN(A12004:D12004)+2*MAX(A12004:D12004)&lt;=SUM(A12004:D12004),1,0)</f>
        <v>1</v>
      </c>
    </row>
    <row r="12005" customFormat="false" ht="15" hidden="false" customHeight="false" outlineLevel="0" collapsed="false">
      <c r="A12005" s="0" t="n">
        <v>132</v>
      </c>
      <c r="B12005" s="0" t="n">
        <v>197</v>
      </c>
      <c r="C12005" s="0" t="n">
        <v>179</v>
      </c>
      <c r="D12005" s="0" t="n">
        <v>130</v>
      </c>
      <c r="E12005" s="1" t="n">
        <f aca="false">IF(2*MIN(A12005:D12005)+2*MAX(A12005:D12005)&lt;=SUM(A12005:D12005),1,0)</f>
        <v>0</v>
      </c>
    </row>
    <row r="12006" customFormat="false" ht="15" hidden="false" customHeight="false" outlineLevel="0" collapsed="false">
      <c r="A12006" s="0" t="n">
        <v>148</v>
      </c>
      <c r="B12006" s="0" t="n">
        <v>258</v>
      </c>
      <c r="C12006" s="0" t="n">
        <v>165</v>
      </c>
      <c r="D12006" s="0" t="n">
        <v>72</v>
      </c>
      <c r="E12006" s="1" t="n">
        <f aca="false">IF(2*MIN(A12006:D12006)+2*MAX(A12006:D12006)&lt;=SUM(A12006:D12006),1,0)</f>
        <v>0</v>
      </c>
    </row>
    <row r="12007" customFormat="false" ht="15" hidden="false" customHeight="false" outlineLevel="0" collapsed="false">
      <c r="A12007" s="0" t="n">
        <v>104</v>
      </c>
      <c r="B12007" s="0" t="n">
        <v>284</v>
      </c>
      <c r="C12007" s="0" t="n">
        <v>247</v>
      </c>
      <c r="D12007" s="0" t="n">
        <v>254</v>
      </c>
      <c r="E12007" s="1" t="n">
        <f aca="false">IF(2*MIN(A12007:D12007)+2*MAX(A12007:D12007)&lt;=SUM(A12007:D12007),1,0)</f>
        <v>1</v>
      </c>
    </row>
    <row r="12008" customFormat="false" ht="15" hidden="false" customHeight="false" outlineLevel="0" collapsed="false">
      <c r="A12008" s="0" t="n">
        <v>69</v>
      </c>
      <c r="B12008" s="0" t="n">
        <v>69</v>
      </c>
      <c r="C12008" s="0" t="n">
        <v>69</v>
      </c>
      <c r="D12008" s="0" t="n">
        <v>69</v>
      </c>
      <c r="E12008" s="1" t="n">
        <f aca="false">IF(2*MIN(A12008:D12008)+2*MAX(A12008:D12008)&lt;=SUM(A12008:D12008),1,0)</f>
        <v>1</v>
      </c>
    </row>
    <row r="12009" customFormat="false" ht="15" hidden="false" customHeight="false" outlineLevel="0" collapsed="false">
      <c r="A12009" s="0" t="n">
        <v>107</v>
      </c>
      <c r="B12009" s="0" t="n">
        <v>19</v>
      </c>
      <c r="C12009" s="0" t="n">
        <v>17</v>
      </c>
      <c r="D12009" s="0" t="n">
        <v>267</v>
      </c>
      <c r="E12009" s="1" t="n">
        <f aca="false">IF(2*MIN(A12009:D12009)+2*MAX(A12009:D12009)&lt;=SUM(A12009:D12009),1,0)</f>
        <v>0</v>
      </c>
    </row>
    <row r="12010" customFormat="false" ht="15" hidden="false" customHeight="false" outlineLevel="0" collapsed="false">
      <c r="A12010" s="0" t="n">
        <v>140</v>
      </c>
      <c r="B12010" s="0" t="n">
        <v>140</v>
      </c>
      <c r="C12010" s="0" t="n">
        <v>140</v>
      </c>
      <c r="D12010" s="0" t="n">
        <v>140</v>
      </c>
      <c r="E12010" s="1" t="n">
        <f aca="false">IF(2*MIN(A12010:D12010)+2*MAX(A12010:D12010)&lt;=SUM(A12010:D12010),1,0)</f>
        <v>1</v>
      </c>
    </row>
    <row r="12011" customFormat="false" ht="15" hidden="false" customHeight="false" outlineLevel="0" collapsed="false">
      <c r="A12011" s="0" t="n">
        <v>59</v>
      </c>
      <c r="B12011" s="0" t="n">
        <v>76</v>
      </c>
      <c r="C12011" s="0" t="n">
        <v>148</v>
      </c>
      <c r="D12011" s="0" t="n">
        <v>22</v>
      </c>
      <c r="E12011" s="1" t="n">
        <f aca="false">IF(2*MIN(A12011:D12011)+2*MAX(A12011:D12011)&lt;=SUM(A12011:D12011),1,0)</f>
        <v>0</v>
      </c>
    </row>
    <row r="12012" customFormat="false" ht="15" hidden="false" customHeight="false" outlineLevel="0" collapsed="false">
      <c r="A12012" s="0" t="n">
        <v>108</v>
      </c>
      <c r="B12012" s="0" t="n">
        <v>250</v>
      </c>
      <c r="C12012" s="0" t="n">
        <v>195</v>
      </c>
      <c r="D12012" s="0" t="n">
        <v>207</v>
      </c>
      <c r="E12012" s="1" t="n">
        <f aca="false">IF(2*MIN(A12012:D12012)+2*MAX(A12012:D12012)&lt;=SUM(A12012:D12012),1,0)</f>
        <v>1</v>
      </c>
    </row>
    <row r="12013" customFormat="false" ht="15" hidden="false" customHeight="false" outlineLevel="0" collapsed="false">
      <c r="A12013" s="0" t="n">
        <v>20</v>
      </c>
      <c r="B12013" s="0" t="n">
        <v>72</v>
      </c>
      <c r="C12013" s="0" t="n">
        <v>247</v>
      </c>
      <c r="D12013" s="0" t="n">
        <v>72</v>
      </c>
      <c r="E12013" s="1" t="n">
        <f aca="false">IF(2*MIN(A12013:D12013)+2*MAX(A12013:D12013)&lt;=SUM(A12013:D12013),1,0)</f>
        <v>0</v>
      </c>
    </row>
    <row r="12014" customFormat="false" ht="15" hidden="false" customHeight="false" outlineLevel="0" collapsed="false">
      <c r="A12014" s="0" t="n">
        <v>298</v>
      </c>
      <c r="B12014" s="0" t="n">
        <v>195</v>
      </c>
      <c r="C12014" s="0" t="n">
        <v>131</v>
      </c>
      <c r="D12014" s="0" t="n">
        <v>142</v>
      </c>
      <c r="E12014" s="1" t="n">
        <f aca="false">IF(2*MIN(A12014:D12014)+2*MAX(A12014:D12014)&lt;=SUM(A12014:D12014),1,0)</f>
        <v>0</v>
      </c>
    </row>
    <row r="12015" customFormat="false" ht="15" hidden="false" customHeight="false" outlineLevel="0" collapsed="false">
      <c r="A12015" s="0" t="n">
        <v>53</v>
      </c>
      <c r="B12015" s="0" t="n">
        <v>17</v>
      </c>
      <c r="C12015" s="0" t="n">
        <v>55</v>
      </c>
      <c r="D12015" s="0" t="n">
        <v>177</v>
      </c>
      <c r="E12015" s="1" t="n">
        <f aca="false">IF(2*MIN(A12015:D12015)+2*MAX(A12015:D12015)&lt;=SUM(A12015:D12015),1,0)</f>
        <v>0</v>
      </c>
    </row>
    <row r="12016" customFormat="false" ht="15" hidden="false" customHeight="false" outlineLevel="0" collapsed="false">
      <c r="A12016" s="0" t="n">
        <v>88</v>
      </c>
      <c r="B12016" s="0" t="n">
        <v>5</v>
      </c>
      <c r="C12016" s="0" t="n">
        <v>5</v>
      </c>
      <c r="D12016" s="0" t="n">
        <v>269</v>
      </c>
      <c r="E12016" s="1" t="n">
        <f aca="false">IF(2*MIN(A12016:D12016)+2*MAX(A12016:D12016)&lt;=SUM(A12016:D12016),1,0)</f>
        <v>0</v>
      </c>
    </row>
    <row r="12017" customFormat="false" ht="15" hidden="false" customHeight="false" outlineLevel="0" collapsed="false">
      <c r="A12017" s="0" t="n">
        <v>283</v>
      </c>
      <c r="B12017" s="0" t="n">
        <v>54</v>
      </c>
      <c r="C12017" s="0" t="n">
        <v>197</v>
      </c>
      <c r="D12017" s="0" t="n">
        <v>210</v>
      </c>
      <c r="E12017" s="1" t="n">
        <f aca="false">IF(2*MIN(A12017:D12017)+2*MAX(A12017:D12017)&lt;=SUM(A12017:D12017),1,0)</f>
        <v>1</v>
      </c>
    </row>
    <row r="12018" customFormat="false" ht="15" hidden="false" customHeight="false" outlineLevel="0" collapsed="false">
      <c r="A12018" s="0" t="n">
        <v>45</v>
      </c>
      <c r="B12018" s="0" t="n">
        <v>294</v>
      </c>
      <c r="C12018" s="0" t="n">
        <v>246</v>
      </c>
      <c r="D12018" s="0" t="n">
        <v>193</v>
      </c>
      <c r="E12018" s="1" t="n">
        <f aca="false">IF(2*MIN(A12018:D12018)+2*MAX(A12018:D12018)&lt;=SUM(A12018:D12018),1,0)</f>
        <v>1</v>
      </c>
    </row>
    <row r="12019" customFormat="false" ht="15" hidden="false" customHeight="false" outlineLevel="0" collapsed="false">
      <c r="A12019" s="0" t="n">
        <v>208</v>
      </c>
      <c r="B12019" s="0" t="n">
        <v>208</v>
      </c>
      <c r="C12019" s="0" t="n">
        <v>208</v>
      </c>
      <c r="D12019" s="0" t="n">
        <v>208</v>
      </c>
      <c r="E12019" s="1" t="n">
        <f aca="false">IF(2*MIN(A12019:D12019)+2*MAX(A12019:D12019)&lt;=SUM(A12019:D12019),1,0)</f>
        <v>1</v>
      </c>
    </row>
    <row r="12020" customFormat="false" ht="15" hidden="false" customHeight="false" outlineLevel="0" collapsed="false">
      <c r="A12020" s="0" t="n">
        <v>245</v>
      </c>
      <c r="B12020" s="0" t="n">
        <v>106</v>
      </c>
      <c r="C12020" s="0" t="n">
        <v>245</v>
      </c>
      <c r="D12020" s="0" t="n">
        <v>101</v>
      </c>
      <c r="E12020" s="1" t="n">
        <f aca="false">IF(2*MIN(A12020:D12020)+2*MAX(A12020:D12020)&lt;=SUM(A12020:D12020),1,0)</f>
        <v>1</v>
      </c>
    </row>
    <row r="12021" customFormat="false" ht="15" hidden="false" customHeight="false" outlineLevel="0" collapsed="false">
      <c r="A12021" s="0" t="n">
        <v>50</v>
      </c>
      <c r="B12021" s="0" t="n">
        <v>55</v>
      </c>
      <c r="C12021" s="0" t="n">
        <v>199</v>
      </c>
      <c r="D12021" s="0" t="n">
        <v>225</v>
      </c>
      <c r="E12021" s="1" t="n">
        <f aca="false">IF(2*MIN(A12021:D12021)+2*MAX(A12021:D12021)&lt;=SUM(A12021:D12021),1,0)</f>
        <v>0</v>
      </c>
    </row>
    <row r="12022" customFormat="false" ht="15" hidden="false" customHeight="false" outlineLevel="0" collapsed="false">
      <c r="A12022" s="0" t="n">
        <v>247</v>
      </c>
      <c r="B12022" s="0" t="n">
        <v>193</v>
      </c>
      <c r="C12022" s="0" t="n">
        <v>116</v>
      </c>
      <c r="D12022" s="0" t="n">
        <v>230</v>
      </c>
      <c r="E12022" s="1" t="n">
        <f aca="false">IF(2*MIN(A12022:D12022)+2*MAX(A12022:D12022)&lt;=SUM(A12022:D12022),1,0)</f>
        <v>1</v>
      </c>
    </row>
    <row r="12023" customFormat="false" ht="15" hidden="false" customHeight="false" outlineLevel="0" collapsed="false">
      <c r="A12023" s="0" t="n">
        <v>196</v>
      </c>
      <c r="B12023" s="0" t="n">
        <v>294</v>
      </c>
      <c r="C12023" s="0" t="n">
        <v>36</v>
      </c>
      <c r="D12023" s="0" t="n">
        <v>70</v>
      </c>
      <c r="E12023" s="1" t="n">
        <f aca="false">IF(2*MIN(A12023:D12023)+2*MAX(A12023:D12023)&lt;=SUM(A12023:D12023),1,0)</f>
        <v>0</v>
      </c>
    </row>
    <row r="12024" customFormat="false" ht="15" hidden="false" customHeight="false" outlineLevel="0" collapsed="false">
      <c r="A12024" s="0" t="n">
        <v>246</v>
      </c>
      <c r="B12024" s="0" t="n">
        <v>155</v>
      </c>
      <c r="C12024" s="0" t="n">
        <v>151</v>
      </c>
      <c r="D12024" s="0" t="n">
        <v>91</v>
      </c>
      <c r="E12024" s="1" t="n">
        <f aca="false">IF(2*MIN(A12024:D12024)+2*MAX(A12024:D12024)&lt;=SUM(A12024:D12024),1,0)</f>
        <v>0</v>
      </c>
    </row>
    <row r="12025" customFormat="false" ht="15" hidden="false" customHeight="false" outlineLevel="0" collapsed="false">
      <c r="A12025" s="0" t="n">
        <v>68</v>
      </c>
      <c r="B12025" s="0" t="n">
        <v>31</v>
      </c>
      <c r="C12025" s="0" t="n">
        <v>200</v>
      </c>
      <c r="D12025" s="0" t="n">
        <v>259</v>
      </c>
      <c r="E12025" s="1" t="n">
        <f aca="false">IF(2*MIN(A12025:D12025)+2*MAX(A12025:D12025)&lt;=SUM(A12025:D12025),1,0)</f>
        <v>0</v>
      </c>
    </row>
    <row r="12026" customFormat="false" ht="15" hidden="false" customHeight="false" outlineLevel="0" collapsed="false">
      <c r="A12026" s="0" t="n">
        <v>149</v>
      </c>
      <c r="B12026" s="0" t="n">
        <v>214</v>
      </c>
      <c r="C12026" s="0" t="n">
        <v>196</v>
      </c>
      <c r="D12026" s="0" t="n">
        <v>271</v>
      </c>
      <c r="E12026" s="1" t="n">
        <f aca="false">IF(2*MIN(A12026:D12026)+2*MAX(A12026:D12026)&lt;=SUM(A12026:D12026),1,0)</f>
        <v>0</v>
      </c>
    </row>
    <row r="12027" customFormat="false" ht="15" hidden="false" customHeight="false" outlineLevel="0" collapsed="false">
      <c r="A12027" s="0" t="n">
        <v>145</v>
      </c>
      <c r="B12027" s="0" t="n">
        <v>145</v>
      </c>
      <c r="C12027" s="0" t="n">
        <v>145</v>
      </c>
      <c r="D12027" s="0" t="n">
        <v>145</v>
      </c>
      <c r="E12027" s="1" t="n">
        <f aca="false">IF(2*MIN(A12027:D12027)+2*MAX(A12027:D12027)&lt;=SUM(A12027:D12027),1,0)</f>
        <v>1</v>
      </c>
    </row>
    <row r="12028" customFormat="false" ht="15" hidden="false" customHeight="false" outlineLevel="0" collapsed="false">
      <c r="A12028" s="0" t="n">
        <v>172</v>
      </c>
      <c r="B12028" s="0" t="n">
        <v>95</v>
      </c>
      <c r="C12028" s="0" t="n">
        <v>202</v>
      </c>
      <c r="D12028" s="0" t="n">
        <v>226</v>
      </c>
      <c r="E12028" s="1" t="n">
        <f aca="false">IF(2*MIN(A12028:D12028)+2*MAX(A12028:D12028)&lt;=SUM(A12028:D12028),1,0)</f>
        <v>1</v>
      </c>
    </row>
    <row r="12029" customFormat="false" ht="15" hidden="false" customHeight="false" outlineLevel="0" collapsed="false">
      <c r="A12029" s="0" t="n">
        <v>57</v>
      </c>
      <c r="B12029" s="0" t="n">
        <v>45</v>
      </c>
      <c r="C12029" s="0" t="n">
        <v>27</v>
      </c>
      <c r="D12029" s="0" t="n">
        <v>47</v>
      </c>
      <c r="E12029" s="1" t="n">
        <f aca="false">IF(2*MIN(A12029:D12029)+2*MAX(A12029:D12029)&lt;=SUM(A12029:D12029),1,0)</f>
        <v>1</v>
      </c>
    </row>
    <row r="12030" customFormat="false" ht="15" hidden="false" customHeight="false" outlineLevel="0" collapsed="false">
      <c r="A12030" s="0" t="n">
        <v>283</v>
      </c>
      <c r="B12030" s="0" t="n">
        <v>28</v>
      </c>
      <c r="C12030" s="0" t="n">
        <v>283</v>
      </c>
      <c r="D12030" s="0" t="n">
        <v>36</v>
      </c>
      <c r="E12030" s="1" t="n">
        <f aca="false">IF(2*MIN(A12030:D12030)+2*MAX(A12030:D12030)&lt;=SUM(A12030:D12030),1,0)</f>
        <v>1</v>
      </c>
    </row>
    <row r="12031" customFormat="false" ht="15" hidden="false" customHeight="false" outlineLevel="0" collapsed="false">
      <c r="A12031" s="0" t="n">
        <v>57</v>
      </c>
      <c r="B12031" s="0" t="n">
        <v>57</v>
      </c>
      <c r="C12031" s="0" t="n">
        <v>57</v>
      </c>
      <c r="D12031" s="0" t="n">
        <v>57</v>
      </c>
      <c r="E12031" s="1" t="n">
        <f aca="false">IF(2*MIN(A12031:D12031)+2*MAX(A12031:D12031)&lt;=SUM(A12031:D12031),1,0)</f>
        <v>1</v>
      </c>
    </row>
    <row r="12032" customFormat="false" ht="15" hidden="false" customHeight="false" outlineLevel="0" collapsed="false">
      <c r="A12032" s="0" t="n">
        <v>91</v>
      </c>
      <c r="B12032" s="0" t="n">
        <v>91</v>
      </c>
      <c r="C12032" s="0" t="n">
        <v>91</v>
      </c>
      <c r="D12032" s="0" t="n">
        <v>91</v>
      </c>
      <c r="E12032" s="1" t="n">
        <f aca="false">IF(2*MIN(A12032:D12032)+2*MAX(A12032:D12032)&lt;=SUM(A12032:D12032),1,0)</f>
        <v>1</v>
      </c>
    </row>
    <row r="12033" customFormat="false" ht="15" hidden="false" customHeight="false" outlineLevel="0" collapsed="false">
      <c r="A12033" s="0" t="n">
        <v>293</v>
      </c>
      <c r="B12033" s="0" t="n">
        <v>27</v>
      </c>
      <c r="C12033" s="0" t="n">
        <v>115</v>
      </c>
      <c r="D12033" s="0" t="n">
        <v>209</v>
      </c>
      <c r="E12033" s="1" t="n">
        <f aca="false">IF(2*MIN(A12033:D12033)+2*MAX(A12033:D12033)&lt;=SUM(A12033:D12033),1,0)</f>
        <v>1</v>
      </c>
    </row>
    <row r="12034" customFormat="false" ht="15" hidden="false" customHeight="false" outlineLevel="0" collapsed="false">
      <c r="A12034" s="0" t="n">
        <v>288</v>
      </c>
      <c r="B12034" s="0" t="n">
        <v>288</v>
      </c>
      <c r="C12034" s="0" t="n">
        <v>288</v>
      </c>
      <c r="D12034" s="0" t="n">
        <v>288</v>
      </c>
      <c r="E12034" s="1" t="n">
        <f aca="false">IF(2*MIN(A12034:D12034)+2*MAX(A12034:D12034)&lt;=SUM(A12034:D12034),1,0)</f>
        <v>1</v>
      </c>
    </row>
    <row r="12035" customFormat="false" ht="15" hidden="false" customHeight="false" outlineLevel="0" collapsed="false">
      <c r="A12035" s="0" t="n">
        <v>116</v>
      </c>
      <c r="B12035" s="0" t="n">
        <v>46</v>
      </c>
      <c r="C12035" s="0" t="n">
        <v>77</v>
      </c>
      <c r="D12035" s="0" t="n">
        <v>221</v>
      </c>
      <c r="E12035" s="1" t="n">
        <f aca="false">IF(2*MIN(A12035:D12035)+2*MAX(A12035:D12035)&lt;=SUM(A12035:D12035),1,0)</f>
        <v>0</v>
      </c>
    </row>
    <row r="12036" customFormat="false" ht="15" hidden="false" customHeight="false" outlineLevel="0" collapsed="false">
      <c r="A12036" s="0" t="n">
        <v>267</v>
      </c>
      <c r="B12036" s="0" t="n">
        <v>45</v>
      </c>
      <c r="C12036" s="0" t="n">
        <v>35</v>
      </c>
      <c r="D12036" s="0" t="n">
        <v>285</v>
      </c>
      <c r="E12036" s="1" t="n">
        <f aca="false">IF(2*MIN(A12036:D12036)+2*MAX(A12036:D12036)&lt;=SUM(A12036:D12036),1,0)</f>
        <v>0</v>
      </c>
    </row>
    <row r="12037" customFormat="false" ht="15" hidden="false" customHeight="false" outlineLevel="0" collapsed="false">
      <c r="A12037" s="0" t="n">
        <v>129</v>
      </c>
      <c r="B12037" s="0" t="n">
        <v>292</v>
      </c>
      <c r="C12037" s="0" t="n">
        <v>35</v>
      </c>
      <c r="D12037" s="0" t="n">
        <v>87</v>
      </c>
      <c r="E12037" s="1" t="n">
        <f aca="false">IF(2*MIN(A12037:D12037)+2*MAX(A12037:D12037)&lt;=SUM(A12037:D12037),1,0)</f>
        <v>0</v>
      </c>
    </row>
    <row r="12038" customFormat="false" ht="15" hidden="false" customHeight="false" outlineLevel="0" collapsed="false">
      <c r="A12038" s="0" t="n">
        <v>277</v>
      </c>
      <c r="B12038" s="0" t="n">
        <v>67</v>
      </c>
      <c r="C12038" s="0" t="n">
        <v>67</v>
      </c>
      <c r="D12038" s="0" t="n">
        <v>267</v>
      </c>
      <c r="E12038" s="1" t="n">
        <f aca="false">IF(2*MIN(A12038:D12038)+2*MAX(A12038:D12038)&lt;=SUM(A12038:D12038),1,0)</f>
        <v>0</v>
      </c>
    </row>
    <row r="12039" customFormat="false" ht="15" hidden="false" customHeight="false" outlineLevel="0" collapsed="false">
      <c r="A12039" s="0" t="n">
        <v>114</v>
      </c>
      <c r="B12039" s="0" t="n">
        <v>15</v>
      </c>
      <c r="C12039" s="0" t="n">
        <v>271</v>
      </c>
      <c r="D12039" s="0" t="n">
        <v>247</v>
      </c>
      <c r="E12039" s="1" t="n">
        <f aca="false">IF(2*MIN(A12039:D12039)+2*MAX(A12039:D12039)&lt;=SUM(A12039:D12039),1,0)</f>
        <v>1</v>
      </c>
    </row>
    <row r="12040" customFormat="false" ht="15" hidden="false" customHeight="false" outlineLevel="0" collapsed="false">
      <c r="A12040" s="0" t="n">
        <v>263</v>
      </c>
      <c r="B12040" s="0" t="n">
        <v>263</v>
      </c>
      <c r="C12040" s="0" t="n">
        <v>263</v>
      </c>
      <c r="D12040" s="0" t="n">
        <v>263</v>
      </c>
      <c r="E12040" s="1" t="n">
        <f aca="false">IF(2*MIN(A12040:D12040)+2*MAX(A12040:D12040)&lt;=SUM(A12040:D12040),1,0)</f>
        <v>1</v>
      </c>
    </row>
    <row r="12041" customFormat="false" ht="15" hidden="false" customHeight="false" outlineLevel="0" collapsed="false">
      <c r="A12041" s="0" t="n">
        <v>48</v>
      </c>
      <c r="B12041" s="0" t="n">
        <v>48</v>
      </c>
      <c r="C12041" s="0" t="n">
        <v>48</v>
      </c>
      <c r="D12041" s="0" t="n">
        <v>48</v>
      </c>
      <c r="E12041" s="1" t="n">
        <f aca="false">IF(2*MIN(A12041:D12041)+2*MAX(A12041:D12041)&lt;=SUM(A12041:D12041),1,0)</f>
        <v>1</v>
      </c>
    </row>
    <row r="12042" customFormat="false" ht="15" hidden="false" customHeight="false" outlineLevel="0" collapsed="false">
      <c r="A12042" s="0" t="n">
        <v>158</v>
      </c>
      <c r="B12042" s="0" t="n">
        <v>98</v>
      </c>
      <c r="C12042" s="0" t="n">
        <v>37</v>
      </c>
      <c r="D12042" s="0" t="n">
        <v>131</v>
      </c>
      <c r="E12042" s="1" t="n">
        <f aca="false">IF(2*MIN(A12042:D12042)+2*MAX(A12042:D12042)&lt;=SUM(A12042:D12042),1,0)</f>
        <v>1</v>
      </c>
    </row>
    <row r="12043" customFormat="false" ht="15" hidden="false" customHeight="false" outlineLevel="0" collapsed="false">
      <c r="A12043" s="0" t="n">
        <v>174</v>
      </c>
      <c r="B12043" s="0" t="n">
        <v>92</v>
      </c>
      <c r="C12043" s="0" t="n">
        <v>174</v>
      </c>
      <c r="D12043" s="0" t="n">
        <v>267</v>
      </c>
      <c r="E12043" s="1" t="n">
        <f aca="false">IF(2*MIN(A12043:D12043)+2*MAX(A12043:D12043)&lt;=SUM(A12043:D12043),1,0)</f>
        <v>0</v>
      </c>
    </row>
    <row r="12044" customFormat="false" ht="15" hidden="false" customHeight="false" outlineLevel="0" collapsed="false">
      <c r="A12044" s="0" t="n">
        <v>176</v>
      </c>
      <c r="B12044" s="0" t="n">
        <v>176</v>
      </c>
      <c r="C12044" s="0" t="n">
        <v>176</v>
      </c>
      <c r="D12044" s="0" t="n">
        <v>176</v>
      </c>
      <c r="E12044" s="1" t="n">
        <f aca="false">IF(2*MIN(A12044:D12044)+2*MAX(A12044:D12044)&lt;=SUM(A12044:D12044),1,0)</f>
        <v>1</v>
      </c>
    </row>
    <row r="12045" customFormat="false" ht="15" hidden="false" customHeight="false" outlineLevel="0" collapsed="false">
      <c r="A12045" s="0" t="n">
        <v>255</v>
      </c>
      <c r="B12045" s="0" t="n">
        <v>89</v>
      </c>
      <c r="C12045" s="0" t="n">
        <v>89</v>
      </c>
      <c r="D12045" s="0" t="n">
        <v>219</v>
      </c>
      <c r="E12045" s="1" t="n">
        <f aca="false">IF(2*MIN(A12045:D12045)+2*MAX(A12045:D12045)&lt;=SUM(A12045:D12045),1,0)</f>
        <v>0</v>
      </c>
    </row>
    <row r="12046" customFormat="false" ht="15" hidden="false" customHeight="false" outlineLevel="0" collapsed="false">
      <c r="A12046" s="0" t="n">
        <v>32</v>
      </c>
      <c r="B12046" s="0" t="n">
        <v>20</v>
      </c>
      <c r="C12046" s="0" t="n">
        <v>110</v>
      </c>
      <c r="D12046" s="0" t="n">
        <v>151</v>
      </c>
      <c r="E12046" s="1" t="n">
        <f aca="false">IF(2*MIN(A12046:D12046)+2*MAX(A12046:D12046)&lt;=SUM(A12046:D12046),1,0)</f>
        <v>0</v>
      </c>
    </row>
    <row r="12047" customFormat="false" ht="15" hidden="false" customHeight="false" outlineLevel="0" collapsed="false">
      <c r="A12047" s="0" t="n">
        <v>6</v>
      </c>
      <c r="B12047" s="0" t="n">
        <v>94</v>
      </c>
      <c r="C12047" s="0" t="n">
        <v>244</v>
      </c>
      <c r="D12047" s="0" t="n">
        <v>141</v>
      </c>
      <c r="E12047" s="1" t="n">
        <f aca="false">IF(2*MIN(A12047:D12047)+2*MAX(A12047:D12047)&lt;=SUM(A12047:D12047),1,0)</f>
        <v>0</v>
      </c>
    </row>
    <row r="12048" customFormat="false" ht="15" hidden="false" customHeight="false" outlineLevel="0" collapsed="false">
      <c r="A12048" s="0" t="n">
        <v>14</v>
      </c>
      <c r="B12048" s="0" t="n">
        <v>141</v>
      </c>
      <c r="C12048" s="0" t="n">
        <v>245</v>
      </c>
      <c r="D12048" s="0" t="n">
        <v>109</v>
      </c>
      <c r="E12048" s="1" t="n">
        <f aca="false">IF(2*MIN(A12048:D12048)+2*MAX(A12048:D12048)&lt;=SUM(A12048:D12048),1,0)</f>
        <v>0</v>
      </c>
    </row>
    <row r="12049" customFormat="false" ht="15" hidden="false" customHeight="false" outlineLevel="0" collapsed="false">
      <c r="A12049" s="0" t="n">
        <v>102</v>
      </c>
      <c r="B12049" s="0" t="n">
        <v>102</v>
      </c>
      <c r="C12049" s="0" t="n">
        <v>111</v>
      </c>
      <c r="D12049" s="0" t="n">
        <v>290</v>
      </c>
      <c r="E12049" s="1" t="n">
        <f aca="false">IF(2*MIN(A12049:D12049)+2*MAX(A12049:D12049)&lt;=SUM(A12049:D12049),1,0)</f>
        <v>0</v>
      </c>
    </row>
    <row r="12050" customFormat="false" ht="15" hidden="false" customHeight="false" outlineLevel="0" collapsed="false">
      <c r="A12050" s="0" t="n">
        <v>296</v>
      </c>
      <c r="B12050" s="0" t="n">
        <v>296</v>
      </c>
      <c r="C12050" s="0" t="n">
        <v>296</v>
      </c>
      <c r="D12050" s="0" t="n">
        <v>296</v>
      </c>
      <c r="E12050" s="1" t="n">
        <f aca="false">IF(2*MIN(A12050:D12050)+2*MAX(A12050:D12050)&lt;=SUM(A12050:D12050),1,0)</f>
        <v>1</v>
      </c>
    </row>
    <row r="12051" customFormat="false" ht="15" hidden="false" customHeight="false" outlineLevel="0" collapsed="false">
      <c r="A12051" s="0" t="n">
        <v>11</v>
      </c>
      <c r="B12051" s="0" t="n">
        <v>11</v>
      </c>
      <c r="C12051" s="0" t="n">
        <v>11</v>
      </c>
      <c r="D12051" s="0" t="n">
        <v>11</v>
      </c>
      <c r="E12051" s="1" t="n">
        <f aca="false">IF(2*MIN(A12051:D12051)+2*MAX(A12051:D12051)&lt;=SUM(A12051:D12051),1,0)</f>
        <v>1</v>
      </c>
    </row>
    <row r="12052" customFormat="false" ht="15" hidden="false" customHeight="false" outlineLevel="0" collapsed="false">
      <c r="A12052" s="0" t="n">
        <v>39</v>
      </c>
      <c r="B12052" s="0" t="n">
        <v>158</v>
      </c>
      <c r="C12052" s="0" t="n">
        <v>138</v>
      </c>
      <c r="D12052" s="0" t="n">
        <v>282</v>
      </c>
      <c r="E12052" s="1" t="n">
        <f aca="false">IF(2*MIN(A12052:D12052)+2*MAX(A12052:D12052)&lt;=SUM(A12052:D12052),1,0)</f>
        <v>0</v>
      </c>
    </row>
    <row r="12053" customFormat="false" ht="15" hidden="false" customHeight="false" outlineLevel="0" collapsed="false">
      <c r="A12053" s="0" t="n">
        <v>69</v>
      </c>
      <c r="B12053" s="0" t="n">
        <v>131</v>
      </c>
      <c r="C12053" s="0" t="n">
        <v>129</v>
      </c>
      <c r="D12053" s="0" t="n">
        <v>291</v>
      </c>
      <c r="E12053" s="1" t="n">
        <f aca="false">IF(2*MIN(A12053:D12053)+2*MAX(A12053:D12053)&lt;=SUM(A12053:D12053),1,0)</f>
        <v>0</v>
      </c>
    </row>
    <row r="12054" customFormat="false" ht="15" hidden="false" customHeight="false" outlineLevel="0" collapsed="false">
      <c r="A12054" s="0" t="n">
        <v>103</v>
      </c>
      <c r="B12054" s="0" t="n">
        <v>135</v>
      </c>
      <c r="C12054" s="0" t="n">
        <v>147</v>
      </c>
      <c r="D12054" s="0" t="n">
        <v>109</v>
      </c>
      <c r="E12054" s="1" t="n">
        <f aca="false">IF(2*MIN(A12054:D12054)+2*MAX(A12054:D12054)&lt;=SUM(A12054:D12054),1,0)</f>
        <v>0</v>
      </c>
    </row>
    <row r="12055" customFormat="false" ht="15" hidden="false" customHeight="false" outlineLevel="0" collapsed="false">
      <c r="A12055" s="0" t="n">
        <v>131</v>
      </c>
      <c r="B12055" s="0" t="n">
        <v>131</v>
      </c>
      <c r="C12055" s="0" t="n">
        <v>131</v>
      </c>
      <c r="D12055" s="0" t="n">
        <v>131</v>
      </c>
      <c r="E12055" s="1" t="n">
        <f aca="false">IF(2*MIN(A12055:D12055)+2*MAX(A12055:D12055)&lt;=SUM(A12055:D12055),1,0)</f>
        <v>1</v>
      </c>
    </row>
    <row r="12056" customFormat="false" ht="15" hidden="false" customHeight="false" outlineLevel="0" collapsed="false">
      <c r="A12056" s="0" t="n">
        <v>149</v>
      </c>
      <c r="B12056" s="0" t="n">
        <v>21</v>
      </c>
      <c r="C12056" s="0" t="n">
        <v>127</v>
      </c>
      <c r="D12056" s="0" t="n">
        <v>150</v>
      </c>
      <c r="E12056" s="1" t="n">
        <f aca="false">IF(2*MIN(A12056:D12056)+2*MAX(A12056:D12056)&lt;=SUM(A12056:D12056),1,0)</f>
        <v>1</v>
      </c>
    </row>
    <row r="12057" customFormat="false" ht="15" hidden="false" customHeight="false" outlineLevel="0" collapsed="false">
      <c r="A12057" s="0" t="n">
        <v>94</v>
      </c>
      <c r="B12057" s="0" t="n">
        <v>267</v>
      </c>
      <c r="C12057" s="0" t="n">
        <v>288</v>
      </c>
      <c r="D12057" s="0" t="n">
        <v>67</v>
      </c>
      <c r="E12057" s="1" t="n">
        <f aca="false">IF(2*MIN(A12057:D12057)+2*MAX(A12057:D12057)&lt;=SUM(A12057:D12057),1,0)</f>
        <v>1</v>
      </c>
    </row>
    <row r="12058" customFormat="false" ht="15" hidden="false" customHeight="false" outlineLevel="0" collapsed="false">
      <c r="A12058" s="0" t="n">
        <v>259</v>
      </c>
      <c r="B12058" s="0" t="n">
        <v>259</v>
      </c>
      <c r="C12058" s="0" t="n">
        <v>259</v>
      </c>
      <c r="D12058" s="0" t="n">
        <v>259</v>
      </c>
      <c r="E12058" s="1" t="n">
        <f aca="false">IF(2*MIN(A12058:D12058)+2*MAX(A12058:D12058)&lt;=SUM(A12058:D12058),1,0)</f>
        <v>1</v>
      </c>
    </row>
    <row r="12059" customFormat="false" ht="15" hidden="false" customHeight="false" outlineLevel="0" collapsed="false">
      <c r="A12059" s="0" t="n">
        <v>283</v>
      </c>
      <c r="B12059" s="0" t="n">
        <v>291</v>
      </c>
      <c r="C12059" s="0" t="n">
        <v>61</v>
      </c>
      <c r="D12059" s="0" t="n">
        <v>194</v>
      </c>
      <c r="E12059" s="1" t="n">
        <f aca="false">IF(2*MIN(A12059:D12059)+2*MAX(A12059:D12059)&lt;=SUM(A12059:D12059),1,0)</f>
        <v>1</v>
      </c>
    </row>
    <row r="12060" customFormat="false" ht="15" hidden="false" customHeight="false" outlineLevel="0" collapsed="false">
      <c r="A12060" s="0" t="n">
        <v>94</v>
      </c>
      <c r="B12060" s="0" t="n">
        <v>171</v>
      </c>
      <c r="C12060" s="0" t="n">
        <v>118</v>
      </c>
      <c r="D12060" s="0" t="n">
        <v>71</v>
      </c>
      <c r="E12060" s="1" t="n">
        <f aca="false">IF(2*MIN(A12060:D12060)+2*MAX(A12060:D12060)&lt;=SUM(A12060:D12060),1,0)</f>
        <v>0</v>
      </c>
    </row>
    <row r="12061" customFormat="false" ht="15" hidden="false" customHeight="false" outlineLevel="0" collapsed="false">
      <c r="A12061" s="0" t="n">
        <v>244</v>
      </c>
      <c r="B12061" s="0" t="n">
        <v>244</v>
      </c>
      <c r="C12061" s="0" t="n">
        <v>244</v>
      </c>
      <c r="D12061" s="0" t="n">
        <v>244</v>
      </c>
      <c r="E12061" s="1" t="n">
        <f aca="false">IF(2*MIN(A12061:D12061)+2*MAX(A12061:D12061)&lt;=SUM(A12061:D12061),1,0)</f>
        <v>1</v>
      </c>
    </row>
    <row r="12062" customFormat="false" ht="15" hidden="false" customHeight="false" outlineLevel="0" collapsed="false">
      <c r="A12062" s="0" t="n">
        <v>297</v>
      </c>
      <c r="B12062" s="0" t="n">
        <v>297</v>
      </c>
      <c r="C12062" s="0" t="n">
        <v>297</v>
      </c>
      <c r="D12062" s="0" t="n">
        <v>297</v>
      </c>
      <c r="E12062" s="1" t="n">
        <f aca="false">IF(2*MIN(A12062:D12062)+2*MAX(A12062:D12062)&lt;=SUM(A12062:D12062),1,0)</f>
        <v>1</v>
      </c>
    </row>
    <row r="12063" customFormat="false" ht="15" hidden="false" customHeight="false" outlineLevel="0" collapsed="false">
      <c r="A12063" s="0" t="n">
        <v>167</v>
      </c>
      <c r="B12063" s="0" t="n">
        <v>112</v>
      </c>
      <c r="C12063" s="0" t="n">
        <v>68</v>
      </c>
      <c r="D12063" s="0" t="n">
        <v>68</v>
      </c>
      <c r="E12063" s="1" t="n">
        <f aca="false">IF(2*MIN(A12063:D12063)+2*MAX(A12063:D12063)&lt;=SUM(A12063:D12063),1,0)</f>
        <v>0</v>
      </c>
    </row>
    <row r="12064" customFormat="false" ht="15" hidden="false" customHeight="false" outlineLevel="0" collapsed="false">
      <c r="A12064" s="0" t="n">
        <v>112</v>
      </c>
      <c r="B12064" s="0" t="n">
        <v>200</v>
      </c>
      <c r="C12064" s="0" t="n">
        <v>76</v>
      </c>
      <c r="D12064" s="0" t="n">
        <v>246</v>
      </c>
      <c r="E12064" s="1" t="n">
        <f aca="false">IF(2*MIN(A12064:D12064)+2*MAX(A12064:D12064)&lt;=SUM(A12064:D12064),1,0)</f>
        <v>0</v>
      </c>
    </row>
    <row r="12065" customFormat="false" ht="15" hidden="false" customHeight="false" outlineLevel="0" collapsed="false">
      <c r="A12065" s="0" t="n">
        <v>298</v>
      </c>
      <c r="B12065" s="0" t="n">
        <v>28</v>
      </c>
      <c r="C12065" s="0" t="n">
        <v>203</v>
      </c>
      <c r="D12065" s="0" t="n">
        <v>244</v>
      </c>
      <c r="E12065" s="1" t="n">
        <f aca="false">IF(2*MIN(A12065:D12065)+2*MAX(A12065:D12065)&lt;=SUM(A12065:D12065),1,0)</f>
        <v>1</v>
      </c>
    </row>
    <row r="12066" customFormat="false" ht="15" hidden="false" customHeight="false" outlineLevel="0" collapsed="false">
      <c r="A12066" s="0" t="n">
        <v>229</v>
      </c>
      <c r="B12066" s="0" t="n">
        <v>195</v>
      </c>
      <c r="C12066" s="0" t="n">
        <v>75</v>
      </c>
      <c r="D12066" s="0" t="n">
        <v>269</v>
      </c>
      <c r="E12066" s="1" t="n">
        <f aca="false">IF(2*MIN(A12066:D12066)+2*MAX(A12066:D12066)&lt;=SUM(A12066:D12066),1,0)</f>
        <v>1</v>
      </c>
    </row>
    <row r="12067" customFormat="false" ht="15" hidden="false" customHeight="false" outlineLevel="0" collapsed="false">
      <c r="A12067" s="0" t="n">
        <v>234</v>
      </c>
      <c r="B12067" s="0" t="n">
        <v>234</v>
      </c>
      <c r="C12067" s="0" t="n">
        <v>234</v>
      </c>
      <c r="D12067" s="0" t="n">
        <v>234</v>
      </c>
      <c r="E12067" s="1" t="n">
        <f aca="false">IF(2*MIN(A12067:D12067)+2*MAX(A12067:D12067)&lt;=SUM(A12067:D12067),1,0)</f>
        <v>1</v>
      </c>
    </row>
    <row r="12068" customFormat="false" ht="15" hidden="false" customHeight="false" outlineLevel="0" collapsed="false">
      <c r="A12068" s="0" t="n">
        <v>266</v>
      </c>
      <c r="B12068" s="0" t="n">
        <v>296</v>
      </c>
      <c r="C12068" s="0" t="n">
        <v>215</v>
      </c>
      <c r="D12068" s="0" t="n">
        <v>268</v>
      </c>
      <c r="E12068" s="1" t="n">
        <f aca="false">IF(2*MIN(A12068:D12068)+2*MAX(A12068:D12068)&lt;=SUM(A12068:D12068),1,0)</f>
        <v>1</v>
      </c>
    </row>
    <row r="12069" customFormat="false" ht="15" hidden="false" customHeight="false" outlineLevel="0" collapsed="false">
      <c r="A12069" s="0" t="n">
        <v>152</v>
      </c>
      <c r="B12069" s="0" t="n">
        <v>261</v>
      </c>
      <c r="C12069" s="0" t="n">
        <v>87</v>
      </c>
      <c r="D12069" s="0" t="n">
        <v>182</v>
      </c>
      <c r="E12069" s="1" t="n">
        <f aca="false">IF(2*MIN(A12069:D12069)+2*MAX(A12069:D12069)&lt;=SUM(A12069:D12069),1,0)</f>
        <v>0</v>
      </c>
    </row>
    <row r="12070" customFormat="false" ht="15" hidden="false" customHeight="false" outlineLevel="0" collapsed="false">
      <c r="A12070" s="0" t="n">
        <v>221</v>
      </c>
      <c r="B12070" s="0" t="n">
        <v>221</v>
      </c>
      <c r="C12070" s="0" t="n">
        <v>221</v>
      </c>
      <c r="D12070" s="0" t="n">
        <v>221</v>
      </c>
      <c r="E12070" s="1" t="n">
        <f aca="false">IF(2*MIN(A12070:D12070)+2*MAX(A12070:D12070)&lt;=SUM(A12070:D12070),1,0)</f>
        <v>1</v>
      </c>
    </row>
    <row r="12071" customFormat="false" ht="15" hidden="false" customHeight="false" outlineLevel="0" collapsed="false">
      <c r="A12071" s="0" t="n">
        <v>11</v>
      </c>
      <c r="B12071" s="0" t="n">
        <v>5</v>
      </c>
      <c r="C12071" s="0" t="n">
        <v>165</v>
      </c>
      <c r="D12071" s="0" t="n">
        <v>182</v>
      </c>
      <c r="E12071" s="1" t="n">
        <f aca="false">IF(2*MIN(A12071:D12071)+2*MAX(A12071:D12071)&lt;=SUM(A12071:D12071),1,0)</f>
        <v>0</v>
      </c>
    </row>
    <row r="12072" customFormat="false" ht="15" hidden="false" customHeight="false" outlineLevel="0" collapsed="false">
      <c r="A12072" s="0" t="n">
        <v>135</v>
      </c>
      <c r="B12072" s="0" t="n">
        <v>22</v>
      </c>
      <c r="C12072" s="0" t="n">
        <v>103</v>
      </c>
      <c r="D12072" s="0" t="n">
        <v>77</v>
      </c>
      <c r="E12072" s="1" t="n">
        <f aca="false">IF(2*MIN(A12072:D12072)+2*MAX(A12072:D12072)&lt;=SUM(A12072:D12072),1,0)</f>
        <v>1</v>
      </c>
    </row>
    <row r="12073" customFormat="false" ht="15" hidden="false" customHeight="false" outlineLevel="0" collapsed="false">
      <c r="A12073" s="0" t="n">
        <v>142</v>
      </c>
      <c r="B12073" s="0" t="n">
        <v>232</v>
      </c>
      <c r="C12073" s="0" t="n">
        <v>234</v>
      </c>
      <c r="D12073" s="0" t="n">
        <v>236</v>
      </c>
      <c r="E12073" s="1" t="n">
        <f aca="false">IF(2*MIN(A12073:D12073)+2*MAX(A12073:D12073)&lt;=SUM(A12073:D12073),1,0)</f>
        <v>1</v>
      </c>
    </row>
    <row r="12074" customFormat="false" ht="15" hidden="false" customHeight="false" outlineLevel="0" collapsed="false">
      <c r="A12074" s="0" t="n">
        <v>55</v>
      </c>
      <c r="B12074" s="0" t="n">
        <v>201</v>
      </c>
      <c r="C12074" s="0" t="n">
        <v>251</v>
      </c>
      <c r="D12074" s="0" t="n">
        <v>276</v>
      </c>
      <c r="E12074" s="1" t="n">
        <f aca="false">IF(2*MIN(A12074:D12074)+2*MAX(A12074:D12074)&lt;=SUM(A12074:D12074),1,0)</f>
        <v>1</v>
      </c>
    </row>
    <row r="12075" customFormat="false" ht="15" hidden="false" customHeight="false" outlineLevel="0" collapsed="false">
      <c r="A12075" s="0" t="n">
        <v>163</v>
      </c>
      <c r="B12075" s="0" t="n">
        <v>152</v>
      </c>
      <c r="C12075" s="0" t="n">
        <v>45</v>
      </c>
      <c r="D12075" s="0" t="n">
        <v>151</v>
      </c>
      <c r="E12075" s="1" t="n">
        <f aca="false">IF(2*MIN(A12075:D12075)+2*MAX(A12075:D12075)&lt;=SUM(A12075:D12075),1,0)</f>
        <v>1</v>
      </c>
    </row>
    <row r="12076" customFormat="false" ht="15" hidden="false" customHeight="false" outlineLevel="0" collapsed="false">
      <c r="A12076" s="0" t="n">
        <v>213</v>
      </c>
      <c r="B12076" s="0" t="n">
        <v>213</v>
      </c>
      <c r="C12076" s="0" t="n">
        <v>213</v>
      </c>
      <c r="D12076" s="0" t="n">
        <v>213</v>
      </c>
      <c r="E12076" s="1" t="n">
        <f aca="false">IF(2*MIN(A12076:D12076)+2*MAX(A12076:D12076)&lt;=SUM(A12076:D12076),1,0)</f>
        <v>1</v>
      </c>
    </row>
    <row r="12077" customFormat="false" ht="15" hidden="false" customHeight="false" outlineLevel="0" collapsed="false">
      <c r="A12077" s="0" t="n">
        <v>229</v>
      </c>
      <c r="B12077" s="0" t="n">
        <v>299</v>
      </c>
      <c r="C12077" s="0" t="n">
        <v>54</v>
      </c>
      <c r="D12077" s="0" t="n">
        <v>197</v>
      </c>
      <c r="E12077" s="1" t="n">
        <f aca="false">IF(2*MIN(A12077:D12077)+2*MAX(A12077:D12077)&lt;=SUM(A12077:D12077),1,0)</f>
        <v>1</v>
      </c>
    </row>
    <row r="12078" customFormat="false" ht="15" hidden="false" customHeight="false" outlineLevel="0" collapsed="false">
      <c r="A12078" s="0" t="n">
        <v>163</v>
      </c>
      <c r="B12078" s="0" t="n">
        <v>31</v>
      </c>
      <c r="C12078" s="0" t="n">
        <v>30</v>
      </c>
      <c r="D12078" s="0" t="n">
        <v>230</v>
      </c>
      <c r="E12078" s="1" t="n">
        <f aca="false">IF(2*MIN(A12078:D12078)+2*MAX(A12078:D12078)&lt;=SUM(A12078:D12078),1,0)</f>
        <v>0</v>
      </c>
    </row>
    <row r="12079" customFormat="false" ht="15" hidden="false" customHeight="false" outlineLevel="0" collapsed="false">
      <c r="A12079" s="0" t="n">
        <v>288</v>
      </c>
      <c r="B12079" s="0" t="n">
        <v>166</v>
      </c>
      <c r="C12079" s="0" t="n">
        <v>117</v>
      </c>
      <c r="D12079" s="0" t="n">
        <v>23</v>
      </c>
      <c r="E12079" s="1" t="n">
        <f aca="false">IF(2*MIN(A12079:D12079)+2*MAX(A12079:D12079)&lt;=SUM(A12079:D12079),1,0)</f>
        <v>0</v>
      </c>
    </row>
    <row r="12080" customFormat="false" ht="15" hidden="false" customHeight="false" outlineLevel="0" collapsed="false">
      <c r="A12080" s="0" t="n">
        <v>288</v>
      </c>
      <c r="B12080" s="0" t="n">
        <v>288</v>
      </c>
      <c r="C12080" s="0" t="n">
        <v>288</v>
      </c>
      <c r="D12080" s="0" t="n">
        <v>288</v>
      </c>
      <c r="E12080" s="1" t="n">
        <f aca="false">IF(2*MIN(A12080:D12080)+2*MAX(A12080:D12080)&lt;=SUM(A12080:D12080),1,0)</f>
        <v>1</v>
      </c>
    </row>
    <row r="12081" customFormat="false" ht="15" hidden="false" customHeight="false" outlineLevel="0" collapsed="false">
      <c r="A12081" s="0" t="n">
        <v>162</v>
      </c>
      <c r="B12081" s="0" t="n">
        <v>285</v>
      </c>
      <c r="C12081" s="0" t="n">
        <v>300</v>
      </c>
      <c r="D12081" s="0" t="n">
        <v>192</v>
      </c>
      <c r="E12081" s="1" t="n">
        <f aca="false">IF(2*MIN(A12081:D12081)+2*MAX(A12081:D12081)&lt;=SUM(A12081:D12081),1,0)</f>
        <v>1</v>
      </c>
    </row>
    <row r="12082" customFormat="false" ht="15" hidden="false" customHeight="false" outlineLevel="0" collapsed="false">
      <c r="A12082" s="0" t="n">
        <v>81</v>
      </c>
      <c r="B12082" s="0" t="n">
        <v>275</v>
      </c>
      <c r="C12082" s="0" t="n">
        <v>137</v>
      </c>
      <c r="D12082" s="0" t="n">
        <v>216</v>
      </c>
      <c r="E12082" s="1" t="n">
        <f aca="false">IF(2*MIN(A12082:D12082)+2*MAX(A12082:D12082)&lt;=SUM(A12082:D12082),1,0)</f>
        <v>0</v>
      </c>
    </row>
    <row r="12083" customFormat="false" ht="15" hidden="false" customHeight="false" outlineLevel="0" collapsed="false">
      <c r="A12083" s="0" t="n">
        <v>42</v>
      </c>
      <c r="B12083" s="0" t="n">
        <v>30</v>
      </c>
      <c r="C12083" s="0" t="n">
        <v>48</v>
      </c>
      <c r="D12083" s="0" t="n">
        <v>217</v>
      </c>
      <c r="E12083" s="1" t="n">
        <f aca="false">IF(2*MIN(A12083:D12083)+2*MAX(A12083:D12083)&lt;=SUM(A12083:D12083),1,0)</f>
        <v>0</v>
      </c>
    </row>
    <row r="12084" customFormat="false" ht="15" hidden="false" customHeight="false" outlineLevel="0" collapsed="false">
      <c r="A12084" s="0" t="n">
        <v>142</v>
      </c>
      <c r="B12084" s="0" t="n">
        <v>290</v>
      </c>
      <c r="C12084" s="0" t="n">
        <v>109</v>
      </c>
      <c r="D12084" s="0" t="n">
        <v>63</v>
      </c>
      <c r="E12084" s="1" t="n">
        <f aca="false">IF(2*MIN(A12084:D12084)+2*MAX(A12084:D12084)&lt;=SUM(A12084:D12084),1,0)</f>
        <v>0</v>
      </c>
    </row>
    <row r="12085" customFormat="false" ht="15" hidden="false" customHeight="false" outlineLevel="0" collapsed="false">
      <c r="A12085" s="0" t="n">
        <v>249</v>
      </c>
      <c r="B12085" s="0" t="n">
        <v>48</v>
      </c>
      <c r="C12085" s="0" t="n">
        <v>171</v>
      </c>
      <c r="D12085" s="0" t="n">
        <v>171</v>
      </c>
      <c r="E12085" s="1" t="n">
        <f aca="false">IF(2*MIN(A12085:D12085)+2*MAX(A12085:D12085)&lt;=SUM(A12085:D12085),1,0)</f>
        <v>1</v>
      </c>
    </row>
    <row r="12086" customFormat="false" ht="15" hidden="false" customHeight="false" outlineLevel="0" collapsed="false">
      <c r="A12086" s="0" t="n">
        <v>27</v>
      </c>
      <c r="B12086" s="0" t="n">
        <v>193</v>
      </c>
      <c r="C12086" s="0" t="n">
        <v>178</v>
      </c>
      <c r="D12086" s="0" t="n">
        <v>193</v>
      </c>
      <c r="E12086" s="1" t="n">
        <f aca="false">IF(2*MIN(A12086:D12086)+2*MAX(A12086:D12086)&lt;=SUM(A12086:D12086),1,0)</f>
        <v>1</v>
      </c>
    </row>
    <row r="12087" customFormat="false" ht="15" hidden="false" customHeight="false" outlineLevel="0" collapsed="false">
      <c r="A12087" s="0" t="n">
        <v>222</v>
      </c>
      <c r="B12087" s="0" t="n">
        <v>143</v>
      </c>
      <c r="C12087" s="0" t="n">
        <v>35</v>
      </c>
      <c r="D12087" s="0" t="n">
        <v>278</v>
      </c>
      <c r="E12087" s="1" t="n">
        <f aca="false">IF(2*MIN(A12087:D12087)+2*MAX(A12087:D12087)&lt;=SUM(A12087:D12087),1,0)</f>
        <v>1</v>
      </c>
    </row>
    <row r="12088" customFormat="false" ht="15" hidden="false" customHeight="false" outlineLevel="0" collapsed="false">
      <c r="A12088" s="0" t="n">
        <v>175</v>
      </c>
      <c r="B12088" s="0" t="n">
        <v>186</v>
      </c>
      <c r="C12088" s="0" t="n">
        <v>98</v>
      </c>
      <c r="D12088" s="0" t="n">
        <v>294</v>
      </c>
      <c r="E12088" s="1" t="n">
        <f aca="false">IF(2*MIN(A12088:D12088)+2*MAX(A12088:D12088)&lt;=SUM(A12088:D12088),1,0)</f>
        <v>0</v>
      </c>
    </row>
    <row r="12089" customFormat="false" ht="15" hidden="false" customHeight="false" outlineLevel="0" collapsed="false">
      <c r="A12089" s="0" t="n">
        <v>13</v>
      </c>
      <c r="B12089" s="0" t="n">
        <v>172</v>
      </c>
      <c r="C12089" s="0" t="n">
        <v>34</v>
      </c>
      <c r="D12089" s="0" t="n">
        <v>201</v>
      </c>
      <c r="E12089" s="1" t="n">
        <f aca="false">IF(2*MIN(A12089:D12089)+2*MAX(A12089:D12089)&lt;=SUM(A12089:D12089),1,0)</f>
        <v>0</v>
      </c>
    </row>
    <row r="12090" customFormat="false" ht="15" hidden="false" customHeight="false" outlineLevel="0" collapsed="false">
      <c r="A12090" s="0" t="n">
        <v>86</v>
      </c>
      <c r="B12090" s="0" t="n">
        <v>83</v>
      </c>
      <c r="C12090" s="0" t="n">
        <v>152</v>
      </c>
      <c r="D12090" s="0" t="n">
        <v>90</v>
      </c>
      <c r="E12090" s="1" t="n">
        <f aca="false">IF(2*MIN(A12090:D12090)+2*MAX(A12090:D12090)&lt;=SUM(A12090:D12090),1,0)</f>
        <v>0</v>
      </c>
    </row>
    <row r="12091" customFormat="false" ht="15" hidden="false" customHeight="false" outlineLevel="0" collapsed="false">
      <c r="A12091" s="0" t="n">
        <v>231</v>
      </c>
      <c r="B12091" s="0" t="n">
        <v>231</v>
      </c>
      <c r="C12091" s="0" t="n">
        <v>231</v>
      </c>
      <c r="D12091" s="0" t="n">
        <v>231</v>
      </c>
      <c r="E12091" s="1" t="n">
        <f aca="false">IF(2*MIN(A12091:D12091)+2*MAX(A12091:D12091)&lt;=SUM(A12091:D12091),1,0)</f>
        <v>1</v>
      </c>
    </row>
    <row r="12092" customFormat="false" ht="15" hidden="false" customHeight="false" outlineLevel="0" collapsed="false">
      <c r="A12092" s="0" t="n">
        <v>52</v>
      </c>
      <c r="B12092" s="0" t="n">
        <v>119</v>
      </c>
      <c r="C12092" s="0" t="n">
        <v>121</v>
      </c>
      <c r="D12092" s="0" t="n">
        <v>119</v>
      </c>
      <c r="E12092" s="1" t="n">
        <f aca="false">IF(2*MIN(A12092:D12092)+2*MAX(A12092:D12092)&lt;=SUM(A12092:D12092),1,0)</f>
        <v>1</v>
      </c>
    </row>
    <row r="12093" customFormat="false" ht="15" hidden="false" customHeight="false" outlineLevel="0" collapsed="false">
      <c r="A12093" s="0" t="n">
        <v>230</v>
      </c>
      <c r="B12093" s="0" t="n">
        <v>205</v>
      </c>
      <c r="C12093" s="0" t="n">
        <v>9</v>
      </c>
      <c r="D12093" s="0" t="n">
        <v>173</v>
      </c>
      <c r="E12093" s="1" t="n">
        <f aca="false">IF(2*MIN(A12093:D12093)+2*MAX(A12093:D12093)&lt;=SUM(A12093:D12093),1,0)</f>
        <v>1</v>
      </c>
    </row>
    <row r="12094" customFormat="false" ht="15" hidden="false" customHeight="false" outlineLevel="0" collapsed="false">
      <c r="A12094" s="0" t="n">
        <v>189</v>
      </c>
      <c r="B12094" s="0" t="n">
        <v>206</v>
      </c>
      <c r="C12094" s="0" t="n">
        <v>150</v>
      </c>
      <c r="D12094" s="0" t="n">
        <v>222</v>
      </c>
      <c r="E12094" s="1" t="n">
        <f aca="false">IF(2*MIN(A12094:D12094)+2*MAX(A12094:D12094)&lt;=SUM(A12094:D12094),1,0)</f>
        <v>1</v>
      </c>
    </row>
    <row r="12095" customFormat="false" ht="15" hidden="false" customHeight="false" outlineLevel="0" collapsed="false">
      <c r="A12095" s="0" t="n">
        <v>272</v>
      </c>
      <c r="B12095" s="0" t="n">
        <v>87</v>
      </c>
      <c r="C12095" s="0" t="n">
        <v>290</v>
      </c>
      <c r="D12095" s="0" t="n">
        <v>87</v>
      </c>
      <c r="E12095" s="1" t="n">
        <f aca="false">IF(2*MIN(A12095:D12095)+2*MAX(A12095:D12095)&lt;=SUM(A12095:D12095),1,0)</f>
        <v>0</v>
      </c>
    </row>
    <row r="12096" customFormat="false" ht="15" hidden="false" customHeight="false" outlineLevel="0" collapsed="false">
      <c r="A12096" s="0" t="n">
        <v>268</v>
      </c>
      <c r="B12096" s="0" t="n">
        <v>47</v>
      </c>
      <c r="C12096" s="0" t="n">
        <v>281</v>
      </c>
      <c r="D12096" s="0" t="n">
        <v>155</v>
      </c>
      <c r="E12096" s="1" t="n">
        <f aca="false">IF(2*MIN(A12096:D12096)+2*MAX(A12096:D12096)&lt;=SUM(A12096:D12096),1,0)</f>
        <v>1</v>
      </c>
    </row>
    <row r="12097" customFormat="false" ht="15" hidden="false" customHeight="false" outlineLevel="0" collapsed="false">
      <c r="A12097" s="0" t="n">
        <v>278</v>
      </c>
      <c r="B12097" s="0" t="n">
        <v>278</v>
      </c>
      <c r="C12097" s="0" t="n">
        <v>186</v>
      </c>
      <c r="D12097" s="0" t="n">
        <v>10</v>
      </c>
      <c r="E12097" s="1" t="n">
        <f aca="false">IF(2*MIN(A12097:D12097)+2*MAX(A12097:D12097)&lt;=SUM(A12097:D12097),1,0)</f>
        <v>1</v>
      </c>
    </row>
    <row r="12098" customFormat="false" ht="15" hidden="false" customHeight="false" outlineLevel="0" collapsed="false">
      <c r="A12098" s="0" t="n">
        <v>251</v>
      </c>
      <c r="B12098" s="0" t="n">
        <v>118</v>
      </c>
      <c r="C12098" s="0" t="n">
        <v>123</v>
      </c>
      <c r="D12098" s="0" t="n">
        <v>273</v>
      </c>
      <c r="E12098" s="1" t="n">
        <f aca="false">IF(2*MIN(A12098:D12098)+2*MAX(A12098:D12098)&lt;=SUM(A12098:D12098),1,0)</f>
        <v>0</v>
      </c>
    </row>
    <row r="12099" customFormat="false" ht="15" hidden="false" customHeight="false" outlineLevel="0" collapsed="false">
      <c r="A12099" s="0" t="n">
        <v>48</v>
      </c>
      <c r="B12099" s="0" t="n">
        <v>18</v>
      </c>
      <c r="C12099" s="0" t="n">
        <v>155</v>
      </c>
      <c r="D12099" s="0" t="n">
        <v>69</v>
      </c>
      <c r="E12099" s="1" t="n">
        <f aca="false">IF(2*MIN(A12099:D12099)+2*MAX(A12099:D12099)&lt;=SUM(A12099:D12099),1,0)</f>
        <v>0</v>
      </c>
    </row>
    <row r="12100" customFormat="false" ht="15" hidden="false" customHeight="false" outlineLevel="0" collapsed="false">
      <c r="A12100" s="0" t="n">
        <v>74</v>
      </c>
      <c r="B12100" s="0" t="n">
        <v>165</v>
      </c>
      <c r="C12100" s="0" t="n">
        <v>78</v>
      </c>
      <c r="D12100" s="0" t="n">
        <v>78</v>
      </c>
      <c r="E12100" s="1" t="n">
        <f aca="false">IF(2*MIN(A12100:D12100)+2*MAX(A12100:D12100)&lt;=SUM(A12100:D12100),1,0)</f>
        <v>0</v>
      </c>
    </row>
    <row r="12101" customFormat="false" ht="15" hidden="false" customHeight="false" outlineLevel="0" collapsed="false">
      <c r="A12101" s="0" t="n">
        <v>20</v>
      </c>
      <c r="B12101" s="0" t="n">
        <v>129</v>
      </c>
      <c r="C12101" s="0" t="n">
        <v>112</v>
      </c>
      <c r="D12101" s="0" t="n">
        <v>139</v>
      </c>
      <c r="E12101" s="1" t="n">
        <f aca="false">IF(2*MIN(A12101:D12101)+2*MAX(A12101:D12101)&lt;=SUM(A12101:D12101),1,0)</f>
        <v>1</v>
      </c>
    </row>
    <row r="12102" customFormat="false" ht="15" hidden="false" customHeight="false" outlineLevel="0" collapsed="false">
      <c r="A12102" s="0" t="n">
        <v>253</v>
      </c>
      <c r="B12102" s="0" t="n">
        <v>292</v>
      </c>
      <c r="C12102" s="0" t="n">
        <v>292</v>
      </c>
      <c r="D12102" s="0" t="n">
        <v>97</v>
      </c>
      <c r="E12102" s="1" t="n">
        <f aca="false">IF(2*MIN(A12102:D12102)+2*MAX(A12102:D12102)&lt;=SUM(A12102:D12102),1,0)</f>
        <v>1</v>
      </c>
    </row>
    <row r="12103" customFormat="false" ht="15" hidden="false" customHeight="false" outlineLevel="0" collapsed="false">
      <c r="A12103" s="0" t="n">
        <v>227</v>
      </c>
      <c r="B12103" s="0" t="n">
        <v>11</v>
      </c>
      <c r="C12103" s="0" t="n">
        <v>223</v>
      </c>
      <c r="D12103" s="0" t="n">
        <v>210</v>
      </c>
      <c r="E12103" s="1" t="n">
        <f aca="false">IF(2*MIN(A12103:D12103)+2*MAX(A12103:D12103)&lt;=SUM(A12103:D12103),1,0)</f>
        <v>1</v>
      </c>
    </row>
    <row r="12104" customFormat="false" ht="15" hidden="false" customHeight="false" outlineLevel="0" collapsed="false">
      <c r="A12104" s="0" t="n">
        <v>17</v>
      </c>
      <c r="B12104" s="0" t="n">
        <v>155</v>
      </c>
      <c r="C12104" s="0" t="n">
        <v>155</v>
      </c>
      <c r="D12104" s="0" t="n">
        <v>85</v>
      </c>
      <c r="E12104" s="1" t="n">
        <f aca="false">IF(2*MIN(A12104:D12104)+2*MAX(A12104:D12104)&lt;=SUM(A12104:D12104),1,0)</f>
        <v>1</v>
      </c>
    </row>
    <row r="12105" customFormat="false" ht="15" hidden="false" customHeight="false" outlineLevel="0" collapsed="false">
      <c r="A12105" s="0" t="n">
        <v>24</v>
      </c>
      <c r="B12105" s="0" t="n">
        <v>100</v>
      </c>
      <c r="C12105" s="0" t="n">
        <v>285</v>
      </c>
      <c r="D12105" s="0" t="n">
        <v>155</v>
      </c>
      <c r="E12105" s="1" t="n">
        <f aca="false">IF(2*MIN(A12105:D12105)+2*MAX(A12105:D12105)&lt;=SUM(A12105:D12105),1,0)</f>
        <v>0</v>
      </c>
    </row>
    <row r="12106" customFormat="false" ht="15" hidden="false" customHeight="false" outlineLevel="0" collapsed="false">
      <c r="A12106" s="0" t="n">
        <v>104</v>
      </c>
      <c r="B12106" s="0" t="n">
        <v>282</v>
      </c>
      <c r="C12106" s="0" t="n">
        <v>54</v>
      </c>
      <c r="D12106" s="0" t="n">
        <v>261</v>
      </c>
      <c r="E12106" s="1" t="n">
        <f aca="false">IF(2*MIN(A12106:D12106)+2*MAX(A12106:D12106)&lt;=SUM(A12106:D12106),1,0)</f>
        <v>1</v>
      </c>
    </row>
    <row r="12107" customFormat="false" ht="15" hidden="false" customHeight="false" outlineLevel="0" collapsed="false">
      <c r="A12107" s="0" t="n">
        <v>170</v>
      </c>
      <c r="B12107" s="0" t="n">
        <v>8</v>
      </c>
      <c r="C12107" s="0" t="n">
        <v>8</v>
      </c>
      <c r="D12107" s="0" t="n">
        <v>129</v>
      </c>
      <c r="E12107" s="1" t="n">
        <f aca="false">IF(2*MIN(A12107:D12107)+2*MAX(A12107:D12107)&lt;=SUM(A12107:D12107),1,0)</f>
        <v>0</v>
      </c>
    </row>
    <row r="12108" customFormat="false" ht="15" hidden="false" customHeight="false" outlineLevel="0" collapsed="false">
      <c r="A12108" s="0" t="n">
        <v>51</v>
      </c>
      <c r="B12108" s="0" t="n">
        <v>57</v>
      </c>
      <c r="C12108" s="0" t="n">
        <v>40</v>
      </c>
      <c r="D12108" s="0" t="n">
        <v>116</v>
      </c>
      <c r="E12108" s="1" t="n">
        <f aca="false">IF(2*MIN(A12108:D12108)+2*MAX(A12108:D12108)&lt;=SUM(A12108:D12108),1,0)</f>
        <v>0</v>
      </c>
    </row>
    <row r="12109" customFormat="false" ht="15" hidden="false" customHeight="false" outlineLevel="0" collapsed="false">
      <c r="A12109" s="0" t="n">
        <v>90</v>
      </c>
      <c r="B12109" s="0" t="n">
        <v>255</v>
      </c>
      <c r="C12109" s="0" t="n">
        <v>284</v>
      </c>
      <c r="D12109" s="0" t="n">
        <v>147</v>
      </c>
      <c r="E12109" s="1" t="n">
        <f aca="false">IF(2*MIN(A12109:D12109)+2*MAX(A12109:D12109)&lt;=SUM(A12109:D12109),1,0)</f>
        <v>1</v>
      </c>
    </row>
    <row r="12110" customFormat="false" ht="15" hidden="false" customHeight="false" outlineLevel="0" collapsed="false">
      <c r="A12110" s="0" t="n">
        <v>17</v>
      </c>
      <c r="B12110" s="0" t="n">
        <v>17</v>
      </c>
      <c r="C12110" s="0" t="n">
        <v>17</v>
      </c>
      <c r="D12110" s="0" t="n">
        <v>17</v>
      </c>
      <c r="E12110" s="1" t="n">
        <f aca="false">IF(2*MIN(A12110:D12110)+2*MAX(A12110:D12110)&lt;=SUM(A12110:D12110),1,0)</f>
        <v>1</v>
      </c>
    </row>
    <row r="12111" customFormat="false" ht="15" hidden="false" customHeight="false" outlineLevel="0" collapsed="false">
      <c r="A12111" s="0" t="n">
        <v>28</v>
      </c>
      <c r="B12111" s="0" t="n">
        <v>175</v>
      </c>
      <c r="C12111" s="0" t="n">
        <v>222</v>
      </c>
      <c r="D12111" s="0" t="n">
        <v>102</v>
      </c>
      <c r="E12111" s="1" t="n">
        <f aca="false">IF(2*MIN(A12111:D12111)+2*MAX(A12111:D12111)&lt;=SUM(A12111:D12111),1,0)</f>
        <v>1</v>
      </c>
    </row>
    <row r="12112" customFormat="false" ht="15" hidden="false" customHeight="false" outlineLevel="0" collapsed="false">
      <c r="A12112" s="0" t="n">
        <v>71</v>
      </c>
      <c r="B12112" s="0" t="n">
        <v>272</v>
      </c>
      <c r="C12112" s="0" t="n">
        <v>77</v>
      </c>
      <c r="D12112" s="0" t="n">
        <v>37</v>
      </c>
      <c r="E12112" s="1" t="n">
        <f aca="false">IF(2*MIN(A12112:D12112)+2*MAX(A12112:D12112)&lt;=SUM(A12112:D12112),1,0)</f>
        <v>0</v>
      </c>
    </row>
    <row r="12113" customFormat="false" ht="15" hidden="false" customHeight="false" outlineLevel="0" collapsed="false">
      <c r="A12113" s="0" t="n">
        <v>6</v>
      </c>
      <c r="B12113" s="0" t="n">
        <v>251</v>
      </c>
      <c r="C12113" s="0" t="n">
        <v>251</v>
      </c>
      <c r="D12113" s="0" t="n">
        <v>296</v>
      </c>
      <c r="E12113" s="1" t="n">
        <f aca="false">IF(2*MIN(A12113:D12113)+2*MAX(A12113:D12113)&lt;=SUM(A12113:D12113),1,0)</f>
        <v>1</v>
      </c>
    </row>
    <row r="12114" customFormat="false" ht="15" hidden="false" customHeight="false" outlineLevel="0" collapsed="false">
      <c r="A12114" s="0" t="n">
        <v>9</v>
      </c>
      <c r="B12114" s="0" t="n">
        <v>141</v>
      </c>
      <c r="C12114" s="0" t="n">
        <v>27</v>
      </c>
      <c r="D12114" s="0" t="n">
        <v>228</v>
      </c>
      <c r="E12114" s="1" t="n">
        <f aca="false">IF(2*MIN(A12114:D12114)+2*MAX(A12114:D12114)&lt;=SUM(A12114:D12114),1,0)</f>
        <v>0</v>
      </c>
    </row>
    <row r="12115" customFormat="false" ht="15" hidden="false" customHeight="false" outlineLevel="0" collapsed="false">
      <c r="A12115" s="0" t="n">
        <v>276</v>
      </c>
      <c r="B12115" s="0" t="n">
        <v>276</v>
      </c>
      <c r="C12115" s="0" t="n">
        <v>276</v>
      </c>
      <c r="D12115" s="0" t="n">
        <v>276</v>
      </c>
      <c r="E12115" s="1" t="n">
        <f aca="false">IF(2*MIN(A12115:D12115)+2*MAX(A12115:D12115)&lt;=SUM(A12115:D12115),1,0)</f>
        <v>1</v>
      </c>
    </row>
    <row r="12116" customFormat="false" ht="15" hidden="false" customHeight="false" outlineLevel="0" collapsed="false">
      <c r="A12116" s="0" t="n">
        <v>259</v>
      </c>
      <c r="B12116" s="0" t="n">
        <v>20</v>
      </c>
      <c r="C12116" s="0" t="n">
        <v>32</v>
      </c>
      <c r="D12116" s="0" t="n">
        <v>91</v>
      </c>
      <c r="E12116" s="1" t="n">
        <f aca="false">IF(2*MIN(A12116:D12116)+2*MAX(A12116:D12116)&lt;=SUM(A12116:D12116),1,0)</f>
        <v>0</v>
      </c>
    </row>
    <row r="12117" customFormat="false" ht="15" hidden="false" customHeight="false" outlineLevel="0" collapsed="false">
      <c r="A12117" s="0" t="n">
        <v>198</v>
      </c>
      <c r="B12117" s="0" t="n">
        <v>246</v>
      </c>
      <c r="C12117" s="0" t="n">
        <v>237</v>
      </c>
      <c r="D12117" s="0" t="n">
        <v>78</v>
      </c>
      <c r="E12117" s="1" t="n">
        <f aca="false">IF(2*MIN(A12117:D12117)+2*MAX(A12117:D12117)&lt;=SUM(A12117:D12117),1,0)</f>
        <v>1</v>
      </c>
    </row>
    <row r="12118" customFormat="false" ht="15" hidden="false" customHeight="false" outlineLevel="0" collapsed="false">
      <c r="A12118" s="0" t="n">
        <v>88</v>
      </c>
      <c r="B12118" s="0" t="n">
        <v>67</v>
      </c>
      <c r="C12118" s="0" t="n">
        <v>299</v>
      </c>
      <c r="D12118" s="0" t="n">
        <v>299</v>
      </c>
      <c r="E12118" s="1" t="n">
        <f aca="false">IF(2*MIN(A12118:D12118)+2*MAX(A12118:D12118)&lt;=SUM(A12118:D12118),1,0)</f>
        <v>1</v>
      </c>
    </row>
    <row r="12119" customFormat="false" ht="15" hidden="false" customHeight="false" outlineLevel="0" collapsed="false">
      <c r="A12119" s="0" t="n">
        <v>274</v>
      </c>
      <c r="B12119" s="0" t="n">
        <v>24</v>
      </c>
      <c r="C12119" s="0" t="n">
        <v>30</v>
      </c>
      <c r="D12119" s="0" t="n">
        <v>274</v>
      </c>
      <c r="E12119" s="1" t="n">
        <f aca="false">IF(2*MIN(A12119:D12119)+2*MAX(A12119:D12119)&lt;=SUM(A12119:D12119),1,0)</f>
        <v>1</v>
      </c>
    </row>
    <row r="12120" customFormat="false" ht="15" hidden="false" customHeight="false" outlineLevel="0" collapsed="false">
      <c r="A12120" s="0" t="n">
        <v>124</v>
      </c>
      <c r="B12120" s="0" t="n">
        <v>7</v>
      </c>
      <c r="C12120" s="0" t="n">
        <v>190</v>
      </c>
      <c r="D12120" s="0" t="n">
        <v>13</v>
      </c>
      <c r="E12120" s="1" t="n">
        <f aca="false">IF(2*MIN(A12120:D12120)+2*MAX(A12120:D12120)&lt;=SUM(A12120:D12120),1,0)</f>
        <v>0</v>
      </c>
    </row>
    <row r="12121" customFormat="false" ht="15" hidden="false" customHeight="false" outlineLevel="0" collapsed="false">
      <c r="A12121" s="0" t="n">
        <v>265</v>
      </c>
      <c r="B12121" s="0" t="n">
        <v>104</v>
      </c>
      <c r="C12121" s="0" t="n">
        <v>183</v>
      </c>
      <c r="D12121" s="0" t="n">
        <v>219</v>
      </c>
      <c r="E12121" s="1" t="n">
        <f aca="false">IF(2*MIN(A12121:D12121)+2*MAX(A12121:D12121)&lt;=SUM(A12121:D12121),1,0)</f>
        <v>1</v>
      </c>
    </row>
    <row r="12122" customFormat="false" ht="15" hidden="false" customHeight="false" outlineLevel="0" collapsed="false">
      <c r="A12122" s="0" t="n">
        <v>233</v>
      </c>
      <c r="B12122" s="0" t="n">
        <v>162</v>
      </c>
      <c r="C12122" s="0" t="n">
        <v>135</v>
      </c>
      <c r="D12122" s="0" t="n">
        <v>80</v>
      </c>
      <c r="E12122" s="1" t="n">
        <f aca="false">IF(2*MIN(A12122:D12122)+2*MAX(A12122:D12122)&lt;=SUM(A12122:D12122),1,0)</f>
        <v>0</v>
      </c>
    </row>
    <row r="12123" customFormat="false" ht="15" hidden="false" customHeight="false" outlineLevel="0" collapsed="false">
      <c r="A12123" s="0" t="n">
        <v>65</v>
      </c>
      <c r="B12123" s="0" t="n">
        <v>70</v>
      </c>
      <c r="C12123" s="0" t="n">
        <v>103</v>
      </c>
      <c r="D12123" s="0" t="n">
        <v>283</v>
      </c>
      <c r="E12123" s="1" t="n">
        <f aca="false">IF(2*MIN(A12123:D12123)+2*MAX(A12123:D12123)&lt;=SUM(A12123:D12123),1,0)</f>
        <v>0</v>
      </c>
    </row>
    <row r="12124" customFormat="false" ht="15" hidden="false" customHeight="false" outlineLevel="0" collapsed="false">
      <c r="A12124" s="0" t="n">
        <v>149</v>
      </c>
      <c r="B12124" s="0" t="n">
        <v>246</v>
      </c>
      <c r="C12124" s="0" t="n">
        <v>149</v>
      </c>
      <c r="D12124" s="0" t="n">
        <v>145</v>
      </c>
      <c r="E12124" s="1" t="n">
        <f aca="false">IF(2*MIN(A12124:D12124)+2*MAX(A12124:D12124)&lt;=SUM(A12124:D12124),1,0)</f>
        <v>0</v>
      </c>
    </row>
    <row r="12125" customFormat="false" ht="15" hidden="false" customHeight="false" outlineLevel="0" collapsed="false">
      <c r="A12125" s="0" t="n">
        <v>285</v>
      </c>
      <c r="B12125" s="0" t="n">
        <v>285</v>
      </c>
      <c r="C12125" s="0" t="n">
        <v>285</v>
      </c>
      <c r="D12125" s="0" t="n">
        <v>285</v>
      </c>
      <c r="E12125" s="1" t="n">
        <f aca="false">IF(2*MIN(A12125:D12125)+2*MAX(A12125:D12125)&lt;=SUM(A12125:D12125),1,0)</f>
        <v>1</v>
      </c>
    </row>
    <row r="12126" customFormat="false" ht="15" hidden="false" customHeight="false" outlineLevel="0" collapsed="false">
      <c r="A12126" s="0" t="n">
        <v>275</v>
      </c>
      <c r="B12126" s="0" t="n">
        <v>275</v>
      </c>
      <c r="C12126" s="0" t="n">
        <v>275</v>
      </c>
      <c r="D12126" s="0" t="n">
        <v>275</v>
      </c>
      <c r="E12126" s="1" t="n">
        <f aca="false">IF(2*MIN(A12126:D12126)+2*MAX(A12126:D12126)&lt;=SUM(A12126:D12126),1,0)</f>
        <v>1</v>
      </c>
    </row>
    <row r="12127" customFormat="false" ht="15" hidden="false" customHeight="false" outlineLevel="0" collapsed="false">
      <c r="A12127" s="0" t="n">
        <v>250</v>
      </c>
      <c r="B12127" s="0" t="n">
        <v>263</v>
      </c>
      <c r="C12127" s="0" t="n">
        <v>101</v>
      </c>
      <c r="D12127" s="0" t="n">
        <v>209</v>
      </c>
      <c r="E12127" s="1" t="n">
        <f aca="false">IF(2*MIN(A12127:D12127)+2*MAX(A12127:D12127)&lt;=SUM(A12127:D12127),1,0)</f>
        <v>1</v>
      </c>
    </row>
    <row r="12128" customFormat="false" ht="15" hidden="false" customHeight="false" outlineLevel="0" collapsed="false">
      <c r="A12128" s="0" t="n">
        <v>246</v>
      </c>
      <c r="B12128" s="0" t="n">
        <v>246</v>
      </c>
      <c r="C12128" s="0" t="n">
        <v>246</v>
      </c>
      <c r="D12128" s="0" t="n">
        <v>246</v>
      </c>
      <c r="E12128" s="1" t="n">
        <f aca="false">IF(2*MIN(A12128:D12128)+2*MAX(A12128:D12128)&lt;=SUM(A12128:D12128),1,0)</f>
        <v>1</v>
      </c>
    </row>
    <row r="12129" customFormat="false" ht="15" hidden="false" customHeight="false" outlineLevel="0" collapsed="false">
      <c r="A12129" s="0" t="n">
        <v>15</v>
      </c>
      <c r="B12129" s="0" t="n">
        <v>15</v>
      </c>
      <c r="C12129" s="0" t="n">
        <v>15</v>
      </c>
      <c r="D12129" s="0" t="n">
        <v>15</v>
      </c>
      <c r="E12129" s="1" t="n">
        <f aca="false">IF(2*MIN(A12129:D12129)+2*MAX(A12129:D12129)&lt;=SUM(A12129:D12129),1,0)</f>
        <v>1</v>
      </c>
    </row>
    <row r="12130" customFormat="false" ht="15" hidden="false" customHeight="false" outlineLevel="0" collapsed="false">
      <c r="A12130" s="0" t="n">
        <v>87</v>
      </c>
      <c r="B12130" s="0" t="n">
        <v>141</v>
      </c>
      <c r="C12130" s="0" t="n">
        <v>70</v>
      </c>
      <c r="D12130" s="0" t="n">
        <v>49</v>
      </c>
      <c r="E12130" s="1" t="n">
        <f aca="false">IF(2*MIN(A12130:D12130)+2*MAX(A12130:D12130)&lt;=SUM(A12130:D12130),1,0)</f>
        <v>0</v>
      </c>
    </row>
    <row r="12131" customFormat="false" ht="15" hidden="false" customHeight="false" outlineLevel="0" collapsed="false">
      <c r="A12131" s="0" t="n">
        <v>177</v>
      </c>
      <c r="B12131" s="0" t="n">
        <v>189</v>
      </c>
      <c r="C12131" s="0" t="n">
        <v>181</v>
      </c>
      <c r="D12131" s="0" t="n">
        <v>181</v>
      </c>
      <c r="E12131" s="1" t="n">
        <f aca="false">IF(2*MIN(A12131:D12131)+2*MAX(A12131:D12131)&lt;=SUM(A12131:D12131),1,0)</f>
        <v>0</v>
      </c>
    </row>
    <row r="12132" customFormat="false" ht="15" hidden="false" customHeight="false" outlineLevel="0" collapsed="false">
      <c r="A12132" s="0" t="n">
        <v>278</v>
      </c>
      <c r="B12132" s="0" t="n">
        <v>277</v>
      </c>
      <c r="C12132" s="0" t="n">
        <v>98</v>
      </c>
      <c r="D12132" s="0" t="n">
        <v>278</v>
      </c>
      <c r="E12132" s="1" t="n">
        <f aca="false">IF(2*MIN(A12132:D12132)+2*MAX(A12132:D12132)&lt;=SUM(A12132:D12132),1,0)</f>
        <v>1</v>
      </c>
    </row>
    <row r="12133" customFormat="false" ht="15" hidden="false" customHeight="false" outlineLevel="0" collapsed="false">
      <c r="A12133" s="0" t="n">
        <v>84</v>
      </c>
      <c r="B12133" s="0" t="n">
        <v>154</v>
      </c>
      <c r="C12133" s="0" t="n">
        <v>58</v>
      </c>
      <c r="D12133" s="0" t="n">
        <v>112</v>
      </c>
      <c r="E12133" s="1" t="n">
        <f aca="false">IF(2*MIN(A12133:D12133)+2*MAX(A12133:D12133)&lt;=SUM(A12133:D12133),1,0)</f>
        <v>0</v>
      </c>
    </row>
    <row r="12134" customFormat="false" ht="15" hidden="false" customHeight="false" outlineLevel="0" collapsed="false">
      <c r="A12134" s="0" t="n">
        <v>218</v>
      </c>
      <c r="B12134" s="0" t="n">
        <v>38</v>
      </c>
      <c r="C12134" s="0" t="n">
        <v>194</v>
      </c>
      <c r="D12134" s="0" t="n">
        <v>104</v>
      </c>
      <c r="E12134" s="1" t="n">
        <f aca="false">IF(2*MIN(A12134:D12134)+2*MAX(A12134:D12134)&lt;=SUM(A12134:D12134),1,0)</f>
        <v>1</v>
      </c>
    </row>
    <row r="12135" customFormat="false" ht="15" hidden="false" customHeight="false" outlineLevel="0" collapsed="false">
      <c r="A12135" s="0" t="n">
        <v>57</v>
      </c>
      <c r="B12135" s="0" t="n">
        <v>262</v>
      </c>
      <c r="C12135" s="0" t="n">
        <v>262</v>
      </c>
      <c r="D12135" s="0" t="n">
        <v>283</v>
      </c>
      <c r="E12135" s="1" t="n">
        <f aca="false">IF(2*MIN(A12135:D12135)+2*MAX(A12135:D12135)&lt;=SUM(A12135:D12135),1,0)</f>
        <v>1</v>
      </c>
    </row>
    <row r="12136" customFormat="false" ht="15" hidden="false" customHeight="false" outlineLevel="0" collapsed="false">
      <c r="A12136" s="0" t="n">
        <v>46</v>
      </c>
      <c r="B12136" s="0" t="n">
        <v>22</v>
      </c>
      <c r="C12136" s="0" t="n">
        <v>161</v>
      </c>
      <c r="D12136" s="0" t="n">
        <v>191</v>
      </c>
      <c r="E12136" s="1" t="n">
        <f aca="false">IF(2*MIN(A12136:D12136)+2*MAX(A12136:D12136)&lt;=SUM(A12136:D12136),1,0)</f>
        <v>0</v>
      </c>
    </row>
    <row r="12137" customFormat="false" ht="15" hidden="false" customHeight="false" outlineLevel="0" collapsed="false">
      <c r="A12137" s="0" t="n">
        <v>246</v>
      </c>
      <c r="B12137" s="0" t="n">
        <v>168</v>
      </c>
      <c r="C12137" s="0" t="n">
        <v>94</v>
      </c>
      <c r="D12137" s="0" t="n">
        <v>112</v>
      </c>
      <c r="E12137" s="1" t="n">
        <f aca="false">IF(2*MIN(A12137:D12137)+2*MAX(A12137:D12137)&lt;=SUM(A12137:D12137),1,0)</f>
        <v>0</v>
      </c>
    </row>
    <row r="12138" customFormat="false" ht="15" hidden="false" customHeight="false" outlineLevel="0" collapsed="false">
      <c r="A12138" s="0" t="n">
        <v>83</v>
      </c>
      <c r="B12138" s="0" t="n">
        <v>295</v>
      </c>
      <c r="C12138" s="0" t="n">
        <v>185</v>
      </c>
      <c r="D12138" s="0" t="n">
        <v>172</v>
      </c>
      <c r="E12138" s="1" t="n">
        <f aca="false">IF(2*MIN(A12138:D12138)+2*MAX(A12138:D12138)&lt;=SUM(A12138:D12138),1,0)</f>
        <v>0</v>
      </c>
    </row>
    <row r="12139" customFormat="false" ht="15" hidden="false" customHeight="false" outlineLevel="0" collapsed="false">
      <c r="A12139" s="0" t="n">
        <v>87</v>
      </c>
      <c r="B12139" s="0" t="n">
        <v>87</v>
      </c>
      <c r="C12139" s="0" t="n">
        <v>87</v>
      </c>
      <c r="D12139" s="0" t="n">
        <v>87</v>
      </c>
      <c r="E12139" s="1" t="n">
        <f aca="false">IF(2*MIN(A12139:D12139)+2*MAX(A12139:D12139)&lt;=SUM(A12139:D12139),1,0)</f>
        <v>1</v>
      </c>
    </row>
    <row r="12140" customFormat="false" ht="15" hidden="false" customHeight="false" outlineLevel="0" collapsed="false">
      <c r="A12140" s="0" t="n">
        <v>257</v>
      </c>
      <c r="B12140" s="0" t="n">
        <v>209</v>
      </c>
      <c r="C12140" s="0" t="n">
        <v>220</v>
      </c>
      <c r="D12140" s="0" t="n">
        <v>126</v>
      </c>
      <c r="E12140" s="1" t="n">
        <f aca="false">IF(2*MIN(A12140:D12140)+2*MAX(A12140:D12140)&lt;=SUM(A12140:D12140),1,0)</f>
        <v>1</v>
      </c>
    </row>
    <row r="12141" customFormat="false" ht="15" hidden="false" customHeight="false" outlineLevel="0" collapsed="false">
      <c r="A12141" s="0" t="n">
        <v>29</v>
      </c>
      <c r="B12141" s="0" t="n">
        <v>97</v>
      </c>
      <c r="C12141" s="0" t="n">
        <v>29</v>
      </c>
      <c r="D12141" s="0" t="n">
        <v>249</v>
      </c>
      <c r="E12141" s="1" t="n">
        <f aca="false">IF(2*MIN(A12141:D12141)+2*MAX(A12141:D12141)&lt;=SUM(A12141:D12141),1,0)</f>
        <v>0</v>
      </c>
    </row>
    <row r="12142" customFormat="false" ht="15" hidden="false" customHeight="false" outlineLevel="0" collapsed="false">
      <c r="A12142" s="0" t="n">
        <v>34</v>
      </c>
      <c r="B12142" s="0" t="n">
        <v>34</v>
      </c>
      <c r="C12142" s="0" t="n">
        <v>232</v>
      </c>
      <c r="D12142" s="0" t="n">
        <v>166</v>
      </c>
      <c r="E12142" s="1" t="n">
        <f aca="false">IF(2*MIN(A12142:D12142)+2*MAX(A12142:D12142)&lt;=SUM(A12142:D12142),1,0)</f>
        <v>0</v>
      </c>
    </row>
    <row r="12143" customFormat="false" ht="15" hidden="false" customHeight="false" outlineLevel="0" collapsed="false">
      <c r="A12143" s="0" t="n">
        <v>38</v>
      </c>
      <c r="B12143" s="0" t="n">
        <v>52</v>
      </c>
      <c r="C12143" s="0" t="n">
        <v>38</v>
      </c>
      <c r="D12143" s="0" t="n">
        <v>30</v>
      </c>
      <c r="E12143" s="1" t="n">
        <f aca="false">IF(2*MIN(A12143:D12143)+2*MAX(A12143:D12143)&lt;=SUM(A12143:D12143),1,0)</f>
        <v>0</v>
      </c>
    </row>
    <row r="12144" customFormat="false" ht="15" hidden="false" customHeight="false" outlineLevel="0" collapsed="false">
      <c r="A12144" s="0" t="n">
        <v>23</v>
      </c>
      <c r="B12144" s="0" t="n">
        <v>45</v>
      </c>
      <c r="C12144" s="0" t="n">
        <v>23</v>
      </c>
      <c r="D12144" s="0" t="n">
        <v>268</v>
      </c>
      <c r="E12144" s="1" t="n">
        <f aca="false">IF(2*MIN(A12144:D12144)+2*MAX(A12144:D12144)&lt;=SUM(A12144:D12144),1,0)</f>
        <v>0</v>
      </c>
    </row>
    <row r="12145" customFormat="false" ht="15" hidden="false" customHeight="false" outlineLevel="0" collapsed="false">
      <c r="A12145" s="0" t="n">
        <v>177</v>
      </c>
      <c r="B12145" s="0" t="n">
        <v>226</v>
      </c>
      <c r="C12145" s="0" t="n">
        <v>206</v>
      </c>
      <c r="D12145" s="0" t="n">
        <v>226</v>
      </c>
      <c r="E12145" s="1" t="n">
        <f aca="false">IF(2*MIN(A12145:D12145)+2*MAX(A12145:D12145)&lt;=SUM(A12145:D12145),1,0)</f>
        <v>1</v>
      </c>
    </row>
    <row r="12146" customFormat="false" ht="15" hidden="false" customHeight="false" outlineLevel="0" collapsed="false">
      <c r="A12146" s="0" t="n">
        <v>112</v>
      </c>
      <c r="B12146" s="0" t="n">
        <v>112</v>
      </c>
      <c r="C12146" s="0" t="n">
        <v>112</v>
      </c>
      <c r="D12146" s="0" t="n">
        <v>112</v>
      </c>
      <c r="E12146" s="1" t="n">
        <f aca="false">IF(2*MIN(A12146:D12146)+2*MAX(A12146:D12146)&lt;=SUM(A12146:D12146),1,0)</f>
        <v>1</v>
      </c>
    </row>
    <row r="12147" customFormat="false" ht="15" hidden="false" customHeight="false" outlineLevel="0" collapsed="false">
      <c r="A12147" s="0" t="n">
        <v>65</v>
      </c>
      <c r="B12147" s="0" t="n">
        <v>281</v>
      </c>
      <c r="C12147" s="0" t="n">
        <v>88</v>
      </c>
      <c r="D12147" s="0" t="n">
        <v>113</v>
      </c>
      <c r="E12147" s="1" t="n">
        <f aca="false">IF(2*MIN(A12147:D12147)+2*MAX(A12147:D12147)&lt;=SUM(A12147:D12147),1,0)</f>
        <v>0</v>
      </c>
    </row>
    <row r="12148" customFormat="false" ht="15" hidden="false" customHeight="false" outlineLevel="0" collapsed="false">
      <c r="A12148" s="0" t="n">
        <v>41</v>
      </c>
      <c r="B12148" s="0" t="n">
        <v>75</v>
      </c>
      <c r="C12148" s="0" t="n">
        <v>41</v>
      </c>
      <c r="D12148" s="0" t="n">
        <v>187</v>
      </c>
      <c r="E12148" s="1" t="n">
        <f aca="false">IF(2*MIN(A12148:D12148)+2*MAX(A12148:D12148)&lt;=SUM(A12148:D12148),1,0)</f>
        <v>0</v>
      </c>
    </row>
    <row r="12149" customFormat="false" ht="15" hidden="false" customHeight="false" outlineLevel="0" collapsed="false">
      <c r="A12149" s="0" t="n">
        <v>99</v>
      </c>
      <c r="B12149" s="0" t="n">
        <v>99</v>
      </c>
      <c r="C12149" s="0" t="n">
        <v>108</v>
      </c>
      <c r="D12149" s="0" t="n">
        <v>160</v>
      </c>
      <c r="E12149" s="1" t="n">
        <f aca="false">IF(2*MIN(A12149:D12149)+2*MAX(A12149:D12149)&lt;=SUM(A12149:D12149),1,0)</f>
        <v>0</v>
      </c>
    </row>
    <row r="12150" customFormat="false" ht="15" hidden="false" customHeight="false" outlineLevel="0" collapsed="false">
      <c r="A12150" s="0" t="n">
        <v>264</v>
      </c>
      <c r="B12150" s="0" t="n">
        <v>278</v>
      </c>
      <c r="C12150" s="0" t="n">
        <v>44</v>
      </c>
      <c r="D12150" s="0" t="n">
        <v>282</v>
      </c>
      <c r="E12150" s="1" t="n">
        <f aca="false">IF(2*MIN(A12150:D12150)+2*MAX(A12150:D12150)&lt;=SUM(A12150:D12150),1,0)</f>
        <v>1</v>
      </c>
    </row>
    <row r="12151" customFormat="false" ht="15" hidden="false" customHeight="false" outlineLevel="0" collapsed="false">
      <c r="A12151" s="0" t="n">
        <v>51</v>
      </c>
      <c r="B12151" s="0" t="n">
        <v>169</v>
      </c>
      <c r="C12151" s="0" t="n">
        <v>126</v>
      </c>
      <c r="D12151" s="0" t="n">
        <v>169</v>
      </c>
      <c r="E12151" s="1" t="n">
        <f aca="false">IF(2*MIN(A12151:D12151)+2*MAX(A12151:D12151)&lt;=SUM(A12151:D12151),1,0)</f>
        <v>1</v>
      </c>
    </row>
    <row r="12152" customFormat="false" ht="15" hidden="false" customHeight="false" outlineLevel="0" collapsed="false">
      <c r="A12152" s="0" t="n">
        <v>136</v>
      </c>
      <c r="B12152" s="0" t="n">
        <v>57</v>
      </c>
      <c r="C12152" s="0" t="n">
        <v>73</v>
      </c>
      <c r="D12152" s="0" t="n">
        <v>187</v>
      </c>
      <c r="E12152" s="1" t="n">
        <f aca="false">IF(2*MIN(A12152:D12152)+2*MAX(A12152:D12152)&lt;=SUM(A12152:D12152),1,0)</f>
        <v>0</v>
      </c>
    </row>
    <row r="12153" customFormat="false" ht="15" hidden="false" customHeight="false" outlineLevel="0" collapsed="false">
      <c r="A12153" s="0" t="n">
        <v>214</v>
      </c>
      <c r="B12153" s="0" t="n">
        <v>130</v>
      </c>
      <c r="C12153" s="0" t="n">
        <v>180</v>
      </c>
      <c r="D12153" s="0" t="n">
        <v>47</v>
      </c>
      <c r="E12153" s="1" t="n">
        <f aca="false">IF(2*MIN(A12153:D12153)+2*MAX(A12153:D12153)&lt;=SUM(A12153:D12153),1,0)</f>
        <v>1</v>
      </c>
    </row>
    <row r="12154" customFormat="false" ht="15" hidden="false" customHeight="false" outlineLevel="0" collapsed="false">
      <c r="A12154" s="0" t="n">
        <v>147</v>
      </c>
      <c r="B12154" s="0" t="n">
        <v>147</v>
      </c>
      <c r="C12154" s="0" t="n">
        <v>147</v>
      </c>
      <c r="D12154" s="0" t="n">
        <v>147</v>
      </c>
      <c r="E12154" s="1" t="n">
        <f aca="false">IF(2*MIN(A12154:D12154)+2*MAX(A12154:D12154)&lt;=SUM(A12154:D12154),1,0)</f>
        <v>1</v>
      </c>
    </row>
    <row r="12155" customFormat="false" ht="15" hidden="false" customHeight="false" outlineLevel="0" collapsed="false">
      <c r="A12155" s="0" t="n">
        <v>49</v>
      </c>
      <c r="B12155" s="0" t="n">
        <v>216</v>
      </c>
      <c r="C12155" s="0" t="n">
        <v>190</v>
      </c>
      <c r="D12155" s="0" t="n">
        <v>246</v>
      </c>
      <c r="E12155" s="1" t="n">
        <f aca="false">IF(2*MIN(A12155:D12155)+2*MAX(A12155:D12155)&lt;=SUM(A12155:D12155),1,0)</f>
        <v>1</v>
      </c>
    </row>
    <row r="12156" customFormat="false" ht="15" hidden="false" customHeight="false" outlineLevel="0" collapsed="false">
      <c r="A12156" s="0" t="n">
        <v>195</v>
      </c>
      <c r="B12156" s="0" t="n">
        <v>222</v>
      </c>
      <c r="C12156" s="0" t="n">
        <v>123</v>
      </c>
      <c r="D12156" s="0" t="n">
        <v>274</v>
      </c>
      <c r="E12156" s="1" t="n">
        <f aca="false">IF(2*MIN(A12156:D12156)+2*MAX(A12156:D12156)&lt;=SUM(A12156:D12156),1,0)</f>
        <v>1</v>
      </c>
    </row>
    <row r="12157" customFormat="false" ht="15" hidden="false" customHeight="false" outlineLevel="0" collapsed="false">
      <c r="A12157" s="0" t="n">
        <v>126</v>
      </c>
      <c r="B12157" s="0" t="n">
        <v>118</v>
      </c>
      <c r="C12157" s="0" t="n">
        <v>263</v>
      </c>
      <c r="D12157" s="0" t="n">
        <v>30</v>
      </c>
      <c r="E12157" s="1" t="n">
        <f aca="false">IF(2*MIN(A12157:D12157)+2*MAX(A12157:D12157)&lt;=SUM(A12157:D12157),1,0)</f>
        <v>0</v>
      </c>
    </row>
    <row r="12158" customFormat="false" ht="15" hidden="false" customHeight="false" outlineLevel="0" collapsed="false">
      <c r="A12158" s="0" t="n">
        <v>206</v>
      </c>
      <c r="B12158" s="0" t="n">
        <v>256</v>
      </c>
      <c r="C12158" s="0" t="n">
        <v>206</v>
      </c>
      <c r="D12158" s="0" t="n">
        <v>262</v>
      </c>
      <c r="E12158" s="1" t="n">
        <f aca="false">IF(2*MIN(A12158:D12158)+2*MAX(A12158:D12158)&lt;=SUM(A12158:D12158),1,0)</f>
        <v>0</v>
      </c>
    </row>
    <row r="12159" customFormat="false" ht="15" hidden="false" customHeight="false" outlineLevel="0" collapsed="false">
      <c r="A12159" s="0" t="n">
        <v>242</v>
      </c>
      <c r="B12159" s="0" t="n">
        <v>198</v>
      </c>
      <c r="C12159" s="0" t="n">
        <v>21</v>
      </c>
      <c r="D12159" s="0" t="n">
        <v>49</v>
      </c>
      <c r="E12159" s="1" t="n">
        <f aca="false">IF(2*MIN(A12159:D12159)+2*MAX(A12159:D12159)&lt;=SUM(A12159:D12159),1,0)</f>
        <v>0</v>
      </c>
    </row>
    <row r="12160" customFormat="false" ht="15" hidden="false" customHeight="false" outlineLevel="0" collapsed="false">
      <c r="A12160" s="0" t="n">
        <v>212</v>
      </c>
      <c r="B12160" s="0" t="n">
        <v>79</v>
      </c>
      <c r="C12160" s="0" t="n">
        <v>249</v>
      </c>
      <c r="D12160" s="0" t="n">
        <v>181</v>
      </c>
      <c r="E12160" s="1" t="n">
        <f aca="false">IF(2*MIN(A12160:D12160)+2*MAX(A12160:D12160)&lt;=SUM(A12160:D12160),1,0)</f>
        <v>1</v>
      </c>
    </row>
    <row r="12161" customFormat="false" ht="15" hidden="false" customHeight="false" outlineLevel="0" collapsed="false">
      <c r="A12161" s="0" t="n">
        <v>212</v>
      </c>
      <c r="B12161" s="0" t="n">
        <v>257</v>
      </c>
      <c r="C12161" s="0" t="n">
        <v>282</v>
      </c>
      <c r="D12161" s="0" t="n">
        <v>180</v>
      </c>
      <c r="E12161" s="1" t="n">
        <f aca="false">IF(2*MIN(A12161:D12161)+2*MAX(A12161:D12161)&lt;=SUM(A12161:D12161),1,0)</f>
        <v>1</v>
      </c>
    </row>
    <row r="12162" customFormat="false" ht="15" hidden="false" customHeight="false" outlineLevel="0" collapsed="false">
      <c r="A12162" s="0" t="n">
        <v>277</v>
      </c>
      <c r="B12162" s="0" t="n">
        <v>122</v>
      </c>
      <c r="C12162" s="0" t="n">
        <v>277</v>
      </c>
      <c r="D12162" s="0" t="n">
        <v>153</v>
      </c>
      <c r="E12162" s="1" t="n">
        <f aca="false">IF(2*MIN(A12162:D12162)+2*MAX(A12162:D12162)&lt;=SUM(A12162:D12162),1,0)</f>
        <v>1</v>
      </c>
    </row>
    <row r="12163" customFormat="false" ht="15" hidden="false" customHeight="false" outlineLevel="0" collapsed="false">
      <c r="A12163" s="0" t="n">
        <v>245</v>
      </c>
      <c r="B12163" s="0" t="n">
        <v>13</v>
      </c>
      <c r="C12163" s="0" t="n">
        <v>179</v>
      </c>
      <c r="D12163" s="0" t="n">
        <v>144</v>
      </c>
      <c r="E12163" s="1" t="n">
        <f aca="false">IF(2*MIN(A12163:D12163)+2*MAX(A12163:D12163)&lt;=SUM(A12163:D12163),1,0)</f>
        <v>1</v>
      </c>
    </row>
    <row r="12164" customFormat="false" ht="15" hidden="false" customHeight="false" outlineLevel="0" collapsed="false">
      <c r="A12164" s="0" t="n">
        <v>112</v>
      </c>
      <c r="B12164" s="0" t="n">
        <v>110</v>
      </c>
      <c r="C12164" s="0" t="n">
        <v>44</v>
      </c>
      <c r="D12164" s="0" t="n">
        <v>30</v>
      </c>
      <c r="E12164" s="1" t="n">
        <f aca="false">IF(2*MIN(A12164:D12164)+2*MAX(A12164:D12164)&lt;=SUM(A12164:D12164),1,0)</f>
        <v>1</v>
      </c>
    </row>
    <row r="12165" customFormat="false" ht="15" hidden="false" customHeight="false" outlineLevel="0" collapsed="false">
      <c r="A12165" s="0" t="n">
        <v>274</v>
      </c>
      <c r="B12165" s="0" t="n">
        <v>249</v>
      </c>
      <c r="C12165" s="0" t="n">
        <v>5</v>
      </c>
      <c r="D12165" s="0" t="n">
        <v>273</v>
      </c>
      <c r="E12165" s="1" t="n">
        <f aca="false">IF(2*MIN(A12165:D12165)+2*MAX(A12165:D12165)&lt;=SUM(A12165:D12165),1,0)</f>
        <v>1</v>
      </c>
    </row>
    <row r="12166" customFormat="false" ht="15" hidden="false" customHeight="false" outlineLevel="0" collapsed="false">
      <c r="A12166" s="0" t="n">
        <v>20</v>
      </c>
      <c r="B12166" s="0" t="n">
        <v>66</v>
      </c>
      <c r="C12166" s="0" t="n">
        <v>18</v>
      </c>
      <c r="D12166" s="0" t="n">
        <v>84</v>
      </c>
      <c r="E12166" s="1" t="n">
        <f aca="false">IF(2*MIN(A12166:D12166)+2*MAX(A12166:D12166)&lt;=SUM(A12166:D12166),1,0)</f>
        <v>0</v>
      </c>
    </row>
    <row r="12167" customFormat="false" ht="15" hidden="false" customHeight="false" outlineLevel="0" collapsed="false">
      <c r="A12167" s="0" t="n">
        <v>246</v>
      </c>
      <c r="B12167" s="0" t="n">
        <v>210</v>
      </c>
      <c r="C12167" s="0" t="n">
        <v>107</v>
      </c>
      <c r="D12167" s="0" t="n">
        <v>124</v>
      </c>
      <c r="E12167" s="1" t="n">
        <f aca="false">IF(2*MIN(A12167:D12167)+2*MAX(A12167:D12167)&lt;=SUM(A12167:D12167),1,0)</f>
        <v>0</v>
      </c>
    </row>
    <row r="12168" customFormat="false" ht="15" hidden="false" customHeight="false" outlineLevel="0" collapsed="false">
      <c r="A12168" s="0" t="n">
        <v>221</v>
      </c>
      <c r="B12168" s="0" t="n">
        <v>23</v>
      </c>
      <c r="C12168" s="0" t="n">
        <v>265</v>
      </c>
      <c r="D12168" s="0" t="n">
        <v>37</v>
      </c>
      <c r="E12168" s="1" t="n">
        <f aca="false">IF(2*MIN(A12168:D12168)+2*MAX(A12168:D12168)&lt;=SUM(A12168:D12168),1,0)</f>
        <v>0</v>
      </c>
    </row>
    <row r="12169" customFormat="false" ht="15" hidden="false" customHeight="false" outlineLevel="0" collapsed="false">
      <c r="A12169" s="0" t="n">
        <v>163</v>
      </c>
      <c r="B12169" s="0" t="n">
        <v>163</v>
      </c>
      <c r="C12169" s="0" t="n">
        <v>164</v>
      </c>
      <c r="D12169" s="0" t="n">
        <v>45</v>
      </c>
      <c r="E12169" s="1" t="n">
        <f aca="false">IF(2*MIN(A12169:D12169)+2*MAX(A12169:D12169)&lt;=SUM(A12169:D12169),1,0)</f>
        <v>1</v>
      </c>
    </row>
    <row r="12170" customFormat="false" ht="15" hidden="false" customHeight="false" outlineLevel="0" collapsed="false">
      <c r="A12170" s="0" t="n">
        <v>61</v>
      </c>
      <c r="B12170" s="0" t="n">
        <v>61</v>
      </c>
      <c r="C12170" s="0" t="n">
        <v>61</v>
      </c>
      <c r="D12170" s="0" t="n">
        <v>61</v>
      </c>
      <c r="E12170" s="1" t="n">
        <f aca="false">IF(2*MIN(A12170:D12170)+2*MAX(A12170:D12170)&lt;=SUM(A12170:D12170),1,0)</f>
        <v>1</v>
      </c>
    </row>
    <row r="12171" customFormat="false" ht="15" hidden="false" customHeight="false" outlineLevel="0" collapsed="false">
      <c r="A12171" s="0" t="n">
        <v>134</v>
      </c>
      <c r="B12171" s="0" t="n">
        <v>99</v>
      </c>
      <c r="C12171" s="0" t="n">
        <v>209</v>
      </c>
      <c r="D12171" s="0" t="n">
        <v>222</v>
      </c>
      <c r="E12171" s="1" t="n">
        <f aca="false">IF(2*MIN(A12171:D12171)+2*MAX(A12171:D12171)&lt;=SUM(A12171:D12171),1,0)</f>
        <v>1</v>
      </c>
    </row>
    <row r="12172" customFormat="false" ht="15" hidden="false" customHeight="false" outlineLevel="0" collapsed="false">
      <c r="A12172" s="0" t="n">
        <v>204</v>
      </c>
      <c r="B12172" s="0" t="n">
        <v>34</v>
      </c>
      <c r="C12172" s="0" t="n">
        <v>34</v>
      </c>
      <c r="D12172" s="0" t="n">
        <v>106</v>
      </c>
      <c r="E12172" s="1" t="n">
        <f aca="false">IF(2*MIN(A12172:D12172)+2*MAX(A12172:D12172)&lt;=SUM(A12172:D12172),1,0)</f>
        <v>0</v>
      </c>
    </row>
    <row r="12173" customFormat="false" ht="15" hidden="false" customHeight="false" outlineLevel="0" collapsed="false">
      <c r="A12173" s="0" t="n">
        <v>101</v>
      </c>
      <c r="B12173" s="0" t="n">
        <v>224</v>
      </c>
      <c r="C12173" s="0" t="n">
        <v>264</v>
      </c>
      <c r="D12173" s="0" t="n">
        <v>224</v>
      </c>
      <c r="E12173" s="1" t="n">
        <f aca="false">IF(2*MIN(A12173:D12173)+2*MAX(A12173:D12173)&lt;=SUM(A12173:D12173),1,0)</f>
        <v>1</v>
      </c>
    </row>
    <row r="12174" customFormat="false" ht="15" hidden="false" customHeight="false" outlineLevel="0" collapsed="false">
      <c r="A12174" s="0" t="n">
        <v>184</v>
      </c>
      <c r="B12174" s="0" t="n">
        <v>60</v>
      </c>
      <c r="C12174" s="0" t="n">
        <v>234</v>
      </c>
      <c r="D12174" s="0" t="n">
        <v>39</v>
      </c>
      <c r="E12174" s="1" t="n">
        <f aca="false">IF(2*MIN(A12174:D12174)+2*MAX(A12174:D12174)&lt;=SUM(A12174:D12174),1,0)</f>
        <v>0</v>
      </c>
    </row>
    <row r="12175" customFormat="false" ht="15" hidden="false" customHeight="false" outlineLevel="0" collapsed="false">
      <c r="A12175" s="0" t="n">
        <v>148</v>
      </c>
      <c r="B12175" s="0" t="n">
        <v>35</v>
      </c>
      <c r="C12175" s="0" t="n">
        <v>258</v>
      </c>
      <c r="D12175" s="0" t="n">
        <v>195</v>
      </c>
      <c r="E12175" s="1" t="n">
        <f aca="false">IF(2*MIN(A12175:D12175)+2*MAX(A12175:D12175)&lt;=SUM(A12175:D12175),1,0)</f>
        <v>1</v>
      </c>
    </row>
    <row r="12176" customFormat="false" ht="15" hidden="false" customHeight="false" outlineLevel="0" collapsed="false">
      <c r="A12176" s="0" t="n">
        <v>19</v>
      </c>
      <c r="B12176" s="0" t="n">
        <v>19</v>
      </c>
      <c r="C12176" s="0" t="n">
        <v>19</v>
      </c>
      <c r="D12176" s="0" t="n">
        <v>19</v>
      </c>
      <c r="E12176" s="1" t="n">
        <f aca="false">IF(2*MIN(A12176:D12176)+2*MAX(A12176:D12176)&lt;=SUM(A12176:D12176),1,0)</f>
        <v>1</v>
      </c>
    </row>
    <row r="12177" customFormat="false" ht="15" hidden="false" customHeight="false" outlineLevel="0" collapsed="false">
      <c r="A12177" s="0" t="n">
        <v>196</v>
      </c>
      <c r="B12177" s="0" t="n">
        <v>283</v>
      </c>
      <c r="C12177" s="0" t="n">
        <v>148</v>
      </c>
      <c r="D12177" s="0" t="n">
        <v>267</v>
      </c>
      <c r="E12177" s="1" t="n">
        <f aca="false">IF(2*MIN(A12177:D12177)+2*MAX(A12177:D12177)&lt;=SUM(A12177:D12177),1,0)</f>
        <v>1</v>
      </c>
    </row>
    <row r="12178" customFormat="false" ht="15" hidden="false" customHeight="false" outlineLevel="0" collapsed="false">
      <c r="A12178" s="0" t="n">
        <v>118</v>
      </c>
      <c r="B12178" s="0" t="n">
        <v>75</v>
      </c>
      <c r="C12178" s="0" t="n">
        <v>83</v>
      </c>
      <c r="D12178" s="0" t="n">
        <v>53</v>
      </c>
      <c r="E12178" s="1" t="n">
        <f aca="false">IF(2*MIN(A12178:D12178)+2*MAX(A12178:D12178)&lt;=SUM(A12178:D12178),1,0)</f>
        <v>0</v>
      </c>
    </row>
    <row r="12179" customFormat="false" ht="15" hidden="false" customHeight="false" outlineLevel="0" collapsed="false">
      <c r="A12179" s="0" t="n">
        <v>36</v>
      </c>
      <c r="B12179" s="0" t="n">
        <v>285</v>
      </c>
      <c r="C12179" s="0" t="n">
        <v>131</v>
      </c>
      <c r="D12179" s="0" t="n">
        <v>285</v>
      </c>
      <c r="E12179" s="1" t="n">
        <f aca="false">IF(2*MIN(A12179:D12179)+2*MAX(A12179:D12179)&lt;=SUM(A12179:D12179),1,0)</f>
        <v>1</v>
      </c>
    </row>
    <row r="12180" customFormat="false" ht="15" hidden="false" customHeight="false" outlineLevel="0" collapsed="false">
      <c r="A12180" s="0" t="n">
        <v>161</v>
      </c>
      <c r="B12180" s="0" t="n">
        <v>223</v>
      </c>
      <c r="C12180" s="0" t="n">
        <v>172</v>
      </c>
      <c r="D12180" s="0" t="n">
        <v>161</v>
      </c>
      <c r="E12180" s="1" t="n">
        <f aca="false">IF(2*MIN(A12180:D12180)+2*MAX(A12180:D12180)&lt;=SUM(A12180:D12180),1,0)</f>
        <v>0</v>
      </c>
    </row>
    <row r="12181" customFormat="false" ht="15" hidden="false" customHeight="false" outlineLevel="0" collapsed="false">
      <c r="A12181" s="0" t="n">
        <v>234</v>
      </c>
      <c r="B12181" s="0" t="n">
        <v>234</v>
      </c>
      <c r="C12181" s="0" t="n">
        <v>234</v>
      </c>
      <c r="D12181" s="0" t="n">
        <v>234</v>
      </c>
      <c r="E12181" s="1" t="n">
        <f aca="false">IF(2*MIN(A12181:D12181)+2*MAX(A12181:D12181)&lt;=SUM(A12181:D12181),1,0)</f>
        <v>1</v>
      </c>
    </row>
    <row r="12182" customFormat="false" ht="15" hidden="false" customHeight="false" outlineLevel="0" collapsed="false">
      <c r="A12182" s="0" t="n">
        <v>169</v>
      </c>
      <c r="B12182" s="0" t="n">
        <v>192</v>
      </c>
      <c r="C12182" s="0" t="n">
        <v>253</v>
      </c>
      <c r="D12182" s="0" t="n">
        <v>90</v>
      </c>
      <c r="E12182" s="1" t="n">
        <f aca="false">IF(2*MIN(A12182:D12182)+2*MAX(A12182:D12182)&lt;=SUM(A12182:D12182),1,0)</f>
        <v>1</v>
      </c>
    </row>
    <row r="12183" customFormat="false" ht="15" hidden="false" customHeight="false" outlineLevel="0" collapsed="false">
      <c r="A12183" s="0" t="n">
        <v>246</v>
      </c>
      <c r="B12183" s="0" t="n">
        <v>181</v>
      </c>
      <c r="C12183" s="0" t="n">
        <v>181</v>
      </c>
      <c r="D12183" s="0" t="n">
        <v>32</v>
      </c>
      <c r="E12183" s="1" t="n">
        <f aca="false">IF(2*MIN(A12183:D12183)+2*MAX(A12183:D12183)&lt;=SUM(A12183:D12183),1,0)</f>
        <v>1</v>
      </c>
    </row>
    <row r="12184" customFormat="false" ht="15" hidden="false" customHeight="false" outlineLevel="0" collapsed="false">
      <c r="A12184" s="0" t="n">
        <v>165</v>
      </c>
      <c r="B12184" s="0" t="n">
        <v>174</v>
      </c>
      <c r="C12184" s="0" t="n">
        <v>202</v>
      </c>
      <c r="D12184" s="0" t="n">
        <v>119</v>
      </c>
      <c r="E12184" s="1" t="n">
        <f aca="false">IF(2*MIN(A12184:D12184)+2*MAX(A12184:D12184)&lt;=SUM(A12184:D12184),1,0)</f>
        <v>1</v>
      </c>
    </row>
    <row r="12185" customFormat="false" ht="15" hidden="false" customHeight="false" outlineLevel="0" collapsed="false">
      <c r="A12185" s="0" t="n">
        <v>203</v>
      </c>
      <c r="B12185" s="0" t="n">
        <v>125</v>
      </c>
      <c r="C12185" s="0" t="n">
        <v>263</v>
      </c>
      <c r="D12185" s="0" t="n">
        <v>68</v>
      </c>
      <c r="E12185" s="1" t="n">
        <f aca="false">IF(2*MIN(A12185:D12185)+2*MAX(A12185:D12185)&lt;=SUM(A12185:D12185),1,0)</f>
        <v>0</v>
      </c>
    </row>
    <row r="12186" customFormat="false" ht="15" hidden="false" customHeight="false" outlineLevel="0" collapsed="false">
      <c r="A12186" s="0" t="n">
        <v>56</v>
      </c>
      <c r="B12186" s="0" t="n">
        <v>209</v>
      </c>
      <c r="C12186" s="0" t="n">
        <v>12</v>
      </c>
      <c r="D12186" s="0" t="n">
        <v>240</v>
      </c>
      <c r="E12186" s="1" t="n">
        <f aca="false">IF(2*MIN(A12186:D12186)+2*MAX(A12186:D12186)&lt;=SUM(A12186:D12186),1,0)</f>
        <v>1</v>
      </c>
    </row>
    <row r="12187" customFormat="false" ht="15" hidden="false" customHeight="false" outlineLevel="0" collapsed="false">
      <c r="A12187" s="0" t="n">
        <v>107</v>
      </c>
      <c r="B12187" s="0" t="n">
        <v>174</v>
      </c>
      <c r="C12187" s="0" t="n">
        <v>235</v>
      </c>
      <c r="D12187" s="0" t="n">
        <v>251</v>
      </c>
      <c r="E12187" s="1" t="n">
        <f aca="false">IF(2*MIN(A12187:D12187)+2*MAX(A12187:D12187)&lt;=SUM(A12187:D12187),1,0)</f>
        <v>1</v>
      </c>
    </row>
    <row r="12188" customFormat="false" ht="15" hidden="false" customHeight="false" outlineLevel="0" collapsed="false">
      <c r="A12188" s="0" t="n">
        <v>117</v>
      </c>
      <c r="B12188" s="0" t="n">
        <v>100</v>
      </c>
      <c r="C12188" s="0" t="n">
        <v>151</v>
      </c>
      <c r="D12188" s="0" t="n">
        <v>222</v>
      </c>
      <c r="E12188" s="1" t="n">
        <f aca="false">IF(2*MIN(A12188:D12188)+2*MAX(A12188:D12188)&lt;=SUM(A12188:D12188),1,0)</f>
        <v>0</v>
      </c>
    </row>
    <row r="12189" customFormat="false" ht="15" hidden="false" customHeight="false" outlineLevel="0" collapsed="false">
      <c r="A12189" s="0" t="n">
        <v>276</v>
      </c>
      <c r="B12189" s="0" t="n">
        <v>276</v>
      </c>
      <c r="C12189" s="0" t="n">
        <v>276</v>
      </c>
      <c r="D12189" s="0" t="n">
        <v>276</v>
      </c>
      <c r="E12189" s="1" t="n">
        <f aca="false">IF(2*MIN(A12189:D12189)+2*MAX(A12189:D12189)&lt;=SUM(A12189:D12189),1,0)</f>
        <v>1</v>
      </c>
    </row>
    <row r="12190" customFormat="false" ht="15" hidden="false" customHeight="false" outlineLevel="0" collapsed="false">
      <c r="A12190" s="0" t="n">
        <v>196</v>
      </c>
      <c r="B12190" s="0" t="n">
        <v>247</v>
      </c>
      <c r="C12190" s="0" t="n">
        <v>196</v>
      </c>
      <c r="D12190" s="0" t="n">
        <v>74</v>
      </c>
      <c r="E12190" s="1" t="n">
        <f aca="false">IF(2*MIN(A12190:D12190)+2*MAX(A12190:D12190)&lt;=SUM(A12190:D12190),1,0)</f>
        <v>1</v>
      </c>
    </row>
    <row r="12191" customFormat="false" ht="15" hidden="false" customHeight="false" outlineLevel="0" collapsed="false">
      <c r="A12191" s="0" t="n">
        <v>144</v>
      </c>
      <c r="B12191" s="0" t="n">
        <v>144</v>
      </c>
      <c r="C12191" s="0" t="n">
        <v>144</v>
      </c>
      <c r="D12191" s="0" t="n">
        <v>144</v>
      </c>
      <c r="E12191" s="1" t="n">
        <f aca="false">IF(2*MIN(A12191:D12191)+2*MAX(A12191:D12191)&lt;=SUM(A12191:D12191),1,0)</f>
        <v>1</v>
      </c>
    </row>
    <row r="12192" customFormat="false" ht="15" hidden="false" customHeight="false" outlineLevel="0" collapsed="false">
      <c r="A12192" s="0" t="n">
        <v>44</v>
      </c>
      <c r="B12192" s="0" t="n">
        <v>44</v>
      </c>
      <c r="C12192" s="0" t="n">
        <v>44</v>
      </c>
      <c r="D12192" s="0" t="n">
        <v>44</v>
      </c>
      <c r="E12192" s="1" t="n">
        <f aca="false">IF(2*MIN(A12192:D12192)+2*MAX(A12192:D12192)&lt;=SUM(A12192:D12192),1,0)</f>
        <v>1</v>
      </c>
    </row>
    <row r="12193" customFormat="false" ht="15" hidden="false" customHeight="false" outlineLevel="0" collapsed="false">
      <c r="A12193" s="0" t="n">
        <v>160</v>
      </c>
      <c r="B12193" s="0" t="n">
        <v>52</v>
      </c>
      <c r="C12193" s="0" t="n">
        <v>272</v>
      </c>
      <c r="D12193" s="0" t="n">
        <v>92</v>
      </c>
      <c r="E12193" s="1" t="n">
        <f aca="false">IF(2*MIN(A12193:D12193)+2*MAX(A12193:D12193)&lt;=SUM(A12193:D12193),1,0)</f>
        <v>0</v>
      </c>
    </row>
    <row r="12194" customFormat="false" ht="15" hidden="false" customHeight="false" outlineLevel="0" collapsed="false">
      <c r="A12194" s="0" t="n">
        <v>236</v>
      </c>
      <c r="B12194" s="0" t="n">
        <v>13</v>
      </c>
      <c r="C12194" s="0" t="n">
        <v>120</v>
      </c>
      <c r="D12194" s="0" t="n">
        <v>11</v>
      </c>
      <c r="E12194" s="1" t="n">
        <f aca="false">IF(2*MIN(A12194:D12194)+2*MAX(A12194:D12194)&lt;=SUM(A12194:D12194),1,0)</f>
        <v>0</v>
      </c>
    </row>
    <row r="12195" customFormat="false" ht="15" hidden="false" customHeight="false" outlineLevel="0" collapsed="false">
      <c r="A12195" s="0" t="n">
        <v>213</v>
      </c>
      <c r="B12195" s="0" t="n">
        <v>151</v>
      </c>
      <c r="C12195" s="0" t="n">
        <v>91</v>
      </c>
      <c r="D12195" s="0" t="n">
        <v>231</v>
      </c>
      <c r="E12195" s="1" t="n">
        <f aca="false">IF(2*MIN(A12195:D12195)+2*MAX(A12195:D12195)&lt;=SUM(A12195:D12195),1,0)</f>
        <v>1</v>
      </c>
    </row>
    <row r="12196" customFormat="false" ht="15" hidden="false" customHeight="false" outlineLevel="0" collapsed="false">
      <c r="A12196" s="0" t="n">
        <v>104</v>
      </c>
      <c r="B12196" s="0" t="n">
        <v>213</v>
      </c>
      <c r="C12196" s="0" t="n">
        <v>110</v>
      </c>
      <c r="D12196" s="0" t="n">
        <v>211</v>
      </c>
      <c r="E12196" s="1" t="n">
        <f aca="false">IF(2*MIN(A12196:D12196)+2*MAX(A12196:D12196)&lt;=SUM(A12196:D12196),1,0)</f>
        <v>1</v>
      </c>
    </row>
    <row r="12197" customFormat="false" ht="15" hidden="false" customHeight="false" outlineLevel="0" collapsed="false">
      <c r="A12197" s="0" t="n">
        <v>220</v>
      </c>
      <c r="B12197" s="0" t="n">
        <v>129</v>
      </c>
      <c r="C12197" s="0" t="n">
        <v>151</v>
      </c>
      <c r="D12197" s="0" t="n">
        <v>43</v>
      </c>
      <c r="E12197" s="1" t="n">
        <f aca="false">IF(2*MIN(A12197:D12197)+2*MAX(A12197:D12197)&lt;=SUM(A12197:D12197),1,0)</f>
        <v>1</v>
      </c>
    </row>
    <row r="12198" customFormat="false" ht="15" hidden="false" customHeight="false" outlineLevel="0" collapsed="false">
      <c r="A12198" s="0" t="n">
        <v>19</v>
      </c>
      <c r="B12198" s="0" t="n">
        <v>19</v>
      </c>
      <c r="C12198" s="0" t="n">
        <v>19</v>
      </c>
      <c r="D12198" s="0" t="n">
        <v>19</v>
      </c>
      <c r="E12198" s="1" t="n">
        <f aca="false">IF(2*MIN(A12198:D12198)+2*MAX(A12198:D12198)&lt;=SUM(A12198:D12198),1,0)</f>
        <v>1</v>
      </c>
    </row>
    <row r="12199" customFormat="false" ht="15" hidden="false" customHeight="false" outlineLevel="0" collapsed="false">
      <c r="A12199" s="0" t="n">
        <v>41</v>
      </c>
      <c r="B12199" s="0" t="n">
        <v>154</v>
      </c>
      <c r="C12199" s="0" t="n">
        <v>261</v>
      </c>
      <c r="D12199" s="0" t="n">
        <v>79</v>
      </c>
      <c r="E12199" s="1" t="n">
        <f aca="false">IF(2*MIN(A12199:D12199)+2*MAX(A12199:D12199)&lt;=SUM(A12199:D12199),1,0)</f>
        <v>0</v>
      </c>
    </row>
    <row r="12200" customFormat="false" ht="15" hidden="false" customHeight="false" outlineLevel="0" collapsed="false">
      <c r="A12200" s="0" t="n">
        <v>250</v>
      </c>
      <c r="B12200" s="0" t="n">
        <v>100</v>
      </c>
      <c r="C12200" s="0" t="n">
        <v>250</v>
      </c>
      <c r="D12200" s="0" t="n">
        <v>191</v>
      </c>
      <c r="E12200" s="1" t="n">
        <f aca="false">IF(2*MIN(A12200:D12200)+2*MAX(A12200:D12200)&lt;=SUM(A12200:D12200),1,0)</f>
        <v>1</v>
      </c>
    </row>
    <row r="12201" customFormat="false" ht="15" hidden="false" customHeight="false" outlineLevel="0" collapsed="false">
      <c r="A12201" s="0" t="n">
        <v>210</v>
      </c>
      <c r="B12201" s="0" t="n">
        <v>263</v>
      </c>
      <c r="C12201" s="0" t="n">
        <v>70</v>
      </c>
      <c r="D12201" s="0" t="n">
        <v>15</v>
      </c>
      <c r="E12201" s="1" t="n">
        <f aca="false">IF(2*MIN(A12201:D12201)+2*MAX(A12201:D12201)&lt;=SUM(A12201:D12201),1,0)</f>
        <v>1</v>
      </c>
    </row>
    <row r="12202" customFormat="false" ht="15" hidden="false" customHeight="false" outlineLevel="0" collapsed="false">
      <c r="A12202" s="0" t="n">
        <v>52</v>
      </c>
      <c r="B12202" s="0" t="n">
        <v>146</v>
      </c>
      <c r="C12202" s="0" t="n">
        <v>81</v>
      </c>
      <c r="D12202" s="0" t="n">
        <v>51</v>
      </c>
      <c r="E12202" s="1" t="n">
        <f aca="false">IF(2*MIN(A12202:D12202)+2*MAX(A12202:D12202)&lt;=SUM(A12202:D12202),1,0)</f>
        <v>0</v>
      </c>
    </row>
    <row r="12203" customFormat="false" ht="15" hidden="false" customHeight="false" outlineLevel="0" collapsed="false">
      <c r="A12203" s="0" t="n">
        <v>297</v>
      </c>
      <c r="B12203" s="0" t="n">
        <v>297</v>
      </c>
      <c r="C12203" s="0" t="n">
        <v>297</v>
      </c>
      <c r="D12203" s="0" t="n">
        <v>297</v>
      </c>
      <c r="E12203" s="1" t="n">
        <f aca="false">IF(2*MIN(A12203:D12203)+2*MAX(A12203:D12203)&lt;=SUM(A12203:D12203),1,0)</f>
        <v>1</v>
      </c>
    </row>
    <row r="12204" customFormat="false" ht="15" hidden="false" customHeight="false" outlineLevel="0" collapsed="false">
      <c r="A12204" s="0" t="n">
        <v>165</v>
      </c>
      <c r="B12204" s="0" t="n">
        <v>216</v>
      </c>
      <c r="C12204" s="0" t="n">
        <v>253</v>
      </c>
      <c r="D12204" s="0" t="n">
        <v>232</v>
      </c>
      <c r="E12204" s="1" t="n">
        <f aca="false">IF(2*MIN(A12204:D12204)+2*MAX(A12204:D12204)&lt;=SUM(A12204:D12204),1,0)</f>
        <v>1</v>
      </c>
    </row>
    <row r="12205" customFormat="false" ht="15" hidden="false" customHeight="false" outlineLevel="0" collapsed="false">
      <c r="A12205" s="0" t="n">
        <v>235</v>
      </c>
      <c r="B12205" s="0" t="n">
        <v>70</v>
      </c>
      <c r="C12205" s="0" t="n">
        <v>294</v>
      </c>
      <c r="D12205" s="0" t="n">
        <v>235</v>
      </c>
      <c r="E12205" s="1" t="n">
        <f aca="false">IF(2*MIN(A12205:D12205)+2*MAX(A12205:D12205)&lt;=SUM(A12205:D12205),1,0)</f>
        <v>1</v>
      </c>
    </row>
    <row r="12206" customFormat="false" ht="15" hidden="false" customHeight="false" outlineLevel="0" collapsed="false">
      <c r="A12206" s="0" t="n">
        <v>141</v>
      </c>
      <c r="B12206" s="0" t="n">
        <v>139</v>
      </c>
      <c r="C12206" s="0" t="n">
        <v>258</v>
      </c>
      <c r="D12206" s="0" t="n">
        <v>106</v>
      </c>
      <c r="E12206" s="1" t="n">
        <f aca="false">IF(2*MIN(A12206:D12206)+2*MAX(A12206:D12206)&lt;=SUM(A12206:D12206),1,0)</f>
        <v>0</v>
      </c>
    </row>
    <row r="12207" customFormat="false" ht="15" hidden="false" customHeight="false" outlineLevel="0" collapsed="false">
      <c r="A12207" s="0" t="n">
        <v>263</v>
      </c>
      <c r="B12207" s="0" t="n">
        <v>263</v>
      </c>
      <c r="C12207" s="0" t="n">
        <v>263</v>
      </c>
      <c r="D12207" s="0" t="n">
        <v>263</v>
      </c>
      <c r="E12207" s="1" t="n">
        <f aca="false">IF(2*MIN(A12207:D12207)+2*MAX(A12207:D12207)&lt;=SUM(A12207:D12207),1,0)</f>
        <v>1</v>
      </c>
    </row>
    <row r="12208" customFormat="false" ht="15" hidden="false" customHeight="false" outlineLevel="0" collapsed="false">
      <c r="A12208" s="0" t="n">
        <v>148</v>
      </c>
      <c r="B12208" s="0" t="n">
        <v>273</v>
      </c>
      <c r="C12208" s="0" t="n">
        <v>148</v>
      </c>
      <c r="D12208" s="0" t="n">
        <v>295</v>
      </c>
      <c r="E12208" s="1" t="n">
        <f aca="false">IF(2*MIN(A12208:D12208)+2*MAX(A12208:D12208)&lt;=SUM(A12208:D12208),1,0)</f>
        <v>0</v>
      </c>
    </row>
    <row r="12209" customFormat="false" ht="15" hidden="false" customHeight="false" outlineLevel="0" collapsed="false">
      <c r="A12209" s="0" t="n">
        <v>173</v>
      </c>
      <c r="B12209" s="0" t="n">
        <v>60</v>
      </c>
      <c r="C12209" s="0" t="n">
        <v>71</v>
      </c>
      <c r="D12209" s="0" t="n">
        <v>260</v>
      </c>
      <c r="E12209" s="1" t="n">
        <f aca="false">IF(2*MIN(A12209:D12209)+2*MAX(A12209:D12209)&lt;=SUM(A12209:D12209),1,0)</f>
        <v>0</v>
      </c>
    </row>
    <row r="12210" customFormat="false" ht="15" hidden="false" customHeight="false" outlineLevel="0" collapsed="false">
      <c r="A12210" s="0" t="n">
        <v>242</v>
      </c>
      <c r="B12210" s="0" t="n">
        <v>88</v>
      </c>
      <c r="C12210" s="0" t="n">
        <v>158</v>
      </c>
      <c r="D12210" s="0" t="n">
        <v>25</v>
      </c>
      <c r="E12210" s="1" t="n">
        <f aca="false">IF(2*MIN(A12210:D12210)+2*MAX(A12210:D12210)&lt;=SUM(A12210:D12210),1,0)</f>
        <v>0</v>
      </c>
    </row>
    <row r="12211" customFormat="false" ht="15" hidden="false" customHeight="false" outlineLevel="0" collapsed="false">
      <c r="A12211" s="0" t="n">
        <v>83</v>
      </c>
      <c r="B12211" s="0" t="n">
        <v>169</v>
      </c>
      <c r="C12211" s="0" t="n">
        <v>174</v>
      </c>
      <c r="D12211" s="0" t="n">
        <v>85</v>
      </c>
      <c r="E12211" s="1" t="n">
        <f aca="false">IF(2*MIN(A12211:D12211)+2*MAX(A12211:D12211)&lt;=SUM(A12211:D12211),1,0)</f>
        <v>0</v>
      </c>
    </row>
    <row r="12212" customFormat="false" ht="15" hidden="false" customHeight="false" outlineLevel="0" collapsed="false">
      <c r="A12212" s="0" t="n">
        <v>225</v>
      </c>
      <c r="B12212" s="0" t="n">
        <v>136</v>
      </c>
      <c r="C12212" s="0" t="n">
        <v>286</v>
      </c>
      <c r="D12212" s="0" t="n">
        <v>29</v>
      </c>
      <c r="E12212" s="1" t="n">
        <f aca="false">IF(2*MIN(A12212:D12212)+2*MAX(A12212:D12212)&lt;=SUM(A12212:D12212),1,0)</f>
        <v>1</v>
      </c>
    </row>
    <row r="12213" customFormat="false" ht="15" hidden="false" customHeight="false" outlineLevel="0" collapsed="false">
      <c r="A12213" s="0" t="n">
        <v>165</v>
      </c>
      <c r="B12213" s="0" t="n">
        <v>165</v>
      </c>
      <c r="C12213" s="0" t="n">
        <v>165</v>
      </c>
      <c r="D12213" s="0" t="n">
        <v>165</v>
      </c>
      <c r="E12213" s="1" t="n">
        <f aca="false">IF(2*MIN(A12213:D12213)+2*MAX(A12213:D12213)&lt;=SUM(A12213:D12213),1,0)</f>
        <v>1</v>
      </c>
    </row>
    <row r="12214" customFormat="false" ht="15" hidden="false" customHeight="false" outlineLevel="0" collapsed="false">
      <c r="A12214" s="0" t="n">
        <v>44</v>
      </c>
      <c r="B12214" s="0" t="n">
        <v>240</v>
      </c>
      <c r="C12214" s="0" t="n">
        <v>113</v>
      </c>
      <c r="D12214" s="0" t="n">
        <v>103</v>
      </c>
      <c r="E12214" s="1" t="n">
        <f aca="false">IF(2*MIN(A12214:D12214)+2*MAX(A12214:D12214)&lt;=SUM(A12214:D12214),1,0)</f>
        <v>0</v>
      </c>
    </row>
    <row r="12215" customFormat="false" ht="15" hidden="false" customHeight="false" outlineLevel="0" collapsed="false">
      <c r="A12215" s="0" t="n">
        <v>43</v>
      </c>
      <c r="B12215" s="0" t="n">
        <v>43</v>
      </c>
      <c r="C12215" s="0" t="n">
        <v>294</v>
      </c>
      <c r="D12215" s="0" t="n">
        <v>56</v>
      </c>
      <c r="E12215" s="1" t="n">
        <f aca="false">IF(2*MIN(A12215:D12215)+2*MAX(A12215:D12215)&lt;=SUM(A12215:D12215),1,0)</f>
        <v>0</v>
      </c>
    </row>
    <row r="12216" customFormat="false" ht="15" hidden="false" customHeight="false" outlineLevel="0" collapsed="false">
      <c r="A12216" s="0" t="n">
        <v>36</v>
      </c>
      <c r="B12216" s="0" t="n">
        <v>242</v>
      </c>
      <c r="C12216" s="0" t="n">
        <v>70</v>
      </c>
      <c r="D12216" s="0" t="n">
        <v>28</v>
      </c>
      <c r="E12216" s="1" t="n">
        <f aca="false">IF(2*MIN(A12216:D12216)+2*MAX(A12216:D12216)&lt;=SUM(A12216:D12216),1,0)</f>
        <v>0</v>
      </c>
    </row>
    <row r="12217" customFormat="false" ht="15" hidden="false" customHeight="false" outlineLevel="0" collapsed="false">
      <c r="A12217" s="0" t="n">
        <v>64</v>
      </c>
      <c r="B12217" s="0" t="n">
        <v>25</v>
      </c>
      <c r="C12217" s="0" t="n">
        <v>42</v>
      </c>
      <c r="D12217" s="0" t="n">
        <v>47</v>
      </c>
      <c r="E12217" s="1" t="n">
        <f aca="false">IF(2*MIN(A12217:D12217)+2*MAX(A12217:D12217)&lt;=SUM(A12217:D12217),1,0)</f>
        <v>1</v>
      </c>
    </row>
    <row r="12218" customFormat="false" ht="15" hidden="false" customHeight="false" outlineLevel="0" collapsed="false">
      <c r="A12218" s="0" t="n">
        <v>162</v>
      </c>
      <c r="B12218" s="0" t="n">
        <v>60</v>
      </c>
      <c r="C12218" s="0" t="n">
        <v>145</v>
      </c>
      <c r="D12218" s="0" t="n">
        <v>72</v>
      </c>
      <c r="E12218" s="1" t="n">
        <f aca="false">IF(2*MIN(A12218:D12218)+2*MAX(A12218:D12218)&lt;=SUM(A12218:D12218),1,0)</f>
        <v>0</v>
      </c>
    </row>
    <row r="12219" customFormat="false" ht="15" hidden="false" customHeight="false" outlineLevel="0" collapsed="false">
      <c r="A12219" s="0" t="n">
        <v>81</v>
      </c>
      <c r="B12219" s="0" t="n">
        <v>44</v>
      </c>
      <c r="C12219" s="0" t="n">
        <v>239</v>
      </c>
      <c r="D12219" s="0" t="n">
        <v>124</v>
      </c>
      <c r="E12219" s="1" t="n">
        <f aca="false">IF(2*MIN(A12219:D12219)+2*MAX(A12219:D12219)&lt;=SUM(A12219:D12219),1,0)</f>
        <v>0</v>
      </c>
    </row>
    <row r="12220" customFormat="false" ht="15" hidden="false" customHeight="false" outlineLevel="0" collapsed="false">
      <c r="A12220" s="0" t="n">
        <v>127</v>
      </c>
      <c r="B12220" s="0" t="n">
        <v>32</v>
      </c>
      <c r="C12220" s="0" t="n">
        <v>279</v>
      </c>
      <c r="D12220" s="0" t="n">
        <v>32</v>
      </c>
      <c r="E12220" s="1" t="n">
        <f aca="false">IF(2*MIN(A12220:D12220)+2*MAX(A12220:D12220)&lt;=SUM(A12220:D12220),1,0)</f>
        <v>0</v>
      </c>
    </row>
    <row r="12221" customFormat="false" ht="15" hidden="false" customHeight="false" outlineLevel="0" collapsed="false">
      <c r="A12221" s="0" t="n">
        <v>98</v>
      </c>
      <c r="B12221" s="0" t="n">
        <v>98</v>
      </c>
      <c r="C12221" s="0" t="n">
        <v>98</v>
      </c>
      <c r="D12221" s="0" t="n">
        <v>98</v>
      </c>
      <c r="E12221" s="1" t="n">
        <f aca="false">IF(2*MIN(A12221:D12221)+2*MAX(A12221:D12221)&lt;=SUM(A12221:D12221),1,0)</f>
        <v>1</v>
      </c>
    </row>
    <row r="12222" customFormat="false" ht="15" hidden="false" customHeight="false" outlineLevel="0" collapsed="false">
      <c r="A12222" s="0" t="n">
        <v>92</v>
      </c>
      <c r="B12222" s="0" t="n">
        <v>221</v>
      </c>
      <c r="C12222" s="0" t="n">
        <v>208</v>
      </c>
      <c r="D12222" s="0" t="n">
        <v>248</v>
      </c>
      <c r="E12222" s="1" t="n">
        <f aca="false">IF(2*MIN(A12222:D12222)+2*MAX(A12222:D12222)&lt;=SUM(A12222:D12222),1,0)</f>
        <v>1</v>
      </c>
    </row>
    <row r="12223" customFormat="false" ht="15" hidden="false" customHeight="false" outlineLevel="0" collapsed="false">
      <c r="A12223" s="0" t="n">
        <v>161</v>
      </c>
      <c r="B12223" s="0" t="n">
        <v>236</v>
      </c>
      <c r="C12223" s="0" t="n">
        <v>209</v>
      </c>
      <c r="D12223" s="0" t="n">
        <v>173</v>
      </c>
      <c r="E12223" s="1" t="n">
        <f aca="false">IF(2*MIN(A12223:D12223)+2*MAX(A12223:D12223)&lt;=SUM(A12223:D12223),1,0)</f>
        <v>0</v>
      </c>
    </row>
    <row r="12224" customFormat="false" ht="15" hidden="false" customHeight="false" outlineLevel="0" collapsed="false">
      <c r="A12224" s="0" t="n">
        <v>80</v>
      </c>
      <c r="B12224" s="0" t="n">
        <v>80</v>
      </c>
      <c r="C12224" s="0" t="n">
        <v>80</v>
      </c>
      <c r="D12224" s="0" t="n">
        <v>80</v>
      </c>
      <c r="E12224" s="1" t="n">
        <f aca="false">IF(2*MIN(A12224:D12224)+2*MAX(A12224:D12224)&lt;=SUM(A12224:D12224),1,0)</f>
        <v>1</v>
      </c>
    </row>
    <row r="12225" customFormat="false" ht="15" hidden="false" customHeight="false" outlineLevel="0" collapsed="false">
      <c r="A12225" s="0" t="n">
        <v>164</v>
      </c>
      <c r="B12225" s="0" t="n">
        <v>164</v>
      </c>
      <c r="C12225" s="0" t="n">
        <v>164</v>
      </c>
      <c r="D12225" s="0" t="n">
        <v>164</v>
      </c>
      <c r="E12225" s="1" t="n">
        <f aca="false">IF(2*MIN(A12225:D12225)+2*MAX(A12225:D12225)&lt;=SUM(A12225:D12225),1,0)</f>
        <v>1</v>
      </c>
    </row>
    <row r="12226" customFormat="false" ht="15" hidden="false" customHeight="false" outlineLevel="0" collapsed="false">
      <c r="A12226" s="0" t="n">
        <v>172</v>
      </c>
      <c r="B12226" s="0" t="n">
        <v>172</v>
      </c>
      <c r="C12226" s="0" t="n">
        <v>275</v>
      </c>
      <c r="D12226" s="0" t="n">
        <v>126</v>
      </c>
      <c r="E12226" s="1" t="n">
        <f aca="false">IF(2*MIN(A12226:D12226)+2*MAX(A12226:D12226)&lt;=SUM(A12226:D12226),1,0)</f>
        <v>0</v>
      </c>
    </row>
    <row r="12227" customFormat="false" ht="15" hidden="false" customHeight="false" outlineLevel="0" collapsed="false">
      <c r="A12227" s="0" t="n">
        <v>128</v>
      </c>
      <c r="B12227" s="0" t="n">
        <v>128</v>
      </c>
      <c r="C12227" s="0" t="n">
        <v>128</v>
      </c>
      <c r="D12227" s="0" t="n">
        <v>128</v>
      </c>
      <c r="E12227" s="1" t="n">
        <f aca="false">IF(2*MIN(A12227:D12227)+2*MAX(A12227:D12227)&lt;=SUM(A12227:D12227),1,0)</f>
        <v>1</v>
      </c>
    </row>
    <row r="12228" customFormat="false" ht="15" hidden="false" customHeight="false" outlineLevel="0" collapsed="false">
      <c r="A12228" s="0" t="n">
        <v>43</v>
      </c>
      <c r="B12228" s="0" t="n">
        <v>43</v>
      </c>
      <c r="C12228" s="0" t="n">
        <v>43</v>
      </c>
      <c r="D12228" s="0" t="n">
        <v>43</v>
      </c>
      <c r="E12228" s="1" t="n">
        <f aca="false">IF(2*MIN(A12228:D12228)+2*MAX(A12228:D12228)&lt;=SUM(A12228:D12228),1,0)</f>
        <v>1</v>
      </c>
    </row>
    <row r="12229" customFormat="false" ht="15" hidden="false" customHeight="false" outlineLevel="0" collapsed="false">
      <c r="A12229" s="0" t="n">
        <v>264</v>
      </c>
      <c r="B12229" s="0" t="n">
        <v>21</v>
      </c>
      <c r="C12229" s="0" t="n">
        <v>161</v>
      </c>
      <c r="D12229" s="0" t="n">
        <v>132</v>
      </c>
      <c r="E12229" s="1" t="n">
        <f aca="false">IF(2*MIN(A12229:D12229)+2*MAX(A12229:D12229)&lt;=SUM(A12229:D12229),1,0)</f>
        <v>1</v>
      </c>
    </row>
    <row r="12230" customFormat="false" ht="15" hidden="false" customHeight="false" outlineLevel="0" collapsed="false">
      <c r="A12230" s="0" t="n">
        <v>47</v>
      </c>
      <c r="B12230" s="0" t="n">
        <v>47</v>
      </c>
      <c r="C12230" s="0" t="n">
        <v>47</v>
      </c>
      <c r="D12230" s="0" t="n">
        <v>47</v>
      </c>
      <c r="E12230" s="1" t="n">
        <f aca="false">IF(2*MIN(A12230:D12230)+2*MAX(A12230:D12230)&lt;=SUM(A12230:D12230),1,0)</f>
        <v>1</v>
      </c>
    </row>
    <row r="12231" customFormat="false" ht="15" hidden="false" customHeight="false" outlineLevel="0" collapsed="false">
      <c r="A12231" s="0" t="n">
        <v>15</v>
      </c>
      <c r="B12231" s="0" t="n">
        <v>176</v>
      </c>
      <c r="C12231" s="0" t="n">
        <v>176</v>
      </c>
      <c r="D12231" s="0" t="n">
        <v>138</v>
      </c>
      <c r="E12231" s="1" t="n">
        <f aca="false">IF(2*MIN(A12231:D12231)+2*MAX(A12231:D12231)&lt;=SUM(A12231:D12231),1,0)</f>
        <v>1</v>
      </c>
    </row>
    <row r="12232" customFormat="false" ht="15" hidden="false" customHeight="false" outlineLevel="0" collapsed="false">
      <c r="A12232" s="0" t="n">
        <v>271</v>
      </c>
      <c r="B12232" s="0" t="n">
        <v>191</v>
      </c>
      <c r="C12232" s="0" t="n">
        <v>232</v>
      </c>
      <c r="D12232" s="0" t="n">
        <v>212</v>
      </c>
      <c r="E12232" s="1" t="n">
        <f aca="false">IF(2*MIN(A12232:D12232)+2*MAX(A12232:D12232)&lt;=SUM(A12232:D12232),1,0)</f>
        <v>0</v>
      </c>
    </row>
    <row r="12233" customFormat="false" ht="15" hidden="false" customHeight="false" outlineLevel="0" collapsed="false">
      <c r="A12233" s="0" t="n">
        <v>132</v>
      </c>
      <c r="B12233" s="0" t="n">
        <v>74</v>
      </c>
      <c r="C12233" s="0" t="n">
        <v>44</v>
      </c>
      <c r="D12233" s="0" t="n">
        <v>90</v>
      </c>
      <c r="E12233" s="1" t="n">
        <f aca="false">IF(2*MIN(A12233:D12233)+2*MAX(A12233:D12233)&lt;=SUM(A12233:D12233),1,0)</f>
        <v>0</v>
      </c>
    </row>
    <row r="12234" customFormat="false" ht="15" hidden="false" customHeight="false" outlineLevel="0" collapsed="false">
      <c r="A12234" s="0" t="n">
        <v>52</v>
      </c>
      <c r="B12234" s="0" t="n">
        <v>146</v>
      </c>
      <c r="C12234" s="0" t="n">
        <v>51</v>
      </c>
      <c r="D12234" s="0" t="n">
        <v>146</v>
      </c>
      <c r="E12234" s="1" t="n">
        <f aca="false">IF(2*MIN(A12234:D12234)+2*MAX(A12234:D12234)&lt;=SUM(A12234:D12234),1,0)</f>
        <v>1</v>
      </c>
    </row>
    <row r="12235" customFormat="false" ht="15" hidden="false" customHeight="false" outlineLevel="0" collapsed="false">
      <c r="A12235" s="0" t="n">
        <v>127</v>
      </c>
      <c r="B12235" s="0" t="n">
        <v>21</v>
      </c>
      <c r="C12235" s="0" t="n">
        <v>222</v>
      </c>
      <c r="D12235" s="0" t="n">
        <v>206</v>
      </c>
      <c r="E12235" s="1" t="n">
        <f aca="false">IF(2*MIN(A12235:D12235)+2*MAX(A12235:D12235)&lt;=SUM(A12235:D12235),1,0)</f>
        <v>1</v>
      </c>
    </row>
    <row r="12236" customFormat="false" ht="15" hidden="false" customHeight="false" outlineLevel="0" collapsed="false">
      <c r="A12236" s="0" t="n">
        <v>242</v>
      </c>
      <c r="B12236" s="0" t="n">
        <v>102</v>
      </c>
      <c r="C12236" s="0" t="n">
        <v>183</v>
      </c>
      <c r="D12236" s="0" t="n">
        <v>12</v>
      </c>
      <c r="E12236" s="1" t="n">
        <f aca="false">IF(2*MIN(A12236:D12236)+2*MAX(A12236:D12236)&lt;=SUM(A12236:D12236),1,0)</f>
        <v>1</v>
      </c>
    </row>
    <row r="12237" customFormat="false" ht="15" hidden="false" customHeight="false" outlineLevel="0" collapsed="false">
      <c r="A12237" s="0" t="n">
        <v>160</v>
      </c>
      <c r="B12237" s="0" t="n">
        <v>268</v>
      </c>
      <c r="C12237" s="0" t="n">
        <v>133</v>
      </c>
      <c r="D12237" s="0" t="n">
        <v>105</v>
      </c>
      <c r="E12237" s="1" t="n">
        <f aca="false">IF(2*MIN(A12237:D12237)+2*MAX(A12237:D12237)&lt;=SUM(A12237:D12237),1,0)</f>
        <v>0</v>
      </c>
    </row>
    <row r="12238" customFormat="false" ht="15" hidden="false" customHeight="false" outlineLevel="0" collapsed="false">
      <c r="A12238" s="0" t="n">
        <v>115</v>
      </c>
      <c r="B12238" s="0" t="n">
        <v>20</v>
      </c>
      <c r="C12238" s="0" t="n">
        <v>64</v>
      </c>
      <c r="D12238" s="0" t="n">
        <v>94</v>
      </c>
      <c r="E12238" s="1" t="n">
        <f aca="false">IF(2*MIN(A12238:D12238)+2*MAX(A12238:D12238)&lt;=SUM(A12238:D12238),1,0)</f>
        <v>1</v>
      </c>
    </row>
    <row r="12239" customFormat="false" ht="15" hidden="false" customHeight="false" outlineLevel="0" collapsed="false">
      <c r="A12239" s="0" t="n">
        <v>163</v>
      </c>
      <c r="B12239" s="0" t="n">
        <v>94</v>
      </c>
      <c r="C12239" s="0" t="n">
        <v>145</v>
      </c>
      <c r="D12239" s="0" t="n">
        <v>127</v>
      </c>
      <c r="E12239" s="1" t="n">
        <f aca="false">IF(2*MIN(A12239:D12239)+2*MAX(A12239:D12239)&lt;=SUM(A12239:D12239),1,0)</f>
        <v>1</v>
      </c>
    </row>
    <row r="12240" customFormat="false" ht="15" hidden="false" customHeight="false" outlineLevel="0" collapsed="false">
      <c r="A12240" s="0" t="n">
        <v>108</v>
      </c>
      <c r="B12240" s="0" t="n">
        <v>108</v>
      </c>
      <c r="C12240" s="0" t="n">
        <v>108</v>
      </c>
      <c r="D12240" s="0" t="n">
        <v>108</v>
      </c>
      <c r="E12240" s="1" t="n">
        <f aca="false">IF(2*MIN(A12240:D12240)+2*MAX(A12240:D12240)&lt;=SUM(A12240:D12240),1,0)</f>
        <v>1</v>
      </c>
    </row>
    <row r="12241" customFormat="false" ht="15" hidden="false" customHeight="false" outlineLevel="0" collapsed="false">
      <c r="A12241" s="0" t="n">
        <v>250</v>
      </c>
      <c r="B12241" s="0" t="n">
        <v>226</v>
      </c>
      <c r="C12241" s="0" t="n">
        <v>198</v>
      </c>
      <c r="D12241" s="0" t="n">
        <v>9</v>
      </c>
      <c r="E12241" s="1" t="n">
        <f aca="false">IF(2*MIN(A12241:D12241)+2*MAX(A12241:D12241)&lt;=SUM(A12241:D12241),1,0)</f>
        <v>1</v>
      </c>
    </row>
    <row r="12242" customFormat="false" ht="15" hidden="false" customHeight="false" outlineLevel="0" collapsed="false">
      <c r="A12242" s="0" t="n">
        <v>11</v>
      </c>
      <c r="B12242" s="0" t="n">
        <v>63</v>
      </c>
      <c r="C12242" s="0" t="n">
        <v>110</v>
      </c>
      <c r="D12242" s="0" t="n">
        <v>224</v>
      </c>
      <c r="E12242" s="1" t="n">
        <f aca="false">IF(2*MIN(A12242:D12242)+2*MAX(A12242:D12242)&lt;=SUM(A12242:D12242),1,0)</f>
        <v>0</v>
      </c>
    </row>
    <row r="12243" customFormat="false" ht="15" hidden="false" customHeight="false" outlineLevel="0" collapsed="false">
      <c r="A12243" s="0" t="n">
        <v>46</v>
      </c>
      <c r="B12243" s="0" t="n">
        <v>207</v>
      </c>
      <c r="C12243" s="0" t="n">
        <v>207</v>
      </c>
      <c r="D12243" s="0" t="n">
        <v>270</v>
      </c>
      <c r="E12243" s="1" t="n">
        <f aca="false">IF(2*MIN(A12243:D12243)+2*MAX(A12243:D12243)&lt;=SUM(A12243:D12243),1,0)</f>
        <v>1</v>
      </c>
    </row>
    <row r="12244" customFormat="false" ht="15" hidden="false" customHeight="false" outlineLevel="0" collapsed="false">
      <c r="A12244" s="0" t="n">
        <v>39</v>
      </c>
      <c r="B12244" s="0" t="n">
        <v>217</v>
      </c>
      <c r="C12244" s="0" t="n">
        <v>61</v>
      </c>
      <c r="D12244" s="0" t="n">
        <v>276</v>
      </c>
      <c r="E12244" s="1" t="n">
        <f aca="false">IF(2*MIN(A12244:D12244)+2*MAX(A12244:D12244)&lt;=SUM(A12244:D12244),1,0)</f>
        <v>0</v>
      </c>
    </row>
    <row r="12245" customFormat="false" ht="15" hidden="false" customHeight="false" outlineLevel="0" collapsed="false">
      <c r="A12245" s="0" t="n">
        <v>90</v>
      </c>
      <c r="B12245" s="0" t="n">
        <v>121</v>
      </c>
      <c r="C12245" s="0" t="n">
        <v>117</v>
      </c>
      <c r="D12245" s="0" t="n">
        <v>101</v>
      </c>
      <c r="E12245" s="1" t="n">
        <f aca="false">IF(2*MIN(A12245:D12245)+2*MAX(A12245:D12245)&lt;=SUM(A12245:D12245),1,0)</f>
        <v>1</v>
      </c>
    </row>
    <row r="12246" customFormat="false" ht="15" hidden="false" customHeight="false" outlineLevel="0" collapsed="false">
      <c r="A12246" s="0" t="n">
        <v>232</v>
      </c>
      <c r="B12246" s="0" t="n">
        <v>232</v>
      </c>
      <c r="C12246" s="0" t="n">
        <v>232</v>
      </c>
      <c r="D12246" s="0" t="n">
        <v>232</v>
      </c>
      <c r="E12246" s="1" t="n">
        <f aca="false">IF(2*MIN(A12246:D12246)+2*MAX(A12246:D12246)&lt;=SUM(A12246:D12246),1,0)</f>
        <v>1</v>
      </c>
    </row>
    <row r="12247" customFormat="false" ht="15" hidden="false" customHeight="false" outlineLevel="0" collapsed="false">
      <c r="A12247" s="0" t="n">
        <v>14</v>
      </c>
      <c r="B12247" s="0" t="n">
        <v>14</v>
      </c>
      <c r="C12247" s="0" t="n">
        <v>25</v>
      </c>
      <c r="D12247" s="0" t="n">
        <v>17</v>
      </c>
      <c r="E12247" s="1" t="n">
        <f aca="false">IF(2*MIN(A12247:D12247)+2*MAX(A12247:D12247)&lt;=SUM(A12247:D12247),1,0)</f>
        <v>0</v>
      </c>
    </row>
    <row r="12248" customFormat="false" ht="15" hidden="false" customHeight="false" outlineLevel="0" collapsed="false">
      <c r="A12248" s="0" t="n">
        <v>132</v>
      </c>
      <c r="B12248" s="0" t="n">
        <v>239</v>
      </c>
      <c r="C12248" s="0" t="n">
        <v>204</v>
      </c>
      <c r="D12248" s="0" t="n">
        <v>102</v>
      </c>
      <c r="E12248" s="1" t="n">
        <f aca="false">IF(2*MIN(A12248:D12248)+2*MAX(A12248:D12248)&lt;=SUM(A12248:D12248),1,0)</f>
        <v>0</v>
      </c>
    </row>
    <row r="12249" customFormat="false" ht="15" hidden="false" customHeight="false" outlineLevel="0" collapsed="false">
      <c r="A12249" s="0" t="n">
        <v>168</v>
      </c>
      <c r="B12249" s="0" t="n">
        <v>85</v>
      </c>
      <c r="C12249" s="0" t="n">
        <v>159</v>
      </c>
      <c r="D12249" s="0" t="n">
        <v>168</v>
      </c>
      <c r="E12249" s="1" t="n">
        <f aca="false">IF(2*MIN(A12249:D12249)+2*MAX(A12249:D12249)&lt;=SUM(A12249:D12249),1,0)</f>
        <v>1</v>
      </c>
    </row>
    <row r="12250" customFormat="false" ht="15" hidden="false" customHeight="false" outlineLevel="0" collapsed="false">
      <c r="A12250" s="0" t="n">
        <v>248</v>
      </c>
      <c r="B12250" s="0" t="n">
        <v>248</v>
      </c>
      <c r="C12250" s="0" t="n">
        <v>248</v>
      </c>
      <c r="D12250" s="0" t="n">
        <v>248</v>
      </c>
      <c r="E12250" s="1" t="n">
        <f aca="false">IF(2*MIN(A12250:D12250)+2*MAX(A12250:D12250)&lt;=SUM(A12250:D12250),1,0)</f>
        <v>1</v>
      </c>
    </row>
    <row r="12251" customFormat="false" ht="15" hidden="false" customHeight="false" outlineLevel="0" collapsed="false">
      <c r="A12251" s="0" t="n">
        <v>71</v>
      </c>
      <c r="B12251" s="0" t="n">
        <v>118</v>
      </c>
      <c r="C12251" s="0" t="n">
        <v>83</v>
      </c>
      <c r="D12251" s="0" t="n">
        <v>212</v>
      </c>
      <c r="E12251" s="1" t="n">
        <f aca="false">IF(2*MIN(A12251:D12251)+2*MAX(A12251:D12251)&lt;=SUM(A12251:D12251),1,0)</f>
        <v>0</v>
      </c>
    </row>
    <row r="12252" customFormat="false" ht="15" hidden="false" customHeight="false" outlineLevel="0" collapsed="false">
      <c r="A12252" s="0" t="n">
        <v>154</v>
      </c>
      <c r="B12252" s="0" t="n">
        <v>125</v>
      </c>
      <c r="C12252" s="0" t="n">
        <v>276</v>
      </c>
      <c r="D12252" s="0" t="n">
        <v>190</v>
      </c>
      <c r="E12252" s="1" t="n">
        <f aca="false">IF(2*MIN(A12252:D12252)+2*MAX(A12252:D12252)&lt;=SUM(A12252:D12252),1,0)</f>
        <v>0</v>
      </c>
    </row>
    <row r="12253" customFormat="false" ht="15" hidden="false" customHeight="false" outlineLevel="0" collapsed="false">
      <c r="A12253" s="0" t="n">
        <v>10</v>
      </c>
      <c r="B12253" s="0" t="n">
        <v>273</v>
      </c>
      <c r="C12253" s="0" t="n">
        <v>255</v>
      </c>
      <c r="D12253" s="0" t="n">
        <v>254</v>
      </c>
      <c r="E12253" s="1" t="n">
        <f aca="false">IF(2*MIN(A12253:D12253)+2*MAX(A12253:D12253)&lt;=SUM(A12253:D12253),1,0)</f>
        <v>1</v>
      </c>
    </row>
    <row r="12254" customFormat="false" ht="15" hidden="false" customHeight="false" outlineLevel="0" collapsed="false">
      <c r="A12254" s="0" t="n">
        <v>170</v>
      </c>
      <c r="B12254" s="0" t="n">
        <v>170</v>
      </c>
      <c r="C12254" s="0" t="n">
        <v>170</v>
      </c>
      <c r="D12254" s="0" t="n">
        <v>170</v>
      </c>
      <c r="E12254" s="1" t="n">
        <f aca="false">IF(2*MIN(A12254:D12254)+2*MAX(A12254:D12254)&lt;=SUM(A12254:D12254),1,0)</f>
        <v>1</v>
      </c>
    </row>
    <row r="12255" customFormat="false" ht="15" hidden="false" customHeight="false" outlineLevel="0" collapsed="false">
      <c r="A12255" s="0" t="n">
        <v>203</v>
      </c>
      <c r="B12255" s="0" t="n">
        <v>203</v>
      </c>
      <c r="C12255" s="0" t="n">
        <v>203</v>
      </c>
      <c r="D12255" s="0" t="n">
        <v>203</v>
      </c>
      <c r="E12255" s="1" t="n">
        <f aca="false">IF(2*MIN(A12255:D12255)+2*MAX(A12255:D12255)&lt;=SUM(A12255:D12255),1,0)</f>
        <v>1</v>
      </c>
    </row>
    <row r="12256" customFormat="false" ht="15" hidden="false" customHeight="false" outlineLevel="0" collapsed="false">
      <c r="A12256" s="0" t="n">
        <v>77</v>
      </c>
      <c r="B12256" s="0" t="n">
        <v>257</v>
      </c>
      <c r="C12256" s="0" t="n">
        <v>268</v>
      </c>
      <c r="D12256" s="0" t="n">
        <v>196</v>
      </c>
      <c r="E12256" s="1" t="n">
        <f aca="false">IF(2*MIN(A12256:D12256)+2*MAX(A12256:D12256)&lt;=SUM(A12256:D12256),1,0)</f>
        <v>1</v>
      </c>
    </row>
    <row r="12257" customFormat="false" ht="15" hidden="false" customHeight="false" outlineLevel="0" collapsed="false">
      <c r="A12257" s="0" t="n">
        <v>300</v>
      </c>
      <c r="B12257" s="0" t="n">
        <v>31</v>
      </c>
      <c r="C12257" s="0" t="n">
        <v>257</v>
      </c>
      <c r="D12257" s="0" t="n">
        <v>108</v>
      </c>
      <c r="E12257" s="1" t="n">
        <f aca="false">IF(2*MIN(A12257:D12257)+2*MAX(A12257:D12257)&lt;=SUM(A12257:D12257),1,0)</f>
        <v>1</v>
      </c>
    </row>
    <row r="12258" customFormat="false" ht="15" hidden="false" customHeight="false" outlineLevel="0" collapsed="false">
      <c r="A12258" s="0" t="n">
        <v>188</v>
      </c>
      <c r="B12258" s="0" t="n">
        <v>275</v>
      </c>
      <c r="C12258" s="0" t="n">
        <v>188</v>
      </c>
      <c r="D12258" s="0" t="n">
        <v>144</v>
      </c>
      <c r="E12258" s="1" t="n">
        <f aca="false">IF(2*MIN(A12258:D12258)+2*MAX(A12258:D12258)&lt;=SUM(A12258:D12258),1,0)</f>
        <v>0</v>
      </c>
    </row>
    <row r="12259" customFormat="false" ht="15" hidden="false" customHeight="false" outlineLevel="0" collapsed="false">
      <c r="A12259" s="0" t="n">
        <v>47</v>
      </c>
      <c r="B12259" s="0" t="n">
        <v>114</v>
      </c>
      <c r="C12259" s="0" t="n">
        <v>63</v>
      </c>
      <c r="D12259" s="0" t="n">
        <v>184</v>
      </c>
      <c r="E12259" s="1" t="n">
        <f aca="false">IF(2*MIN(A12259:D12259)+2*MAX(A12259:D12259)&lt;=SUM(A12259:D12259),1,0)</f>
        <v>0</v>
      </c>
    </row>
    <row r="12260" customFormat="false" ht="15" hidden="false" customHeight="false" outlineLevel="0" collapsed="false">
      <c r="A12260" s="0" t="n">
        <v>178</v>
      </c>
      <c r="B12260" s="0" t="n">
        <v>265</v>
      </c>
      <c r="C12260" s="0" t="n">
        <v>296</v>
      </c>
      <c r="D12260" s="0" t="n">
        <v>87</v>
      </c>
      <c r="E12260" s="1" t="n">
        <f aca="false">IF(2*MIN(A12260:D12260)+2*MAX(A12260:D12260)&lt;=SUM(A12260:D12260),1,0)</f>
        <v>1</v>
      </c>
    </row>
    <row r="12261" customFormat="false" ht="15" hidden="false" customHeight="false" outlineLevel="0" collapsed="false">
      <c r="A12261" s="0" t="n">
        <v>23</v>
      </c>
      <c r="B12261" s="0" t="n">
        <v>137</v>
      </c>
      <c r="C12261" s="0" t="n">
        <v>62</v>
      </c>
      <c r="D12261" s="0" t="n">
        <v>145</v>
      </c>
      <c r="E12261" s="1" t="n">
        <f aca="false">IF(2*MIN(A12261:D12261)+2*MAX(A12261:D12261)&lt;=SUM(A12261:D12261),1,0)</f>
        <v>1</v>
      </c>
    </row>
    <row r="12262" customFormat="false" ht="15" hidden="false" customHeight="false" outlineLevel="0" collapsed="false">
      <c r="A12262" s="0" t="n">
        <v>193</v>
      </c>
      <c r="B12262" s="0" t="n">
        <v>193</v>
      </c>
      <c r="C12262" s="0" t="n">
        <v>193</v>
      </c>
      <c r="D12262" s="0" t="n">
        <v>193</v>
      </c>
      <c r="E12262" s="1" t="n">
        <f aca="false">IF(2*MIN(A12262:D12262)+2*MAX(A12262:D12262)&lt;=SUM(A12262:D12262),1,0)</f>
        <v>1</v>
      </c>
    </row>
    <row r="12263" customFormat="false" ht="15" hidden="false" customHeight="false" outlineLevel="0" collapsed="false">
      <c r="A12263" s="0" t="n">
        <v>166</v>
      </c>
      <c r="B12263" s="0" t="n">
        <v>166</v>
      </c>
      <c r="C12263" s="0" t="n">
        <v>166</v>
      </c>
      <c r="D12263" s="0" t="n">
        <v>166</v>
      </c>
      <c r="E12263" s="1" t="n">
        <f aca="false">IF(2*MIN(A12263:D12263)+2*MAX(A12263:D12263)&lt;=SUM(A12263:D12263),1,0)</f>
        <v>1</v>
      </c>
    </row>
    <row r="12264" customFormat="false" ht="15" hidden="false" customHeight="false" outlineLevel="0" collapsed="false">
      <c r="A12264" s="0" t="n">
        <v>32</v>
      </c>
      <c r="B12264" s="0" t="n">
        <v>32</v>
      </c>
      <c r="C12264" s="0" t="n">
        <v>32</v>
      </c>
      <c r="D12264" s="0" t="n">
        <v>32</v>
      </c>
      <c r="E12264" s="1" t="n">
        <f aca="false">IF(2*MIN(A12264:D12264)+2*MAX(A12264:D12264)&lt;=SUM(A12264:D12264),1,0)</f>
        <v>1</v>
      </c>
    </row>
    <row r="12265" customFormat="false" ht="15" hidden="false" customHeight="false" outlineLevel="0" collapsed="false">
      <c r="A12265" s="0" t="n">
        <v>291</v>
      </c>
      <c r="B12265" s="0" t="n">
        <v>125</v>
      </c>
      <c r="C12265" s="0" t="n">
        <v>185</v>
      </c>
      <c r="D12265" s="0" t="n">
        <v>190</v>
      </c>
      <c r="E12265" s="1" t="n">
        <f aca="false">IF(2*MIN(A12265:D12265)+2*MAX(A12265:D12265)&lt;=SUM(A12265:D12265),1,0)</f>
        <v>0</v>
      </c>
    </row>
    <row r="12266" customFormat="false" ht="15" hidden="false" customHeight="false" outlineLevel="0" collapsed="false">
      <c r="A12266" s="0" t="n">
        <v>283</v>
      </c>
      <c r="B12266" s="0" t="n">
        <v>5</v>
      </c>
      <c r="C12266" s="0" t="n">
        <v>233</v>
      </c>
      <c r="D12266" s="0" t="n">
        <v>82</v>
      </c>
      <c r="E12266" s="1" t="n">
        <f aca="false">IF(2*MIN(A12266:D12266)+2*MAX(A12266:D12266)&lt;=SUM(A12266:D12266),1,0)</f>
        <v>1</v>
      </c>
    </row>
    <row r="12267" customFormat="false" ht="15" hidden="false" customHeight="false" outlineLevel="0" collapsed="false">
      <c r="A12267" s="0" t="n">
        <v>41</v>
      </c>
      <c r="B12267" s="0" t="n">
        <v>41</v>
      </c>
      <c r="C12267" s="0" t="n">
        <v>41</v>
      </c>
      <c r="D12267" s="0" t="n">
        <v>41</v>
      </c>
      <c r="E12267" s="1" t="n">
        <f aca="false">IF(2*MIN(A12267:D12267)+2*MAX(A12267:D12267)&lt;=SUM(A12267:D12267),1,0)</f>
        <v>1</v>
      </c>
    </row>
    <row r="12268" customFormat="false" ht="15" hidden="false" customHeight="false" outlineLevel="0" collapsed="false">
      <c r="A12268" s="0" t="n">
        <v>234</v>
      </c>
      <c r="B12268" s="0" t="n">
        <v>12</v>
      </c>
      <c r="C12268" s="0" t="n">
        <v>150</v>
      </c>
      <c r="D12268" s="0" t="n">
        <v>96</v>
      </c>
      <c r="E12268" s="1" t="n">
        <f aca="false">IF(2*MIN(A12268:D12268)+2*MAX(A12268:D12268)&lt;=SUM(A12268:D12268),1,0)</f>
        <v>1</v>
      </c>
    </row>
    <row r="12269" customFormat="false" ht="15" hidden="false" customHeight="false" outlineLevel="0" collapsed="false">
      <c r="A12269" s="0" t="n">
        <v>140</v>
      </c>
      <c r="B12269" s="0" t="n">
        <v>126</v>
      </c>
      <c r="C12269" s="0" t="n">
        <v>300</v>
      </c>
      <c r="D12269" s="0" t="n">
        <v>131</v>
      </c>
      <c r="E12269" s="1" t="n">
        <f aca="false">IF(2*MIN(A12269:D12269)+2*MAX(A12269:D12269)&lt;=SUM(A12269:D12269),1,0)</f>
        <v>0</v>
      </c>
    </row>
    <row r="12270" customFormat="false" ht="15" hidden="false" customHeight="false" outlineLevel="0" collapsed="false">
      <c r="A12270" s="0" t="n">
        <v>160</v>
      </c>
      <c r="B12270" s="0" t="n">
        <v>207</v>
      </c>
      <c r="C12270" s="0" t="n">
        <v>158</v>
      </c>
      <c r="D12270" s="0" t="n">
        <v>207</v>
      </c>
      <c r="E12270" s="1" t="n">
        <f aca="false">IF(2*MIN(A12270:D12270)+2*MAX(A12270:D12270)&lt;=SUM(A12270:D12270),1,0)</f>
        <v>1</v>
      </c>
    </row>
    <row r="12271" customFormat="false" ht="15" hidden="false" customHeight="false" outlineLevel="0" collapsed="false">
      <c r="A12271" s="0" t="n">
        <v>291</v>
      </c>
      <c r="B12271" s="0" t="n">
        <v>101</v>
      </c>
      <c r="C12271" s="0" t="n">
        <v>23</v>
      </c>
      <c r="D12271" s="0" t="n">
        <v>134</v>
      </c>
      <c r="E12271" s="1" t="n">
        <f aca="false">IF(2*MIN(A12271:D12271)+2*MAX(A12271:D12271)&lt;=SUM(A12271:D12271),1,0)</f>
        <v>0</v>
      </c>
    </row>
    <row r="12272" customFormat="false" ht="15" hidden="false" customHeight="false" outlineLevel="0" collapsed="false">
      <c r="A12272" s="0" t="n">
        <v>223</v>
      </c>
      <c r="B12272" s="0" t="n">
        <v>142</v>
      </c>
      <c r="C12272" s="0" t="n">
        <v>47</v>
      </c>
      <c r="D12272" s="0" t="n">
        <v>49</v>
      </c>
      <c r="E12272" s="1" t="n">
        <f aca="false">IF(2*MIN(A12272:D12272)+2*MAX(A12272:D12272)&lt;=SUM(A12272:D12272),1,0)</f>
        <v>0</v>
      </c>
    </row>
    <row r="12273" customFormat="false" ht="15" hidden="false" customHeight="false" outlineLevel="0" collapsed="false">
      <c r="A12273" s="0" t="n">
        <v>101</v>
      </c>
      <c r="B12273" s="0" t="n">
        <v>87</v>
      </c>
      <c r="C12273" s="0" t="n">
        <v>285</v>
      </c>
      <c r="D12273" s="0" t="n">
        <v>215</v>
      </c>
      <c r="E12273" s="1" t="n">
        <f aca="false">IF(2*MIN(A12273:D12273)+2*MAX(A12273:D12273)&lt;=SUM(A12273:D12273),1,0)</f>
        <v>0</v>
      </c>
    </row>
    <row r="12274" customFormat="false" ht="15" hidden="false" customHeight="false" outlineLevel="0" collapsed="false">
      <c r="A12274" s="0" t="n">
        <v>208</v>
      </c>
      <c r="B12274" s="0" t="n">
        <v>103</v>
      </c>
      <c r="C12274" s="0" t="n">
        <v>96</v>
      </c>
      <c r="D12274" s="0" t="n">
        <v>274</v>
      </c>
      <c r="E12274" s="1" t="n">
        <f aca="false">IF(2*MIN(A12274:D12274)+2*MAX(A12274:D12274)&lt;=SUM(A12274:D12274),1,0)</f>
        <v>0</v>
      </c>
    </row>
    <row r="12275" customFormat="false" ht="15" hidden="false" customHeight="false" outlineLevel="0" collapsed="false">
      <c r="A12275" s="0" t="n">
        <v>186</v>
      </c>
      <c r="B12275" s="0" t="n">
        <v>186</v>
      </c>
      <c r="C12275" s="0" t="n">
        <v>186</v>
      </c>
      <c r="D12275" s="0" t="n">
        <v>186</v>
      </c>
      <c r="E12275" s="1" t="n">
        <f aca="false">IF(2*MIN(A12275:D12275)+2*MAX(A12275:D12275)&lt;=SUM(A12275:D12275),1,0)</f>
        <v>1</v>
      </c>
    </row>
    <row r="12276" customFormat="false" ht="15" hidden="false" customHeight="false" outlineLevel="0" collapsed="false">
      <c r="A12276" s="0" t="n">
        <v>268</v>
      </c>
      <c r="B12276" s="0" t="n">
        <v>268</v>
      </c>
      <c r="C12276" s="0" t="n">
        <v>268</v>
      </c>
      <c r="D12276" s="0" t="n">
        <v>268</v>
      </c>
      <c r="E12276" s="1" t="n">
        <f aca="false">IF(2*MIN(A12276:D12276)+2*MAX(A12276:D12276)&lt;=SUM(A12276:D12276),1,0)</f>
        <v>1</v>
      </c>
    </row>
    <row r="12277" customFormat="false" ht="15" hidden="false" customHeight="false" outlineLevel="0" collapsed="false">
      <c r="A12277" s="0" t="n">
        <v>104</v>
      </c>
      <c r="B12277" s="0" t="n">
        <v>215</v>
      </c>
      <c r="C12277" s="0" t="n">
        <v>137</v>
      </c>
      <c r="D12277" s="0" t="n">
        <v>84</v>
      </c>
      <c r="E12277" s="1" t="n">
        <f aca="false">IF(2*MIN(A12277:D12277)+2*MAX(A12277:D12277)&lt;=SUM(A12277:D12277),1,0)</f>
        <v>0</v>
      </c>
    </row>
    <row r="12278" customFormat="false" ht="15" hidden="false" customHeight="false" outlineLevel="0" collapsed="false">
      <c r="A12278" s="0" t="n">
        <v>187</v>
      </c>
      <c r="B12278" s="0" t="n">
        <v>153</v>
      </c>
      <c r="C12278" s="0" t="n">
        <v>233</v>
      </c>
      <c r="D12278" s="0" t="n">
        <v>261</v>
      </c>
      <c r="E12278" s="1" t="n">
        <f aca="false">IF(2*MIN(A12278:D12278)+2*MAX(A12278:D12278)&lt;=SUM(A12278:D12278),1,0)</f>
        <v>1</v>
      </c>
    </row>
    <row r="12279" customFormat="false" ht="15" hidden="false" customHeight="false" outlineLevel="0" collapsed="false">
      <c r="A12279" s="0" t="n">
        <v>54</v>
      </c>
      <c r="B12279" s="0" t="n">
        <v>179</v>
      </c>
      <c r="C12279" s="0" t="n">
        <v>105</v>
      </c>
      <c r="D12279" s="0" t="n">
        <v>298</v>
      </c>
      <c r="E12279" s="1" t="n">
        <f aca="false">IF(2*MIN(A12279:D12279)+2*MAX(A12279:D12279)&lt;=SUM(A12279:D12279),1,0)</f>
        <v>0</v>
      </c>
    </row>
    <row r="12280" customFormat="false" ht="15" hidden="false" customHeight="false" outlineLevel="0" collapsed="false">
      <c r="A12280" s="0" t="n">
        <v>36</v>
      </c>
      <c r="B12280" s="0" t="n">
        <v>36</v>
      </c>
      <c r="C12280" s="0" t="n">
        <v>36</v>
      </c>
      <c r="D12280" s="0" t="n">
        <v>36</v>
      </c>
      <c r="E12280" s="1" t="n">
        <f aca="false">IF(2*MIN(A12280:D12280)+2*MAX(A12280:D12280)&lt;=SUM(A12280:D12280),1,0)</f>
        <v>1</v>
      </c>
    </row>
    <row r="12281" customFormat="false" ht="15" hidden="false" customHeight="false" outlineLevel="0" collapsed="false">
      <c r="A12281" s="0" t="n">
        <v>188</v>
      </c>
      <c r="B12281" s="0" t="n">
        <v>198</v>
      </c>
      <c r="C12281" s="0" t="n">
        <v>161</v>
      </c>
      <c r="D12281" s="0" t="n">
        <v>33</v>
      </c>
      <c r="E12281" s="1" t="n">
        <f aca="false">IF(2*MIN(A12281:D12281)+2*MAX(A12281:D12281)&lt;=SUM(A12281:D12281),1,0)</f>
        <v>1</v>
      </c>
    </row>
    <row r="12282" customFormat="false" ht="15" hidden="false" customHeight="false" outlineLevel="0" collapsed="false">
      <c r="A12282" s="0" t="n">
        <v>223</v>
      </c>
      <c r="B12282" s="0" t="n">
        <v>18</v>
      </c>
      <c r="C12282" s="0" t="n">
        <v>68</v>
      </c>
      <c r="D12282" s="0" t="n">
        <v>65</v>
      </c>
      <c r="E12282" s="1" t="n">
        <f aca="false">IF(2*MIN(A12282:D12282)+2*MAX(A12282:D12282)&lt;=SUM(A12282:D12282),1,0)</f>
        <v>0</v>
      </c>
    </row>
    <row r="12283" customFormat="false" ht="15" hidden="false" customHeight="false" outlineLevel="0" collapsed="false">
      <c r="A12283" s="0" t="n">
        <v>143</v>
      </c>
      <c r="B12283" s="0" t="n">
        <v>143</v>
      </c>
      <c r="C12283" s="0" t="n">
        <v>143</v>
      </c>
      <c r="D12283" s="0" t="n">
        <v>143</v>
      </c>
      <c r="E12283" s="1" t="n">
        <f aca="false">IF(2*MIN(A12283:D12283)+2*MAX(A12283:D12283)&lt;=SUM(A12283:D12283),1,0)</f>
        <v>1</v>
      </c>
    </row>
    <row r="12284" customFormat="false" ht="15" hidden="false" customHeight="false" outlineLevel="0" collapsed="false">
      <c r="A12284" s="0" t="n">
        <v>223</v>
      </c>
      <c r="B12284" s="0" t="n">
        <v>92</v>
      </c>
      <c r="C12284" s="0" t="n">
        <v>198</v>
      </c>
      <c r="D12284" s="0" t="n">
        <v>211</v>
      </c>
      <c r="E12284" s="1" t="n">
        <f aca="false">IF(2*MIN(A12284:D12284)+2*MAX(A12284:D12284)&lt;=SUM(A12284:D12284),1,0)</f>
        <v>1</v>
      </c>
    </row>
    <row r="12285" customFormat="false" ht="15" hidden="false" customHeight="false" outlineLevel="0" collapsed="false">
      <c r="A12285" s="0" t="n">
        <v>37</v>
      </c>
      <c r="B12285" s="0" t="n">
        <v>104</v>
      </c>
      <c r="C12285" s="0" t="n">
        <v>268</v>
      </c>
      <c r="D12285" s="0" t="n">
        <v>227</v>
      </c>
      <c r="E12285" s="1" t="n">
        <f aca="false">IF(2*MIN(A12285:D12285)+2*MAX(A12285:D12285)&lt;=SUM(A12285:D12285),1,0)</f>
        <v>1</v>
      </c>
    </row>
    <row r="12286" customFormat="false" ht="15" hidden="false" customHeight="false" outlineLevel="0" collapsed="false">
      <c r="A12286" s="0" t="n">
        <v>109</v>
      </c>
      <c r="B12286" s="0" t="n">
        <v>38</v>
      </c>
      <c r="C12286" s="0" t="n">
        <v>296</v>
      </c>
      <c r="D12286" s="0" t="n">
        <v>20</v>
      </c>
      <c r="E12286" s="1" t="n">
        <f aca="false">IF(2*MIN(A12286:D12286)+2*MAX(A12286:D12286)&lt;=SUM(A12286:D12286),1,0)</f>
        <v>0</v>
      </c>
    </row>
    <row r="12287" customFormat="false" ht="15" hidden="false" customHeight="false" outlineLevel="0" collapsed="false">
      <c r="A12287" s="0" t="n">
        <v>8</v>
      </c>
      <c r="B12287" s="0" t="n">
        <v>56</v>
      </c>
      <c r="C12287" s="0" t="n">
        <v>12</v>
      </c>
      <c r="D12287" s="0" t="n">
        <v>204</v>
      </c>
      <c r="E12287" s="1" t="n">
        <f aca="false">IF(2*MIN(A12287:D12287)+2*MAX(A12287:D12287)&lt;=SUM(A12287:D12287),1,0)</f>
        <v>0</v>
      </c>
    </row>
    <row r="12288" customFormat="false" ht="15" hidden="false" customHeight="false" outlineLevel="0" collapsed="false">
      <c r="A12288" s="0" t="n">
        <v>265</v>
      </c>
      <c r="B12288" s="0" t="n">
        <v>265</v>
      </c>
      <c r="C12288" s="0" t="n">
        <v>265</v>
      </c>
      <c r="D12288" s="0" t="n">
        <v>265</v>
      </c>
      <c r="E12288" s="1" t="n">
        <f aca="false">IF(2*MIN(A12288:D12288)+2*MAX(A12288:D12288)&lt;=SUM(A12288:D12288),1,0)</f>
        <v>1</v>
      </c>
    </row>
    <row r="12289" customFormat="false" ht="15" hidden="false" customHeight="false" outlineLevel="0" collapsed="false">
      <c r="A12289" s="0" t="n">
        <v>295</v>
      </c>
      <c r="B12289" s="0" t="n">
        <v>26</v>
      </c>
      <c r="C12289" s="0" t="n">
        <v>52</v>
      </c>
      <c r="D12289" s="0" t="n">
        <v>97</v>
      </c>
      <c r="E12289" s="1" t="n">
        <f aca="false">IF(2*MIN(A12289:D12289)+2*MAX(A12289:D12289)&lt;=SUM(A12289:D12289),1,0)</f>
        <v>0</v>
      </c>
    </row>
    <row r="12290" customFormat="false" ht="15" hidden="false" customHeight="false" outlineLevel="0" collapsed="false">
      <c r="A12290" s="0" t="n">
        <v>296</v>
      </c>
      <c r="B12290" s="0" t="n">
        <v>296</v>
      </c>
      <c r="C12290" s="0" t="n">
        <v>296</v>
      </c>
      <c r="D12290" s="0" t="n">
        <v>296</v>
      </c>
      <c r="E12290" s="1" t="n">
        <f aca="false">IF(2*MIN(A12290:D12290)+2*MAX(A12290:D12290)&lt;=SUM(A12290:D12290),1,0)</f>
        <v>1</v>
      </c>
    </row>
    <row r="12291" customFormat="false" ht="15" hidden="false" customHeight="false" outlineLevel="0" collapsed="false">
      <c r="A12291" s="0" t="n">
        <v>196</v>
      </c>
      <c r="B12291" s="0" t="n">
        <v>44</v>
      </c>
      <c r="C12291" s="0" t="n">
        <v>78</v>
      </c>
      <c r="D12291" s="0" t="n">
        <v>31</v>
      </c>
      <c r="E12291" s="1" t="n">
        <f aca="false">IF(2*MIN(A12291:D12291)+2*MAX(A12291:D12291)&lt;=SUM(A12291:D12291),1,0)</f>
        <v>0</v>
      </c>
    </row>
    <row r="12292" customFormat="false" ht="15" hidden="false" customHeight="false" outlineLevel="0" collapsed="false">
      <c r="A12292" s="0" t="n">
        <v>267</v>
      </c>
      <c r="B12292" s="0" t="n">
        <v>269</v>
      </c>
      <c r="C12292" s="0" t="n">
        <v>245</v>
      </c>
      <c r="D12292" s="0" t="n">
        <v>234</v>
      </c>
      <c r="E12292" s="1" t="n">
        <f aca="false">IF(2*MIN(A12292:D12292)+2*MAX(A12292:D12292)&lt;=SUM(A12292:D12292),1,0)</f>
        <v>1</v>
      </c>
    </row>
    <row r="12293" customFormat="false" ht="15" hidden="false" customHeight="false" outlineLevel="0" collapsed="false">
      <c r="A12293" s="0" t="n">
        <v>161</v>
      </c>
      <c r="B12293" s="0" t="n">
        <v>161</v>
      </c>
      <c r="C12293" s="0" t="n">
        <v>161</v>
      </c>
      <c r="D12293" s="0" t="n">
        <v>161</v>
      </c>
      <c r="E12293" s="1" t="n">
        <f aca="false">IF(2*MIN(A12293:D12293)+2*MAX(A12293:D12293)&lt;=SUM(A12293:D12293),1,0)</f>
        <v>1</v>
      </c>
    </row>
    <row r="12294" customFormat="false" ht="15" hidden="false" customHeight="false" outlineLevel="0" collapsed="false">
      <c r="A12294" s="0" t="n">
        <v>275</v>
      </c>
      <c r="B12294" s="0" t="n">
        <v>275</v>
      </c>
      <c r="C12294" s="0" t="n">
        <v>275</v>
      </c>
      <c r="D12294" s="0" t="n">
        <v>275</v>
      </c>
      <c r="E12294" s="1" t="n">
        <f aca="false">IF(2*MIN(A12294:D12294)+2*MAX(A12294:D12294)&lt;=SUM(A12294:D12294),1,0)</f>
        <v>1</v>
      </c>
    </row>
    <row r="12295" customFormat="false" ht="15" hidden="false" customHeight="false" outlineLevel="0" collapsed="false">
      <c r="A12295" s="0" t="n">
        <v>249</v>
      </c>
      <c r="B12295" s="0" t="n">
        <v>243</v>
      </c>
      <c r="C12295" s="0" t="n">
        <v>72</v>
      </c>
      <c r="D12295" s="0" t="n">
        <v>106</v>
      </c>
      <c r="E12295" s="1" t="n">
        <f aca="false">IF(2*MIN(A12295:D12295)+2*MAX(A12295:D12295)&lt;=SUM(A12295:D12295),1,0)</f>
        <v>1</v>
      </c>
    </row>
    <row r="12296" customFormat="false" ht="15" hidden="false" customHeight="false" outlineLevel="0" collapsed="false">
      <c r="A12296" s="0" t="n">
        <v>72</v>
      </c>
      <c r="B12296" s="0" t="n">
        <v>117</v>
      </c>
      <c r="C12296" s="0" t="n">
        <v>36</v>
      </c>
      <c r="D12296" s="0" t="n">
        <v>117</v>
      </c>
      <c r="E12296" s="1" t="n">
        <f aca="false">IF(2*MIN(A12296:D12296)+2*MAX(A12296:D12296)&lt;=SUM(A12296:D12296),1,0)</f>
        <v>1</v>
      </c>
    </row>
    <row r="12297" customFormat="false" ht="15" hidden="false" customHeight="false" outlineLevel="0" collapsed="false">
      <c r="A12297" s="0" t="n">
        <v>37</v>
      </c>
      <c r="B12297" s="0" t="n">
        <v>249</v>
      </c>
      <c r="C12297" s="0" t="n">
        <v>229</v>
      </c>
      <c r="D12297" s="0" t="n">
        <v>190</v>
      </c>
      <c r="E12297" s="1" t="n">
        <f aca="false">IF(2*MIN(A12297:D12297)+2*MAX(A12297:D12297)&lt;=SUM(A12297:D12297),1,0)</f>
        <v>1</v>
      </c>
    </row>
    <row r="12298" customFormat="false" ht="15" hidden="false" customHeight="false" outlineLevel="0" collapsed="false">
      <c r="A12298" s="0" t="n">
        <v>35</v>
      </c>
      <c r="B12298" s="0" t="n">
        <v>35</v>
      </c>
      <c r="C12298" s="0" t="n">
        <v>35</v>
      </c>
      <c r="D12298" s="0" t="n">
        <v>35</v>
      </c>
      <c r="E12298" s="1" t="n">
        <f aca="false">IF(2*MIN(A12298:D12298)+2*MAX(A12298:D12298)&lt;=SUM(A12298:D12298),1,0)</f>
        <v>1</v>
      </c>
    </row>
    <row r="12299" customFormat="false" ht="15" hidden="false" customHeight="false" outlineLevel="0" collapsed="false">
      <c r="A12299" s="0" t="n">
        <v>102</v>
      </c>
      <c r="B12299" s="0" t="n">
        <v>102</v>
      </c>
      <c r="C12299" s="0" t="n">
        <v>102</v>
      </c>
      <c r="D12299" s="0" t="n">
        <v>102</v>
      </c>
      <c r="E12299" s="1" t="n">
        <f aca="false">IF(2*MIN(A12299:D12299)+2*MAX(A12299:D12299)&lt;=SUM(A12299:D12299),1,0)</f>
        <v>1</v>
      </c>
    </row>
    <row r="12300" customFormat="false" ht="15" hidden="false" customHeight="false" outlineLevel="0" collapsed="false">
      <c r="A12300" s="0" t="n">
        <v>112</v>
      </c>
      <c r="B12300" s="0" t="n">
        <v>221</v>
      </c>
      <c r="C12300" s="0" t="n">
        <v>269</v>
      </c>
      <c r="D12300" s="0" t="n">
        <v>269</v>
      </c>
      <c r="E12300" s="1" t="n">
        <f aca="false">IF(2*MIN(A12300:D12300)+2*MAX(A12300:D12300)&lt;=SUM(A12300:D12300),1,0)</f>
        <v>1</v>
      </c>
    </row>
    <row r="12301" customFormat="false" ht="15" hidden="false" customHeight="false" outlineLevel="0" collapsed="false">
      <c r="A12301" s="0" t="n">
        <v>211</v>
      </c>
      <c r="B12301" s="0" t="n">
        <v>82</v>
      </c>
      <c r="C12301" s="0" t="n">
        <v>105</v>
      </c>
      <c r="D12301" s="0" t="n">
        <v>22</v>
      </c>
      <c r="E12301" s="1" t="n">
        <f aca="false">IF(2*MIN(A12301:D12301)+2*MAX(A12301:D12301)&lt;=SUM(A12301:D12301),1,0)</f>
        <v>0</v>
      </c>
    </row>
    <row r="12302" customFormat="false" ht="15" hidden="false" customHeight="false" outlineLevel="0" collapsed="false">
      <c r="A12302" s="0" t="n">
        <v>15</v>
      </c>
      <c r="B12302" s="0" t="n">
        <v>68</v>
      </c>
      <c r="C12302" s="0" t="n">
        <v>161</v>
      </c>
      <c r="D12302" s="0" t="n">
        <v>134</v>
      </c>
      <c r="E12302" s="1" t="n">
        <f aca="false">IF(2*MIN(A12302:D12302)+2*MAX(A12302:D12302)&lt;=SUM(A12302:D12302),1,0)</f>
        <v>1</v>
      </c>
    </row>
    <row r="12303" customFormat="false" ht="15" hidden="false" customHeight="false" outlineLevel="0" collapsed="false">
      <c r="A12303" s="0" t="n">
        <v>167</v>
      </c>
      <c r="B12303" s="0" t="n">
        <v>11</v>
      </c>
      <c r="C12303" s="0" t="n">
        <v>173</v>
      </c>
      <c r="D12303" s="0" t="n">
        <v>207</v>
      </c>
      <c r="E12303" s="1" t="n">
        <f aca="false">IF(2*MIN(A12303:D12303)+2*MAX(A12303:D12303)&lt;=SUM(A12303:D12303),1,0)</f>
        <v>1</v>
      </c>
    </row>
    <row r="12304" customFormat="false" ht="15" hidden="false" customHeight="false" outlineLevel="0" collapsed="false">
      <c r="A12304" s="0" t="n">
        <v>40</v>
      </c>
      <c r="B12304" s="0" t="n">
        <v>40</v>
      </c>
      <c r="C12304" s="0" t="n">
        <v>40</v>
      </c>
      <c r="D12304" s="0" t="n">
        <v>40</v>
      </c>
      <c r="E12304" s="1" t="n">
        <f aca="false">IF(2*MIN(A12304:D12304)+2*MAX(A12304:D12304)&lt;=SUM(A12304:D12304),1,0)</f>
        <v>1</v>
      </c>
    </row>
    <row r="12305" customFormat="false" ht="15" hidden="false" customHeight="false" outlineLevel="0" collapsed="false">
      <c r="A12305" s="0" t="n">
        <v>7</v>
      </c>
      <c r="B12305" s="0" t="n">
        <v>22</v>
      </c>
      <c r="C12305" s="0" t="n">
        <v>28</v>
      </c>
      <c r="D12305" s="0" t="n">
        <v>100</v>
      </c>
      <c r="E12305" s="1" t="n">
        <f aca="false">IF(2*MIN(A12305:D12305)+2*MAX(A12305:D12305)&lt;=SUM(A12305:D12305),1,0)</f>
        <v>0</v>
      </c>
    </row>
    <row r="12306" customFormat="false" ht="15" hidden="false" customHeight="false" outlineLevel="0" collapsed="false">
      <c r="A12306" s="0" t="n">
        <v>250</v>
      </c>
      <c r="B12306" s="0" t="n">
        <v>250</v>
      </c>
      <c r="C12306" s="0" t="n">
        <v>250</v>
      </c>
      <c r="D12306" s="0" t="n">
        <v>250</v>
      </c>
      <c r="E12306" s="1" t="n">
        <f aca="false">IF(2*MIN(A12306:D12306)+2*MAX(A12306:D12306)&lt;=SUM(A12306:D12306),1,0)</f>
        <v>1</v>
      </c>
    </row>
    <row r="12307" customFormat="false" ht="15" hidden="false" customHeight="false" outlineLevel="0" collapsed="false">
      <c r="A12307" s="0" t="n">
        <v>125</v>
      </c>
      <c r="B12307" s="0" t="n">
        <v>10</v>
      </c>
      <c r="C12307" s="0" t="n">
        <v>145</v>
      </c>
      <c r="D12307" s="0" t="n">
        <v>10</v>
      </c>
      <c r="E12307" s="1" t="n">
        <f aca="false">IF(2*MIN(A12307:D12307)+2*MAX(A12307:D12307)&lt;=SUM(A12307:D12307),1,0)</f>
        <v>0</v>
      </c>
    </row>
    <row r="12308" customFormat="false" ht="15" hidden="false" customHeight="false" outlineLevel="0" collapsed="false">
      <c r="A12308" s="0" t="n">
        <v>109</v>
      </c>
      <c r="B12308" s="0" t="n">
        <v>228</v>
      </c>
      <c r="C12308" s="0" t="n">
        <v>247</v>
      </c>
      <c r="D12308" s="0" t="n">
        <v>6</v>
      </c>
      <c r="E12308" s="1" t="n">
        <f aca="false">IF(2*MIN(A12308:D12308)+2*MAX(A12308:D12308)&lt;=SUM(A12308:D12308),1,0)</f>
        <v>1</v>
      </c>
    </row>
    <row r="12309" customFormat="false" ht="15" hidden="false" customHeight="false" outlineLevel="0" collapsed="false">
      <c r="A12309" s="0" t="n">
        <v>247</v>
      </c>
      <c r="B12309" s="0" t="n">
        <v>269</v>
      </c>
      <c r="C12309" s="0" t="n">
        <v>57</v>
      </c>
      <c r="D12309" s="0" t="n">
        <v>32</v>
      </c>
      <c r="E12309" s="1" t="n">
        <f aca="false">IF(2*MIN(A12309:D12309)+2*MAX(A12309:D12309)&lt;=SUM(A12309:D12309),1,0)</f>
        <v>1</v>
      </c>
    </row>
    <row r="12310" customFormat="false" ht="15" hidden="false" customHeight="false" outlineLevel="0" collapsed="false">
      <c r="A12310" s="0" t="n">
        <v>230</v>
      </c>
      <c r="B12310" s="0" t="n">
        <v>218</v>
      </c>
      <c r="C12310" s="0" t="n">
        <v>164</v>
      </c>
      <c r="D12310" s="0" t="n">
        <v>230</v>
      </c>
      <c r="E12310" s="1" t="n">
        <f aca="false">IF(2*MIN(A12310:D12310)+2*MAX(A12310:D12310)&lt;=SUM(A12310:D12310),1,0)</f>
        <v>1</v>
      </c>
    </row>
    <row r="12311" customFormat="false" ht="15" hidden="false" customHeight="false" outlineLevel="0" collapsed="false">
      <c r="A12311" s="0" t="n">
        <v>155</v>
      </c>
      <c r="B12311" s="0" t="n">
        <v>97</v>
      </c>
      <c r="C12311" s="0" t="n">
        <v>31</v>
      </c>
      <c r="D12311" s="0" t="n">
        <v>235</v>
      </c>
      <c r="E12311" s="1" t="n">
        <f aca="false">IF(2*MIN(A12311:D12311)+2*MAX(A12311:D12311)&lt;=SUM(A12311:D12311),1,0)</f>
        <v>0</v>
      </c>
    </row>
    <row r="12312" customFormat="false" ht="15" hidden="false" customHeight="false" outlineLevel="0" collapsed="false">
      <c r="A12312" s="0" t="n">
        <v>146</v>
      </c>
      <c r="B12312" s="0" t="n">
        <v>146</v>
      </c>
      <c r="C12312" s="0" t="n">
        <v>146</v>
      </c>
      <c r="D12312" s="0" t="n">
        <v>146</v>
      </c>
      <c r="E12312" s="1" t="n">
        <f aca="false">IF(2*MIN(A12312:D12312)+2*MAX(A12312:D12312)&lt;=SUM(A12312:D12312),1,0)</f>
        <v>1</v>
      </c>
    </row>
    <row r="12313" customFormat="false" ht="15" hidden="false" customHeight="false" outlineLevel="0" collapsed="false">
      <c r="A12313" s="0" t="n">
        <v>99</v>
      </c>
      <c r="B12313" s="0" t="n">
        <v>99</v>
      </c>
      <c r="C12313" s="0" t="n">
        <v>99</v>
      </c>
      <c r="D12313" s="0" t="n">
        <v>99</v>
      </c>
      <c r="E12313" s="1" t="n">
        <f aca="false">IF(2*MIN(A12313:D12313)+2*MAX(A12313:D12313)&lt;=SUM(A12313:D12313),1,0)</f>
        <v>1</v>
      </c>
    </row>
    <row r="12314" customFormat="false" ht="15" hidden="false" customHeight="false" outlineLevel="0" collapsed="false">
      <c r="A12314" s="0" t="n">
        <v>128</v>
      </c>
      <c r="B12314" s="0" t="n">
        <v>9</v>
      </c>
      <c r="C12314" s="0" t="n">
        <v>251</v>
      </c>
      <c r="D12314" s="0" t="n">
        <v>9</v>
      </c>
      <c r="E12314" s="1" t="n">
        <f aca="false">IF(2*MIN(A12314:D12314)+2*MAX(A12314:D12314)&lt;=SUM(A12314:D12314),1,0)</f>
        <v>0</v>
      </c>
    </row>
    <row r="12315" customFormat="false" ht="15" hidden="false" customHeight="false" outlineLevel="0" collapsed="false">
      <c r="A12315" s="0" t="n">
        <v>132</v>
      </c>
      <c r="B12315" s="0" t="n">
        <v>132</v>
      </c>
      <c r="C12315" s="0" t="n">
        <v>132</v>
      </c>
      <c r="D12315" s="0" t="n">
        <v>132</v>
      </c>
      <c r="E12315" s="1" t="n">
        <f aca="false">IF(2*MIN(A12315:D12315)+2*MAX(A12315:D12315)&lt;=SUM(A12315:D12315),1,0)</f>
        <v>1</v>
      </c>
    </row>
    <row r="12316" customFormat="false" ht="15" hidden="false" customHeight="false" outlineLevel="0" collapsed="false">
      <c r="A12316" s="0" t="n">
        <v>77</v>
      </c>
      <c r="B12316" s="0" t="n">
        <v>215</v>
      </c>
      <c r="C12316" s="0" t="n">
        <v>272</v>
      </c>
      <c r="D12316" s="0" t="n">
        <v>108</v>
      </c>
      <c r="E12316" s="1" t="n">
        <f aca="false">IF(2*MIN(A12316:D12316)+2*MAX(A12316:D12316)&lt;=SUM(A12316:D12316),1,0)</f>
        <v>0</v>
      </c>
    </row>
    <row r="12317" customFormat="false" ht="15" hidden="false" customHeight="false" outlineLevel="0" collapsed="false">
      <c r="A12317" s="0" t="n">
        <v>66</v>
      </c>
      <c r="B12317" s="0" t="n">
        <v>125</v>
      </c>
      <c r="C12317" s="0" t="n">
        <v>18</v>
      </c>
      <c r="D12317" s="0" t="n">
        <v>176</v>
      </c>
      <c r="E12317" s="1" t="n">
        <f aca="false">IF(2*MIN(A12317:D12317)+2*MAX(A12317:D12317)&lt;=SUM(A12317:D12317),1,0)</f>
        <v>0</v>
      </c>
    </row>
    <row r="12318" customFormat="false" ht="15" hidden="false" customHeight="false" outlineLevel="0" collapsed="false">
      <c r="A12318" s="0" t="n">
        <v>139</v>
      </c>
      <c r="B12318" s="0" t="n">
        <v>190</v>
      </c>
      <c r="C12318" s="0" t="n">
        <v>190</v>
      </c>
      <c r="D12318" s="0" t="n">
        <v>122</v>
      </c>
      <c r="E12318" s="1" t="n">
        <f aca="false">IF(2*MIN(A12318:D12318)+2*MAX(A12318:D12318)&lt;=SUM(A12318:D12318),1,0)</f>
        <v>1</v>
      </c>
    </row>
    <row r="12319" customFormat="false" ht="15" hidden="false" customHeight="false" outlineLevel="0" collapsed="false">
      <c r="A12319" s="0" t="n">
        <v>43</v>
      </c>
      <c r="B12319" s="0" t="n">
        <v>43</v>
      </c>
      <c r="C12319" s="0" t="n">
        <v>43</v>
      </c>
      <c r="D12319" s="0" t="n">
        <v>43</v>
      </c>
      <c r="E12319" s="1" t="n">
        <f aca="false">IF(2*MIN(A12319:D12319)+2*MAX(A12319:D12319)&lt;=SUM(A12319:D12319),1,0)</f>
        <v>1</v>
      </c>
    </row>
    <row r="12320" customFormat="false" ht="15" hidden="false" customHeight="false" outlineLevel="0" collapsed="false">
      <c r="A12320" s="0" t="n">
        <v>92</v>
      </c>
      <c r="B12320" s="0" t="n">
        <v>218</v>
      </c>
      <c r="C12320" s="0" t="n">
        <v>139</v>
      </c>
      <c r="D12320" s="0" t="n">
        <v>218</v>
      </c>
      <c r="E12320" s="1" t="n">
        <f aca="false">IF(2*MIN(A12320:D12320)+2*MAX(A12320:D12320)&lt;=SUM(A12320:D12320),1,0)</f>
        <v>1</v>
      </c>
    </row>
    <row r="12321" customFormat="false" ht="15" hidden="false" customHeight="false" outlineLevel="0" collapsed="false">
      <c r="A12321" s="0" t="n">
        <v>91</v>
      </c>
      <c r="B12321" s="0" t="n">
        <v>146</v>
      </c>
      <c r="C12321" s="0" t="n">
        <v>200</v>
      </c>
      <c r="D12321" s="0" t="n">
        <v>105</v>
      </c>
      <c r="E12321" s="1" t="n">
        <f aca="false">IF(2*MIN(A12321:D12321)+2*MAX(A12321:D12321)&lt;=SUM(A12321:D12321),1,0)</f>
        <v>0</v>
      </c>
    </row>
    <row r="12322" customFormat="false" ht="15" hidden="false" customHeight="false" outlineLevel="0" collapsed="false">
      <c r="A12322" s="0" t="n">
        <v>166</v>
      </c>
      <c r="B12322" s="0" t="n">
        <v>251</v>
      </c>
      <c r="C12322" s="0" t="n">
        <v>180</v>
      </c>
      <c r="D12322" s="0" t="n">
        <v>180</v>
      </c>
      <c r="E12322" s="1" t="n">
        <f aca="false">IF(2*MIN(A12322:D12322)+2*MAX(A12322:D12322)&lt;=SUM(A12322:D12322),1,0)</f>
        <v>0</v>
      </c>
    </row>
    <row r="12323" customFormat="false" ht="15" hidden="false" customHeight="false" outlineLevel="0" collapsed="false">
      <c r="A12323" s="0" t="n">
        <v>19</v>
      </c>
      <c r="B12323" s="0" t="n">
        <v>193</v>
      </c>
      <c r="C12323" s="0" t="n">
        <v>92</v>
      </c>
      <c r="D12323" s="0" t="n">
        <v>267</v>
      </c>
      <c r="E12323" s="1" t="n">
        <f aca="false">IF(2*MIN(A12323:D12323)+2*MAX(A12323:D12323)&lt;=SUM(A12323:D12323),1,0)</f>
        <v>0</v>
      </c>
    </row>
    <row r="12324" customFormat="false" ht="15" hidden="false" customHeight="false" outlineLevel="0" collapsed="false">
      <c r="A12324" s="0" t="n">
        <v>31</v>
      </c>
      <c r="B12324" s="0" t="n">
        <v>6</v>
      </c>
      <c r="C12324" s="0" t="n">
        <v>74</v>
      </c>
      <c r="D12324" s="0" t="n">
        <v>6</v>
      </c>
      <c r="E12324" s="1" t="n">
        <f aca="false">IF(2*MIN(A12324:D12324)+2*MAX(A12324:D12324)&lt;=SUM(A12324:D12324),1,0)</f>
        <v>0</v>
      </c>
    </row>
    <row r="12325" customFormat="false" ht="15" hidden="false" customHeight="false" outlineLevel="0" collapsed="false">
      <c r="A12325" s="0" t="n">
        <v>76</v>
      </c>
      <c r="B12325" s="0" t="n">
        <v>76</v>
      </c>
      <c r="C12325" s="0" t="n">
        <v>76</v>
      </c>
      <c r="D12325" s="0" t="n">
        <v>76</v>
      </c>
      <c r="E12325" s="1" t="n">
        <f aca="false">IF(2*MIN(A12325:D12325)+2*MAX(A12325:D12325)&lt;=SUM(A12325:D12325),1,0)</f>
        <v>1</v>
      </c>
    </row>
    <row r="12326" customFormat="false" ht="15" hidden="false" customHeight="false" outlineLevel="0" collapsed="false">
      <c r="A12326" s="0" t="n">
        <v>8</v>
      </c>
      <c r="B12326" s="0" t="n">
        <v>31</v>
      </c>
      <c r="C12326" s="0" t="n">
        <v>28</v>
      </c>
      <c r="D12326" s="0" t="n">
        <v>180</v>
      </c>
      <c r="E12326" s="1" t="n">
        <f aca="false">IF(2*MIN(A12326:D12326)+2*MAX(A12326:D12326)&lt;=SUM(A12326:D12326),1,0)</f>
        <v>0</v>
      </c>
    </row>
    <row r="12327" customFormat="false" ht="15" hidden="false" customHeight="false" outlineLevel="0" collapsed="false">
      <c r="A12327" s="0" t="n">
        <v>130</v>
      </c>
      <c r="B12327" s="0" t="n">
        <v>181</v>
      </c>
      <c r="C12327" s="0" t="n">
        <v>68</v>
      </c>
      <c r="D12327" s="0" t="n">
        <v>101</v>
      </c>
      <c r="E12327" s="1" t="n">
        <f aca="false">IF(2*MIN(A12327:D12327)+2*MAX(A12327:D12327)&lt;=SUM(A12327:D12327),1,0)</f>
        <v>0</v>
      </c>
    </row>
    <row r="12328" customFormat="false" ht="15" hidden="false" customHeight="false" outlineLevel="0" collapsed="false">
      <c r="A12328" s="0" t="n">
        <v>29</v>
      </c>
      <c r="B12328" s="0" t="n">
        <v>146</v>
      </c>
      <c r="C12328" s="0" t="n">
        <v>100</v>
      </c>
      <c r="D12328" s="0" t="n">
        <v>63</v>
      </c>
      <c r="E12328" s="1" t="n">
        <f aca="false">IF(2*MIN(A12328:D12328)+2*MAX(A12328:D12328)&lt;=SUM(A12328:D12328),1,0)</f>
        <v>0</v>
      </c>
    </row>
    <row r="12329" customFormat="false" ht="15" hidden="false" customHeight="false" outlineLevel="0" collapsed="false">
      <c r="A12329" s="0" t="n">
        <v>169</v>
      </c>
      <c r="B12329" s="0" t="n">
        <v>69</v>
      </c>
      <c r="C12329" s="0" t="n">
        <v>77</v>
      </c>
      <c r="D12329" s="0" t="n">
        <v>154</v>
      </c>
      <c r="E12329" s="1" t="n">
        <f aca="false">IF(2*MIN(A12329:D12329)+2*MAX(A12329:D12329)&lt;=SUM(A12329:D12329),1,0)</f>
        <v>0</v>
      </c>
    </row>
    <row r="12330" customFormat="false" ht="15" hidden="false" customHeight="false" outlineLevel="0" collapsed="false">
      <c r="A12330" s="0" t="n">
        <v>57</v>
      </c>
      <c r="B12330" s="0" t="n">
        <v>57</v>
      </c>
      <c r="C12330" s="0" t="n">
        <v>57</v>
      </c>
      <c r="D12330" s="0" t="n">
        <v>57</v>
      </c>
      <c r="E12330" s="1" t="n">
        <f aca="false">IF(2*MIN(A12330:D12330)+2*MAX(A12330:D12330)&lt;=SUM(A12330:D12330),1,0)</f>
        <v>1</v>
      </c>
    </row>
    <row r="12331" customFormat="false" ht="15" hidden="false" customHeight="false" outlineLevel="0" collapsed="false">
      <c r="A12331" s="0" t="n">
        <v>14</v>
      </c>
      <c r="B12331" s="0" t="n">
        <v>209</v>
      </c>
      <c r="C12331" s="0" t="n">
        <v>95</v>
      </c>
      <c r="D12331" s="0" t="n">
        <v>296</v>
      </c>
      <c r="E12331" s="1" t="n">
        <f aca="false">IF(2*MIN(A12331:D12331)+2*MAX(A12331:D12331)&lt;=SUM(A12331:D12331),1,0)</f>
        <v>0</v>
      </c>
    </row>
    <row r="12332" customFormat="false" ht="15" hidden="false" customHeight="false" outlineLevel="0" collapsed="false">
      <c r="A12332" s="0" t="n">
        <v>67</v>
      </c>
      <c r="B12332" s="0" t="n">
        <v>51</v>
      </c>
      <c r="C12332" s="0" t="n">
        <v>81</v>
      </c>
      <c r="D12332" s="0" t="n">
        <v>219</v>
      </c>
      <c r="E12332" s="1" t="n">
        <f aca="false">IF(2*MIN(A12332:D12332)+2*MAX(A12332:D12332)&lt;=SUM(A12332:D12332),1,0)</f>
        <v>0</v>
      </c>
    </row>
    <row r="12333" customFormat="false" ht="15" hidden="false" customHeight="false" outlineLevel="0" collapsed="false">
      <c r="A12333" s="0" t="n">
        <v>212</v>
      </c>
      <c r="B12333" s="0" t="n">
        <v>181</v>
      </c>
      <c r="C12333" s="0" t="n">
        <v>22</v>
      </c>
      <c r="D12333" s="0" t="n">
        <v>47</v>
      </c>
      <c r="E12333" s="1" t="n">
        <f aca="false">IF(2*MIN(A12333:D12333)+2*MAX(A12333:D12333)&lt;=SUM(A12333:D12333),1,0)</f>
        <v>0</v>
      </c>
    </row>
    <row r="12334" customFormat="false" ht="15" hidden="false" customHeight="false" outlineLevel="0" collapsed="false">
      <c r="A12334" s="0" t="n">
        <v>263</v>
      </c>
      <c r="B12334" s="0" t="n">
        <v>277</v>
      </c>
      <c r="C12334" s="0" t="n">
        <v>187</v>
      </c>
      <c r="D12334" s="0" t="n">
        <v>134</v>
      </c>
      <c r="E12334" s="1" t="n">
        <f aca="false">IF(2*MIN(A12334:D12334)+2*MAX(A12334:D12334)&lt;=SUM(A12334:D12334),1,0)</f>
        <v>1</v>
      </c>
    </row>
    <row r="12335" customFormat="false" ht="15" hidden="false" customHeight="false" outlineLevel="0" collapsed="false">
      <c r="A12335" s="0" t="n">
        <v>63</v>
      </c>
      <c r="B12335" s="0" t="n">
        <v>57</v>
      </c>
      <c r="C12335" s="0" t="n">
        <v>110</v>
      </c>
      <c r="D12335" s="0" t="n">
        <v>99</v>
      </c>
      <c r="E12335" s="1" t="n">
        <f aca="false">IF(2*MIN(A12335:D12335)+2*MAX(A12335:D12335)&lt;=SUM(A12335:D12335),1,0)</f>
        <v>0</v>
      </c>
    </row>
    <row r="12336" customFormat="false" ht="15" hidden="false" customHeight="false" outlineLevel="0" collapsed="false">
      <c r="A12336" s="0" t="n">
        <v>274</v>
      </c>
      <c r="B12336" s="0" t="n">
        <v>274</v>
      </c>
      <c r="C12336" s="0" t="n">
        <v>90</v>
      </c>
      <c r="D12336" s="0" t="n">
        <v>25</v>
      </c>
      <c r="E12336" s="1" t="n">
        <f aca="false">IF(2*MIN(A12336:D12336)+2*MAX(A12336:D12336)&lt;=SUM(A12336:D12336),1,0)</f>
        <v>1</v>
      </c>
    </row>
    <row r="12337" customFormat="false" ht="15" hidden="false" customHeight="false" outlineLevel="0" collapsed="false">
      <c r="A12337" s="0" t="n">
        <v>252</v>
      </c>
      <c r="B12337" s="0" t="n">
        <v>63</v>
      </c>
      <c r="C12337" s="0" t="n">
        <v>297</v>
      </c>
      <c r="D12337" s="0" t="n">
        <v>117</v>
      </c>
      <c r="E12337" s="1" t="n">
        <f aca="false">IF(2*MIN(A12337:D12337)+2*MAX(A12337:D12337)&lt;=SUM(A12337:D12337),1,0)</f>
        <v>1</v>
      </c>
    </row>
    <row r="12338" customFormat="false" ht="15" hidden="false" customHeight="false" outlineLevel="0" collapsed="false">
      <c r="A12338" s="0" t="n">
        <v>122</v>
      </c>
      <c r="B12338" s="0" t="n">
        <v>122</v>
      </c>
      <c r="C12338" s="0" t="n">
        <v>122</v>
      </c>
      <c r="D12338" s="0" t="n">
        <v>122</v>
      </c>
      <c r="E12338" s="1" t="n">
        <f aca="false">IF(2*MIN(A12338:D12338)+2*MAX(A12338:D12338)&lt;=SUM(A12338:D12338),1,0)</f>
        <v>1</v>
      </c>
    </row>
    <row r="12339" customFormat="false" ht="15" hidden="false" customHeight="false" outlineLevel="0" collapsed="false">
      <c r="A12339" s="0" t="n">
        <v>276</v>
      </c>
      <c r="B12339" s="0" t="n">
        <v>222</v>
      </c>
      <c r="C12339" s="0" t="n">
        <v>148</v>
      </c>
      <c r="D12339" s="0" t="n">
        <v>188</v>
      </c>
      <c r="E12339" s="1" t="n">
        <f aca="false">IF(2*MIN(A12339:D12339)+2*MAX(A12339:D12339)&lt;=SUM(A12339:D12339),1,0)</f>
        <v>0</v>
      </c>
    </row>
    <row r="12340" customFormat="false" ht="15" hidden="false" customHeight="false" outlineLevel="0" collapsed="false">
      <c r="A12340" s="0" t="n">
        <v>188</v>
      </c>
      <c r="B12340" s="0" t="n">
        <v>188</v>
      </c>
      <c r="C12340" s="0" t="n">
        <v>188</v>
      </c>
      <c r="D12340" s="0" t="n">
        <v>188</v>
      </c>
      <c r="E12340" s="1" t="n">
        <f aca="false">IF(2*MIN(A12340:D12340)+2*MAX(A12340:D12340)&lt;=SUM(A12340:D12340),1,0)</f>
        <v>1</v>
      </c>
    </row>
    <row r="12341" customFormat="false" ht="15" hidden="false" customHeight="false" outlineLevel="0" collapsed="false">
      <c r="A12341" s="0" t="n">
        <v>203</v>
      </c>
      <c r="B12341" s="0" t="n">
        <v>21</v>
      </c>
      <c r="C12341" s="0" t="n">
        <v>243</v>
      </c>
      <c r="D12341" s="0" t="n">
        <v>16</v>
      </c>
      <c r="E12341" s="1" t="n">
        <f aca="false">IF(2*MIN(A12341:D12341)+2*MAX(A12341:D12341)&lt;=SUM(A12341:D12341),1,0)</f>
        <v>0</v>
      </c>
    </row>
    <row r="12342" customFormat="false" ht="15" hidden="false" customHeight="false" outlineLevel="0" collapsed="false">
      <c r="A12342" s="0" t="n">
        <v>272</v>
      </c>
      <c r="B12342" s="0" t="n">
        <v>36</v>
      </c>
      <c r="C12342" s="0" t="n">
        <v>210</v>
      </c>
      <c r="D12342" s="0" t="n">
        <v>274</v>
      </c>
      <c r="E12342" s="1" t="n">
        <f aca="false">IF(2*MIN(A12342:D12342)+2*MAX(A12342:D12342)&lt;=SUM(A12342:D12342),1,0)</f>
        <v>1</v>
      </c>
    </row>
    <row r="12343" customFormat="false" ht="15" hidden="false" customHeight="false" outlineLevel="0" collapsed="false">
      <c r="A12343" s="0" t="n">
        <v>216</v>
      </c>
      <c r="B12343" s="0" t="n">
        <v>216</v>
      </c>
      <c r="C12343" s="0" t="n">
        <v>87</v>
      </c>
      <c r="D12343" s="0" t="n">
        <v>231</v>
      </c>
      <c r="E12343" s="1" t="n">
        <f aca="false">IF(2*MIN(A12343:D12343)+2*MAX(A12343:D12343)&lt;=SUM(A12343:D12343),1,0)</f>
        <v>1</v>
      </c>
    </row>
    <row r="12344" customFormat="false" ht="15" hidden="false" customHeight="false" outlineLevel="0" collapsed="false">
      <c r="A12344" s="0" t="n">
        <v>106</v>
      </c>
      <c r="B12344" s="0" t="n">
        <v>180</v>
      </c>
      <c r="C12344" s="0" t="n">
        <v>90</v>
      </c>
      <c r="D12344" s="0" t="n">
        <v>259</v>
      </c>
      <c r="E12344" s="1" t="n">
        <f aca="false">IF(2*MIN(A12344:D12344)+2*MAX(A12344:D12344)&lt;=SUM(A12344:D12344),1,0)</f>
        <v>0</v>
      </c>
    </row>
    <row r="12345" customFormat="false" ht="15" hidden="false" customHeight="false" outlineLevel="0" collapsed="false">
      <c r="A12345" s="0" t="n">
        <v>161</v>
      </c>
      <c r="B12345" s="0" t="n">
        <v>227</v>
      </c>
      <c r="C12345" s="0" t="n">
        <v>285</v>
      </c>
      <c r="D12345" s="0" t="n">
        <v>124</v>
      </c>
      <c r="E12345" s="1" t="n">
        <f aca="false">IF(2*MIN(A12345:D12345)+2*MAX(A12345:D12345)&lt;=SUM(A12345:D12345),1,0)</f>
        <v>0</v>
      </c>
    </row>
    <row r="12346" customFormat="false" ht="15" hidden="false" customHeight="false" outlineLevel="0" collapsed="false">
      <c r="A12346" s="0" t="n">
        <v>287</v>
      </c>
      <c r="B12346" s="0" t="n">
        <v>223</v>
      </c>
      <c r="C12346" s="0" t="n">
        <v>287</v>
      </c>
      <c r="D12346" s="0" t="n">
        <v>210</v>
      </c>
      <c r="E12346" s="1" t="n">
        <f aca="false">IF(2*MIN(A12346:D12346)+2*MAX(A12346:D12346)&lt;=SUM(A12346:D12346),1,0)</f>
        <v>1</v>
      </c>
    </row>
    <row r="12347" customFormat="false" ht="15" hidden="false" customHeight="false" outlineLevel="0" collapsed="false">
      <c r="A12347" s="0" t="n">
        <v>194</v>
      </c>
      <c r="B12347" s="0" t="n">
        <v>194</v>
      </c>
      <c r="C12347" s="0" t="n">
        <v>194</v>
      </c>
      <c r="D12347" s="0" t="n">
        <v>194</v>
      </c>
      <c r="E12347" s="1" t="n">
        <f aca="false">IF(2*MIN(A12347:D12347)+2*MAX(A12347:D12347)&lt;=SUM(A12347:D12347),1,0)</f>
        <v>1</v>
      </c>
    </row>
    <row r="12348" customFormat="false" ht="15" hidden="false" customHeight="false" outlineLevel="0" collapsed="false">
      <c r="A12348" s="0" t="n">
        <v>234</v>
      </c>
      <c r="B12348" s="0" t="n">
        <v>172</v>
      </c>
      <c r="C12348" s="0" t="n">
        <v>69</v>
      </c>
      <c r="D12348" s="0" t="n">
        <v>34</v>
      </c>
      <c r="E12348" s="1" t="n">
        <f aca="false">IF(2*MIN(A12348:D12348)+2*MAX(A12348:D12348)&lt;=SUM(A12348:D12348),1,0)</f>
        <v>0</v>
      </c>
    </row>
    <row r="12349" customFormat="false" ht="15" hidden="false" customHeight="false" outlineLevel="0" collapsed="false">
      <c r="A12349" s="0" t="n">
        <v>269</v>
      </c>
      <c r="B12349" s="0" t="n">
        <v>269</v>
      </c>
      <c r="C12349" s="0" t="n">
        <v>88</v>
      </c>
      <c r="D12349" s="0" t="n">
        <v>288</v>
      </c>
      <c r="E12349" s="1" t="n">
        <f aca="false">IF(2*MIN(A12349:D12349)+2*MAX(A12349:D12349)&lt;=SUM(A12349:D12349),1,0)</f>
        <v>1</v>
      </c>
    </row>
    <row r="12350" customFormat="false" ht="15" hidden="false" customHeight="false" outlineLevel="0" collapsed="false">
      <c r="A12350" s="0" t="n">
        <v>186</v>
      </c>
      <c r="B12350" s="0" t="n">
        <v>215</v>
      </c>
      <c r="C12350" s="0" t="n">
        <v>214</v>
      </c>
      <c r="D12350" s="0" t="n">
        <v>214</v>
      </c>
      <c r="E12350" s="1" t="n">
        <f aca="false">IF(2*MIN(A12350:D12350)+2*MAX(A12350:D12350)&lt;=SUM(A12350:D12350),1,0)</f>
        <v>1</v>
      </c>
    </row>
    <row r="12351" customFormat="false" ht="15" hidden="false" customHeight="false" outlineLevel="0" collapsed="false">
      <c r="A12351" s="0" t="n">
        <v>201</v>
      </c>
      <c r="B12351" s="0" t="n">
        <v>79</v>
      </c>
      <c r="C12351" s="0" t="n">
        <v>92</v>
      </c>
      <c r="D12351" s="0" t="n">
        <v>202</v>
      </c>
      <c r="E12351" s="1" t="n">
        <f aca="false">IF(2*MIN(A12351:D12351)+2*MAX(A12351:D12351)&lt;=SUM(A12351:D12351),1,0)</f>
        <v>1</v>
      </c>
    </row>
    <row r="12352" customFormat="false" ht="15" hidden="false" customHeight="false" outlineLevel="0" collapsed="false">
      <c r="A12352" s="0" t="n">
        <v>77</v>
      </c>
      <c r="B12352" s="0" t="n">
        <v>221</v>
      </c>
      <c r="C12352" s="0" t="n">
        <v>270</v>
      </c>
      <c r="D12352" s="0" t="n">
        <v>226</v>
      </c>
      <c r="E12352" s="1" t="n">
        <f aca="false">IF(2*MIN(A12352:D12352)+2*MAX(A12352:D12352)&lt;=SUM(A12352:D12352),1,0)</f>
        <v>1</v>
      </c>
    </row>
    <row r="12353" customFormat="false" ht="15" hidden="false" customHeight="false" outlineLevel="0" collapsed="false">
      <c r="A12353" s="0" t="n">
        <v>95</v>
      </c>
      <c r="B12353" s="0" t="n">
        <v>95</v>
      </c>
      <c r="C12353" s="0" t="n">
        <v>95</v>
      </c>
      <c r="D12353" s="0" t="n">
        <v>95</v>
      </c>
      <c r="E12353" s="1" t="n">
        <f aca="false">IF(2*MIN(A12353:D12353)+2*MAX(A12353:D12353)&lt;=SUM(A12353:D12353),1,0)</f>
        <v>1</v>
      </c>
    </row>
    <row r="12354" customFormat="false" ht="15" hidden="false" customHeight="false" outlineLevel="0" collapsed="false">
      <c r="A12354" s="0" t="n">
        <v>232</v>
      </c>
      <c r="B12354" s="0" t="n">
        <v>289</v>
      </c>
      <c r="C12354" s="0" t="n">
        <v>203</v>
      </c>
      <c r="D12354" s="0" t="n">
        <v>6</v>
      </c>
      <c r="E12354" s="1" t="n">
        <f aca="false">IF(2*MIN(A12354:D12354)+2*MAX(A12354:D12354)&lt;=SUM(A12354:D12354),1,0)</f>
        <v>1</v>
      </c>
    </row>
    <row r="12355" customFormat="false" ht="15" hidden="false" customHeight="false" outlineLevel="0" collapsed="false">
      <c r="A12355" s="0" t="n">
        <v>268</v>
      </c>
      <c r="B12355" s="0" t="n">
        <v>56</v>
      </c>
      <c r="C12355" s="0" t="n">
        <v>187</v>
      </c>
      <c r="D12355" s="0" t="n">
        <v>104</v>
      </c>
      <c r="E12355" s="1" t="n">
        <f aca="false">IF(2*MIN(A12355:D12355)+2*MAX(A12355:D12355)&lt;=SUM(A12355:D12355),1,0)</f>
        <v>0</v>
      </c>
    </row>
    <row r="12356" customFormat="false" ht="15" hidden="false" customHeight="false" outlineLevel="0" collapsed="false">
      <c r="A12356" s="0" t="n">
        <v>147</v>
      </c>
      <c r="B12356" s="0" t="n">
        <v>147</v>
      </c>
      <c r="C12356" s="0" t="n">
        <v>147</v>
      </c>
      <c r="D12356" s="0" t="n">
        <v>147</v>
      </c>
      <c r="E12356" s="1" t="n">
        <f aca="false">IF(2*MIN(A12356:D12356)+2*MAX(A12356:D12356)&lt;=SUM(A12356:D12356),1,0)</f>
        <v>1</v>
      </c>
    </row>
    <row r="12357" customFormat="false" ht="15" hidden="false" customHeight="false" outlineLevel="0" collapsed="false">
      <c r="A12357" s="0" t="n">
        <v>136</v>
      </c>
      <c r="B12357" s="0" t="n">
        <v>146</v>
      </c>
      <c r="C12357" s="0" t="n">
        <v>35</v>
      </c>
      <c r="D12357" s="0" t="n">
        <v>146</v>
      </c>
      <c r="E12357" s="1" t="n">
        <f aca="false">IF(2*MIN(A12357:D12357)+2*MAX(A12357:D12357)&lt;=SUM(A12357:D12357),1,0)</f>
        <v>1</v>
      </c>
    </row>
    <row r="12358" customFormat="false" ht="15" hidden="false" customHeight="false" outlineLevel="0" collapsed="false">
      <c r="A12358" s="0" t="n">
        <v>42</v>
      </c>
      <c r="B12358" s="0" t="n">
        <v>42</v>
      </c>
      <c r="C12358" s="0" t="n">
        <v>42</v>
      </c>
      <c r="D12358" s="0" t="n">
        <v>42</v>
      </c>
      <c r="E12358" s="1" t="n">
        <f aca="false">IF(2*MIN(A12358:D12358)+2*MAX(A12358:D12358)&lt;=SUM(A12358:D12358),1,0)</f>
        <v>1</v>
      </c>
    </row>
    <row r="12359" customFormat="false" ht="15" hidden="false" customHeight="false" outlineLevel="0" collapsed="false">
      <c r="A12359" s="0" t="n">
        <v>99</v>
      </c>
      <c r="B12359" s="0" t="n">
        <v>172</v>
      </c>
      <c r="C12359" s="0" t="n">
        <v>111</v>
      </c>
      <c r="D12359" s="0" t="n">
        <v>99</v>
      </c>
      <c r="E12359" s="1" t="n">
        <f aca="false">IF(2*MIN(A12359:D12359)+2*MAX(A12359:D12359)&lt;=SUM(A12359:D12359),1,0)</f>
        <v>0</v>
      </c>
    </row>
    <row r="12360" customFormat="false" ht="15" hidden="false" customHeight="false" outlineLevel="0" collapsed="false">
      <c r="A12360" s="0" t="n">
        <v>31</v>
      </c>
      <c r="B12360" s="0" t="n">
        <v>65</v>
      </c>
      <c r="C12360" s="0" t="n">
        <v>31</v>
      </c>
      <c r="D12360" s="0" t="n">
        <v>19</v>
      </c>
      <c r="E12360" s="1" t="n">
        <f aca="false">IF(2*MIN(A12360:D12360)+2*MAX(A12360:D12360)&lt;=SUM(A12360:D12360),1,0)</f>
        <v>0</v>
      </c>
    </row>
    <row r="12361" customFormat="false" ht="15" hidden="false" customHeight="false" outlineLevel="0" collapsed="false">
      <c r="A12361" s="0" t="n">
        <v>37</v>
      </c>
      <c r="B12361" s="0" t="n">
        <v>149</v>
      </c>
      <c r="C12361" s="0" t="n">
        <v>35</v>
      </c>
      <c r="D12361" s="0" t="n">
        <v>74</v>
      </c>
      <c r="E12361" s="1" t="n">
        <f aca="false">IF(2*MIN(A12361:D12361)+2*MAX(A12361:D12361)&lt;=SUM(A12361:D12361),1,0)</f>
        <v>0</v>
      </c>
    </row>
    <row r="12362" customFormat="false" ht="15" hidden="false" customHeight="false" outlineLevel="0" collapsed="false">
      <c r="A12362" s="0" t="n">
        <v>161</v>
      </c>
      <c r="B12362" s="0" t="n">
        <v>283</v>
      </c>
      <c r="C12362" s="0" t="n">
        <v>88</v>
      </c>
      <c r="D12362" s="0" t="n">
        <v>216</v>
      </c>
      <c r="E12362" s="1" t="n">
        <f aca="false">IF(2*MIN(A12362:D12362)+2*MAX(A12362:D12362)&lt;=SUM(A12362:D12362),1,0)</f>
        <v>1</v>
      </c>
    </row>
    <row r="12363" customFormat="false" ht="15" hidden="false" customHeight="false" outlineLevel="0" collapsed="false">
      <c r="A12363" s="0" t="n">
        <v>116</v>
      </c>
      <c r="B12363" s="0" t="n">
        <v>51</v>
      </c>
      <c r="C12363" s="0" t="n">
        <v>195</v>
      </c>
      <c r="D12363" s="0" t="n">
        <v>122</v>
      </c>
      <c r="E12363" s="1" t="n">
        <f aca="false">IF(2*MIN(A12363:D12363)+2*MAX(A12363:D12363)&lt;=SUM(A12363:D12363),1,0)</f>
        <v>0</v>
      </c>
    </row>
    <row r="12364" customFormat="false" ht="15" hidden="false" customHeight="false" outlineLevel="0" collapsed="false">
      <c r="A12364" s="0" t="n">
        <v>217</v>
      </c>
      <c r="B12364" s="0" t="n">
        <v>113</v>
      </c>
      <c r="C12364" s="0" t="n">
        <v>277</v>
      </c>
      <c r="D12364" s="0" t="n">
        <v>102</v>
      </c>
      <c r="E12364" s="1" t="n">
        <f aca="false">IF(2*MIN(A12364:D12364)+2*MAX(A12364:D12364)&lt;=SUM(A12364:D12364),1,0)</f>
        <v>0</v>
      </c>
    </row>
    <row r="12365" customFormat="false" ht="15" hidden="false" customHeight="false" outlineLevel="0" collapsed="false">
      <c r="A12365" s="0" t="n">
        <v>213</v>
      </c>
      <c r="B12365" s="0" t="n">
        <v>115</v>
      </c>
      <c r="C12365" s="0" t="n">
        <v>252</v>
      </c>
      <c r="D12365" s="0" t="n">
        <v>100</v>
      </c>
      <c r="E12365" s="1" t="n">
        <f aca="false">IF(2*MIN(A12365:D12365)+2*MAX(A12365:D12365)&lt;=SUM(A12365:D12365),1,0)</f>
        <v>0</v>
      </c>
    </row>
    <row r="12366" customFormat="false" ht="15" hidden="false" customHeight="false" outlineLevel="0" collapsed="false">
      <c r="A12366" s="0" t="n">
        <v>38</v>
      </c>
      <c r="B12366" s="0" t="n">
        <v>10</v>
      </c>
      <c r="C12366" s="0" t="n">
        <v>164</v>
      </c>
      <c r="D12366" s="0" t="n">
        <v>78</v>
      </c>
      <c r="E12366" s="1" t="n">
        <f aca="false">IF(2*MIN(A12366:D12366)+2*MAX(A12366:D12366)&lt;=SUM(A12366:D12366),1,0)</f>
        <v>0</v>
      </c>
    </row>
    <row r="12367" customFormat="false" ht="15" hidden="false" customHeight="false" outlineLevel="0" collapsed="false">
      <c r="A12367" s="0" t="n">
        <v>167</v>
      </c>
      <c r="B12367" s="0" t="n">
        <v>64</v>
      </c>
      <c r="C12367" s="0" t="n">
        <v>92</v>
      </c>
      <c r="D12367" s="0" t="n">
        <v>284</v>
      </c>
      <c r="E12367" s="1" t="n">
        <f aca="false">IF(2*MIN(A12367:D12367)+2*MAX(A12367:D12367)&lt;=SUM(A12367:D12367),1,0)</f>
        <v>0</v>
      </c>
    </row>
    <row r="12368" customFormat="false" ht="15" hidden="false" customHeight="false" outlineLevel="0" collapsed="false">
      <c r="A12368" s="0" t="n">
        <v>178</v>
      </c>
      <c r="B12368" s="0" t="n">
        <v>9</v>
      </c>
      <c r="C12368" s="0" t="n">
        <v>9</v>
      </c>
      <c r="D12368" s="0" t="n">
        <v>165</v>
      </c>
      <c r="E12368" s="1" t="n">
        <f aca="false">IF(2*MIN(A12368:D12368)+2*MAX(A12368:D12368)&lt;=SUM(A12368:D12368),1,0)</f>
        <v>0</v>
      </c>
    </row>
    <row r="12369" customFormat="false" ht="15" hidden="false" customHeight="false" outlineLevel="0" collapsed="false">
      <c r="A12369" s="0" t="n">
        <v>18</v>
      </c>
      <c r="B12369" s="0" t="n">
        <v>18</v>
      </c>
      <c r="C12369" s="0" t="n">
        <v>18</v>
      </c>
      <c r="D12369" s="0" t="n">
        <v>18</v>
      </c>
      <c r="E12369" s="1" t="n">
        <f aca="false">IF(2*MIN(A12369:D12369)+2*MAX(A12369:D12369)&lt;=SUM(A12369:D12369),1,0)</f>
        <v>1</v>
      </c>
    </row>
    <row r="12370" customFormat="false" ht="15" hidden="false" customHeight="false" outlineLevel="0" collapsed="false">
      <c r="A12370" s="0" t="n">
        <v>223</v>
      </c>
      <c r="B12370" s="0" t="n">
        <v>223</v>
      </c>
      <c r="C12370" s="0" t="n">
        <v>21</v>
      </c>
      <c r="D12370" s="0" t="n">
        <v>217</v>
      </c>
      <c r="E12370" s="1" t="n">
        <f aca="false">IF(2*MIN(A12370:D12370)+2*MAX(A12370:D12370)&lt;=SUM(A12370:D12370),1,0)</f>
        <v>1</v>
      </c>
    </row>
    <row r="12371" customFormat="false" ht="15" hidden="false" customHeight="false" outlineLevel="0" collapsed="false">
      <c r="A12371" s="0" t="n">
        <v>221</v>
      </c>
      <c r="B12371" s="0" t="n">
        <v>237</v>
      </c>
      <c r="C12371" s="0" t="n">
        <v>146</v>
      </c>
      <c r="D12371" s="0" t="n">
        <v>297</v>
      </c>
      <c r="E12371" s="1" t="n">
        <f aca="false">IF(2*MIN(A12371:D12371)+2*MAX(A12371:D12371)&lt;=SUM(A12371:D12371),1,0)</f>
        <v>1</v>
      </c>
    </row>
    <row r="12372" customFormat="false" ht="15" hidden="false" customHeight="false" outlineLevel="0" collapsed="false">
      <c r="A12372" s="0" t="n">
        <v>135</v>
      </c>
      <c r="B12372" s="0" t="n">
        <v>89</v>
      </c>
      <c r="C12372" s="0" t="n">
        <v>135</v>
      </c>
      <c r="D12372" s="0" t="n">
        <v>11</v>
      </c>
      <c r="E12372" s="1" t="n">
        <f aca="false">IF(2*MIN(A12372:D12372)+2*MAX(A12372:D12372)&lt;=SUM(A12372:D12372),1,0)</f>
        <v>1</v>
      </c>
    </row>
    <row r="12373" customFormat="false" ht="15" hidden="false" customHeight="false" outlineLevel="0" collapsed="false">
      <c r="A12373" s="0" t="n">
        <v>24</v>
      </c>
      <c r="B12373" s="0" t="n">
        <v>186</v>
      </c>
      <c r="C12373" s="0" t="n">
        <v>283</v>
      </c>
      <c r="D12373" s="0" t="n">
        <v>100</v>
      </c>
      <c r="E12373" s="1" t="n">
        <f aca="false">IF(2*MIN(A12373:D12373)+2*MAX(A12373:D12373)&lt;=SUM(A12373:D12373),1,0)</f>
        <v>0</v>
      </c>
    </row>
    <row r="12374" customFormat="false" ht="15" hidden="false" customHeight="false" outlineLevel="0" collapsed="false">
      <c r="A12374" s="0" t="n">
        <v>211</v>
      </c>
      <c r="B12374" s="0" t="n">
        <v>138</v>
      </c>
      <c r="C12374" s="0" t="n">
        <v>260</v>
      </c>
      <c r="D12374" s="0" t="n">
        <v>283</v>
      </c>
      <c r="E12374" s="1" t="n">
        <f aca="false">IF(2*MIN(A12374:D12374)+2*MAX(A12374:D12374)&lt;=SUM(A12374:D12374),1,0)</f>
        <v>1</v>
      </c>
    </row>
    <row r="12375" customFormat="false" ht="15" hidden="false" customHeight="false" outlineLevel="0" collapsed="false">
      <c r="A12375" s="0" t="n">
        <v>31</v>
      </c>
      <c r="B12375" s="0" t="n">
        <v>148</v>
      </c>
      <c r="C12375" s="0" t="n">
        <v>262</v>
      </c>
      <c r="D12375" s="0" t="n">
        <v>104</v>
      </c>
      <c r="E12375" s="1" t="n">
        <f aca="false">IF(2*MIN(A12375:D12375)+2*MAX(A12375:D12375)&lt;=SUM(A12375:D12375),1,0)</f>
        <v>0</v>
      </c>
    </row>
    <row r="12376" customFormat="false" ht="15" hidden="false" customHeight="false" outlineLevel="0" collapsed="false">
      <c r="A12376" s="0" t="n">
        <v>39</v>
      </c>
      <c r="B12376" s="0" t="n">
        <v>39</v>
      </c>
      <c r="C12376" s="0" t="n">
        <v>39</v>
      </c>
      <c r="D12376" s="0" t="n">
        <v>39</v>
      </c>
      <c r="E12376" s="1" t="n">
        <f aca="false">IF(2*MIN(A12376:D12376)+2*MAX(A12376:D12376)&lt;=SUM(A12376:D12376),1,0)</f>
        <v>1</v>
      </c>
    </row>
    <row r="12377" customFormat="false" ht="15" hidden="false" customHeight="false" outlineLevel="0" collapsed="false">
      <c r="A12377" s="0" t="n">
        <v>82</v>
      </c>
      <c r="B12377" s="0" t="n">
        <v>236</v>
      </c>
      <c r="C12377" s="0" t="n">
        <v>153</v>
      </c>
      <c r="D12377" s="0" t="n">
        <v>195</v>
      </c>
      <c r="E12377" s="1" t="n">
        <f aca="false">IF(2*MIN(A12377:D12377)+2*MAX(A12377:D12377)&lt;=SUM(A12377:D12377),1,0)</f>
        <v>1</v>
      </c>
    </row>
    <row r="12378" customFormat="false" ht="15" hidden="false" customHeight="false" outlineLevel="0" collapsed="false">
      <c r="A12378" s="0" t="n">
        <v>88</v>
      </c>
      <c r="B12378" s="0" t="n">
        <v>259</v>
      </c>
      <c r="C12378" s="0" t="n">
        <v>291</v>
      </c>
      <c r="D12378" s="0" t="n">
        <v>226</v>
      </c>
      <c r="E12378" s="1" t="n">
        <f aca="false">IF(2*MIN(A12378:D12378)+2*MAX(A12378:D12378)&lt;=SUM(A12378:D12378),1,0)</f>
        <v>1</v>
      </c>
    </row>
    <row r="12379" customFormat="false" ht="15" hidden="false" customHeight="false" outlineLevel="0" collapsed="false">
      <c r="A12379" s="0" t="n">
        <v>241</v>
      </c>
      <c r="B12379" s="0" t="n">
        <v>236</v>
      </c>
      <c r="C12379" s="0" t="n">
        <v>71</v>
      </c>
      <c r="D12379" s="0" t="n">
        <v>85</v>
      </c>
      <c r="E12379" s="1" t="n">
        <f aca="false">IF(2*MIN(A12379:D12379)+2*MAX(A12379:D12379)&lt;=SUM(A12379:D12379),1,0)</f>
        <v>1</v>
      </c>
    </row>
    <row r="12380" customFormat="false" ht="15" hidden="false" customHeight="false" outlineLevel="0" collapsed="false">
      <c r="A12380" s="0" t="n">
        <v>213</v>
      </c>
      <c r="B12380" s="0" t="n">
        <v>146</v>
      </c>
      <c r="C12380" s="0" t="n">
        <v>165</v>
      </c>
      <c r="D12380" s="0" t="n">
        <v>126</v>
      </c>
      <c r="E12380" s="1" t="n">
        <f aca="false">IF(2*MIN(A12380:D12380)+2*MAX(A12380:D12380)&lt;=SUM(A12380:D12380),1,0)</f>
        <v>0</v>
      </c>
    </row>
    <row r="12381" customFormat="false" ht="15" hidden="false" customHeight="false" outlineLevel="0" collapsed="false">
      <c r="A12381" s="0" t="n">
        <v>137</v>
      </c>
      <c r="B12381" s="0" t="n">
        <v>147</v>
      </c>
      <c r="C12381" s="0" t="n">
        <v>41</v>
      </c>
      <c r="D12381" s="0" t="n">
        <v>147</v>
      </c>
      <c r="E12381" s="1" t="n">
        <f aca="false">IF(2*MIN(A12381:D12381)+2*MAX(A12381:D12381)&lt;=SUM(A12381:D12381),1,0)</f>
        <v>1</v>
      </c>
    </row>
    <row r="12382" customFormat="false" ht="15" hidden="false" customHeight="false" outlineLevel="0" collapsed="false">
      <c r="A12382" s="0" t="n">
        <v>276</v>
      </c>
      <c r="B12382" s="0" t="n">
        <v>113</v>
      </c>
      <c r="C12382" s="0" t="n">
        <v>103</v>
      </c>
      <c r="D12382" s="0" t="n">
        <v>25</v>
      </c>
      <c r="E12382" s="1" t="n">
        <f aca="false">IF(2*MIN(A12382:D12382)+2*MAX(A12382:D12382)&lt;=SUM(A12382:D12382),1,0)</f>
        <v>0</v>
      </c>
    </row>
    <row r="12383" customFormat="false" ht="15" hidden="false" customHeight="false" outlineLevel="0" collapsed="false">
      <c r="A12383" s="0" t="n">
        <v>145</v>
      </c>
      <c r="B12383" s="0" t="n">
        <v>140</v>
      </c>
      <c r="C12383" s="0" t="n">
        <v>190</v>
      </c>
      <c r="D12383" s="0" t="n">
        <v>30</v>
      </c>
      <c r="E12383" s="1" t="n">
        <f aca="false">IF(2*MIN(A12383:D12383)+2*MAX(A12383:D12383)&lt;=SUM(A12383:D12383),1,0)</f>
        <v>1</v>
      </c>
    </row>
    <row r="12384" customFormat="false" ht="15" hidden="false" customHeight="false" outlineLevel="0" collapsed="false">
      <c r="A12384" s="0" t="n">
        <v>27</v>
      </c>
      <c r="B12384" s="0" t="n">
        <v>211</v>
      </c>
      <c r="C12384" s="0" t="n">
        <v>190</v>
      </c>
      <c r="D12384" s="0" t="n">
        <v>164</v>
      </c>
      <c r="E12384" s="1" t="n">
        <f aca="false">IF(2*MIN(A12384:D12384)+2*MAX(A12384:D12384)&lt;=SUM(A12384:D12384),1,0)</f>
        <v>1</v>
      </c>
    </row>
    <row r="12385" customFormat="false" ht="15" hidden="false" customHeight="false" outlineLevel="0" collapsed="false">
      <c r="A12385" s="0" t="n">
        <v>5</v>
      </c>
      <c r="B12385" s="0" t="n">
        <v>5</v>
      </c>
      <c r="C12385" s="0" t="n">
        <v>5</v>
      </c>
      <c r="D12385" s="0" t="n">
        <v>5</v>
      </c>
      <c r="E12385" s="1" t="n">
        <f aca="false">IF(2*MIN(A12385:D12385)+2*MAX(A12385:D12385)&lt;=SUM(A12385:D12385),1,0)</f>
        <v>1</v>
      </c>
    </row>
    <row r="12386" customFormat="false" ht="15" hidden="false" customHeight="false" outlineLevel="0" collapsed="false">
      <c r="A12386" s="0" t="n">
        <v>222</v>
      </c>
      <c r="B12386" s="0" t="n">
        <v>285</v>
      </c>
      <c r="C12386" s="0" t="n">
        <v>215</v>
      </c>
      <c r="D12386" s="0" t="n">
        <v>228</v>
      </c>
      <c r="E12386" s="1" t="n">
        <f aca="false">IF(2*MIN(A12386:D12386)+2*MAX(A12386:D12386)&lt;=SUM(A12386:D12386),1,0)</f>
        <v>0</v>
      </c>
    </row>
    <row r="12387" customFormat="false" ht="15" hidden="false" customHeight="false" outlineLevel="0" collapsed="false">
      <c r="A12387" s="0" t="n">
        <v>125</v>
      </c>
      <c r="B12387" s="0" t="n">
        <v>125</v>
      </c>
      <c r="C12387" s="0" t="n">
        <v>252</v>
      </c>
      <c r="D12387" s="0" t="n">
        <v>74</v>
      </c>
      <c r="E12387" s="1" t="n">
        <f aca="false">IF(2*MIN(A12387:D12387)+2*MAX(A12387:D12387)&lt;=SUM(A12387:D12387),1,0)</f>
        <v>0</v>
      </c>
    </row>
    <row r="12388" customFormat="false" ht="15" hidden="false" customHeight="false" outlineLevel="0" collapsed="false">
      <c r="A12388" s="0" t="n">
        <v>285</v>
      </c>
      <c r="B12388" s="0" t="n">
        <v>48</v>
      </c>
      <c r="C12388" s="0" t="n">
        <v>258</v>
      </c>
      <c r="D12388" s="0" t="n">
        <v>138</v>
      </c>
      <c r="E12388" s="1" t="n">
        <f aca="false">IF(2*MIN(A12388:D12388)+2*MAX(A12388:D12388)&lt;=SUM(A12388:D12388),1,0)</f>
        <v>1</v>
      </c>
    </row>
    <row r="12389" customFormat="false" ht="15" hidden="false" customHeight="false" outlineLevel="0" collapsed="false">
      <c r="A12389" s="0" t="n">
        <v>14</v>
      </c>
      <c r="B12389" s="0" t="n">
        <v>186</v>
      </c>
      <c r="C12389" s="0" t="n">
        <v>112</v>
      </c>
      <c r="D12389" s="0" t="n">
        <v>220</v>
      </c>
      <c r="E12389" s="1" t="n">
        <f aca="false">IF(2*MIN(A12389:D12389)+2*MAX(A12389:D12389)&lt;=SUM(A12389:D12389),1,0)</f>
        <v>1</v>
      </c>
    </row>
    <row r="12390" customFormat="false" ht="15" hidden="false" customHeight="false" outlineLevel="0" collapsed="false">
      <c r="A12390" s="0" t="n">
        <v>285</v>
      </c>
      <c r="B12390" s="0" t="n">
        <v>243</v>
      </c>
      <c r="C12390" s="0" t="n">
        <v>137</v>
      </c>
      <c r="D12390" s="0" t="n">
        <v>285</v>
      </c>
      <c r="E12390" s="1" t="n">
        <f aca="false">IF(2*MIN(A12390:D12390)+2*MAX(A12390:D12390)&lt;=SUM(A12390:D12390),1,0)</f>
        <v>1</v>
      </c>
    </row>
    <row r="12391" customFormat="false" ht="15" hidden="false" customHeight="false" outlineLevel="0" collapsed="false">
      <c r="A12391" s="0" t="n">
        <v>33</v>
      </c>
      <c r="B12391" s="0" t="n">
        <v>260</v>
      </c>
      <c r="C12391" s="0" t="n">
        <v>58</v>
      </c>
      <c r="D12391" s="0" t="n">
        <v>233</v>
      </c>
      <c r="E12391" s="1" t="n">
        <f aca="false">IF(2*MIN(A12391:D12391)+2*MAX(A12391:D12391)&lt;=SUM(A12391:D12391),1,0)</f>
        <v>0</v>
      </c>
    </row>
    <row r="12392" customFormat="false" ht="15" hidden="false" customHeight="false" outlineLevel="0" collapsed="false">
      <c r="A12392" s="0" t="n">
        <v>278</v>
      </c>
      <c r="B12392" s="0" t="n">
        <v>274</v>
      </c>
      <c r="C12392" s="0" t="n">
        <v>126</v>
      </c>
      <c r="D12392" s="0" t="n">
        <v>282</v>
      </c>
      <c r="E12392" s="1" t="n">
        <f aca="false">IF(2*MIN(A12392:D12392)+2*MAX(A12392:D12392)&lt;=SUM(A12392:D12392),1,0)</f>
        <v>1</v>
      </c>
    </row>
    <row r="12393" customFormat="false" ht="15" hidden="false" customHeight="false" outlineLevel="0" collapsed="false">
      <c r="A12393" s="0" t="n">
        <v>298</v>
      </c>
      <c r="B12393" s="0" t="n">
        <v>298</v>
      </c>
      <c r="C12393" s="0" t="n">
        <v>298</v>
      </c>
      <c r="D12393" s="0" t="n">
        <v>298</v>
      </c>
      <c r="E12393" s="1" t="n">
        <f aca="false">IF(2*MIN(A12393:D12393)+2*MAX(A12393:D12393)&lt;=SUM(A12393:D12393),1,0)</f>
        <v>1</v>
      </c>
    </row>
    <row r="12394" customFormat="false" ht="15" hidden="false" customHeight="false" outlineLevel="0" collapsed="false">
      <c r="A12394" s="0" t="n">
        <v>113</v>
      </c>
      <c r="B12394" s="0" t="n">
        <v>113</v>
      </c>
      <c r="C12394" s="0" t="n">
        <v>113</v>
      </c>
      <c r="D12394" s="0" t="n">
        <v>113</v>
      </c>
      <c r="E12394" s="1" t="n">
        <f aca="false">IF(2*MIN(A12394:D12394)+2*MAX(A12394:D12394)&lt;=SUM(A12394:D12394),1,0)</f>
        <v>1</v>
      </c>
    </row>
    <row r="12395" customFormat="false" ht="15" hidden="false" customHeight="false" outlineLevel="0" collapsed="false">
      <c r="A12395" s="0" t="n">
        <v>62</v>
      </c>
      <c r="B12395" s="0" t="n">
        <v>273</v>
      </c>
      <c r="C12395" s="0" t="n">
        <v>215</v>
      </c>
      <c r="D12395" s="0" t="n">
        <v>183</v>
      </c>
      <c r="E12395" s="1" t="n">
        <f aca="false">IF(2*MIN(A12395:D12395)+2*MAX(A12395:D12395)&lt;=SUM(A12395:D12395),1,0)</f>
        <v>1</v>
      </c>
    </row>
    <row r="12396" customFormat="false" ht="15" hidden="false" customHeight="false" outlineLevel="0" collapsed="false">
      <c r="A12396" s="0" t="n">
        <v>47</v>
      </c>
      <c r="B12396" s="0" t="n">
        <v>47</v>
      </c>
      <c r="C12396" s="0" t="n">
        <v>47</v>
      </c>
      <c r="D12396" s="0" t="n">
        <v>47</v>
      </c>
      <c r="E12396" s="1" t="n">
        <f aca="false">IF(2*MIN(A12396:D12396)+2*MAX(A12396:D12396)&lt;=SUM(A12396:D12396),1,0)</f>
        <v>1</v>
      </c>
    </row>
    <row r="12397" customFormat="false" ht="15" hidden="false" customHeight="false" outlineLevel="0" collapsed="false">
      <c r="A12397" s="0" t="n">
        <v>216</v>
      </c>
      <c r="B12397" s="0" t="n">
        <v>254</v>
      </c>
      <c r="C12397" s="0" t="n">
        <v>126</v>
      </c>
      <c r="D12397" s="0" t="n">
        <v>134</v>
      </c>
      <c r="E12397" s="1" t="n">
        <f aca="false">IF(2*MIN(A12397:D12397)+2*MAX(A12397:D12397)&lt;=SUM(A12397:D12397),1,0)</f>
        <v>0</v>
      </c>
    </row>
    <row r="12398" customFormat="false" ht="15" hidden="false" customHeight="false" outlineLevel="0" collapsed="false">
      <c r="A12398" s="0" t="n">
        <v>102</v>
      </c>
      <c r="B12398" s="0" t="n">
        <v>140</v>
      </c>
      <c r="C12398" s="0" t="n">
        <v>136</v>
      </c>
      <c r="D12398" s="0" t="n">
        <v>136</v>
      </c>
      <c r="E12398" s="1" t="n">
        <f aca="false">IF(2*MIN(A12398:D12398)+2*MAX(A12398:D12398)&lt;=SUM(A12398:D12398),1,0)</f>
        <v>1</v>
      </c>
    </row>
    <row r="12399" customFormat="false" ht="15" hidden="false" customHeight="false" outlineLevel="0" collapsed="false">
      <c r="A12399" s="0" t="n">
        <v>126</v>
      </c>
      <c r="B12399" s="0" t="n">
        <v>21</v>
      </c>
      <c r="C12399" s="0" t="n">
        <v>257</v>
      </c>
      <c r="D12399" s="0" t="n">
        <v>257</v>
      </c>
      <c r="E12399" s="1" t="n">
        <f aca="false">IF(2*MIN(A12399:D12399)+2*MAX(A12399:D12399)&lt;=SUM(A12399:D12399),1,0)</f>
        <v>1</v>
      </c>
    </row>
    <row r="12400" customFormat="false" ht="15" hidden="false" customHeight="false" outlineLevel="0" collapsed="false">
      <c r="A12400" s="0" t="n">
        <v>264</v>
      </c>
      <c r="B12400" s="0" t="n">
        <v>264</v>
      </c>
      <c r="C12400" s="0" t="n">
        <v>264</v>
      </c>
      <c r="D12400" s="0" t="n">
        <v>264</v>
      </c>
      <c r="E12400" s="1" t="n">
        <f aca="false">IF(2*MIN(A12400:D12400)+2*MAX(A12400:D12400)&lt;=SUM(A12400:D12400),1,0)</f>
        <v>1</v>
      </c>
    </row>
    <row r="12401" customFormat="false" ht="15" hidden="false" customHeight="false" outlineLevel="0" collapsed="false">
      <c r="A12401" s="0" t="n">
        <v>250</v>
      </c>
      <c r="B12401" s="0" t="n">
        <v>250</v>
      </c>
      <c r="C12401" s="0" t="n">
        <v>250</v>
      </c>
      <c r="D12401" s="0" t="n">
        <v>250</v>
      </c>
      <c r="E12401" s="1" t="n">
        <f aca="false">IF(2*MIN(A12401:D12401)+2*MAX(A12401:D12401)&lt;=SUM(A12401:D12401),1,0)</f>
        <v>1</v>
      </c>
    </row>
    <row r="12402" customFormat="false" ht="15" hidden="false" customHeight="false" outlineLevel="0" collapsed="false">
      <c r="A12402" s="0" t="n">
        <v>162</v>
      </c>
      <c r="B12402" s="0" t="n">
        <v>22</v>
      </c>
      <c r="C12402" s="0" t="n">
        <v>245</v>
      </c>
      <c r="D12402" s="0" t="n">
        <v>82</v>
      </c>
      <c r="E12402" s="1" t="n">
        <f aca="false">IF(2*MIN(A12402:D12402)+2*MAX(A12402:D12402)&lt;=SUM(A12402:D12402),1,0)</f>
        <v>0</v>
      </c>
    </row>
    <row r="12403" customFormat="false" ht="15" hidden="false" customHeight="false" outlineLevel="0" collapsed="false">
      <c r="A12403" s="0" t="n">
        <v>240</v>
      </c>
      <c r="B12403" s="0" t="n">
        <v>240</v>
      </c>
      <c r="C12403" s="0" t="n">
        <v>240</v>
      </c>
      <c r="D12403" s="0" t="n">
        <v>240</v>
      </c>
      <c r="E12403" s="1" t="n">
        <f aca="false">IF(2*MIN(A12403:D12403)+2*MAX(A12403:D12403)&lt;=SUM(A12403:D12403),1,0)</f>
        <v>1</v>
      </c>
    </row>
    <row r="12404" customFormat="false" ht="15" hidden="false" customHeight="false" outlineLevel="0" collapsed="false">
      <c r="A12404" s="0" t="n">
        <v>148</v>
      </c>
      <c r="B12404" s="0" t="n">
        <v>31</v>
      </c>
      <c r="C12404" s="0" t="n">
        <v>60</v>
      </c>
      <c r="D12404" s="0" t="n">
        <v>296</v>
      </c>
      <c r="E12404" s="1" t="n">
        <f aca="false">IF(2*MIN(A12404:D12404)+2*MAX(A12404:D12404)&lt;=SUM(A12404:D12404),1,0)</f>
        <v>0</v>
      </c>
    </row>
    <row r="12405" customFormat="false" ht="15" hidden="false" customHeight="false" outlineLevel="0" collapsed="false">
      <c r="A12405" s="0" t="n">
        <v>299</v>
      </c>
      <c r="B12405" s="0" t="n">
        <v>299</v>
      </c>
      <c r="C12405" s="0" t="n">
        <v>299</v>
      </c>
      <c r="D12405" s="0" t="n">
        <v>299</v>
      </c>
      <c r="E12405" s="1" t="n">
        <f aca="false">IF(2*MIN(A12405:D12405)+2*MAX(A12405:D12405)&lt;=SUM(A12405:D12405),1,0)</f>
        <v>1</v>
      </c>
    </row>
    <row r="12406" customFormat="false" ht="15" hidden="false" customHeight="false" outlineLevel="0" collapsed="false">
      <c r="A12406" s="0" t="n">
        <v>214</v>
      </c>
      <c r="B12406" s="0" t="n">
        <v>192</v>
      </c>
      <c r="C12406" s="0" t="n">
        <v>249</v>
      </c>
      <c r="D12406" s="0" t="n">
        <v>214</v>
      </c>
      <c r="E12406" s="1" t="n">
        <f aca="false">IF(2*MIN(A12406:D12406)+2*MAX(A12406:D12406)&lt;=SUM(A12406:D12406),1,0)</f>
        <v>0</v>
      </c>
    </row>
    <row r="12407" customFormat="false" ht="15" hidden="false" customHeight="false" outlineLevel="0" collapsed="false">
      <c r="A12407" s="0" t="n">
        <v>83</v>
      </c>
      <c r="B12407" s="0" t="n">
        <v>83</v>
      </c>
      <c r="C12407" s="0" t="n">
        <v>83</v>
      </c>
      <c r="D12407" s="0" t="n">
        <v>83</v>
      </c>
      <c r="E12407" s="1" t="n">
        <f aca="false">IF(2*MIN(A12407:D12407)+2*MAX(A12407:D12407)&lt;=SUM(A12407:D12407),1,0)</f>
        <v>1</v>
      </c>
    </row>
    <row r="12408" customFormat="false" ht="15" hidden="false" customHeight="false" outlineLevel="0" collapsed="false">
      <c r="A12408" s="0" t="n">
        <v>109</v>
      </c>
      <c r="B12408" s="0" t="n">
        <v>224</v>
      </c>
      <c r="C12408" s="0" t="n">
        <v>174</v>
      </c>
      <c r="D12408" s="0" t="n">
        <v>281</v>
      </c>
      <c r="E12408" s="1" t="n">
        <f aca="false">IF(2*MIN(A12408:D12408)+2*MAX(A12408:D12408)&lt;=SUM(A12408:D12408),1,0)</f>
        <v>1</v>
      </c>
    </row>
    <row r="12409" customFormat="false" ht="15" hidden="false" customHeight="false" outlineLevel="0" collapsed="false">
      <c r="A12409" s="0" t="n">
        <v>276</v>
      </c>
      <c r="B12409" s="0" t="n">
        <v>276</v>
      </c>
      <c r="C12409" s="0" t="n">
        <v>276</v>
      </c>
      <c r="D12409" s="0" t="n">
        <v>276</v>
      </c>
      <c r="E12409" s="1" t="n">
        <f aca="false">IF(2*MIN(A12409:D12409)+2*MAX(A12409:D12409)&lt;=SUM(A12409:D12409),1,0)</f>
        <v>1</v>
      </c>
    </row>
    <row r="12410" customFormat="false" ht="15" hidden="false" customHeight="false" outlineLevel="0" collapsed="false">
      <c r="A12410" s="0" t="n">
        <v>244</v>
      </c>
      <c r="B12410" s="0" t="n">
        <v>81</v>
      </c>
      <c r="C12410" s="0" t="n">
        <v>210</v>
      </c>
      <c r="D12410" s="0" t="n">
        <v>262</v>
      </c>
      <c r="E12410" s="1" t="n">
        <f aca="false">IF(2*MIN(A12410:D12410)+2*MAX(A12410:D12410)&lt;=SUM(A12410:D12410),1,0)</f>
        <v>1</v>
      </c>
    </row>
    <row r="12411" customFormat="false" ht="15" hidden="false" customHeight="false" outlineLevel="0" collapsed="false">
      <c r="A12411" s="0" t="n">
        <v>44</v>
      </c>
      <c r="B12411" s="0" t="n">
        <v>44</v>
      </c>
      <c r="C12411" s="0" t="n">
        <v>44</v>
      </c>
      <c r="D12411" s="0" t="n">
        <v>44</v>
      </c>
      <c r="E12411" s="1" t="n">
        <f aca="false">IF(2*MIN(A12411:D12411)+2*MAX(A12411:D12411)&lt;=SUM(A12411:D12411),1,0)</f>
        <v>1</v>
      </c>
    </row>
    <row r="12412" customFormat="false" ht="15" hidden="false" customHeight="false" outlineLevel="0" collapsed="false">
      <c r="A12412" s="0" t="n">
        <v>163</v>
      </c>
      <c r="B12412" s="0" t="n">
        <v>297</v>
      </c>
      <c r="C12412" s="0" t="n">
        <v>131</v>
      </c>
      <c r="D12412" s="0" t="n">
        <v>20</v>
      </c>
      <c r="E12412" s="1" t="n">
        <f aca="false">IF(2*MIN(A12412:D12412)+2*MAX(A12412:D12412)&lt;=SUM(A12412:D12412),1,0)</f>
        <v>0</v>
      </c>
    </row>
    <row r="12413" customFormat="false" ht="15" hidden="false" customHeight="false" outlineLevel="0" collapsed="false">
      <c r="A12413" s="0" t="n">
        <v>159</v>
      </c>
      <c r="B12413" s="0" t="n">
        <v>274</v>
      </c>
      <c r="C12413" s="0" t="n">
        <v>276</v>
      </c>
      <c r="D12413" s="0" t="n">
        <v>281</v>
      </c>
      <c r="E12413" s="1" t="n">
        <f aca="false">IF(2*MIN(A12413:D12413)+2*MAX(A12413:D12413)&lt;=SUM(A12413:D12413),1,0)</f>
        <v>1</v>
      </c>
    </row>
    <row r="12414" customFormat="false" ht="15" hidden="false" customHeight="false" outlineLevel="0" collapsed="false">
      <c r="A12414" s="0" t="n">
        <v>149</v>
      </c>
      <c r="B12414" s="0" t="n">
        <v>21</v>
      </c>
      <c r="C12414" s="0" t="n">
        <v>193</v>
      </c>
      <c r="D12414" s="0" t="n">
        <v>285</v>
      </c>
      <c r="E12414" s="1" t="n">
        <f aca="false">IF(2*MIN(A12414:D12414)+2*MAX(A12414:D12414)&lt;=SUM(A12414:D12414),1,0)</f>
        <v>1</v>
      </c>
    </row>
    <row r="12415" customFormat="false" ht="15" hidden="false" customHeight="false" outlineLevel="0" collapsed="false">
      <c r="A12415" s="0" t="n">
        <v>85</v>
      </c>
      <c r="B12415" s="0" t="n">
        <v>49</v>
      </c>
      <c r="C12415" s="0" t="n">
        <v>111</v>
      </c>
      <c r="D12415" s="0" t="n">
        <v>73</v>
      </c>
      <c r="E12415" s="1" t="n">
        <f aca="false">IF(2*MIN(A12415:D12415)+2*MAX(A12415:D12415)&lt;=SUM(A12415:D12415),1,0)</f>
        <v>0</v>
      </c>
    </row>
    <row r="12416" customFormat="false" ht="15" hidden="false" customHeight="false" outlineLevel="0" collapsed="false">
      <c r="A12416" s="0" t="n">
        <v>85</v>
      </c>
      <c r="B12416" s="0" t="n">
        <v>263</v>
      </c>
      <c r="C12416" s="0" t="n">
        <v>123</v>
      </c>
      <c r="D12416" s="0" t="n">
        <v>162</v>
      </c>
      <c r="E12416" s="1" t="n">
        <f aca="false">IF(2*MIN(A12416:D12416)+2*MAX(A12416:D12416)&lt;=SUM(A12416:D12416),1,0)</f>
        <v>0</v>
      </c>
    </row>
    <row r="12417" customFormat="false" ht="15" hidden="false" customHeight="false" outlineLevel="0" collapsed="false">
      <c r="A12417" s="0" t="n">
        <v>290</v>
      </c>
      <c r="B12417" s="0" t="n">
        <v>134</v>
      </c>
      <c r="C12417" s="0" t="n">
        <v>137</v>
      </c>
      <c r="D12417" s="0" t="n">
        <v>238</v>
      </c>
      <c r="E12417" s="1" t="n">
        <f aca="false">IF(2*MIN(A12417:D12417)+2*MAX(A12417:D12417)&lt;=SUM(A12417:D12417),1,0)</f>
        <v>0</v>
      </c>
    </row>
    <row r="12418" customFormat="false" ht="15" hidden="false" customHeight="false" outlineLevel="0" collapsed="false">
      <c r="A12418" s="0" t="n">
        <v>30</v>
      </c>
      <c r="B12418" s="0" t="n">
        <v>30</v>
      </c>
      <c r="C12418" s="0" t="n">
        <v>30</v>
      </c>
      <c r="D12418" s="0" t="n">
        <v>30</v>
      </c>
      <c r="E12418" s="1" t="n">
        <f aca="false">IF(2*MIN(A12418:D12418)+2*MAX(A12418:D12418)&lt;=SUM(A12418:D12418),1,0)</f>
        <v>1</v>
      </c>
    </row>
    <row r="12419" customFormat="false" ht="15" hidden="false" customHeight="false" outlineLevel="0" collapsed="false">
      <c r="A12419" s="0" t="n">
        <v>256</v>
      </c>
      <c r="B12419" s="0" t="n">
        <v>222</v>
      </c>
      <c r="C12419" s="0" t="n">
        <v>126</v>
      </c>
      <c r="D12419" s="0" t="n">
        <v>138</v>
      </c>
      <c r="E12419" s="1" t="n">
        <f aca="false">IF(2*MIN(A12419:D12419)+2*MAX(A12419:D12419)&lt;=SUM(A12419:D12419),1,0)</f>
        <v>0</v>
      </c>
    </row>
    <row r="12420" customFormat="false" ht="15" hidden="false" customHeight="false" outlineLevel="0" collapsed="false">
      <c r="A12420" s="0" t="n">
        <v>270</v>
      </c>
      <c r="B12420" s="0" t="n">
        <v>92</v>
      </c>
      <c r="C12420" s="0" t="n">
        <v>188</v>
      </c>
      <c r="D12420" s="0" t="n">
        <v>164</v>
      </c>
      <c r="E12420" s="1" t="n">
        <f aca="false">IF(2*MIN(A12420:D12420)+2*MAX(A12420:D12420)&lt;=SUM(A12420:D12420),1,0)</f>
        <v>0</v>
      </c>
    </row>
    <row r="12421" customFormat="false" ht="15" hidden="false" customHeight="false" outlineLevel="0" collapsed="false">
      <c r="A12421" s="0" t="n">
        <v>223</v>
      </c>
      <c r="B12421" s="0" t="n">
        <v>195</v>
      </c>
      <c r="C12421" s="0" t="n">
        <v>43</v>
      </c>
      <c r="D12421" s="0" t="n">
        <v>161</v>
      </c>
      <c r="E12421" s="1" t="n">
        <f aca="false">IF(2*MIN(A12421:D12421)+2*MAX(A12421:D12421)&lt;=SUM(A12421:D12421),1,0)</f>
        <v>1</v>
      </c>
    </row>
    <row r="12422" customFormat="false" ht="15" hidden="false" customHeight="false" outlineLevel="0" collapsed="false">
      <c r="A12422" s="0" t="n">
        <v>152</v>
      </c>
      <c r="B12422" s="0" t="n">
        <v>292</v>
      </c>
      <c r="C12422" s="0" t="n">
        <v>216</v>
      </c>
      <c r="D12422" s="0" t="n">
        <v>180</v>
      </c>
      <c r="E12422" s="1" t="n">
        <f aca="false">IF(2*MIN(A12422:D12422)+2*MAX(A12422:D12422)&lt;=SUM(A12422:D12422),1,0)</f>
        <v>0</v>
      </c>
    </row>
    <row r="12423" customFormat="false" ht="15" hidden="false" customHeight="false" outlineLevel="0" collapsed="false">
      <c r="A12423" s="0" t="n">
        <v>99</v>
      </c>
      <c r="B12423" s="0" t="n">
        <v>121</v>
      </c>
      <c r="C12423" s="0" t="n">
        <v>293</v>
      </c>
      <c r="D12423" s="0" t="n">
        <v>46</v>
      </c>
      <c r="E12423" s="1" t="n">
        <f aca="false">IF(2*MIN(A12423:D12423)+2*MAX(A12423:D12423)&lt;=SUM(A12423:D12423),1,0)</f>
        <v>0</v>
      </c>
    </row>
    <row r="12424" customFormat="false" ht="15" hidden="false" customHeight="false" outlineLevel="0" collapsed="false">
      <c r="A12424" s="0" t="n">
        <v>87</v>
      </c>
      <c r="B12424" s="0" t="n">
        <v>154</v>
      </c>
      <c r="C12424" s="0" t="n">
        <v>224</v>
      </c>
      <c r="D12424" s="0" t="n">
        <v>191</v>
      </c>
      <c r="E12424" s="1" t="n">
        <f aca="false">IF(2*MIN(A12424:D12424)+2*MAX(A12424:D12424)&lt;=SUM(A12424:D12424),1,0)</f>
        <v>1</v>
      </c>
    </row>
    <row r="12425" customFormat="false" ht="15" hidden="false" customHeight="false" outlineLevel="0" collapsed="false">
      <c r="A12425" s="0" t="n">
        <v>227</v>
      </c>
      <c r="B12425" s="0" t="n">
        <v>227</v>
      </c>
      <c r="C12425" s="0" t="n">
        <v>227</v>
      </c>
      <c r="D12425" s="0" t="n">
        <v>227</v>
      </c>
      <c r="E12425" s="1" t="n">
        <f aca="false">IF(2*MIN(A12425:D12425)+2*MAX(A12425:D12425)&lt;=SUM(A12425:D12425),1,0)</f>
        <v>1</v>
      </c>
    </row>
    <row r="12426" customFormat="false" ht="15" hidden="false" customHeight="false" outlineLevel="0" collapsed="false">
      <c r="A12426" s="0" t="n">
        <v>68</v>
      </c>
      <c r="B12426" s="0" t="n">
        <v>66</v>
      </c>
      <c r="C12426" s="0" t="n">
        <v>210</v>
      </c>
      <c r="D12426" s="0" t="n">
        <v>68</v>
      </c>
      <c r="E12426" s="1" t="n">
        <f aca="false">IF(2*MIN(A12426:D12426)+2*MAX(A12426:D12426)&lt;=SUM(A12426:D12426),1,0)</f>
        <v>0</v>
      </c>
    </row>
    <row r="12427" customFormat="false" ht="15" hidden="false" customHeight="false" outlineLevel="0" collapsed="false">
      <c r="A12427" s="0" t="n">
        <v>194</v>
      </c>
      <c r="B12427" s="0" t="n">
        <v>194</v>
      </c>
      <c r="C12427" s="0" t="n">
        <v>194</v>
      </c>
      <c r="D12427" s="0" t="n">
        <v>194</v>
      </c>
      <c r="E12427" s="1" t="n">
        <f aca="false">IF(2*MIN(A12427:D12427)+2*MAX(A12427:D12427)&lt;=SUM(A12427:D12427),1,0)</f>
        <v>1</v>
      </c>
    </row>
    <row r="12428" customFormat="false" ht="15" hidden="false" customHeight="false" outlineLevel="0" collapsed="false">
      <c r="A12428" s="0" t="n">
        <v>89</v>
      </c>
      <c r="B12428" s="0" t="n">
        <v>122</v>
      </c>
      <c r="C12428" s="0" t="n">
        <v>115</v>
      </c>
      <c r="D12428" s="0" t="n">
        <v>50</v>
      </c>
      <c r="E12428" s="1" t="n">
        <f aca="false">IF(2*MIN(A12428:D12428)+2*MAX(A12428:D12428)&lt;=SUM(A12428:D12428),1,0)</f>
        <v>1</v>
      </c>
    </row>
    <row r="12429" customFormat="false" ht="15" hidden="false" customHeight="false" outlineLevel="0" collapsed="false">
      <c r="A12429" s="0" t="n">
        <v>16</v>
      </c>
      <c r="B12429" s="0" t="n">
        <v>16</v>
      </c>
      <c r="C12429" s="0" t="n">
        <v>26</v>
      </c>
      <c r="D12429" s="0" t="n">
        <v>191</v>
      </c>
      <c r="E12429" s="1" t="n">
        <f aca="false">IF(2*MIN(A12429:D12429)+2*MAX(A12429:D12429)&lt;=SUM(A12429:D12429),1,0)</f>
        <v>0</v>
      </c>
    </row>
    <row r="12430" customFormat="false" ht="15" hidden="false" customHeight="false" outlineLevel="0" collapsed="false">
      <c r="A12430" s="0" t="n">
        <v>219</v>
      </c>
      <c r="B12430" s="0" t="n">
        <v>68</v>
      </c>
      <c r="C12430" s="0" t="n">
        <v>200</v>
      </c>
      <c r="D12430" s="0" t="n">
        <v>37</v>
      </c>
      <c r="E12430" s="1" t="n">
        <f aca="false">IF(2*MIN(A12430:D12430)+2*MAX(A12430:D12430)&lt;=SUM(A12430:D12430),1,0)</f>
        <v>1</v>
      </c>
    </row>
    <row r="12431" customFormat="false" ht="15" hidden="false" customHeight="false" outlineLevel="0" collapsed="false">
      <c r="A12431" s="0" t="n">
        <v>10</v>
      </c>
      <c r="B12431" s="0" t="n">
        <v>199</v>
      </c>
      <c r="C12431" s="0" t="n">
        <v>110</v>
      </c>
      <c r="D12431" s="0" t="n">
        <v>198</v>
      </c>
      <c r="E12431" s="1" t="n">
        <f aca="false">IF(2*MIN(A12431:D12431)+2*MAX(A12431:D12431)&lt;=SUM(A12431:D12431),1,0)</f>
        <v>1</v>
      </c>
    </row>
    <row r="12432" customFormat="false" ht="15" hidden="false" customHeight="false" outlineLevel="0" collapsed="false">
      <c r="A12432" s="0" t="n">
        <v>187</v>
      </c>
      <c r="B12432" s="0" t="n">
        <v>126</v>
      </c>
      <c r="C12432" s="0" t="n">
        <v>161</v>
      </c>
      <c r="D12432" s="0" t="n">
        <v>280</v>
      </c>
      <c r="E12432" s="1" t="n">
        <f aca="false">IF(2*MIN(A12432:D12432)+2*MAX(A12432:D12432)&lt;=SUM(A12432:D12432),1,0)</f>
        <v>0</v>
      </c>
    </row>
    <row r="12433" customFormat="false" ht="15" hidden="false" customHeight="false" outlineLevel="0" collapsed="false">
      <c r="A12433" s="0" t="n">
        <v>86</v>
      </c>
      <c r="B12433" s="0" t="n">
        <v>132</v>
      </c>
      <c r="C12433" s="0" t="n">
        <v>179</v>
      </c>
      <c r="D12433" s="0" t="n">
        <v>59</v>
      </c>
      <c r="E12433" s="1" t="n">
        <f aca="false">IF(2*MIN(A12433:D12433)+2*MAX(A12433:D12433)&lt;=SUM(A12433:D12433),1,0)</f>
        <v>0</v>
      </c>
    </row>
    <row r="12434" customFormat="false" ht="15" hidden="false" customHeight="false" outlineLevel="0" collapsed="false">
      <c r="A12434" s="0" t="n">
        <v>75</v>
      </c>
      <c r="B12434" s="0" t="n">
        <v>147</v>
      </c>
      <c r="C12434" s="0" t="n">
        <v>168</v>
      </c>
      <c r="D12434" s="0" t="n">
        <v>238</v>
      </c>
      <c r="E12434" s="1" t="n">
        <f aca="false">IF(2*MIN(A12434:D12434)+2*MAX(A12434:D12434)&lt;=SUM(A12434:D12434),1,0)</f>
        <v>1</v>
      </c>
    </row>
    <row r="12435" customFormat="false" ht="15" hidden="false" customHeight="false" outlineLevel="0" collapsed="false">
      <c r="A12435" s="0" t="n">
        <v>128</v>
      </c>
      <c r="B12435" s="0" t="n">
        <v>128</v>
      </c>
      <c r="C12435" s="0" t="n">
        <v>267</v>
      </c>
      <c r="D12435" s="0" t="n">
        <v>29</v>
      </c>
      <c r="E12435" s="1" t="n">
        <f aca="false">IF(2*MIN(A12435:D12435)+2*MAX(A12435:D12435)&lt;=SUM(A12435:D12435),1,0)</f>
        <v>0</v>
      </c>
    </row>
    <row r="12436" customFormat="false" ht="15" hidden="false" customHeight="false" outlineLevel="0" collapsed="false">
      <c r="A12436" s="0" t="n">
        <v>36</v>
      </c>
      <c r="B12436" s="0" t="n">
        <v>260</v>
      </c>
      <c r="C12436" s="0" t="n">
        <v>260</v>
      </c>
      <c r="D12436" s="0" t="n">
        <v>58</v>
      </c>
      <c r="E12436" s="1" t="n">
        <f aca="false">IF(2*MIN(A12436:D12436)+2*MAX(A12436:D12436)&lt;=SUM(A12436:D12436),1,0)</f>
        <v>1</v>
      </c>
    </row>
    <row r="12437" customFormat="false" ht="15" hidden="false" customHeight="false" outlineLevel="0" collapsed="false">
      <c r="A12437" s="0" t="n">
        <v>209</v>
      </c>
      <c r="B12437" s="0" t="n">
        <v>209</v>
      </c>
      <c r="C12437" s="0" t="n">
        <v>209</v>
      </c>
      <c r="D12437" s="0" t="n">
        <v>209</v>
      </c>
      <c r="E12437" s="1" t="n">
        <f aca="false">IF(2*MIN(A12437:D12437)+2*MAX(A12437:D12437)&lt;=SUM(A12437:D12437),1,0)</f>
        <v>1</v>
      </c>
    </row>
    <row r="12438" customFormat="false" ht="15" hidden="false" customHeight="false" outlineLevel="0" collapsed="false">
      <c r="A12438" s="0" t="n">
        <v>131</v>
      </c>
      <c r="B12438" s="0" t="n">
        <v>129</v>
      </c>
      <c r="C12438" s="0" t="n">
        <v>200</v>
      </c>
      <c r="D12438" s="0" t="n">
        <v>98</v>
      </c>
      <c r="E12438" s="1" t="n">
        <f aca="false">IF(2*MIN(A12438:D12438)+2*MAX(A12438:D12438)&lt;=SUM(A12438:D12438),1,0)</f>
        <v>0</v>
      </c>
    </row>
    <row r="12439" customFormat="false" ht="15" hidden="false" customHeight="false" outlineLevel="0" collapsed="false">
      <c r="A12439" s="0" t="n">
        <v>108</v>
      </c>
      <c r="B12439" s="0" t="n">
        <v>163</v>
      </c>
      <c r="C12439" s="0" t="n">
        <v>290</v>
      </c>
      <c r="D12439" s="0" t="n">
        <v>189</v>
      </c>
      <c r="E12439" s="1" t="n">
        <f aca="false">IF(2*MIN(A12439:D12439)+2*MAX(A12439:D12439)&lt;=SUM(A12439:D12439),1,0)</f>
        <v>0</v>
      </c>
    </row>
    <row r="12440" customFormat="false" ht="15" hidden="false" customHeight="false" outlineLevel="0" collapsed="false">
      <c r="A12440" s="0" t="n">
        <v>89</v>
      </c>
      <c r="B12440" s="0" t="n">
        <v>17</v>
      </c>
      <c r="C12440" s="0" t="n">
        <v>119</v>
      </c>
      <c r="D12440" s="0" t="n">
        <v>170</v>
      </c>
      <c r="E12440" s="1" t="n">
        <f aca="false">IF(2*MIN(A12440:D12440)+2*MAX(A12440:D12440)&lt;=SUM(A12440:D12440),1,0)</f>
        <v>1</v>
      </c>
    </row>
    <row r="12441" customFormat="false" ht="15" hidden="false" customHeight="false" outlineLevel="0" collapsed="false">
      <c r="A12441" s="0" t="n">
        <v>159</v>
      </c>
      <c r="B12441" s="0" t="n">
        <v>262</v>
      </c>
      <c r="C12441" s="0" t="n">
        <v>184</v>
      </c>
      <c r="D12441" s="0" t="n">
        <v>184</v>
      </c>
      <c r="E12441" s="1" t="n">
        <f aca="false">IF(2*MIN(A12441:D12441)+2*MAX(A12441:D12441)&lt;=SUM(A12441:D12441),1,0)</f>
        <v>0</v>
      </c>
    </row>
    <row r="12442" customFormat="false" ht="15" hidden="false" customHeight="false" outlineLevel="0" collapsed="false">
      <c r="A12442" s="0" t="n">
        <v>144</v>
      </c>
      <c r="B12442" s="0" t="n">
        <v>285</v>
      </c>
      <c r="C12442" s="0" t="n">
        <v>122</v>
      </c>
      <c r="D12442" s="0" t="n">
        <v>91</v>
      </c>
      <c r="E12442" s="1" t="n">
        <f aca="false">IF(2*MIN(A12442:D12442)+2*MAX(A12442:D12442)&lt;=SUM(A12442:D12442),1,0)</f>
        <v>0</v>
      </c>
    </row>
    <row r="12443" customFormat="false" ht="15" hidden="false" customHeight="false" outlineLevel="0" collapsed="false">
      <c r="A12443" s="0" t="n">
        <v>11</v>
      </c>
      <c r="B12443" s="0" t="n">
        <v>32</v>
      </c>
      <c r="C12443" s="0" t="n">
        <v>261</v>
      </c>
      <c r="D12443" s="0" t="n">
        <v>269</v>
      </c>
      <c r="E12443" s="1" t="n">
        <f aca="false">IF(2*MIN(A12443:D12443)+2*MAX(A12443:D12443)&lt;=SUM(A12443:D12443),1,0)</f>
        <v>1</v>
      </c>
    </row>
    <row r="12444" customFormat="false" ht="15" hidden="false" customHeight="false" outlineLevel="0" collapsed="false">
      <c r="A12444" s="0" t="n">
        <v>99</v>
      </c>
      <c r="B12444" s="0" t="n">
        <v>116</v>
      </c>
      <c r="C12444" s="0" t="n">
        <v>85</v>
      </c>
      <c r="D12444" s="0" t="n">
        <v>291</v>
      </c>
      <c r="E12444" s="1" t="n">
        <f aca="false">IF(2*MIN(A12444:D12444)+2*MAX(A12444:D12444)&lt;=SUM(A12444:D12444),1,0)</f>
        <v>0</v>
      </c>
    </row>
    <row r="12445" customFormat="false" ht="15" hidden="false" customHeight="false" outlineLevel="0" collapsed="false">
      <c r="A12445" s="0" t="n">
        <v>269</v>
      </c>
      <c r="B12445" s="0" t="n">
        <v>119</v>
      </c>
      <c r="C12445" s="0" t="n">
        <v>252</v>
      </c>
      <c r="D12445" s="0" t="n">
        <v>232</v>
      </c>
      <c r="E12445" s="1" t="n">
        <f aca="false">IF(2*MIN(A12445:D12445)+2*MAX(A12445:D12445)&lt;=SUM(A12445:D12445),1,0)</f>
        <v>1</v>
      </c>
    </row>
    <row r="12446" customFormat="false" ht="15" hidden="false" customHeight="false" outlineLevel="0" collapsed="false">
      <c r="A12446" s="0" t="n">
        <v>168</v>
      </c>
      <c r="B12446" s="0" t="n">
        <v>90</v>
      </c>
      <c r="C12446" s="0" t="n">
        <v>77</v>
      </c>
      <c r="D12446" s="0" t="n">
        <v>81</v>
      </c>
      <c r="E12446" s="1" t="n">
        <f aca="false">IF(2*MIN(A12446:D12446)+2*MAX(A12446:D12446)&lt;=SUM(A12446:D12446),1,0)</f>
        <v>0</v>
      </c>
    </row>
    <row r="12447" customFormat="false" ht="15" hidden="false" customHeight="false" outlineLevel="0" collapsed="false">
      <c r="A12447" s="0" t="n">
        <v>208</v>
      </c>
      <c r="B12447" s="0" t="n">
        <v>271</v>
      </c>
      <c r="C12447" s="0" t="n">
        <v>69</v>
      </c>
      <c r="D12447" s="0" t="n">
        <v>215</v>
      </c>
      <c r="E12447" s="1" t="n">
        <f aca="false">IF(2*MIN(A12447:D12447)+2*MAX(A12447:D12447)&lt;=SUM(A12447:D12447),1,0)</f>
        <v>1</v>
      </c>
    </row>
    <row r="12448" customFormat="false" ht="15" hidden="false" customHeight="false" outlineLevel="0" collapsed="false">
      <c r="A12448" s="0" t="n">
        <v>57</v>
      </c>
      <c r="B12448" s="0" t="n">
        <v>72</v>
      </c>
      <c r="C12448" s="0" t="n">
        <v>123</v>
      </c>
      <c r="D12448" s="0" t="n">
        <v>298</v>
      </c>
      <c r="E12448" s="1" t="n">
        <f aca="false">IF(2*MIN(A12448:D12448)+2*MAX(A12448:D12448)&lt;=SUM(A12448:D12448),1,0)</f>
        <v>0</v>
      </c>
    </row>
    <row r="12449" customFormat="false" ht="15" hidden="false" customHeight="false" outlineLevel="0" collapsed="false">
      <c r="A12449" s="0" t="n">
        <v>277</v>
      </c>
      <c r="B12449" s="0" t="n">
        <v>85</v>
      </c>
      <c r="C12449" s="0" t="n">
        <v>173</v>
      </c>
      <c r="D12449" s="0" t="n">
        <v>277</v>
      </c>
      <c r="E12449" s="1" t="n">
        <f aca="false">IF(2*MIN(A12449:D12449)+2*MAX(A12449:D12449)&lt;=SUM(A12449:D12449),1,0)</f>
        <v>1</v>
      </c>
    </row>
    <row r="12450" customFormat="false" ht="15" hidden="false" customHeight="false" outlineLevel="0" collapsed="false">
      <c r="A12450" s="0" t="n">
        <v>171</v>
      </c>
      <c r="B12450" s="0" t="n">
        <v>34</v>
      </c>
      <c r="C12450" s="0" t="n">
        <v>135</v>
      </c>
      <c r="D12450" s="0" t="n">
        <v>216</v>
      </c>
      <c r="E12450" s="1" t="n">
        <f aca="false">IF(2*MIN(A12450:D12450)+2*MAX(A12450:D12450)&lt;=SUM(A12450:D12450),1,0)</f>
        <v>1</v>
      </c>
    </row>
    <row r="12451" customFormat="false" ht="15" hidden="false" customHeight="false" outlineLevel="0" collapsed="false">
      <c r="A12451" s="0" t="n">
        <v>165</v>
      </c>
      <c r="B12451" s="0" t="n">
        <v>165</v>
      </c>
      <c r="C12451" s="0" t="n">
        <v>165</v>
      </c>
      <c r="D12451" s="0" t="n">
        <v>165</v>
      </c>
      <c r="E12451" s="1" t="n">
        <f aca="false">IF(2*MIN(A12451:D12451)+2*MAX(A12451:D12451)&lt;=SUM(A12451:D12451),1,0)</f>
        <v>1</v>
      </c>
    </row>
    <row r="12452" customFormat="false" ht="15" hidden="false" customHeight="false" outlineLevel="0" collapsed="false">
      <c r="A12452" s="0" t="n">
        <v>289</v>
      </c>
      <c r="B12452" s="0" t="n">
        <v>44</v>
      </c>
      <c r="C12452" s="0" t="n">
        <v>20</v>
      </c>
      <c r="D12452" s="0" t="n">
        <v>94</v>
      </c>
      <c r="E12452" s="1" t="n">
        <f aca="false">IF(2*MIN(A12452:D12452)+2*MAX(A12452:D12452)&lt;=SUM(A12452:D12452),1,0)</f>
        <v>0</v>
      </c>
    </row>
    <row r="12453" customFormat="false" ht="15" hidden="false" customHeight="false" outlineLevel="0" collapsed="false">
      <c r="A12453" s="0" t="n">
        <v>268</v>
      </c>
      <c r="B12453" s="0" t="n">
        <v>154</v>
      </c>
      <c r="C12453" s="0" t="n">
        <v>298</v>
      </c>
      <c r="D12453" s="0" t="n">
        <v>128</v>
      </c>
      <c r="E12453" s="1" t="n">
        <f aca="false">IF(2*MIN(A12453:D12453)+2*MAX(A12453:D12453)&lt;=SUM(A12453:D12453),1,0)</f>
        <v>0</v>
      </c>
    </row>
    <row r="12454" customFormat="false" ht="15" hidden="false" customHeight="false" outlineLevel="0" collapsed="false">
      <c r="A12454" s="0" t="n">
        <v>12</v>
      </c>
      <c r="B12454" s="0" t="n">
        <v>12</v>
      </c>
      <c r="C12454" s="0" t="n">
        <v>12</v>
      </c>
      <c r="D12454" s="0" t="n">
        <v>12</v>
      </c>
      <c r="E12454" s="1" t="n">
        <f aca="false">IF(2*MIN(A12454:D12454)+2*MAX(A12454:D12454)&lt;=SUM(A12454:D12454),1,0)</f>
        <v>1</v>
      </c>
    </row>
    <row r="12455" customFormat="false" ht="15" hidden="false" customHeight="false" outlineLevel="0" collapsed="false">
      <c r="A12455" s="0" t="n">
        <v>211</v>
      </c>
      <c r="B12455" s="0" t="n">
        <v>211</v>
      </c>
      <c r="C12455" s="0" t="n">
        <v>211</v>
      </c>
      <c r="D12455" s="0" t="n">
        <v>211</v>
      </c>
      <c r="E12455" s="1" t="n">
        <f aca="false">IF(2*MIN(A12455:D12455)+2*MAX(A12455:D12455)&lt;=SUM(A12455:D12455),1,0)</f>
        <v>1</v>
      </c>
    </row>
    <row r="12456" customFormat="false" ht="15" hidden="false" customHeight="false" outlineLevel="0" collapsed="false">
      <c r="A12456" s="0" t="n">
        <v>55</v>
      </c>
      <c r="B12456" s="0" t="n">
        <v>22</v>
      </c>
      <c r="C12456" s="0" t="n">
        <v>259</v>
      </c>
      <c r="D12456" s="0" t="n">
        <v>41</v>
      </c>
      <c r="E12456" s="1" t="n">
        <f aca="false">IF(2*MIN(A12456:D12456)+2*MAX(A12456:D12456)&lt;=SUM(A12456:D12456),1,0)</f>
        <v>0</v>
      </c>
    </row>
    <row r="12457" customFormat="false" ht="15" hidden="false" customHeight="false" outlineLevel="0" collapsed="false">
      <c r="A12457" s="0" t="n">
        <v>145</v>
      </c>
      <c r="B12457" s="0" t="n">
        <v>211</v>
      </c>
      <c r="C12457" s="0" t="n">
        <v>75</v>
      </c>
      <c r="D12457" s="0" t="n">
        <v>92</v>
      </c>
      <c r="E12457" s="1" t="n">
        <f aca="false">IF(2*MIN(A12457:D12457)+2*MAX(A12457:D12457)&lt;=SUM(A12457:D12457),1,0)</f>
        <v>0</v>
      </c>
    </row>
    <row r="12458" customFormat="false" ht="15" hidden="false" customHeight="false" outlineLevel="0" collapsed="false">
      <c r="A12458" s="0" t="n">
        <v>120</v>
      </c>
      <c r="B12458" s="0" t="n">
        <v>196</v>
      </c>
      <c r="C12458" s="0" t="n">
        <v>63</v>
      </c>
      <c r="D12458" s="0" t="n">
        <v>280</v>
      </c>
      <c r="E12458" s="1" t="n">
        <f aca="false">IF(2*MIN(A12458:D12458)+2*MAX(A12458:D12458)&lt;=SUM(A12458:D12458),1,0)</f>
        <v>0</v>
      </c>
    </row>
    <row r="12459" customFormat="false" ht="15" hidden="false" customHeight="false" outlineLevel="0" collapsed="false">
      <c r="A12459" s="0" t="n">
        <v>40</v>
      </c>
      <c r="B12459" s="0" t="n">
        <v>195</v>
      </c>
      <c r="C12459" s="0" t="n">
        <v>13</v>
      </c>
      <c r="D12459" s="0" t="n">
        <v>142</v>
      </c>
      <c r="E12459" s="1" t="n">
        <f aca="false">IF(2*MIN(A12459:D12459)+2*MAX(A12459:D12459)&lt;=SUM(A12459:D12459),1,0)</f>
        <v>0</v>
      </c>
    </row>
    <row r="12460" customFormat="false" ht="15" hidden="false" customHeight="false" outlineLevel="0" collapsed="false">
      <c r="A12460" s="0" t="n">
        <v>223</v>
      </c>
      <c r="B12460" s="0" t="n">
        <v>160</v>
      </c>
      <c r="C12460" s="0" t="n">
        <v>223</v>
      </c>
      <c r="D12460" s="0" t="n">
        <v>124</v>
      </c>
      <c r="E12460" s="1" t="n">
        <f aca="false">IF(2*MIN(A12460:D12460)+2*MAX(A12460:D12460)&lt;=SUM(A12460:D12460),1,0)</f>
        <v>1</v>
      </c>
    </row>
    <row r="12461" customFormat="false" ht="15" hidden="false" customHeight="false" outlineLevel="0" collapsed="false">
      <c r="A12461" s="0" t="n">
        <v>220</v>
      </c>
      <c r="B12461" s="0" t="n">
        <v>292</v>
      </c>
      <c r="C12461" s="0" t="n">
        <v>67</v>
      </c>
      <c r="D12461" s="0" t="n">
        <v>158</v>
      </c>
      <c r="E12461" s="1" t="n">
        <f aca="false">IF(2*MIN(A12461:D12461)+2*MAX(A12461:D12461)&lt;=SUM(A12461:D12461),1,0)</f>
        <v>1</v>
      </c>
    </row>
    <row r="12462" customFormat="false" ht="15" hidden="false" customHeight="false" outlineLevel="0" collapsed="false">
      <c r="A12462" s="0" t="n">
        <v>197</v>
      </c>
      <c r="B12462" s="0" t="n">
        <v>188</v>
      </c>
      <c r="C12462" s="0" t="n">
        <v>170</v>
      </c>
      <c r="D12462" s="0" t="n">
        <v>243</v>
      </c>
      <c r="E12462" s="1" t="n">
        <f aca="false">IF(2*MIN(A12462:D12462)+2*MAX(A12462:D12462)&lt;=SUM(A12462:D12462),1,0)</f>
        <v>0</v>
      </c>
    </row>
    <row r="12463" customFormat="false" ht="15" hidden="false" customHeight="false" outlineLevel="0" collapsed="false">
      <c r="A12463" s="0" t="n">
        <v>42</v>
      </c>
      <c r="B12463" s="0" t="n">
        <v>118</v>
      </c>
      <c r="C12463" s="0" t="n">
        <v>23</v>
      </c>
      <c r="D12463" s="0" t="n">
        <v>118</v>
      </c>
      <c r="E12463" s="1" t="n">
        <f aca="false">IF(2*MIN(A12463:D12463)+2*MAX(A12463:D12463)&lt;=SUM(A12463:D12463),1,0)</f>
        <v>1</v>
      </c>
    </row>
    <row r="12464" customFormat="false" ht="15" hidden="false" customHeight="false" outlineLevel="0" collapsed="false">
      <c r="A12464" s="0" t="n">
        <v>31</v>
      </c>
      <c r="B12464" s="0" t="n">
        <v>14</v>
      </c>
      <c r="C12464" s="0" t="n">
        <v>57</v>
      </c>
      <c r="D12464" s="0" t="n">
        <v>14</v>
      </c>
      <c r="E12464" s="1" t="n">
        <f aca="false">IF(2*MIN(A12464:D12464)+2*MAX(A12464:D12464)&lt;=SUM(A12464:D12464),1,0)</f>
        <v>0</v>
      </c>
    </row>
    <row r="12465" customFormat="false" ht="15" hidden="false" customHeight="false" outlineLevel="0" collapsed="false">
      <c r="A12465" s="0" t="n">
        <v>24</v>
      </c>
      <c r="B12465" s="0" t="n">
        <v>111</v>
      </c>
      <c r="C12465" s="0" t="n">
        <v>87</v>
      </c>
      <c r="D12465" s="0" t="n">
        <v>278</v>
      </c>
      <c r="E12465" s="1" t="n">
        <f aca="false">IF(2*MIN(A12465:D12465)+2*MAX(A12465:D12465)&lt;=SUM(A12465:D12465),1,0)</f>
        <v>0</v>
      </c>
    </row>
    <row r="12466" customFormat="false" ht="15" hidden="false" customHeight="false" outlineLevel="0" collapsed="false">
      <c r="A12466" s="0" t="n">
        <v>253</v>
      </c>
      <c r="B12466" s="0" t="n">
        <v>156</v>
      </c>
      <c r="C12466" s="0" t="n">
        <v>231</v>
      </c>
      <c r="D12466" s="0" t="n">
        <v>251</v>
      </c>
      <c r="E12466" s="1" t="n">
        <f aca="false">IF(2*MIN(A12466:D12466)+2*MAX(A12466:D12466)&lt;=SUM(A12466:D12466),1,0)</f>
        <v>1</v>
      </c>
    </row>
    <row r="12467" customFormat="false" ht="15" hidden="false" customHeight="false" outlineLevel="0" collapsed="false">
      <c r="A12467" s="0" t="n">
        <v>131</v>
      </c>
      <c r="B12467" s="0" t="n">
        <v>297</v>
      </c>
      <c r="C12467" s="0" t="n">
        <v>124</v>
      </c>
      <c r="D12467" s="0" t="n">
        <v>20</v>
      </c>
      <c r="E12467" s="1" t="n">
        <f aca="false">IF(2*MIN(A12467:D12467)+2*MAX(A12467:D12467)&lt;=SUM(A12467:D12467),1,0)</f>
        <v>0</v>
      </c>
    </row>
    <row r="12468" customFormat="false" ht="15" hidden="false" customHeight="false" outlineLevel="0" collapsed="false">
      <c r="A12468" s="0" t="n">
        <v>10</v>
      </c>
      <c r="B12468" s="0" t="n">
        <v>10</v>
      </c>
      <c r="C12468" s="0" t="n">
        <v>10</v>
      </c>
      <c r="D12468" s="0" t="n">
        <v>10</v>
      </c>
      <c r="E12468" s="1" t="n">
        <f aca="false">IF(2*MIN(A12468:D12468)+2*MAX(A12468:D12468)&lt;=SUM(A12468:D12468),1,0)</f>
        <v>1</v>
      </c>
    </row>
    <row r="12469" customFormat="false" ht="15" hidden="false" customHeight="false" outlineLevel="0" collapsed="false">
      <c r="A12469" s="0" t="n">
        <v>158</v>
      </c>
      <c r="B12469" s="0" t="n">
        <v>177</v>
      </c>
      <c r="C12469" s="0" t="n">
        <v>177</v>
      </c>
      <c r="D12469" s="0" t="n">
        <v>206</v>
      </c>
      <c r="E12469" s="1" t="n">
        <f aca="false">IF(2*MIN(A12469:D12469)+2*MAX(A12469:D12469)&lt;=SUM(A12469:D12469),1,0)</f>
        <v>0</v>
      </c>
    </row>
    <row r="12470" customFormat="false" ht="15" hidden="false" customHeight="false" outlineLevel="0" collapsed="false">
      <c r="A12470" s="0" t="n">
        <v>180</v>
      </c>
      <c r="B12470" s="0" t="n">
        <v>83</v>
      </c>
      <c r="C12470" s="0" t="n">
        <v>108</v>
      </c>
      <c r="D12470" s="0" t="n">
        <v>228</v>
      </c>
      <c r="E12470" s="1" t="n">
        <f aca="false">IF(2*MIN(A12470:D12470)+2*MAX(A12470:D12470)&lt;=SUM(A12470:D12470),1,0)</f>
        <v>0</v>
      </c>
    </row>
    <row r="12471" customFormat="false" ht="15" hidden="false" customHeight="false" outlineLevel="0" collapsed="false">
      <c r="A12471" s="0" t="n">
        <v>23</v>
      </c>
      <c r="B12471" s="0" t="n">
        <v>125</v>
      </c>
      <c r="C12471" s="0" t="n">
        <v>69</v>
      </c>
      <c r="D12471" s="0" t="n">
        <v>186</v>
      </c>
      <c r="E12471" s="1" t="n">
        <f aca="false">IF(2*MIN(A12471:D12471)+2*MAX(A12471:D12471)&lt;=SUM(A12471:D12471),1,0)</f>
        <v>0</v>
      </c>
    </row>
    <row r="12472" customFormat="false" ht="15" hidden="false" customHeight="false" outlineLevel="0" collapsed="false">
      <c r="A12472" s="0" t="n">
        <v>7</v>
      </c>
      <c r="B12472" s="0" t="n">
        <v>49</v>
      </c>
      <c r="C12472" s="0" t="n">
        <v>110</v>
      </c>
      <c r="D12472" s="0" t="n">
        <v>230</v>
      </c>
      <c r="E12472" s="1" t="n">
        <f aca="false">IF(2*MIN(A12472:D12472)+2*MAX(A12472:D12472)&lt;=SUM(A12472:D12472),1,0)</f>
        <v>0</v>
      </c>
    </row>
    <row r="12473" customFormat="false" ht="15" hidden="false" customHeight="false" outlineLevel="0" collapsed="false">
      <c r="A12473" s="0" t="n">
        <v>172</v>
      </c>
      <c r="B12473" s="0" t="n">
        <v>172</v>
      </c>
      <c r="C12473" s="0" t="n">
        <v>172</v>
      </c>
      <c r="D12473" s="0" t="n">
        <v>172</v>
      </c>
      <c r="E12473" s="1" t="n">
        <f aca="false">IF(2*MIN(A12473:D12473)+2*MAX(A12473:D12473)&lt;=SUM(A12473:D12473),1,0)</f>
        <v>1</v>
      </c>
    </row>
    <row r="12474" customFormat="false" ht="15" hidden="false" customHeight="false" outlineLevel="0" collapsed="false">
      <c r="A12474" s="0" t="n">
        <v>165</v>
      </c>
      <c r="B12474" s="0" t="n">
        <v>8</v>
      </c>
      <c r="C12474" s="0" t="n">
        <v>174</v>
      </c>
      <c r="D12474" s="0" t="n">
        <v>171</v>
      </c>
      <c r="E12474" s="1" t="n">
        <f aca="false">IF(2*MIN(A12474:D12474)+2*MAX(A12474:D12474)&lt;=SUM(A12474:D12474),1,0)</f>
        <v>1</v>
      </c>
    </row>
    <row r="12475" customFormat="false" ht="15" hidden="false" customHeight="false" outlineLevel="0" collapsed="false">
      <c r="A12475" s="0" t="n">
        <v>70</v>
      </c>
      <c r="B12475" s="0" t="n">
        <v>70</v>
      </c>
      <c r="C12475" s="0" t="n">
        <v>70</v>
      </c>
      <c r="D12475" s="0" t="n">
        <v>70</v>
      </c>
      <c r="E12475" s="1" t="n">
        <f aca="false">IF(2*MIN(A12475:D12475)+2*MAX(A12475:D12475)&lt;=SUM(A12475:D12475),1,0)</f>
        <v>1</v>
      </c>
    </row>
    <row r="12476" customFormat="false" ht="15" hidden="false" customHeight="false" outlineLevel="0" collapsed="false">
      <c r="A12476" s="0" t="n">
        <v>95</v>
      </c>
      <c r="B12476" s="0" t="n">
        <v>163</v>
      </c>
      <c r="C12476" s="0" t="n">
        <v>229</v>
      </c>
      <c r="D12476" s="0" t="n">
        <v>254</v>
      </c>
      <c r="E12476" s="1" t="n">
        <f aca="false">IF(2*MIN(A12476:D12476)+2*MAX(A12476:D12476)&lt;=SUM(A12476:D12476),1,0)</f>
        <v>1</v>
      </c>
    </row>
    <row r="12477" customFormat="false" ht="15" hidden="false" customHeight="false" outlineLevel="0" collapsed="false">
      <c r="A12477" s="0" t="n">
        <v>78</v>
      </c>
      <c r="B12477" s="0" t="n">
        <v>126</v>
      </c>
      <c r="C12477" s="0" t="n">
        <v>82</v>
      </c>
      <c r="D12477" s="0" t="n">
        <v>247</v>
      </c>
      <c r="E12477" s="1" t="n">
        <f aca="false">IF(2*MIN(A12477:D12477)+2*MAX(A12477:D12477)&lt;=SUM(A12477:D12477),1,0)</f>
        <v>0</v>
      </c>
    </row>
    <row r="12478" customFormat="false" ht="15" hidden="false" customHeight="false" outlineLevel="0" collapsed="false">
      <c r="A12478" s="0" t="n">
        <v>209</v>
      </c>
      <c r="B12478" s="0" t="n">
        <v>53</v>
      </c>
      <c r="C12478" s="0" t="n">
        <v>92</v>
      </c>
      <c r="D12478" s="0" t="n">
        <v>92</v>
      </c>
      <c r="E12478" s="1" t="n">
        <f aca="false">IF(2*MIN(A12478:D12478)+2*MAX(A12478:D12478)&lt;=SUM(A12478:D12478),1,0)</f>
        <v>0</v>
      </c>
    </row>
    <row r="12479" customFormat="false" ht="15" hidden="false" customHeight="false" outlineLevel="0" collapsed="false">
      <c r="A12479" s="0" t="n">
        <v>7</v>
      </c>
      <c r="B12479" s="0" t="n">
        <v>73</v>
      </c>
      <c r="C12479" s="0" t="n">
        <v>286</v>
      </c>
      <c r="D12479" s="0" t="n">
        <v>140</v>
      </c>
      <c r="E12479" s="1" t="n">
        <f aca="false">IF(2*MIN(A12479:D12479)+2*MAX(A12479:D12479)&lt;=SUM(A12479:D12479),1,0)</f>
        <v>0</v>
      </c>
    </row>
    <row r="12480" customFormat="false" ht="15" hidden="false" customHeight="false" outlineLevel="0" collapsed="false">
      <c r="A12480" s="0" t="n">
        <v>107</v>
      </c>
      <c r="B12480" s="0" t="n">
        <v>296</v>
      </c>
      <c r="C12480" s="0" t="n">
        <v>248</v>
      </c>
      <c r="D12480" s="0" t="n">
        <v>296</v>
      </c>
      <c r="E12480" s="1" t="n">
        <f aca="false">IF(2*MIN(A12480:D12480)+2*MAX(A12480:D12480)&lt;=SUM(A12480:D12480),1,0)</f>
        <v>1</v>
      </c>
    </row>
    <row r="12481" customFormat="false" ht="15" hidden="false" customHeight="false" outlineLevel="0" collapsed="false">
      <c r="A12481" s="0" t="n">
        <v>133</v>
      </c>
      <c r="B12481" s="0" t="n">
        <v>218</v>
      </c>
      <c r="C12481" s="0" t="n">
        <v>68</v>
      </c>
      <c r="D12481" s="0" t="n">
        <v>166</v>
      </c>
      <c r="E12481" s="1" t="n">
        <f aca="false">IF(2*MIN(A12481:D12481)+2*MAX(A12481:D12481)&lt;=SUM(A12481:D12481),1,0)</f>
        <v>1</v>
      </c>
    </row>
    <row r="12482" customFormat="false" ht="15" hidden="false" customHeight="false" outlineLevel="0" collapsed="false">
      <c r="A12482" s="0" t="n">
        <v>180</v>
      </c>
      <c r="B12482" s="0" t="n">
        <v>296</v>
      </c>
      <c r="C12482" s="0" t="n">
        <v>177</v>
      </c>
      <c r="D12482" s="0" t="n">
        <v>170</v>
      </c>
      <c r="E12482" s="1" t="n">
        <f aca="false">IF(2*MIN(A12482:D12482)+2*MAX(A12482:D12482)&lt;=SUM(A12482:D12482),1,0)</f>
        <v>0</v>
      </c>
    </row>
    <row r="12483" customFormat="false" ht="15" hidden="false" customHeight="false" outlineLevel="0" collapsed="false">
      <c r="A12483" s="0" t="n">
        <v>199</v>
      </c>
      <c r="B12483" s="0" t="n">
        <v>199</v>
      </c>
      <c r="C12483" s="0" t="n">
        <v>199</v>
      </c>
      <c r="D12483" s="0" t="n">
        <v>199</v>
      </c>
      <c r="E12483" s="1" t="n">
        <f aca="false">IF(2*MIN(A12483:D12483)+2*MAX(A12483:D12483)&lt;=SUM(A12483:D12483),1,0)</f>
        <v>1</v>
      </c>
    </row>
    <row r="12484" customFormat="false" ht="15" hidden="false" customHeight="false" outlineLevel="0" collapsed="false">
      <c r="A12484" s="0" t="n">
        <v>92</v>
      </c>
      <c r="B12484" s="0" t="n">
        <v>23</v>
      </c>
      <c r="C12484" s="0" t="n">
        <v>124</v>
      </c>
      <c r="D12484" s="0" t="n">
        <v>21</v>
      </c>
      <c r="E12484" s="1" t="n">
        <f aca="false">IF(2*MIN(A12484:D12484)+2*MAX(A12484:D12484)&lt;=SUM(A12484:D12484),1,0)</f>
        <v>0</v>
      </c>
    </row>
    <row r="12485" customFormat="false" ht="15" hidden="false" customHeight="false" outlineLevel="0" collapsed="false">
      <c r="A12485" s="0" t="n">
        <v>272</v>
      </c>
      <c r="B12485" s="0" t="n">
        <v>232</v>
      </c>
      <c r="C12485" s="0" t="n">
        <v>85</v>
      </c>
      <c r="D12485" s="0" t="n">
        <v>182</v>
      </c>
      <c r="E12485" s="1" t="n">
        <f aca="false">IF(2*MIN(A12485:D12485)+2*MAX(A12485:D12485)&lt;=SUM(A12485:D12485),1,0)</f>
        <v>1</v>
      </c>
    </row>
    <row r="12486" customFormat="false" ht="15" hidden="false" customHeight="false" outlineLevel="0" collapsed="false">
      <c r="A12486" s="0" t="n">
        <v>113</v>
      </c>
      <c r="B12486" s="0" t="n">
        <v>113</v>
      </c>
      <c r="C12486" s="0" t="n">
        <v>113</v>
      </c>
      <c r="D12486" s="0" t="n">
        <v>113</v>
      </c>
      <c r="E12486" s="1" t="n">
        <f aca="false">IF(2*MIN(A12486:D12486)+2*MAX(A12486:D12486)&lt;=SUM(A12486:D12486),1,0)</f>
        <v>1</v>
      </c>
    </row>
    <row r="12487" customFormat="false" ht="15" hidden="false" customHeight="false" outlineLevel="0" collapsed="false">
      <c r="A12487" s="0" t="n">
        <v>290</v>
      </c>
      <c r="B12487" s="0" t="n">
        <v>81</v>
      </c>
      <c r="C12487" s="0" t="n">
        <v>187</v>
      </c>
      <c r="D12487" s="0" t="n">
        <v>120</v>
      </c>
      <c r="E12487" s="1" t="n">
        <f aca="false">IF(2*MIN(A12487:D12487)+2*MAX(A12487:D12487)&lt;=SUM(A12487:D12487),1,0)</f>
        <v>0</v>
      </c>
    </row>
    <row r="12488" customFormat="false" ht="15" hidden="false" customHeight="false" outlineLevel="0" collapsed="false">
      <c r="A12488" s="0" t="n">
        <v>277</v>
      </c>
      <c r="B12488" s="0" t="n">
        <v>210</v>
      </c>
      <c r="C12488" s="0" t="n">
        <v>88</v>
      </c>
      <c r="D12488" s="0" t="n">
        <v>73</v>
      </c>
      <c r="E12488" s="1" t="n">
        <f aca="false">IF(2*MIN(A12488:D12488)+2*MAX(A12488:D12488)&lt;=SUM(A12488:D12488),1,0)</f>
        <v>0</v>
      </c>
    </row>
    <row r="12489" customFormat="false" ht="15" hidden="false" customHeight="false" outlineLevel="0" collapsed="false">
      <c r="A12489" s="0" t="n">
        <v>213</v>
      </c>
      <c r="B12489" s="0" t="n">
        <v>213</v>
      </c>
      <c r="C12489" s="0" t="n">
        <v>213</v>
      </c>
      <c r="D12489" s="0" t="n">
        <v>213</v>
      </c>
      <c r="E12489" s="1" t="n">
        <f aca="false">IF(2*MIN(A12489:D12489)+2*MAX(A12489:D12489)&lt;=SUM(A12489:D12489),1,0)</f>
        <v>1</v>
      </c>
    </row>
    <row r="12490" customFormat="false" ht="15" hidden="false" customHeight="false" outlineLevel="0" collapsed="false">
      <c r="A12490" s="0" t="n">
        <v>284</v>
      </c>
      <c r="B12490" s="0" t="n">
        <v>216</v>
      </c>
      <c r="C12490" s="0" t="n">
        <v>230</v>
      </c>
      <c r="D12490" s="0" t="n">
        <v>203</v>
      </c>
      <c r="E12490" s="1" t="n">
        <f aca="false">IF(2*MIN(A12490:D12490)+2*MAX(A12490:D12490)&lt;=SUM(A12490:D12490),1,0)</f>
        <v>0</v>
      </c>
    </row>
    <row r="12491" customFormat="false" ht="15" hidden="false" customHeight="false" outlineLevel="0" collapsed="false">
      <c r="A12491" s="0" t="n">
        <v>137</v>
      </c>
      <c r="B12491" s="0" t="n">
        <v>176</v>
      </c>
      <c r="C12491" s="0" t="n">
        <v>176</v>
      </c>
      <c r="D12491" s="0" t="n">
        <v>180</v>
      </c>
      <c r="E12491" s="1" t="n">
        <f aca="false">IF(2*MIN(A12491:D12491)+2*MAX(A12491:D12491)&lt;=SUM(A12491:D12491),1,0)</f>
        <v>1</v>
      </c>
    </row>
    <row r="12492" customFormat="false" ht="15" hidden="false" customHeight="false" outlineLevel="0" collapsed="false">
      <c r="A12492" s="0" t="n">
        <v>293</v>
      </c>
      <c r="B12492" s="0" t="n">
        <v>140</v>
      </c>
      <c r="C12492" s="0" t="n">
        <v>164</v>
      </c>
      <c r="D12492" s="0" t="n">
        <v>60</v>
      </c>
      <c r="E12492" s="1" t="n">
        <f aca="false">IF(2*MIN(A12492:D12492)+2*MAX(A12492:D12492)&lt;=SUM(A12492:D12492),1,0)</f>
        <v>0</v>
      </c>
    </row>
    <row r="12493" customFormat="false" ht="15" hidden="false" customHeight="false" outlineLevel="0" collapsed="false">
      <c r="A12493" s="0" t="n">
        <v>153</v>
      </c>
      <c r="B12493" s="0" t="n">
        <v>204</v>
      </c>
      <c r="C12493" s="0" t="n">
        <v>234</v>
      </c>
      <c r="D12493" s="0" t="n">
        <v>273</v>
      </c>
      <c r="E12493" s="1" t="n">
        <f aca="false">IF(2*MIN(A12493:D12493)+2*MAX(A12493:D12493)&lt;=SUM(A12493:D12493),1,0)</f>
        <v>1</v>
      </c>
    </row>
    <row r="12494" customFormat="false" ht="15" hidden="false" customHeight="false" outlineLevel="0" collapsed="false">
      <c r="A12494" s="0" t="n">
        <v>163</v>
      </c>
      <c r="B12494" s="0" t="n">
        <v>127</v>
      </c>
      <c r="C12494" s="0" t="n">
        <v>222</v>
      </c>
      <c r="D12494" s="0" t="n">
        <v>95</v>
      </c>
      <c r="E12494" s="1" t="n">
        <f aca="false">IF(2*MIN(A12494:D12494)+2*MAX(A12494:D12494)&lt;=SUM(A12494:D12494),1,0)</f>
        <v>0</v>
      </c>
    </row>
    <row r="12495" customFormat="false" ht="15" hidden="false" customHeight="false" outlineLevel="0" collapsed="false">
      <c r="A12495" s="0" t="n">
        <v>211</v>
      </c>
      <c r="B12495" s="0" t="n">
        <v>145</v>
      </c>
      <c r="C12495" s="0" t="n">
        <v>250</v>
      </c>
      <c r="D12495" s="0" t="n">
        <v>76</v>
      </c>
      <c r="E12495" s="1" t="n">
        <f aca="false">IF(2*MIN(A12495:D12495)+2*MAX(A12495:D12495)&lt;=SUM(A12495:D12495),1,0)</f>
        <v>1</v>
      </c>
    </row>
    <row r="12496" customFormat="false" ht="15" hidden="false" customHeight="false" outlineLevel="0" collapsed="false">
      <c r="A12496" s="0" t="n">
        <v>265</v>
      </c>
      <c r="B12496" s="0" t="n">
        <v>265</v>
      </c>
      <c r="C12496" s="0" t="n">
        <v>265</v>
      </c>
      <c r="D12496" s="0" t="n">
        <v>265</v>
      </c>
      <c r="E12496" s="1" t="n">
        <f aca="false">IF(2*MIN(A12496:D12496)+2*MAX(A12496:D12496)&lt;=SUM(A12496:D12496),1,0)</f>
        <v>1</v>
      </c>
    </row>
    <row r="12497" customFormat="false" ht="15" hidden="false" customHeight="false" outlineLevel="0" collapsed="false">
      <c r="A12497" s="0" t="n">
        <v>158</v>
      </c>
      <c r="B12497" s="0" t="n">
        <v>182</v>
      </c>
      <c r="C12497" s="0" t="n">
        <v>139</v>
      </c>
      <c r="D12497" s="0" t="n">
        <v>182</v>
      </c>
      <c r="E12497" s="1" t="n">
        <f aca="false">IF(2*MIN(A12497:D12497)+2*MAX(A12497:D12497)&lt;=SUM(A12497:D12497),1,0)</f>
        <v>1</v>
      </c>
    </row>
    <row r="12498" customFormat="false" ht="15" hidden="false" customHeight="false" outlineLevel="0" collapsed="false">
      <c r="A12498" s="0" t="n">
        <v>209</v>
      </c>
      <c r="B12498" s="0" t="n">
        <v>209</v>
      </c>
      <c r="C12498" s="0" t="n">
        <v>209</v>
      </c>
      <c r="D12498" s="0" t="n">
        <v>209</v>
      </c>
      <c r="E12498" s="1" t="n">
        <f aca="false">IF(2*MIN(A12498:D12498)+2*MAX(A12498:D12498)&lt;=SUM(A12498:D12498),1,0)</f>
        <v>1</v>
      </c>
    </row>
    <row r="12499" customFormat="false" ht="15" hidden="false" customHeight="false" outlineLevel="0" collapsed="false">
      <c r="A12499" s="0" t="n">
        <v>61</v>
      </c>
      <c r="B12499" s="0" t="n">
        <v>61</v>
      </c>
      <c r="C12499" s="0" t="n">
        <v>61</v>
      </c>
      <c r="D12499" s="0" t="n">
        <v>61</v>
      </c>
      <c r="E12499" s="1" t="n">
        <f aca="false">IF(2*MIN(A12499:D12499)+2*MAX(A12499:D12499)&lt;=SUM(A12499:D12499),1,0)</f>
        <v>1</v>
      </c>
    </row>
    <row r="12500" customFormat="false" ht="15" hidden="false" customHeight="false" outlineLevel="0" collapsed="false">
      <c r="A12500" s="0" t="n">
        <v>68</v>
      </c>
      <c r="B12500" s="0" t="n">
        <v>219</v>
      </c>
      <c r="C12500" s="0" t="n">
        <v>107</v>
      </c>
      <c r="D12500" s="0" t="n">
        <v>107</v>
      </c>
      <c r="E12500" s="1" t="n">
        <f aca="false">IF(2*MIN(A12500:D12500)+2*MAX(A12500:D12500)&lt;=SUM(A12500:D12500),1,0)</f>
        <v>0</v>
      </c>
    </row>
    <row r="12501" customFormat="false" ht="15" hidden="false" customHeight="false" outlineLevel="0" collapsed="false">
      <c r="A12501" s="0" t="n">
        <v>33</v>
      </c>
      <c r="B12501" s="0" t="n">
        <v>298</v>
      </c>
      <c r="C12501" s="0" t="n">
        <v>268</v>
      </c>
      <c r="D12501" s="0" t="n">
        <v>160</v>
      </c>
      <c r="E12501" s="1" t="n">
        <f aca="false">IF(2*MIN(A12501:D12501)+2*MAX(A12501:D12501)&lt;=SUM(A12501:D12501),1,0)</f>
        <v>1</v>
      </c>
    </row>
    <row r="12502" customFormat="false" ht="15" hidden="false" customHeight="false" outlineLevel="0" collapsed="false">
      <c r="A12502" s="0" t="n">
        <v>156</v>
      </c>
      <c r="B12502" s="0" t="n">
        <v>239</v>
      </c>
      <c r="C12502" s="0" t="n">
        <v>262</v>
      </c>
      <c r="D12502" s="0" t="n">
        <v>276</v>
      </c>
      <c r="E12502" s="1" t="n">
        <f aca="false">IF(2*MIN(A12502:D12502)+2*MAX(A12502:D12502)&lt;=SUM(A12502:D12502),1,0)</f>
        <v>1</v>
      </c>
    </row>
    <row r="12503" customFormat="false" ht="15" hidden="false" customHeight="false" outlineLevel="0" collapsed="false">
      <c r="A12503" s="0" t="n">
        <v>171</v>
      </c>
      <c r="B12503" s="0" t="n">
        <v>64</v>
      </c>
      <c r="C12503" s="0" t="n">
        <v>225</v>
      </c>
      <c r="D12503" s="0" t="n">
        <v>284</v>
      </c>
      <c r="E12503" s="1" t="n">
        <f aca="false">IF(2*MIN(A12503:D12503)+2*MAX(A12503:D12503)&lt;=SUM(A12503:D12503),1,0)</f>
        <v>1</v>
      </c>
    </row>
    <row r="12504" customFormat="false" ht="15" hidden="false" customHeight="false" outlineLevel="0" collapsed="false">
      <c r="A12504" s="0" t="n">
        <v>257</v>
      </c>
      <c r="B12504" s="0" t="n">
        <v>253</v>
      </c>
      <c r="C12504" s="0" t="n">
        <v>131</v>
      </c>
      <c r="D12504" s="0" t="n">
        <v>108</v>
      </c>
      <c r="E12504" s="1" t="n">
        <f aca="false">IF(2*MIN(A12504:D12504)+2*MAX(A12504:D12504)&lt;=SUM(A12504:D12504),1,0)</f>
        <v>1</v>
      </c>
    </row>
    <row r="12505" customFormat="false" ht="15" hidden="false" customHeight="false" outlineLevel="0" collapsed="false">
      <c r="A12505" s="0" t="n">
        <v>26</v>
      </c>
      <c r="B12505" s="0" t="n">
        <v>156</v>
      </c>
      <c r="C12505" s="0" t="n">
        <v>206</v>
      </c>
      <c r="D12505" s="0" t="n">
        <v>207</v>
      </c>
      <c r="E12505" s="1" t="n">
        <f aca="false">IF(2*MIN(A12505:D12505)+2*MAX(A12505:D12505)&lt;=SUM(A12505:D12505),1,0)</f>
        <v>1</v>
      </c>
    </row>
    <row r="12506" customFormat="false" ht="15" hidden="false" customHeight="false" outlineLevel="0" collapsed="false">
      <c r="A12506" s="0" t="n">
        <v>280</v>
      </c>
      <c r="B12506" s="0" t="n">
        <v>280</v>
      </c>
      <c r="C12506" s="0" t="n">
        <v>280</v>
      </c>
      <c r="D12506" s="0" t="n">
        <v>280</v>
      </c>
      <c r="E12506" s="1" t="n">
        <f aca="false">IF(2*MIN(A12506:D12506)+2*MAX(A12506:D12506)&lt;=SUM(A12506:D12506),1,0)</f>
        <v>1</v>
      </c>
    </row>
    <row r="12507" customFormat="false" ht="15" hidden="false" customHeight="false" outlineLevel="0" collapsed="false">
      <c r="A12507" s="0" t="n">
        <v>114</v>
      </c>
      <c r="B12507" s="0" t="n">
        <v>91</v>
      </c>
      <c r="C12507" s="0" t="n">
        <v>6</v>
      </c>
      <c r="D12507" s="0" t="n">
        <v>278</v>
      </c>
      <c r="E12507" s="1" t="n">
        <f aca="false">IF(2*MIN(A12507:D12507)+2*MAX(A12507:D12507)&lt;=SUM(A12507:D12507),1,0)</f>
        <v>0</v>
      </c>
    </row>
    <row r="12508" customFormat="false" ht="15" hidden="false" customHeight="false" outlineLevel="0" collapsed="false">
      <c r="A12508" s="0" t="n">
        <v>32</v>
      </c>
      <c r="B12508" s="0" t="n">
        <v>87</v>
      </c>
      <c r="C12508" s="0" t="n">
        <v>46</v>
      </c>
      <c r="D12508" s="0" t="n">
        <v>88</v>
      </c>
      <c r="E12508" s="1" t="n">
        <f aca="false">IF(2*MIN(A12508:D12508)+2*MAX(A12508:D12508)&lt;=SUM(A12508:D12508),1,0)</f>
        <v>1</v>
      </c>
    </row>
    <row r="12509" customFormat="false" ht="15" hidden="false" customHeight="false" outlineLevel="0" collapsed="false">
      <c r="A12509" s="0" t="n">
        <v>273</v>
      </c>
      <c r="B12509" s="0" t="n">
        <v>222</v>
      </c>
      <c r="C12509" s="0" t="n">
        <v>121</v>
      </c>
      <c r="D12509" s="0" t="n">
        <v>7</v>
      </c>
      <c r="E12509" s="1" t="n">
        <f aca="false">IF(2*MIN(A12509:D12509)+2*MAX(A12509:D12509)&lt;=SUM(A12509:D12509),1,0)</f>
        <v>1</v>
      </c>
    </row>
    <row r="12510" customFormat="false" ht="15" hidden="false" customHeight="false" outlineLevel="0" collapsed="false">
      <c r="A12510" s="0" t="n">
        <v>54</v>
      </c>
      <c r="B12510" s="0" t="n">
        <v>89</v>
      </c>
      <c r="C12510" s="0" t="n">
        <v>54</v>
      </c>
      <c r="D12510" s="0" t="n">
        <v>145</v>
      </c>
      <c r="E12510" s="1" t="n">
        <f aca="false">IF(2*MIN(A12510:D12510)+2*MAX(A12510:D12510)&lt;=SUM(A12510:D12510),1,0)</f>
        <v>0</v>
      </c>
    </row>
    <row r="12511" customFormat="false" ht="15" hidden="false" customHeight="false" outlineLevel="0" collapsed="false">
      <c r="A12511" s="0" t="n">
        <v>38</v>
      </c>
      <c r="B12511" s="0" t="n">
        <v>244</v>
      </c>
      <c r="C12511" s="0" t="n">
        <v>223</v>
      </c>
      <c r="D12511" s="0" t="n">
        <v>223</v>
      </c>
      <c r="E12511" s="1" t="n">
        <f aca="false">IF(2*MIN(A12511:D12511)+2*MAX(A12511:D12511)&lt;=SUM(A12511:D12511),1,0)</f>
        <v>1</v>
      </c>
    </row>
    <row r="12512" customFormat="false" ht="15" hidden="false" customHeight="false" outlineLevel="0" collapsed="false">
      <c r="A12512" s="0" t="n">
        <v>99</v>
      </c>
      <c r="B12512" s="0" t="n">
        <v>148</v>
      </c>
      <c r="C12512" s="0" t="n">
        <v>217</v>
      </c>
      <c r="D12512" s="0" t="n">
        <v>72</v>
      </c>
      <c r="E12512" s="1" t="n">
        <f aca="false">IF(2*MIN(A12512:D12512)+2*MAX(A12512:D12512)&lt;=SUM(A12512:D12512),1,0)</f>
        <v>0</v>
      </c>
    </row>
    <row r="12513" customFormat="false" ht="15" hidden="false" customHeight="false" outlineLevel="0" collapsed="false">
      <c r="A12513" s="0" t="n">
        <v>96</v>
      </c>
      <c r="B12513" s="0" t="n">
        <v>279</v>
      </c>
      <c r="C12513" s="0" t="n">
        <v>229</v>
      </c>
      <c r="D12513" s="0" t="n">
        <v>91</v>
      </c>
      <c r="E12513" s="1" t="n">
        <f aca="false">IF(2*MIN(A12513:D12513)+2*MAX(A12513:D12513)&lt;=SUM(A12513:D12513),1,0)</f>
        <v>0</v>
      </c>
    </row>
    <row r="12514" customFormat="false" ht="15" hidden="false" customHeight="false" outlineLevel="0" collapsed="false">
      <c r="A12514" s="0" t="n">
        <v>208</v>
      </c>
      <c r="B12514" s="0" t="n">
        <v>58</v>
      </c>
      <c r="C12514" s="0" t="n">
        <v>6</v>
      </c>
      <c r="D12514" s="0" t="n">
        <v>174</v>
      </c>
      <c r="E12514" s="1" t="n">
        <f aca="false">IF(2*MIN(A12514:D12514)+2*MAX(A12514:D12514)&lt;=SUM(A12514:D12514),1,0)</f>
        <v>1</v>
      </c>
    </row>
    <row r="12515" customFormat="false" ht="15" hidden="false" customHeight="false" outlineLevel="0" collapsed="false">
      <c r="A12515" s="0" t="n">
        <v>156</v>
      </c>
      <c r="B12515" s="0" t="n">
        <v>264</v>
      </c>
      <c r="C12515" s="0" t="n">
        <v>84</v>
      </c>
      <c r="D12515" s="0" t="n">
        <v>280</v>
      </c>
      <c r="E12515" s="1" t="n">
        <f aca="false">IF(2*MIN(A12515:D12515)+2*MAX(A12515:D12515)&lt;=SUM(A12515:D12515),1,0)</f>
        <v>1</v>
      </c>
    </row>
    <row r="12516" customFormat="false" ht="15" hidden="false" customHeight="false" outlineLevel="0" collapsed="false">
      <c r="A12516" s="0" t="n">
        <v>294</v>
      </c>
      <c r="B12516" s="0" t="n">
        <v>282</v>
      </c>
      <c r="C12516" s="0" t="n">
        <v>172</v>
      </c>
      <c r="D12516" s="0" t="n">
        <v>172</v>
      </c>
      <c r="E12516" s="1" t="n">
        <f aca="false">IF(2*MIN(A12516:D12516)+2*MAX(A12516:D12516)&lt;=SUM(A12516:D12516),1,0)</f>
        <v>0</v>
      </c>
    </row>
    <row r="12517" customFormat="false" ht="15" hidden="false" customHeight="false" outlineLevel="0" collapsed="false">
      <c r="A12517" s="0" t="n">
        <v>72</v>
      </c>
      <c r="B12517" s="0" t="n">
        <v>44</v>
      </c>
      <c r="C12517" s="0" t="n">
        <v>27</v>
      </c>
      <c r="D12517" s="0" t="n">
        <v>160</v>
      </c>
      <c r="E12517" s="1" t="n">
        <f aca="false">IF(2*MIN(A12517:D12517)+2*MAX(A12517:D12517)&lt;=SUM(A12517:D12517),1,0)</f>
        <v>0</v>
      </c>
    </row>
    <row r="12518" customFormat="false" ht="15" hidden="false" customHeight="false" outlineLevel="0" collapsed="false">
      <c r="A12518" s="0" t="n">
        <v>139</v>
      </c>
      <c r="B12518" s="0" t="n">
        <v>96</v>
      </c>
      <c r="C12518" s="0" t="n">
        <v>212</v>
      </c>
      <c r="D12518" s="0" t="n">
        <v>205</v>
      </c>
      <c r="E12518" s="1" t="n">
        <f aca="false">IF(2*MIN(A12518:D12518)+2*MAX(A12518:D12518)&lt;=SUM(A12518:D12518),1,0)</f>
        <v>1</v>
      </c>
    </row>
    <row r="12519" customFormat="false" ht="15" hidden="false" customHeight="false" outlineLevel="0" collapsed="false">
      <c r="A12519" s="0" t="n">
        <v>294</v>
      </c>
      <c r="B12519" s="0" t="n">
        <v>257</v>
      </c>
      <c r="C12519" s="0" t="n">
        <v>40</v>
      </c>
      <c r="D12519" s="0" t="n">
        <v>180</v>
      </c>
      <c r="E12519" s="1" t="n">
        <f aca="false">IF(2*MIN(A12519:D12519)+2*MAX(A12519:D12519)&lt;=SUM(A12519:D12519),1,0)</f>
        <v>1</v>
      </c>
    </row>
    <row r="12520" customFormat="false" ht="15" hidden="false" customHeight="false" outlineLevel="0" collapsed="false">
      <c r="A12520" s="0" t="n">
        <v>173</v>
      </c>
      <c r="B12520" s="0" t="n">
        <v>300</v>
      </c>
      <c r="C12520" s="0" t="n">
        <v>154</v>
      </c>
      <c r="D12520" s="0" t="n">
        <v>123</v>
      </c>
      <c r="E12520" s="1" t="n">
        <f aca="false">IF(2*MIN(A12520:D12520)+2*MAX(A12520:D12520)&lt;=SUM(A12520:D12520),1,0)</f>
        <v>0</v>
      </c>
    </row>
    <row r="12521" customFormat="false" ht="15" hidden="false" customHeight="false" outlineLevel="0" collapsed="false">
      <c r="A12521" s="0" t="n">
        <v>241</v>
      </c>
      <c r="B12521" s="0" t="n">
        <v>104</v>
      </c>
      <c r="C12521" s="0" t="n">
        <v>247</v>
      </c>
      <c r="D12521" s="0" t="n">
        <v>241</v>
      </c>
      <c r="E12521" s="1" t="n">
        <f aca="false">IF(2*MIN(A12521:D12521)+2*MAX(A12521:D12521)&lt;=SUM(A12521:D12521),1,0)</f>
        <v>1</v>
      </c>
    </row>
    <row r="12522" customFormat="false" ht="15" hidden="false" customHeight="false" outlineLevel="0" collapsed="false">
      <c r="A12522" s="0" t="n">
        <v>27</v>
      </c>
      <c r="B12522" s="0" t="n">
        <v>60</v>
      </c>
      <c r="C12522" s="0" t="n">
        <v>60</v>
      </c>
      <c r="D12522" s="0" t="n">
        <v>297</v>
      </c>
      <c r="E12522" s="1" t="n">
        <f aca="false">IF(2*MIN(A12522:D12522)+2*MAX(A12522:D12522)&lt;=SUM(A12522:D12522),1,0)</f>
        <v>0</v>
      </c>
    </row>
    <row r="12523" customFormat="false" ht="15" hidden="false" customHeight="false" outlineLevel="0" collapsed="false">
      <c r="A12523" s="0" t="n">
        <v>275</v>
      </c>
      <c r="B12523" s="0" t="n">
        <v>275</v>
      </c>
      <c r="C12523" s="0" t="n">
        <v>275</v>
      </c>
      <c r="D12523" s="0" t="n">
        <v>275</v>
      </c>
      <c r="E12523" s="1" t="n">
        <f aca="false">IF(2*MIN(A12523:D12523)+2*MAX(A12523:D12523)&lt;=SUM(A12523:D12523),1,0)</f>
        <v>1</v>
      </c>
    </row>
    <row r="12524" customFormat="false" ht="15" hidden="false" customHeight="false" outlineLevel="0" collapsed="false">
      <c r="A12524" s="0" t="n">
        <v>300</v>
      </c>
      <c r="B12524" s="0" t="n">
        <v>65</v>
      </c>
      <c r="C12524" s="0" t="n">
        <v>182</v>
      </c>
      <c r="D12524" s="0" t="n">
        <v>71</v>
      </c>
      <c r="E12524" s="1" t="n">
        <f aca="false">IF(2*MIN(A12524:D12524)+2*MAX(A12524:D12524)&lt;=SUM(A12524:D12524),1,0)</f>
        <v>0</v>
      </c>
    </row>
    <row r="12525" customFormat="false" ht="15" hidden="false" customHeight="false" outlineLevel="0" collapsed="false">
      <c r="A12525" s="0" t="n">
        <v>254</v>
      </c>
      <c r="B12525" s="0" t="n">
        <v>281</v>
      </c>
      <c r="C12525" s="0" t="n">
        <v>177</v>
      </c>
      <c r="D12525" s="0" t="n">
        <v>13</v>
      </c>
      <c r="E12525" s="1" t="n">
        <f aca="false">IF(2*MIN(A12525:D12525)+2*MAX(A12525:D12525)&lt;=SUM(A12525:D12525),1,0)</f>
        <v>1</v>
      </c>
    </row>
    <row r="12526" customFormat="false" ht="15" hidden="false" customHeight="false" outlineLevel="0" collapsed="false">
      <c r="A12526" s="0" t="n">
        <v>12</v>
      </c>
      <c r="B12526" s="0" t="n">
        <v>12</v>
      </c>
      <c r="C12526" s="0" t="n">
        <v>12</v>
      </c>
      <c r="D12526" s="0" t="n">
        <v>12</v>
      </c>
      <c r="E12526" s="1" t="n">
        <f aca="false">IF(2*MIN(A12526:D12526)+2*MAX(A12526:D12526)&lt;=SUM(A12526:D12526),1,0)</f>
        <v>1</v>
      </c>
    </row>
    <row r="12527" customFormat="false" ht="15" hidden="false" customHeight="false" outlineLevel="0" collapsed="false">
      <c r="A12527" s="0" t="n">
        <v>229</v>
      </c>
      <c r="B12527" s="0" t="n">
        <v>229</v>
      </c>
      <c r="C12527" s="0" t="n">
        <v>229</v>
      </c>
      <c r="D12527" s="0" t="n">
        <v>229</v>
      </c>
      <c r="E12527" s="1" t="n">
        <f aca="false">IF(2*MIN(A12527:D12527)+2*MAX(A12527:D12527)&lt;=SUM(A12527:D12527),1,0)</f>
        <v>1</v>
      </c>
    </row>
    <row r="12528" customFormat="false" ht="15" hidden="false" customHeight="false" outlineLevel="0" collapsed="false">
      <c r="A12528" s="0" t="n">
        <v>20</v>
      </c>
      <c r="B12528" s="0" t="n">
        <v>11</v>
      </c>
      <c r="C12528" s="0" t="n">
        <v>55</v>
      </c>
      <c r="D12528" s="0" t="n">
        <v>55</v>
      </c>
      <c r="E12528" s="1" t="n">
        <f aca="false">IF(2*MIN(A12528:D12528)+2*MAX(A12528:D12528)&lt;=SUM(A12528:D12528),1,0)</f>
        <v>1</v>
      </c>
    </row>
    <row r="12529" customFormat="false" ht="15" hidden="false" customHeight="false" outlineLevel="0" collapsed="false">
      <c r="A12529" s="0" t="n">
        <v>73</v>
      </c>
      <c r="B12529" s="0" t="n">
        <v>44</v>
      </c>
      <c r="C12529" s="0" t="n">
        <v>130</v>
      </c>
      <c r="D12529" s="0" t="n">
        <v>74</v>
      </c>
      <c r="E12529" s="1" t="n">
        <f aca="false">IF(2*MIN(A12529:D12529)+2*MAX(A12529:D12529)&lt;=SUM(A12529:D12529),1,0)</f>
        <v>0</v>
      </c>
    </row>
    <row r="12530" customFormat="false" ht="15" hidden="false" customHeight="false" outlineLevel="0" collapsed="false">
      <c r="A12530" s="0" t="n">
        <v>20</v>
      </c>
      <c r="B12530" s="0" t="n">
        <v>20</v>
      </c>
      <c r="C12530" s="0" t="n">
        <v>20</v>
      </c>
      <c r="D12530" s="0" t="n">
        <v>20</v>
      </c>
      <c r="E12530" s="1" t="n">
        <f aca="false">IF(2*MIN(A12530:D12530)+2*MAX(A12530:D12530)&lt;=SUM(A12530:D12530),1,0)</f>
        <v>1</v>
      </c>
    </row>
    <row r="12531" customFormat="false" ht="15" hidden="false" customHeight="false" outlineLevel="0" collapsed="false">
      <c r="A12531" s="0" t="n">
        <v>178</v>
      </c>
      <c r="B12531" s="0" t="n">
        <v>20</v>
      </c>
      <c r="C12531" s="0" t="n">
        <v>60</v>
      </c>
      <c r="D12531" s="0" t="n">
        <v>214</v>
      </c>
      <c r="E12531" s="1" t="n">
        <f aca="false">IF(2*MIN(A12531:D12531)+2*MAX(A12531:D12531)&lt;=SUM(A12531:D12531),1,0)</f>
        <v>1</v>
      </c>
    </row>
    <row r="12532" customFormat="false" ht="15" hidden="false" customHeight="false" outlineLevel="0" collapsed="false">
      <c r="A12532" s="0" t="n">
        <v>225</v>
      </c>
      <c r="B12532" s="0" t="n">
        <v>185</v>
      </c>
      <c r="C12532" s="0" t="n">
        <v>112</v>
      </c>
      <c r="D12532" s="0" t="n">
        <v>192</v>
      </c>
      <c r="E12532" s="1" t="n">
        <f aca="false">IF(2*MIN(A12532:D12532)+2*MAX(A12532:D12532)&lt;=SUM(A12532:D12532),1,0)</f>
        <v>1</v>
      </c>
    </row>
    <row r="12533" customFormat="false" ht="15" hidden="false" customHeight="false" outlineLevel="0" collapsed="false">
      <c r="A12533" s="0" t="n">
        <v>115</v>
      </c>
      <c r="B12533" s="0" t="n">
        <v>95</v>
      </c>
      <c r="C12533" s="0" t="n">
        <v>260</v>
      </c>
      <c r="D12533" s="0" t="n">
        <v>231</v>
      </c>
      <c r="E12533" s="1" t="n">
        <f aca="false">IF(2*MIN(A12533:D12533)+2*MAX(A12533:D12533)&lt;=SUM(A12533:D12533),1,0)</f>
        <v>0</v>
      </c>
    </row>
    <row r="12534" customFormat="false" ht="15" hidden="false" customHeight="false" outlineLevel="0" collapsed="false">
      <c r="A12534" s="0" t="n">
        <v>277</v>
      </c>
      <c r="B12534" s="0" t="n">
        <v>53</v>
      </c>
      <c r="C12534" s="0" t="n">
        <v>194</v>
      </c>
      <c r="D12534" s="0" t="n">
        <v>162</v>
      </c>
      <c r="E12534" s="1" t="n">
        <f aca="false">IF(2*MIN(A12534:D12534)+2*MAX(A12534:D12534)&lt;=SUM(A12534:D12534),1,0)</f>
        <v>1</v>
      </c>
    </row>
    <row r="12535" customFormat="false" ht="15" hidden="false" customHeight="false" outlineLevel="0" collapsed="false">
      <c r="A12535" s="0" t="n">
        <v>139</v>
      </c>
      <c r="B12535" s="0" t="n">
        <v>159</v>
      </c>
      <c r="C12535" s="0" t="n">
        <v>176</v>
      </c>
      <c r="D12535" s="0" t="n">
        <v>280</v>
      </c>
      <c r="E12535" s="1" t="n">
        <f aca="false">IF(2*MIN(A12535:D12535)+2*MAX(A12535:D12535)&lt;=SUM(A12535:D12535),1,0)</f>
        <v>0</v>
      </c>
    </row>
    <row r="12536" customFormat="false" ht="15" hidden="false" customHeight="false" outlineLevel="0" collapsed="false">
      <c r="A12536" s="0" t="n">
        <v>247</v>
      </c>
      <c r="B12536" s="0" t="n">
        <v>68</v>
      </c>
      <c r="C12536" s="0" t="n">
        <v>117</v>
      </c>
      <c r="D12536" s="0" t="n">
        <v>68</v>
      </c>
      <c r="E12536" s="1" t="n">
        <f aca="false">IF(2*MIN(A12536:D12536)+2*MAX(A12536:D12536)&lt;=SUM(A12536:D12536),1,0)</f>
        <v>0</v>
      </c>
    </row>
    <row r="12537" customFormat="false" ht="15" hidden="false" customHeight="false" outlineLevel="0" collapsed="false">
      <c r="A12537" s="0" t="n">
        <v>149</v>
      </c>
      <c r="B12537" s="0" t="n">
        <v>149</v>
      </c>
      <c r="C12537" s="0" t="n">
        <v>149</v>
      </c>
      <c r="D12537" s="0" t="n">
        <v>149</v>
      </c>
      <c r="E12537" s="1" t="n">
        <f aca="false">IF(2*MIN(A12537:D12537)+2*MAX(A12537:D12537)&lt;=SUM(A12537:D12537),1,0)</f>
        <v>1</v>
      </c>
    </row>
    <row r="12538" customFormat="false" ht="15" hidden="false" customHeight="false" outlineLevel="0" collapsed="false">
      <c r="A12538" s="0" t="n">
        <v>113</v>
      </c>
      <c r="B12538" s="0" t="n">
        <v>191</v>
      </c>
      <c r="C12538" s="0" t="n">
        <v>60</v>
      </c>
      <c r="D12538" s="0" t="n">
        <v>35</v>
      </c>
      <c r="E12538" s="1" t="n">
        <f aca="false">IF(2*MIN(A12538:D12538)+2*MAX(A12538:D12538)&lt;=SUM(A12538:D12538),1,0)</f>
        <v>0</v>
      </c>
    </row>
    <row r="12539" customFormat="false" ht="15" hidden="false" customHeight="false" outlineLevel="0" collapsed="false">
      <c r="A12539" s="0" t="n">
        <v>62</v>
      </c>
      <c r="B12539" s="0" t="n">
        <v>263</v>
      </c>
      <c r="C12539" s="0" t="n">
        <v>275</v>
      </c>
      <c r="D12539" s="0" t="n">
        <v>104</v>
      </c>
      <c r="E12539" s="1" t="n">
        <f aca="false">IF(2*MIN(A12539:D12539)+2*MAX(A12539:D12539)&lt;=SUM(A12539:D12539),1,0)</f>
        <v>1</v>
      </c>
    </row>
    <row r="12540" customFormat="false" ht="15" hidden="false" customHeight="false" outlineLevel="0" collapsed="false">
      <c r="A12540" s="0" t="n">
        <v>266</v>
      </c>
      <c r="B12540" s="0" t="n">
        <v>47</v>
      </c>
      <c r="C12540" s="0" t="n">
        <v>7</v>
      </c>
      <c r="D12540" s="0" t="n">
        <v>33</v>
      </c>
      <c r="E12540" s="1" t="n">
        <f aca="false">IF(2*MIN(A12540:D12540)+2*MAX(A12540:D12540)&lt;=SUM(A12540:D12540),1,0)</f>
        <v>0</v>
      </c>
    </row>
    <row r="12541" customFormat="false" ht="15" hidden="false" customHeight="false" outlineLevel="0" collapsed="false">
      <c r="A12541" s="0" t="n">
        <v>80</v>
      </c>
      <c r="B12541" s="0" t="n">
        <v>203</v>
      </c>
      <c r="C12541" s="0" t="n">
        <v>258</v>
      </c>
      <c r="D12541" s="0" t="n">
        <v>32</v>
      </c>
      <c r="E12541" s="1" t="n">
        <f aca="false">IF(2*MIN(A12541:D12541)+2*MAX(A12541:D12541)&lt;=SUM(A12541:D12541),1,0)</f>
        <v>0</v>
      </c>
    </row>
    <row r="12542" customFormat="false" ht="15" hidden="false" customHeight="false" outlineLevel="0" collapsed="false">
      <c r="A12542" s="0" t="n">
        <v>219</v>
      </c>
      <c r="B12542" s="0" t="n">
        <v>219</v>
      </c>
      <c r="C12542" s="0" t="n">
        <v>219</v>
      </c>
      <c r="D12542" s="0" t="n">
        <v>219</v>
      </c>
      <c r="E12542" s="1" t="n">
        <f aca="false">IF(2*MIN(A12542:D12542)+2*MAX(A12542:D12542)&lt;=SUM(A12542:D12542),1,0)</f>
        <v>1</v>
      </c>
    </row>
    <row r="12543" customFormat="false" ht="15" hidden="false" customHeight="false" outlineLevel="0" collapsed="false">
      <c r="A12543" s="0" t="n">
        <v>288</v>
      </c>
      <c r="B12543" s="0" t="n">
        <v>13</v>
      </c>
      <c r="C12543" s="0" t="n">
        <v>163</v>
      </c>
      <c r="D12543" s="0" t="n">
        <v>288</v>
      </c>
      <c r="E12543" s="1" t="n">
        <f aca="false">IF(2*MIN(A12543:D12543)+2*MAX(A12543:D12543)&lt;=SUM(A12543:D12543),1,0)</f>
        <v>1</v>
      </c>
    </row>
    <row r="12544" customFormat="false" ht="15" hidden="false" customHeight="false" outlineLevel="0" collapsed="false">
      <c r="A12544" s="0" t="n">
        <v>248</v>
      </c>
      <c r="B12544" s="0" t="n">
        <v>66</v>
      </c>
      <c r="C12544" s="0" t="n">
        <v>104</v>
      </c>
      <c r="D12544" s="0" t="n">
        <v>104</v>
      </c>
      <c r="E12544" s="1" t="n">
        <f aca="false">IF(2*MIN(A12544:D12544)+2*MAX(A12544:D12544)&lt;=SUM(A12544:D12544),1,0)</f>
        <v>0</v>
      </c>
    </row>
    <row r="12545" customFormat="false" ht="15" hidden="false" customHeight="false" outlineLevel="0" collapsed="false">
      <c r="A12545" s="0" t="n">
        <v>64</v>
      </c>
      <c r="B12545" s="0" t="n">
        <v>159</v>
      </c>
      <c r="C12545" s="0" t="n">
        <v>282</v>
      </c>
      <c r="D12545" s="0" t="n">
        <v>175</v>
      </c>
      <c r="E12545" s="1" t="n">
        <f aca="false">IF(2*MIN(A12545:D12545)+2*MAX(A12545:D12545)&lt;=SUM(A12545:D12545),1,0)</f>
        <v>0</v>
      </c>
    </row>
    <row r="12546" customFormat="false" ht="15" hidden="false" customHeight="false" outlineLevel="0" collapsed="false">
      <c r="A12546" s="0" t="n">
        <v>121</v>
      </c>
      <c r="B12546" s="0" t="n">
        <v>78</v>
      </c>
      <c r="C12546" s="0" t="n">
        <v>145</v>
      </c>
      <c r="D12546" s="0" t="n">
        <v>169</v>
      </c>
      <c r="E12546" s="1" t="n">
        <f aca="false">IF(2*MIN(A12546:D12546)+2*MAX(A12546:D12546)&lt;=SUM(A12546:D12546),1,0)</f>
        <v>1</v>
      </c>
    </row>
    <row r="12547" customFormat="false" ht="15" hidden="false" customHeight="false" outlineLevel="0" collapsed="false">
      <c r="A12547" s="0" t="n">
        <v>39</v>
      </c>
      <c r="B12547" s="0" t="n">
        <v>300</v>
      </c>
      <c r="C12547" s="0" t="n">
        <v>169</v>
      </c>
      <c r="D12547" s="0" t="n">
        <v>39</v>
      </c>
      <c r="E12547" s="1" t="n">
        <f aca="false">IF(2*MIN(A12547:D12547)+2*MAX(A12547:D12547)&lt;=SUM(A12547:D12547),1,0)</f>
        <v>0</v>
      </c>
    </row>
    <row r="12548" customFormat="false" ht="15" hidden="false" customHeight="false" outlineLevel="0" collapsed="false">
      <c r="A12548" s="0" t="n">
        <v>289</v>
      </c>
      <c r="B12548" s="0" t="n">
        <v>78</v>
      </c>
      <c r="C12548" s="0" t="n">
        <v>157</v>
      </c>
      <c r="D12548" s="0" t="n">
        <v>172</v>
      </c>
      <c r="E12548" s="1" t="n">
        <f aca="false">IF(2*MIN(A12548:D12548)+2*MAX(A12548:D12548)&lt;=SUM(A12548:D12548),1,0)</f>
        <v>0</v>
      </c>
    </row>
    <row r="12549" customFormat="false" ht="15" hidden="false" customHeight="false" outlineLevel="0" collapsed="false">
      <c r="A12549" s="0" t="n">
        <v>31</v>
      </c>
      <c r="B12549" s="0" t="n">
        <v>124</v>
      </c>
      <c r="C12549" s="0" t="n">
        <v>233</v>
      </c>
      <c r="D12549" s="0" t="n">
        <v>237</v>
      </c>
      <c r="E12549" s="1" t="n">
        <f aca="false">IF(2*MIN(A12549:D12549)+2*MAX(A12549:D12549)&lt;=SUM(A12549:D12549),1,0)</f>
        <v>1</v>
      </c>
    </row>
    <row r="12550" customFormat="false" ht="15" hidden="false" customHeight="false" outlineLevel="0" collapsed="false">
      <c r="A12550" s="0" t="n">
        <v>102</v>
      </c>
      <c r="B12550" s="0" t="n">
        <v>179</v>
      </c>
      <c r="C12550" s="0" t="n">
        <v>134</v>
      </c>
      <c r="D12550" s="0" t="n">
        <v>179</v>
      </c>
      <c r="E12550" s="1" t="n">
        <f aca="false">IF(2*MIN(A12550:D12550)+2*MAX(A12550:D12550)&lt;=SUM(A12550:D12550),1,0)</f>
        <v>1</v>
      </c>
    </row>
    <row r="12551" customFormat="false" ht="15" hidden="false" customHeight="false" outlineLevel="0" collapsed="false">
      <c r="A12551" s="0" t="n">
        <v>44</v>
      </c>
      <c r="B12551" s="0" t="n">
        <v>11</v>
      </c>
      <c r="C12551" s="0" t="n">
        <v>86</v>
      </c>
      <c r="D12551" s="0" t="n">
        <v>220</v>
      </c>
      <c r="E12551" s="1" t="n">
        <f aca="false">IF(2*MIN(A12551:D12551)+2*MAX(A12551:D12551)&lt;=SUM(A12551:D12551),1,0)</f>
        <v>0</v>
      </c>
    </row>
    <row r="12552" customFormat="false" ht="15" hidden="false" customHeight="false" outlineLevel="0" collapsed="false">
      <c r="A12552" s="0" t="n">
        <v>275</v>
      </c>
      <c r="B12552" s="0" t="n">
        <v>275</v>
      </c>
      <c r="C12552" s="0" t="n">
        <v>167</v>
      </c>
      <c r="D12552" s="0" t="n">
        <v>294</v>
      </c>
      <c r="E12552" s="1" t="n">
        <f aca="false">IF(2*MIN(A12552:D12552)+2*MAX(A12552:D12552)&lt;=SUM(A12552:D12552),1,0)</f>
        <v>1</v>
      </c>
    </row>
    <row r="12553" customFormat="false" ht="15" hidden="false" customHeight="false" outlineLevel="0" collapsed="false">
      <c r="A12553" s="0" t="n">
        <v>266</v>
      </c>
      <c r="B12553" s="0" t="n">
        <v>26</v>
      </c>
      <c r="C12553" s="0" t="n">
        <v>197</v>
      </c>
      <c r="D12553" s="0" t="n">
        <v>272</v>
      </c>
      <c r="E12553" s="1" t="n">
        <f aca="false">IF(2*MIN(A12553:D12553)+2*MAX(A12553:D12553)&lt;=SUM(A12553:D12553),1,0)</f>
        <v>1</v>
      </c>
    </row>
    <row r="12554" customFormat="false" ht="15" hidden="false" customHeight="false" outlineLevel="0" collapsed="false">
      <c r="A12554" s="0" t="n">
        <v>51</v>
      </c>
      <c r="B12554" s="0" t="n">
        <v>130</v>
      </c>
      <c r="C12554" s="0" t="n">
        <v>238</v>
      </c>
      <c r="D12554" s="0" t="n">
        <v>147</v>
      </c>
      <c r="E12554" s="1" t="n">
        <f aca="false">IF(2*MIN(A12554:D12554)+2*MAX(A12554:D12554)&lt;=SUM(A12554:D12554),1,0)</f>
        <v>0</v>
      </c>
    </row>
    <row r="12555" customFormat="false" ht="15" hidden="false" customHeight="false" outlineLevel="0" collapsed="false">
      <c r="A12555" s="0" t="n">
        <v>213</v>
      </c>
      <c r="B12555" s="0" t="n">
        <v>255</v>
      </c>
      <c r="C12555" s="0" t="n">
        <v>276</v>
      </c>
      <c r="D12555" s="0" t="n">
        <v>122</v>
      </c>
      <c r="E12555" s="1" t="n">
        <f aca="false">IF(2*MIN(A12555:D12555)+2*MAX(A12555:D12555)&lt;=SUM(A12555:D12555),1,0)</f>
        <v>1</v>
      </c>
    </row>
    <row r="12556" customFormat="false" ht="15" hidden="false" customHeight="false" outlineLevel="0" collapsed="false">
      <c r="A12556" s="0" t="n">
        <v>63</v>
      </c>
      <c r="B12556" s="0" t="n">
        <v>63</v>
      </c>
      <c r="C12556" s="0" t="n">
        <v>63</v>
      </c>
      <c r="D12556" s="0" t="n">
        <v>63</v>
      </c>
      <c r="E12556" s="1" t="n">
        <f aca="false">IF(2*MIN(A12556:D12556)+2*MAX(A12556:D12556)&lt;=SUM(A12556:D12556),1,0)</f>
        <v>1</v>
      </c>
    </row>
    <row r="12557" customFormat="false" ht="15" hidden="false" customHeight="false" outlineLevel="0" collapsed="false">
      <c r="A12557" s="0" t="n">
        <v>99</v>
      </c>
      <c r="B12557" s="0" t="n">
        <v>98</v>
      </c>
      <c r="C12557" s="0" t="n">
        <v>247</v>
      </c>
      <c r="D12557" s="0" t="n">
        <v>80</v>
      </c>
      <c r="E12557" s="1" t="n">
        <f aca="false">IF(2*MIN(A12557:D12557)+2*MAX(A12557:D12557)&lt;=SUM(A12557:D12557),1,0)</f>
        <v>0</v>
      </c>
    </row>
    <row r="12558" customFormat="false" ht="15" hidden="false" customHeight="false" outlineLevel="0" collapsed="false">
      <c r="A12558" s="0" t="n">
        <v>237</v>
      </c>
      <c r="B12558" s="0" t="n">
        <v>175</v>
      </c>
      <c r="C12558" s="0" t="n">
        <v>112</v>
      </c>
      <c r="D12558" s="0" t="n">
        <v>253</v>
      </c>
      <c r="E12558" s="1" t="n">
        <f aca="false">IF(2*MIN(A12558:D12558)+2*MAX(A12558:D12558)&lt;=SUM(A12558:D12558),1,0)</f>
        <v>1</v>
      </c>
    </row>
    <row r="12559" customFormat="false" ht="15" hidden="false" customHeight="false" outlineLevel="0" collapsed="false">
      <c r="A12559" s="0" t="n">
        <v>107</v>
      </c>
      <c r="B12559" s="0" t="n">
        <v>222</v>
      </c>
      <c r="C12559" s="0" t="n">
        <v>28</v>
      </c>
      <c r="D12559" s="0" t="n">
        <v>107</v>
      </c>
      <c r="E12559" s="1" t="n">
        <f aca="false">IF(2*MIN(A12559:D12559)+2*MAX(A12559:D12559)&lt;=SUM(A12559:D12559),1,0)</f>
        <v>0</v>
      </c>
    </row>
    <row r="12560" customFormat="false" ht="15" hidden="false" customHeight="false" outlineLevel="0" collapsed="false">
      <c r="A12560" s="0" t="n">
        <v>94</v>
      </c>
      <c r="B12560" s="0" t="n">
        <v>38</v>
      </c>
      <c r="C12560" s="0" t="n">
        <v>86</v>
      </c>
      <c r="D12560" s="0" t="n">
        <v>172</v>
      </c>
      <c r="E12560" s="1" t="n">
        <f aca="false">IF(2*MIN(A12560:D12560)+2*MAX(A12560:D12560)&lt;=SUM(A12560:D12560),1,0)</f>
        <v>0</v>
      </c>
    </row>
    <row r="12561" customFormat="false" ht="15" hidden="false" customHeight="false" outlineLevel="0" collapsed="false">
      <c r="A12561" s="0" t="n">
        <v>104</v>
      </c>
      <c r="B12561" s="0" t="n">
        <v>74</v>
      </c>
      <c r="C12561" s="0" t="n">
        <v>293</v>
      </c>
      <c r="D12561" s="0" t="n">
        <v>144</v>
      </c>
      <c r="E12561" s="1" t="n">
        <f aca="false">IF(2*MIN(A12561:D12561)+2*MAX(A12561:D12561)&lt;=SUM(A12561:D12561),1,0)</f>
        <v>0</v>
      </c>
    </row>
    <row r="12562" customFormat="false" ht="15" hidden="false" customHeight="false" outlineLevel="0" collapsed="false">
      <c r="A12562" s="0" t="n">
        <v>97</v>
      </c>
      <c r="B12562" s="0" t="n">
        <v>200</v>
      </c>
      <c r="C12562" s="0" t="n">
        <v>102</v>
      </c>
      <c r="D12562" s="0" t="n">
        <v>113</v>
      </c>
      <c r="E12562" s="1" t="n">
        <f aca="false">IF(2*MIN(A12562:D12562)+2*MAX(A12562:D12562)&lt;=SUM(A12562:D12562),1,0)</f>
        <v>0</v>
      </c>
    </row>
    <row r="12563" customFormat="false" ht="15" hidden="false" customHeight="false" outlineLevel="0" collapsed="false">
      <c r="A12563" s="0" t="n">
        <v>24</v>
      </c>
      <c r="B12563" s="0" t="n">
        <v>24</v>
      </c>
      <c r="C12563" s="0" t="n">
        <v>24</v>
      </c>
      <c r="D12563" s="0" t="n">
        <v>24</v>
      </c>
      <c r="E12563" s="1" t="n">
        <f aca="false">IF(2*MIN(A12563:D12563)+2*MAX(A12563:D12563)&lt;=SUM(A12563:D12563),1,0)</f>
        <v>1</v>
      </c>
    </row>
    <row r="12564" customFormat="false" ht="15" hidden="false" customHeight="false" outlineLevel="0" collapsed="false">
      <c r="A12564" s="0" t="n">
        <v>100</v>
      </c>
      <c r="B12564" s="0" t="n">
        <v>153</v>
      </c>
      <c r="C12564" s="0" t="n">
        <v>232</v>
      </c>
      <c r="D12564" s="0" t="n">
        <v>79</v>
      </c>
      <c r="E12564" s="1" t="n">
        <f aca="false">IF(2*MIN(A12564:D12564)+2*MAX(A12564:D12564)&lt;=SUM(A12564:D12564),1,0)</f>
        <v>0</v>
      </c>
    </row>
    <row r="12565" customFormat="false" ht="15" hidden="false" customHeight="false" outlineLevel="0" collapsed="false">
      <c r="A12565" s="0" t="n">
        <v>103</v>
      </c>
      <c r="B12565" s="0" t="n">
        <v>103</v>
      </c>
      <c r="C12565" s="0" t="n">
        <v>103</v>
      </c>
      <c r="D12565" s="0" t="n">
        <v>103</v>
      </c>
      <c r="E12565" s="1" t="n">
        <f aca="false">IF(2*MIN(A12565:D12565)+2*MAX(A12565:D12565)&lt;=SUM(A12565:D12565),1,0)</f>
        <v>1</v>
      </c>
    </row>
    <row r="12566" customFormat="false" ht="15" hidden="false" customHeight="false" outlineLevel="0" collapsed="false">
      <c r="A12566" s="0" t="n">
        <v>245</v>
      </c>
      <c r="B12566" s="0" t="n">
        <v>245</v>
      </c>
      <c r="C12566" s="0" t="n">
        <v>245</v>
      </c>
      <c r="D12566" s="0" t="n">
        <v>245</v>
      </c>
      <c r="E12566" s="1" t="n">
        <f aca="false">IF(2*MIN(A12566:D12566)+2*MAX(A12566:D12566)&lt;=SUM(A12566:D12566),1,0)</f>
        <v>1</v>
      </c>
    </row>
    <row r="12567" customFormat="false" ht="15" hidden="false" customHeight="false" outlineLevel="0" collapsed="false">
      <c r="A12567" s="0" t="n">
        <v>62</v>
      </c>
      <c r="B12567" s="0" t="n">
        <v>55</v>
      </c>
      <c r="C12567" s="0" t="n">
        <v>102</v>
      </c>
      <c r="D12567" s="0" t="n">
        <v>113</v>
      </c>
      <c r="E12567" s="1" t="n">
        <f aca="false">IF(2*MIN(A12567:D12567)+2*MAX(A12567:D12567)&lt;=SUM(A12567:D12567),1,0)</f>
        <v>0</v>
      </c>
    </row>
    <row r="12568" customFormat="false" ht="15" hidden="false" customHeight="false" outlineLevel="0" collapsed="false">
      <c r="A12568" s="0" t="n">
        <v>280</v>
      </c>
      <c r="B12568" s="0" t="n">
        <v>188</v>
      </c>
      <c r="C12568" s="0" t="n">
        <v>34</v>
      </c>
      <c r="D12568" s="0" t="n">
        <v>253</v>
      </c>
      <c r="E12568" s="1" t="n">
        <f aca="false">IF(2*MIN(A12568:D12568)+2*MAX(A12568:D12568)&lt;=SUM(A12568:D12568),1,0)</f>
        <v>1</v>
      </c>
    </row>
    <row r="12569" customFormat="false" ht="15" hidden="false" customHeight="false" outlineLevel="0" collapsed="false">
      <c r="A12569" s="0" t="n">
        <v>79</v>
      </c>
      <c r="B12569" s="0" t="n">
        <v>33</v>
      </c>
      <c r="C12569" s="0" t="n">
        <v>267</v>
      </c>
      <c r="D12569" s="0" t="n">
        <v>243</v>
      </c>
      <c r="E12569" s="1" t="n">
        <f aca="false">IF(2*MIN(A12569:D12569)+2*MAX(A12569:D12569)&lt;=SUM(A12569:D12569),1,0)</f>
        <v>1</v>
      </c>
    </row>
    <row r="12570" customFormat="false" ht="15" hidden="false" customHeight="false" outlineLevel="0" collapsed="false">
      <c r="A12570" s="0" t="n">
        <v>254</v>
      </c>
      <c r="B12570" s="0" t="n">
        <v>73</v>
      </c>
      <c r="C12570" s="0" t="n">
        <v>93</v>
      </c>
      <c r="D12570" s="0" t="n">
        <v>189</v>
      </c>
      <c r="E12570" s="1" t="n">
        <f aca="false">IF(2*MIN(A12570:D12570)+2*MAX(A12570:D12570)&lt;=SUM(A12570:D12570),1,0)</f>
        <v>0</v>
      </c>
    </row>
    <row r="12571" customFormat="false" ht="15" hidden="false" customHeight="false" outlineLevel="0" collapsed="false">
      <c r="A12571" s="0" t="n">
        <v>34</v>
      </c>
      <c r="B12571" s="0" t="n">
        <v>148</v>
      </c>
      <c r="C12571" s="0" t="n">
        <v>92</v>
      </c>
      <c r="D12571" s="0" t="n">
        <v>46</v>
      </c>
      <c r="E12571" s="1" t="n">
        <f aca="false">IF(2*MIN(A12571:D12571)+2*MAX(A12571:D12571)&lt;=SUM(A12571:D12571),1,0)</f>
        <v>0</v>
      </c>
    </row>
    <row r="12572" customFormat="false" ht="15" hidden="false" customHeight="false" outlineLevel="0" collapsed="false">
      <c r="A12572" s="0" t="n">
        <v>215</v>
      </c>
      <c r="B12572" s="0" t="n">
        <v>215</v>
      </c>
      <c r="C12572" s="0" t="n">
        <v>215</v>
      </c>
      <c r="D12572" s="0" t="n">
        <v>215</v>
      </c>
      <c r="E12572" s="1" t="n">
        <f aca="false">IF(2*MIN(A12572:D12572)+2*MAX(A12572:D12572)&lt;=SUM(A12572:D12572),1,0)</f>
        <v>1</v>
      </c>
    </row>
    <row r="12573" customFormat="false" ht="15" hidden="false" customHeight="false" outlineLevel="0" collapsed="false">
      <c r="A12573" s="0" t="n">
        <v>12</v>
      </c>
      <c r="B12573" s="0" t="n">
        <v>114</v>
      </c>
      <c r="C12573" s="0" t="n">
        <v>170</v>
      </c>
      <c r="D12573" s="0" t="n">
        <v>226</v>
      </c>
      <c r="E12573" s="1" t="n">
        <f aca="false">IF(2*MIN(A12573:D12573)+2*MAX(A12573:D12573)&lt;=SUM(A12573:D12573),1,0)</f>
        <v>1</v>
      </c>
    </row>
    <row r="12574" customFormat="false" ht="15" hidden="false" customHeight="false" outlineLevel="0" collapsed="false">
      <c r="A12574" s="0" t="n">
        <v>87</v>
      </c>
      <c r="B12574" s="0" t="n">
        <v>97</v>
      </c>
      <c r="C12574" s="0" t="n">
        <v>198</v>
      </c>
      <c r="D12574" s="0" t="n">
        <v>188</v>
      </c>
      <c r="E12574" s="1" t="n">
        <f aca="false">IF(2*MIN(A12574:D12574)+2*MAX(A12574:D12574)&lt;=SUM(A12574:D12574),1,0)</f>
        <v>1</v>
      </c>
    </row>
    <row r="12575" customFormat="false" ht="15" hidden="false" customHeight="false" outlineLevel="0" collapsed="false">
      <c r="A12575" s="0" t="n">
        <v>245</v>
      </c>
      <c r="B12575" s="0" t="n">
        <v>34</v>
      </c>
      <c r="C12575" s="0" t="n">
        <v>42</v>
      </c>
      <c r="D12575" s="0" t="n">
        <v>165</v>
      </c>
      <c r="E12575" s="1" t="n">
        <f aca="false">IF(2*MIN(A12575:D12575)+2*MAX(A12575:D12575)&lt;=SUM(A12575:D12575),1,0)</f>
        <v>0</v>
      </c>
    </row>
    <row r="12576" customFormat="false" ht="15" hidden="false" customHeight="false" outlineLevel="0" collapsed="false">
      <c r="A12576" s="0" t="n">
        <v>222</v>
      </c>
      <c r="B12576" s="0" t="n">
        <v>239</v>
      </c>
      <c r="C12576" s="0" t="n">
        <v>149</v>
      </c>
      <c r="D12576" s="0" t="n">
        <v>286</v>
      </c>
      <c r="E12576" s="1" t="n">
        <f aca="false">IF(2*MIN(A12576:D12576)+2*MAX(A12576:D12576)&lt;=SUM(A12576:D12576),1,0)</f>
        <v>1</v>
      </c>
    </row>
    <row r="12577" customFormat="false" ht="15" hidden="false" customHeight="false" outlineLevel="0" collapsed="false">
      <c r="A12577" s="0" t="n">
        <v>48</v>
      </c>
      <c r="B12577" s="0" t="n">
        <v>25</v>
      </c>
      <c r="C12577" s="0" t="n">
        <v>56</v>
      </c>
      <c r="D12577" s="0" t="n">
        <v>30</v>
      </c>
      <c r="E12577" s="1" t="n">
        <f aca="false">IF(2*MIN(A12577:D12577)+2*MAX(A12577:D12577)&lt;=SUM(A12577:D12577),1,0)</f>
        <v>0</v>
      </c>
    </row>
    <row r="12578" customFormat="false" ht="15" hidden="false" customHeight="false" outlineLevel="0" collapsed="false">
      <c r="A12578" s="0" t="n">
        <v>214</v>
      </c>
      <c r="B12578" s="0" t="n">
        <v>134</v>
      </c>
      <c r="C12578" s="0" t="n">
        <v>95</v>
      </c>
      <c r="D12578" s="0" t="n">
        <v>188</v>
      </c>
      <c r="E12578" s="1" t="n">
        <f aca="false">IF(2*MIN(A12578:D12578)+2*MAX(A12578:D12578)&lt;=SUM(A12578:D12578),1,0)</f>
        <v>1</v>
      </c>
    </row>
    <row r="12579" customFormat="false" ht="15" hidden="false" customHeight="false" outlineLevel="0" collapsed="false">
      <c r="A12579" s="0" t="n">
        <v>95</v>
      </c>
      <c r="B12579" s="0" t="n">
        <v>231</v>
      </c>
      <c r="C12579" s="0" t="n">
        <v>106</v>
      </c>
      <c r="D12579" s="0" t="n">
        <v>106</v>
      </c>
      <c r="E12579" s="1" t="n">
        <f aca="false">IF(2*MIN(A12579:D12579)+2*MAX(A12579:D12579)&lt;=SUM(A12579:D12579),1,0)</f>
        <v>0</v>
      </c>
    </row>
    <row r="12580" customFormat="false" ht="15" hidden="false" customHeight="false" outlineLevel="0" collapsed="false">
      <c r="A12580" s="0" t="n">
        <v>84</v>
      </c>
      <c r="B12580" s="0" t="n">
        <v>222</v>
      </c>
      <c r="C12580" s="0" t="n">
        <v>36</v>
      </c>
      <c r="D12580" s="0" t="n">
        <v>137</v>
      </c>
      <c r="E12580" s="1" t="n">
        <f aca="false">IF(2*MIN(A12580:D12580)+2*MAX(A12580:D12580)&lt;=SUM(A12580:D12580),1,0)</f>
        <v>0</v>
      </c>
    </row>
    <row r="12581" customFormat="false" ht="15" hidden="false" customHeight="false" outlineLevel="0" collapsed="false">
      <c r="A12581" s="0" t="n">
        <v>139</v>
      </c>
      <c r="B12581" s="0" t="n">
        <v>161</v>
      </c>
      <c r="C12581" s="0" t="n">
        <v>218</v>
      </c>
      <c r="D12581" s="0" t="n">
        <v>139</v>
      </c>
      <c r="E12581" s="1" t="n">
        <f aca="false">IF(2*MIN(A12581:D12581)+2*MAX(A12581:D12581)&lt;=SUM(A12581:D12581),1,0)</f>
        <v>0</v>
      </c>
    </row>
    <row r="12582" customFormat="false" ht="15" hidden="false" customHeight="false" outlineLevel="0" collapsed="false">
      <c r="A12582" s="0" t="n">
        <v>251</v>
      </c>
      <c r="B12582" s="0" t="n">
        <v>162</v>
      </c>
      <c r="C12582" s="0" t="n">
        <v>133</v>
      </c>
      <c r="D12582" s="0" t="n">
        <v>183</v>
      </c>
      <c r="E12582" s="1" t="n">
        <f aca="false">IF(2*MIN(A12582:D12582)+2*MAX(A12582:D12582)&lt;=SUM(A12582:D12582),1,0)</f>
        <v>0</v>
      </c>
    </row>
    <row r="12583" customFormat="false" ht="15" hidden="false" customHeight="false" outlineLevel="0" collapsed="false">
      <c r="A12583" s="0" t="n">
        <v>101</v>
      </c>
      <c r="B12583" s="0" t="n">
        <v>75</v>
      </c>
      <c r="C12583" s="0" t="n">
        <v>192</v>
      </c>
      <c r="D12583" s="0" t="n">
        <v>95</v>
      </c>
      <c r="E12583" s="1" t="n">
        <f aca="false">IF(2*MIN(A12583:D12583)+2*MAX(A12583:D12583)&lt;=SUM(A12583:D12583),1,0)</f>
        <v>0</v>
      </c>
    </row>
    <row r="12584" customFormat="false" ht="15" hidden="false" customHeight="false" outlineLevel="0" collapsed="false">
      <c r="A12584" s="0" t="n">
        <v>32</v>
      </c>
      <c r="B12584" s="0" t="n">
        <v>211</v>
      </c>
      <c r="C12584" s="0" t="n">
        <v>104</v>
      </c>
      <c r="D12584" s="0" t="n">
        <v>32</v>
      </c>
      <c r="E12584" s="1" t="n">
        <f aca="false">IF(2*MIN(A12584:D12584)+2*MAX(A12584:D12584)&lt;=SUM(A12584:D12584),1,0)</f>
        <v>0</v>
      </c>
    </row>
    <row r="12585" customFormat="false" ht="15" hidden="false" customHeight="false" outlineLevel="0" collapsed="false">
      <c r="A12585" s="0" t="n">
        <v>215</v>
      </c>
      <c r="B12585" s="0" t="n">
        <v>21</v>
      </c>
      <c r="C12585" s="0" t="n">
        <v>275</v>
      </c>
      <c r="D12585" s="0" t="n">
        <v>21</v>
      </c>
      <c r="E12585" s="1" t="n">
        <f aca="false">IF(2*MIN(A12585:D12585)+2*MAX(A12585:D12585)&lt;=SUM(A12585:D12585),1,0)</f>
        <v>0</v>
      </c>
    </row>
    <row r="12586" customFormat="false" ht="15" hidden="false" customHeight="false" outlineLevel="0" collapsed="false">
      <c r="A12586" s="0" t="n">
        <v>252</v>
      </c>
      <c r="B12586" s="0" t="n">
        <v>66</v>
      </c>
      <c r="C12586" s="0" t="n">
        <v>252</v>
      </c>
      <c r="D12586" s="0" t="n">
        <v>150</v>
      </c>
      <c r="E12586" s="1" t="n">
        <f aca="false">IF(2*MIN(A12586:D12586)+2*MAX(A12586:D12586)&lt;=SUM(A12586:D12586),1,0)</f>
        <v>1</v>
      </c>
    </row>
    <row r="12587" customFormat="false" ht="15" hidden="false" customHeight="false" outlineLevel="0" collapsed="false">
      <c r="A12587" s="0" t="n">
        <v>98</v>
      </c>
      <c r="B12587" s="0" t="n">
        <v>98</v>
      </c>
      <c r="C12587" s="0" t="n">
        <v>142</v>
      </c>
      <c r="D12587" s="0" t="n">
        <v>133</v>
      </c>
      <c r="E12587" s="1" t="n">
        <f aca="false">IF(2*MIN(A12587:D12587)+2*MAX(A12587:D12587)&lt;=SUM(A12587:D12587),1,0)</f>
        <v>0</v>
      </c>
    </row>
    <row r="12588" customFormat="false" ht="15" hidden="false" customHeight="false" outlineLevel="0" collapsed="false">
      <c r="A12588" s="0" t="n">
        <v>292</v>
      </c>
      <c r="B12588" s="0" t="n">
        <v>227</v>
      </c>
      <c r="C12588" s="0" t="n">
        <v>19</v>
      </c>
      <c r="D12588" s="0" t="n">
        <v>5</v>
      </c>
      <c r="E12588" s="1" t="n">
        <f aca="false">IF(2*MIN(A12588:D12588)+2*MAX(A12588:D12588)&lt;=SUM(A12588:D12588),1,0)</f>
        <v>0</v>
      </c>
    </row>
    <row r="12589" customFormat="false" ht="15" hidden="false" customHeight="false" outlineLevel="0" collapsed="false">
      <c r="A12589" s="0" t="n">
        <v>165</v>
      </c>
      <c r="B12589" s="0" t="n">
        <v>79</v>
      </c>
      <c r="C12589" s="0" t="n">
        <v>72</v>
      </c>
      <c r="D12589" s="0" t="n">
        <v>262</v>
      </c>
      <c r="E12589" s="1" t="n">
        <f aca="false">IF(2*MIN(A12589:D12589)+2*MAX(A12589:D12589)&lt;=SUM(A12589:D12589),1,0)</f>
        <v>0</v>
      </c>
    </row>
    <row r="12590" customFormat="false" ht="15" hidden="false" customHeight="false" outlineLevel="0" collapsed="false">
      <c r="A12590" s="0" t="n">
        <v>67</v>
      </c>
      <c r="B12590" s="0" t="n">
        <v>244</v>
      </c>
      <c r="C12590" s="0" t="n">
        <v>67</v>
      </c>
      <c r="D12590" s="0" t="n">
        <v>211</v>
      </c>
      <c r="E12590" s="1" t="n">
        <f aca="false">IF(2*MIN(A12590:D12590)+2*MAX(A12590:D12590)&lt;=SUM(A12590:D12590),1,0)</f>
        <v>0</v>
      </c>
    </row>
    <row r="12591" customFormat="false" ht="15" hidden="false" customHeight="false" outlineLevel="0" collapsed="false">
      <c r="A12591" s="0" t="n">
        <v>272</v>
      </c>
      <c r="B12591" s="0" t="n">
        <v>233</v>
      </c>
      <c r="C12591" s="0" t="n">
        <v>170</v>
      </c>
      <c r="D12591" s="0" t="n">
        <v>233</v>
      </c>
      <c r="E12591" s="1" t="n">
        <f aca="false">IF(2*MIN(A12591:D12591)+2*MAX(A12591:D12591)&lt;=SUM(A12591:D12591),1,0)</f>
        <v>1</v>
      </c>
    </row>
    <row r="12592" customFormat="false" ht="15" hidden="false" customHeight="false" outlineLevel="0" collapsed="false">
      <c r="A12592" s="0" t="n">
        <v>77</v>
      </c>
      <c r="B12592" s="0" t="n">
        <v>155</v>
      </c>
      <c r="C12592" s="0" t="n">
        <v>225</v>
      </c>
      <c r="D12592" s="0" t="n">
        <v>289</v>
      </c>
      <c r="E12592" s="1" t="n">
        <f aca="false">IF(2*MIN(A12592:D12592)+2*MAX(A12592:D12592)&lt;=SUM(A12592:D12592),1,0)</f>
        <v>1</v>
      </c>
    </row>
    <row r="12593" customFormat="false" ht="15" hidden="false" customHeight="false" outlineLevel="0" collapsed="false">
      <c r="A12593" s="0" t="n">
        <v>115</v>
      </c>
      <c r="B12593" s="0" t="n">
        <v>143</v>
      </c>
      <c r="C12593" s="0" t="n">
        <v>115</v>
      </c>
      <c r="D12593" s="0" t="n">
        <v>18</v>
      </c>
      <c r="E12593" s="1" t="n">
        <f aca="false">IF(2*MIN(A12593:D12593)+2*MAX(A12593:D12593)&lt;=SUM(A12593:D12593),1,0)</f>
        <v>1</v>
      </c>
    </row>
    <row r="12594" customFormat="false" ht="15" hidden="false" customHeight="false" outlineLevel="0" collapsed="false">
      <c r="A12594" s="0" t="n">
        <v>18</v>
      </c>
      <c r="B12594" s="0" t="n">
        <v>18</v>
      </c>
      <c r="C12594" s="0" t="n">
        <v>273</v>
      </c>
      <c r="D12594" s="0" t="n">
        <v>70</v>
      </c>
      <c r="E12594" s="1" t="n">
        <f aca="false">IF(2*MIN(A12594:D12594)+2*MAX(A12594:D12594)&lt;=SUM(A12594:D12594),1,0)</f>
        <v>0</v>
      </c>
    </row>
    <row r="12595" customFormat="false" ht="15" hidden="false" customHeight="false" outlineLevel="0" collapsed="false">
      <c r="A12595" s="0" t="n">
        <v>9</v>
      </c>
      <c r="B12595" s="0" t="n">
        <v>136</v>
      </c>
      <c r="C12595" s="0" t="n">
        <v>103</v>
      </c>
      <c r="D12595" s="0" t="n">
        <v>296</v>
      </c>
      <c r="E12595" s="1" t="n">
        <f aca="false">IF(2*MIN(A12595:D12595)+2*MAX(A12595:D12595)&lt;=SUM(A12595:D12595),1,0)</f>
        <v>0</v>
      </c>
    </row>
    <row r="12596" customFormat="false" ht="15" hidden="false" customHeight="false" outlineLevel="0" collapsed="false">
      <c r="A12596" s="0" t="n">
        <v>128</v>
      </c>
      <c r="B12596" s="0" t="n">
        <v>128</v>
      </c>
      <c r="C12596" s="0" t="n">
        <v>103</v>
      </c>
      <c r="D12596" s="0" t="n">
        <v>123</v>
      </c>
      <c r="E12596" s="1" t="n">
        <f aca="false">IF(2*MIN(A12596:D12596)+2*MAX(A12596:D12596)&lt;=SUM(A12596:D12596),1,0)</f>
        <v>1</v>
      </c>
    </row>
    <row r="12597" customFormat="false" ht="15" hidden="false" customHeight="false" outlineLevel="0" collapsed="false">
      <c r="A12597" s="0" t="n">
        <v>173</v>
      </c>
      <c r="B12597" s="0" t="n">
        <v>109</v>
      </c>
      <c r="C12597" s="0" t="n">
        <v>182</v>
      </c>
      <c r="D12597" s="0" t="n">
        <v>21</v>
      </c>
      <c r="E12597" s="1" t="n">
        <f aca="false">IF(2*MIN(A12597:D12597)+2*MAX(A12597:D12597)&lt;=SUM(A12597:D12597),1,0)</f>
        <v>1</v>
      </c>
    </row>
    <row r="12598" customFormat="false" ht="15" hidden="false" customHeight="false" outlineLevel="0" collapsed="false">
      <c r="A12598" s="0" t="n">
        <v>179</v>
      </c>
      <c r="B12598" s="0" t="n">
        <v>270</v>
      </c>
      <c r="C12598" s="0" t="n">
        <v>130</v>
      </c>
      <c r="D12598" s="0" t="n">
        <v>217</v>
      </c>
      <c r="E12598" s="1" t="n">
        <f aca="false">IF(2*MIN(A12598:D12598)+2*MAX(A12598:D12598)&lt;=SUM(A12598:D12598),1,0)</f>
        <v>0</v>
      </c>
    </row>
    <row r="12599" customFormat="false" ht="15" hidden="false" customHeight="false" outlineLevel="0" collapsed="false">
      <c r="A12599" s="0" t="n">
        <v>170</v>
      </c>
      <c r="B12599" s="0" t="n">
        <v>227</v>
      </c>
      <c r="C12599" s="0" t="n">
        <v>148</v>
      </c>
      <c r="D12599" s="0" t="n">
        <v>132</v>
      </c>
      <c r="E12599" s="1" t="n">
        <f aca="false">IF(2*MIN(A12599:D12599)+2*MAX(A12599:D12599)&lt;=SUM(A12599:D12599),1,0)</f>
        <v>0</v>
      </c>
    </row>
    <row r="12600" customFormat="false" ht="15" hidden="false" customHeight="false" outlineLevel="0" collapsed="false">
      <c r="A12600" s="0" t="n">
        <v>34</v>
      </c>
      <c r="B12600" s="0" t="n">
        <v>149</v>
      </c>
      <c r="C12600" s="0" t="n">
        <v>205</v>
      </c>
      <c r="D12600" s="0" t="n">
        <v>199</v>
      </c>
      <c r="E12600" s="1" t="n">
        <f aca="false">IF(2*MIN(A12600:D12600)+2*MAX(A12600:D12600)&lt;=SUM(A12600:D12600),1,0)</f>
        <v>1</v>
      </c>
    </row>
    <row r="12601" customFormat="false" ht="15" hidden="false" customHeight="false" outlineLevel="0" collapsed="false">
      <c r="A12601" s="0" t="n">
        <v>68</v>
      </c>
      <c r="B12601" s="0" t="n">
        <v>91</v>
      </c>
      <c r="C12601" s="0" t="n">
        <v>28</v>
      </c>
      <c r="D12601" s="0" t="n">
        <v>15</v>
      </c>
      <c r="E12601" s="1" t="n">
        <f aca="false">IF(2*MIN(A12601:D12601)+2*MAX(A12601:D12601)&lt;=SUM(A12601:D12601),1,0)</f>
        <v>0</v>
      </c>
    </row>
    <row r="12602" customFormat="false" ht="15" hidden="false" customHeight="false" outlineLevel="0" collapsed="false">
      <c r="A12602" s="0" t="n">
        <v>236</v>
      </c>
      <c r="B12602" s="0" t="n">
        <v>66</v>
      </c>
      <c r="C12602" s="0" t="n">
        <v>96</v>
      </c>
      <c r="D12602" s="0" t="n">
        <v>147</v>
      </c>
      <c r="E12602" s="1" t="n">
        <f aca="false">IF(2*MIN(A12602:D12602)+2*MAX(A12602:D12602)&lt;=SUM(A12602:D12602),1,0)</f>
        <v>0</v>
      </c>
    </row>
    <row r="12603" customFormat="false" ht="15" hidden="false" customHeight="false" outlineLevel="0" collapsed="false">
      <c r="A12603" s="0" t="n">
        <v>138</v>
      </c>
      <c r="B12603" s="0" t="n">
        <v>209</v>
      </c>
      <c r="C12603" s="0" t="n">
        <v>299</v>
      </c>
      <c r="D12603" s="0" t="n">
        <v>45</v>
      </c>
      <c r="E12603" s="1" t="n">
        <f aca="false">IF(2*MIN(A12603:D12603)+2*MAX(A12603:D12603)&lt;=SUM(A12603:D12603),1,0)</f>
        <v>1</v>
      </c>
    </row>
    <row r="12604" customFormat="false" ht="15" hidden="false" customHeight="false" outlineLevel="0" collapsed="false">
      <c r="A12604" s="0" t="n">
        <v>29</v>
      </c>
      <c r="B12604" s="0" t="n">
        <v>126</v>
      </c>
      <c r="C12604" s="0" t="n">
        <v>122</v>
      </c>
      <c r="D12604" s="0" t="n">
        <v>141</v>
      </c>
      <c r="E12604" s="1" t="n">
        <f aca="false">IF(2*MIN(A12604:D12604)+2*MAX(A12604:D12604)&lt;=SUM(A12604:D12604),1,0)</f>
        <v>1</v>
      </c>
    </row>
    <row r="12605" customFormat="false" ht="15" hidden="false" customHeight="false" outlineLevel="0" collapsed="false">
      <c r="A12605" s="0" t="n">
        <v>264</v>
      </c>
      <c r="B12605" s="0" t="n">
        <v>23</v>
      </c>
      <c r="C12605" s="0" t="n">
        <v>118</v>
      </c>
      <c r="D12605" s="0" t="n">
        <v>205</v>
      </c>
      <c r="E12605" s="1" t="n">
        <f aca="false">IF(2*MIN(A12605:D12605)+2*MAX(A12605:D12605)&lt;=SUM(A12605:D12605),1,0)</f>
        <v>1</v>
      </c>
    </row>
    <row r="12606" customFormat="false" ht="15" hidden="false" customHeight="false" outlineLevel="0" collapsed="false">
      <c r="A12606" s="0" t="n">
        <v>140</v>
      </c>
      <c r="B12606" s="0" t="n">
        <v>93</v>
      </c>
      <c r="C12606" s="0" t="n">
        <v>36</v>
      </c>
      <c r="D12606" s="0" t="n">
        <v>153</v>
      </c>
      <c r="E12606" s="1" t="n">
        <f aca="false">IF(2*MIN(A12606:D12606)+2*MAX(A12606:D12606)&lt;=SUM(A12606:D12606),1,0)</f>
        <v>1</v>
      </c>
    </row>
    <row r="12607" customFormat="false" ht="15" hidden="false" customHeight="false" outlineLevel="0" collapsed="false">
      <c r="A12607" s="0" t="n">
        <v>12</v>
      </c>
      <c r="B12607" s="0" t="n">
        <v>205</v>
      </c>
      <c r="C12607" s="0" t="n">
        <v>260</v>
      </c>
      <c r="D12607" s="0" t="n">
        <v>218</v>
      </c>
      <c r="E12607" s="1" t="n">
        <f aca="false">IF(2*MIN(A12607:D12607)+2*MAX(A12607:D12607)&lt;=SUM(A12607:D12607),1,0)</f>
        <v>1</v>
      </c>
    </row>
    <row r="12608" customFormat="false" ht="15" hidden="false" customHeight="false" outlineLevel="0" collapsed="false">
      <c r="A12608" s="0" t="n">
        <v>296</v>
      </c>
      <c r="B12608" s="0" t="n">
        <v>103</v>
      </c>
      <c r="C12608" s="0" t="n">
        <v>204</v>
      </c>
      <c r="D12608" s="0" t="n">
        <v>54</v>
      </c>
      <c r="E12608" s="1" t="n">
        <f aca="false">IF(2*MIN(A12608:D12608)+2*MAX(A12608:D12608)&lt;=SUM(A12608:D12608),1,0)</f>
        <v>0</v>
      </c>
    </row>
    <row r="12609" customFormat="false" ht="15" hidden="false" customHeight="false" outlineLevel="0" collapsed="false">
      <c r="A12609" s="0" t="n">
        <v>190</v>
      </c>
      <c r="B12609" s="0" t="n">
        <v>190</v>
      </c>
      <c r="C12609" s="0" t="n">
        <v>190</v>
      </c>
      <c r="D12609" s="0" t="n">
        <v>190</v>
      </c>
      <c r="E12609" s="1" t="n">
        <f aca="false">IF(2*MIN(A12609:D12609)+2*MAX(A12609:D12609)&lt;=SUM(A12609:D12609),1,0)</f>
        <v>1</v>
      </c>
    </row>
    <row r="12610" customFormat="false" ht="15" hidden="false" customHeight="false" outlineLevel="0" collapsed="false">
      <c r="A12610" s="0" t="n">
        <v>199</v>
      </c>
      <c r="B12610" s="0" t="n">
        <v>77</v>
      </c>
      <c r="C12610" s="0" t="n">
        <v>74</v>
      </c>
      <c r="D12610" s="0" t="n">
        <v>97</v>
      </c>
      <c r="E12610" s="1" t="n">
        <f aca="false">IF(2*MIN(A12610:D12610)+2*MAX(A12610:D12610)&lt;=SUM(A12610:D12610),1,0)</f>
        <v>0</v>
      </c>
    </row>
    <row r="12611" customFormat="false" ht="15" hidden="false" customHeight="false" outlineLevel="0" collapsed="false">
      <c r="A12611" s="0" t="n">
        <v>250</v>
      </c>
      <c r="B12611" s="0" t="n">
        <v>297</v>
      </c>
      <c r="C12611" s="0" t="n">
        <v>139</v>
      </c>
      <c r="D12611" s="0" t="n">
        <v>26</v>
      </c>
      <c r="E12611" s="1" t="n">
        <f aca="false">IF(2*MIN(A12611:D12611)+2*MAX(A12611:D12611)&lt;=SUM(A12611:D12611),1,0)</f>
        <v>1</v>
      </c>
    </row>
    <row r="12612" customFormat="false" ht="15" hidden="false" customHeight="false" outlineLevel="0" collapsed="false">
      <c r="A12612" s="0" t="n">
        <v>226</v>
      </c>
      <c r="B12612" s="0" t="n">
        <v>106</v>
      </c>
      <c r="C12612" s="0" t="n">
        <v>25</v>
      </c>
      <c r="D12612" s="0" t="n">
        <v>88</v>
      </c>
      <c r="E12612" s="1" t="n">
        <f aca="false">IF(2*MIN(A12612:D12612)+2*MAX(A12612:D12612)&lt;=SUM(A12612:D12612),1,0)</f>
        <v>0</v>
      </c>
    </row>
    <row r="12613" customFormat="false" ht="15" hidden="false" customHeight="false" outlineLevel="0" collapsed="false">
      <c r="A12613" s="0" t="n">
        <v>62</v>
      </c>
      <c r="B12613" s="0" t="n">
        <v>14</v>
      </c>
      <c r="C12613" s="0" t="n">
        <v>8</v>
      </c>
      <c r="D12613" s="0" t="n">
        <v>281</v>
      </c>
      <c r="E12613" s="1" t="n">
        <f aca="false">IF(2*MIN(A12613:D12613)+2*MAX(A12613:D12613)&lt;=SUM(A12613:D12613),1,0)</f>
        <v>0</v>
      </c>
    </row>
    <row r="12614" customFormat="false" ht="15" hidden="false" customHeight="false" outlineLevel="0" collapsed="false">
      <c r="A12614" s="0" t="n">
        <v>244</v>
      </c>
      <c r="B12614" s="0" t="n">
        <v>234</v>
      </c>
      <c r="C12614" s="0" t="n">
        <v>17</v>
      </c>
      <c r="D12614" s="0" t="n">
        <v>249</v>
      </c>
      <c r="E12614" s="1" t="n">
        <f aca="false">IF(2*MIN(A12614:D12614)+2*MAX(A12614:D12614)&lt;=SUM(A12614:D12614),1,0)</f>
        <v>1</v>
      </c>
    </row>
    <row r="12615" customFormat="false" ht="15" hidden="false" customHeight="false" outlineLevel="0" collapsed="false">
      <c r="A12615" s="0" t="n">
        <v>45</v>
      </c>
      <c r="B12615" s="0" t="n">
        <v>45</v>
      </c>
      <c r="C12615" s="0" t="n">
        <v>45</v>
      </c>
      <c r="D12615" s="0" t="n">
        <v>45</v>
      </c>
      <c r="E12615" s="1" t="n">
        <f aca="false">IF(2*MIN(A12615:D12615)+2*MAX(A12615:D12615)&lt;=SUM(A12615:D12615),1,0)</f>
        <v>1</v>
      </c>
    </row>
    <row r="12616" customFormat="false" ht="15" hidden="false" customHeight="false" outlineLevel="0" collapsed="false">
      <c r="A12616" s="0" t="n">
        <v>104</v>
      </c>
      <c r="B12616" s="0" t="n">
        <v>139</v>
      </c>
      <c r="C12616" s="0" t="n">
        <v>284</v>
      </c>
      <c r="D12616" s="0" t="n">
        <v>103</v>
      </c>
      <c r="E12616" s="1" t="n">
        <f aca="false">IF(2*MIN(A12616:D12616)+2*MAX(A12616:D12616)&lt;=SUM(A12616:D12616),1,0)</f>
        <v>0</v>
      </c>
    </row>
    <row r="12617" customFormat="false" ht="15" hidden="false" customHeight="false" outlineLevel="0" collapsed="false">
      <c r="A12617" s="0" t="n">
        <v>194</v>
      </c>
      <c r="B12617" s="0" t="n">
        <v>261</v>
      </c>
      <c r="C12617" s="0" t="n">
        <v>298</v>
      </c>
      <c r="D12617" s="0" t="n">
        <v>194</v>
      </c>
      <c r="E12617" s="1" t="n">
        <f aca="false">IF(2*MIN(A12617:D12617)+2*MAX(A12617:D12617)&lt;=SUM(A12617:D12617),1,0)</f>
        <v>0</v>
      </c>
    </row>
    <row r="12618" customFormat="false" ht="15" hidden="false" customHeight="false" outlineLevel="0" collapsed="false">
      <c r="A12618" s="0" t="n">
        <v>228</v>
      </c>
      <c r="B12618" s="0" t="n">
        <v>134</v>
      </c>
      <c r="C12618" s="0" t="n">
        <v>47</v>
      </c>
      <c r="D12618" s="0" t="n">
        <v>234</v>
      </c>
      <c r="E12618" s="1" t="n">
        <f aca="false">IF(2*MIN(A12618:D12618)+2*MAX(A12618:D12618)&lt;=SUM(A12618:D12618),1,0)</f>
        <v>1</v>
      </c>
    </row>
    <row r="12619" customFormat="false" ht="15" hidden="false" customHeight="false" outlineLevel="0" collapsed="false">
      <c r="A12619" s="0" t="n">
        <v>67</v>
      </c>
      <c r="B12619" s="0" t="n">
        <v>98</v>
      </c>
      <c r="C12619" s="0" t="n">
        <v>72</v>
      </c>
      <c r="D12619" s="0" t="n">
        <v>67</v>
      </c>
      <c r="E12619" s="1" t="n">
        <f aca="false">IF(2*MIN(A12619:D12619)+2*MAX(A12619:D12619)&lt;=SUM(A12619:D12619),1,0)</f>
        <v>0</v>
      </c>
    </row>
    <row r="12620" customFormat="false" ht="15" hidden="false" customHeight="false" outlineLevel="0" collapsed="false">
      <c r="A12620" s="0" t="n">
        <v>269</v>
      </c>
      <c r="B12620" s="0" t="n">
        <v>269</v>
      </c>
      <c r="C12620" s="0" t="n">
        <v>269</v>
      </c>
      <c r="D12620" s="0" t="n">
        <v>269</v>
      </c>
      <c r="E12620" s="1" t="n">
        <f aca="false">IF(2*MIN(A12620:D12620)+2*MAX(A12620:D12620)&lt;=SUM(A12620:D12620),1,0)</f>
        <v>1</v>
      </c>
    </row>
    <row r="12621" customFormat="false" ht="15" hidden="false" customHeight="false" outlineLevel="0" collapsed="false">
      <c r="A12621" s="0" t="n">
        <v>14</v>
      </c>
      <c r="B12621" s="0" t="n">
        <v>14</v>
      </c>
      <c r="C12621" s="0" t="n">
        <v>14</v>
      </c>
      <c r="D12621" s="0" t="n">
        <v>14</v>
      </c>
      <c r="E12621" s="1" t="n">
        <f aca="false">IF(2*MIN(A12621:D12621)+2*MAX(A12621:D12621)&lt;=SUM(A12621:D12621),1,0)</f>
        <v>1</v>
      </c>
    </row>
    <row r="12622" customFormat="false" ht="15" hidden="false" customHeight="false" outlineLevel="0" collapsed="false">
      <c r="A12622" s="0" t="n">
        <v>53</v>
      </c>
      <c r="B12622" s="0" t="n">
        <v>53</v>
      </c>
      <c r="C12622" s="0" t="n">
        <v>53</v>
      </c>
      <c r="D12622" s="0" t="n">
        <v>53</v>
      </c>
      <c r="E12622" s="1" t="n">
        <f aca="false">IF(2*MIN(A12622:D12622)+2*MAX(A12622:D12622)&lt;=SUM(A12622:D12622),1,0)</f>
        <v>1</v>
      </c>
    </row>
    <row r="12623" customFormat="false" ht="15" hidden="false" customHeight="false" outlineLevel="0" collapsed="false">
      <c r="A12623" s="0" t="n">
        <v>38</v>
      </c>
      <c r="B12623" s="0" t="n">
        <v>38</v>
      </c>
      <c r="C12623" s="0" t="n">
        <v>38</v>
      </c>
      <c r="D12623" s="0" t="n">
        <v>38</v>
      </c>
      <c r="E12623" s="1" t="n">
        <f aca="false">IF(2*MIN(A12623:D12623)+2*MAX(A12623:D12623)&lt;=SUM(A12623:D12623),1,0)</f>
        <v>1</v>
      </c>
    </row>
    <row r="12624" customFormat="false" ht="15" hidden="false" customHeight="false" outlineLevel="0" collapsed="false">
      <c r="A12624" s="0" t="n">
        <v>62</v>
      </c>
      <c r="B12624" s="0" t="n">
        <v>138</v>
      </c>
      <c r="C12624" s="0" t="n">
        <v>293</v>
      </c>
      <c r="D12624" s="0" t="n">
        <v>62</v>
      </c>
      <c r="E12624" s="1" t="n">
        <f aca="false">IF(2*MIN(A12624:D12624)+2*MAX(A12624:D12624)&lt;=SUM(A12624:D12624),1,0)</f>
        <v>0</v>
      </c>
    </row>
    <row r="12625" customFormat="false" ht="15" hidden="false" customHeight="false" outlineLevel="0" collapsed="false">
      <c r="A12625" s="0" t="n">
        <v>78</v>
      </c>
      <c r="B12625" s="0" t="n">
        <v>195</v>
      </c>
      <c r="C12625" s="0" t="n">
        <v>270</v>
      </c>
      <c r="D12625" s="0" t="n">
        <v>118</v>
      </c>
      <c r="E12625" s="1" t="n">
        <f aca="false">IF(2*MIN(A12625:D12625)+2*MAX(A12625:D12625)&lt;=SUM(A12625:D12625),1,0)</f>
        <v>0</v>
      </c>
    </row>
    <row r="12626" customFormat="false" ht="15" hidden="false" customHeight="false" outlineLevel="0" collapsed="false">
      <c r="A12626" s="0" t="n">
        <v>20</v>
      </c>
      <c r="B12626" s="0" t="n">
        <v>166</v>
      </c>
      <c r="C12626" s="0" t="n">
        <v>156</v>
      </c>
      <c r="D12626" s="0" t="n">
        <v>67</v>
      </c>
      <c r="E12626" s="1" t="n">
        <f aca="false">IF(2*MIN(A12626:D12626)+2*MAX(A12626:D12626)&lt;=SUM(A12626:D12626),1,0)</f>
        <v>1</v>
      </c>
    </row>
    <row r="12627" customFormat="false" ht="15" hidden="false" customHeight="false" outlineLevel="0" collapsed="false">
      <c r="A12627" s="0" t="n">
        <v>112</v>
      </c>
      <c r="B12627" s="0" t="n">
        <v>268</v>
      </c>
      <c r="C12627" s="0" t="n">
        <v>48</v>
      </c>
      <c r="D12627" s="0" t="n">
        <v>104</v>
      </c>
      <c r="E12627" s="1" t="n">
        <f aca="false">IF(2*MIN(A12627:D12627)+2*MAX(A12627:D12627)&lt;=SUM(A12627:D12627),1,0)</f>
        <v>0</v>
      </c>
    </row>
    <row r="12628" customFormat="false" ht="15" hidden="false" customHeight="false" outlineLevel="0" collapsed="false">
      <c r="A12628" s="0" t="n">
        <v>84</v>
      </c>
      <c r="B12628" s="0" t="n">
        <v>268</v>
      </c>
      <c r="C12628" s="0" t="n">
        <v>249</v>
      </c>
      <c r="D12628" s="0" t="n">
        <v>293</v>
      </c>
      <c r="E12628" s="1" t="n">
        <f aca="false">IF(2*MIN(A12628:D12628)+2*MAX(A12628:D12628)&lt;=SUM(A12628:D12628),1,0)</f>
        <v>1</v>
      </c>
    </row>
    <row r="12629" customFormat="false" ht="15" hidden="false" customHeight="false" outlineLevel="0" collapsed="false">
      <c r="A12629" s="0" t="n">
        <v>201</v>
      </c>
      <c r="B12629" s="0" t="n">
        <v>160</v>
      </c>
      <c r="C12629" s="0" t="n">
        <v>84</v>
      </c>
      <c r="D12629" s="0" t="n">
        <v>102</v>
      </c>
      <c r="E12629" s="1" t="n">
        <f aca="false">IF(2*MIN(A12629:D12629)+2*MAX(A12629:D12629)&lt;=SUM(A12629:D12629),1,0)</f>
        <v>0</v>
      </c>
    </row>
    <row r="12630" customFormat="false" ht="15" hidden="false" customHeight="false" outlineLevel="0" collapsed="false">
      <c r="A12630" s="0" t="n">
        <v>127</v>
      </c>
      <c r="B12630" s="0" t="n">
        <v>33</v>
      </c>
      <c r="C12630" s="0" t="n">
        <v>28</v>
      </c>
      <c r="D12630" s="0" t="n">
        <v>268</v>
      </c>
      <c r="E12630" s="1" t="n">
        <f aca="false">IF(2*MIN(A12630:D12630)+2*MAX(A12630:D12630)&lt;=SUM(A12630:D12630),1,0)</f>
        <v>0</v>
      </c>
    </row>
    <row r="12631" customFormat="false" ht="15" hidden="false" customHeight="false" outlineLevel="0" collapsed="false">
      <c r="A12631" s="0" t="n">
        <v>118</v>
      </c>
      <c r="B12631" s="0" t="n">
        <v>230</v>
      </c>
      <c r="C12631" s="0" t="n">
        <v>131</v>
      </c>
      <c r="D12631" s="0" t="n">
        <v>235</v>
      </c>
      <c r="E12631" s="1" t="n">
        <f aca="false">IF(2*MIN(A12631:D12631)+2*MAX(A12631:D12631)&lt;=SUM(A12631:D12631),1,0)</f>
        <v>1</v>
      </c>
    </row>
    <row r="12632" customFormat="false" ht="15" hidden="false" customHeight="false" outlineLevel="0" collapsed="false">
      <c r="A12632" s="0" t="n">
        <v>78</v>
      </c>
      <c r="B12632" s="0" t="n">
        <v>242</v>
      </c>
      <c r="C12632" s="0" t="n">
        <v>195</v>
      </c>
      <c r="D12632" s="0" t="n">
        <v>273</v>
      </c>
      <c r="E12632" s="1" t="n">
        <f aca="false">IF(2*MIN(A12632:D12632)+2*MAX(A12632:D12632)&lt;=SUM(A12632:D12632),1,0)</f>
        <v>1</v>
      </c>
    </row>
    <row r="12633" customFormat="false" ht="15" hidden="false" customHeight="false" outlineLevel="0" collapsed="false">
      <c r="A12633" s="0" t="n">
        <v>163</v>
      </c>
      <c r="B12633" s="0" t="n">
        <v>124</v>
      </c>
      <c r="C12633" s="0" t="n">
        <v>124</v>
      </c>
      <c r="D12633" s="0" t="n">
        <v>158</v>
      </c>
      <c r="E12633" s="1" t="n">
        <f aca="false">IF(2*MIN(A12633:D12633)+2*MAX(A12633:D12633)&lt;=SUM(A12633:D12633),1,0)</f>
        <v>0</v>
      </c>
    </row>
    <row r="12634" customFormat="false" ht="15" hidden="false" customHeight="false" outlineLevel="0" collapsed="false">
      <c r="A12634" s="0" t="n">
        <v>51</v>
      </c>
      <c r="B12634" s="0" t="n">
        <v>94</v>
      </c>
      <c r="C12634" s="0" t="n">
        <v>300</v>
      </c>
      <c r="D12634" s="0" t="n">
        <v>262</v>
      </c>
      <c r="E12634" s="1" t="n">
        <f aca="false">IF(2*MIN(A12634:D12634)+2*MAX(A12634:D12634)&lt;=SUM(A12634:D12634),1,0)</f>
        <v>1</v>
      </c>
    </row>
    <row r="12635" customFormat="false" ht="15" hidden="false" customHeight="false" outlineLevel="0" collapsed="false">
      <c r="A12635" s="0" t="n">
        <v>178</v>
      </c>
      <c r="B12635" s="0" t="n">
        <v>136</v>
      </c>
      <c r="C12635" s="0" t="n">
        <v>214</v>
      </c>
      <c r="D12635" s="0" t="n">
        <v>245</v>
      </c>
      <c r="E12635" s="1" t="n">
        <f aca="false">IF(2*MIN(A12635:D12635)+2*MAX(A12635:D12635)&lt;=SUM(A12635:D12635),1,0)</f>
        <v>1</v>
      </c>
    </row>
    <row r="12636" customFormat="false" ht="15" hidden="false" customHeight="false" outlineLevel="0" collapsed="false">
      <c r="A12636" s="0" t="n">
        <v>214</v>
      </c>
      <c r="B12636" s="0" t="n">
        <v>21</v>
      </c>
      <c r="C12636" s="0" t="n">
        <v>171</v>
      </c>
      <c r="D12636" s="0" t="n">
        <v>245</v>
      </c>
      <c r="E12636" s="1" t="n">
        <f aca="false">IF(2*MIN(A12636:D12636)+2*MAX(A12636:D12636)&lt;=SUM(A12636:D12636),1,0)</f>
        <v>1</v>
      </c>
    </row>
    <row r="12637" customFormat="false" ht="15" hidden="false" customHeight="false" outlineLevel="0" collapsed="false">
      <c r="A12637" s="0" t="n">
        <v>157</v>
      </c>
      <c r="B12637" s="0" t="n">
        <v>192</v>
      </c>
      <c r="C12637" s="0" t="n">
        <v>59</v>
      </c>
      <c r="D12637" s="0" t="n">
        <v>146</v>
      </c>
      <c r="E12637" s="1" t="n">
        <f aca="false">IF(2*MIN(A12637:D12637)+2*MAX(A12637:D12637)&lt;=SUM(A12637:D12637),1,0)</f>
        <v>1</v>
      </c>
    </row>
    <row r="12638" customFormat="false" ht="15" hidden="false" customHeight="false" outlineLevel="0" collapsed="false">
      <c r="A12638" s="0" t="n">
        <v>75</v>
      </c>
      <c r="B12638" s="0" t="n">
        <v>111</v>
      </c>
      <c r="C12638" s="0" t="n">
        <v>149</v>
      </c>
      <c r="D12638" s="0" t="n">
        <v>243</v>
      </c>
      <c r="E12638" s="1" t="n">
        <f aca="false">IF(2*MIN(A12638:D12638)+2*MAX(A12638:D12638)&lt;=SUM(A12638:D12638),1,0)</f>
        <v>0</v>
      </c>
    </row>
    <row r="12639" customFormat="false" ht="15" hidden="false" customHeight="false" outlineLevel="0" collapsed="false">
      <c r="A12639" s="0" t="n">
        <v>248</v>
      </c>
      <c r="B12639" s="0" t="n">
        <v>223</v>
      </c>
      <c r="C12639" s="0" t="n">
        <v>79</v>
      </c>
      <c r="D12639" s="0" t="n">
        <v>40</v>
      </c>
      <c r="E12639" s="1" t="n">
        <f aca="false">IF(2*MIN(A12639:D12639)+2*MAX(A12639:D12639)&lt;=SUM(A12639:D12639),1,0)</f>
        <v>1</v>
      </c>
    </row>
    <row r="12640" customFormat="false" ht="15" hidden="false" customHeight="false" outlineLevel="0" collapsed="false">
      <c r="A12640" s="0" t="n">
        <v>284</v>
      </c>
      <c r="B12640" s="0" t="n">
        <v>117</v>
      </c>
      <c r="C12640" s="0" t="n">
        <v>9</v>
      </c>
      <c r="D12640" s="0" t="n">
        <v>28</v>
      </c>
      <c r="E12640" s="1" t="n">
        <f aca="false">IF(2*MIN(A12640:D12640)+2*MAX(A12640:D12640)&lt;=SUM(A12640:D12640),1,0)</f>
        <v>0</v>
      </c>
    </row>
    <row r="12641" customFormat="false" ht="15" hidden="false" customHeight="false" outlineLevel="0" collapsed="false">
      <c r="A12641" s="0" t="n">
        <v>93</v>
      </c>
      <c r="B12641" s="0" t="n">
        <v>53</v>
      </c>
      <c r="C12641" s="0" t="n">
        <v>247</v>
      </c>
      <c r="D12641" s="0" t="n">
        <v>37</v>
      </c>
      <c r="E12641" s="1" t="n">
        <f aca="false">IF(2*MIN(A12641:D12641)+2*MAX(A12641:D12641)&lt;=SUM(A12641:D12641),1,0)</f>
        <v>0</v>
      </c>
    </row>
    <row r="12642" customFormat="false" ht="15" hidden="false" customHeight="false" outlineLevel="0" collapsed="false">
      <c r="A12642" s="0" t="n">
        <v>156</v>
      </c>
      <c r="B12642" s="0" t="n">
        <v>156</v>
      </c>
      <c r="C12642" s="0" t="n">
        <v>156</v>
      </c>
      <c r="D12642" s="0" t="n">
        <v>156</v>
      </c>
      <c r="E12642" s="1" t="n">
        <f aca="false">IF(2*MIN(A12642:D12642)+2*MAX(A12642:D12642)&lt;=SUM(A12642:D12642),1,0)</f>
        <v>1</v>
      </c>
    </row>
    <row r="12643" customFormat="false" ht="15" hidden="false" customHeight="false" outlineLevel="0" collapsed="false">
      <c r="A12643" s="0" t="n">
        <v>294</v>
      </c>
      <c r="B12643" s="0" t="n">
        <v>228</v>
      </c>
      <c r="C12643" s="0" t="n">
        <v>228</v>
      </c>
      <c r="D12643" s="0" t="n">
        <v>169</v>
      </c>
      <c r="E12643" s="1" t="n">
        <f aca="false">IF(2*MIN(A12643:D12643)+2*MAX(A12643:D12643)&lt;=SUM(A12643:D12643),1,0)</f>
        <v>0</v>
      </c>
    </row>
    <row r="12644" customFormat="false" ht="15" hidden="false" customHeight="false" outlineLevel="0" collapsed="false">
      <c r="A12644" s="0" t="n">
        <v>47</v>
      </c>
      <c r="B12644" s="0" t="n">
        <v>259</v>
      </c>
      <c r="C12644" s="0" t="n">
        <v>240</v>
      </c>
      <c r="D12644" s="0" t="n">
        <v>40</v>
      </c>
      <c r="E12644" s="1" t="n">
        <f aca="false">IF(2*MIN(A12644:D12644)+2*MAX(A12644:D12644)&lt;=SUM(A12644:D12644),1,0)</f>
        <v>0</v>
      </c>
    </row>
    <row r="12645" customFormat="false" ht="15" hidden="false" customHeight="false" outlineLevel="0" collapsed="false">
      <c r="A12645" s="0" t="n">
        <v>139</v>
      </c>
      <c r="B12645" s="0" t="n">
        <v>178</v>
      </c>
      <c r="C12645" s="0" t="n">
        <v>121</v>
      </c>
      <c r="D12645" s="0" t="n">
        <v>121</v>
      </c>
      <c r="E12645" s="1" t="n">
        <f aca="false">IF(2*MIN(A12645:D12645)+2*MAX(A12645:D12645)&lt;=SUM(A12645:D12645),1,0)</f>
        <v>0</v>
      </c>
    </row>
    <row r="12646" customFormat="false" ht="15" hidden="false" customHeight="false" outlineLevel="0" collapsed="false">
      <c r="A12646" s="0" t="n">
        <v>186</v>
      </c>
      <c r="B12646" s="0" t="n">
        <v>19</v>
      </c>
      <c r="C12646" s="0" t="n">
        <v>92</v>
      </c>
      <c r="D12646" s="0" t="n">
        <v>288</v>
      </c>
      <c r="E12646" s="1" t="n">
        <f aca="false">IF(2*MIN(A12646:D12646)+2*MAX(A12646:D12646)&lt;=SUM(A12646:D12646),1,0)</f>
        <v>0</v>
      </c>
    </row>
    <row r="12647" customFormat="false" ht="15" hidden="false" customHeight="false" outlineLevel="0" collapsed="false">
      <c r="A12647" s="0" t="n">
        <v>241</v>
      </c>
      <c r="B12647" s="0" t="n">
        <v>48</v>
      </c>
      <c r="C12647" s="0" t="n">
        <v>46</v>
      </c>
      <c r="D12647" s="0" t="n">
        <v>11</v>
      </c>
      <c r="E12647" s="1" t="n">
        <f aca="false">IF(2*MIN(A12647:D12647)+2*MAX(A12647:D12647)&lt;=SUM(A12647:D12647),1,0)</f>
        <v>0</v>
      </c>
    </row>
    <row r="12648" customFormat="false" ht="15" hidden="false" customHeight="false" outlineLevel="0" collapsed="false">
      <c r="A12648" s="0" t="n">
        <v>218</v>
      </c>
      <c r="B12648" s="0" t="n">
        <v>218</v>
      </c>
      <c r="C12648" s="0" t="n">
        <v>218</v>
      </c>
      <c r="D12648" s="0" t="n">
        <v>218</v>
      </c>
      <c r="E12648" s="1" t="n">
        <f aca="false">IF(2*MIN(A12648:D12648)+2*MAX(A12648:D12648)&lt;=SUM(A12648:D12648),1,0)</f>
        <v>1</v>
      </c>
    </row>
    <row r="12649" customFormat="false" ht="15" hidden="false" customHeight="false" outlineLevel="0" collapsed="false">
      <c r="A12649" s="0" t="n">
        <v>41</v>
      </c>
      <c r="B12649" s="0" t="n">
        <v>254</v>
      </c>
      <c r="C12649" s="0" t="n">
        <v>235</v>
      </c>
      <c r="D12649" s="0" t="n">
        <v>160</v>
      </c>
      <c r="E12649" s="1" t="n">
        <f aca="false">IF(2*MIN(A12649:D12649)+2*MAX(A12649:D12649)&lt;=SUM(A12649:D12649),1,0)</f>
        <v>1</v>
      </c>
    </row>
    <row r="12650" customFormat="false" ht="15" hidden="false" customHeight="false" outlineLevel="0" collapsed="false">
      <c r="A12650" s="0" t="n">
        <v>17</v>
      </c>
      <c r="B12650" s="0" t="n">
        <v>79</v>
      </c>
      <c r="C12650" s="0" t="n">
        <v>114</v>
      </c>
      <c r="D12650" s="0" t="n">
        <v>34</v>
      </c>
      <c r="E12650" s="1" t="n">
        <f aca="false">IF(2*MIN(A12650:D12650)+2*MAX(A12650:D12650)&lt;=SUM(A12650:D12650),1,0)</f>
        <v>0</v>
      </c>
    </row>
    <row r="12651" customFormat="false" ht="15" hidden="false" customHeight="false" outlineLevel="0" collapsed="false">
      <c r="A12651" s="0" t="n">
        <v>126</v>
      </c>
      <c r="B12651" s="0" t="n">
        <v>273</v>
      </c>
      <c r="C12651" s="0" t="n">
        <v>7</v>
      </c>
      <c r="D12651" s="0" t="n">
        <v>241</v>
      </c>
      <c r="E12651" s="1" t="n">
        <f aca="false">IF(2*MIN(A12651:D12651)+2*MAX(A12651:D12651)&lt;=SUM(A12651:D12651),1,0)</f>
        <v>1</v>
      </c>
    </row>
    <row r="12652" customFormat="false" ht="15" hidden="false" customHeight="false" outlineLevel="0" collapsed="false">
      <c r="A12652" s="0" t="n">
        <v>266</v>
      </c>
      <c r="B12652" s="0" t="n">
        <v>266</v>
      </c>
      <c r="C12652" s="0" t="n">
        <v>266</v>
      </c>
      <c r="D12652" s="0" t="n">
        <v>266</v>
      </c>
      <c r="E12652" s="1" t="n">
        <f aca="false">IF(2*MIN(A12652:D12652)+2*MAX(A12652:D12652)&lt;=SUM(A12652:D12652),1,0)</f>
        <v>1</v>
      </c>
    </row>
    <row r="12653" customFormat="false" ht="15" hidden="false" customHeight="false" outlineLevel="0" collapsed="false">
      <c r="A12653" s="0" t="n">
        <v>276</v>
      </c>
      <c r="B12653" s="0" t="n">
        <v>104</v>
      </c>
      <c r="C12653" s="0" t="n">
        <v>276</v>
      </c>
      <c r="D12653" s="0" t="n">
        <v>191</v>
      </c>
      <c r="E12653" s="1" t="n">
        <f aca="false">IF(2*MIN(A12653:D12653)+2*MAX(A12653:D12653)&lt;=SUM(A12653:D12653),1,0)</f>
        <v>1</v>
      </c>
    </row>
    <row r="12654" customFormat="false" ht="15" hidden="false" customHeight="false" outlineLevel="0" collapsed="false">
      <c r="A12654" s="0" t="n">
        <v>286</v>
      </c>
      <c r="B12654" s="0" t="n">
        <v>55</v>
      </c>
      <c r="C12654" s="0" t="n">
        <v>55</v>
      </c>
      <c r="D12654" s="0" t="n">
        <v>278</v>
      </c>
      <c r="E12654" s="1" t="n">
        <f aca="false">IF(2*MIN(A12654:D12654)+2*MAX(A12654:D12654)&lt;=SUM(A12654:D12654),1,0)</f>
        <v>0</v>
      </c>
    </row>
    <row r="12655" customFormat="false" ht="15" hidden="false" customHeight="false" outlineLevel="0" collapsed="false">
      <c r="A12655" s="0" t="n">
        <v>236</v>
      </c>
      <c r="B12655" s="0" t="n">
        <v>236</v>
      </c>
      <c r="C12655" s="0" t="n">
        <v>236</v>
      </c>
      <c r="D12655" s="0" t="n">
        <v>236</v>
      </c>
      <c r="E12655" s="1" t="n">
        <f aca="false">IF(2*MIN(A12655:D12655)+2*MAX(A12655:D12655)&lt;=SUM(A12655:D12655),1,0)</f>
        <v>1</v>
      </c>
    </row>
    <row r="12656" customFormat="false" ht="15" hidden="false" customHeight="false" outlineLevel="0" collapsed="false">
      <c r="A12656" s="0" t="n">
        <v>33</v>
      </c>
      <c r="B12656" s="0" t="n">
        <v>33</v>
      </c>
      <c r="C12656" s="0" t="n">
        <v>33</v>
      </c>
      <c r="D12656" s="0" t="n">
        <v>33</v>
      </c>
      <c r="E12656" s="1" t="n">
        <f aca="false">IF(2*MIN(A12656:D12656)+2*MAX(A12656:D12656)&lt;=SUM(A12656:D12656),1,0)</f>
        <v>1</v>
      </c>
    </row>
    <row r="12657" customFormat="false" ht="15" hidden="false" customHeight="false" outlineLevel="0" collapsed="false">
      <c r="A12657" s="0" t="n">
        <v>49</v>
      </c>
      <c r="B12657" s="0" t="n">
        <v>98</v>
      </c>
      <c r="C12657" s="0" t="n">
        <v>102</v>
      </c>
      <c r="D12657" s="0" t="n">
        <v>167</v>
      </c>
      <c r="E12657" s="1" t="n">
        <f aca="false">IF(2*MIN(A12657:D12657)+2*MAX(A12657:D12657)&lt;=SUM(A12657:D12657),1,0)</f>
        <v>0</v>
      </c>
    </row>
    <row r="12658" customFormat="false" ht="15" hidden="false" customHeight="false" outlineLevel="0" collapsed="false">
      <c r="A12658" s="0" t="n">
        <v>108</v>
      </c>
      <c r="B12658" s="0" t="n">
        <v>108</v>
      </c>
      <c r="C12658" s="0" t="n">
        <v>108</v>
      </c>
      <c r="D12658" s="0" t="n">
        <v>108</v>
      </c>
      <c r="E12658" s="1" t="n">
        <f aca="false">IF(2*MIN(A12658:D12658)+2*MAX(A12658:D12658)&lt;=SUM(A12658:D12658),1,0)</f>
        <v>1</v>
      </c>
    </row>
    <row r="12659" customFormat="false" ht="15" hidden="false" customHeight="false" outlineLevel="0" collapsed="false">
      <c r="A12659" s="0" t="n">
        <v>26</v>
      </c>
      <c r="B12659" s="0" t="n">
        <v>175</v>
      </c>
      <c r="C12659" s="0" t="n">
        <v>177</v>
      </c>
      <c r="D12659" s="0" t="n">
        <v>244</v>
      </c>
      <c r="E12659" s="1" t="n">
        <f aca="false">IF(2*MIN(A12659:D12659)+2*MAX(A12659:D12659)&lt;=SUM(A12659:D12659),1,0)</f>
        <v>1</v>
      </c>
    </row>
    <row r="12660" customFormat="false" ht="15" hidden="false" customHeight="false" outlineLevel="0" collapsed="false">
      <c r="A12660" s="0" t="n">
        <v>21</v>
      </c>
      <c r="B12660" s="0" t="n">
        <v>196</v>
      </c>
      <c r="C12660" s="0" t="n">
        <v>291</v>
      </c>
      <c r="D12660" s="0" t="n">
        <v>291</v>
      </c>
      <c r="E12660" s="1" t="n">
        <f aca="false">IF(2*MIN(A12660:D12660)+2*MAX(A12660:D12660)&lt;=SUM(A12660:D12660),1,0)</f>
        <v>1</v>
      </c>
    </row>
    <row r="12661" customFormat="false" ht="15" hidden="false" customHeight="false" outlineLevel="0" collapsed="false">
      <c r="A12661" s="0" t="n">
        <v>62</v>
      </c>
      <c r="B12661" s="0" t="n">
        <v>62</v>
      </c>
      <c r="C12661" s="0" t="n">
        <v>48</v>
      </c>
      <c r="D12661" s="0" t="n">
        <v>151</v>
      </c>
      <c r="E12661" s="1" t="n">
        <f aca="false">IF(2*MIN(A12661:D12661)+2*MAX(A12661:D12661)&lt;=SUM(A12661:D12661),1,0)</f>
        <v>0</v>
      </c>
    </row>
    <row r="12662" customFormat="false" ht="15" hidden="false" customHeight="false" outlineLevel="0" collapsed="false">
      <c r="A12662" s="0" t="n">
        <v>81</v>
      </c>
      <c r="B12662" s="0" t="n">
        <v>81</v>
      </c>
      <c r="C12662" s="0" t="n">
        <v>81</v>
      </c>
      <c r="D12662" s="0" t="n">
        <v>81</v>
      </c>
      <c r="E12662" s="1" t="n">
        <f aca="false">IF(2*MIN(A12662:D12662)+2*MAX(A12662:D12662)&lt;=SUM(A12662:D12662),1,0)</f>
        <v>1</v>
      </c>
    </row>
    <row r="12663" customFormat="false" ht="15" hidden="false" customHeight="false" outlineLevel="0" collapsed="false">
      <c r="A12663" s="0" t="n">
        <v>21</v>
      </c>
      <c r="B12663" s="0" t="n">
        <v>24</v>
      </c>
      <c r="C12663" s="0" t="n">
        <v>300</v>
      </c>
      <c r="D12663" s="0" t="n">
        <v>109</v>
      </c>
      <c r="E12663" s="1" t="n">
        <f aca="false">IF(2*MIN(A12663:D12663)+2*MAX(A12663:D12663)&lt;=SUM(A12663:D12663),1,0)</f>
        <v>0</v>
      </c>
    </row>
    <row r="12664" customFormat="false" ht="15" hidden="false" customHeight="false" outlineLevel="0" collapsed="false">
      <c r="A12664" s="0" t="n">
        <v>117</v>
      </c>
      <c r="B12664" s="0" t="n">
        <v>117</v>
      </c>
      <c r="C12664" s="0" t="n">
        <v>117</v>
      </c>
      <c r="D12664" s="0" t="n">
        <v>117</v>
      </c>
      <c r="E12664" s="1" t="n">
        <f aca="false">IF(2*MIN(A12664:D12664)+2*MAX(A12664:D12664)&lt;=SUM(A12664:D12664),1,0)</f>
        <v>1</v>
      </c>
    </row>
    <row r="12665" customFormat="false" ht="15" hidden="false" customHeight="false" outlineLevel="0" collapsed="false">
      <c r="A12665" s="0" t="n">
        <v>145</v>
      </c>
      <c r="B12665" s="0" t="n">
        <v>19</v>
      </c>
      <c r="C12665" s="0" t="n">
        <v>235</v>
      </c>
      <c r="D12665" s="0" t="n">
        <v>235</v>
      </c>
      <c r="E12665" s="1" t="n">
        <f aca="false">IF(2*MIN(A12665:D12665)+2*MAX(A12665:D12665)&lt;=SUM(A12665:D12665),1,0)</f>
        <v>1</v>
      </c>
    </row>
    <row r="12666" customFormat="false" ht="15" hidden="false" customHeight="false" outlineLevel="0" collapsed="false">
      <c r="A12666" s="0" t="n">
        <v>85</v>
      </c>
      <c r="B12666" s="0" t="n">
        <v>85</v>
      </c>
      <c r="C12666" s="0" t="n">
        <v>166</v>
      </c>
      <c r="D12666" s="0" t="n">
        <v>232</v>
      </c>
      <c r="E12666" s="1" t="n">
        <f aca="false">IF(2*MIN(A12666:D12666)+2*MAX(A12666:D12666)&lt;=SUM(A12666:D12666),1,0)</f>
        <v>0</v>
      </c>
    </row>
    <row r="12667" customFormat="false" ht="15" hidden="false" customHeight="false" outlineLevel="0" collapsed="false">
      <c r="A12667" s="0" t="n">
        <v>298</v>
      </c>
      <c r="B12667" s="0" t="n">
        <v>54</v>
      </c>
      <c r="C12667" s="0" t="n">
        <v>283</v>
      </c>
      <c r="D12667" s="0" t="n">
        <v>298</v>
      </c>
      <c r="E12667" s="1" t="n">
        <f aca="false">IF(2*MIN(A12667:D12667)+2*MAX(A12667:D12667)&lt;=SUM(A12667:D12667),1,0)</f>
        <v>1</v>
      </c>
    </row>
    <row r="12668" customFormat="false" ht="15" hidden="false" customHeight="false" outlineLevel="0" collapsed="false">
      <c r="A12668" s="0" t="n">
        <v>160</v>
      </c>
      <c r="B12668" s="0" t="n">
        <v>160</v>
      </c>
      <c r="C12668" s="0" t="n">
        <v>160</v>
      </c>
      <c r="D12668" s="0" t="n">
        <v>160</v>
      </c>
      <c r="E12668" s="1" t="n">
        <f aca="false">IF(2*MIN(A12668:D12668)+2*MAX(A12668:D12668)&lt;=SUM(A12668:D12668),1,0)</f>
        <v>1</v>
      </c>
    </row>
    <row r="12669" customFormat="false" ht="15" hidden="false" customHeight="false" outlineLevel="0" collapsed="false">
      <c r="A12669" s="0" t="n">
        <v>76</v>
      </c>
      <c r="B12669" s="0" t="n">
        <v>267</v>
      </c>
      <c r="C12669" s="0" t="n">
        <v>174</v>
      </c>
      <c r="D12669" s="0" t="n">
        <v>190</v>
      </c>
      <c r="E12669" s="1" t="n">
        <f aca="false">IF(2*MIN(A12669:D12669)+2*MAX(A12669:D12669)&lt;=SUM(A12669:D12669),1,0)</f>
        <v>1</v>
      </c>
    </row>
    <row r="12670" customFormat="false" ht="15" hidden="false" customHeight="false" outlineLevel="0" collapsed="false">
      <c r="A12670" s="0" t="n">
        <v>183</v>
      </c>
      <c r="B12670" s="0" t="n">
        <v>183</v>
      </c>
      <c r="C12670" s="0" t="n">
        <v>183</v>
      </c>
      <c r="D12670" s="0" t="n">
        <v>183</v>
      </c>
      <c r="E12670" s="1" t="n">
        <f aca="false">IF(2*MIN(A12670:D12670)+2*MAX(A12670:D12670)&lt;=SUM(A12670:D12670),1,0)</f>
        <v>1</v>
      </c>
    </row>
    <row r="12671" customFormat="false" ht="15" hidden="false" customHeight="false" outlineLevel="0" collapsed="false">
      <c r="A12671" s="0" t="n">
        <v>12</v>
      </c>
      <c r="B12671" s="0" t="n">
        <v>48</v>
      </c>
      <c r="C12671" s="0" t="n">
        <v>233</v>
      </c>
      <c r="D12671" s="0" t="n">
        <v>163</v>
      </c>
      <c r="E12671" s="1" t="n">
        <f aca="false">IF(2*MIN(A12671:D12671)+2*MAX(A12671:D12671)&lt;=SUM(A12671:D12671),1,0)</f>
        <v>0</v>
      </c>
    </row>
    <row r="12672" customFormat="false" ht="15" hidden="false" customHeight="false" outlineLevel="0" collapsed="false">
      <c r="A12672" s="0" t="n">
        <v>113</v>
      </c>
      <c r="B12672" s="0" t="n">
        <v>277</v>
      </c>
      <c r="C12672" s="0" t="n">
        <v>194</v>
      </c>
      <c r="D12672" s="0" t="n">
        <v>160</v>
      </c>
      <c r="E12672" s="1" t="n">
        <f aca="false">IF(2*MIN(A12672:D12672)+2*MAX(A12672:D12672)&lt;=SUM(A12672:D12672),1,0)</f>
        <v>0</v>
      </c>
    </row>
    <row r="12673" customFormat="false" ht="15" hidden="false" customHeight="false" outlineLevel="0" collapsed="false">
      <c r="A12673" s="0" t="n">
        <v>239</v>
      </c>
      <c r="B12673" s="0" t="n">
        <v>239</v>
      </c>
      <c r="C12673" s="0" t="n">
        <v>239</v>
      </c>
      <c r="D12673" s="0" t="n">
        <v>239</v>
      </c>
      <c r="E12673" s="1" t="n">
        <f aca="false">IF(2*MIN(A12673:D12673)+2*MAX(A12673:D12673)&lt;=SUM(A12673:D12673),1,0)</f>
        <v>1</v>
      </c>
    </row>
    <row r="12674" customFormat="false" ht="15" hidden="false" customHeight="false" outlineLevel="0" collapsed="false">
      <c r="A12674" s="0" t="n">
        <v>155</v>
      </c>
      <c r="B12674" s="0" t="n">
        <v>266</v>
      </c>
      <c r="C12674" s="0" t="n">
        <v>13</v>
      </c>
      <c r="D12674" s="0" t="n">
        <v>13</v>
      </c>
      <c r="E12674" s="1" t="n">
        <f aca="false">IF(2*MIN(A12674:D12674)+2*MAX(A12674:D12674)&lt;=SUM(A12674:D12674),1,0)</f>
        <v>0</v>
      </c>
    </row>
    <row r="12675" customFormat="false" ht="15" hidden="false" customHeight="false" outlineLevel="0" collapsed="false">
      <c r="A12675" s="0" t="n">
        <v>203</v>
      </c>
      <c r="B12675" s="0" t="n">
        <v>186</v>
      </c>
      <c r="C12675" s="0" t="n">
        <v>287</v>
      </c>
      <c r="D12675" s="0" t="n">
        <v>122</v>
      </c>
      <c r="E12675" s="1" t="n">
        <f aca="false">IF(2*MIN(A12675:D12675)+2*MAX(A12675:D12675)&lt;=SUM(A12675:D12675),1,0)</f>
        <v>0</v>
      </c>
    </row>
    <row r="12676" customFormat="false" ht="15" hidden="false" customHeight="false" outlineLevel="0" collapsed="false">
      <c r="A12676" s="0" t="n">
        <v>299</v>
      </c>
      <c r="B12676" s="0" t="n">
        <v>150</v>
      </c>
      <c r="C12676" s="0" t="n">
        <v>170</v>
      </c>
      <c r="D12676" s="0" t="n">
        <v>96</v>
      </c>
      <c r="E12676" s="1" t="n">
        <f aca="false">IF(2*MIN(A12676:D12676)+2*MAX(A12676:D12676)&lt;=SUM(A12676:D12676),1,0)</f>
        <v>0</v>
      </c>
    </row>
    <row r="12677" customFormat="false" ht="15" hidden="false" customHeight="false" outlineLevel="0" collapsed="false">
      <c r="A12677" s="0" t="n">
        <v>32</v>
      </c>
      <c r="B12677" s="0" t="n">
        <v>212</v>
      </c>
      <c r="C12677" s="0" t="n">
        <v>187</v>
      </c>
      <c r="D12677" s="0" t="n">
        <v>261</v>
      </c>
      <c r="E12677" s="1" t="n">
        <f aca="false">IF(2*MIN(A12677:D12677)+2*MAX(A12677:D12677)&lt;=SUM(A12677:D12677),1,0)</f>
        <v>1</v>
      </c>
    </row>
    <row r="12678" customFormat="false" ht="15" hidden="false" customHeight="false" outlineLevel="0" collapsed="false">
      <c r="A12678" s="0" t="n">
        <v>30</v>
      </c>
      <c r="B12678" s="0" t="n">
        <v>30</v>
      </c>
      <c r="C12678" s="0" t="n">
        <v>30</v>
      </c>
      <c r="D12678" s="0" t="n">
        <v>30</v>
      </c>
      <c r="E12678" s="1" t="n">
        <f aca="false">IF(2*MIN(A12678:D12678)+2*MAX(A12678:D12678)&lt;=SUM(A12678:D12678),1,0)</f>
        <v>1</v>
      </c>
    </row>
    <row r="12679" customFormat="false" ht="15" hidden="false" customHeight="false" outlineLevel="0" collapsed="false">
      <c r="A12679" s="0" t="n">
        <v>136</v>
      </c>
      <c r="B12679" s="0" t="n">
        <v>136</v>
      </c>
      <c r="C12679" s="0" t="n">
        <v>211</v>
      </c>
      <c r="D12679" s="0" t="n">
        <v>188</v>
      </c>
      <c r="E12679" s="1" t="n">
        <f aca="false">IF(2*MIN(A12679:D12679)+2*MAX(A12679:D12679)&lt;=SUM(A12679:D12679),1,0)</f>
        <v>0</v>
      </c>
    </row>
    <row r="12680" customFormat="false" ht="15" hidden="false" customHeight="false" outlineLevel="0" collapsed="false">
      <c r="A12680" s="0" t="n">
        <v>41</v>
      </c>
      <c r="B12680" s="0" t="n">
        <v>29</v>
      </c>
      <c r="C12680" s="0" t="n">
        <v>83</v>
      </c>
      <c r="D12680" s="0" t="n">
        <v>153</v>
      </c>
      <c r="E12680" s="1" t="n">
        <f aca="false">IF(2*MIN(A12680:D12680)+2*MAX(A12680:D12680)&lt;=SUM(A12680:D12680),1,0)</f>
        <v>0</v>
      </c>
    </row>
    <row r="12681" customFormat="false" ht="15" hidden="false" customHeight="false" outlineLevel="0" collapsed="false">
      <c r="A12681" s="0" t="n">
        <v>144</v>
      </c>
      <c r="B12681" s="0" t="n">
        <v>45</v>
      </c>
      <c r="C12681" s="0" t="n">
        <v>266</v>
      </c>
      <c r="D12681" s="0" t="n">
        <v>113</v>
      </c>
      <c r="E12681" s="1" t="n">
        <f aca="false">IF(2*MIN(A12681:D12681)+2*MAX(A12681:D12681)&lt;=SUM(A12681:D12681),1,0)</f>
        <v>0</v>
      </c>
    </row>
    <row r="12682" customFormat="false" ht="15" hidden="false" customHeight="false" outlineLevel="0" collapsed="false">
      <c r="A12682" s="0" t="n">
        <v>106</v>
      </c>
      <c r="B12682" s="0" t="n">
        <v>134</v>
      </c>
      <c r="C12682" s="0" t="n">
        <v>43</v>
      </c>
      <c r="D12682" s="0" t="n">
        <v>133</v>
      </c>
      <c r="E12682" s="1" t="n">
        <f aca="false">IF(2*MIN(A12682:D12682)+2*MAX(A12682:D12682)&lt;=SUM(A12682:D12682),1,0)</f>
        <v>1</v>
      </c>
    </row>
    <row r="12683" customFormat="false" ht="15" hidden="false" customHeight="false" outlineLevel="0" collapsed="false">
      <c r="A12683" s="0" t="n">
        <v>274</v>
      </c>
      <c r="B12683" s="0" t="n">
        <v>274</v>
      </c>
      <c r="C12683" s="0" t="n">
        <v>274</v>
      </c>
      <c r="D12683" s="0" t="n">
        <v>274</v>
      </c>
      <c r="E12683" s="1" t="n">
        <f aca="false">IF(2*MIN(A12683:D12683)+2*MAX(A12683:D12683)&lt;=SUM(A12683:D12683),1,0)</f>
        <v>1</v>
      </c>
    </row>
    <row r="12684" customFormat="false" ht="15" hidden="false" customHeight="false" outlineLevel="0" collapsed="false">
      <c r="A12684" s="0" t="n">
        <v>149</v>
      </c>
      <c r="B12684" s="0" t="n">
        <v>146</v>
      </c>
      <c r="C12684" s="0" t="n">
        <v>63</v>
      </c>
      <c r="D12684" s="0" t="n">
        <v>91</v>
      </c>
      <c r="E12684" s="1" t="n">
        <f aca="false">IF(2*MIN(A12684:D12684)+2*MAX(A12684:D12684)&lt;=SUM(A12684:D12684),1,0)</f>
        <v>1</v>
      </c>
    </row>
    <row r="12685" customFormat="false" ht="15" hidden="false" customHeight="false" outlineLevel="0" collapsed="false">
      <c r="A12685" s="0" t="n">
        <v>199</v>
      </c>
      <c r="B12685" s="0" t="n">
        <v>206</v>
      </c>
      <c r="C12685" s="0" t="n">
        <v>119</v>
      </c>
      <c r="D12685" s="0" t="n">
        <v>175</v>
      </c>
      <c r="E12685" s="1" t="n">
        <f aca="false">IF(2*MIN(A12685:D12685)+2*MAX(A12685:D12685)&lt;=SUM(A12685:D12685),1,0)</f>
        <v>1</v>
      </c>
    </row>
    <row r="12686" customFormat="false" ht="15" hidden="false" customHeight="false" outlineLevel="0" collapsed="false">
      <c r="A12686" s="0" t="n">
        <v>251</v>
      </c>
      <c r="B12686" s="0" t="n">
        <v>251</v>
      </c>
      <c r="C12686" s="0" t="n">
        <v>187</v>
      </c>
      <c r="D12686" s="0" t="n">
        <v>273</v>
      </c>
      <c r="E12686" s="1" t="n">
        <f aca="false">IF(2*MIN(A12686:D12686)+2*MAX(A12686:D12686)&lt;=SUM(A12686:D12686),1,0)</f>
        <v>1</v>
      </c>
    </row>
    <row r="12687" customFormat="false" ht="15" hidden="false" customHeight="false" outlineLevel="0" collapsed="false">
      <c r="A12687" s="0" t="n">
        <v>130</v>
      </c>
      <c r="B12687" s="0" t="n">
        <v>99</v>
      </c>
      <c r="C12687" s="0" t="n">
        <v>79</v>
      </c>
      <c r="D12687" s="0" t="n">
        <v>277</v>
      </c>
      <c r="E12687" s="1" t="n">
        <f aca="false">IF(2*MIN(A12687:D12687)+2*MAX(A12687:D12687)&lt;=SUM(A12687:D12687),1,0)</f>
        <v>0</v>
      </c>
    </row>
    <row r="12688" customFormat="false" ht="15" hidden="false" customHeight="false" outlineLevel="0" collapsed="false">
      <c r="A12688" s="0" t="n">
        <v>44</v>
      </c>
      <c r="B12688" s="0" t="n">
        <v>19</v>
      </c>
      <c r="C12688" s="0" t="n">
        <v>133</v>
      </c>
      <c r="D12688" s="0" t="n">
        <v>133</v>
      </c>
      <c r="E12688" s="1" t="n">
        <f aca="false">IF(2*MIN(A12688:D12688)+2*MAX(A12688:D12688)&lt;=SUM(A12688:D12688),1,0)</f>
        <v>1</v>
      </c>
    </row>
    <row r="12689" customFormat="false" ht="15" hidden="false" customHeight="false" outlineLevel="0" collapsed="false">
      <c r="A12689" s="0" t="n">
        <v>28</v>
      </c>
      <c r="B12689" s="0" t="n">
        <v>281</v>
      </c>
      <c r="C12689" s="0" t="n">
        <v>235</v>
      </c>
      <c r="D12689" s="0" t="n">
        <v>235</v>
      </c>
      <c r="E12689" s="1" t="n">
        <f aca="false">IF(2*MIN(A12689:D12689)+2*MAX(A12689:D12689)&lt;=SUM(A12689:D12689),1,0)</f>
        <v>1</v>
      </c>
    </row>
    <row r="12690" customFormat="false" ht="15" hidden="false" customHeight="false" outlineLevel="0" collapsed="false">
      <c r="A12690" s="0" t="n">
        <v>112</v>
      </c>
      <c r="B12690" s="0" t="n">
        <v>271</v>
      </c>
      <c r="C12690" s="0" t="n">
        <v>281</v>
      </c>
      <c r="D12690" s="0" t="n">
        <v>271</v>
      </c>
      <c r="E12690" s="1" t="n">
        <f aca="false">IF(2*MIN(A12690:D12690)+2*MAX(A12690:D12690)&lt;=SUM(A12690:D12690),1,0)</f>
        <v>1</v>
      </c>
    </row>
    <row r="12691" customFormat="false" ht="15" hidden="false" customHeight="false" outlineLevel="0" collapsed="false">
      <c r="A12691" s="0" t="n">
        <v>162</v>
      </c>
      <c r="B12691" s="0" t="n">
        <v>162</v>
      </c>
      <c r="C12691" s="0" t="n">
        <v>162</v>
      </c>
      <c r="D12691" s="0" t="n">
        <v>162</v>
      </c>
      <c r="E12691" s="1" t="n">
        <f aca="false">IF(2*MIN(A12691:D12691)+2*MAX(A12691:D12691)&lt;=SUM(A12691:D12691),1,0)</f>
        <v>1</v>
      </c>
    </row>
    <row r="12692" customFormat="false" ht="15" hidden="false" customHeight="false" outlineLevel="0" collapsed="false">
      <c r="A12692" s="0" t="n">
        <v>85</v>
      </c>
      <c r="B12692" s="0" t="n">
        <v>85</v>
      </c>
      <c r="C12692" s="0" t="n">
        <v>43</v>
      </c>
      <c r="D12692" s="0" t="n">
        <v>178</v>
      </c>
      <c r="E12692" s="1" t="n">
        <f aca="false">IF(2*MIN(A12692:D12692)+2*MAX(A12692:D12692)&lt;=SUM(A12692:D12692),1,0)</f>
        <v>0</v>
      </c>
    </row>
    <row r="12693" customFormat="false" ht="15" hidden="false" customHeight="false" outlineLevel="0" collapsed="false">
      <c r="A12693" s="0" t="n">
        <v>141</v>
      </c>
      <c r="B12693" s="0" t="n">
        <v>204</v>
      </c>
      <c r="C12693" s="0" t="n">
        <v>129</v>
      </c>
      <c r="D12693" s="0" t="n">
        <v>261</v>
      </c>
      <c r="E12693" s="1" t="n">
        <f aca="false">IF(2*MIN(A12693:D12693)+2*MAX(A12693:D12693)&lt;=SUM(A12693:D12693),1,0)</f>
        <v>0</v>
      </c>
    </row>
    <row r="12694" customFormat="false" ht="15" hidden="false" customHeight="false" outlineLevel="0" collapsed="false">
      <c r="A12694" s="0" t="n">
        <v>144</v>
      </c>
      <c r="B12694" s="0" t="n">
        <v>189</v>
      </c>
      <c r="C12694" s="0" t="n">
        <v>105</v>
      </c>
      <c r="D12694" s="0" t="n">
        <v>193</v>
      </c>
      <c r="E12694" s="1" t="n">
        <f aca="false">IF(2*MIN(A12694:D12694)+2*MAX(A12694:D12694)&lt;=SUM(A12694:D12694),1,0)</f>
        <v>1</v>
      </c>
    </row>
    <row r="12695" customFormat="false" ht="15" hidden="false" customHeight="false" outlineLevel="0" collapsed="false">
      <c r="A12695" s="0" t="n">
        <v>290</v>
      </c>
      <c r="B12695" s="0" t="n">
        <v>140</v>
      </c>
      <c r="C12695" s="0" t="n">
        <v>87</v>
      </c>
      <c r="D12695" s="0" t="n">
        <v>297</v>
      </c>
      <c r="E12695" s="1" t="n">
        <f aca="false">IF(2*MIN(A12695:D12695)+2*MAX(A12695:D12695)&lt;=SUM(A12695:D12695),1,0)</f>
        <v>1</v>
      </c>
    </row>
    <row r="12696" customFormat="false" ht="15" hidden="false" customHeight="false" outlineLevel="0" collapsed="false">
      <c r="A12696" s="0" t="n">
        <v>287</v>
      </c>
      <c r="B12696" s="0" t="n">
        <v>36</v>
      </c>
      <c r="C12696" s="0" t="n">
        <v>265</v>
      </c>
      <c r="D12696" s="0" t="n">
        <v>64</v>
      </c>
      <c r="E12696" s="1" t="n">
        <f aca="false">IF(2*MIN(A12696:D12696)+2*MAX(A12696:D12696)&lt;=SUM(A12696:D12696),1,0)</f>
        <v>1</v>
      </c>
    </row>
    <row r="12697" customFormat="false" ht="15" hidden="false" customHeight="false" outlineLevel="0" collapsed="false">
      <c r="A12697" s="0" t="n">
        <v>93</v>
      </c>
      <c r="B12697" s="0" t="n">
        <v>226</v>
      </c>
      <c r="C12697" s="0" t="n">
        <v>83</v>
      </c>
      <c r="D12697" s="0" t="n">
        <v>56</v>
      </c>
      <c r="E12697" s="1" t="n">
        <f aca="false">IF(2*MIN(A12697:D12697)+2*MAX(A12697:D12697)&lt;=SUM(A12697:D12697),1,0)</f>
        <v>0</v>
      </c>
    </row>
    <row r="12698" customFormat="false" ht="15" hidden="false" customHeight="false" outlineLevel="0" collapsed="false">
      <c r="A12698" s="0" t="n">
        <v>293</v>
      </c>
      <c r="B12698" s="0" t="n">
        <v>243</v>
      </c>
      <c r="C12698" s="0" t="n">
        <v>267</v>
      </c>
      <c r="D12698" s="0" t="n">
        <v>272</v>
      </c>
      <c r="E12698" s="1" t="n">
        <f aca="false">IF(2*MIN(A12698:D12698)+2*MAX(A12698:D12698)&lt;=SUM(A12698:D12698),1,0)</f>
        <v>1</v>
      </c>
    </row>
    <row r="12699" customFormat="false" ht="15" hidden="false" customHeight="false" outlineLevel="0" collapsed="false">
      <c r="A12699" s="0" t="n">
        <v>249</v>
      </c>
      <c r="B12699" s="0" t="n">
        <v>103</v>
      </c>
      <c r="C12699" s="0" t="n">
        <v>193</v>
      </c>
      <c r="D12699" s="0" t="n">
        <v>148</v>
      </c>
      <c r="E12699" s="1" t="n">
        <f aca="false">IF(2*MIN(A12699:D12699)+2*MAX(A12699:D12699)&lt;=SUM(A12699:D12699),1,0)</f>
        <v>0</v>
      </c>
    </row>
    <row r="12700" customFormat="false" ht="15" hidden="false" customHeight="false" outlineLevel="0" collapsed="false">
      <c r="A12700" s="0" t="n">
        <v>204</v>
      </c>
      <c r="B12700" s="0" t="n">
        <v>30</v>
      </c>
      <c r="C12700" s="0" t="n">
        <v>41</v>
      </c>
      <c r="D12700" s="0" t="n">
        <v>278</v>
      </c>
      <c r="E12700" s="1" t="n">
        <f aca="false">IF(2*MIN(A12700:D12700)+2*MAX(A12700:D12700)&lt;=SUM(A12700:D12700),1,0)</f>
        <v>0</v>
      </c>
    </row>
    <row r="12701" customFormat="false" ht="15" hidden="false" customHeight="false" outlineLevel="0" collapsed="false">
      <c r="A12701" s="0" t="n">
        <v>82</v>
      </c>
      <c r="B12701" s="0" t="n">
        <v>29</v>
      </c>
      <c r="C12701" s="0" t="n">
        <v>82</v>
      </c>
      <c r="D12701" s="0" t="n">
        <v>276</v>
      </c>
      <c r="E12701" s="1" t="n">
        <f aca="false">IF(2*MIN(A12701:D12701)+2*MAX(A12701:D12701)&lt;=SUM(A12701:D12701),1,0)</f>
        <v>0</v>
      </c>
    </row>
    <row r="12702" customFormat="false" ht="15" hidden="false" customHeight="false" outlineLevel="0" collapsed="false">
      <c r="A12702" s="0" t="n">
        <v>287</v>
      </c>
      <c r="B12702" s="0" t="n">
        <v>298</v>
      </c>
      <c r="C12702" s="0" t="n">
        <v>232</v>
      </c>
      <c r="D12702" s="0" t="n">
        <v>59</v>
      </c>
      <c r="E12702" s="1" t="n">
        <f aca="false">IF(2*MIN(A12702:D12702)+2*MAX(A12702:D12702)&lt;=SUM(A12702:D12702),1,0)</f>
        <v>1</v>
      </c>
    </row>
    <row r="12703" customFormat="false" ht="15" hidden="false" customHeight="false" outlineLevel="0" collapsed="false">
      <c r="A12703" s="0" t="n">
        <v>29</v>
      </c>
      <c r="B12703" s="0" t="n">
        <v>115</v>
      </c>
      <c r="C12703" s="0" t="n">
        <v>29</v>
      </c>
      <c r="D12703" s="0" t="n">
        <v>154</v>
      </c>
      <c r="E12703" s="1" t="n">
        <f aca="false">IF(2*MIN(A12703:D12703)+2*MAX(A12703:D12703)&lt;=SUM(A12703:D12703),1,0)</f>
        <v>0</v>
      </c>
    </row>
    <row r="12704" customFormat="false" ht="15" hidden="false" customHeight="false" outlineLevel="0" collapsed="false">
      <c r="A12704" s="0" t="n">
        <v>28</v>
      </c>
      <c r="B12704" s="0" t="n">
        <v>180</v>
      </c>
      <c r="C12704" s="0" t="n">
        <v>77</v>
      </c>
      <c r="D12704" s="0" t="n">
        <v>19</v>
      </c>
      <c r="E12704" s="1" t="n">
        <f aca="false">IF(2*MIN(A12704:D12704)+2*MAX(A12704:D12704)&lt;=SUM(A12704:D12704),1,0)</f>
        <v>0</v>
      </c>
    </row>
    <row r="12705" customFormat="false" ht="15" hidden="false" customHeight="false" outlineLevel="0" collapsed="false">
      <c r="A12705" s="0" t="n">
        <v>190</v>
      </c>
      <c r="B12705" s="0" t="n">
        <v>190</v>
      </c>
      <c r="C12705" s="0" t="n">
        <v>226</v>
      </c>
      <c r="D12705" s="0" t="n">
        <v>28</v>
      </c>
      <c r="E12705" s="1" t="n">
        <f aca="false">IF(2*MIN(A12705:D12705)+2*MAX(A12705:D12705)&lt;=SUM(A12705:D12705),1,0)</f>
        <v>1</v>
      </c>
    </row>
    <row r="12706" customFormat="false" ht="15" hidden="false" customHeight="false" outlineLevel="0" collapsed="false">
      <c r="A12706" s="0" t="n">
        <v>243</v>
      </c>
      <c r="B12706" s="0" t="n">
        <v>109</v>
      </c>
      <c r="C12706" s="0" t="n">
        <v>105</v>
      </c>
      <c r="D12706" s="0" t="n">
        <v>278</v>
      </c>
      <c r="E12706" s="1" t="n">
        <f aca="false">IF(2*MIN(A12706:D12706)+2*MAX(A12706:D12706)&lt;=SUM(A12706:D12706),1,0)</f>
        <v>0</v>
      </c>
    </row>
    <row r="12707" customFormat="false" ht="15" hidden="false" customHeight="false" outlineLevel="0" collapsed="false">
      <c r="A12707" s="0" t="n">
        <v>142</v>
      </c>
      <c r="B12707" s="0" t="n">
        <v>48</v>
      </c>
      <c r="C12707" s="0" t="n">
        <v>148</v>
      </c>
      <c r="D12707" s="0" t="n">
        <v>18</v>
      </c>
      <c r="E12707" s="1" t="n">
        <f aca="false">IF(2*MIN(A12707:D12707)+2*MAX(A12707:D12707)&lt;=SUM(A12707:D12707),1,0)</f>
        <v>1</v>
      </c>
    </row>
    <row r="12708" customFormat="false" ht="15" hidden="false" customHeight="false" outlineLevel="0" collapsed="false">
      <c r="A12708" s="0" t="n">
        <v>269</v>
      </c>
      <c r="B12708" s="0" t="n">
        <v>200</v>
      </c>
      <c r="C12708" s="0" t="n">
        <v>44</v>
      </c>
      <c r="D12708" s="0" t="n">
        <v>44</v>
      </c>
      <c r="E12708" s="1" t="n">
        <f aca="false">IF(2*MIN(A12708:D12708)+2*MAX(A12708:D12708)&lt;=SUM(A12708:D12708),1,0)</f>
        <v>0</v>
      </c>
    </row>
    <row r="12709" customFormat="false" ht="15" hidden="false" customHeight="false" outlineLevel="0" collapsed="false">
      <c r="A12709" s="0" t="n">
        <v>184</v>
      </c>
      <c r="B12709" s="0" t="n">
        <v>203</v>
      </c>
      <c r="C12709" s="0" t="n">
        <v>118</v>
      </c>
      <c r="D12709" s="0" t="n">
        <v>187</v>
      </c>
      <c r="E12709" s="1" t="n">
        <f aca="false">IF(2*MIN(A12709:D12709)+2*MAX(A12709:D12709)&lt;=SUM(A12709:D12709),1,0)</f>
        <v>1</v>
      </c>
    </row>
    <row r="12710" customFormat="false" ht="15" hidden="false" customHeight="false" outlineLevel="0" collapsed="false">
      <c r="A12710" s="0" t="n">
        <v>228</v>
      </c>
      <c r="B12710" s="0" t="n">
        <v>150</v>
      </c>
      <c r="C12710" s="0" t="n">
        <v>235</v>
      </c>
      <c r="D12710" s="0" t="n">
        <v>150</v>
      </c>
      <c r="E12710" s="1" t="n">
        <f aca="false">IF(2*MIN(A12710:D12710)+2*MAX(A12710:D12710)&lt;=SUM(A12710:D12710),1,0)</f>
        <v>0</v>
      </c>
    </row>
    <row r="12711" customFormat="false" ht="15" hidden="false" customHeight="false" outlineLevel="0" collapsed="false">
      <c r="A12711" s="0" t="n">
        <v>110</v>
      </c>
      <c r="B12711" s="0" t="n">
        <v>87</v>
      </c>
      <c r="C12711" s="0" t="n">
        <v>174</v>
      </c>
      <c r="D12711" s="0" t="n">
        <v>119</v>
      </c>
      <c r="E12711" s="1" t="n">
        <f aca="false">IF(2*MIN(A12711:D12711)+2*MAX(A12711:D12711)&lt;=SUM(A12711:D12711),1,0)</f>
        <v>0</v>
      </c>
    </row>
    <row r="12712" customFormat="false" ht="15" hidden="false" customHeight="false" outlineLevel="0" collapsed="false">
      <c r="A12712" s="0" t="n">
        <v>240</v>
      </c>
      <c r="B12712" s="0" t="n">
        <v>85</v>
      </c>
      <c r="C12712" s="0" t="n">
        <v>187</v>
      </c>
      <c r="D12712" s="0" t="n">
        <v>85</v>
      </c>
      <c r="E12712" s="1" t="n">
        <f aca="false">IF(2*MIN(A12712:D12712)+2*MAX(A12712:D12712)&lt;=SUM(A12712:D12712),1,0)</f>
        <v>0</v>
      </c>
    </row>
    <row r="12713" customFormat="false" ht="15" hidden="false" customHeight="false" outlineLevel="0" collapsed="false">
      <c r="A12713" s="0" t="n">
        <v>208</v>
      </c>
      <c r="B12713" s="0" t="n">
        <v>150</v>
      </c>
      <c r="C12713" s="0" t="n">
        <v>82</v>
      </c>
      <c r="D12713" s="0" t="n">
        <v>187</v>
      </c>
      <c r="E12713" s="1" t="n">
        <f aca="false">IF(2*MIN(A12713:D12713)+2*MAX(A12713:D12713)&lt;=SUM(A12713:D12713),1,0)</f>
        <v>1</v>
      </c>
    </row>
    <row r="12714" customFormat="false" ht="15" hidden="false" customHeight="false" outlineLevel="0" collapsed="false">
      <c r="A12714" s="0" t="n">
        <v>220</v>
      </c>
      <c r="B12714" s="0" t="n">
        <v>220</v>
      </c>
      <c r="C12714" s="0" t="n">
        <v>220</v>
      </c>
      <c r="D12714" s="0" t="n">
        <v>220</v>
      </c>
      <c r="E12714" s="1" t="n">
        <f aca="false">IF(2*MIN(A12714:D12714)+2*MAX(A12714:D12714)&lt;=SUM(A12714:D12714),1,0)</f>
        <v>1</v>
      </c>
    </row>
    <row r="12715" customFormat="false" ht="15" hidden="false" customHeight="false" outlineLevel="0" collapsed="false">
      <c r="A12715" s="0" t="n">
        <v>212</v>
      </c>
      <c r="B12715" s="0" t="n">
        <v>212</v>
      </c>
      <c r="C12715" s="0" t="n">
        <v>212</v>
      </c>
      <c r="D12715" s="0" t="n">
        <v>212</v>
      </c>
      <c r="E12715" s="1" t="n">
        <f aca="false">IF(2*MIN(A12715:D12715)+2*MAX(A12715:D12715)&lt;=SUM(A12715:D12715),1,0)</f>
        <v>1</v>
      </c>
    </row>
    <row r="12716" customFormat="false" ht="15" hidden="false" customHeight="false" outlineLevel="0" collapsed="false">
      <c r="A12716" s="0" t="n">
        <v>5</v>
      </c>
      <c r="B12716" s="0" t="n">
        <v>297</v>
      </c>
      <c r="C12716" s="0" t="n">
        <v>205</v>
      </c>
      <c r="D12716" s="0" t="n">
        <v>205</v>
      </c>
      <c r="E12716" s="1" t="n">
        <f aca="false">IF(2*MIN(A12716:D12716)+2*MAX(A12716:D12716)&lt;=SUM(A12716:D12716),1,0)</f>
        <v>1</v>
      </c>
    </row>
    <row r="12717" customFormat="false" ht="15" hidden="false" customHeight="false" outlineLevel="0" collapsed="false">
      <c r="A12717" s="0" t="n">
        <v>123</v>
      </c>
      <c r="B12717" s="0" t="n">
        <v>123</v>
      </c>
      <c r="C12717" s="0" t="n">
        <v>78</v>
      </c>
      <c r="D12717" s="0" t="n">
        <v>268</v>
      </c>
      <c r="E12717" s="1" t="n">
        <f aca="false">IF(2*MIN(A12717:D12717)+2*MAX(A12717:D12717)&lt;=SUM(A12717:D12717),1,0)</f>
        <v>0</v>
      </c>
    </row>
    <row r="12718" customFormat="false" ht="15" hidden="false" customHeight="false" outlineLevel="0" collapsed="false">
      <c r="A12718" s="0" t="n">
        <v>256</v>
      </c>
      <c r="B12718" s="0" t="n">
        <v>55</v>
      </c>
      <c r="C12718" s="0" t="n">
        <v>86</v>
      </c>
      <c r="D12718" s="0" t="n">
        <v>86</v>
      </c>
      <c r="E12718" s="1" t="n">
        <f aca="false">IF(2*MIN(A12718:D12718)+2*MAX(A12718:D12718)&lt;=SUM(A12718:D12718),1,0)</f>
        <v>0</v>
      </c>
    </row>
    <row r="12719" customFormat="false" ht="15" hidden="false" customHeight="false" outlineLevel="0" collapsed="false">
      <c r="A12719" s="0" t="n">
        <v>58</v>
      </c>
      <c r="B12719" s="0" t="n">
        <v>58</v>
      </c>
      <c r="C12719" s="0" t="n">
        <v>294</v>
      </c>
      <c r="D12719" s="0" t="n">
        <v>138</v>
      </c>
      <c r="E12719" s="1" t="n">
        <f aca="false">IF(2*MIN(A12719:D12719)+2*MAX(A12719:D12719)&lt;=SUM(A12719:D12719),1,0)</f>
        <v>0</v>
      </c>
    </row>
    <row r="12720" customFormat="false" ht="15" hidden="false" customHeight="false" outlineLevel="0" collapsed="false">
      <c r="A12720" s="0" t="n">
        <v>123</v>
      </c>
      <c r="B12720" s="0" t="n">
        <v>37</v>
      </c>
      <c r="C12720" s="0" t="n">
        <v>208</v>
      </c>
      <c r="D12720" s="0" t="n">
        <v>148</v>
      </c>
      <c r="E12720" s="1" t="n">
        <f aca="false">IF(2*MIN(A12720:D12720)+2*MAX(A12720:D12720)&lt;=SUM(A12720:D12720),1,0)</f>
        <v>1</v>
      </c>
    </row>
    <row r="12721" customFormat="false" ht="15" hidden="false" customHeight="false" outlineLevel="0" collapsed="false">
      <c r="A12721" s="0" t="n">
        <v>78</v>
      </c>
      <c r="B12721" s="0" t="n">
        <v>282</v>
      </c>
      <c r="C12721" s="0" t="n">
        <v>200</v>
      </c>
      <c r="D12721" s="0" t="n">
        <v>200</v>
      </c>
      <c r="E12721" s="1" t="n">
        <f aca="false">IF(2*MIN(A12721:D12721)+2*MAX(A12721:D12721)&lt;=SUM(A12721:D12721),1,0)</f>
        <v>1</v>
      </c>
    </row>
    <row r="12722" customFormat="false" ht="15" hidden="false" customHeight="false" outlineLevel="0" collapsed="false">
      <c r="A12722" s="0" t="n">
        <v>72</v>
      </c>
      <c r="B12722" s="0" t="n">
        <v>23</v>
      </c>
      <c r="C12722" s="0" t="n">
        <v>145</v>
      </c>
      <c r="D12722" s="0" t="n">
        <v>23</v>
      </c>
      <c r="E12722" s="1" t="n">
        <f aca="false">IF(2*MIN(A12722:D12722)+2*MAX(A12722:D12722)&lt;=SUM(A12722:D12722),1,0)</f>
        <v>0</v>
      </c>
    </row>
    <row r="12723" customFormat="false" ht="15" hidden="false" customHeight="false" outlineLevel="0" collapsed="false">
      <c r="A12723" s="0" t="n">
        <v>285</v>
      </c>
      <c r="B12723" s="0" t="n">
        <v>285</v>
      </c>
      <c r="C12723" s="0" t="n">
        <v>285</v>
      </c>
      <c r="D12723" s="0" t="n">
        <v>285</v>
      </c>
      <c r="E12723" s="1" t="n">
        <f aca="false">IF(2*MIN(A12723:D12723)+2*MAX(A12723:D12723)&lt;=SUM(A12723:D12723),1,0)</f>
        <v>1</v>
      </c>
    </row>
    <row r="12724" customFormat="false" ht="15" hidden="false" customHeight="false" outlineLevel="0" collapsed="false">
      <c r="A12724" s="0" t="n">
        <v>118</v>
      </c>
      <c r="B12724" s="0" t="n">
        <v>118</v>
      </c>
      <c r="C12724" s="0" t="n">
        <v>118</v>
      </c>
      <c r="D12724" s="0" t="n">
        <v>118</v>
      </c>
      <c r="E12724" s="1" t="n">
        <f aca="false">IF(2*MIN(A12724:D12724)+2*MAX(A12724:D12724)&lt;=SUM(A12724:D12724),1,0)</f>
        <v>1</v>
      </c>
    </row>
    <row r="12725" customFormat="false" ht="15" hidden="false" customHeight="false" outlineLevel="0" collapsed="false">
      <c r="A12725" s="0" t="n">
        <v>296</v>
      </c>
      <c r="B12725" s="0" t="n">
        <v>84</v>
      </c>
      <c r="C12725" s="0" t="n">
        <v>153</v>
      </c>
      <c r="D12725" s="0" t="n">
        <v>256</v>
      </c>
      <c r="E12725" s="1" t="n">
        <f aca="false">IF(2*MIN(A12725:D12725)+2*MAX(A12725:D12725)&lt;=SUM(A12725:D12725),1,0)</f>
        <v>1</v>
      </c>
    </row>
    <row r="12726" customFormat="false" ht="15" hidden="false" customHeight="false" outlineLevel="0" collapsed="false">
      <c r="A12726" s="0" t="n">
        <v>159</v>
      </c>
      <c r="B12726" s="0" t="n">
        <v>263</v>
      </c>
      <c r="C12726" s="0" t="n">
        <v>195</v>
      </c>
      <c r="D12726" s="0" t="n">
        <v>39</v>
      </c>
      <c r="E12726" s="1" t="n">
        <f aca="false">IF(2*MIN(A12726:D12726)+2*MAX(A12726:D12726)&lt;=SUM(A12726:D12726),1,0)</f>
        <v>1</v>
      </c>
    </row>
    <row r="12727" customFormat="false" ht="15" hidden="false" customHeight="false" outlineLevel="0" collapsed="false">
      <c r="A12727" s="0" t="n">
        <v>207</v>
      </c>
      <c r="B12727" s="0" t="n">
        <v>140</v>
      </c>
      <c r="C12727" s="0" t="n">
        <v>50</v>
      </c>
      <c r="D12727" s="0" t="n">
        <v>132</v>
      </c>
      <c r="E12727" s="1" t="n">
        <f aca="false">IF(2*MIN(A12727:D12727)+2*MAX(A12727:D12727)&lt;=SUM(A12727:D12727),1,0)</f>
        <v>1</v>
      </c>
    </row>
    <row r="12728" customFormat="false" ht="15" hidden="false" customHeight="false" outlineLevel="0" collapsed="false">
      <c r="A12728" s="0" t="n">
        <v>129</v>
      </c>
      <c r="B12728" s="0" t="n">
        <v>216</v>
      </c>
      <c r="C12728" s="0" t="n">
        <v>33</v>
      </c>
      <c r="D12728" s="0" t="n">
        <v>36</v>
      </c>
      <c r="E12728" s="1" t="n">
        <f aca="false">IF(2*MIN(A12728:D12728)+2*MAX(A12728:D12728)&lt;=SUM(A12728:D12728),1,0)</f>
        <v>0</v>
      </c>
    </row>
    <row r="12729" customFormat="false" ht="15" hidden="false" customHeight="false" outlineLevel="0" collapsed="false">
      <c r="A12729" s="0" t="n">
        <v>101</v>
      </c>
      <c r="B12729" s="0" t="n">
        <v>238</v>
      </c>
      <c r="C12729" s="0" t="n">
        <v>128</v>
      </c>
      <c r="D12729" s="0" t="n">
        <v>294</v>
      </c>
      <c r="E12729" s="1" t="n">
        <f aca="false">IF(2*MIN(A12729:D12729)+2*MAX(A12729:D12729)&lt;=SUM(A12729:D12729),1,0)</f>
        <v>0</v>
      </c>
    </row>
    <row r="12730" customFormat="false" ht="15" hidden="false" customHeight="false" outlineLevel="0" collapsed="false">
      <c r="A12730" s="0" t="n">
        <v>69</v>
      </c>
      <c r="B12730" s="0" t="n">
        <v>28</v>
      </c>
      <c r="C12730" s="0" t="n">
        <v>48</v>
      </c>
      <c r="D12730" s="0" t="n">
        <v>50</v>
      </c>
      <c r="E12730" s="1" t="n">
        <f aca="false">IF(2*MIN(A12730:D12730)+2*MAX(A12730:D12730)&lt;=SUM(A12730:D12730),1,0)</f>
        <v>1</v>
      </c>
    </row>
    <row r="12731" customFormat="false" ht="15" hidden="false" customHeight="false" outlineLevel="0" collapsed="false">
      <c r="A12731" s="0" t="n">
        <v>182</v>
      </c>
      <c r="B12731" s="0" t="n">
        <v>218</v>
      </c>
      <c r="C12731" s="0" t="n">
        <v>271</v>
      </c>
      <c r="D12731" s="0" t="n">
        <v>145</v>
      </c>
      <c r="E12731" s="1" t="n">
        <f aca="false">IF(2*MIN(A12731:D12731)+2*MAX(A12731:D12731)&lt;=SUM(A12731:D12731),1,0)</f>
        <v>0</v>
      </c>
    </row>
    <row r="12732" customFormat="false" ht="15" hidden="false" customHeight="false" outlineLevel="0" collapsed="false">
      <c r="A12732" s="0" t="n">
        <v>39</v>
      </c>
      <c r="B12732" s="0" t="n">
        <v>53</v>
      </c>
      <c r="C12732" s="0" t="n">
        <v>298</v>
      </c>
      <c r="D12732" s="0" t="n">
        <v>264</v>
      </c>
      <c r="E12732" s="1" t="n">
        <f aca="false">IF(2*MIN(A12732:D12732)+2*MAX(A12732:D12732)&lt;=SUM(A12732:D12732),1,0)</f>
        <v>0</v>
      </c>
    </row>
    <row r="12733" customFormat="false" ht="15" hidden="false" customHeight="false" outlineLevel="0" collapsed="false">
      <c r="A12733" s="0" t="n">
        <v>113</v>
      </c>
      <c r="B12733" s="0" t="n">
        <v>119</v>
      </c>
      <c r="C12733" s="0" t="n">
        <v>145</v>
      </c>
      <c r="D12733" s="0" t="n">
        <v>48</v>
      </c>
      <c r="E12733" s="1" t="n">
        <f aca="false">IF(2*MIN(A12733:D12733)+2*MAX(A12733:D12733)&lt;=SUM(A12733:D12733),1,0)</f>
        <v>1</v>
      </c>
    </row>
    <row r="12734" customFormat="false" ht="15" hidden="false" customHeight="false" outlineLevel="0" collapsed="false">
      <c r="A12734" s="0" t="n">
        <v>212</v>
      </c>
      <c r="B12734" s="0" t="n">
        <v>118</v>
      </c>
      <c r="C12734" s="0" t="n">
        <v>115</v>
      </c>
      <c r="D12734" s="0" t="n">
        <v>173</v>
      </c>
      <c r="E12734" s="1" t="n">
        <f aca="false">IF(2*MIN(A12734:D12734)+2*MAX(A12734:D12734)&lt;=SUM(A12734:D12734),1,0)</f>
        <v>0</v>
      </c>
    </row>
    <row r="12735" customFormat="false" ht="15" hidden="false" customHeight="false" outlineLevel="0" collapsed="false">
      <c r="A12735" s="0" t="n">
        <v>63</v>
      </c>
      <c r="B12735" s="0" t="n">
        <v>63</v>
      </c>
      <c r="C12735" s="0" t="n">
        <v>63</v>
      </c>
      <c r="D12735" s="0" t="n">
        <v>63</v>
      </c>
      <c r="E12735" s="1" t="n">
        <f aca="false">IF(2*MIN(A12735:D12735)+2*MAX(A12735:D12735)&lt;=SUM(A12735:D12735),1,0)</f>
        <v>1</v>
      </c>
    </row>
    <row r="12736" customFormat="false" ht="15" hidden="false" customHeight="false" outlineLevel="0" collapsed="false">
      <c r="A12736" s="0" t="n">
        <v>41</v>
      </c>
      <c r="B12736" s="0" t="n">
        <v>226</v>
      </c>
      <c r="C12736" s="0" t="n">
        <v>61</v>
      </c>
      <c r="D12736" s="0" t="n">
        <v>90</v>
      </c>
      <c r="E12736" s="1" t="n">
        <f aca="false">IF(2*MIN(A12736:D12736)+2*MAX(A12736:D12736)&lt;=SUM(A12736:D12736),1,0)</f>
        <v>0</v>
      </c>
    </row>
    <row r="12737" customFormat="false" ht="15" hidden="false" customHeight="false" outlineLevel="0" collapsed="false">
      <c r="A12737" s="0" t="n">
        <v>259</v>
      </c>
      <c r="B12737" s="0" t="n">
        <v>77</v>
      </c>
      <c r="C12737" s="0" t="n">
        <v>290</v>
      </c>
      <c r="D12737" s="0" t="n">
        <v>242</v>
      </c>
      <c r="E12737" s="1" t="n">
        <f aca="false">IF(2*MIN(A12737:D12737)+2*MAX(A12737:D12737)&lt;=SUM(A12737:D12737),1,0)</f>
        <v>1</v>
      </c>
    </row>
    <row r="12738" customFormat="false" ht="15" hidden="false" customHeight="false" outlineLevel="0" collapsed="false">
      <c r="A12738" s="0" t="n">
        <v>136</v>
      </c>
      <c r="B12738" s="0" t="n">
        <v>51</v>
      </c>
      <c r="C12738" s="0" t="n">
        <v>269</v>
      </c>
      <c r="D12738" s="0" t="n">
        <v>66</v>
      </c>
      <c r="E12738" s="1" t="n">
        <f aca="false">IF(2*MIN(A12738:D12738)+2*MAX(A12738:D12738)&lt;=SUM(A12738:D12738),1,0)</f>
        <v>0</v>
      </c>
    </row>
    <row r="12739" customFormat="false" ht="15" hidden="false" customHeight="false" outlineLevel="0" collapsed="false">
      <c r="A12739" s="0" t="n">
        <v>126</v>
      </c>
      <c r="B12739" s="0" t="n">
        <v>60</v>
      </c>
      <c r="C12739" s="0" t="n">
        <v>111</v>
      </c>
      <c r="D12739" s="0" t="n">
        <v>291</v>
      </c>
      <c r="E12739" s="1" t="n">
        <f aca="false">IF(2*MIN(A12739:D12739)+2*MAX(A12739:D12739)&lt;=SUM(A12739:D12739),1,0)</f>
        <v>0</v>
      </c>
    </row>
    <row r="12740" customFormat="false" ht="15" hidden="false" customHeight="false" outlineLevel="0" collapsed="false">
      <c r="A12740" s="0" t="n">
        <v>212</v>
      </c>
      <c r="B12740" s="0" t="n">
        <v>64</v>
      </c>
      <c r="C12740" s="0" t="n">
        <v>31</v>
      </c>
      <c r="D12740" s="0" t="n">
        <v>295</v>
      </c>
      <c r="E12740" s="1" t="n">
        <f aca="false">IF(2*MIN(A12740:D12740)+2*MAX(A12740:D12740)&lt;=SUM(A12740:D12740),1,0)</f>
        <v>0</v>
      </c>
    </row>
    <row r="12741" customFormat="false" ht="15" hidden="false" customHeight="false" outlineLevel="0" collapsed="false">
      <c r="A12741" s="0" t="n">
        <v>246</v>
      </c>
      <c r="B12741" s="0" t="n">
        <v>128</v>
      </c>
      <c r="C12741" s="0" t="n">
        <v>20</v>
      </c>
      <c r="D12741" s="0" t="n">
        <v>13</v>
      </c>
      <c r="E12741" s="1" t="n">
        <f aca="false">IF(2*MIN(A12741:D12741)+2*MAX(A12741:D12741)&lt;=SUM(A12741:D12741),1,0)</f>
        <v>0</v>
      </c>
    </row>
    <row r="12742" customFormat="false" ht="15" hidden="false" customHeight="false" outlineLevel="0" collapsed="false">
      <c r="A12742" s="0" t="n">
        <v>20</v>
      </c>
      <c r="B12742" s="0" t="n">
        <v>231</v>
      </c>
      <c r="C12742" s="0" t="n">
        <v>262</v>
      </c>
      <c r="D12742" s="0" t="n">
        <v>16</v>
      </c>
      <c r="E12742" s="1" t="n">
        <f aca="false">IF(2*MIN(A12742:D12742)+2*MAX(A12742:D12742)&lt;=SUM(A12742:D12742),1,0)</f>
        <v>0</v>
      </c>
    </row>
    <row r="12743" customFormat="false" ht="15" hidden="false" customHeight="false" outlineLevel="0" collapsed="false">
      <c r="A12743" s="0" t="n">
        <v>261</v>
      </c>
      <c r="B12743" s="0" t="n">
        <v>137</v>
      </c>
      <c r="C12743" s="0" t="n">
        <v>62</v>
      </c>
      <c r="D12743" s="0" t="n">
        <v>136</v>
      </c>
      <c r="E12743" s="1" t="n">
        <f aca="false">IF(2*MIN(A12743:D12743)+2*MAX(A12743:D12743)&lt;=SUM(A12743:D12743),1,0)</f>
        <v>0</v>
      </c>
    </row>
    <row r="12744" customFormat="false" ht="15" hidden="false" customHeight="false" outlineLevel="0" collapsed="false">
      <c r="A12744" s="0" t="n">
        <v>235</v>
      </c>
      <c r="B12744" s="0" t="n">
        <v>165</v>
      </c>
      <c r="C12744" s="0" t="n">
        <v>66</v>
      </c>
      <c r="D12744" s="0" t="n">
        <v>268</v>
      </c>
      <c r="E12744" s="1" t="n">
        <f aca="false">IF(2*MIN(A12744:D12744)+2*MAX(A12744:D12744)&lt;=SUM(A12744:D12744),1,0)</f>
        <v>1</v>
      </c>
    </row>
    <row r="12745" customFormat="false" ht="15" hidden="false" customHeight="false" outlineLevel="0" collapsed="false">
      <c r="A12745" s="0" t="n">
        <v>8</v>
      </c>
      <c r="B12745" s="0" t="n">
        <v>128</v>
      </c>
      <c r="C12745" s="0" t="n">
        <v>7</v>
      </c>
      <c r="D12745" s="0" t="n">
        <v>36</v>
      </c>
      <c r="E12745" s="1" t="n">
        <f aca="false">IF(2*MIN(A12745:D12745)+2*MAX(A12745:D12745)&lt;=SUM(A12745:D12745),1,0)</f>
        <v>0</v>
      </c>
    </row>
    <row r="12746" customFormat="false" ht="15" hidden="false" customHeight="false" outlineLevel="0" collapsed="false">
      <c r="A12746" s="0" t="n">
        <v>187</v>
      </c>
      <c r="B12746" s="0" t="n">
        <v>271</v>
      </c>
      <c r="C12746" s="0" t="n">
        <v>198</v>
      </c>
      <c r="D12746" s="0" t="n">
        <v>40</v>
      </c>
      <c r="E12746" s="1" t="n">
        <f aca="false">IF(2*MIN(A12746:D12746)+2*MAX(A12746:D12746)&lt;=SUM(A12746:D12746),1,0)</f>
        <v>1</v>
      </c>
    </row>
    <row r="12747" customFormat="false" ht="15" hidden="false" customHeight="false" outlineLevel="0" collapsed="false">
      <c r="A12747" s="0" t="n">
        <v>200</v>
      </c>
      <c r="B12747" s="0" t="n">
        <v>57</v>
      </c>
      <c r="C12747" s="0" t="n">
        <v>188</v>
      </c>
      <c r="D12747" s="0" t="n">
        <v>163</v>
      </c>
      <c r="E12747" s="1" t="n">
        <f aca="false">IF(2*MIN(A12747:D12747)+2*MAX(A12747:D12747)&lt;=SUM(A12747:D12747),1,0)</f>
        <v>1</v>
      </c>
    </row>
    <row r="12748" customFormat="false" ht="15" hidden="false" customHeight="false" outlineLevel="0" collapsed="false">
      <c r="A12748" s="0" t="n">
        <v>249</v>
      </c>
      <c r="B12748" s="0" t="n">
        <v>263</v>
      </c>
      <c r="C12748" s="0" t="n">
        <v>192</v>
      </c>
      <c r="D12748" s="0" t="n">
        <v>161</v>
      </c>
      <c r="E12748" s="1" t="n">
        <f aca="false">IF(2*MIN(A12748:D12748)+2*MAX(A12748:D12748)&lt;=SUM(A12748:D12748),1,0)</f>
        <v>1</v>
      </c>
    </row>
    <row r="12749" customFormat="false" ht="15" hidden="false" customHeight="false" outlineLevel="0" collapsed="false">
      <c r="A12749" s="0" t="n">
        <v>169</v>
      </c>
      <c r="B12749" s="0" t="n">
        <v>169</v>
      </c>
      <c r="C12749" s="0" t="n">
        <v>169</v>
      </c>
      <c r="D12749" s="0" t="n">
        <v>169</v>
      </c>
      <c r="E12749" s="1" t="n">
        <f aca="false">IF(2*MIN(A12749:D12749)+2*MAX(A12749:D12749)&lt;=SUM(A12749:D12749),1,0)</f>
        <v>1</v>
      </c>
    </row>
    <row r="12750" customFormat="false" ht="15" hidden="false" customHeight="false" outlineLevel="0" collapsed="false">
      <c r="A12750" s="0" t="n">
        <v>98</v>
      </c>
      <c r="B12750" s="0" t="n">
        <v>160</v>
      </c>
      <c r="C12750" s="0" t="n">
        <v>284</v>
      </c>
      <c r="D12750" s="0" t="n">
        <v>40</v>
      </c>
      <c r="E12750" s="1" t="n">
        <f aca="false">IF(2*MIN(A12750:D12750)+2*MAX(A12750:D12750)&lt;=SUM(A12750:D12750),1,0)</f>
        <v>0</v>
      </c>
    </row>
    <row r="12751" customFormat="false" ht="15" hidden="false" customHeight="false" outlineLevel="0" collapsed="false">
      <c r="A12751" s="0" t="n">
        <v>212</v>
      </c>
      <c r="B12751" s="0" t="n">
        <v>23</v>
      </c>
      <c r="C12751" s="0" t="n">
        <v>81</v>
      </c>
      <c r="D12751" s="0" t="n">
        <v>240</v>
      </c>
      <c r="E12751" s="1" t="n">
        <f aca="false">IF(2*MIN(A12751:D12751)+2*MAX(A12751:D12751)&lt;=SUM(A12751:D12751),1,0)</f>
        <v>1</v>
      </c>
    </row>
    <row r="12752" customFormat="false" ht="15" hidden="false" customHeight="false" outlineLevel="0" collapsed="false">
      <c r="A12752" s="0" t="n">
        <v>47</v>
      </c>
      <c r="B12752" s="0" t="n">
        <v>143</v>
      </c>
      <c r="C12752" s="0" t="n">
        <v>156</v>
      </c>
      <c r="D12752" s="0" t="n">
        <v>98</v>
      </c>
      <c r="E12752" s="1" t="n">
        <f aca="false">IF(2*MIN(A12752:D12752)+2*MAX(A12752:D12752)&lt;=SUM(A12752:D12752),1,0)</f>
        <v>1</v>
      </c>
    </row>
    <row r="12753" customFormat="false" ht="15" hidden="false" customHeight="false" outlineLevel="0" collapsed="false">
      <c r="A12753" s="0" t="n">
        <v>96</v>
      </c>
      <c r="B12753" s="0" t="n">
        <v>96</v>
      </c>
      <c r="C12753" s="0" t="n">
        <v>95</v>
      </c>
      <c r="D12753" s="0" t="n">
        <v>294</v>
      </c>
      <c r="E12753" s="1" t="n">
        <f aca="false">IF(2*MIN(A12753:D12753)+2*MAX(A12753:D12753)&lt;=SUM(A12753:D12753),1,0)</f>
        <v>0</v>
      </c>
    </row>
    <row r="12754" customFormat="false" ht="15" hidden="false" customHeight="false" outlineLevel="0" collapsed="false">
      <c r="A12754" s="0" t="n">
        <v>244</v>
      </c>
      <c r="B12754" s="0" t="n">
        <v>270</v>
      </c>
      <c r="C12754" s="0" t="n">
        <v>45</v>
      </c>
      <c r="D12754" s="0" t="n">
        <v>270</v>
      </c>
      <c r="E12754" s="1" t="n">
        <f aca="false">IF(2*MIN(A12754:D12754)+2*MAX(A12754:D12754)&lt;=SUM(A12754:D12754),1,0)</f>
        <v>1</v>
      </c>
    </row>
    <row r="12755" customFormat="false" ht="15" hidden="false" customHeight="false" outlineLevel="0" collapsed="false">
      <c r="A12755" s="0" t="n">
        <v>7</v>
      </c>
      <c r="B12755" s="0" t="n">
        <v>142</v>
      </c>
      <c r="C12755" s="0" t="n">
        <v>146</v>
      </c>
      <c r="D12755" s="0" t="n">
        <v>43</v>
      </c>
      <c r="E12755" s="1" t="n">
        <f aca="false">IF(2*MIN(A12755:D12755)+2*MAX(A12755:D12755)&lt;=SUM(A12755:D12755),1,0)</f>
        <v>1</v>
      </c>
    </row>
    <row r="12756" customFormat="false" ht="15" hidden="false" customHeight="false" outlineLevel="0" collapsed="false">
      <c r="A12756" s="0" t="n">
        <v>79</v>
      </c>
      <c r="B12756" s="0" t="n">
        <v>81</v>
      </c>
      <c r="C12756" s="0" t="n">
        <v>210</v>
      </c>
      <c r="D12756" s="0" t="n">
        <v>151</v>
      </c>
      <c r="E12756" s="1" t="n">
        <f aca="false">IF(2*MIN(A12756:D12756)+2*MAX(A12756:D12756)&lt;=SUM(A12756:D12756),1,0)</f>
        <v>0</v>
      </c>
    </row>
    <row r="12757" customFormat="false" ht="15" hidden="false" customHeight="false" outlineLevel="0" collapsed="false">
      <c r="A12757" s="0" t="n">
        <v>5</v>
      </c>
      <c r="B12757" s="0" t="n">
        <v>87</v>
      </c>
      <c r="C12757" s="0" t="n">
        <v>255</v>
      </c>
      <c r="D12757" s="0" t="n">
        <v>163</v>
      </c>
      <c r="E12757" s="1" t="n">
        <f aca="false">IF(2*MIN(A12757:D12757)+2*MAX(A12757:D12757)&lt;=SUM(A12757:D12757),1,0)</f>
        <v>0</v>
      </c>
    </row>
    <row r="12758" customFormat="false" ht="15" hidden="false" customHeight="false" outlineLevel="0" collapsed="false">
      <c r="A12758" s="0" t="n">
        <v>275</v>
      </c>
      <c r="B12758" s="0" t="n">
        <v>79</v>
      </c>
      <c r="C12758" s="0" t="n">
        <v>275</v>
      </c>
      <c r="D12758" s="0" t="n">
        <v>34</v>
      </c>
      <c r="E12758" s="1" t="n">
        <f aca="false">IF(2*MIN(A12758:D12758)+2*MAX(A12758:D12758)&lt;=SUM(A12758:D12758),1,0)</f>
        <v>1</v>
      </c>
    </row>
    <row r="12759" customFormat="false" ht="15" hidden="false" customHeight="false" outlineLevel="0" collapsed="false">
      <c r="A12759" s="0" t="n">
        <v>240</v>
      </c>
      <c r="B12759" s="0" t="n">
        <v>108</v>
      </c>
      <c r="C12759" s="0" t="n">
        <v>78</v>
      </c>
      <c r="D12759" s="0" t="n">
        <v>111</v>
      </c>
      <c r="E12759" s="1" t="n">
        <f aca="false">IF(2*MIN(A12759:D12759)+2*MAX(A12759:D12759)&lt;=SUM(A12759:D12759),1,0)</f>
        <v>0</v>
      </c>
    </row>
    <row r="12760" customFormat="false" ht="15" hidden="false" customHeight="false" outlineLevel="0" collapsed="false">
      <c r="A12760" s="0" t="n">
        <v>175</v>
      </c>
      <c r="B12760" s="0" t="n">
        <v>66</v>
      </c>
      <c r="C12760" s="0" t="n">
        <v>125</v>
      </c>
      <c r="D12760" s="0" t="n">
        <v>135</v>
      </c>
      <c r="E12760" s="1" t="n">
        <f aca="false">IF(2*MIN(A12760:D12760)+2*MAX(A12760:D12760)&lt;=SUM(A12760:D12760),1,0)</f>
        <v>1</v>
      </c>
    </row>
    <row r="12761" customFormat="false" ht="15" hidden="false" customHeight="false" outlineLevel="0" collapsed="false">
      <c r="A12761" s="0" t="n">
        <v>128</v>
      </c>
      <c r="B12761" s="0" t="n">
        <v>203</v>
      </c>
      <c r="C12761" s="0" t="n">
        <v>285</v>
      </c>
      <c r="D12761" s="0" t="n">
        <v>285</v>
      </c>
      <c r="E12761" s="1" t="n">
        <f aca="false">IF(2*MIN(A12761:D12761)+2*MAX(A12761:D12761)&lt;=SUM(A12761:D12761),1,0)</f>
        <v>1</v>
      </c>
    </row>
    <row r="12762" customFormat="false" ht="15" hidden="false" customHeight="false" outlineLevel="0" collapsed="false">
      <c r="A12762" s="0" t="n">
        <v>145</v>
      </c>
      <c r="B12762" s="0" t="n">
        <v>145</v>
      </c>
      <c r="C12762" s="0" t="n">
        <v>145</v>
      </c>
      <c r="D12762" s="0" t="n">
        <v>145</v>
      </c>
      <c r="E12762" s="1" t="n">
        <f aca="false">IF(2*MIN(A12762:D12762)+2*MAX(A12762:D12762)&lt;=SUM(A12762:D12762),1,0)</f>
        <v>1</v>
      </c>
    </row>
    <row r="12763" customFormat="false" ht="15" hidden="false" customHeight="false" outlineLevel="0" collapsed="false">
      <c r="A12763" s="0" t="n">
        <v>204</v>
      </c>
      <c r="B12763" s="0" t="n">
        <v>281</v>
      </c>
      <c r="C12763" s="0" t="n">
        <v>191</v>
      </c>
      <c r="D12763" s="0" t="n">
        <v>47</v>
      </c>
      <c r="E12763" s="1" t="n">
        <f aca="false">IF(2*MIN(A12763:D12763)+2*MAX(A12763:D12763)&lt;=SUM(A12763:D12763),1,0)</f>
        <v>1</v>
      </c>
    </row>
    <row r="12764" customFormat="false" ht="15" hidden="false" customHeight="false" outlineLevel="0" collapsed="false">
      <c r="A12764" s="0" t="n">
        <v>272</v>
      </c>
      <c r="B12764" s="0" t="n">
        <v>297</v>
      </c>
      <c r="C12764" s="0" t="n">
        <v>124</v>
      </c>
      <c r="D12764" s="0" t="n">
        <v>111</v>
      </c>
      <c r="E12764" s="1" t="n">
        <f aca="false">IF(2*MIN(A12764:D12764)+2*MAX(A12764:D12764)&lt;=SUM(A12764:D12764),1,0)</f>
        <v>0</v>
      </c>
    </row>
    <row r="12765" customFormat="false" ht="15" hidden="false" customHeight="false" outlineLevel="0" collapsed="false">
      <c r="A12765" s="0" t="n">
        <v>197</v>
      </c>
      <c r="B12765" s="0" t="n">
        <v>244</v>
      </c>
      <c r="C12765" s="0" t="n">
        <v>210</v>
      </c>
      <c r="D12765" s="0" t="n">
        <v>121</v>
      </c>
      <c r="E12765" s="1" t="n">
        <f aca="false">IF(2*MIN(A12765:D12765)+2*MAX(A12765:D12765)&lt;=SUM(A12765:D12765),1,0)</f>
        <v>1</v>
      </c>
    </row>
    <row r="12766" customFormat="false" ht="15" hidden="false" customHeight="false" outlineLevel="0" collapsed="false">
      <c r="A12766" s="0" t="n">
        <v>258</v>
      </c>
      <c r="B12766" s="0" t="n">
        <v>258</v>
      </c>
      <c r="C12766" s="0" t="n">
        <v>258</v>
      </c>
      <c r="D12766" s="0" t="n">
        <v>258</v>
      </c>
      <c r="E12766" s="1" t="n">
        <f aca="false">IF(2*MIN(A12766:D12766)+2*MAX(A12766:D12766)&lt;=SUM(A12766:D12766),1,0)</f>
        <v>1</v>
      </c>
    </row>
    <row r="12767" customFormat="false" ht="15" hidden="false" customHeight="false" outlineLevel="0" collapsed="false">
      <c r="A12767" s="0" t="n">
        <v>293</v>
      </c>
      <c r="B12767" s="0" t="n">
        <v>295</v>
      </c>
      <c r="C12767" s="0" t="n">
        <v>293</v>
      </c>
      <c r="D12767" s="0" t="n">
        <v>225</v>
      </c>
      <c r="E12767" s="1" t="n">
        <f aca="false">IF(2*MIN(A12767:D12767)+2*MAX(A12767:D12767)&lt;=SUM(A12767:D12767),1,0)</f>
        <v>1</v>
      </c>
    </row>
    <row r="12768" customFormat="false" ht="15" hidden="false" customHeight="false" outlineLevel="0" collapsed="false">
      <c r="A12768" s="0" t="n">
        <v>273</v>
      </c>
      <c r="B12768" s="0" t="n">
        <v>198</v>
      </c>
      <c r="C12768" s="0" t="n">
        <v>261</v>
      </c>
      <c r="D12768" s="0" t="n">
        <v>273</v>
      </c>
      <c r="E12768" s="1" t="n">
        <f aca="false">IF(2*MIN(A12768:D12768)+2*MAX(A12768:D12768)&lt;=SUM(A12768:D12768),1,0)</f>
        <v>1</v>
      </c>
    </row>
    <row r="12769" customFormat="false" ht="15" hidden="false" customHeight="false" outlineLevel="0" collapsed="false">
      <c r="A12769" s="0" t="n">
        <v>227</v>
      </c>
      <c r="B12769" s="0" t="n">
        <v>241</v>
      </c>
      <c r="C12769" s="0" t="n">
        <v>77</v>
      </c>
      <c r="D12769" s="0" t="n">
        <v>227</v>
      </c>
      <c r="E12769" s="1" t="n">
        <f aca="false">IF(2*MIN(A12769:D12769)+2*MAX(A12769:D12769)&lt;=SUM(A12769:D12769),1,0)</f>
        <v>1</v>
      </c>
    </row>
    <row r="12770" customFormat="false" ht="15" hidden="false" customHeight="false" outlineLevel="0" collapsed="false">
      <c r="A12770" s="0" t="n">
        <v>266</v>
      </c>
      <c r="B12770" s="0" t="n">
        <v>294</v>
      </c>
      <c r="C12770" s="0" t="n">
        <v>142</v>
      </c>
      <c r="D12770" s="0" t="n">
        <v>133</v>
      </c>
      <c r="E12770" s="1" t="n">
        <f aca="false">IF(2*MIN(A12770:D12770)+2*MAX(A12770:D12770)&lt;=SUM(A12770:D12770),1,0)</f>
        <v>0</v>
      </c>
    </row>
    <row r="12771" customFormat="false" ht="15" hidden="false" customHeight="false" outlineLevel="0" collapsed="false">
      <c r="A12771" s="0" t="n">
        <v>228</v>
      </c>
      <c r="B12771" s="0" t="n">
        <v>228</v>
      </c>
      <c r="C12771" s="0" t="n">
        <v>228</v>
      </c>
      <c r="D12771" s="0" t="n">
        <v>228</v>
      </c>
      <c r="E12771" s="1" t="n">
        <f aca="false">IF(2*MIN(A12771:D12771)+2*MAX(A12771:D12771)&lt;=SUM(A12771:D12771),1,0)</f>
        <v>1</v>
      </c>
    </row>
    <row r="12772" customFormat="false" ht="15" hidden="false" customHeight="false" outlineLevel="0" collapsed="false">
      <c r="A12772" s="0" t="n">
        <v>22</v>
      </c>
      <c r="B12772" s="0" t="n">
        <v>181</v>
      </c>
      <c r="C12772" s="0" t="n">
        <v>39</v>
      </c>
      <c r="D12772" s="0" t="n">
        <v>119</v>
      </c>
      <c r="E12772" s="1" t="n">
        <f aca="false">IF(2*MIN(A12772:D12772)+2*MAX(A12772:D12772)&lt;=SUM(A12772:D12772),1,0)</f>
        <v>0</v>
      </c>
    </row>
    <row r="12773" customFormat="false" ht="15" hidden="false" customHeight="false" outlineLevel="0" collapsed="false">
      <c r="A12773" s="0" t="n">
        <v>15</v>
      </c>
      <c r="B12773" s="0" t="n">
        <v>15</v>
      </c>
      <c r="C12773" s="0" t="n">
        <v>15</v>
      </c>
      <c r="D12773" s="0" t="n">
        <v>15</v>
      </c>
      <c r="E12773" s="1" t="n">
        <f aca="false">IF(2*MIN(A12773:D12773)+2*MAX(A12773:D12773)&lt;=SUM(A12773:D12773),1,0)</f>
        <v>1</v>
      </c>
    </row>
    <row r="12774" customFormat="false" ht="15" hidden="false" customHeight="false" outlineLevel="0" collapsed="false">
      <c r="A12774" s="0" t="n">
        <v>217</v>
      </c>
      <c r="B12774" s="0" t="n">
        <v>217</v>
      </c>
      <c r="C12774" s="0" t="n">
        <v>79</v>
      </c>
      <c r="D12774" s="0" t="n">
        <v>281</v>
      </c>
      <c r="E12774" s="1" t="n">
        <f aca="false">IF(2*MIN(A12774:D12774)+2*MAX(A12774:D12774)&lt;=SUM(A12774:D12774),1,0)</f>
        <v>1</v>
      </c>
    </row>
    <row r="12775" customFormat="false" ht="15" hidden="false" customHeight="false" outlineLevel="0" collapsed="false">
      <c r="A12775" s="0" t="n">
        <v>124</v>
      </c>
      <c r="B12775" s="0" t="n">
        <v>119</v>
      </c>
      <c r="C12775" s="0" t="n">
        <v>100</v>
      </c>
      <c r="D12775" s="0" t="n">
        <v>126</v>
      </c>
      <c r="E12775" s="1" t="n">
        <f aca="false">IF(2*MIN(A12775:D12775)+2*MAX(A12775:D12775)&lt;=SUM(A12775:D12775),1,0)</f>
        <v>1</v>
      </c>
    </row>
    <row r="12776" customFormat="false" ht="15" hidden="false" customHeight="false" outlineLevel="0" collapsed="false">
      <c r="A12776" s="0" t="n">
        <v>292</v>
      </c>
      <c r="B12776" s="0" t="n">
        <v>292</v>
      </c>
      <c r="C12776" s="0" t="n">
        <v>219</v>
      </c>
      <c r="D12776" s="0" t="n">
        <v>272</v>
      </c>
      <c r="E12776" s="1" t="n">
        <f aca="false">IF(2*MIN(A12776:D12776)+2*MAX(A12776:D12776)&lt;=SUM(A12776:D12776),1,0)</f>
        <v>1</v>
      </c>
    </row>
    <row r="12777" customFormat="false" ht="15" hidden="false" customHeight="false" outlineLevel="0" collapsed="false">
      <c r="A12777" s="0" t="n">
        <v>67</v>
      </c>
      <c r="B12777" s="0" t="n">
        <v>67</v>
      </c>
      <c r="C12777" s="0" t="n">
        <v>67</v>
      </c>
      <c r="D12777" s="0" t="n">
        <v>67</v>
      </c>
      <c r="E12777" s="1" t="n">
        <f aca="false">IF(2*MIN(A12777:D12777)+2*MAX(A12777:D12777)&lt;=SUM(A12777:D12777),1,0)</f>
        <v>1</v>
      </c>
    </row>
    <row r="12778" customFormat="false" ht="15" hidden="false" customHeight="false" outlineLevel="0" collapsed="false">
      <c r="A12778" s="0" t="n">
        <v>161</v>
      </c>
      <c r="B12778" s="0" t="n">
        <v>225</v>
      </c>
      <c r="C12778" s="0" t="n">
        <v>204</v>
      </c>
      <c r="D12778" s="0" t="n">
        <v>117</v>
      </c>
      <c r="E12778" s="1" t="n">
        <f aca="false">IF(2*MIN(A12778:D12778)+2*MAX(A12778:D12778)&lt;=SUM(A12778:D12778),1,0)</f>
        <v>1</v>
      </c>
    </row>
    <row r="12779" customFormat="false" ht="15" hidden="false" customHeight="false" outlineLevel="0" collapsed="false">
      <c r="A12779" s="0" t="n">
        <v>83</v>
      </c>
      <c r="B12779" s="0" t="n">
        <v>38</v>
      </c>
      <c r="C12779" s="0" t="n">
        <v>238</v>
      </c>
      <c r="D12779" s="0" t="n">
        <v>189</v>
      </c>
      <c r="E12779" s="1" t="n">
        <f aca="false">IF(2*MIN(A12779:D12779)+2*MAX(A12779:D12779)&lt;=SUM(A12779:D12779),1,0)</f>
        <v>0</v>
      </c>
    </row>
    <row r="12780" customFormat="false" ht="15" hidden="false" customHeight="false" outlineLevel="0" collapsed="false">
      <c r="A12780" s="0" t="n">
        <v>218</v>
      </c>
      <c r="B12780" s="0" t="n">
        <v>63</v>
      </c>
      <c r="C12780" s="0" t="n">
        <v>53</v>
      </c>
      <c r="D12780" s="0" t="n">
        <v>235</v>
      </c>
      <c r="E12780" s="1" t="n">
        <f aca="false">IF(2*MIN(A12780:D12780)+2*MAX(A12780:D12780)&lt;=SUM(A12780:D12780),1,0)</f>
        <v>0</v>
      </c>
    </row>
    <row r="12781" customFormat="false" ht="15" hidden="false" customHeight="false" outlineLevel="0" collapsed="false">
      <c r="A12781" s="0" t="n">
        <v>7</v>
      </c>
      <c r="B12781" s="0" t="n">
        <v>7</v>
      </c>
      <c r="C12781" s="0" t="n">
        <v>7</v>
      </c>
      <c r="D12781" s="0" t="n">
        <v>7</v>
      </c>
      <c r="E12781" s="1" t="n">
        <f aca="false">IF(2*MIN(A12781:D12781)+2*MAX(A12781:D12781)&lt;=SUM(A12781:D12781),1,0)</f>
        <v>1</v>
      </c>
    </row>
    <row r="12782" customFormat="false" ht="15" hidden="false" customHeight="false" outlineLevel="0" collapsed="false">
      <c r="A12782" s="0" t="n">
        <v>43</v>
      </c>
      <c r="B12782" s="0" t="n">
        <v>43</v>
      </c>
      <c r="C12782" s="0" t="n">
        <v>43</v>
      </c>
      <c r="D12782" s="0" t="n">
        <v>43</v>
      </c>
      <c r="E12782" s="1" t="n">
        <f aca="false">IF(2*MIN(A12782:D12782)+2*MAX(A12782:D12782)&lt;=SUM(A12782:D12782),1,0)</f>
        <v>1</v>
      </c>
    </row>
    <row r="12783" customFormat="false" ht="15" hidden="false" customHeight="false" outlineLevel="0" collapsed="false">
      <c r="A12783" s="0" t="n">
        <v>17</v>
      </c>
      <c r="B12783" s="0" t="n">
        <v>15</v>
      </c>
      <c r="C12783" s="0" t="n">
        <v>212</v>
      </c>
      <c r="D12783" s="0" t="n">
        <v>213</v>
      </c>
      <c r="E12783" s="1" t="n">
        <f aca="false">IF(2*MIN(A12783:D12783)+2*MAX(A12783:D12783)&lt;=SUM(A12783:D12783),1,0)</f>
        <v>1</v>
      </c>
    </row>
    <row r="12784" customFormat="false" ht="15" hidden="false" customHeight="false" outlineLevel="0" collapsed="false">
      <c r="A12784" s="0" t="n">
        <v>297</v>
      </c>
      <c r="B12784" s="0" t="n">
        <v>95</v>
      </c>
      <c r="C12784" s="0" t="n">
        <v>230</v>
      </c>
      <c r="D12784" s="0" t="n">
        <v>186</v>
      </c>
      <c r="E12784" s="1" t="n">
        <f aca="false">IF(2*MIN(A12784:D12784)+2*MAX(A12784:D12784)&lt;=SUM(A12784:D12784),1,0)</f>
        <v>1</v>
      </c>
    </row>
    <row r="12785" customFormat="false" ht="15" hidden="false" customHeight="false" outlineLevel="0" collapsed="false">
      <c r="A12785" s="0" t="n">
        <v>86</v>
      </c>
      <c r="B12785" s="0" t="n">
        <v>42</v>
      </c>
      <c r="C12785" s="0" t="n">
        <v>184</v>
      </c>
      <c r="D12785" s="0" t="n">
        <v>66</v>
      </c>
      <c r="E12785" s="1" t="n">
        <f aca="false">IF(2*MIN(A12785:D12785)+2*MAX(A12785:D12785)&lt;=SUM(A12785:D12785),1,0)</f>
        <v>0</v>
      </c>
    </row>
    <row r="12786" customFormat="false" ht="15" hidden="false" customHeight="false" outlineLevel="0" collapsed="false">
      <c r="A12786" s="0" t="n">
        <v>20</v>
      </c>
      <c r="B12786" s="0" t="n">
        <v>24</v>
      </c>
      <c r="C12786" s="0" t="n">
        <v>286</v>
      </c>
      <c r="D12786" s="0" t="n">
        <v>140</v>
      </c>
      <c r="E12786" s="1" t="n">
        <f aca="false">IF(2*MIN(A12786:D12786)+2*MAX(A12786:D12786)&lt;=SUM(A12786:D12786),1,0)</f>
        <v>0</v>
      </c>
    </row>
    <row r="12787" customFormat="false" ht="15" hidden="false" customHeight="false" outlineLevel="0" collapsed="false">
      <c r="A12787" s="0" t="n">
        <v>107</v>
      </c>
      <c r="B12787" s="0" t="n">
        <v>190</v>
      </c>
      <c r="C12787" s="0" t="n">
        <v>279</v>
      </c>
      <c r="D12787" s="0" t="n">
        <v>83</v>
      </c>
      <c r="E12787" s="1" t="n">
        <f aca="false">IF(2*MIN(A12787:D12787)+2*MAX(A12787:D12787)&lt;=SUM(A12787:D12787),1,0)</f>
        <v>0</v>
      </c>
    </row>
    <row r="12788" customFormat="false" ht="15" hidden="false" customHeight="false" outlineLevel="0" collapsed="false">
      <c r="A12788" s="0" t="n">
        <v>42</v>
      </c>
      <c r="B12788" s="0" t="n">
        <v>283</v>
      </c>
      <c r="C12788" s="0" t="n">
        <v>159</v>
      </c>
      <c r="D12788" s="0" t="n">
        <v>283</v>
      </c>
      <c r="E12788" s="1" t="n">
        <f aca="false">IF(2*MIN(A12788:D12788)+2*MAX(A12788:D12788)&lt;=SUM(A12788:D12788),1,0)</f>
        <v>1</v>
      </c>
    </row>
    <row r="12789" customFormat="false" ht="15" hidden="false" customHeight="false" outlineLevel="0" collapsed="false">
      <c r="A12789" s="0" t="n">
        <v>260</v>
      </c>
      <c r="B12789" s="0" t="n">
        <v>264</v>
      </c>
      <c r="C12789" s="0" t="n">
        <v>43</v>
      </c>
      <c r="D12789" s="0" t="n">
        <v>127</v>
      </c>
      <c r="E12789" s="1" t="n">
        <f aca="false">IF(2*MIN(A12789:D12789)+2*MAX(A12789:D12789)&lt;=SUM(A12789:D12789),1,0)</f>
        <v>1</v>
      </c>
    </row>
    <row r="12790" customFormat="false" ht="15" hidden="false" customHeight="false" outlineLevel="0" collapsed="false">
      <c r="A12790" s="0" t="n">
        <v>244</v>
      </c>
      <c r="B12790" s="0" t="n">
        <v>244</v>
      </c>
      <c r="C12790" s="0" t="n">
        <v>244</v>
      </c>
      <c r="D12790" s="0" t="n">
        <v>244</v>
      </c>
      <c r="E12790" s="1" t="n">
        <f aca="false">IF(2*MIN(A12790:D12790)+2*MAX(A12790:D12790)&lt;=SUM(A12790:D12790),1,0)</f>
        <v>1</v>
      </c>
    </row>
    <row r="12791" customFormat="false" ht="15" hidden="false" customHeight="false" outlineLevel="0" collapsed="false">
      <c r="A12791" s="0" t="n">
        <v>225</v>
      </c>
      <c r="B12791" s="0" t="n">
        <v>239</v>
      </c>
      <c r="C12791" s="0" t="n">
        <v>92</v>
      </c>
      <c r="D12791" s="0" t="n">
        <v>63</v>
      </c>
      <c r="E12791" s="1" t="n">
        <f aca="false">IF(2*MIN(A12791:D12791)+2*MAX(A12791:D12791)&lt;=SUM(A12791:D12791),1,0)</f>
        <v>1</v>
      </c>
    </row>
    <row r="12792" customFormat="false" ht="15" hidden="false" customHeight="false" outlineLevel="0" collapsed="false">
      <c r="A12792" s="0" t="n">
        <v>218</v>
      </c>
      <c r="B12792" s="0" t="n">
        <v>218</v>
      </c>
      <c r="C12792" s="0" t="n">
        <v>218</v>
      </c>
      <c r="D12792" s="0" t="n">
        <v>218</v>
      </c>
      <c r="E12792" s="1" t="n">
        <f aca="false">IF(2*MIN(A12792:D12792)+2*MAX(A12792:D12792)&lt;=SUM(A12792:D12792),1,0)</f>
        <v>1</v>
      </c>
    </row>
    <row r="12793" customFormat="false" ht="15" hidden="false" customHeight="false" outlineLevel="0" collapsed="false">
      <c r="A12793" s="0" t="n">
        <v>216</v>
      </c>
      <c r="B12793" s="0" t="n">
        <v>32</v>
      </c>
      <c r="C12793" s="0" t="n">
        <v>9</v>
      </c>
      <c r="D12793" s="0" t="n">
        <v>103</v>
      </c>
      <c r="E12793" s="1" t="n">
        <f aca="false">IF(2*MIN(A12793:D12793)+2*MAX(A12793:D12793)&lt;=SUM(A12793:D12793),1,0)</f>
        <v>0</v>
      </c>
    </row>
    <row r="12794" customFormat="false" ht="15" hidden="false" customHeight="false" outlineLevel="0" collapsed="false">
      <c r="A12794" s="0" t="n">
        <v>109</v>
      </c>
      <c r="B12794" s="0" t="n">
        <v>93</v>
      </c>
      <c r="C12794" s="0" t="n">
        <v>93</v>
      </c>
      <c r="D12794" s="0" t="n">
        <v>117</v>
      </c>
      <c r="E12794" s="1" t="n">
        <f aca="false">IF(2*MIN(A12794:D12794)+2*MAX(A12794:D12794)&lt;=SUM(A12794:D12794),1,0)</f>
        <v>0</v>
      </c>
    </row>
    <row r="12795" customFormat="false" ht="15" hidden="false" customHeight="false" outlineLevel="0" collapsed="false">
      <c r="A12795" s="0" t="n">
        <v>23</v>
      </c>
      <c r="B12795" s="0" t="n">
        <v>23</v>
      </c>
      <c r="C12795" s="0" t="n">
        <v>23</v>
      </c>
      <c r="D12795" s="0" t="n">
        <v>23</v>
      </c>
      <c r="E12795" s="1" t="n">
        <f aca="false">IF(2*MIN(A12795:D12795)+2*MAX(A12795:D12795)&lt;=SUM(A12795:D12795),1,0)</f>
        <v>1</v>
      </c>
    </row>
    <row r="12796" customFormat="false" ht="15" hidden="false" customHeight="false" outlineLevel="0" collapsed="false">
      <c r="A12796" s="0" t="n">
        <v>155</v>
      </c>
      <c r="B12796" s="0" t="n">
        <v>279</v>
      </c>
      <c r="C12796" s="0" t="n">
        <v>109</v>
      </c>
      <c r="D12796" s="0" t="n">
        <v>109</v>
      </c>
      <c r="E12796" s="1" t="n">
        <f aca="false">IF(2*MIN(A12796:D12796)+2*MAX(A12796:D12796)&lt;=SUM(A12796:D12796),1,0)</f>
        <v>0</v>
      </c>
    </row>
    <row r="12797" customFormat="false" ht="15" hidden="false" customHeight="false" outlineLevel="0" collapsed="false">
      <c r="A12797" s="0" t="n">
        <v>25</v>
      </c>
      <c r="B12797" s="0" t="n">
        <v>25</v>
      </c>
      <c r="C12797" s="0" t="n">
        <v>25</v>
      </c>
      <c r="D12797" s="0" t="n">
        <v>25</v>
      </c>
      <c r="E12797" s="1" t="n">
        <f aca="false">IF(2*MIN(A12797:D12797)+2*MAX(A12797:D12797)&lt;=SUM(A12797:D12797),1,0)</f>
        <v>1</v>
      </c>
    </row>
    <row r="12798" customFormat="false" ht="15" hidden="false" customHeight="false" outlineLevel="0" collapsed="false">
      <c r="A12798" s="0" t="n">
        <v>288</v>
      </c>
      <c r="B12798" s="0" t="n">
        <v>288</v>
      </c>
      <c r="C12798" s="0" t="n">
        <v>288</v>
      </c>
      <c r="D12798" s="0" t="n">
        <v>288</v>
      </c>
      <c r="E12798" s="1" t="n">
        <f aca="false">IF(2*MIN(A12798:D12798)+2*MAX(A12798:D12798)&lt;=SUM(A12798:D12798),1,0)</f>
        <v>1</v>
      </c>
    </row>
    <row r="12799" customFormat="false" ht="15" hidden="false" customHeight="false" outlineLevel="0" collapsed="false">
      <c r="A12799" s="0" t="n">
        <v>179</v>
      </c>
      <c r="B12799" s="0" t="n">
        <v>229</v>
      </c>
      <c r="C12799" s="0" t="n">
        <v>276</v>
      </c>
      <c r="D12799" s="0" t="n">
        <v>72</v>
      </c>
      <c r="E12799" s="1" t="n">
        <f aca="false">IF(2*MIN(A12799:D12799)+2*MAX(A12799:D12799)&lt;=SUM(A12799:D12799),1,0)</f>
        <v>1</v>
      </c>
    </row>
    <row r="12800" customFormat="false" ht="15" hidden="false" customHeight="false" outlineLevel="0" collapsed="false">
      <c r="A12800" s="0" t="n">
        <v>91</v>
      </c>
      <c r="B12800" s="0" t="n">
        <v>195</v>
      </c>
      <c r="C12800" s="0" t="n">
        <v>63</v>
      </c>
      <c r="D12800" s="0" t="n">
        <v>206</v>
      </c>
      <c r="E12800" s="1" t="n">
        <f aca="false">IF(2*MIN(A12800:D12800)+2*MAX(A12800:D12800)&lt;=SUM(A12800:D12800),1,0)</f>
        <v>1</v>
      </c>
    </row>
    <row r="12801" customFormat="false" ht="15" hidden="false" customHeight="false" outlineLevel="0" collapsed="false">
      <c r="A12801" s="0" t="n">
        <v>105</v>
      </c>
      <c r="B12801" s="0" t="n">
        <v>118</v>
      </c>
      <c r="C12801" s="0" t="n">
        <v>227</v>
      </c>
      <c r="D12801" s="0" t="n">
        <v>14</v>
      </c>
      <c r="E12801" s="1" t="n">
        <f aca="false">IF(2*MIN(A12801:D12801)+2*MAX(A12801:D12801)&lt;=SUM(A12801:D12801),1,0)</f>
        <v>0</v>
      </c>
    </row>
    <row r="12802" customFormat="false" ht="15" hidden="false" customHeight="false" outlineLevel="0" collapsed="false">
      <c r="A12802" s="0" t="n">
        <v>189</v>
      </c>
      <c r="B12802" s="0" t="n">
        <v>17</v>
      </c>
      <c r="C12802" s="0" t="n">
        <v>243</v>
      </c>
      <c r="D12802" s="0" t="n">
        <v>34</v>
      </c>
      <c r="E12802" s="1" t="n">
        <f aca="false">IF(2*MIN(A12802:D12802)+2*MAX(A12802:D12802)&lt;=SUM(A12802:D12802),1,0)</f>
        <v>0</v>
      </c>
    </row>
    <row r="12803" customFormat="false" ht="15" hidden="false" customHeight="false" outlineLevel="0" collapsed="false">
      <c r="A12803" s="0" t="n">
        <v>199</v>
      </c>
      <c r="B12803" s="0" t="n">
        <v>199</v>
      </c>
      <c r="C12803" s="0" t="n">
        <v>199</v>
      </c>
      <c r="D12803" s="0" t="n">
        <v>199</v>
      </c>
      <c r="E12803" s="1" t="n">
        <f aca="false">IF(2*MIN(A12803:D12803)+2*MAX(A12803:D12803)&lt;=SUM(A12803:D12803),1,0)</f>
        <v>1</v>
      </c>
    </row>
    <row r="12804" customFormat="false" ht="15" hidden="false" customHeight="false" outlineLevel="0" collapsed="false">
      <c r="A12804" s="0" t="n">
        <v>119</v>
      </c>
      <c r="B12804" s="0" t="n">
        <v>65</v>
      </c>
      <c r="C12804" s="0" t="n">
        <v>6</v>
      </c>
      <c r="D12804" s="0" t="n">
        <v>62</v>
      </c>
      <c r="E12804" s="1" t="n">
        <f aca="false">IF(2*MIN(A12804:D12804)+2*MAX(A12804:D12804)&lt;=SUM(A12804:D12804),1,0)</f>
        <v>1</v>
      </c>
    </row>
    <row r="12805" customFormat="false" ht="15" hidden="false" customHeight="false" outlineLevel="0" collapsed="false">
      <c r="A12805" s="0" t="n">
        <v>254</v>
      </c>
      <c r="B12805" s="0" t="n">
        <v>65</v>
      </c>
      <c r="C12805" s="0" t="n">
        <v>34</v>
      </c>
      <c r="D12805" s="0" t="n">
        <v>60</v>
      </c>
      <c r="E12805" s="1" t="n">
        <f aca="false">IF(2*MIN(A12805:D12805)+2*MAX(A12805:D12805)&lt;=SUM(A12805:D12805),1,0)</f>
        <v>0</v>
      </c>
    </row>
    <row r="12806" customFormat="false" ht="15" hidden="false" customHeight="false" outlineLevel="0" collapsed="false">
      <c r="A12806" s="0" t="n">
        <v>5</v>
      </c>
      <c r="B12806" s="0" t="n">
        <v>53</v>
      </c>
      <c r="C12806" s="0" t="n">
        <v>28</v>
      </c>
      <c r="D12806" s="0" t="n">
        <v>53</v>
      </c>
      <c r="E12806" s="1" t="n">
        <f aca="false">IF(2*MIN(A12806:D12806)+2*MAX(A12806:D12806)&lt;=SUM(A12806:D12806),1,0)</f>
        <v>1</v>
      </c>
    </row>
    <row r="12807" customFormat="false" ht="15" hidden="false" customHeight="false" outlineLevel="0" collapsed="false">
      <c r="A12807" s="0" t="n">
        <v>108</v>
      </c>
      <c r="B12807" s="0" t="n">
        <v>70</v>
      </c>
      <c r="C12807" s="0" t="n">
        <v>70</v>
      </c>
      <c r="D12807" s="0" t="n">
        <v>247</v>
      </c>
      <c r="E12807" s="1" t="n">
        <f aca="false">IF(2*MIN(A12807:D12807)+2*MAX(A12807:D12807)&lt;=SUM(A12807:D12807),1,0)</f>
        <v>0</v>
      </c>
    </row>
    <row r="12808" customFormat="false" ht="15" hidden="false" customHeight="false" outlineLevel="0" collapsed="false">
      <c r="A12808" s="0" t="n">
        <v>56</v>
      </c>
      <c r="B12808" s="0" t="n">
        <v>161</v>
      </c>
      <c r="C12808" s="0" t="n">
        <v>288</v>
      </c>
      <c r="D12808" s="0" t="n">
        <v>39</v>
      </c>
      <c r="E12808" s="1" t="n">
        <f aca="false">IF(2*MIN(A12808:D12808)+2*MAX(A12808:D12808)&lt;=SUM(A12808:D12808),1,0)</f>
        <v>0</v>
      </c>
    </row>
    <row r="12809" customFormat="false" ht="15" hidden="false" customHeight="false" outlineLevel="0" collapsed="false">
      <c r="A12809" s="0" t="n">
        <v>40</v>
      </c>
      <c r="B12809" s="0" t="n">
        <v>119</v>
      </c>
      <c r="C12809" s="0" t="n">
        <v>271</v>
      </c>
      <c r="D12809" s="0" t="n">
        <v>270</v>
      </c>
      <c r="E12809" s="1" t="n">
        <f aca="false">IF(2*MIN(A12809:D12809)+2*MAX(A12809:D12809)&lt;=SUM(A12809:D12809),1,0)</f>
        <v>1</v>
      </c>
    </row>
    <row r="12810" customFormat="false" ht="15" hidden="false" customHeight="false" outlineLevel="0" collapsed="false">
      <c r="A12810" s="0" t="n">
        <v>97</v>
      </c>
      <c r="B12810" s="0" t="n">
        <v>6</v>
      </c>
      <c r="C12810" s="0" t="n">
        <v>267</v>
      </c>
      <c r="D12810" s="0" t="n">
        <v>206</v>
      </c>
      <c r="E12810" s="1" t="n">
        <f aca="false">IF(2*MIN(A12810:D12810)+2*MAX(A12810:D12810)&lt;=SUM(A12810:D12810),1,0)</f>
        <v>1</v>
      </c>
    </row>
    <row r="12811" customFormat="false" ht="15" hidden="false" customHeight="false" outlineLevel="0" collapsed="false">
      <c r="A12811" s="0" t="n">
        <v>267</v>
      </c>
      <c r="B12811" s="0" t="n">
        <v>189</v>
      </c>
      <c r="C12811" s="0" t="n">
        <v>103</v>
      </c>
      <c r="D12811" s="0" t="n">
        <v>64</v>
      </c>
      <c r="E12811" s="1" t="n">
        <f aca="false">IF(2*MIN(A12811:D12811)+2*MAX(A12811:D12811)&lt;=SUM(A12811:D12811),1,0)</f>
        <v>0</v>
      </c>
    </row>
    <row r="12812" customFormat="false" ht="15" hidden="false" customHeight="false" outlineLevel="0" collapsed="false">
      <c r="A12812" s="0" t="n">
        <v>53</v>
      </c>
      <c r="B12812" s="0" t="n">
        <v>58</v>
      </c>
      <c r="C12812" s="0" t="n">
        <v>113</v>
      </c>
      <c r="D12812" s="0" t="n">
        <v>212</v>
      </c>
      <c r="E12812" s="1" t="n">
        <f aca="false">IF(2*MIN(A12812:D12812)+2*MAX(A12812:D12812)&lt;=SUM(A12812:D12812),1,0)</f>
        <v>0</v>
      </c>
    </row>
    <row r="12813" customFormat="false" ht="15" hidden="false" customHeight="false" outlineLevel="0" collapsed="false">
      <c r="A12813" s="0" t="n">
        <v>294</v>
      </c>
      <c r="B12813" s="0" t="n">
        <v>253</v>
      </c>
      <c r="C12813" s="0" t="n">
        <v>136</v>
      </c>
      <c r="D12813" s="0" t="n">
        <v>12</v>
      </c>
      <c r="E12813" s="1" t="n">
        <f aca="false">IF(2*MIN(A12813:D12813)+2*MAX(A12813:D12813)&lt;=SUM(A12813:D12813),1,0)</f>
        <v>1</v>
      </c>
    </row>
    <row r="12814" customFormat="false" ht="15" hidden="false" customHeight="false" outlineLevel="0" collapsed="false">
      <c r="A12814" s="0" t="n">
        <v>103</v>
      </c>
      <c r="B12814" s="0" t="n">
        <v>48</v>
      </c>
      <c r="C12814" s="0" t="n">
        <v>63</v>
      </c>
      <c r="D12814" s="0" t="n">
        <v>171</v>
      </c>
      <c r="E12814" s="1" t="n">
        <f aca="false">IF(2*MIN(A12814:D12814)+2*MAX(A12814:D12814)&lt;=SUM(A12814:D12814),1,0)</f>
        <v>0</v>
      </c>
    </row>
    <row r="12815" customFormat="false" ht="15" hidden="false" customHeight="false" outlineLevel="0" collapsed="false">
      <c r="A12815" s="0" t="n">
        <v>279</v>
      </c>
      <c r="B12815" s="0" t="n">
        <v>47</v>
      </c>
      <c r="C12815" s="0" t="n">
        <v>298</v>
      </c>
      <c r="D12815" s="0" t="n">
        <v>47</v>
      </c>
      <c r="E12815" s="1" t="n">
        <f aca="false">IF(2*MIN(A12815:D12815)+2*MAX(A12815:D12815)&lt;=SUM(A12815:D12815),1,0)</f>
        <v>0</v>
      </c>
    </row>
    <row r="12816" customFormat="false" ht="15" hidden="false" customHeight="false" outlineLevel="0" collapsed="false">
      <c r="A12816" s="0" t="n">
        <v>198</v>
      </c>
      <c r="B12816" s="0" t="n">
        <v>148</v>
      </c>
      <c r="C12816" s="0" t="n">
        <v>148</v>
      </c>
      <c r="D12816" s="0" t="n">
        <v>215</v>
      </c>
      <c r="E12816" s="1" t="n">
        <f aca="false">IF(2*MIN(A12816:D12816)+2*MAX(A12816:D12816)&lt;=SUM(A12816:D12816),1,0)</f>
        <v>0</v>
      </c>
    </row>
    <row r="12817" customFormat="false" ht="15" hidden="false" customHeight="false" outlineLevel="0" collapsed="false">
      <c r="A12817" s="0" t="n">
        <v>204</v>
      </c>
      <c r="B12817" s="0" t="n">
        <v>56</v>
      </c>
      <c r="C12817" s="0" t="n">
        <v>292</v>
      </c>
      <c r="D12817" s="0" t="n">
        <v>93</v>
      </c>
      <c r="E12817" s="1" t="n">
        <f aca="false">IF(2*MIN(A12817:D12817)+2*MAX(A12817:D12817)&lt;=SUM(A12817:D12817),1,0)</f>
        <v>0</v>
      </c>
    </row>
    <row r="12818" customFormat="false" ht="15" hidden="false" customHeight="false" outlineLevel="0" collapsed="false">
      <c r="A12818" s="0" t="n">
        <v>19</v>
      </c>
      <c r="B12818" s="0" t="n">
        <v>45</v>
      </c>
      <c r="C12818" s="0" t="n">
        <v>58</v>
      </c>
      <c r="D12818" s="0" t="n">
        <v>253</v>
      </c>
      <c r="E12818" s="1" t="n">
        <f aca="false">IF(2*MIN(A12818:D12818)+2*MAX(A12818:D12818)&lt;=SUM(A12818:D12818),1,0)</f>
        <v>0</v>
      </c>
    </row>
    <row r="12819" customFormat="false" ht="15" hidden="false" customHeight="false" outlineLevel="0" collapsed="false">
      <c r="A12819" s="0" t="n">
        <v>212</v>
      </c>
      <c r="B12819" s="0" t="n">
        <v>212</v>
      </c>
      <c r="C12819" s="0" t="n">
        <v>212</v>
      </c>
      <c r="D12819" s="0" t="n">
        <v>212</v>
      </c>
      <c r="E12819" s="1" t="n">
        <f aca="false">IF(2*MIN(A12819:D12819)+2*MAX(A12819:D12819)&lt;=SUM(A12819:D12819),1,0)</f>
        <v>1</v>
      </c>
    </row>
    <row r="12820" customFormat="false" ht="15" hidden="false" customHeight="false" outlineLevel="0" collapsed="false">
      <c r="A12820" s="0" t="n">
        <v>96</v>
      </c>
      <c r="B12820" s="0" t="n">
        <v>269</v>
      </c>
      <c r="C12820" s="0" t="n">
        <v>186</v>
      </c>
      <c r="D12820" s="0" t="n">
        <v>96</v>
      </c>
      <c r="E12820" s="1" t="n">
        <f aca="false">IF(2*MIN(A12820:D12820)+2*MAX(A12820:D12820)&lt;=SUM(A12820:D12820),1,0)</f>
        <v>0</v>
      </c>
    </row>
    <row r="12821" customFormat="false" ht="15" hidden="false" customHeight="false" outlineLevel="0" collapsed="false">
      <c r="A12821" s="0" t="n">
        <v>167</v>
      </c>
      <c r="B12821" s="0" t="n">
        <v>135</v>
      </c>
      <c r="C12821" s="0" t="n">
        <v>219</v>
      </c>
      <c r="D12821" s="0" t="n">
        <v>291</v>
      </c>
      <c r="E12821" s="1" t="n">
        <f aca="false">IF(2*MIN(A12821:D12821)+2*MAX(A12821:D12821)&lt;=SUM(A12821:D12821),1,0)</f>
        <v>0</v>
      </c>
    </row>
    <row r="12822" customFormat="false" ht="15" hidden="false" customHeight="false" outlineLevel="0" collapsed="false">
      <c r="A12822" s="0" t="n">
        <v>287</v>
      </c>
      <c r="B12822" s="0" t="n">
        <v>115</v>
      </c>
      <c r="C12822" s="0" t="n">
        <v>162</v>
      </c>
      <c r="D12822" s="0" t="n">
        <v>172</v>
      </c>
      <c r="E12822" s="1" t="n">
        <f aca="false">IF(2*MIN(A12822:D12822)+2*MAX(A12822:D12822)&lt;=SUM(A12822:D12822),1,0)</f>
        <v>0</v>
      </c>
    </row>
    <row r="12823" customFormat="false" ht="15" hidden="false" customHeight="false" outlineLevel="0" collapsed="false">
      <c r="A12823" s="0" t="n">
        <v>281</v>
      </c>
      <c r="B12823" s="0" t="n">
        <v>281</v>
      </c>
      <c r="C12823" s="0" t="n">
        <v>281</v>
      </c>
      <c r="D12823" s="0" t="n">
        <v>281</v>
      </c>
      <c r="E12823" s="1" t="n">
        <f aca="false">IF(2*MIN(A12823:D12823)+2*MAX(A12823:D12823)&lt;=SUM(A12823:D12823),1,0)</f>
        <v>1</v>
      </c>
    </row>
    <row r="12824" customFormat="false" ht="15" hidden="false" customHeight="false" outlineLevel="0" collapsed="false">
      <c r="A12824" s="0" t="n">
        <v>152</v>
      </c>
      <c r="B12824" s="0" t="n">
        <v>185</v>
      </c>
      <c r="C12824" s="0" t="n">
        <v>152</v>
      </c>
      <c r="D12824" s="0" t="n">
        <v>120</v>
      </c>
      <c r="E12824" s="1" t="n">
        <f aca="false">IF(2*MIN(A12824:D12824)+2*MAX(A12824:D12824)&lt;=SUM(A12824:D12824),1,0)</f>
        <v>0</v>
      </c>
    </row>
    <row r="12825" customFormat="false" ht="15" hidden="false" customHeight="false" outlineLevel="0" collapsed="false">
      <c r="A12825" s="0" t="n">
        <v>155</v>
      </c>
      <c r="B12825" s="0" t="n">
        <v>18</v>
      </c>
      <c r="C12825" s="0" t="n">
        <v>28</v>
      </c>
      <c r="D12825" s="0" t="n">
        <v>297</v>
      </c>
      <c r="E12825" s="1" t="n">
        <f aca="false">IF(2*MIN(A12825:D12825)+2*MAX(A12825:D12825)&lt;=SUM(A12825:D12825),1,0)</f>
        <v>0</v>
      </c>
    </row>
    <row r="12826" customFormat="false" ht="15" hidden="false" customHeight="false" outlineLevel="0" collapsed="false">
      <c r="A12826" s="0" t="n">
        <v>152</v>
      </c>
      <c r="B12826" s="0" t="n">
        <v>235</v>
      </c>
      <c r="C12826" s="0" t="n">
        <v>256</v>
      </c>
      <c r="D12826" s="0" t="n">
        <v>107</v>
      </c>
      <c r="E12826" s="1" t="n">
        <f aca="false">IF(2*MIN(A12826:D12826)+2*MAX(A12826:D12826)&lt;=SUM(A12826:D12826),1,0)</f>
        <v>1</v>
      </c>
    </row>
    <row r="12827" customFormat="false" ht="15" hidden="false" customHeight="false" outlineLevel="0" collapsed="false">
      <c r="A12827" s="0" t="n">
        <v>134</v>
      </c>
      <c r="B12827" s="0" t="n">
        <v>138</v>
      </c>
      <c r="C12827" s="0" t="n">
        <v>107</v>
      </c>
      <c r="D12827" s="0" t="n">
        <v>214</v>
      </c>
      <c r="E12827" s="1" t="n">
        <f aca="false">IF(2*MIN(A12827:D12827)+2*MAX(A12827:D12827)&lt;=SUM(A12827:D12827),1,0)</f>
        <v>0</v>
      </c>
    </row>
    <row r="12828" customFormat="false" ht="15" hidden="false" customHeight="false" outlineLevel="0" collapsed="false">
      <c r="A12828" s="0" t="n">
        <v>295</v>
      </c>
      <c r="B12828" s="0" t="n">
        <v>182</v>
      </c>
      <c r="C12828" s="0" t="n">
        <v>186</v>
      </c>
      <c r="D12828" s="0" t="n">
        <v>75</v>
      </c>
      <c r="E12828" s="1" t="n">
        <f aca="false">IF(2*MIN(A12828:D12828)+2*MAX(A12828:D12828)&lt;=SUM(A12828:D12828),1,0)</f>
        <v>0</v>
      </c>
    </row>
    <row r="12829" customFormat="false" ht="15" hidden="false" customHeight="false" outlineLevel="0" collapsed="false">
      <c r="A12829" s="0" t="n">
        <v>171</v>
      </c>
      <c r="B12829" s="0" t="n">
        <v>171</v>
      </c>
      <c r="C12829" s="0" t="n">
        <v>171</v>
      </c>
      <c r="D12829" s="0" t="n">
        <v>171</v>
      </c>
      <c r="E12829" s="1" t="n">
        <f aca="false">IF(2*MIN(A12829:D12829)+2*MAX(A12829:D12829)&lt;=SUM(A12829:D12829),1,0)</f>
        <v>1</v>
      </c>
    </row>
    <row r="12830" customFormat="false" ht="15" hidden="false" customHeight="false" outlineLevel="0" collapsed="false">
      <c r="A12830" s="0" t="n">
        <v>26</v>
      </c>
      <c r="B12830" s="0" t="n">
        <v>167</v>
      </c>
      <c r="C12830" s="0" t="n">
        <v>167</v>
      </c>
      <c r="D12830" s="0" t="n">
        <v>236</v>
      </c>
      <c r="E12830" s="1" t="n">
        <f aca="false">IF(2*MIN(A12830:D12830)+2*MAX(A12830:D12830)&lt;=SUM(A12830:D12830),1,0)</f>
        <v>1</v>
      </c>
    </row>
    <row r="12831" customFormat="false" ht="15" hidden="false" customHeight="false" outlineLevel="0" collapsed="false">
      <c r="A12831" s="0" t="n">
        <v>104</v>
      </c>
      <c r="B12831" s="0" t="n">
        <v>268</v>
      </c>
      <c r="C12831" s="0" t="n">
        <v>88</v>
      </c>
      <c r="D12831" s="0" t="n">
        <v>18</v>
      </c>
      <c r="E12831" s="1" t="n">
        <f aca="false">IF(2*MIN(A12831:D12831)+2*MAX(A12831:D12831)&lt;=SUM(A12831:D12831),1,0)</f>
        <v>0</v>
      </c>
    </row>
    <row r="12832" customFormat="false" ht="15" hidden="false" customHeight="false" outlineLevel="0" collapsed="false">
      <c r="A12832" s="0" t="n">
        <v>267</v>
      </c>
      <c r="B12832" s="0" t="n">
        <v>267</v>
      </c>
      <c r="C12832" s="0" t="n">
        <v>267</v>
      </c>
      <c r="D12832" s="0" t="n">
        <v>267</v>
      </c>
      <c r="E12832" s="1" t="n">
        <f aca="false">IF(2*MIN(A12832:D12832)+2*MAX(A12832:D12832)&lt;=SUM(A12832:D12832),1,0)</f>
        <v>1</v>
      </c>
    </row>
    <row r="12833" customFormat="false" ht="15" hidden="false" customHeight="false" outlineLevel="0" collapsed="false">
      <c r="A12833" s="0" t="n">
        <v>212</v>
      </c>
      <c r="B12833" s="0" t="n">
        <v>86</v>
      </c>
      <c r="C12833" s="0" t="n">
        <v>86</v>
      </c>
      <c r="D12833" s="0" t="n">
        <v>156</v>
      </c>
      <c r="E12833" s="1" t="n">
        <f aca="false">IF(2*MIN(A12833:D12833)+2*MAX(A12833:D12833)&lt;=SUM(A12833:D12833),1,0)</f>
        <v>0</v>
      </c>
    </row>
    <row r="12834" customFormat="false" ht="15" hidden="false" customHeight="false" outlineLevel="0" collapsed="false">
      <c r="A12834" s="0" t="n">
        <v>292</v>
      </c>
      <c r="B12834" s="0" t="n">
        <v>259</v>
      </c>
      <c r="C12834" s="0" t="n">
        <v>243</v>
      </c>
      <c r="D12834" s="0" t="n">
        <v>82</v>
      </c>
      <c r="E12834" s="1" t="n">
        <f aca="false">IF(2*MIN(A12834:D12834)+2*MAX(A12834:D12834)&lt;=SUM(A12834:D12834),1,0)</f>
        <v>1</v>
      </c>
    </row>
    <row r="12835" customFormat="false" ht="15" hidden="false" customHeight="false" outlineLevel="0" collapsed="false">
      <c r="A12835" s="0" t="n">
        <v>269</v>
      </c>
      <c r="B12835" s="0" t="n">
        <v>257</v>
      </c>
      <c r="C12835" s="0" t="n">
        <v>260</v>
      </c>
      <c r="D12835" s="0" t="n">
        <v>257</v>
      </c>
      <c r="E12835" s="1" t="n">
        <f aca="false">IF(2*MIN(A12835:D12835)+2*MAX(A12835:D12835)&lt;=SUM(A12835:D12835),1,0)</f>
        <v>0</v>
      </c>
    </row>
    <row r="12836" customFormat="false" ht="15" hidden="false" customHeight="false" outlineLevel="0" collapsed="false">
      <c r="A12836" s="0" t="n">
        <v>181</v>
      </c>
      <c r="B12836" s="0" t="n">
        <v>115</v>
      </c>
      <c r="C12836" s="0" t="n">
        <v>250</v>
      </c>
      <c r="D12836" s="0" t="n">
        <v>55</v>
      </c>
      <c r="E12836" s="1" t="n">
        <f aca="false">IF(2*MIN(A12836:D12836)+2*MAX(A12836:D12836)&lt;=SUM(A12836:D12836),1,0)</f>
        <v>0</v>
      </c>
    </row>
    <row r="12837" customFormat="false" ht="15" hidden="false" customHeight="false" outlineLevel="0" collapsed="false">
      <c r="A12837" s="0" t="n">
        <v>56</v>
      </c>
      <c r="B12837" s="0" t="n">
        <v>32</v>
      </c>
      <c r="C12837" s="0" t="n">
        <v>57</v>
      </c>
      <c r="D12837" s="0" t="n">
        <v>57</v>
      </c>
      <c r="E12837" s="1" t="n">
        <f aca="false">IF(2*MIN(A12837:D12837)+2*MAX(A12837:D12837)&lt;=SUM(A12837:D12837),1,0)</f>
        <v>1</v>
      </c>
    </row>
    <row r="12838" customFormat="false" ht="15" hidden="false" customHeight="false" outlineLevel="0" collapsed="false">
      <c r="A12838" s="0" t="n">
        <v>18</v>
      </c>
      <c r="B12838" s="0" t="n">
        <v>48</v>
      </c>
      <c r="C12838" s="0" t="n">
        <v>164</v>
      </c>
      <c r="D12838" s="0" t="n">
        <v>164</v>
      </c>
      <c r="E12838" s="1" t="n">
        <f aca="false">IF(2*MIN(A12838:D12838)+2*MAX(A12838:D12838)&lt;=SUM(A12838:D12838),1,0)</f>
        <v>1</v>
      </c>
    </row>
    <row r="12839" customFormat="false" ht="15" hidden="false" customHeight="false" outlineLevel="0" collapsed="false">
      <c r="A12839" s="0" t="n">
        <v>246</v>
      </c>
      <c r="B12839" s="0" t="n">
        <v>210</v>
      </c>
      <c r="C12839" s="0" t="n">
        <v>210</v>
      </c>
      <c r="D12839" s="0" t="n">
        <v>263</v>
      </c>
      <c r="E12839" s="1" t="n">
        <f aca="false">IF(2*MIN(A12839:D12839)+2*MAX(A12839:D12839)&lt;=SUM(A12839:D12839),1,0)</f>
        <v>0</v>
      </c>
    </row>
    <row r="12840" customFormat="false" ht="15" hidden="false" customHeight="false" outlineLevel="0" collapsed="false">
      <c r="A12840" s="0" t="n">
        <v>182</v>
      </c>
      <c r="B12840" s="0" t="n">
        <v>196</v>
      </c>
      <c r="C12840" s="0" t="n">
        <v>282</v>
      </c>
      <c r="D12840" s="0" t="n">
        <v>289</v>
      </c>
      <c r="E12840" s="1" t="n">
        <f aca="false">IF(2*MIN(A12840:D12840)+2*MAX(A12840:D12840)&lt;=SUM(A12840:D12840),1,0)</f>
        <v>1</v>
      </c>
    </row>
    <row r="12841" customFormat="false" ht="15" hidden="false" customHeight="false" outlineLevel="0" collapsed="false">
      <c r="A12841" s="0" t="n">
        <v>239</v>
      </c>
      <c r="B12841" s="0" t="n">
        <v>104</v>
      </c>
      <c r="C12841" s="0" t="n">
        <v>103</v>
      </c>
      <c r="D12841" s="0" t="n">
        <v>11</v>
      </c>
      <c r="E12841" s="1" t="n">
        <f aca="false">IF(2*MIN(A12841:D12841)+2*MAX(A12841:D12841)&lt;=SUM(A12841:D12841),1,0)</f>
        <v>0</v>
      </c>
    </row>
    <row r="12842" customFormat="false" ht="15" hidden="false" customHeight="false" outlineLevel="0" collapsed="false">
      <c r="A12842" s="0" t="n">
        <v>160</v>
      </c>
      <c r="B12842" s="0" t="n">
        <v>124</v>
      </c>
      <c r="C12842" s="0" t="n">
        <v>27</v>
      </c>
      <c r="D12842" s="0" t="n">
        <v>160</v>
      </c>
      <c r="E12842" s="1" t="n">
        <f aca="false">IF(2*MIN(A12842:D12842)+2*MAX(A12842:D12842)&lt;=SUM(A12842:D12842),1,0)</f>
        <v>1</v>
      </c>
    </row>
    <row r="12843" customFormat="false" ht="15" hidden="false" customHeight="false" outlineLevel="0" collapsed="false">
      <c r="A12843" s="0" t="n">
        <v>12</v>
      </c>
      <c r="B12843" s="0" t="n">
        <v>14</v>
      </c>
      <c r="C12843" s="0" t="n">
        <v>14</v>
      </c>
      <c r="D12843" s="0" t="n">
        <v>118</v>
      </c>
      <c r="E12843" s="1" t="n">
        <f aca="false">IF(2*MIN(A12843:D12843)+2*MAX(A12843:D12843)&lt;=SUM(A12843:D12843),1,0)</f>
        <v>0</v>
      </c>
    </row>
    <row r="12844" customFormat="false" ht="15" hidden="false" customHeight="false" outlineLevel="0" collapsed="false">
      <c r="A12844" s="0" t="n">
        <v>114</v>
      </c>
      <c r="B12844" s="0" t="n">
        <v>42</v>
      </c>
      <c r="C12844" s="0" t="n">
        <v>20</v>
      </c>
      <c r="D12844" s="0" t="n">
        <v>162</v>
      </c>
      <c r="E12844" s="1" t="n">
        <f aca="false">IF(2*MIN(A12844:D12844)+2*MAX(A12844:D12844)&lt;=SUM(A12844:D12844),1,0)</f>
        <v>0</v>
      </c>
    </row>
    <row r="12845" customFormat="false" ht="15" hidden="false" customHeight="false" outlineLevel="0" collapsed="false">
      <c r="A12845" s="0" t="n">
        <v>33</v>
      </c>
      <c r="B12845" s="0" t="n">
        <v>87</v>
      </c>
      <c r="C12845" s="0" t="n">
        <v>195</v>
      </c>
      <c r="D12845" s="0" t="n">
        <v>14</v>
      </c>
      <c r="E12845" s="1" t="n">
        <f aca="false">IF(2*MIN(A12845:D12845)+2*MAX(A12845:D12845)&lt;=SUM(A12845:D12845),1,0)</f>
        <v>0</v>
      </c>
    </row>
    <row r="12846" customFormat="false" ht="15" hidden="false" customHeight="false" outlineLevel="0" collapsed="false">
      <c r="A12846" s="0" t="n">
        <v>281</v>
      </c>
      <c r="B12846" s="0" t="n">
        <v>281</v>
      </c>
      <c r="C12846" s="0" t="n">
        <v>281</v>
      </c>
      <c r="D12846" s="0" t="n">
        <v>281</v>
      </c>
      <c r="E12846" s="1" t="n">
        <f aca="false">IF(2*MIN(A12846:D12846)+2*MAX(A12846:D12846)&lt;=SUM(A12846:D12846),1,0)</f>
        <v>1</v>
      </c>
    </row>
    <row r="12847" customFormat="false" ht="15" hidden="false" customHeight="false" outlineLevel="0" collapsed="false">
      <c r="A12847" s="0" t="n">
        <v>62</v>
      </c>
      <c r="B12847" s="0" t="n">
        <v>62</v>
      </c>
      <c r="C12847" s="0" t="n">
        <v>62</v>
      </c>
      <c r="D12847" s="0" t="n">
        <v>62</v>
      </c>
      <c r="E12847" s="1" t="n">
        <f aca="false">IF(2*MIN(A12847:D12847)+2*MAX(A12847:D12847)&lt;=SUM(A12847:D12847),1,0)</f>
        <v>1</v>
      </c>
    </row>
    <row r="12848" customFormat="false" ht="15" hidden="false" customHeight="false" outlineLevel="0" collapsed="false">
      <c r="A12848" s="0" t="n">
        <v>219</v>
      </c>
      <c r="B12848" s="0" t="n">
        <v>60</v>
      </c>
      <c r="C12848" s="0" t="n">
        <v>296</v>
      </c>
      <c r="D12848" s="0" t="n">
        <v>105</v>
      </c>
      <c r="E12848" s="1" t="n">
        <f aca="false">IF(2*MIN(A12848:D12848)+2*MAX(A12848:D12848)&lt;=SUM(A12848:D12848),1,0)</f>
        <v>0</v>
      </c>
    </row>
    <row r="12849" customFormat="false" ht="15" hidden="false" customHeight="false" outlineLevel="0" collapsed="false">
      <c r="A12849" s="0" t="n">
        <v>179</v>
      </c>
      <c r="B12849" s="0" t="n">
        <v>186</v>
      </c>
      <c r="C12849" s="0" t="n">
        <v>218</v>
      </c>
      <c r="D12849" s="0" t="n">
        <v>263</v>
      </c>
      <c r="E12849" s="1" t="n">
        <f aca="false">IF(2*MIN(A12849:D12849)+2*MAX(A12849:D12849)&lt;=SUM(A12849:D12849),1,0)</f>
        <v>0</v>
      </c>
    </row>
    <row r="12850" customFormat="false" ht="15" hidden="false" customHeight="false" outlineLevel="0" collapsed="false">
      <c r="A12850" s="0" t="n">
        <v>117</v>
      </c>
      <c r="B12850" s="0" t="n">
        <v>117</v>
      </c>
      <c r="C12850" s="0" t="n">
        <v>117</v>
      </c>
      <c r="D12850" s="0" t="n">
        <v>117</v>
      </c>
      <c r="E12850" s="1" t="n">
        <f aca="false">IF(2*MIN(A12850:D12850)+2*MAX(A12850:D12850)&lt;=SUM(A12850:D12850),1,0)</f>
        <v>1</v>
      </c>
    </row>
    <row r="12851" customFormat="false" ht="15" hidden="false" customHeight="false" outlineLevel="0" collapsed="false">
      <c r="A12851" s="0" t="n">
        <v>64</v>
      </c>
      <c r="B12851" s="0" t="n">
        <v>179</v>
      </c>
      <c r="C12851" s="0" t="n">
        <v>293</v>
      </c>
      <c r="D12851" s="0" t="n">
        <v>50</v>
      </c>
      <c r="E12851" s="1" t="n">
        <f aca="false">IF(2*MIN(A12851:D12851)+2*MAX(A12851:D12851)&lt;=SUM(A12851:D12851),1,0)</f>
        <v>0</v>
      </c>
    </row>
    <row r="12852" customFormat="false" ht="15" hidden="false" customHeight="false" outlineLevel="0" collapsed="false">
      <c r="A12852" s="0" t="n">
        <v>213</v>
      </c>
      <c r="B12852" s="0" t="n">
        <v>253</v>
      </c>
      <c r="C12852" s="0" t="n">
        <v>214</v>
      </c>
      <c r="D12852" s="0" t="n">
        <v>114</v>
      </c>
      <c r="E12852" s="1" t="n">
        <f aca="false">IF(2*MIN(A12852:D12852)+2*MAX(A12852:D12852)&lt;=SUM(A12852:D12852),1,0)</f>
        <v>1</v>
      </c>
    </row>
    <row r="12853" customFormat="false" ht="15" hidden="false" customHeight="false" outlineLevel="0" collapsed="false">
      <c r="A12853" s="0" t="n">
        <v>265</v>
      </c>
      <c r="B12853" s="0" t="n">
        <v>265</v>
      </c>
      <c r="C12853" s="0" t="n">
        <v>265</v>
      </c>
      <c r="D12853" s="0" t="n">
        <v>265</v>
      </c>
      <c r="E12853" s="1" t="n">
        <f aca="false">IF(2*MIN(A12853:D12853)+2*MAX(A12853:D12853)&lt;=SUM(A12853:D12853),1,0)</f>
        <v>1</v>
      </c>
    </row>
    <row r="12854" customFormat="false" ht="15" hidden="false" customHeight="false" outlineLevel="0" collapsed="false">
      <c r="A12854" s="0" t="n">
        <v>28</v>
      </c>
      <c r="B12854" s="0" t="n">
        <v>84</v>
      </c>
      <c r="C12854" s="0" t="n">
        <v>35</v>
      </c>
      <c r="D12854" s="0" t="n">
        <v>208</v>
      </c>
      <c r="E12854" s="1" t="n">
        <f aca="false">IF(2*MIN(A12854:D12854)+2*MAX(A12854:D12854)&lt;=SUM(A12854:D12854),1,0)</f>
        <v>0</v>
      </c>
    </row>
    <row r="12855" customFormat="false" ht="15" hidden="false" customHeight="false" outlineLevel="0" collapsed="false">
      <c r="A12855" s="0" t="n">
        <v>102</v>
      </c>
      <c r="B12855" s="0" t="n">
        <v>23</v>
      </c>
      <c r="C12855" s="0" t="n">
        <v>268</v>
      </c>
      <c r="D12855" s="0" t="n">
        <v>286</v>
      </c>
      <c r="E12855" s="1" t="n">
        <f aca="false">IF(2*MIN(A12855:D12855)+2*MAX(A12855:D12855)&lt;=SUM(A12855:D12855),1,0)</f>
        <v>1</v>
      </c>
    </row>
    <row r="12856" customFormat="false" ht="15" hidden="false" customHeight="false" outlineLevel="0" collapsed="false">
      <c r="A12856" s="0" t="n">
        <v>106</v>
      </c>
      <c r="B12856" s="0" t="n">
        <v>106</v>
      </c>
      <c r="C12856" s="0" t="n">
        <v>120</v>
      </c>
      <c r="D12856" s="0" t="n">
        <v>237</v>
      </c>
      <c r="E12856" s="1" t="n">
        <f aca="false">IF(2*MIN(A12856:D12856)+2*MAX(A12856:D12856)&lt;=SUM(A12856:D12856),1,0)</f>
        <v>0</v>
      </c>
    </row>
    <row r="12857" customFormat="false" ht="15" hidden="false" customHeight="false" outlineLevel="0" collapsed="false">
      <c r="A12857" s="0" t="n">
        <v>56</v>
      </c>
      <c r="B12857" s="0" t="n">
        <v>133</v>
      </c>
      <c r="C12857" s="0" t="n">
        <v>22</v>
      </c>
      <c r="D12857" s="0" t="n">
        <v>40</v>
      </c>
      <c r="E12857" s="1" t="n">
        <f aca="false">IF(2*MIN(A12857:D12857)+2*MAX(A12857:D12857)&lt;=SUM(A12857:D12857),1,0)</f>
        <v>0</v>
      </c>
    </row>
    <row r="12858" customFormat="false" ht="15" hidden="false" customHeight="false" outlineLevel="0" collapsed="false">
      <c r="A12858" s="0" t="n">
        <v>279</v>
      </c>
      <c r="B12858" s="0" t="n">
        <v>207</v>
      </c>
      <c r="C12858" s="0" t="n">
        <v>279</v>
      </c>
      <c r="D12858" s="0" t="n">
        <v>15</v>
      </c>
      <c r="E12858" s="1" t="n">
        <f aca="false">IF(2*MIN(A12858:D12858)+2*MAX(A12858:D12858)&lt;=SUM(A12858:D12858),1,0)</f>
        <v>1</v>
      </c>
    </row>
    <row r="12859" customFormat="false" ht="15" hidden="false" customHeight="false" outlineLevel="0" collapsed="false">
      <c r="A12859" s="0" t="n">
        <v>153</v>
      </c>
      <c r="B12859" s="0" t="n">
        <v>183</v>
      </c>
      <c r="C12859" s="0" t="n">
        <v>267</v>
      </c>
      <c r="D12859" s="0" t="n">
        <v>157</v>
      </c>
      <c r="E12859" s="1" t="n">
        <f aca="false">IF(2*MIN(A12859:D12859)+2*MAX(A12859:D12859)&lt;=SUM(A12859:D12859),1,0)</f>
        <v>0</v>
      </c>
    </row>
    <row r="12860" customFormat="false" ht="15" hidden="false" customHeight="false" outlineLevel="0" collapsed="false">
      <c r="A12860" s="0" t="n">
        <v>172</v>
      </c>
      <c r="B12860" s="0" t="n">
        <v>259</v>
      </c>
      <c r="C12860" s="0" t="n">
        <v>270</v>
      </c>
      <c r="D12860" s="0" t="n">
        <v>24</v>
      </c>
      <c r="E12860" s="1" t="n">
        <f aca="false">IF(2*MIN(A12860:D12860)+2*MAX(A12860:D12860)&lt;=SUM(A12860:D12860),1,0)</f>
        <v>1</v>
      </c>
    </row>
    <row r="12861" customFormat="false" ht="15" hidden="false" customHeight="false" outlineLevel="0" collapsed="false">
      <c r="A12861" s="0" t="n">
        <v>222</v>
      </c>
      <c r="B12861" s="0" t="n">
        <v>45</v>
      </c>
      <c r="C12861" s="0" t="n">
        <v>106</v>
      </c>
      <c r="D12861" s="0" t="n">
        <v>11</v>
      </c>
      <c r="E12861" s="1" t="n">
        <f aca="false">IF(2*MIN(A12861:D12861)+2*MAX(A12861:D12861)&lt;=SUM(A12861:D12861),1,0)</f>
        <v>0</v>
      </c>
    </row>
    <row r="12862" customFormat="false" ht="15" hidden="false" customHeight="false" outlineLevel="0" collapsed="false">
      <c r="A12862" s="0" t="n">
        <v>247</v>
      </c>
      <c r="B12862" s="0" t="n">
        <v>8</v>
      </c>
      <c r="C12862" s="0" t="n">
        <v>78</v>
      </c>
      <c r="D12862" s="0" t="n">
        <v>178</v>
      </c>
      <c r="E12862" s="1" t="n">
        <f aca="false">IF(2*MIN(A12862:D12862)+2*MAX(A12862:D12862)&lt;=SUM(A12862:D12862),1,0)</f>
        <v>1</v>
      </c>
    </row>
    <row r="12863" customFormat="false" ht="15" hidden="false" customHeight="false" outlineLevel="0" collapsed="false">
      <c r="A12863" s="0" t="n">
        <v>153</v>
      </c>
      <c r="B12863" s="0" t="n">
        <v>75</v>
      </c>
      <c r="C12863" s="0" t="n">
        <v>75</v>
      </c>
      <c r="D12863" s="0" t="n">
        <v>204</v>
      </c>
      <c r="E12863" s="1" t="n">
        <f aca="false">IF(2*MIN(A12863:D12863)+2*MAX(A12863:D12863)&lt;=SUM(A12863:D12863),1,0)</f>
        <v>0</v>
      </c>
    </row>
    <row r="12864" customFormat="false" ht="15" hidden="false" customHeight="false" outlineLevel="0" collapsed="false">
      <c r="A12864" s="0" t="n">
        <v>94</v>
      </c>
      <c r="B12864" s="0" t="n">
        <v>94</v>
      </c>
      <c r="C12864" s="0" t="n">
        <v>94</v>
      </c>
      <c r="D12864" s="0" t="n">
        <v>94</v>
      </c>
      <c r="E12864" s="1" t="n">
        <f aca="false">IF(2*MIN(A12864:D12864)+2*MAX(A12864:D12864)&lt;=SUM(A12864:D12864),1,0)</f>
        <v>1</v>
      </c>
    </row>
    <row r="12865" customFormat="false" ht="15" hidden="false" customHeight="false" outlineLevel="0" collapsed="false">
      <c r="A12865" s="0" t="n">
        <v>234</v>
      </c>
      <c r="B12865" s="0" t="n">
        <v>251</v>
      </c>
      <c r="C12865" s="0" t="n">
        <v>27</v>
      </c>
      <c r="D12865" s="0" t="n">
        <v>27</v>
      </c>
      <c r="E12865" s="1" t="n">
        <f aca="false">IF(2*MIN(A12865:D12865)+2*MAX(A12865:D12865)&lt;=SUM(A12865:D12865),1,0)</f>
        <v>0</v>
      </c>
    </row>
    <row r="12866" customFormat="false" ht="15" hidden="false" customHeight="false" outlineLevel="0" collapsed="false">
      <c r="A12866" s="0" t="n">
        <v>280</v>
      </c>
      <c r="B12866" s="0" t="n">
        <v>280</v>
      </c>
      <c r="C12866" s="0" t="n">
        <v>280</v>
      </c>
      <c r="D12866" s="0" t="n">
        <v>280</v>
      </c>
      <c r="E12866" s="1" t="n">
        <f aca="false">IF(2*MIN(A12866:D12866)+2*MAX(A12866:D12866)&lt;=SUM(A12866:D12866),1,0)</f>
        <v>1</v>
      </c>
    </row>
    <row r="12867" customFormat="false" ht="15" hidden="false" customHeight="false" outlineLevel="0" collapsed="false">
      <c r="A12867" s="0" t="n">
        <v>106</v>
      </c>
      <c r="B12867" s="0" t="n">
        <v>148</v>
      </c>
      <c r="C12867" s="0" t="n">
        <v>39</v>
      </c>
      <c r="D12867" s="0" t="n">
        <v>21</v>
      </c>
      <c r="E12867" s="1" t="n">
        <f aca="false">IF(2*MIN(A12867:D12867)+2*MAX(A12867:D12867)&lt;=SUM(A12867:D12867),1,0)</f>
        <v>0</v>
      </c>
    </row>
    <row r="12868" customFormat="false" ht="15" hidden="false" customHeight="false" outlineLevel="0" collapsed="false">
      <c r="A12868" s="0" t="n">
        <v>268</v>
      </c>
      <c r="B12868" s="0" t="n">
        <v>11</v>
      </c>
      <c r="C12868" s="0" t="n">
        <v>20</v>
      </c>
      <c r="D12868" s="0" t="n">
        <v>65</v>
      </c>
      <c r="E12868" s="1" t="n">
        <f aca="false">IF(2*MIN(A12868:D12868)+2*MAX(A12868:D12868)&lt;=SUM(A12868:D12868),1,0)</f>
        <v>0</v>
      </c>
    </row>
    <row r="12869" customFormat="false" ht="15" hidden="false" customHeight="false" outlineLevel="0" collapsed="false">
      <c r="A12869" s="0" t="n">
        <v>183</v>
      </c>
      <c r="B12869" s="0" t="n">
        <v>91</v>
      </c>
      <c r="C12869" s="0" t="n">
        <v>91</v>
      </c>
      <c r="D12869" s="0" t="n">
        <v>110</v>
      </c>
      <c r="E12869" s="1" t="n">
        <f aca="false">IF(2*MIN(A12869:D12869)+2*MAX(A12869:D12869)&lt;=SUM(A12869:D12869),1,0)</f>
        <v>0</v>
      </c>
    </row>
    <row r="12870" customFormat="false" ht="15" hidden="false" customHeight="false" outlineLevel="0" collapsed="false">
      <c r="A12870" s="0" t="n">
        <v>148</v>
      </c>
      <c r="B12870" s="0" t="n">
        <v>41</v>
      </c>
      <c r="C12870" s="0" t="n">
        <v>91</v>
      </c>
      <c r="D12870" s="0" t="n">
        <v>41</v>
      </c>
      <c r="E12870" s="1" t="n">
        <f aca="false">IF(2*MIN(A12870:D12870)+2*MAX(A12870:D12870)&lt;=SUM(A12870:D12870),1,0)</f>
        <v>0</v>
      </c>
    </row>
    <row r="12871" customFormat="false" ht="15" hidden="false" customHeight="false" outlineLevel="0" collapsed="false">
      <c r="A12871" s="0" t="n">
        <v>264</v>
      </c>
      <c r="B12871" s="0" t="n">
        <v>112</v>
      </c>
      <c r="C12871" s="0" t="n">
        <v>195</v>
      </c>
      <c r="D12871" s="0" t="n">
        <v>205</v>
      </c>
      <c r="E12871" s="1" t="n">
        <f aca="false">IF(2*MIN(A12871:D12871)+2*MAX(A12871:D12871)&lt;=SUM(A12871:D12871),1,0)</f>
        <v>1</v>
      </c>
    </row>
    <row r="12872" customFormat="false" ht="15" hidden="false" customHeight="false" outlineLevel="0" collapsed="false">
      <c r="A12872" s="0" t="n">
        <v>26</v>
      </c>
      <c r="B12872" s="0" t="n">
        <v>26</v>
      </c>
      <c r="C12872" s="0" t="n">
        <v>26</v>
      </c>
      <c r="D12872" s="0" t="n">
        <v>26</v>
      </c>
      <c r="E12872" s="1" t="n">
        <f aca="false">IF(2*MIN(A12872:D12872)+2*MAX(A12872:D12872)&lt;=SUM(A12872:D12872),1,0)</f>
        <v>1</v>
      </c>
    </row>
    <row r="12873" customFormat="false" ht="15" hidden="false" customHeight="false" outlineLevel="0" collapsed="false">
      <c r="A12873" s="0" t="n">
        <v>8</v>
      </c>
      <c r="B12873" s="0" t="n">
        <v>155</v>
      </c>
      <c r="C12873" s="0" t="n">
        <v>198</v>
      </c>
      <c r="D12873" s="0" t="n">
        <v>96</v>
      </c>
      <c r="E12873" s="1" t="n">
        <f aca="false">IF(2*MIN(A12873:D12873)+2*MAX(A12873:D12873)&lt;=SUM(A12873:D12873),1,0)</f>
        <v>1</v>
      </c>
    </row>
    <row r="12874" customFormat="false" ht="15" hidden="false" customHeight="false" outlineLevel="0" collapsed="false">
      <c r="A12874" s="0" t="n">
        <v>30</v>
      </c>
      <c r="B12874" s="0" t="n">
        <v>30</v>
      </c>
      <c r="C12874" s="0" t="n">
        <v>30</v>
      </c>
      <c r="D12874" s="0" t="n">
        <v>30</v>
      </c>
      <c r="E12874" s="1" t="n">
        <f aca="false">IF(2*MIN(A12874:D12874)+2*MAX(A12874:D12874)&lt;=SUM(A12874:D12874),1,0)</f>
        <v>1</v>
      </c>
    </row>
    <row r="12875" customFormat="false" ht="15" hidden="false" customHeight="false" outlineLevel="0" collapsed="false">
      <c r="A12875" s="0" t="n">
        <v>284</v>
      </c>
      <c r="B12875" s="0" t="n">
        <v>100</v>
      </c>
      <c r="C12875" s="0" t="n">
        <v>278</v>
      </c>
      <c r="D12875" s="0" t="n">
        <v>100</v>
      </c>
      <c r="E12875" s="1" t="n">
        <f aca="false">IF(2*MIN(A12875:D12875)+2*MAX(A12875:D12875)&lt;=SUM(A12875:D12875),1,0)</f>
        <v>0</v>
      </c>
    </row>
    <row r="12876" customFormat="false" ht="15" hidden="false" customHeight="false" outlineLevel="0" collapsed="false">
      <c r="A12876" s="0" t="n">
        <v>213</v>
      </c>
      <c r="B12876" s="0" t="n">
        <v>214</v>
      </c>
      <c r="C12876" s="0" t="n">
        <v>38</v>
      </c>
      <c r="D12876" s="0" t="n">
        <v>74</v>
      </c>
      <c r="E12876" s="1" t="n">
        <f aca="false">IF(2*MIN(A12876:D12876)+2*MAX(A12876:D12876)&lt;=SUM(A12876:D12876),1,0)</f>
        <v>1</v>
      </c>
    </row>
    <row r="12877" customFormat="false" ht="15" hidden="false" customHeight="false" outlineLevel="0" collapsed="false">
      <c r="A12877" s="0" t="n">
        <v>280</v>
      </c>
      <c r="B12877" s="0" t="n">
        <v>192</v>
      </c>
      <c r="C12877" s="0" t="n">
        <v>147</v>
      </c>
      <c r="D12877" s="0" t="n">
        <v>276</v>
      </c>
      <c r="E12877" s="1" t="n">
        <f aca="false">IF(2*MIN(A12877:D12877)+2*MAX(A12877:D12877)&lt;=SUM(A12877:D12877),1,0)</f>
        <v>1</v>
      </c>
    </row>
    <row r="12878" customFormat="false" ht="15" hidden="false" customHeight="false" outlineLevel="0" collapsed="false">
      <c r="A12878" s="0" t="n">
        <v>275</v>
      </c>
      <c r="B12878" s="0" t="n">
        <v>181</v>
      </c>
      <c r="C12878" s="0" t="n">
        <v>54</v>
      </c>
      <c r="D12878" s="0" t="n">
        <v>298</v>
      </c>
      <c r="E12878" s="1" t="n">
        <f aca="false">IF(2*MIN(A12878:D12878)+2*MAX(A12878:D12878)&lt;=SUM(A12878:D12878),1,0)</f>
        <v>1</v>
      </c>
    </row>
    <row r="12879" customFormat="false" ht="15" hidden="false" customHeight="false" outlineLevel="0" collapsed="false">
      <c r="A12879" s="0" t="n">
        <v>76</v>
      </c>
      <c r="B12879" s="0" t="n">
        <v>119</v>
      </c>
      <c r="C12879" s="0" t="n">
        <v>123</v>
      </c>
      <c r="D12879" s="0" t="n">
        <v>43</v>
      </c>
      <c r="E12879" s="1" t="n">
        <f aca="false">IF(2*MIN(A12879:D12879)+2*MAX(A12879:D12879)&lt;=SUM(A12879:D12879),1,0)</f>
        <v>1</v>
      </c>
    </row>
    <row r="12880" customFormat="false" ht="15" hidden="false" customHeight="false" outlineLevel="0" collapsed="false">
      <c r="A12880" s="0" t="n">
        <v>155</v>
      </c>
      <c r="B12880" s="0" t="n">
        <v>206</v>
      </c>
      <c r="C12880" s="0" t="n">
        <v>145</v>
      </c>
      <c r="D12880" s="0" t="n">
        <v>207</v>
      </c>
      <c r="E12880" s="1" t="n">
        <f aca="false">IF(2*MIN(A12880:D12880)+2*MAX(A12880:D12880)&lt;=SUM(A12880:D12880),1,0)</f>
        <v>1</v>
      </c>
    </row>
    <row r="12881" customFormat="false" ht="15" hidden="false" customHeight="false" outlineLevel="0" collapsed="false">
      <c r="A12881" s="0" t="n">
        <v>143</v>
      </c>
      <c r="B12881" s="0" t="n">
        <v>26</v>
      </c>
      <c r="C12881" s="0" t="n">
        <v>189</v>
      </c>
      <c r="D12881" s="0" t="n">
        <v>63</v>
      </c>
      <c r="E12881" s="1" t="n">
        <f aca="false">IF(2*MIN(A12881:D12881)+2*MAX(A12881:D12881)&lt;=SUM(A12881:D12881),1,0)</f>
        <v>0</v>
      </c>
    </row>
    <row r="12882" customFormat="false" ht="15" hidden="false" customHeight="false" outlineLevel="0" collapsed="false">
      <c r="A12882" s="0" t="n">
        <v>26</v>
      </c>
      <c r="B12882" s="0" t="n">
        <v>43</v>
      </c>
      <c r="C12882" s="0" t="n">
        <v>101</v>
      </c>
      <c r="D12882" s="0" t="n">
        <v>237</v>
      </c>
      <c r="E12882" s="1" t="n">
        <f aca="false">IF(2*MIN(A12882:D12882)+2*MAX(A12882:D12882)&lt;=SUM(A12882:D12882),1,0)</f>
        <v>0</v>
      </c>
    </row>
    <row r="12883" customFormat="false" ht="15" hidden="false" customHeight="false" outlineLevel="0" collapsed="false">
      <c r="A12883" s="0" t="n">
        <v>283</v>
      </c>
      <c r="B12883" s="0" t="n">
        <v>173</v>
      </c>
      <c r="C12883" s="0" t="n">
        <v>283</v>
      </c>
      <c r="D12883" s="0" t="n">
        <v>37</v>
      </c>
      <c r="E12883" s="1" t="n">
        <f aca="false">IF(2*MIN(A12883:D12883)+2*MAX(A12883:D12883)&lt;=SUM(A12883:D12883),1,0)</f>
        <v>1</v>
      </c>
    </row>
    <row r="12884" customFormat="false" ht="15" hidden="false" customHeight="false" outlineLevel="0" collapsed="false">
      <c r="A12884" s="0" t="n">
        <v>157</v>
      </c>
      <c r="B12884" s="0" t="n">
        <v>298</v>
      </c>
      <c r="C12884" s="0" t="n">
        <v>239</v>
      </c>
      <c r="D12884" s="0" t="n">
        <v>86</v>
      </c>
      <c r="E12884" s="1" t="n">
        <f aca="false">IF(2*MIN(A12884:D12884)+2*MAX(A12884:D12884)&lt;=SUM(A12884:D12884),1,0)</f>
        <v>1</v>
      </c>
    </row>
    <row r="12885" customFormat="false" ht="15" hidden="false" customHeight="false" outlineLevel="0" collapsed="false">
      <c r="A12885" s="0" t="n">
        <v>280</v>
      </c>
      <c r="B12885" s="0" t="n">
        <v>280</v>
      </c>
      <c r="C12885" s="0" t="n">
        <v>280</v>
      </c>
      <c r="D12885" s="0" t="n">
        <v>280</v>
      </c>
      <c r="E12885" s="1" t="n">
        <f aca="false">IF(2*MIN(A12885:D12885)+2*MAX(A12885:D12885)&lt;=SUM(A12885:D12885),1,0)</f>
        <v>1</v>
      </c>
    </row>
    <row r="12886" customFormat="false" ht="15" hidden="false" customHeight="false" outlineLevel="0" collapsed="false">
      <c r="A12886" s="0" t="n">
        <v>229</v>
      </c>
      <c r="B12886" s="0" t="n">
        <v>229</v>
      </c>
      <c r="C12886" s="0" t="n">
        <v>229</v>
      </c>
      <c r="D12886" s="0" t="n">
        <v>229</v>
      </c>
      <c r="E12886" s="1" t="n">
        <f aca="false">IF(2*MIN(A12886:D12886)+2*MAX(A12886:D12886)&lt;=SUM(A12886:D12886),1,0)</f>
        <v>1</v>
      </c>
    </row>
    <row r="12887" customFormat="false" ht="15" hidden="false" customHeight="false" outlineLevel="0" collapsed="false">
      <c r="A12887" s="0" t="n">
        <v>150</v>
      </c>
      <c r="B12887" s="0" t="n">
        <v>201</v>
      </c>
      <c r="C12887" s="0" t="n">
        <v>31</v>
      </c>
      <c r="D12887" s="0" t="n">
        <v>145</v>
      </c>
      <c r="E12887" s="1" t="n">
        <f aca="false">IF(2*MIN(A12887:D12887)+2*MAX(A12887:D12887)&lt;=SUM(A12887:D12887),1,0)</f>
        <v>1</v>
      </c>
    </row>
    <row r="12888" customFormat="false" ht="15" hidden="false" customHeight="false" outlineLevel="0" collapsed="false">
      <c r="A12888" s="0" t="n">
        <v>84</v>
      </c>
      <c r="B12888" s="0" t="n">
        <v>12</v>
      </c>
      <c r="C12888" s="0" t="n">
        <v>285</v>
      </c>
      <c r="D12888" s="0" t="n">
        <v>8</v>
      </c>
      <c r="E12888" s="1" t="n">
        <f aca="false">IF(2*MIN(A12888:D12888)+2*MAX(A12888:D12888)&lt;=SUM(A12888:D12888),1,0)</f>
        <v>0</v>
      </c>
    </row>
    <row r="12889" customFormat="false" ht="15" hidden="false" customHeight="false" outlineLevel="0" collapsed="false">
      <c r="A12889" s="0" t="n">
        <v>233</v>
      </c>
      <c r="B12889" s="0" t="n">
        <v>157</v>
      </c>
      <c r="C12889" s="0" t="n">
        <v>73</v>
      </c>
      <c r="D12889" s="0" t="n">
        <v>273</v>
      </c>
      <c r="E12889" s="1" t="n">
        <f aca="false">IF(2*MIN(A12889:D12889)+2*MAX(A12889:D12889)&lt;=SUM(A12889:D12889),1,0)</f>
        <v>1</v>
      </c>
    </row>
    <row r="12890" customFormat="false" ht="15" hidden="false" customHeight="false" outlineLevel="0" collapsed="false">
      <c r="A12890" s="0" t="n">
        <v>253</v>
      </c>
      <c r="B12890" s="0" t="n">
        <v>5</v>
      </c>
      <c r="C12890" s="0" t="n">
        <v>256</v>
      </c>
      <c r="D12890" s="0" t="n">
        <v>171</v>
      </c>
      <c r="E12890" s="1" t="n">
        <f aca="false">IF(2*MIN(A12890:D12890)+2*MAX(A12890:D12890)&lt;=SUM(A12890:D12890),1,0)</f>
        <v>1</v>
      </c>
    </row>
    <row r="12891" customFormat="false" ht="15" hidden="false" customHeight="false" outlineLevel="0" collapsed="false">
      <c r="A12891" s="0" t="n">
        <v>166</v>
      </c>
      <c r="B12891" s="0" t="n">
        <v>251</v>
      </c>
      <c r="C12891" s="0" t="n">
        <v>74</v>
      </c>
      <c r="D12891" s="0" t="n">
        <v>135</v>
      </c>
      <c r="E12891" s="1" t="n">
        <f aca="false">IF(2*MIN(A12891:D12891)+2*MAX(A12891:D12891)&lt;=SUM(A12891:D12891),1,0)</f>
        <v>0</v>
      </c>
    </row>
    <row r="12892" customFormat="false" ht="15" hidden="false" customHeight="false" outlineLevel="0" collapsed="false">
      <c r="A12892" s="0" t="n">
        <v>118</v>
      </c>
      <c r="B12892" s="0" t="n">
        <v>99</v>
      </c>
      <c r="C12892" s="0" t="n">
        <v>15</v>
      </c>
      <c r="D12892" s="0" t="n">
        <v>104</v>
      </c>
      <c r="E12892" s="1" t="n">
        <f aca="false">IF(2*MIN(A12892:D12892)+2*MAX(A12892:D12892)&lt;=SUM(A12892:D12892),1,0)</f>
        <v>1</v>
      </c>
    </row>
    <row r="12893" customFormat="false" ht="15" hidden="false" customHeight="false" outlineLevel="0" collapsed="false">
      <c r="A12893" s="0" t="n">
        <v>127</v>
      </c>
      <c r="B12893" s="0" t="n">
        <v>300</v>
      </c>
      <c r="C12893" s="0" t="n">
        <v>218</v>
      </c>
      <c r="D12893" s="0" t="n">
        <v>259</v>
      </c>
      <c r="E12893" s="1" t="n">
        <f aca="false">IF(2*MIN(A12893:D12893)+2*MAX(A12893:D12893)&lt;=SUM(A12893:D12893),1,0)</f>
        <v>1</v>
      </c>
    </row>
    <row r="12894" customFormat="false" ht="15" hidden="false" customHeight="false" outlineLevel="0" collapsed="false">
      <c r="A12894" s="0" t="n">
        <v>195</v>
      </c>
      <c r="B12894" s="0" t="n">
        <v>195</v>
      </c>
      <c r="C12894" s="0" t="n">
        <v>195</v>
      </c>
      <c r="D12894" s="0" t="n">
        <v>195</v>
      </c>
      <c r="E12894" s="1" t="n">
        <f aca="false">IF(2*MIN(A12894:D12894)+2*MAX(A12894:D12894)&lt;=SUM(A12894:D12894),1,0)</f>
        <v>1</v>
      </c>
    </row>
    <row r="12895" customFormat="false" ht="15" hidden="false" customHeight="false" outlineLevel="0" collapsed="false">
      <c r="A12895" s="0" t="n">
        <v>73</v>
      </c>
      <c r="B12895" s="0" t="n">
        <v>219</v>
      </c>
      <c r="C12895" s="0" t="n">
        <v>73</v>
      </c>
      <c r="D12895" s="0" t="n">
        <v>291</v>
      </c>
      <c r="E12895" s="1" t="n">
        <f aca="false">IF(2*MIN(A12895:D12895)+2*MAX(A12895:D12895)&lt;=SUM(A12895:D12895),1,0)</f>
        <v>0</v>
      </c>
    </row>
    <row r="12896" customFormat="false" ht="15" hidden="false" customHeight="false" outlineLevel="0" collapsed="false">
      <c r="A12896" s="0" t="n">
        <v>272</v>
      </c>
      <c r="B12896" s="0" t="n">
        <v>186</v>
      </c>
      <c r="C12896" s="0" t="n">
        <v>51</v>
      </c>
      <c r="D12896" s="0" t="n">
        <v>84</v>
      </c>
      <c r="E12896" s="1" t="n">
        <f aca="false">IF(2*MIN(A12896:D12896)+2*MAX(A12896:D12896)&lt;=SUM(A12896:D12896),1,0)</f>
        <v>0</v>
      </c>
    </row>
    <row r="12897" customFormat="false" ht="15" hidden="false" customHeight="false" outlineLevel="0" collapsed="false">
      <c r="A12897" s="0" t="n">
        <v>5</v>
      </c>
      <c r="B12897" s="0" t="n">
        <v>5</v>
      </c>
      <c r="C12897" s="0" t="n">
        <v>5</v>
      </c>
      <c r="D12897" s="0" t="n">
        <v>5</v>
      </c>
      <c r="E12897" s="1" t="n">
        <f aca="false">IF(2*MIN(A12897:D12897)+2*MAX(A12897:D12897)&lt;=SUM(A12897:D12897),1,0)</f>
        <v>1</v>
      </c>
    </row>
    <row r="12898" customFormat="false" ht="15" hidden="false" customHeight="false" outlineLevel="0" collapsed="false">
      <c r="A12898" s="0" t="n">
        <v>64</v>
      </c>
      <c r="B12898" s="0" t="n">
        <v>128</v>
      </c>
      <c r="C12898" s="0" t="n">
        <v>193</v>
      </c>
      <c r="D12898" s="0" t="n">
        <v>84</v>
      </c>
      <c r="E12898" s="1" t="n">
        <f aca="false">IF(2*MIN(A12898:D12898)+2*MAX(A12898:D12898)&lt;=SUM(A12898:D12898),1,0)</f>
        <v>0</v>
      </c>
    </row>
    <row r="12899" customFormat="false" ht="15" hidden="false" customHeight="false" outlineLevel="0" collapsed="false">
      <c r="A12899" s="0" t="n">
        <v>128</v>
      </c>
      <c r="B12899" s="0" t="n">
        <v>128</v>
      </c>
      <c r="C12899" s="0" t="n">
        <v>128</v>
      </c>
      <c r="D12899" s="0" t="n">
        <v>128</v>
      </c>
      <c r="E12899" s="1" t="n">
        <f aca="false">IF(2*MIN(A12899:D12899)+2*MAX(A12899:D12899)&lt;=SUM(A12899:D12899),1,0)</f>
        <v>1</v>
      </c>
    </row>
    <row r="12900" customFormat="false" ht="15" hidden="false" customHeight="false" outlineLevel="0" collapsed="false">
      <c r="A12900" s="0" t="n">
        <v>130</v>
      </c>
      <c r="B12900" s="0" t="n">
        <v>245</v>
      </c>
      <c r="C12900" s="0" t="n">
        <v>114</v>
      </c>
      <c r="D12900" s="0" t="n">
        <v>266</v>
      </c>
      <c r="E12900" s="1" t="n">
        <f aca="false">IF(2*MIN(A12900:D12900)+2*MAX(A12900:D12900)&lt;=SUM(A12900:D12900),1,0)</f>
        <v>0</v>
      </c>
    </row>
    <row r="12901" customFormat="false" ht="15" hidden="false" customHeight="false" outlineLevel="0" collapsed="false">
      <c r="A12901" s="0" t="n">
        <v>126</v>
      </c>
      <c r="B12901" s="0" t="n">
        <v>11</v>
      </c>
      <c r="C12901" s="0" t="n">
        <v>252</v>
      </c>
      <c r="D12901" s="0" t="n">
        <v>270</v>
      </c>
      <c r="E12901" s="1" t="n">
        <f aca="false">IF(2*MIN(A12901:D12901)+2*MAX(A12901:D12901)&lt;=SUM(A12901:D12901),1,0)</f>
        <v>1</v>
      </c>
    </row>
    <row r="12902" customFormat="false" ht="15" hidden="false" customHeight="false" outlineLevel="0" collapsed="false">
      <c r="A12902" s="0" t="n">
        <v>43</v>
      </c>
      <c r="B12902" s="0" t="n">
        <v>104</v>
      </c>
      <c r="C12902" s="0" t="n">
        <v>117</v>
      </c>
      <c r="D12902" s="0" t="n">
        <v>104</v>
      </c>
      <c r="E12902" s="1" t="n">
        <f aca="false">IF(2*MIN(A12902:D12902)+2*MAX(A12902:D12902)&lt;=SUM(A12902:D12902),1,0)</f>
        <v>1</v>
      </c>
    </row>
    <row r="12903" customFormat="false" ht="15" hidden="false" customHeight="false" outlineLevel="0" collapsed="false">
      <c r="A12903" s="0" t="n">
        <v>135</v>
      </c>
      <c r="B12903" s="0" t="n">
        <v>206</v>
      </c>
      <c r="C12903" s="0" t="n">
        <v>215</v>
      </c>
      <c r="D12903" s="0" t="n">
        <v>259</v>
      </c>
      <c r="E12903" s="1" t="n">
        <f aca="false">IF(2*MIN(A12903:D12903)+2*MAX(A12903:D12903)&lt;=SUM(A12903:D12903),1,0)</f>
        <v>1</v>
      </c>
    </row>
    <row r="12904" customFormat="false" ht="15" hidden="false" customHeight="false" outlineLevel="0" collapsed="false">
      <c r="A12904" s="0" t="n">
        <v>11</v>
      </c>
      <c r="B12904" s="0" t="n">
        <v>251</v>
      </c>
      <c r="C12904" s="0" t="n">
        <v>74</v>
      </c>
      <c r="D12904" s="0" t="n">
        <v>65</v>
      </c>
      <c r="E12904" s="1" t="n">
        <f aca="false">IF(2*MIN(A12904:D12904)+2*MAX(A12904:D12904)&lt;=SUM(A12904:D12904),1,0)</f>
        <v>0</v>
      </c>
    </row>
    <row r="12905" customFormat="false" ht="15" hidden="false" customHeight="false" outlineLevel="0" collapsed="false">
      <c r="A12905" s="0" t="n">
        <v>97</v>
      </c>
      <c r="B12905" s="0" t="n">
        <v>97</v>
      </c>
      <c r="C12905" s="0" t="n">
        <v>39</v>
      </c>
      <c r="D12905" s="0" t="n">
        <v>181</v>
      </c>
      <c r="E12905" s="1" t="n">
        <f aca="false">IF(2*MIN(A12905:D12905)+2*MAX(A12905:D12905)&lt;=SUM(A12905:D12905),1,0)</f>
        <v>0</v>
      </c>
    </row>
    <row r="12906" customFormat="false" ht="15" hidden="false" customHeight="false" outlineLevel="0" collapsed="false">
      <c r="A12906" s="0" t="n">
        <v>281</v>
      </c>
      <c r="B12906" s="0" t="n">
        <v>256</v>
      </c>
      <c r="C12906" s="0" t="n">
        <v>56</v>
      </c>
      <c r="D12906" s="0" t="n">
        <v>256</v>
      </c>
      <c r="E12906" s="1" t="n">
        <f aca="false">IF(2*MIN(A12906:D12906)+2*MAX(A12906:D12906)&lt;=SUM(A12906:D12906),1,0)</f>
        <v>1</v>
      </c>
    </row>
    <row r="12907" customFormat="false" ht="15" hidden="false" customHeight="false" outlineLevel="0" collapsed="false">
      <c r="A12907" s="0" t="n">
        <v>219</v>
      </c>
      <c r="B12907" s="0" t="n">
        <v>212</v>
      </c>
      <c r="C12907" s="0" t="n">
        <v>79</v>
      </c>
      <c r="D12907" s="0" t="n">
        <v>273</v>
      </c>
      <c r="E12907" s="1" t="n">
        <f aca="false">IF(2*MIN(A12907:D12907)+2*MAX(A12907:D12907)&lt;=SUM(A12907:D12907),1,0)</f>
        <v>1</v>
      </c>
    </row>
    <row r="12908" customFormat="false" ht="15" hidden="false" customHeight="false" outlineLevel="0" collapsed="false">
      <c r="A12908" s="0" t="n">
        <v>73</v>
      </c>
      <c r="B12908" s="0" t="n">
        <v>73</v>
      </c>
      <c r="C12908" s="0" t="n">
        <v>73</v>
      </c>
      <c r="D12908" s="0" t="n">
        <v>73</v>
      </c>
      <c r="E12908" s="1" t="n">
        <f aca="false">IF(2*MIN(A12908:D12908)+2*MAX(A12908:D12908)&lt;=SUM(A12908:D12908),1,0)</f>
        <v>1</v>
      </c>
    </row>
    <row r="12909" customFormat="false" ht="15" hidden="false" customHeight="false" outlineLevel="0" collapsed="false">
      <c r="A12909" s="0" t="n">
        <v>230</v>
      </c>
      <c r="B12909" s="0" t="n">
        <v>167</v>
      </c>
      <c r="C12909" s="0" t="n">
        <v>117</v>
      </c>
      <c r="D12909" s="0" t="n">
        <v>110</v>
      </c>
      <c r="E12909" s="1" t="n">
        <f aca="false">IF(2*MIN(A12909:D12909)+2*MAX(A12909:D12909)&lt;=SUM(A12909:D12909),1,0)</f>
        <v>0</v>
      </c>
    </row>
    <row r="12910" customFormat="false" ht="15" hidden="false" customHeight="false" outlineLevel="0" collapsed="false">
      <c r="A12910" s="0" t="n">
        <v>58</v>
      </c>
      <c r="B12910" s="0" t="n">
        <v>93</v>
      </c>
      <c r="C12910" s="0" t="n">
        <v>21</v>
      </c>
      <c r="D12910" s="0" t="n">
        <v>291</v>
      </c>
      <c r="E12910" s="1" t="n">
        <f aca="false">IF(2*MIN(A12910:D12910)+2*MAX(A12910:D12910)&lt;=SUM(A12910:D12910),1,0)</f>
        <v>0</v>
      </c>
    </row>
    <row r="12911" customFormat="false" ht="15" hidden="false" customHeight="false" outlineLevel="0" collapsed="false">
      <c r="A12911" s="0" t="n">
        <v>257</v>
      </c>
      <c r="B12911" s="0" t="n">
        <v>261</v>
      </c>
      <c r="C12911" s="0" t="n">
        <v>204</v>
      </c>
      <c r="D12911" s="0" t="n">
        <v>257</v>
      </c>
      <c r="E12911" s="1" t="n">
        <f aca="false">IF(2*MIN(A12911:D12911)+2*MAX(A12911:D12911)&lt;=SUM(A12911:D12911),1,0)</f>
        <v>1</v>
      </c>
    </row>
    <row r="12912" customFormat="false" ht="15" hidden="false" customHeight="false" outlineLevel="0" collapsed="false">
      <c r="A12912" s="0" t="n">
        <v>64</v>
      </c>
      <c r="B12912" s="0" t="n">
        <v>64</v>
      </c>
      <c r="C12912" s="0" t="n">
        <v>64</v>
      </c>
      <c r="D12912" s="0" t="n">
        <v>64</v>
      </c>
      <c r="E12912" s="1" t="n">
        <f aca="false">IF(2*MIN(A12912:D12912)+2*MAX(A12912:D12912)&lt;=SUM(A12912:D12912),1,0)</f>
        <v>1</v>
      </c>
    </row>
    <row r="12913" customFormat="false" ht="15" hidden="false" customHeight="false" outlineLevel="0" collapsed="false">
      <c r="A12913" s="0" t="n">
        <v>9</v>
      </c>
      <c r="B12913" s="0" t="n">
        <v>164</v>
      </c>
      <c r="C12913" s="0" t="n">
        <v>232</v>
      </c>
      <c r="D12913" s="0" t="n">
        <v>260</v>
      </c>
      <c r="E12913" s="1" t="n">
        <f aca="false">IF(2*MIN(A12913:D12913)+2*MAX(A12913:D12913)&lt;=SUM(A12913:D12913),1,0)</f>
        <v>1</v>
      </c>
    </row>
    <row r="12914" customFormat="false" ht="15" hidden="false" customHeight="false" outlineLevel="0" collapsed="false">
      <c r="A12914" s="0" t="n">
        <v>55</v>
      </c>
      <c r="B12914" s="0" t="n">
        <v>298</v>
      </c>
      <c r="C12914" s="0" t="n">
        <v>63</v>
      </c>
      <c r="D12914" s="0" t="n">
        <v>8</v>
      </c>
      <c r="E12914" s="1" t="n">
        <f aca="false">IF(2*MIN(A12914:D12914)+2*MAX(A12914:D12914)&lt;=SUM(A12914:D12914),1,0)</f>
        <v>0</v>
      </c>
    </row>
    <row r="12915" customFormat="false" ht="15" hidden="false" customHeight="false" outlineLevel="0" collapsed="false">
      <c r="A12915" s="0" t="n">
        <v>123</v>
      </c>
      <c r="B12915" s="0" t="n">
        <v>123</v>
      </c>
      <c r="C12915" s="0" t="n">
        <v>123</v>
      </c>
      <c r="D12915" s="0" t="n">
        <v>123</v>
      </c>
      <c r="E12915" s="1" t="n">
        <f aca="false">IF(2*MIN(A12915:D12915)+2*MAX(A12915:D12915)&lt;=SUM(A12915:D12915),1,0)</f>
        <v>1</v>
      </c>
    </row>
    <row r="12916" customFormat="false" ht="15" hidden="false" customHeight="false" outlineLevel="0" collapsed="false">
      <c r="A12916" s="0" t="n">
        <v>190</v>
      </c>
      <c r="B12916" s="0" t="n">
        <v>190</v>
      </c>
      <c r="C12916" s="0" t="n">
        <v>190</v>
      </c>
      <c r="D12916" s="0" t="n">
        <v>190</v>
      </c>
      <c r="E12916" s="1" t="n">
        <f aca="false">IF(2*MIN(A12916:D12916)+2*MAX(A12916:D12916)&lt;=SUM(A12916:D12916),1,0)</f>
        <v>1</v>
      </c>
    </row>
    <row r="12917" customFormat="false" ht="15" hidden="false" customHeight="false" outlineLevel="0" collapsed="false">
      <c r="A12917" s="0" t="n">
        <v>66</v>
      </c>
      <c r="B12917" s="0" t="n">
        <v>272</v>
      </c>
      <c r="C12917" s="0" t="n">
        <v>27</v>
      </c>
      <c r="D12917" s="0" t="n">
        <v>22</v>
      </c>
      <c r="E12917" s="1" t="n">
        <f aca="false">IF(2*MIN(A12917:D12917)+2*MAX(A12917:D12917)&lt;=SUM(A12917:D12917),1,0)</f>
        <v>0</v>
      </c>
    </row>
    <row r="12918" customFormat="false" ht="15" hidden="false" customHeight="false" outlineLevel="0" collapsed="false">
      <c r="A12918" s="0" t="n">
        <v>205</v>
      </c>
      <c r="B12918" s="0" t="n">
        <v>252</v>
      </c>
      <c r="C12918" s="0" t="n">
        <v>223</v>
      </c>
      <c r="D12918" s="0" t="n">
        <v>205</v>
      </c>
      <c r="E12918" s="1" t="n">
        <f aca="false">IF(2*MIN(A12918:D12918)+2*MAX(A12918:D12918)&lt;=SUM(A12918:D12918),1,0)</f>
        <v>0</v>
      </c>
    </row>
    <row r="12919" customFormat="false" ht="15" hidden="false" customHeight="false" outlineLevel="0" collapsed="false">
      <c r="A12919" s="0" t="n">
        <v>124</v>
      </c>
      <c r="B12919" s="0" t="n">
        <v>58</v>
      </c>
      <c r="C12919" s="0" t="n">
        <v>139</v>
      </c>
      <c r="D12919" s="0" t="n">
        <v>227</v>
      </c>
      <c r="E12919" s="1" t="n">
        <f aca="false">IF(2*MIN(A12919:D12919)+2*MAX(A12919:D12919)&lt;=SUM(A12919:D12919),1,0)</f>
        <v>0</v>
      </c>
    </row>
    <row r="12920" customFormat="false" ht="15" hidden="false" customHeight="false" outlineLevel="0" collapsed="false">
      <c r="A12920" s="0" t="n">
        <v>93</v>
      </c>
      <c r="B12920" s="0" t="n">
        <v>27</v>
      </c>
      <c r="C12920" s="0" t="n">
        <v>56</v>
      </c>
      <c r="D12920" s="0" t="n">
        <v>167</v>
      </c>
      <c r="E12920" s="1" t="n">
        <f aca="false">IF(2*MIN(A12920:D12920)+2*MAX(A12920:D12920)&lt;=SUM(A12920:D12920),1,0)</f>
        <v>0</v>
      </c>
    </row>
    <row r="12921" customFormat="false" ht="15" hidden="false" customHeight="false" outlineLevel="0" collapsed="false">
      <c r="A12921" s="0" t="n">
        <v>280</v>
      </c>
      <c r="B12921" s="0" t="n">
        <v>236</v>
      </c>
      <c r="C12921" s="0" t="n">
        <v>132</v>
      </c>
      <c r="D12921" s="0" t="n">
        <v>258</v>
      </c>
      <c r="E12921" s="1" t="n">
        <f aca="false">IF(2*MIN(A12921:D12921)+2*MAX(A12921:D12921)&lt;=SUM(A12921:D12921),1,0)</f>
        <v>1</v>
      </c>
    </row>
    <row r="12922" customFormat="false" ht="15" hidden="false" customHeight="false" outlineLevel="0" collapsed="false">
      <c r="A12922" s="0" t="n">
        <v>129</v>
      </c>
      <c r="B12922" s="0" t="n">
        <v>96</v>
      </c>
      <c r="C12922" s="0" t="n">
        <v>208</v>
      </c>
      <c r="D12922" s="0" t="n">
        <v>191</v>
      </c>
      <c r="E12922" s="1" t="n">
        <f aca="false">IF(2*MIN(A12922:D12922)+2*MAX(A12922:D12922)&lt;=SUM(A12922:D12922),1,0)</f>
        <v>1</v>
      </c>
    </row>
    <row r="12923" customFormat="false" ht="15" hidden="false" customHeight="false" outlineLevel="0" collapsed="false">
      <c r="A12923" s="0" t="n">
        <v>268</v>
      </c>
      <c r="B12923" s="0" t="n">
        <v>294</v>
      </c>
      <c r="C12923" s="0" t="n">
        <v>129</v>
      </c>
      <c r="D12923" s="0" t="n">
        <v>5</v>
      </c>
      <c r="E12923" s="1" t="n">
        <f aca="false">IF(2*MIN(A12923:D12923)+2*MAX(A12923:D12923)&lt;=SUM(A12923:D12923),1,0)</f>
        <v>1</v>
      </c>
    </row>
    <row r="12924" customFormat="false" ht="15" hidden="false" customHeight="false" outlineLevel="0" collapsed="false">
      <c r="A12924" s="0" t="n">
        <v>268</v>
      </c>
      <c r="B12924" s="0" t="n">
        <v>173</v>
      </c>
      <c r="C12924" s="0" t="n">
        <v>282</v>
      </c>
      <c r="D12924" s="0" t="n">
        <v>263</v>
      </c>
      <c r="E12924" s="1" t="n">
        <f aca="false">IF(2*MIN(A12924:D12924)+2*MAX(A12924:D12924)&lt;=SUM(A12924:D12924),1,0)</f>
        <v>1</v>
      </c>
    </row>
    <row r="12925" customFormat="false" ht="15" hidden="false" customHeight="false" outlineLevel="0" collapsed="false">
      <c r="A12925" s="0" t="n">
        <v>224</v>
      </c>
      <c r="B12925" s="0" t="n">
        <v>224</v>
      </c>
      <c r="C12925" s="0" t="n">
        <v>224</v>
      </c>
      <c r="D12925" s="0" t="n">
        <v>224</v>
      </c>
      <c r="E12925" s="1" t="n">
        <f aca="false">IF(2*MIN(A12925:D12925)+2*MAX(A12925:D12925)&lt;=SUM(A12925:D12925),1,0)</f>
        <v>1</v>
      </c>
    </row>
    <row r="12926" customFormat="false" ht="15" hidden="false" customHeight="false" outlineLevel="0" collapsed="false">
      <c r="A12926" s="0" t="n">
        <v>264</v>
      </c>
      <c r="B12926" s="0" t="n">
        <v>264</v>
      </c>
      <c r="C12926" s="0" t="n">
        <v>264</v>
      </c>
      <c r="D12926" s="0" t="n">
        <v>264</v>
      </c>
      <c r="E12926" s="1" t="n">
        <f aca="false">IF(2*MIN(A12926:D12926)+2*MAX(A12926:D12926)&lt;=SUM(A12926:D12926),1,0)</f>
        <v>1</v>
      </c>
    </row>
    <row r="12927" customFormat="false" ht="15" hidden="false" customHeight="false" outlineLevel="0" collapsed="false">
      <c r="A12927" s="0" t="n">
        <v>136</v>
      </c>
      <c r="B12927" s="0" t="n">
        <v>136</v>
      </c>
      <c r="C12927" s="0" t="n">
        <v>136</v>
      </c>
      <c r="D12927" s="0" t="n">
        <v>136</v>
      </c>
      <c r="E12927" s="1" t="n">
        <f aca="false">IF(2*MIN(A12927:D12927)+2*MAX(A12927:D12927)&lt;=SUM(A12927:D12927),1,0)</f>
        <v>1</v>
      </c>
    </row>
    <row r="12928" customFormat="false" ht="15" hidden="false" customHeight="false" outlineLevel="0" collapsed="false">
      <c r="A12928" s="0" t="n">
        <v>278</v>
      </c>
      <c r="B12928" s="0" t="n">
        <v>135</v>
      </c>
      <c r="C12928" s="0" t="n">
        <v>280</v>
      </c>
      <c r="D12928" s="0" t="n">
        <v>278</v>
      </c>
      <c r="E12928" s="1" t="n">
        <f aca="false">IF(2*MIN(A12928:D12928)+2*MAX(A12928:D12928)&lt;=SUM(A12928:D12928),1,0)</f>
        <v>1</v>
      </c>
    </row>
    <row r="12929" customFormat="false" ht="15" hidden="false" customHeight="false" outlineLevel="0" collapsed="false">
      <c r="A12929" s="0" t="n">
        <v>95</v>
      </c>
      <c r="B12929" s="0" t="n">
        <v>11</v>
      </c>
      <c r="C12929" s="0" t="n">
        <v>27</v>
      </c>
      <c r="D12929" s="0" t="n">
        <v>288</v>
      </c>
      <c r="E12929" s="1" t="n">
        <f aca="false">IF(2*MIN(A12929:D12929)+2*MAX(A12929:D12929)&lt;=SUM(A12929:D12929),1,0)</f>
        <v>0</v>
      </c>
    </row>
    <row r="12930" customFormat="false" ht="15" hidden="false" customHeight="false" outlineLevel="0" collapsed="false">
      <c r="A12930" s="0" t="n">
        <v>107</v>
      </c>
      <c r="B12930" s="0" t="n">
        <v>250</v>
      </c>
      <c r="C12930" s="0" t="n">
        <v>81</v>
      </c>
      <c r="D12930" s="0" t="n">
        <v>152</v>
      </c>
      <c r="E12930" s="1" t="n">
        <f aca="false">IF(2*MIN(A12930:D12930)+2*MAX(A12930:D12930)&lt;=SUM(A12930:D12930),1,0)</f>
        <v>0</v>
      </c>
    </row>
    <row r="12931" customFormat="false" ht="15" hidden="false" customHeight="false" outlineLevel="0" collapsed="false">
      <c r="A12931" s="0" t="n">
        <v>108</v>
      </c>
      <c r="B12931" s="0" t="n">
        <v>93</v>
      </c>
      <c r="C12931" s="0" t="n">
        <v>217</v>
      </c>
      <c r="D12931" s="0" t="n">
        <v>47</v>
      </c>
      <c r="E12931" s="1" t="n">
        <f aca="false">IF(2*MIN(A12931:D12931)+2*MAX(A12931:D12931)&lt;=SUM(A12931:D12931),1,0)</f>
        <v>0</v>
      </c>
    </row>
    <row r="12932" customFormat="false" ht="15" hidden="false" customHeight="false" outlineLevel="0" collapsed="false">
      <c r="A12932" s="0" t="n">
        <v>57</v>
      </c>
      <c r="B12932" s="0" t="n">
        <v>134</v>
      </c>
      <c r="C12932" s="0" t="n">
        <v>50</v>
      </c>
      <c r="D12932" s="0" t="n">
        <v>266</v>
      </c>
      <c r="E12932" s="1" t="n">
        <f aca="false">IF(2*MIN(A12932:D12932)+2*MAX(A12932:D12932)&lt;=SUM(A12932:D12932),1,0)</f>
        <v>0</v>
      </c>
    </row>
    <row r="12933" customFormat="false" ht="15" hidden="false" customHeight="false" outlineLevel="0" collapsed="false">
      <c r="A12933" s="0" t="n">
        <v>27</v>
      </c>
      <c r="B12933" s="0" t="n">
        <v>138</v>
      </c>
      <c r="C12933" s="0" t="n">
        <v>118</v>
      </c>
      <c r="D12933" s="0" t="n">
        <v>190</v>
      </c>
      <c r="E12933" s="1" t="n">
        <f aca="false">IF(2*MIN(A12933:D12933)+2*MAX(A12933:D12933)&lt;=SUM(A12933:D12933),1,0)</f>
        <v>1</v>
      </c>
    </row>
    <row r="12934" customFormat="false" ht="15" hidden="false" customHeight="false" outlineLevel="0" collapsed="false">
      <c r="A12934" s="0" t="n">
        <v>229</v>
      </c>
      <c r="B12934" s="0" t="n">
        <v>218</v>
      </c>
      <c r="C12934" s="0" t="n">
        <v>229</v>
      </c>
      <c r="D12934" s="0" t="n">
        <v>167</v>
      </c>
      <c r="E12934" s="1" t="n">
        <f aca="false">IF(2*MIN(A12934:D12934)+2*MAX(A12934:D12934)&lt;=SUM(A12934:D12934),1,0)</f>
        <v>1</v>
      </c>
    </row>
    <row r="12935" customFormat="false" ht="15" hidden="false" customHeight="false" outlineLevel="0" collapsed="false">
      <c r="A12935" s="0" t="n">
        <v>115</v>
      </c>
      <c r="B12935" s="0" t="n">
        <v>115</v>
      </c>
      <c r="C12935" s="0" t="n">
        <v>115</v>
      </c>
      <c r="D12935" s="0" t="n">
        <v>115</v>
      </c>
      <c r="E12935" s="1" t="n">
        <f aca="false">IF(2*MIN(A12935:D12935)+2*MAX(A12935:D12935)&lt;=SUM(A12935:D12935),1,0)</f>
        <v>1</v>
      </c>
    </row>
    <row r="12936" customFormat="false" ht="15" hidden="false" customHeight="false" outlineLevel="0" collapsed="false">
      <c r="A12936" s="0" t="n">
        <v>237</v>
      </c>
      <c r="B12936" s="0" t="n">
        <v>110</v>
      </c>
      <c r="C12936" s="0" t="n">
        <v>26</v>
      </c>
      <c r="D12936" s="0" t="n">
        <v>216</v>
      </c>
      <c r="E12936" s="1" t="n">
        <f aca="false">IF(2*MIN(A12936:D12936)+2*MAX(A12936:D12936)&lt;=SUM(A12936:D12936),1,0)</f>
        <v>1</v>
      </c>
    </row>
    <row r="12937" customFormat="false" ht="15" hidden="false" customHeight="false" outlineLevel="0" collapsed="false">
      <c r="A12937" s="0" t="n">
        <v>37</v>
      </c>
      <c r="B12937" s="0" t="n">
        <v>21</v>
      </c>
      <c r="C12937" s="0" t="n">
        <v>21</v>
      </c>
      <c r="D12937" s="0" t="n">
        <v>276</v>
      </c>
      <c r="E12937" s="1" t="n">
        <f aca="false">IF(2*MIN(A12937:D12937)+2*MAX(A12937:D12937)&lt;=SUM(A12937:D12937),1,0)</f>
        <v>0</v>
      </c>
    </row>
    <row r="12938" customFormat="false" ht="15" hidden="false" customHeight="false" outlineLevel="0" collapsed="false">
      <c r="A12938" s="0" t="n">
        <v>194</v>
      </c>
      <c r="B12938" s="0" t="n">
        <v>195</v>
      </c>
      <c r="C12938" s="0" t="n">
        <v>213</v>
      </c>
      <c r="D12938" s="0" t="n">
        <v>39</v>
      </c>
      <c r="E12938" s="1" t="n">
        <f aca="false">IF(2*MIN(A12938:D12938)+2*MAX(A12938:D12938)&lt;=SUM(A12938:D12938),1,0)</f>
        <v>1</v>
      </c>
    </row>
    <row r="12939" customFormat="false" ht="15" hidden="false" customHeight="false" outlineLevel="0" collapsed="false">
      <c r="A12939" s="0" t="n">
        <v>183</v>
      </c>
      <c r="B12939" s="0" t="n">
        <v>127</v>
      </c>
      <c r="C12939" s="0" t="n">
        <v>294</v>
      </c>
      <c r="D12939" s="0" t="n">
        <v>107</v>
      </c>
      <c r="E12939" s="1" t="n">
        <f aca="false">IF(2*MIN(A12939:D12939)+2*MAX(A12939:D12939)&lt;=SUM(A12939:D12939),1,0)</f>
        <v>0</v>
      </c>
    </row>
    <row r="12940" customFormat="false" ht="15" hidden="false" customHeight="false" outlineLevel="0" collapsed="false">
      <c r="A12940" s="0" t="n">
        <v>228</v>
      </c>
      <c r="B12940" s="0" t="n">
        <v>289</v>
      </c>
      <c r="C12940" s="0" t="n">
        <v>101</v>
      </c>
      <c r="D12940" s="0" t="n">
        <v>217</v>
      </c>
      <c r="E12940" s="1" t="n">
        <f aca="false">IF(2*MIN(A12940:D12940)+2*MAX(A12940:D12940)&lt;=SUM(A12940:D12940),1,0)</f>
        <v>1</v>
      </c>
    </row>
    <row r="12941" customFormat="false" ht="15" hidden="false" customHeight="false" outlineLevel="0" collapsed="false">
      <c r="A12941" s="0" t="n">
        <v>213</v>
      </c>
      <c r="B12941" s="0" t="n">
        <v>213</v>
      </c>
      <c r="C12941" s="0" t="n">
        <v>213</v>
      </c>
      <c r="D12941" s="0" t="n">
        <v>213</v>
      </c>
      <c r="E12941" s="1" t="n">
        <f aca="false">IF(2*MIN(A12941:D12941)+2*MAX(A12941:D12941)&lt;=SUM(A12941:D12941),1,0)</f>
        <v>1</v>
      </c>
    </row>
    <row r="12942" customFormat="false" ht="15" hidden="false" customHeight="false" outlineLevel="0" collapsed="false">
      <c r="A12942" s="0" t="n">
        <v>288</v>
      </c>
      <c r="B12942" s="0" t="n">
        <v>288</v>
      </c>
      <c r="C12942" s="0" t="n">
        <v>288</v>
      </c>
      <c r="D12942" s="0" t="n">
        <v>288</v>
      </c>
      <c r="E12942" s="1" t="n">
        <f aca="false">IF(2*MIN(A12942:D12942)+2*MAX(A12942:D12942)&lt;=SUM(A12942:D12942),1,0)</f>
        <v>1</v>
      </c>
    </row>
    <row r="12943" customFormat="false" ht="15" hidden="false" customHeight="false" outlineLevel="0" collapsed="false">
      <c r="A12943" s="0" t="n">
        <v>283</v>
      </c>
      <c r="B12943" s="0" t="n">
        <v>283</v>
      </c>
      <c r="C12943" s="0" t="n">
        <v>283</v>
      </c>
      <c r="D12943" s="0" t="n">
        <v>283</v>
      </c>
      <c r="E12943" s="1" t="n">
        <f aca="false">IF(2*MIN(A12943:D12943)+2*MAX(A12943:D12943)&lt;=SUM(A12943:D12943),1,0)</f>
        <v>1</v>
      </c>
    </row>
    <row r="12944" customFormat="false" ht="15" hidden="false" customHeight="false" outlineLevel="0" collapsed="false">
      <c r="A12944" s="0" t="n">
        <v>143</v>
      </c>
      <c r="B12944" s="0" t="n">
        <v>143</v>
      </c>
      <c r="C12944" s="0" t="n">
        <v>143</v>
      </c>
      <c r="D12944" s="0" t="n">
        <v>143</v>
      </c>
      <c r="E12944" s="1" t="n">
        <f aca="false">IF(2*MIN(A12944:D12944)+2*MAX(A12944:D12944)&lt;=SUM(A12944:D12944),1,0)</f>
        <v>1</v>
      </c>
    </row>
    <row r="12945" customFormat="false" ht="15" hidden="false" customHeight="false" outlineLevel="0" collapsed="false">
      <c r="A12945" s="0" t="n">
        <v>162</v>
      </c>
      <c r="B12945" s="0" t="n">
        <v>197</v>
      </c>
      <c r="C12945" s="0" t="n">
        <v>145</v>
      </c>
      <c r="D12945" s="0" t="n">
        <v>145</v>
      </c>
      <c r="E12945" s="1" t="n">
        <f aca="false">IF(2*MIN(A12945:D12945)+2*MAX(A12945:D12945)&lt;=SUM(A12945:D12945),1,0)</f>
        <v>0</v>
      </c>
    </row>
    <row r="12946" customFormat="false" ht="15" hidden="false" customHeight="false" outlineLevel="0" collapsed="false">
      <c r="A12946" s="0" t="n">
        <v>142</v>
      </c>
      <c r="B12946" s="0" t="n">
        <v>142</v>
      </c>
      <c r="C12946" s="0" t="n">
        <v>142</v>
      </c>
      <c r="D12946" s="0" t="n">
        <v>142</v>
      </c>
      <c r="E12946" s="1" t="n">
        <f aca="false">IF(2*MIN(A12946:D12946)+2*MAX(A12946:D12946)&lt;=SUM(A12946:D12946),1,0)</f>
        <v>1</v>
      </c>
    </row>
    <row r="12947" customFormat="false" ht="15" hidden="false" customHeight="false" outlineLevel="0" collapsed="false">
      <c r="A12947" s="0" t="n">
        <v>182</v>
      </c>
      <c r="B12947" s="0" t="n">
        <v>143</v>
      </c>
      <c r="C12947" s="0" t="n">
        <v>176</v>
      </c>
      <c r="D12947" s="0" t="n">
        <v>19</v>
      </c>
      <c r="E12947" s="1" t="n">
        <f aca="false">IF(2*MIN(A12947:D12947)+2*MAX(A12947:D12947)&lt;=SUM(A12947:D12947),1,0)</f>
        <v>1</v>
      </c>
    </row>
    <row r="12948" customFormat="false" ht="15" hidden="false" customHeight="false" outlineLevel="0" collapsed="false">
      <c r="A12948" s="0" t="n">
        <v>123</v>
      </c>
      <c r="B12948" s="0" t="n">
        <v>46</v>
      </c>
      <c r="C12948" s="0" t="n">
        <v>258</v>
      </c>
      <c r="D12948" s="0" t="n">
        <v>165</v>
      </c>
      <c r="E12948" s="1" t="n">
        <f aca="false">IF(2*MIN(A12948:D12948)+2*MAX(A12948:D12948)&lt;=SUM(A12948:D12948),1,0)</f>
        <v>0</v>
      </c>
    </row>
    <row r="12949" customFormat="false" ht="15" hidden="false" customHeight="false" outlineLevel="0" collapsed="false">
      <c r="A12949" s="0" t="n">
        <v>225</v>
      </c>
      <c r="B12949" s="0" t="n">
        <v>225</v>
      </c>
      <c r="C12949" s="0" t="n">
        <v>205</v>
      </c>
      <c r="D12949" s="0" t="n">
        <v>8</v>
      </c>
      <c r="E12949" s="1" t="n">
        <f aca="false">IF(2*MIN(A12949:D12949)+2*MAX(A12949:D12949)&lt;=SUM(A12949:D12949),1,0)</f>
        <v>1</v>
      </c>
    </row>
    <row r="12950" customFormat="false" ht="15" hidden="false" customHeight="false" outlineLevel="0" collapsed="false">
      <c r="A12950" s="0" t="n">
        <v>190</v>
      </c>
      <c r="B12950" s="0" t="n">
        <v>190</v>
      </c>
      <c r="C12950" s="0" t="n">
        <v>190</v>
      </c>
      <c r="D12950" s="0" t="n">
        <v>190</v>
      </c>
      <c r="E12950" s="1" t="n">
        <f aca="false">IF(2*MIN(A12950:D12950)+2*MAX(A12950:D12950)&lt;=SUM(A12950:D12950),1,0)</f>
        <v>1</v>
      </c>
    </row>
    <row r="12951" customFormat="false" ht="15" hidden="false" customHeight="false" outlineLevel="0" collapsed="false">
      <c r="A12951" s="0" t="n">
        <v>169</v>
      </c>
      <c r="B12951" s="0" t="n">
        <v>147</v>
      </c>
      <c r="C12951" s="0" t="n">
        <v>213</v>
      </c>
      <c r="D12951" s="0" t="n">
        <v>169</v>
      </c>
      <c r="E12951" s="1" t="n">
        <f aca="false">IF(2*MIN(A12951:D12951)+2*MAX(A12951:D12951)&lt;=SUM(A12951:D12951),1,0)</f>
        <v>0</v>
      </c>
    </row>
    <row r="12952" customFormat="false" ht="15" hidden="false" customHeight="false" outlineLevel="0" collapsed="false">
      <c r="A12952" s="0" t="n">
        <v>185</v>
      </c>
      <c r="B12952" s="0" t="n">
        <v>185</v>
      </c>
      <c r="C12952" s="0" t="n">
        <v>185</v>
      </c>
      <c r="D12952" s="0" t="n">
        <v>185</v>
      </c>
      <c r="E12952" s="1" t="n">
        <f aca="false">IF(2*MIN(A12952:D12952)+2*MAX(A12952:D12952)&lt;=SUM(A12952:D12952),1,0)</f>
        <v>1</v>
      </c>
    </row>
    <row r="12953" customFormat="false" ht="15" hidden="false" customHeight="false" outlineLevel="0" collapsed="false">
      <c r="A12953" s="0" t="n">
        <v>135</v>
      </c>
      <c r="B12953" s="0" t="n">
        <v>83</v>
      </c>
      <c r="C12953" s="0" t="n">
        <v>236</v>
      </c>
      <c r="D12953" s="0" t="n">
        <v>183</v>
      </c>
      <c r="E12953" s="1" t="n">
        <f aca="false">IF(2*MIN(A12953:D12953)+2*MAX(A12953:D12953)&lt;=SUM(A12953:D12953),1,0)</f>
        <v>0</v>
      </c>
    </row>
    <row r="12954" customFormat="false" ht="15" hidden="false" customHeight="false" outlineLevel="0" collapsed="false">
      <c r="A12954" s="0" t="n">
        <v>186</v>
      </c>
      <c r="B12954" s="0" t="n">
        <v>186</v>
      </c>
      <c r="C12954" s="0" t="n">
        <v>186</v>
      </c>
      <c r="D12954" s="0" t="n">
        <v>186</v>
      </c>
      <c r="E12954" s="1" t="n">
        <f aca="false">IF(2*MIN(A12954:D12954)+2*MAX(A12954:D12954)&lt;=SUM(A12954:D12954),1,0)</f>
        <v>1</v>
      </c>
    </row>
    <row r="12955" customFormat="false" ht="15" hidden="false" customHeight="false" outlineLevel="0" collapsed="false">
      <c r="A12955" s="0" t="n">
        <v>66</v>
      </c>
      <c r="B12955" s="0" t="n">
        <v>257</v>
      </c>
      <c r="C12955" s="0" t="n">
        <v>290</v>
      </c>
      <c r="D12955" s="0" t="n">
        <v>66</v>
      </c>
      <c r="E12955" s="1" t="n">
        <f aca="false">IF(2*MIN(A12955:D12955)+2*MAX(A12955:D12955)&lt;=SUM(A12955:D12955),1,0)</f>
        <v>0</v>
      </c>
    </row>
    <row r="12956" customFormat="false" ht="15" hidden="false" customHeight="false" outlineLevel="0" collapsed="false">
      <c r="A12956" s="0" t="n">
        <v>287</v>
      </c>
      <c r="B12956" s="0" t="n">
        <v>138</v>
      </c>
      <c r="C12956" s="0" t="n">
        <v>283</v>
      </c>
      <c r="D12956" s="0" t="n">
        <v>283</v>
      </c>
      <c r="E12956" s="1" t="n">
        <f aca="false">IF(2*MIN(A12956:D12956)+2*MAX(A12956:D12956)&lt;=SUM(A12956:D12956),1,0)</f>
        <v>1</v>
      </c>
    </row>
    <row r="12957" customFormat="false" ht="15" hidden="false" customHeight="false" outlineLevel="0" collapsed="false">
      <c r="A12957" s="0" t="n">
        <v>184</v>
      </c>
      <c r="B12957" s="0" t="n">
        <v>184</v>
      </c>
      <c r="C12957" s="0" t="n">
        <v>184</v>
      </c>
      <c r="D12957" s="0" t="n">
        <v>184</v>
      </c>
      <c r="E12957" s="1" t="n">
        <f aca="false">IF(2*MIN(A12957:D12957)+2*MAX(A12957:D12957)&lt;=SUM(A12957:D12957),1,0)</f>
        <v>1</v>
      </c>
    </row>
    <row r="12958" customFormat="false" ht="15" hidden="false" customHeight="false" outlineLevel="0" collapsed="false">
      <c r="A12958" s="0" t="n">
        <v>116</v>
      </c>
      <c r="B12958" s="0" t="n">
        <v>116</v>
      </c>
      <c r="C12958" s="0" t="n">
        <v>116</v>
      </c>
      <c r="D12958" s="0" t="n">
        <v>116</v>
      </c>
      <c r="E12958" s="1" t="n">
        <f aca="false">IF(2*MIN(A12958:D12958)+2*MAX(A12958:D12958)&lt;=SUM(A12958:D12958),1,0)</f>
        <v>1</v>
      </c>
    </row>
    <row r="12959" customFormat="false" ht="15" hidden="false" customHeight="false" outlineLevel="0" collapsed="false">
      <c r="A12959" s="0" t="n">
        <v>141</v>
      </c>
      <c r="B12959" s="0" t="n">
        <v>212</v>
      </c>
      <c r="C12959" s="0" t="n">
        <v>212</v>
      </c>
      <c r="D12959" s="0" t="n">
        <v>196</v>
      </c>
      <c r="E12959" s="1" t="n">
        <f aca="false">IF(2*MIN(A12959:D12959)+2*MAX(A12959:D12959)&lt;=SUM(A12959:D12959),1,0)</f>
        <v>1</v>
      </c>
    </row>
    <row r="12960" customFormat="false" ht="15" hidden="false" customHeight="false" outlineLevel="0" collapsed="false">
      <c r="A12960" s="0" t="n">
        <v>66</v>
      </c>
      <c r="B12960" s="0" t="n">
        <v>66</v>
      </c>
      <c r="C12960" s="0" t="n">
        <v>66</v>
      </c>
      <c r="D12960" s="0" t="n">
        <v>66</v>
      </c>
      <c r="E12960" s="1" t="n">
        <f aca="false">IF(2*MIN(A12960:D12960)+2*MAX(A12960:D12960)&lt;=SUM(A12960:D12960),1,0)</f>
        <v>1</v>
      </c>
    </row>
    <row r="12961" customFormat="false" ht="15" hidden="false" customHeight="false" outlineLevel="0" collapsed="false">
      <c r="A12961" s="0" t="n">
        <v>188</v>
      </c>
      <c r="B12961" s="0" t="n">
        <v>125</v>
      </c>
      <c r="C12961" s="0" t="n">
        <v>78</v>
      </c>
      <c r="D12961" s="0" t="n">
        <v>276</v>
      </c>
      <c r="E12961" s="1" t="n">
        <f aca="false">IF(2*MIN(A12961:D12961)+2*MAX(A12961:D12961)&lt;=SUM(A12961:D12961),1,0)</f>
        <v>0</v>
      </c>
    </row>
    <row r="12962" customFormat="false" ht="15" hidden="false" customHeight="false" outlineLevel="0" collapsed="false">
      <c r="A12962" s="0" t="n">
        <v>107</v>
      </c>
      <c r="B12962" s="0" t="n">
        <v>110</v>
      </c>
      <c r="C12962" s="0" t="n">
        <v>110</v>
      </c>
      <c r="D12962" s="0" t="n">
        <v>140</v>
      </c>
      <c r="E12962" s="1" t="n">
        <f aca="false">IF(2*MIN(A12962:D12962)+2*MAX(A12962:D12962)&lt;=SUM(A12962:D12962),1,0)</f>
        <v>0</v>
      </c>
    </row>
    <row r="12963" customFormat="false" ht="15" hidden="false" customHeight="false" outlineLevel="0" collapsed="false">
      <c r="A12963" s="0" t="n">
        <v>173</v>
      </c>
      <c r="B12963" s="0" t="n">
        <v>173</v>
      </c>
      <c r="C12963" s="0" t="n">
        <v>173</v>
      </c>
      <c r="D12963" s="0" t="n">
        <v>173</v>
      </c>
      <c r="E12963" s="1" t="n">
        <f aca="false">IF(2*MIN(A12963:D12963)+2*MAX(A12963:D12963)&lt;=SUM(A12963:D12963),1,0)</f>
        <v>1</v>
      </c>
    </row>
    <row r="12964" customFormat="false" ht="15" hidden="false" customHeight="false" outlineLevel="0" collapsed="false">
      <c r="A12964" s="0" t="n">
        <v>115</v>
      </c>
      <c r="B12964" s="0" t="n">
        <v>208</v>
      </c>
      <c r="C12964" s="0" t="n">
        <v>73</v>
      </c>
      <c r="D12964" s="0" t="n">
        <v>122</v>
      </c>
      <c r="E12964" s="1" t="n">
        <f aca="false">IF(2*MIN(A12964:D12964)+2*MAX(A12964:D12964)&lt;=SUM(A12964:D12964),1,0)</f>
        <v>0</v>
      </c>
    </row>
    <row r="12965" customFormat="false" ht="15" hidden="false" customHeight="false" outlineLevel="0" collapsed="false">
      <c r="A12965" s="0" t="n">
        <v>185</v>
      </c>
      <c r="B12965" s="0" t="n">
        <v>185</v>
      </c>
      <c r="C12965" s="0" t="n">
        <v>160</v>
      </c>
      <c r="D12965" s="0" t="n">
        <v>136</v>
      </c>
      <c r="E12965" s="1" t="n">
        <f aca="false">IF(2*MIN(A12965:D12965)+2*MAX(A12965:D12965)&lt;=SUM(A12965:D12965),1,0)</f>
        <v>1</v>
      </c>
    </row>
    <row r="12966" customFormat="false" ht="15" hidden="false" customHeight="false" outlineLevel="0" collapsed="false">
      <c r="A12966" s="0" t="n">
        <v>228</v>
      </c>
      <c r="B12966" s="0" t="n">
        <v>265</v>
      </c>
      <c r="C12966" s="0" t="n">
        <v>189</v>
      </c>
      <c r="D12966" s="0" t="n">
        <v>189</v>
      </c>
      <c r="E12966" s="1" t="n">
        <f aca="false">IF(2*MIN(A12966:D12966)+2*MAX(A12966:D12966)&lt;=SUM(A12966:D12966),1,0)</f>
        <v>0</v>
      </c>
    </row>
    <row r="12967" customFormat="false" ht="15" hidden="false" customHeight="false" outlineLevel="0" collapsed="false">
      <c r="A12967" s="0" t="n">
        <v>43</v>
      </c>
      <c r="B12967" s="0" t="n">
        <v>171</v>
      </c>
      <c r="C12967" s="0" t="n">
        <v>118</v>
      </c>
      <c r="D12967" s="0" t="n">
        <v>93</v>
      </c>
      <c r="E12967" s="1" t="n">
        <f aca="false">IF(2*MIN(A12967:D12967)+2*MAX(A12967:D12967)&lt;=SUM(A12967:D12967),1,0)</f>
        <v>0</v>
      </c>
    </row>
    <row r="12968" customFormat="false" ht="15" hidden="false" customHeight="false" outlineLevel="0" collapsed="false">
      <c r="A12968" s="0" t="n">
        <v>240</v>
      </c>
      <c r="B12968" s="0" t="n">
        <v>240</v>
      </c>
      <c r="C12968" s="0" t="n">
        <v>240</v>
      </c>
      <c r="D12968" s="0" t="n">
        <v>240</v>
      </c>
      <c r="E12968" s="1" t="n">
        <f aca="false">IF(2*MIN(A12968:D12968)+2*MAX(A12968:D12968)&lt;=SUM(A12968:D12968),1,0)</f>
        <v>1</v>
      </c>
    </row>
    <row r="12969" customFormat="false" ht="15" hidden="false" customHeight="false" outlineLevel="0" collapsed="false">
      <c r="A12969" s="0" t="n">
        <v>23</v>
      </c>
      <c r="B12969" s="0" t="n">
        <v>265</v>
      </c>
      <c r="C12969" s="0" t="n">
        <v>297</v>
      </c>
      <c r="D12969" s="0" t="n">
        <v>173</v>
      </c>
      <c r="E12969" s="1" t="n">
        <f aca="false">IF(2*MIN(A12969:D12969)+2*MAX(A12969:D12969)&lt;=SUM(A12969:D12969),1,0)</f>
        <v>1</v>
      </c>
    </row>
    <row r="12970" customFormat="false" ht="15" hidden="false" customHeight="false" outlineLevel="0" collapsed="false">
      <c r="A12970" s="0" t="n">
        <v>208</v>
      </c>
      <c r="B12970" s="0" t="n">
        <v>292</v>
      </c>
      <c r="C12970" s="0" t="n">
        <v>187</v>
      </c>
      <c r="D12970" s="0" t="n">
        <v>193</v>
      </c>
      <c r="E12970" s="1" t="n">
        <f aca="false">IF(2*MIN(A12970:D12970)+2*MAX(A12970:D12970)&lt;=SUM(A12970:D12970),1,0)</f>
        <v>0</v>
      </c>
    </row>
    <row r="12971" customFormat="false" ht="15" hidden="false" customHeight="false" outlineLevel="0" collapsed="false">
      <c r="A12971" s="0" t="n">
        <v>206</v>
      </c>
      <c r="B12971" s="0" t="n">
        <v>271</v>
      </c>
      <c r="C12971" s="0" t="n">
        <v>99</v>
      </c>
      <c r="D12971" s="0" t="n">
        <v>100</v>
      </c>
      <c r="E12971" s="1" t="n">
        <f aca="false">IF(2*MIN(A12971:D12971)+2*MAX(A12971:D12971)&lt;=SUM(A12971:D12971),1,0)</f>
        <v>0</v>
      </c>
    </row>
    <row r="12972" customFormat="false" ht="15" hidden="false" customHeight="false" outlineLevel="0" collapsed="false">
      <c r="A12972" s="0" t="n">
        <v>176</v>
      </c>
      <c r="B12972" s="0" t="n">
        <v>234</v>
      </c>
      <c r="C12972" s="0" t="n">
        <v>49</v>
      </c>
      <c r="D12972" s="0" t="n">
        <v>176</v>
      </c>
      <c r="E12972" s="1" t="n">
        <f aca="false">IF(2*MIN(A12972:D12972)+2*MAX(A12972:D12972)&lt;=SUM(A12972:D12972),1,0)</f>
        <v>1</v>
      </c>
    </row>
    <row r="12973" customFormat="false" ht="15" hidden="false" customHeight="false" outlineLevel="0" collapsed="false">
      <c r="A12973" s="0" t="n">
        <v>77</v>
      </c>
      <c r="B12973" s="0" t="n">
        <v>173</v>
      </c>
      <c r="C12973" s="0" t="n">
        <v>173</v>
      </c>
      <c r="D12973" s="0" t="n">
        <v>237</v>
      </c>
      <c r="E12973" s="1" t="n">
        <f aca="false">IF(2*MIN(A12973:D12973)+2*MAX(A12973:D12973)&lt;=SUM(A12973:D12973),1,0)</f>
        <v>1</v>
      </c>
    </row>
    <row r="12974" customFormat="false" ht="15" hidden="false" customHeight="false" outlineLevel="0" collapsed="false">
      <c r="A12974" s="0" t="n">
        <v>150</v>
      </c>
      <c r="B12974" s="0" t="n">
        <v>150</v>
      </c>
      <c r="C12974" s="0" t="n">
        <v>150</v>
      </c>
      <c r="D12974" s="0" t="n">
        <v>150</v>
      </c>
      <c r="E12974" s="1" t="n">
        <f aca="false">IF(2*MIN(A12974:D12974)+2*MAX(A12974:D12974)&lt;=SUM(A12974:D12974),1,0)</f>
        <v>1</v>
      </c>
    </row>
    <row r="12975" customFormat="false" ht="15" hidden="false" customHeight="false" outlineLevel="0" collapsed="false">
      <c r="A12975" s="0" t="n">
        <v>142</v>
      </c>
      <c r="B12975" s="0" t="n">
        <v>222</v>
      </c>
      <c r="C12975" s="0" t="n">
        <v>270</v>
      </c>
      <c r="D12975" s="0" t="n">
        <v>250</v>
      </c>
      <c r="E12975" s="1" t="n">
        <f aca="false">IF(2*MIN(A12975:D12975)+2*MAX(A12975:D12975)&lt;=SUM(A12975:D12975),1,0)</f>
        <v>1</v>
      </c>
    </row>
    <row r="12976" customFormat="false" ht="15" hidden="false" customHeight="false" outlineLevel="0" collapsed="false">
      <c r="A12976" s="0" t="n">
        <v>77</v>
      </c>
      <c r="B12976" s="0" t="n">
        <v>216</v>
      </c>
      <c r="C12976" s="0" t="n">
        <v>109</v>
      </c>
      <c r="D12976" s="0" t="n">
        <v>109</v>
      </c>
      <c r="E12976" s="1" t="n">
        <f aca="false">IF(2*MIN(A12976:D12976)+2*MAX(A12976:D12976)&lt;=SUM(A12976:D12976),1,0)</f>
        <v>0</v>
      </c>
    </row>
    <row r="12977" customFormat="false" ht="15" hidden="false" customHeight="false" outlineLevel="0" collapsed="false">
      <c r="A12977" s="0" t="n">
        <v>21</v>
      </c>
      <c r="B12977" s="0" t="n">
        <v>54</v>
      </c>
      <c r="C12977" s="0" t="n">
        <v>16</v>
      </c>
      <c r="D12977" s="0" t="n">
        <v>165</v>
      </c>
      <c r="E12977" s="1" t="n">
        <f aca="false">IF(2*MIN(A12977:D12977)+2*MAX(A12977:D12977)&lt;=SUM(A12977:D12977),1,0)</f>
        <v>0</v>
      </c>
    </row>
    <row r="12978" customFormat="false" ht="15" hidden="false" customHeight="false" outlineLevel="0" collapsed="false">
      <c r="A12978" s="0" t="n">
        <v>275</v>
      </c>
      <c r="B12978" s="0" t="n">
        <v>214</v>
      </c>
      <c r="C12978" s="0" t="n">
        <v>156</v>
      </c>
      <c r="D12978" s="0" t="n">
        <v>192</v>
      </c>
      <c r="E12978" s="1" t="n">
        <f aca="false">IF(2*MIN(A12978:D12978)+2*MAX(A12978:D12978)&lt;=SUM(A12978:D12978),1,0)</f>
        <v>0</v>
      </c>
    </row>
    <row r="12979" customFormat="false" ht="15" hidden="false" customHeight="false" outlineLevel="0" collapsed="false">
      <c r="A12979" s="0" t="n">
        <v>120</v>
      </c>
      <c r="B12979" s="0" t="n">
        <v>176</v>
      </c>
      <c r="C12979" s="0" t="n">
        <v>88</v>
      </c>
      <c r="D12979" s="0" t="n">
        <v>246</v>
      </c>
      <c r="E12979" s="1" t="n">
        <f aca="false">IF(2*MIN(A12979:D12979)+2*MAX(A12979:D12979)&lt;=SUM(A12979:D12979),1,0)</f>
        <v>0</v>
      </c>
    </row>
    <row r="12980" customFormat="false" ht="15" hidden="false" customHeight="false" outlineLevel="0" collapsed="false">
      <c r="A12980" s="0" t="n">
        <v>218</v>
      </c>
      <c r="B12980" s="0" t="n">
        <v>112</v>
      </c>
      <c r="C12980" s="0" t="n">
        <v>249</v>
      </c>
      <c r="D12980" s="0" t="n">
        <v>189</v>
      </c>
      <c r="E12980" s="1" t="n">
        <f aca="false">IF(2*MIN(A12980:D12980)+2*MAX(A12980:D12980)&lt;=SUM(A12980:D12980),1,0)</f>
        <v>1</v>
      </c>
    </row>
    <row r="12981" customFormat="false" ht="15" hidden="false" customHeight="false" outlineLevel="0" collapsed="false">
      <c r="A12981" s="0" t="n">
        <v>263</v>
      </c>
      <c r="B12981" s="0" t="n">
        <v>259</v>
      </c>
      <c r="C12981" s="0" t="n">
        <v>8</v>
      </c>
      <c r="D12981" s="0" t="n">
        <v>259</v>
      </c>
      <c r="E12981" s="1" t="n">
        <f aca="false">IF(2*MIN(A12981:D12981)+2*MAX(A12981:D12981)&lt;=SUM(A12981:D12981),1,0)</f>
        <v>1</v>
      </c>
    </row>
    <row r="12982" customFormat="false" ht="15" hidden="false" customHeight="false" outlineLevel="0" collapsed="false">
      <c r="A12982" s="0" t="n">
        <v>74</v>
      </c>
      <c r="B12982" s="0" t="n">
        <v>259</v>
      </c>
      <c r="C12982" s="0" t="n">
        <v>259</v>
      </c>
      <c r="D12982" s="0" t="n">
        <v>55</v>
      </c>
      <c r="E12982" s="1" t="n">
        <f aca="false">IF(2*MIN(A12982:D12982)+2*MAX(A12982:D12982)&lt;=SUM(A12982:D12982),1,0)</f>
        <v>1</v>
      </c>
    </row>
    <row r="12983" customFormat="false" ht="15" hidden="false" customHeight="false" outlineLevel="0" collapsed="false">
      <c r="A12983" s="0" t="n">
        <v>192</v>
      </c>
      <c r="B12983" s="0" t="n">
        <v>111</v>
      </c>
      <c r="C12983" s="0" t="n">
        <v>17</v>
      </c>
      <c r="D12983" s="0" t="n">
        <v>283</v>
      </c>
      <c r="E12983" s="1" t="n">
        <f aca="false">IF(2*MIN(A12983:D12983)+2*MAX(A12983:D12983)&lt;=SUM(A12983:D12983),1,0)</f>
        <v>1</v>
      </c>
    </row>
    <row r="12984" customFormat="false" ht="15" hidden="false" customHeight="false" outlineLevel="0" collapsed="false">
      <c r="A12984" s="0" t="n">
        <v>133</v>
      </c>
      <c r="B12984" s="0" t="n">
        <v>71</v>
      </c>
      <c r="C12984" s="0" t="n">
        <v>58</v>
      </c>
      <c r="D12984" s="0" t="n">
        <v>147</v>
      </c>
      <c r="E12984" s="1" t="n">
        <f aca="false">IF(2*MIN(A12984:D12984)+2*MAX(A12984:D12984)&lt;=SUM(A12984:D12984),1,0)</f>
        <v>0</v>
      </c>
    </row>
    <row r="12985" customFormat="false" ht="15" hidden="false" customHeight="false" outlineLevel="0" collapsed="false">
      <c r="A12985" s="0" t="n">
        <v>74</v>
      </c>
      <c r="B12985" s="0" t="n">
        <v>155</v>
      </c>
      <c r="C12985" s="0" t="n">
        <v>79</v>
      </c>
      <c r="D12985" s="0" t="n">
        <v>74</v>
      </c>
      <c r="E12985" s="1" t="n">
        <f aca="false">IF(2*MIN(A12985:D12985)+2*MAX(A12985:D12985)&lt;=SUM(A12985:D12985),1,0)</f>
        <v>0</v>
      </c>
    </row>
    <row r="12986" customFormat="false" ht="15" hidden="false" customHeight="false" outlineLevel="0" collapsed="false">
      <c r="A12986" s="0" t="n">
        <v>270</v>
      </c>
      <c r="B12986" s="0" t="n">
        <v>256</v>
      </c>
      <c r="C12986" s="0" t="n">
        <v>260</v>
      </c>
      <c r="D12986" s="0" t="n">
        <v>234</v>
      </c>
      <c r="E12986" s="1" t="n">
        <f aca="false">IF(2*MIN(A12986:D12986)+2*MAX(A12986:D12986)&lt;=SUM(A12986:D12986),1,0)</f>
        <v>1</v>
      </c>
    </row>
    <row r="12987" customFormat="false" ht="15" hidden="false" customHeight="false" outlineLevel="0" collapsed="false">
      <c r="A12987" s="0" t="n">
        <v>29</v>
      </c>
      <c r="B12987" s="0" t="n">
        <v>238</v>
      </c>
      <c r="C12987" s="0" t="n">
        <v>166</v>
      </c>
      <c r="D12987" s="0" t="n">
        <v>293</v>
      </c>
      <c r="E12987" s="1" t="n">
        <f aca="false">IF(2*MIN(A12987:D12987)+2*MAX(A12987:D12987)&lt;=SUM(A12987:D12987),1,0)</f>
        <v>1</v>
      </c>
    </row>
    <row r="12988" customFormat="false" ht="15" hidden="false" customHeight="false" outlineLevel="0" collapsed="false">
      <c r="A12988" s="0" t="n">
        <v>58</v>
      </c>
      <c r="B12988" s="0" t="n">
        <v>285</v>
      </c>
      <c r="C12988" s="0" t="n">
        <v>137</v>
      </c>
      <c r="D12988" s="0" t="n">
        <v>92</v>
      </c>
      <c r="E12988" s="1" t="n">
        <f aca="false">IF(2*MIN(A12988:D12988)+2*MAX(A12988:D12988)&lt;=SUM(A12988:D12988),1,0)</f>
        <v>0</v>
      </c>
    </row>
    <row r="12989" customFormat="false" ht="15" hidden="false" customHeight="false" outlineLevel="0" collapsed="false">
      <c r="A12989" s="0" t="n">
        <v>121</v>
      </c>
      <c r="B12989" s="0" t="n">
        <v>54</v>
      </c>
      <c r="C12989" s="0" t="n">
        <v>196</v>
      </c>
      <c r="D12989" s="0" t="n">
        <v>97</v>
      </c>
      <c r="E12989" s="1" t="n">
        <f aca="false">IF(2*MIN(A12989:D12989)+2*MAX(A12989:D12989)&lt;=SUM(A12989:D12989),1,0)</f>
        <v>0</v>
      </c>
    </row>
    <row r="12990" customFormat="false" ht="15" hidden="false" customHeight="false" outlineLevel="0" collapsed="false">
      <c r="A12990" s="0" t="n">
        <v>241</v>
      </c>
      <c r="B12990" s="0" t="n">
        <v>30</v>
      </c>
      <c r="C12990" s="0" t="n">
        <v>10</v>
      </c>
      <c r="D12990" s="0" t="n">
        <v>197</v>
      </c>
      <c r="E12990" s="1" t="n">
        <f aca="false">IF(2*MIN(A12990:D12990)+2*MAX(A12990:D12990)&lt;=SUM(A12990:D12990),1,0)</f>
        <v>0</v>
      </c>
    </row>
    <row r="12991" customFormat="false" ht="15" hidden="false" customHeight="false" outlineLevel="0" collapsed="false">
      <c r="A12991" s="0" t="n">
        <v>29</v>
      </c>
      <c r="B12991" s="0" t="n">
        <v>188</v>
      </c>
      <c r="C12991" s="0" t="n">
        <v>242</v>
      </c>
      <c r="D12991" s="0" t="n">
        <v>196</v>
      </c>
      <c r="E12991" s="1" t="n">
        <f aca="false">IF(2*MIN(A12991:D12991)+2*MAX(A12991:D12991)&lt;=SUM(A12991:D12991),1,0)</f>
        <v>1</v>
      </c>
    </row>
    <row r="12992" customFormat="false" ht="15" hidden="false" customHeight="false" outlineLevel="0" collapsed="false">
      <c r="A12992" s="0" t="n">
        <v>288</v>
      </c>
      <c r="B12992" s="0" t="n">
        <v>249</v>
      </c>
      <c r="C12992" s="0" t="n">
        <v>249</v>
      </c>
      <c r="D12992" s="0" t="n">
        <v>177</v>
      </c>
      <c r="E12992" s="1" t="n">
        <f aca="false">IF(2*MIN(A12992:D12992)+2*MAX(A12992:D12992)&lt;=SUM(A12992:D12992),1,0)</f>
        <v>1</v>
      </c>
    </row>
    <row r="12993" customFormat="false" ht="15" hidden="false" customHeight="false" outlineLevel="0" collapsed="false">
      <c r="A12993" s="0" t="n">
        <v>271</v>
      </c>
      <c r="B12993" s="0" t="n">
        <v>206</v>
      </c>
      <c r="C12993" s="0" t="n">
        <v>276</v>
      </c>
      <c r="D12993" s="0" t="n">
        <v>59</v>
      </c>
      <c r="E12993" s="1" t="n">
        <f aca="false">IF(2*MIN(A12993:D12993)+2*MAX(A12993:D12993)&lt;=SUM(A12993:D12993),1,0)</f>
        <v>1</v>
      </c>
    </row>
    <row r="12994" customFormat="false" ht="15" hidden="false" customHeight="false" outlineLevel="0" collapsed="false">
      <c r="A12994" s="0" t="n">
        <v>56</v>
      </c>
      <c r="B12994" s="0" t="n">
        <v>218</v>
      </c>
      <c r="C12994" s="0" t="n">
        <v>102</v>
      </c>
      <c r="D12994" s="0" t="n">
        <v>102</v>
      </c>
      <c r="E12994" s="1" t="n">
        <f aca="false">IF(2*MIN(A12994:D12994)+2*MAX(A12994:D12994)&lt;=SUM(A12994:D12994),1,0)</f>
        <v>0</v>
      </c>
    </row>
    <row r="12995" customFormat="false" ht="15" hidden="false" customHeight="false" outlineLevel="0" collapsed="false">
      <c r="A12995" s="0" t="n">
        <v>29</v>
      </c>
      <c r="B12995" s="0" t="n">
        <v>19</v>
      </c>
      <c r="C12995" s="0" t="n">
        <v>234</v>
      </c>
      <c r="D12995" s="0" t="n">
        <v>55</v>
      </c>
      <c r="E12995" s="1" t="n">
        <f aca="false">IF(2*MIN(A12995:D12995)+2*MAX(A12995:D12995)&lt;=SUM(A12995:D12995),1,0)</f>
        <v>0</v>
      </c>
    </row>
    <row r="12996" customFormat="false" ht="15" hidden="false" customHeight="false" outlineLevel="0" collapsed="false">
      <c r="A12996" s="0" t="n">
        <v>31</v>
      </c>
      <c r="B12996" s="0" t="n">
        <v>252</v>
      </c>
      <c r="C12996" s="0" t="n">
        <v>265</v>
      </c>
      <c r="D12996" s="0" t="n">
        <v>226</v>
      </c>
      <c r="E12996" s="1" t="n">
        <f aca="false">IF(2*MIN(A12996:D12996)+2*MAX(A12996:D12996)&lt;=SUM(A12996:D12996),1,0)</f>
        <v>1</v>
      </c>
    </row>
    <row r="12997" customFormat="false" ht="15" hidden="false" customHeight="false" outlineLevel="0" collapsed="false">
      <c r="A12997" s="0" t="n">
        <v>228</v>
      </c>
      <c r="B12997" s="0" t="n">
        <v>228</v>
      </c>
      <c r="C12997" s="0" t="n">
        <v>228</v>
      </c>
      <c r="D12997" s="0" t="n">
        <v>228</v>
      </c>
      <c r="E12997" s="1" t="n">
        <f aca="false">IF(2*MIN(A12997:D12997)+2*MAX(A12997:D12997)&lt;=SUM(A12997:D12997),1,0)</f>
        <v>1</v>
      </c>
    </row>
    <row r="12998" customFormat="false" ht="15" hidden="false" customHeight="false" outlineLevel="0" collapsed="false">
      <c r="A12998" s="0" t="n">
        <v>111</v>
      </c>
      <c r="B12998" s="0" t="n">
        <v>230</v>
      </c>
      <c r="C12998" s="0" t="n">
        <v>251</v>
      </c>
      <c r="D12998" s="0" t="n">
        <v>251</v>
      </c>
      <c r="E12998" s="1" t="n">
        <f aca="false">IF(2*MIN(A12998:D12998)+2*MAX(A12998:D12998)&lt;=SUM(A12998:D12998),1,0)</f>
        <v>1</v>
      </c>
    </row>
    <row r="12999" customFormat="false" ht="15" hidden="false" customHeight="false" outlineLevel="0" collapsed="false">
      <c r="A12999" s="0" t="n">
        <v>216</v>
      </c>
      <c r="B12999" s="0" t="n">
        <v>75</v>
      </c>
      <c r="C12999" s="0" t="n">
        <v>153</v>
      </c>
      <c r="D12999" s="0" t="n">
        <v>208</v>
      </c>
      <c r="E12999" s="1" t="n">
        <f aca="false">IF(2*MIN(A12999:D12999)+2*MAX(A12999:D12999)&lt;=SUM(A12999:D12999),1,0)</f>
        <v>1</v>
      </c>
    </row>
    <row r="13000" customFormat="false" ht="15" hidden="false" customHeight="false" outlineLevel="0" collapsed="false">
      <c r="A13000" s="0" t="n">
        <v>170</v>
      </c>
      <c r="B13000" s="0" t="n">
        <v>58</v>
      </c>
      <c r="C13000" s="0" t="n">
        <v>267</v>
      </c>
      <c r="D13000" s="0" t="n">
        <v>84</v>
      </c>
      <c r="E13000" s="1" t="n">
        <f aca="false">IF(2*MIN(A13000:D13000)+2*MAX(A13000:D13000)&lt;=SUM(A13000:D13000),1,0)</f>
        <v>0</v>
      </c>
    </row>
    <row r="13001" customFormat="false" ht="15" hidden="false" customHeight="false" outlineLevel="0" collapsed="false">
      <c r="A13001" s="0" t="n">
        <v>253</v>
      </c>
      <c r="B13001" s="0" t="n">
        <v>299</v>
      </c>
      <c r="C13001" s="0" t="n">
        <v>73</v>
      </c>
      <c r="D13001" s="0" t="n">
        <v>187</v>
      </c>
      <c r="E13001" s="1" t="n">
        <f aca="false">IF(2*MIN(A13001:D13001)+2*MAX(A13001:D13001)&lt;=SUM(A13001:D13001),1,0)</f>
        <v>1</v>
      </c>
    </row>
    <row r="13002" customFormat="false" ht="15" hidden="false" customHeight="false" outlineLevel="0" collapsed="false">
      <c r="A13002" s="0" t="n">
        <v>188</v>
      </c>
      <c r="B13002" s="0" t="n">
        <v>188</v>
      </c>
      <c r="C13002" s="0" t="n">
        <v>188</v>
      </c>
      <c r="D13002" s="0" t="n">
        <v>188</v>
      </c>
      <c r="E13002" s="1" t="n">
        <f aca="false">IF(2*MIN(A13002:D13002)+2*MAX(A13002:D13002)&lt;=SUM(A13002:D13002),1,0)</f>
        <v>1</v>
      </c>
    </row>
    <row r="13003" customFormat="false" ht="15" hidden="false" customHeight="false" outlineLevel="0" collapsed="false">
      <c r="A13003" s="0" t="n">
        <v>47</v>
      </c>
      <c r="B13003" s="0" t="n">
        <v>47</v>
      </c>
      <c r="C13003" s="0" t="n">
        <v>47</v>
      </c>
      <c r="D13003" s="0" t="n">
        <v>47</v>
      </c>
      <c r="E13003" s="1" t="n">
        <f aca="false">IF(2*MIN(A13003:D13003)+2*MAX(A13003:D13003)&lt;=SUM(A13003:D13003),1,0)</f>
        <v>1</v>
      </c>
    </row>
    <row r="13004" customFormat="false" ht="15" hidden="false" customHeight="false" outlineLevel="0" collapsed="false">
      <c r="A13004" s="0" t="n">
        <v>9</v>
      </c>
      <c r="B13004" s="0" t="n">
        <v>170</v>
      </c>
      <c r="C13004" s="0" t="n">
        <v>75</v>
      </c>
      <c r="D13004" s="0" t="n">
        <v>117</v>
      </c>
      <c r="E13004" s="1" t="n">
        <f aca="false">IF(2*MIN(A13004:D13004)+2*MAX(A13004:D13004)&lt;=SUM(A13004:D13004),1,0)</f>
        <v>1</v>
      </c>
    </row>
    <row r="13005" customFormat="false" ht="15" hidden="false" customHeight="false" outlineLevel="0" collapsed="false">
      <c r="A13005" s="0" t="n">
        <v>10</v>
      </c>
      <c r="B13005" s="0" t="n">
        <v>221</v>
      </c>
      <c r="C13005" s="0" t="n">
        <v>42</v>
      </c>
      <c r="D13005" s="0" t="n">
        <v>160</v>
      </c>
      <c r="E13005" s="1" t="n">
        <f aca="false">IF(2*MIN(A13005:D13005)+2*MAX(A13005:D13005)&lt;=SUM(A13005:D13005),1,0)</f>
        <v>0</v>
      </c>
    </row>
    <row r="13006" customFormat="false" ht="15" hidden="false" customHeight="false" outlineLevel="0" collapsed="false">
      <c r="A13006" s="0" t="n">
        <v>131</v>
      </c>
      <c r="B13006" s="0" t="n">
        <v>131</v>
      </c>
      <c r="C13006" s="0" t="n">
        <v>131</v>
      </c>
      <c r="D13006" s="0" t="n">
        <v>131</v>
      </c>
      <c r="E13006" s="1" t="n">
        <f aca="false">IF(2*MIN(A13006:D13006)+2*MAX(A13006:D13006)&lt;=SUM(A13006:D13006),1,0)</f>
        <v>1</v>
      </c>
    </row>
    <row r="13007" customFormat="false" ht="15" hidden="false" customHeight="false" outlineLevel="0" collapsed="false">
      <c r="A13007" s="0" t="n">
        <v>99</v>
      </c>
      <c r="B13007" s="0" t="n">
        <v>162</v>
      </c>
      <c r="C13007" s="0" t="n">
        <v>183</v>
      </c>
      <c r="D13007" s="0" t="n">
        <v>36</v>
      </c>
      <c r="E13007" s="1" t="n">
        <f aca="false">IF(2*MIN(A13007:D13007)+2*MAX(A13007:D13007)&lt;=SUM(A13007:D13007),1,0)</f>
        <v>1</v>
      </c>
    </row>
    <row r="13008" customFormat="false" ht="15" hidden="false" customHeight="false" outlineLevel="0" collapsed="false">
      <c r="A13008" s="0" t="n">
        <v>285</v>
      </c>
      <c r="B13008" s="0" t="n">
        <v>285</v>
      </c>
      <c r="C13008" s="0" t="n">
        <v>285</v>
      </c>
      <c r="D13008" s="0" t="n">
        <v>285</v>
      </c>
      <c r="E13008" s="1" t="n">
        <f aca="false">IF(2*MIN(A13008:D13008)+2*MAX(A13008:D13008)&lt;=SUM(A13008:D13008),1,0)</f>
        <v>1</v>
      </c>
    </row>
    <row r="13009" customFormat="false" ht="15" hidden="false" customHeight="false" outlineLevel="0" collapsed="false">
      <c r="A13009" s="0" t="n">
        <v>175</v>
      </c>
      <c r="B13009" s="0" t="n">
        <v>175</v>
      </c>
      <c r="C13009" s="0" t="n">
        <v>175</v>
      </c>
      <c r="D13009" s="0" t="n">
        <v>175</v>
      </c>
      <c r="E13009" s="1" t="n">
        <f aca="false">IF(2*MIN(A13009:D13009)+2*MAX(A13009:D13009)&lt;=SUM(A13009:D13009),1,0)</f>
        <v>1</v>
      </c>
    </row>
    <row r="13010" customFormat="false" ht="15" hidden="false" customHeight="false" outlineLevel="0" collapsed="false">
      <c r="A13010" s="0" t="n">
        <v>290</v>
      </c>
      <c r="B13010" s="0" t="n">
        <v>278</v>
      </c>
      <c r="C13010" s="0" t="n">
        <v>54</v>
      </c>
      <c r="D13010" s="0" t="n">
        <v>290</v>
      </c>
      <c r="E13010" s="1" t="n">
        <f aca="false">IF(2*MIN(A13010:D13010)+2*MAX(A13010:D13010)&lt;=SUM(A13010:D13010),1,0)</f>
        <v>1</v>
      </c>
    </row>
    <row r="13011" customFormat="false" ht="15" hidden="false" customHeight="false" outlineLevel="0" collapsed="false">
      <c r="A13011" s="0" t="n">
        <v>119</v>
      </c>
      <c r="B13011" s="0" t="n">
        <v>119</v>
      </c>
      <c r="C13011" s="0" t="n">
        <v>145</v>
      </c>
      <c r="D13011" s="0" t="n">
        <v>146</v>
      </c>
      <c r="E13011" s="1" t="n">
        <f aca="false">IF(2*MIN(A13011:D13011)+2*MAX(A13011:D13011)&lt;=SUM(A13011:D13011),1,0)</f>
        <v>0</v>
      </c>
    </row>
    <row r="13012" customFormat="false" ht="15" hidden="false" customHeight="false" outlineLevel="0" collapsed="false">
      <c r="A13012" s="0" t="n">
        <v>198</v>
      </c>
      <c r="B13012" s="0" t="n">
        <v>107</v>
      </c>
      <c r="C13012" s="0" t="n">
        <v>247</v>
      </c>
      <c r="D13012" s="0" t="n">
        <v>98</v>
      </c>
      <c r="E13012" s="1" t="n">
        <f aca="false">IF(2*MIN(A13012:D13012)+2*MAX(A13012:D13012)&lt;=SUM(A13012:D13012),1,0)</f>
        <v>0</v>
      </c>
    </row>
    <row r="13013" customFormat="false" ht="15" hidden="false" customHeight="false" outlineLevel="0" collapsed="false">
      <c r="A13013" s="0" t="n">
        <v>234</v>
      </c>
      <c r="B13013" s="0" t="n">
        <v>216</v>
      </c>
      <c r="C13013" s="0" t="n">
        <v>130</v>
      </c>
      <c r="D13013" s="0" t="n">
        <v>130</v>
      </c>
      <c r="E13013" s="1" t="n">
        <f aca="false">IF(2*MIN(A13013:D13013)+2*MAX(A13013:D13013)&lt;=SUM(A13013:D13013),1,0)</f>
        <v>0</v>
      </c>
    </row>
    <row r="13014" customFormat="false" ht="15" hidden="false" customHeight="false" outlineLevel="0" collapsed="false">
      <c r="A13014" s="0" t="n">
        <v>290</v>
      </c>
      <c r="B13014" s="0" t="n">
        <v>172</v>
      </c>
      <c r="C13014" s="0" t="n">
        <v>123</v>
      </c>
      <c r="D13014" s="0" t="n">
        <v>116</v>
      </c>
      <c r="E13014" s="1" t="n">
        <f aca="false">IF(2*MIN(A13014:D13014)+2*MAX(A13014:D13014)&lt;=SUM(A13014:D13014),1,0)</f>
        <v>0</v>
      </c>
    </row>
    <row r="13015" customFormat="false" ht="15" hidden="false" customHeight="false" outlineLevel="0" collapsed="false">
      <c r="A13015" s="0" t="n">
        <v>126</v>
      </c>
      <c r="B13015" s="0" t="n">
        <v>137</v>
      </c>
      <c r="C13015" s="0" t="n">
        <v>217</v>
      </c>
      <c r="D13015" s="0" t="n">
        <v>88</v>
      </c>
      <c r="E13015" s="1" t="n">
        <f aca="false">IF(2*MIN(A13015:D13015)+2*MAX(A13015:D13015)&lt;=SUM(A13015:D13015),1,0)</f>
        <v>0</v>
      </c>
    </row>
    <row r="13016" customFormat="false" ht="15" hidden="false" customHeight="false" outlineLevel="0" collapsed="false">
      <c r="A13016" s="0" t="n">
        <v>232</v>
      </c>
      <c r="B13016" s="0" t="n">
        <v>40</v>
      </c>
      <c r="C13016" s="0" t="n">
        <v>45</v>
      </c>
      <c r="D13016" s="0" t="n">
        <v>95</v>
      </c>
      <c r="E13016" s="1" t="n">
        <f aca="false">IF(2*MIN(A13016:D13016)+2*MAX(A13016:D13016)&lt;=SUM(A13016:D13016),1,0)</f>
        <v>0</v>
      </c>
    </row>
    <row r="13017" customFormat="false" ht="15" hidden="false" customHeight="false" outlineLevel="0" collapsed="false">
      <c r="A13017" s="0" t="n">
        <v>264</v>
      </c>
      <c r="B13017" s="0" t="n">
        <v>264</v>
      </c>
      <c r="C13017" s="0" t="n">
        <v>264</v>
      </c>
      <c r="D13017" s="0" t="n">
        <v>264</v>
      </c>
      <c r="E13017" s="1" t="n">
        <f aca="false">IF(2*MIN(A13017:D13017)+2*MAX(A13017:D13017)&lt;=SUM(A13017:D13017),1,0)</f>
        <v>1</v>
      </c>
    </row>
    <row r="13018" customFormat="false" ht="15" hidden="false" customHeight="false" outlineLevel="0" collapsed="false">
      <c r="A13018" s="0" t="n">
        <v>224</v>
      </c>
      <c r="B13018" s="0" t="n">
        <v>91</v>
      </c>
      <c r="C13018" s="0" t="n">
        <v>35</v>
      </c>
      <c r="D13018" s="0" t="n">
        <v>250</v>
      </c>
      <c r="E13018" s="1" t="n">
        <f aca="false">IF(2*MIN(A13018:D13018)+2*MAX(A13018:D13018)&lt;=SUM(A13018:D13018),1,0)</f>
        <v>1</v>
      </c>
    </row>
    <row r="13019" customFormat="false" ht="15" hidden="false" customHeight="false" outlineLevel="0" collapsed="false">
      <c r="A13019" s="0" t="n">
        <v>66</v>
      </c>
      <c r="B13019" s="0" t="n">
        <v>261</v>
      </c>
      <c r="C13019" s="0" t="n">
        <v>92</v>
      </c>
      <c r="D13019" s="0" t="n">
        <v>249</v>
      </c>
      <c r="E13019" s="1" t="n">
        <f aca="false">IF(2*MIN(A13019:D13019)+2*MAX(A13019:D13019)&lt;=SUM(A13019:D13019),1,0)</f>
        <v>1</v>
      </c>
    </row>
    <row r="13020" customFormat="false" ht="15" hidden="false" customHeight="false" outlineLevel="0" collapsed="false">
      <c r="A13020" s="0" t="n">
        <v>279</v>
      </c>
      <c r="B13020" s="0" t="n">
        <v>281</v>
      </c>
      <c r="C13020" s="0" t="n">
        <v>272</v>
      </c>
      <c r="D13020" s="0" t="n">
        <v>98</v>
      </c>
      <c r="E13020" s="1" t="n">
        <f aca="false">IF(2*MIN(A13020:D13020)+2*MAX(A13020:D13020)&lt;=SUM(A13020:D13020),1,0)</f>
        <v>1</v>
      </c>
    </row>
    <row r="13021" customFormat="false" ht="15" hidden="false" customHeight="false" outlineLevel="0" collapsed="false">
      <c r="A13021" s="0" t="n">
        <v>103</v>
      </c>
      <c r="B13021" s="0" t="n">
        <v>39</v>
      </c>
      <c r="C13021" s="0" t="n">
        <v>274</v>
      </c>
      <c r="D13021" s="0" t="n">
        <v>103</v>
      </c>
      <c r="E13021" s="1" t="n">
        <f aca="false">IF(2*MIN(A13021:D13021)+2*MAX(A13021:D13021)&lt;=SUM(A13021:D13021),1,0)</f>
        <v>0</v>
      </c>
    </row>
    <row r="13022" customFormat="false" ht="15" hidden="false" customHeight="false" outlineLevel="0" collapsed="false">
      <c r="A13022" s="0" t="n">
        <v>112</v>
      </c>
      <c r="B13022" s="0" t="n">
        <v>141</v>
      </c>
      <c r="C13022" s="0" t="n">
        <v>76</v>
      </c>
      <c r="D13022" s="0" t="n">
        <v>17</v>
      </c>
      <c r="E13022" s="1" t="n">
        <f aca="false">IF(2*MIN(A13022:D13022)+2*MAX(A13022:D13022)&lt;=SUM(A13022:D13022),1,0)</f>
        <v>1</v>
      </c>
    </row>
    <row r="13023" customFormat="false" ht="15" hidden="false" customHeight="false" outlineLevel="0" collapsed="false">
      <c r="A13023" s="0" t="n">
        <v>40</v>
      </c>
      <c r="B13023" s="0" t="n">
        <v>295</v>
      </c>
      <c r="C13023" s="0" t="n">
        <v>102</v>
      </c>
      <c r="D13023" s="0" t="n">
        <v>153</v>
      </c>
      <c r="E13023" s="1" t="n">
        <f aca="false">IF(2*MIN(A13023:D13023)+2*MAX(A13023:D13023)&lt;=SUM(A13023:D13023),1,0)</f>
        <v>0</v>
      </c>
    </row>
    <row r="13024" customFormat="false" ht="15" hidden="false" customHeight="false" outlineLevel="0" collapsed="false">
      <c r="A13024" s="0" t="n">
        <v>113</v>
      </c>
      <c r="B13024" s="0" t="n">
        <v>218</v>
      </c>
      <c r="C13024" s="0" t="n">
        <v>286</v>
      </c>
      <c r="D13024" s="0" t="n">
        <v>174</v>
      </c>
      <c r="E13024" s="1" t="n">
        <f aca="false">IF(2*MIN(A13024:D13024)+2*MAX(A13024:D13024)&lt;=SUM(A13024:D13024),1,0)</f>
        <v>0</v>
      </c>
    </row>
    <row r="13025" customFormat="false" ht="15" hidden="false" customHeight="false" outlineLevel="0" collapsed="false">
      <c r="A13025" s="0" t="n">
        <v>148</v>
      </c>
      <c r="B13025" s="0" t="n">
        <v>148</v>
      </c>
      <c r="C13025" s="0" t="n">
        <v>177</v>
      </c>
      <c r="D13025" s="0" t="n">
        <v>137</v>
      </c>
      <c r="E13025" s="1" t="n">
        <f aca="false">IF(2*MIN(A13025:D13025)+2*MAX(A13025:D13025)&lt;=SUM(A13025:D13025),1,0)</f>
        <v>0</v>
      </c>
    </row>
    <row r="13026" customFormat="false" ht="15" hidden="false" customHeight="false" outlineLevel="0" collapsed="false">
      <c r="A13026" s="0" t="n">
        <v>123</v>
      </c>
      <c r="B13026" s="0" t="n">
        <v>139</v>
      </c>
      <c r="C13026" s="0" t="n">
        <v>32</v>
      </c>
      <c r="D13026" s="0" t="n">
        <v>32</v>
      </c>
      <c r="E13026" s="1" t="n">
        <f aca="false">IF(2*MIN(A13026:D13026)+2*MAX(A13026:D13026)&lt;=SUM(A13026:D13026),1,0)</f>
        <v>0</v>
      </c>
    </row>
    <row r="13027" customFormat="false" ht="15" hidden="false" customHeight="false" outlineLevel="0" collapsed="false">
      <c r="A13027" s="0" t="n">
        <v>219</v>
      </c>
      <c r="B13027" s="0" t="n">
        <v>159</v>
      </c>
      <c r="C13027" s="0" t="n">
        <v>102</v>
      </c>
      <c r="D13027" s="0" t="n">
        <v>276</v>
      </c>
      <c r="E13027" s="1" t="n">
        <f aca="false">IF(2*MIN(A13027:D13027)+2*MAX(A13027:D13027)&lt;=SUM(A13027:D13027),1,0)</f>
        <v>1</v>
      </c>
    </row>
    <row r="13028" customFormat="false" ht="15" hidden="false" customHeight="false" outlineLevel="0" collapsed="false">
      <c r="A13028" s="0" t="n">
        <v>9</v>
      </c>
      <c r="B13028" s="0" t="n">
        <v>202</v>
      </c>
      <c r="C13028" s="0" t="n">
        <v>46</v>
      </c>
      <c r="D13028" s="0" t="n">
        <v>88</v>
      </c>
      <c r="E13028" s="1" t="n">
        <f aca="false">IF(2*MIN(A13028:D13028)+2*MAX(A13028:D13028)&lt;=SUM(A13028:D13028),1,0)</f>
        <v>0</v>
      </c>
    </row>
    <row r="13029" customFormat="false" ht="15" hidden="false" customHeight="false" outlineLevel="0" collapsed="false">
      <c r="A13029" s="0" t="n">
        <v>49</v>
      </c>
      <c r="B13029" s="0" t="n">
        <v>45</v>
      </c>
      <c r="C13029" s="0" t="n">
        <v>186</v>
      </c>
      <c r="D13029" s="0" t="n">
        <v>199</v>
      </c>
      <c r="E13029" s="1" t="n">
        <f aca="false">IF(2*MIN(A13029:D13029)+2*MAX(A13029:D13029)&lt;=SUM(A13029:D13029),1,0)</f>
        <v>0</v>
      </c>
    </row>
    <row r="13030" customFormat="false" ht="15" hidden="false" customHeight="false" outlineLevel="0" collapsed="false">
      <c r="A13030" s="0" t="n">
        <v>232</v>
      </c>
      <c r="B13030" s="0" t="n">
        <v>171</v>
      </c>
      <c r="C13030" s="0" t="n">
        <v>73</v>
      </c>
      <c r="D13030" s="0" t="n">
        <v>12</v>
      </c>
      <c r="E13030" s="1" t="n">
        <f aca="false">IF(2*MIN(A13030:D13030)+2*MAX(A13030:D13030)&lt;=SUM(A13030:D13030),1,0)</f>
        <v>1</v>
      </c>
    </row>
    <row r="13031" customFormat="false" ht="15" hidden="false" customHeight="false" outlineLevel="0" collapsed="false">
      <c r="A13031" s="0" t="n">
        <v>214</v>
      </c>
      <c r="B13031" s="0" t="n">
        <v>214</v>
      </c>
      <c r="C13031" s="0" t="n">
        <v>214</v>
      </c>
      <c r="D13031" s="0" t="n">
        <v>214</v>
      </c>
      <c r="E13031" s="1" t="n">
        <f aca="false">IF(2*MIN(A13031:D13031)+2*MAX(A13031:D13031)&lt;=SUM(A13031:D13031),1,0)</f>
        <v>1</v>
      </c>
    </row>
    <row r="13032" customFormat="false" ht="15" hidden="false" customHeight="false" outlineLevel="0" collapsed="false">
      <c r="A13032" s="0" t="n">
        <v>13</v>
      </c>
      <c r="B13032" s="0" t="n">
        <v>13</v>
      </c>
      <c r="C13032" s="0" t="n">
        <v>246</v>
      </c>
      <c r="D13032" s="0" t="n">
        <v>62</v>
      </c>
      <c r="E13032" s="1" t="n">
        <f aca="false">IF(2*MIN(A13032:D13032)+2*MAX(A13032:D13032)&lt;=SUM(A13032:D13032),1,0)</f>
        <v>0</v>
      </c>
    </row>
    <row r="13033" customFormat="false" ht="15" hidden="false" customHeight="false" outlineLevel="0" collapsed="false">
      <c r="A13033" s="0" t="n">
        <v>30</v>
      </c>
      <c r="B13033" s="0" t="n">
        <v>30</v>
      </c>
      <c r="C13033" s="0" t="n">
        <v>30</v>
      </c>
      <c r="D13033" s="0" t="n">
        <v>30</v>
      </c>
      <c r="E13033" s="1" t="n">
        <f aca="false">IF(2*MIN(A13033:D13033)+2*MAX(A13033:D13033)&lt;=SUM(A13033:D13033),1,0)</f>
        <v>1</v>
      </c>
    </row>
    <row r="13034" customFormat="false" ht="15" hidden="false" customHeight="false" outlineLevel="0" collapsed="false">
      <c r="A13034" s="0" t="n">
        <v>154</v>
      </c>
      <c r="B13034" s="0" t="n">
        <v>154</v>
      </c>
      <c r="C13034" s="0" t="n">
        <v>254</v>
      </c>
      <c r="D13034" s="0" t="n">
        <v>206</v>
      </c>
      <c r="E13034" s="1" t="n">
        <f aca="false">IF(2*MIN(A13034:D13034)+2*MAX(A13034:D13034)&lt;=SUM(A13034:D13034),1,0)</f>
        <v>0</v>
      </c>
    </row>
    <row r="13035" customFormat="false" ht="15" hidden="false" customHeight="false" outlineLevel="0" collapsed="false">
      <c r="A13035" s="0" t="n">
        <v>71</v>
      </c>
      <c r="B13035" s="0" t="n">
        <v>71</v>
      </c>
      <c r="C13035" s="0" t="n">
        <v>71</v>
      </c>
      <c r="D13035" s="0" t="n">
        <v>71</v>
      </c>
      <c r="E13035" s="1" t="n">
        <f aca="false">IF(2*MIN(A13035:D13035)+2*MAX(A13035:D13035)&lt;=SUM(A13035:D13035),1,0)</f>
        <v>1</v>
      </c>
    </row>
    <row r="13036" customFormat="false" ht="15" hidden="false" customHeight="false" outlineLevel="0" collapsed="false">
      <c r="A13036" s="0" t="n">
        <v>119</v>
      </c>
      <c r="B13036" s="0" t="n">
        <v>119</v>
      </c>
      <c r="C13036" s="0" t="n">
        <v>119</v>
      </c>
      <c r="D13036" s="0" t="n">
        <v>119</v>
      </c>
      <c r="E13036" s="1" t="n">
        <f aca="false">IF(2*MIN(A13036:D13036)+2*MAX(A13036:D13036)&lt;=SUM(A13036:D13036),1,0)</f>
        <v>1</v>
      </c>
    </row>
    <row r="13037" customFormat="false" ht="15" hidden="false" customHeight="false" outlineLevel="0" collapsed="false">
      <c r="A13037" s="0" t="n">
        <v>166</v>
      </c>
      <c r="B13037" s="0" t="n">
        <v>159</v>
      </c>
      <c r="C13037" s="0" t="n">
        <v>169</v>
      </c>
      <c r="D13037" s="0" t="n">
        <v>27</v>
      </c>
      <c r="E13037" s="1" t="n">
        <f aca="false">IF(2*MIN(A13037:D13037)+2*MAX(A13037:D13037)&lt;=SUM(A13037:D13037),1,0)</f>
        <v>1</v>
      </c>
    </row>
    <row r="13038" customFormat="false" ht="15" hidden="false" customHeight="false" outlineLevel="0" collapsed="false">
      <c r="A13038" s="0" t="n">
        <v>30</v>
      </c>
      <c r="B13038" s="0" t="n">
        <v>30</v>
      </c>
      <c r="C13038" s="0" t="n">
        <v>85</v>
      </c>
      <c r="D13038" s="0" t="n">
        <v>167</v>
      </c>
      <c r="E13038" s="1" t="n">
        <f aca="false">IF(2*MIN(A13038:D13038)+2*MAX(A13038:D13038)&lt;=SUM(A13038:D13038),1,0)</f>
        <v>0</v>
      </c>
    </row>
    <row r="13039" customFormat="false" ht="15" hidden="false" customHeight="false" outlineLevel="0" collapsed="false">
      <c r="A13039" s="0" t="n">
        <v>93</v>
      </c>
      <c r="B13039" s="0" t="n">
        <v>291</v>
      </c>
      <c r="C13039" s="0" t="n">
        <v>163</v>
      </c>
      <c r="D13039" s="0" t="n">
        <v>93</v>
      </c>
      <c r="E13039" s="1" t="n">
        <f aca="false">IF(2*MIN(A13039:D13039)+2*MAX(A13039:D13039)&lt;=SUM(A13039:D13039),1,0)</f>
        <v>0</v>
      </c>
    </row>
    <row r="13040" customFormat="false" ht="15" hidden="false" customHeight="false" outlineLevel="0" collapsed="false">
      <c r="A13040" s="0" t="n">
        <v>108</v>
      </c>
      <c r="B13040" s="0" t="n">
        <v>108</v>
      </c>
      <c r="C13040" s="0" t="n">
        <v>108</v>
      </c>
      <c r="D13040" s="0" t="n">
        <v>108</v>
      </c>
      <c r="E13040" s="1" t="n">
        <f aca="false">IF(2*MIN(A13040:D13040)+2*MAX(A13040:D13040)&lt;=SUM(A13040:D13040),1,0)</f>
        <v>1</v>
      </c>
    </row>
    <row r="13041" customFormat="false" ht="15" hidden="false" customHeight="false" outlineLevel="0" collapsed="false">
      <c r="A13041" s="0" t="n">
        <v>21</v>
      </c>
      <c r="B13041" s="0" t="n">
        <v>21</v>
      </c>
      <c r="C13041" s="0" t="n">
        <v>21</v>
      </c>
      <c r="D13041" s="0" t="n">
        <v>21</v>
      </c>
      <c r="E13041" s="1" t="n">
        <f aca="false">IF(2*MIN(A13041:D13041)+2*MAX(A13041:D13041)&lt;=SUM(A13041:D13041),1,0)</f>
        <v>1</v>
      </c>
    </row>
    <row r="13042" customFormat="false" ht="15" hidden="false" customHeight="false" outlineLevel="0" collapsed="false">
      <c r="A13042" s="0" t="n">
        <v>246</v>
      </c>
      <c r="B13042" s="0" t="n">
        <v>97</v>
      </c>
      <c r="C13042" s="0" t="n">
        <v>97</v>
      </c>
      <c r="D13042" s="0" t="n">
        <v>177</v>
      </c>
      <c r="E13042" s="1" t="n">
        <f aca="false">IF(2*MIN(A13042:D13042)+2*MAX(A13042:D13042)&lt;=SUM(A13042:D13042),1,0)</f>
        <v>0</v>
      </c>
    </row>
    <row r="13043" customFormat="false" ht="15" hidden="false" customHeight="false" outlineLevel="0" collapsed="false">
      <c r="A13043" s="0" t="n">
        <v>168</v>
      </c>
      <c r="B13043" s="0" t="n">
        <v>296</v>
      </c>
      <c r="C13043" s="0" t="n">
        <v>111</v>
      </c>
      <c r="D13043" s="0" t="n">
        <v>194</v>
      </c>
      <c r="E13043" s="1" t="n">
        <f aca="false">IF(2*MIN(A13043:D13043)+2*MAX(A13043:D13043)&lt;=SUM(A13043:D13043),1,0)</f>
        <v>0</v>
      </c>
    </row>
    <row r="13044" customFormat="false" ht="15" hidden="false" customHeight="false" outlineLevel="0" collapsed="false">
      <c r="A13044" s="0" t="n">
        <v>188</v>
      </c>
      <c r="B13044" s="0" t="n">
        <v>188</v>
      </c>
      <c r="C13044" s="0" t="n">
        <v>247</v>
      </c>
      <c r="D13044" s="0" t="n">
        <v>79</v>
      </c>
      <c r="E13044" s="1" t="n">
        <f aca="false">IF(2*MIN(A13044:D13044)+2*MAX(A13044:D13044)&lt;=SUM(A13044:D13044),1,0)</f>
        <v>1</v>
      </c>
    </row>
    <row r="13045" customFormat="false" ht="15" hidden="false" customHeight="false" outlineLevel="0" collapsed="false">
      <c r="A13045" s="0" t="n">
        <v>182</v>
      </c>
      <c r="B13045" s="0" t="n">
        <v>221</v>
      </c>
      <c r="C13045" s="0" t="n">
        <v>182</v>
      </c>
      <c r="D13045" s="0" t="n">
        <v>237</v>
      </c>
      <c r="E13045" s="1" t="n">
        <f aca="false">IF(2*MIN(A13045:D13045)+2*MAX(A13045:D13045)&lt;=SUM(A13045:D13045),1,0)</f>
        <v>0</v>
      </c>
    </row>
    <row r="13046" customFormat="false" ht="15" hidden="false" customHeight="false" outlineLevel="0" collapsed="false">
      <c r="A13046" s="0" t="n">
        <v>23</v>
      </c>
      <c r="B13046" s="0" t="n">
        <v>115</v>
      </c>
      <c r="C13046" s="0" t="n">
        <v>299</v>
      </c>
      <c r="D13046" s="0" t="n">
        <v>223</v>
      </c>
      <c r="E13046" s="1" t="n">
        <f aca="false">IF(2*MIN(A13046:D13046)+2*MAX(A13046:D13046)&lt;=SUM(A13046:D13046),1,0)</f>
        <v>1</v>
      </c>
    </row>
    <row r="13047" customFormat="false" ht="15" hidden="false" customHeight="false" outlineLevel="0" collapsed="false">
      <c r="A13047" s="0" t="n">
        <v>279</v>
      </c>
      <c r="B13047" s="0" t="n">
        <v>105</v>
      </c>
      <c r="C13047" s="0" t="n">
        <v>239</v>
      </c>
      <c r="D13047" s="0" t="n">
        <v>113</v>
      </c>
      <c r="E13047" s="1" t="n">
        <f aca="false">IF(2*MIN(A13047:D13047)+2*MAX(A13047:D13047)&lt;=SUM(A13047:D13047),1,0)</f>
        <v>0</v>
      </c>
    </row>
    <row r="13048" customFormat="false" ht="15" hidden="false" customHeight="false" outlineLevel="0" collapsed="false">
      <c r="A13048" s="0" t="n">
        <v>241</v>
      </c>
      <c r="B13048" s="0" t="n">
        <v>241</v>
      </c>
      <c r="C13048" s="0" t="n">
        <v>241</v>
      </c>
      <c r="D13048" s="0" t="n">
        <v>241</v>
      </c>
      <c r="E13048" s="1" t="n">
        <f aca="false">IF(2*MIN(A13048:D13048)+2*MAX(A13048:D13048)&lt;=SUM(A13048:D13048),1,0)</f>
        <v>1</v>
      </c>
    </row>
    <row r="13049" customFormat="false" ht="15" hidden="false" customHeight="false" outlineLevel="0" collapsed="false">
      <c r="A13049" s="0" t="n">
        <v>122</v>
      </c>
      <c r="B13049" s="0" t="n">
        <v>122</v>
      </c>
      <c r="C13049" s="0" t="n">
        <v>122</v>
      </c>
      <c r="D13049" s="0" t="n">
        <v>122</v>
      </c>
      <c r="E13049" s="1" t="n">
        <f aca="false">IF(2*MIN(A13049:D13049)+2*MAX(A13049:D13049)&lt;=SUM(A13049:D13049),1,0)</f>
        <v>1</v>
      </c>
    </row>
    <row r="13050" customFormat="false" ht="15" hidden="false" customHeight="false" outlineLevel="0" collapsed="false">
      <c r="A13050" s="0" t="n">
        <v>42</v>
      </c>
      <c r="B13050" s="0" t="n">
        <v>42</v>
      </c>
      <c r="C13050" s="0" t="n">
        <v>42</v>
      </c>
      <c r="D13050" s="0" t="n">
        <v>42</v>
      </c>
      <c r="E13050" s="1" t="n">
        <f aca="false">IF(2*MIN(A13050:D13050)+2*MAX(A13050:D13050)&lt;=SUM(A13050:D13050),1,0)</f>
        <v>1</v>
      </c>
    </row>
    <row r="13051" customFormat="false" ht="15" hidden="false" customHeight="false" outlineLevel="0" collapsed="false">
      <c r="A13051" s="0" t="n">
        <v>155</v>
      </c>
      <c r="B13051" s="0" t="n">
        <v>110</v>
      </c>
      <c r="C13051" s="0" t="n">
        <v>57</v>
      </c>
      <c r="D13051" s="0" t="n">
        <v>110</v>
      </c>
      <c r="E13051" s="1" t="n">
        <f aca="false">IF(2*MIN(A13051:D13051)+2*MAX(A13051:D13051)&lt;=SUM(A13051:D13051),1,0)</f>
        <v>1</v>
      </c>
    </row>
    <row r="13052" customFormat="false" ht="15" hidden="false" customHeight="false" outlineLevel="0" collapsed="false">
      <c r="A13052" s="0" t="n">
        <v>242</v>
      </c>
      <c r="B13052" s="0" t="n">
        <v>6</v>
      </c>
      <c r="C13052" s="0" t="n">
        <v>193</v>
      </c>
      <c r="D13052" s="0" t="n">
        <v>251</v>
      </c>
      <c r="E13052" s="1" t="n">
        <f aca="false">IF(2*MIN(A13052:D13052)+2*MAX(A13052:D13052)&lt;=SUM(A13052:D13052),1,0)</f>
        <v>1</v>
      </c>
    </row>
    <row r="13053" customFormat="false" ht="15" hidden="false" customHeight="false" outlineLevel="0" collapsed="false">
      <c r="A13053" s="0" t="n">
        <v>233</v>
      </c>
      <c r="B13053" s="0" t="n">
        <v>233</v>
      </c>
      <c r="C13053" s="0" t="n">
        <v>233</v>
      </c>
      <c r="D13053" s="0" t="n">
        <v>233</v>
      </c>
      <c r="E13053" s="1" t="n">
        <f aca="false">IF(2*MIN(A13053:D13053)+2*MAX(A13053:D13053)&lt;=SUM(A13053:D13053),1,0)</f>
        <v>1</v>
      </c>
    </row>
    <row r="13054" customFormat="false" ht="15" hidden="false" customHeight="false" outlineLevel="0" collapsed="false">
      <c r="A13054" s="0" t="n">
        <v>133</v>
      </c>
      <c r="B13054" s="0" t="n">
        <v>77</v>
      </c>
      <c r="C13054" s="0" t="n">
        <v>292</v>
      </c>
      <c r="D13054" s="0" t="n">
        <v>169</v>
      </c>
      <c r="E13054" s="1" t="n">
        <f aca="false">IF(2*MIN(A13054:D13054)+2*MAX(A13054:D13054)&lt;=SUM(A13054:D13054),1,0)</f>
        <v>0</v>
      </c>
    </row>
    <row r="13055" customFormat="false" ht="15" hidden="false" customHeight="false" outlineLevel="0" collapsed="false">
      <c r="A13055" s="0" t="n">
        <v>192</v>
      </c>
      <c r="B13055" s="0" t="n">
        <v>192</v>
      </c>
      <c r="C13055" s="0" t="n">
        <v>192</v>
      </c>
      <c r="D13055" s="0" t="n">
        <v>192</v>
      </c>
      <c r="E13055" s="1" t="n">
        <f aca="false">IF(2*MIN(A13055:D13055)+2*MAX(A13055:D13055)&lt;=SUM(A13055:D13055),1,0)</f>
        <v>1</v>
      </c>
    </row>
    <row r="13056" customFormat="false" ht="15" hidden="false" customHeight="false" outlineLevel="0" collapsed="false">
      <c r="A13056" s="0" t="n">
        <v>233</v>
      </c>
      <c r="B13056" s="0" t="n">
        <v>276</v>
      </c>
      <c r="C13056" s="0" t="n">
        <v>178</v>
      </c>
      <c r="D13056" s="0" t="n">
        <v>268</v>
      </c>
      <c r="E13056" s="1" t="n">
        <f aca="false">IF(2*MIN(A13056:D13056)+2*MAX(A13056:D13056)&lt;=SUM(A13056:D13056),1,0)</f>
        <v>1</v>
      </c>
    </row>
    <row r="13057" customFormat="false" ht="15" hidden="false" customHeight="false" outlineLevel="0" collapsed="false">
      <c r="A13057" s="0" t="n">
        <v>296</v>
      </c>
      <c r="B13057" s="0" t="n">
        <v>296</v>
      </c>
      <c r="C13057" s="0" t="n">
        <v>296</v>
      </c>
      <c r="D13057" s="0" t="n">
        <v>296</v>
      </c>
      <c r="E13057" s="1" t="n">
        <f aca="false">IF(2*MIN(A13057:D13057)+2*MAX(A13057:D13057)&lt;=SUM(A13057:D13057),1,0)</f>
        <v>1</v>
      </c>
    </row>
    <row r="13058" customFormat="false" ht="15" hidden="false" customHeight="false" outlineLevel="0" collapsed="false">
      <c r="A13058" s="0" t="n">
        <v>231</v>
      </c>
      <c r="B13058" s="0" t="n">
        <v>231</v>
      </c>
      <c r="C13058" s="0" t="n">
        <v>231</v>
      </c>
      <c r="D13058" s="0" t="n">
        <v>231</v>
      </c>
      <c r="E13058" s="1" t="n">
        <f aca="false">IF(2*MIN(A13058:D13058)+2*MAX(A13058:D13058)&lt;=SUM(A13058:D13058),1,0)</f>
        <v>1</v>
      </c>
    </row>
    <row r="13059" customFormat="false" ht="15" hidden="false" customHeight="false" outlineLevel="0" collapsed="false">
      <c r="A13059" s="0" t="n">
        <v>213</v>
      </c>
      <c r="B13059" s="0" t="n">
        <v>275</v>
      </c>
      <c r="C13059" s="0" t="n">
        <v>271</v>
      </c>
      <c r="D13059" s="0" t="n">
        <v>65</v>
      </c>
      <c r="E13059" s="1" t="n">
        <f aca="false">IF(2*MIN(A13059:D13059)+2*MAX(A13059:D13059)&lt;=SUM(A13059:D13059),1,0)</f>
        <v>1</v>
      </c>
    </row>
    <row r="13060" customFormat="false" ht="15" hidden="false" customHeight="false" outlineLevel="0" collapsed="false">
      <c r="A13060" s="0" t="n">
        <v>95</v>
      </c>
      <c r="B13060" s="0" t="n">
        <v>95</v>
      </c>
      <c r="C13060" s="0" t="n">
        <v>95</v>
      </c>
      <c r="D13060" s="0" t="n">
        <v>95</v>
      </c>
      <c r="E13060" s="1" t="n">
        <f aca="false">IF(2*MIN(A13060:D13060)+2*MAX(A13060:D13060)&lt;=SUM(A13060:D13060),1,0)</f>
        <v>1</v>
      </c>
    </row>
    <row r="13061" customFormat="false" ht="15" hidden="false" customHeight="false" outlineLevel="0" collapsed="false">
      <c r="A13061" s="0" t="n">
        <v>11</v>
      </c>
      <c r="B13061" s="0" t="n">
        <v>169</v>
      </c>
      <c r="C13061" s="0" t="n">
        <v>289</v>
      </c>
      <c r="D13061" s="0" t="n">
        <v>107</v>
      </c>
      <c r="E13061" s="1" t="n">
        <f aca="false">IF(2*MIN(A13061:D13061)+2*MAX(A13061:D13061)&lt;=SUM(A13061:D13061),1,0)</f>
        <v>0</v>
      </c>
    </row>
    <row r="13062" customFormat="false" ht="15" hidden="false" customHeight="false" outlineLevel="0" collapsed="false">
      <c r="A13062" s="0" t="n">
        <v>274</v>
      </c>
      <c r="B13062" s="0" t="n">
        <v>274</v>
      </c>
      <c r="C13062" s="0" t="n">
        <v>274</v>
      </c>
      <c r="D13062" s="0" t="n">
        <v>274</v>
      </c>
      <c r="E13062" s="1" t="n">
        <f aca="false">IF(2*MIN(A13062:D13062)+2*MAX(A13062:D13062)&lt;=SUM(A13062:D13062),1,0)</f>
        <v>1</v>
      </c>
    </row>
    <row r="13063" customFormat="false" ht="15" hidden="false" customHeight="false" outlineLevel="0" collapsed="false">
      <c r="A13063" s="0" t="n">
        <v>94</v>
      </c>
      <c r="B13063" s="0" t="n">
        <v>187</v>
      </c>
      <c r="C13063" s="0" t="n">
        <v>37</v>
      </c>
      <c r="D13063" s="0" t="n">
        <v>53</v>
      </c>
      <c r="E13063" s="1" t="n">
        <f aca="false">IF(2*MIN(A13063:D13063)+2*MAX(A13063:D13063)&lt;=SUM(A13063:D13063),1,0)</f>
        <v>0</v>
      </c>
    </row>
    <row r="13064" customFormat="false" ht="15" hidden="false" customHeight="false" outlineLevel="0" collapsed="false">
      <c r="A13064" s="0" t="n">
        <v>198</v>
      </c>
      <c r="B13064" s="0" t="n">
        <v>25</v>
      </c>
      <c r="C13064" s="0" t="n">
        <v>122</v>
      </c>
      <c r="D13064" s="0" t="n">
        <v>89</v>
      </c>
      <c r="E13064" s="1" t="n">
        <f aca="false">IF(2*MIN(A13064:D13064)+2*MAX(A13064:D13064)&lt;=SUM(A13064:D13064),1,0)</f>
        <v>0</v>
      </c>
    </row>
    <row r="13065" customFormat="false" ht="15" hidden="false" customHeight="false" outlineLevel="0" collapsed="false">
      <c r="A13065" s="0" t="n">
        <v>68</v>
      </c>
      <c r="B13065" s="0" t="n">
        <v>149</v>
      </c>
      <c r="C13065" s="0" t="n">
        <v>158</v>
      </c>
      <c r="D13065" s="0" t="n">
        <v>158</v>
      </c>
      <c r="E13065" s="1" t="n">
        <f aca="false">IF(2*MIN(A13065:D13065)+2*MAX(A13065:D13065)&lt;=SUM(A13065:D13065),1,0)</f>
        <v>1</v>
      </c>
    </row>
    <row r="13066" customFormat="false" ht="15" hidden="false" customHeight="false" outlineLevel="0" collapsed="false">
      <c r="A13066" s="0" t="n">
        <v>234</v>
      </c>
      <c r="B13066" s="0" t="n">
        <v>278</v>
      </c>
      <c r="C13066" s="0" t="n">
        <v>73</v>
      </c>
      <c r="D13066" s="0" t="n">
        <v>103</v>
      </c>
      <c r="E13066" s="1" t="n">
        <f aca="false">IF(2*MIN(A13066:D13066)+2*MAX(A13066:D13066)&lt;=SUM(A13066:D13066),1,0)</f>
        <v>0</v>
      </c>
    </row>
    <row r="13067" customFormat="false" ht="15" hidden="false" customHeight="false" outlineLevel="0" collapsed="false">
      <c r="A13067" s="0" t="n">
        <v>122</v>
      </c>
      <c r="B13067" s="0" t="n">
        <v>33</v>
      </c>
      <c r="C13067" s="0" t="n">
        <v>26</v>
      </c>
      <c r="D13067" s="0" t="n">
        <v>45</v>
      </c>
      <c r="E13067" s="1" t="n">
        <f aca="false">IF(2*MIN(A13067:D13067)+2*MAX(A13067:D13067)&lt;=SUM(A13067:D13067),1,0)</f>
        <v>0</v>
      </c>
    </row>
    <row r="13068" customFormat="false" ht="15" hidden="false" customHeight="false" outlineLevel="0" collapsed="false">
      <c r="A13068" s="0" t="n">
        <v>203</v>
      </c>
      <c r="B13068" s="0" t="n">
        <v>120</v>
      </c>
      <c r="C13068" s="0" t="n">
        <v>161</v>
      </c>
      <c r="D13068" s="0" t="n">
        <v>40</v>
      </c>
      <c r="E13068" s="1" t="n">
        <f aca="false">IF(2*MIN(A13068:D13068)+2*MAX(A13068:D13068)&lt;=SUM(A13068:D13068),1,0)</f>
        <v>1</v>
      </c>
    </row>
    <row r="13069" customFormat="false" ht="15" hidden="false" customHeight="false" outlineLevel="0" collapsed="false">
      <c r="A13069" s="0" t="n">
        <v>37</v>
      </c>
      <c r="B13069" s="0" t="n">
        <v>123</v>
      </c>
      <c r="C13069" s="0" t="n">
        <v>192</v>
      </c>
      <c r="D13069" s="0" t="n">
        <v>177</v>
      </c>
      <c r="E13069" s="1" t="n">
        <f aca="false">IF(2*MIN(A13069:D13069)+2*MAX(A13069:D13069)&lt;=SUM(A13069:D13069),1,0)</f>
        <v>1</v>
      </c>
    </row>
    <row r="13070" customFormat="false" ht="15" hidden="false" customHeight="false" outlineLevel="0" collapsed="false">
      <c r="A13070" s="0" t="n">
        <v>256</v>
      </c>
      <c r="B13070" s="0" t="n">
        <v>95</v>
      </c>
      <c r="C13070" s="0" t="n">
        <v>98</v>
      </c>
      <c r="D13070" s="0" t="n">
        <v>284</v>
      </c>
      <c r="E13070" s="1" t="n">
        <f aca="false">IF(2*MIN(A13070:D13070)+2*MAX(A13070:D13070)&lt;=SUM(A13070:D13070),1,0)</f>
        <v>0</v>
      </c>
    </row>
    <row r="13071" customFormat="false" ht="15" hidden="false" customHeight="false" outlineLevel="0" collapsed="false">
      <c r="A13071" s="0" t="n">
        <v>170</v>
      </c>
      <c r="B13071" s="0" t="n">
        <v>287</v>
      </c>
      <c r="C13071" s="0" t="n">
        <v>126</v>
      </c>
      <c r="D13071" s="0" t="n">
        <v>225</v>
      </c>
      <c r="E13071" s="1" t="n">
        <f aca="false">IF(2*MIN(A13071:D13071)+2*MAX(A13071:D13071)&lt;=SUM(A13071:D13071),1,0)</f>
        <v>0</v>
      </c>
    </row>
    <row r="13072" customFormat="false" ht="15" hidden="false" customHeight="false" outlineLevel="0" collapsed="false">
      <c r="A13072" s="0" t="n">
        <v>60</v>
      </c>
      <c r="B13072" s="0" t="n">
        <v>48</v>
      </c>
      <c r="C13072" s="0" t="n">
        <v>281</v>
      </c>
      <c r="D13072" s="0" t="n">
        <v>218</v>
      </c>
      <c r="E13072" s="1" t="n">
        <f aca="false">IF(2*MIN(A13072:D13072)+2*MAX(A13072:D13072)&lt;=SUM(A13072:D13072),1,0)</f>
        <v>0</v>
      </c>
    </row>
    <row r="13073" customFormat="false" ht="15" hidden="false" customHeight="false" outlineLevel="0" collapsed="false">
      <c r="A13073" s="0" t="n">
        <v>233</v>
      </c>
      <c r="B13073" s="0" t="n">
        <v>87</v>
      </c>
      <c r="C13073" s="0" t="n">
        <v>266</v>
      </c>
      <c r="D13073" s="0" t="n">
        <v>34</v>
      </c>
      <c r="E13073" s="1" t="n">
        <f aca="false">IF(2*MIN(A13073:D13073)+2*MAX(A13073:D13073)&lt;=SUM(A13073:D13073),1,0)</f>
        <v>1</v>
      </c>
    </row>
    <row r="13074" customFormat="false" ht="15" hidden="false" customHeight="false" outlineLevel="0" collapsed="false">
      <c r="A13074" s="0" t="n">
        <v>227</v>
      </c>
      <c r="B13074" s="0" t="n">
        <v>282</v>
      </c>
      <c r="C13074" s="0" t="n">
        <v>166</v>
      </c>
      <c r="D13074" s="0" t="n">
        <v>282</v>
      </c>
      <c r="E13074" s="1" t="n">
        <f aca="false">IF(2*MIN(A13074:D13074)+2*MAX(A13074:D13074)&lt;=SUM(A13074:D13074),1,0)</f>
        <v>1</v>
      </c>
    </row>
    <row r="13075" customFormat="false" ht="15" hidden="false" customHeight="false" outlineLevel="0" collapsed="false">
      <c r="A13075" s="0" t="n">
        <v>203</v>
      </c>
      <c r="B13075" s="0" t="n">
        <v>208</v>
      </c>
      <c r="C13075" s="0" t="n">
        <v>94</v>
      </c>
      <c r="D13075" s="0" t="n">
        <v>40</v>
      </c>
      <c r="E13075" s="1" t="n">
        <f aca="false">IF(2*MIN(A13075:D13075)+2*MAX(A13075:D13075)&lt;=SUM(A13075:D13075),1,0)</f>
        <v>1</v>
      </c>
    </row>
    <row r="13076" customFormat="false" ht="15" hidden="false" customHeight="false" outlineLevel="0" collapsed="false">
      <c r="A13076" s="0" t="n">
        <v>46</v>
      </c>
      <c r="B13076" s="0" t="n">
        <v>116</v>
      </c>
      <c r="C13076" s="0" t="n">
        <v>134</v>
      </c>
      <c r="D13076" s="0" t="n">
        <v>145</v>
      </c>
      <c r="E13076" s="1" t="n">
        <f aca="false">IF(2*MIN(A13076:D13076)+2*MAX(A13076:D13076)&lt;=SUM(A13076:D13076),1,0)</f>
        <v>1</v>
      </c>
    </row>
    <row r="13077" customFormat="false" ht="15" hidden="false" customHeight="false" outlineLevel="0" collapsed="false">
      <c r="A13077" s="0" t="n">
        <v>292</v>
      </c>
      <c r="B13077" s="0" t="n">
        <v>202</v>
      </c>
      <c r="C13077" s="0" t="n">
        <v>114</v>
      </c>
      <c r="D13077" s="0" t="n">
        <v>101</v>
      </c>
      <c r="E13077" s="1" t="n">
        <f aca="false">IF(2*MIN(A13077:D13077)+2*MAX(A13077:D13077)&lt;=SUM(A13077:D13077),1,0)</f>
        <v>0</v>
      </c>
    </row>
    <row r="13078" customFormat="false" ht="15" hidden="false" customHeight="false" outlineLevel="0" collapsed="false">
      <c r="A13078" s="0" t="n">
        <v>144</v>
      </c>
      <c r="B13078" s="0" t="n">
        <v>144</v>
      </c>
      <c r="C13078" s="0" t="n">
        <v>144</v>
      </c>
      <c r="D13078" s="0" t="n">
        <v>144</v>
      </c>
      <c r="E13078" s="1" t="n">
        <f aca="false">IF(2*MIN(A13078:D13078)+2*MAX(A13078:D13078)&lt;=SUM(A13078:D13078),1,0)</f>
        <v>1</v>
      </c>
    </row>
    <row r="13079" customFormat="false" ht="15" hidden="false" customHeight="false" outlineLevel="0" collapsed="false">
      <c r="A13079" s="0" t="n">
        <v>141</v>
      </c>
      <c r="B13079" s="0" t="n">
        <v>284</v>
      </c>
      <c r="C13079" s="0" t="n">
        <v>220</v>
      </c>
      <c r="D13079" s="0" t="n">
        <v>136</v>
      </c>
      <c r="E13079" s="1" t="n">
        <f aca="false">IF(2*MIN(A13079:D13079)+2*MAX(A13079:D13079)&lt;=SUM(A13079:D13079),1,0)</f>
        <v>0</v>
      </c>
    </row>
    <row r="13080" customFormat="false" ht="15" hidden="false" customHeight="false" outlineLevel="0" collapsed="false">
      <c r="A13080" s="0" t="n">
        <v>198</v>
      </c>
      <c r="B13080" s="0" t="n">
        <v>82</v>
      </c>
      <c r="C13080" s="0" t="n">
        <v>135</v>
      </c>
      <c r="D13080" s="0" t="n">
        <v>227</v>
      </c>
      <c r="E13080" s="1" t="n">
        <f aca="false">IF(2*MIN(A13080:D13080)+2*MAX(A13080:D13080)&lt;=SUM(A13080:D13080),1,0)</f>
        <v>1</v>
      </c>
    </row>
    <row r="13081" customFormat="false" ht="15" hidden="false" customHeight="false" outlineLevel="0" collapsed="false">
      <c r="A13081" s="0" t="n">
        <v>286</v>
      </c>
      <c r="B13081" s="0" t="n">
        <v>69</v>
      </c>
      <c r="C13081" s="0" t="n">
        <v>44</v>
      </c>
      <c r="D13081" s="0" t="n">
        <v>180</v>
      </c>
      <c r="E13081" s="1" t="n">
        <f aca="false">IF(2*MIN(A13081:D13081)+2*MAX(A13081:D13081)&lt;=SUM(A13081:D13081),1,0)</f>
        <v>0</v>
      </c>
    </row>
    <row r="13082" customFormat="false" ht="15" hidden="false" customHeight="false" outlineLevel="0" collapsed="false">
      <c r="A13082" s="0" t="n">
        <v>211</v>
      </c>
      <c r="B13082" s="0" t="n">
        <v>249</v>
      </c>
      <c r="C13082" s="0" t="n">
        <v>107</v>
      </c>
      <c r="D13082" s="0" t="n">
        <v>134</v>
      </c>
      <c r="E13082" s="1" t="n">
        <f aca="false">IF(2*MIN(A13082:D13082)+2*MAX(A13082:D13082)&lt;=SUM(A13082:D13082),1,0)</f>
        <v>0</v>
      </c>
    </row>
    <row r="13083" customFormat="false" ht="15" hidden="false" customHeight="false" outlineLevel="0" collapsed="false">
      <c r="A13083" s="0" t="n">
        <v>210</v>
      </c>
      <c r="B13083" s="0" t="n">
        <v>295</v>
      </c>
      <c r="C13083" s="0" t="n">
        <v>14</v>
      </c>
      <c r="D13083" s="0" t="n">
        <v>19</v>
      </c>
      <c r="E13083" s="1" t="n">
        <f aca="false">IF(2*MIN(A13083:D13083)+2*MAX(A13083:D13083)&lt;=SUM(A13083:D13083),1,0)</f>
        <v>0</v>
      </c>
    </row>
    <row r="13084" customFormat="false" ht="15" hidden="false" customHeight="false" outlineLevel="0" collapsed="false">
      <c r="A13084" s="0" t="n">
        <v>119</v>
      </c>
      <c r="B13084" s="0" t="n">
        <v>119</v>
      </c>
      <c r="C13084" s="0" t="n">
        <v>35</v>
      </c>
      <c r="D13084" s="0" t="n">
        <v>179</v>
      </c>
      <c r="E13084" s="1" t="n">
        <f aca="false">IF(2*MIN(A13084:D13084)+2*MAX(A13084:D13084)&lt;=SUM(A13084:D13084),1,0)</f>
        <v>1</v>
      </c>
    </row>
    <row r="13085" customFormat="false" ht="15" hidden="false" customHeight="false" outlineLevel="0" collapsed="false">
      <c r="A13085" s="0" t="n">
        <v>24</v>
      </c>
      <c r="B13085" s="0" t="n">
        <v>127</v>
      </c>
      <c r="C13085" s="0" t="n">
        <v>142</v>
      </c>
      <c r="D13085" s="0" t="n">
        <v>90</v>
      </c>
      <c r="E13085" s="1" t="n">
        <f aca="false">IF(2*MIN(A13085:D13085)+2*MAX(A13085:D13085)&lt;=SUM(A13085:D13085),1,0)</f>
        <v>1</v>
      </c>
    </row>
    <row r="13086" customFormat="false" ht="15" hidden="false" customHeight="false" outlineLevel="0" collapsed="false">
      <c r="A13086" s="0" t="n">
        <v>269</v>
      </c>
      <c r="B13086" s="0" t="n">
        <v>269</v>
      </c>
      <c r="C13086" s="0" t="n">
        <v>269</v>
      </c>
      <c r="D13086" s="0" t="n">
        <v>269</v>
      </c>
      <c r="E13086" s="1" t="n">
        <f aca="false">IF(2*MIN(A13086:D13086)+2*MAX(A13086:D13086)&lt;=SUM(A13086:D13086),1,0)</f>
        <v>1</v>
      </c>
    </row>
    <row r="13087" customFormat="false" ht="15" hidden="false" customHeight="false" outlineLevel="0" collapsed="false">
      <c r="A13087" s="0" t="n">
        <v>156</v>
      </c>
      <c r="B13087" s="0" t="n">
        <v>131</v>
      </c>
      <c r="C13087" s="0" t="n">
        <v>276</v>
      </c>
      <c r="D13087" s="0" t="n">
        <v>294</v>
      </c>
      <c r="E13087" s="1" t="n">
        <f aca="false">IF(2*MIN(A13087:D13087)+2*MAX(A13087:D13087)&lt;=SUM(A13087:D13087),1,0)</f>
        <v>1</v>
      </c>
    </row>
    <row r="13088" customFormat="false" ht="15" hidden="false" customHeight="false" outlineLevel="0" collapsed="false">
      <c r="A13088" s="0" t="n">
        <v>120</v>
      </c>
      <c r="B13088" s="0" t="n">
        <v>120</v>
      </c>
      <c r="C13088" s="0" t="n">
        <v>120</v>
      </c>
      <c r="D13088" s="0" t="n">
        <v>120</v>
      </c>
      <c r="E13088" s="1" t="n">
        <f aca="false">IF(2*MIN(A13088:D13088)+2*MAX(A13088:D13088)&lt;=SUM(A13088:D13088),1,0)</f>
        <v>1</v>
      </c>
    </row>
    <row r="13089" customFormat="false" ht="15" hidden="false" customHeight="false" outlineLevel="0" collapsed="false">
      <c r="A13089" s="0" t="n">
        <v>149</v>
      </c>
      <c r="B13089" s="0" t="n">
        <v>149</v>
      </c>
      <c r="C13089" s="0" t="n">
        <v>149</v>
      </c>
      <c r="D13089" s="0" t="n">
        <v>149</v>
      </c>
      <c r="E13089" s="1" t="n">
        <f aca="false">IF(2*MIN(A13089:D13089)+2*MAX(A13089:D13089)&lt;=SUM(A13089:D13089),1,0)</f>
        <v>1</v>
      </c>
    </row>
    <row r="13090" customFormat="false" ht="15" hidden="false" customHeight="false" outlineLevel="0" collapsed="false">
      <c r="A13090" s="0" t="n">
        <v>269</v>
      </c>
      <c r="B13090" s="0" t="n">
        <v>178</v>
      </c>
      <c r="C13090" s="0" t="n">
        <v>158</v>
      </c>
      <c r="D13090" s="0" t="n">
        <v>158</v>
      </c>
      <c r="E13090" s="1" t="n">
        <f aca="false">IF(2*MIN(A13090:D13090)+2*MAX(A13090:D13090)&lt;=SUM(A13090:D13090),1,0)</f>
        <v>0</v>
      </c>
    </row>
    <row r="13091" customFormat="false" ht="15" hidden="false" customHeight="false" outlineLevel="0" collapsed="false">
      <c r="A13091" s="0" t="n">
        <v>84</v>
      </c>
      <c r="B13091" s="0" t="n">
        <v>284</v>
      </c>
      <c r="C13091" s="0" t="n">
        <v>264</v>
      </c>
      <c r="D13091" s="0" t="n">
        <v>84</v>
      </c>
      <c r="E13091" s="1" t="n">
        <f aca="false">IF(2*MIN(A13091:D13091)+2*MAX(A13091:D13091)&lt;=SUM(A13091:D13091),1,0)</f>
        <v>0</v>
      </c>
    </row>
    <row r="13092" customFormat="false" ht="15" hidden="false" customHeight="false" outlineLevel="0" collapsed="false">
      <c r="A13092" s="0" t="n">
        <v>6</v>
      </c>
      <c r="B13092" s="0" t="n">
        <v>81</v>
      </c>
      <c r="C13092" s="0" t="n">
        <v>248</v>
      </c>
      <c r="D13092" s="0" t="n">
        <v>18</v>
      </c>
      <c r="E13092" s="1" t="n">
        <f aca="false">IF(2*MIN(A13092:D13092)+2*MAX(A13092:D13092)&lt;=SUM(A13092:D13092),1,0)</f>
        <v>0</v>
      </c>
    </row>
    <row r="13093" customFormat="false" ht="15" hidden="false" customHeight="false" outlineLevel="0" collapsed="false">
      <c r="A13093" s="0" t="n">
        <v>112</v>
      </c>
      <c r="B13093" s="0" t="n">
        <v>151</v>
      </c>
      <c r="C13093" s="0" t="n">
        <v>141</v>
      </c>
      <c r="D13093" s="0" t="n">
        <v>230</v>
      </c>
      <c r="E13093" s="1" t="n">
        <f aca="false">IF(2*MIN(A13093:D13093)+2*MAX(A13093:D13093)&lt;=SUM(A13093:D13093),1,0)</f>
        <v>0</v>
      </c>
    </row>
    <row r="13094" customFormat="false" ht="15" hidden="false" customHeight="false" outlineLevel="0" collapsed="false">
      <c r="A13094" s="0" t="n">
        <v>284</v>
      </c>
      <c r="B13094" s="0" t="n">
        <v>284</v>
      </c>
      <c r="C13094" s="0" t="n">
        <v>284</v>
      </c>
      <c r="D13094" s="0" t="n">
        <v>284</v>
      </c>
      <c r="E13094" s="1" t="n">
        <f aca="false">IF(2*MIN(A13094:D13094)+2*MAX(A13094:D13094)&lt;=SUM(A13094:D13094),1,0)</f>
        <v>1</v>
      </c>
    </row>
    <row r="13095" customFormat="false" ht="15" hidden="false" customHeight="false" outlineLevel="0" collapsed="false">
      <c r="A13095" s="0" t="n">
        <v>53</v>
      </c>
      <c r="B13095" s="0" t="n">
        <v>132</v>
      </c>
      <c r="C13095" s="0" t="n">
        <v>79</v>
      </c>
      <c r="D13095" s="0" t="n">
        <v>207</v>
      </c>
      <c r="E13095" s="1" t="n">
        <f aca="false">IF(2*MIN(A13095:D13095)+2*MAX(A13095:D13095)&lt;=SUM(A13095:D13095),1,0)</f>
        <v>0</v>
      </c>
    </row>
    <row r="13096" customFormat="false" ht="15" hidden="false" customHeight="false" outlineLevel="0" collapsed="false">
      <c r="A13096" s="0" t="n">
        <v>175</v>
      </c>
      <c r="B13096" s="0" t="n">
        <v>235</v>
      </c>
      <c r="C13096" s="0" t="n">
        <v>24</v>
      </c>
      <c r="D13096" s="0" t="n">
        <v>80</v>
      </c>
      <c r="E13096" s="1" t="n">
        <f aca="false">IF(2*MIN(A13096:D13096)+2*MAX(A13096:D13096)&lt;=SUM(A13096:D13096),1,0)</f>
        <v>0</v>
      </c>
    </row>
    <row r="13097" customFormat="false" ht="15" hidden="false" customHeight="false" outlineLevel="0" collapsed="false">
      <c r="A13097" s="0" t="n">
        <v>95</v>
      </c>
      <c r="B13097" s="0" t="n">
        <v>241</v>
      </c>
      <c r="C13097" s="0" t="n">
        <v>20</v>
      </c>
      <c r="D13097" s="0" t="n">
        <v>189</v>
      </c>
      <c r="E13097" s="1" t="n">
        <f aca="false">IF(2*MIN(A13097:D13097)+2*MAX(A13097:D13097)&lt;=SUM(A13097:D13097),1,0)</f>
        <v>1</v>
      </c>
    </row>
    <row r="13098" customFormat="false" ht="15" hidden="false" customHeight="false" outlineLevel="0" collapsed="false">
      <c r="A13098" s="0" t="n">
        <v>276</v>
      </c>
      <c r="B13098" s="0" t="n">
        <v>276</v>
      </c>
      <c r="C13098" s="0" t="n">
        <v>276</v>
      </c>
      <c r="D13098" s="0" t="n">
        <v>276</v>
      </c>
      <c r="E13098" s="1" t="n">
        <f aca="false">IF(2*MIN(A13098:D13098)+2*MAX(A13098:D13098)&lt;=SUM(A13098:D13098),1,0)</f>
        <v>1</v>
      </c>
    </row>
    <row r="13099" customFormat="false" ht="15" hidden="false" customHeight="false" outlineLevel="0" collapsed="false">
      <c r="A13099" s="0" t="n">
        <v>272</v>
      </c>
      <c r="B13099" s="0" t="n">
        <v>272</v>
      </c>
      <c r="C13099" s="0" t="n">
        <v>272</v>
      </c>
      <c r="D13099" s="0" t="n">
        <v>272</v>
      </c>
      <c r="E13099" s="1" t="n">
        <f aca="false">IF(2*MIN(A13099:D13099)+2*MAX(A13099:D13099)&lt;=SUM(A13099:D13099),1,0)</f>
        <v>1</v>
      </c>
    </row>
    <row r="13100" customFormat="false" ht="15" hidden="false" customHeight="false" outlineLevel="0" collapsed="false">
      <c r="A13100" s="0" t="n">
        <v>129</v>
      </c>
      <c r="B13100" s="0" t="n">
        <v>166</v>
      </c>
      <c r="C13100" s="0" t="n">
        <v>239</v>
      </c>
      <c r="D13100" s="0" t="n">
        <v>81</v>
      </c>
      <c r="E13100" s="1" t="n">
        <f aca="false">IF(2*MIN(A13100:D13100)+2*MAX(A13100:D13100)&lt;=SUM(A13100:D13100),1,0)</f>
        <v>0</v>
      </c>
    </row>
    <row r="13101" customFormat="false" ht="15" hidden="false" customHeight="false" outlineLevel="0" collapsed="false">
      <c r="A13101" s="0" t="n">
        <v>133</v>
      </c>
      <c r="B13101" s="0" t="n">
        <v>262</v>
      </c>
      <c r="C13101" s="0" t="n">
        <v>253</v>
      </c>
      <c r="D13101" s="0" t="n">
        <v>161</v>
      </c>
      <c r="E13101" s="1" t="n">
        <f aca="false">IF(2*MIN(A13101:D13101)+2*MAX(A13101:D13101)&lt;=SUM(A13101:D13101),1,0)</f>
        <v>1</v>
      </c>
    </row>
    <row r="13102" customFormat="false" ht="15" hidden="false" customHeight="false" outlineLevel="0" collapsed="false">
      <c r="A13102" s="0" t="n">
        <v>92</v>
      </c>
      <c r="B13102" s="0" t="n">
        <v>268</v>
      </c>
      <c r="C13102" s="0" t="n">
        <v>274</v>
      </c>
      <c r="D13102" s="0" t="n">
        <v>38</v>
      </c>
      <c r="E13102" s="1" t="n">
        <f aca="false">IF(2*MIN(A13102:D13102)+2*MAX(A13102:D13102)&lt;=SUM(A13102:D13102),1,0)</f>
        <v>1</v>
      </c>
    </row>
    <row r="13103" customFormat="false" ht="15" hidden="false" customHeight="false" outlineLevel="0" collapsed="false">
      <c r="A13103" s="0" t="n">
        <v>141</v>
      </c>
      <c r="B13103" s="0" t="n">
        <v>290</v>
      </c>
      <c r="C13103" s="0" t="n">
        <v>28</v>
      </c>
      <c r="D13103" s="0" t="n">
        <v>80</v>
      </c>
      <c r="E13103" s="1" t="n">
        <f aca="false">IF(2*MIN(A13103:D13103)+2*MAX(A13103:D13103)&lt;=SUM(A13103:D13103),1,0)</f>
        <v>0</v>
      </c>
    </row>
    <row r="13104" customFormat="false" ht="15" hidden="false" customHeight="false" outlineLevel="0" collapsed="false">
      <c r="A13104" s="0" t="n">
        <v>35</v>
      </c>
      <c r="B13104" s="0" t="n">
        <v>144</v>
      </c>
      <c r="C13104" s="0" t="n">
        <v>6</v>
      </c>
      <c r="D13104" s="0" t="n">
        <v>144</v>
      </c>
      <c r="E13104" s="1" t="n">
        <f aca="false">IF(2*MIN(A13104:D13104)+2*MAX(A13104:D13104)&lt;=SUM(A13104:D13104),1,0)</f>
        <v>1</v>
      </c>
    </row>
    <row r="13105" customFormat="false" ht="15" hidden="false" customHeight="false" outlineLevel="0" collapsed="false">
      <c r="A13105" s="0" t="n">
        <v>174</v>
      </c>
      <c r="B13105" s="0" t="n">
        <v>7</v>
      </c>
      <c r="C13105" s="0" t="n">
        <v>187</v>
      </c>
      <c r="D13105" s="0" t="n">
        <v>187</v>
      </c>
      <c r="E13105" s="1" t="n">
        <f aca="false">IF(2*MIN(A13105:D13105)+2*MAX(A13105:D13105)&lt;=SUM(A13105:D13105),1,0)</f>
        <v>1</v>
      </c>
    </row>
    <row r="13106" customFormat="false" ht="15" hidden="false" customHeight="false" outlineLevel="0" collapsed="false">
      <c r="A13106" s="0" t="n">
        <v>208</v>
      </c>
      <c r="B13106" s="0" t="n">
        <v>208</v>
      </c>
      <c r="C13106" s="0" t="n">
        <v>208</v>
      </c>
      <c r="D13106" s="0" t="n">
        <v>208</v>
      </c>
      <c r="E13106" s="1" t="n">
        <f aca="false">IF(2*MIN(A13106:D13106)+2*MAX(A13106:D13106)&lt;=SUM(A13106:D13106),1,0)</f>
        <v>1</v>
      </c>
    </row>
    <row r="13107" customFormat="false" ht="15" hidden="false" customHeight="false" outlineLevel="0" collapsed="false">
      <c r="A13107" s="0" t="n">
        <v>18</v>
      </c>
      <c r="B13107" s="0" t="n">
        <v>278</v>
      </c>
      <c r="C13107" s="0" t="n">
        <v>167</v>
      </c>
      <c r="D13107" s="0" t="n">
        <v>278</v>
      </c>
      <c r="E13107" s="1" t="n">
        <f aca="false">IF(2*MIN(A13107:D13107)+2*MAX(A13107:D13107)&lt;=SUM(A13107:D13107),1,0)</f>
        <v>1</v>
      </c>
    </row>
    <row r="13108" customFormat="false" ht="15" hidden="false" customHeight="false" outlineLevel="0" collapsed="false">
      <c r="A13108" s="0" t="n">
        <v>153</v>
      </c>
      <c r="B13108" s="0" t="n">
        <v>123</v>
      </c>
      <c r="C13108" s="0" t="n">
        <v>153</v>
      </c>
      <c r="D13108" s="0" t="n">
        <v>204</v>
      </c>
      <c r="E13108" s="1" t="n">
        <f aca="false">IF(2*MIN(A13108:D13108)+2*MAX(A13108:D13108)&lt;=SUM(A13108:D13108),1,0)</f>
        <v>0</v>
      </c>
    </row>
    <row r="13109" customFormat="false" ht="15" hidden="false" customHeight="false" outlineLevel="0" collapsed="false">
      <c r="A13109" s="0" t="n">
        <v>195</v>
      </c>
      <c r="B13109" s="0" t="n">
        <v>222</v>
      </c>
      <c r="C13109" s="0" t="n">
        <v>169</v>
      </c>
      <c r="D13109" s="0" t="n">
        <v>149</v>
      </c>
      <c r="E13109" s="1" t="n">
        <f aca="false">IF(2*MIN(A13109:D13109)+2*MAX(A13109:D13109)&lt;=SUM(A13109:D13109),1,0)</f>
        <v>0</v>
      </c>
    </row>
    <row r="13110" customFormat="false" ht="15" hidden="false" customHeight="false" outlineLevel="0" collapsed="false">
      <c r="A13110" s="0" t="n">
        <v>69</v>
      </c>
      <c r="B13110" s="0" t="n">
        <v>69</v>
      </c>
      <c r="C13110" s="0" t="n">
        <v>35</v>
      </c>
      <c r="D13110" s="0" t="n">
        <v>37</v>
      </c>
      <c r="E13110" s="1" t="n">
        <f aca="false">IF(2*MIN(A13110:D13110)+2*MAX(A13110:D13110)&lt;=SUM(A13110:D13110),1,0)</f>
        <v>1</v>
      </c>
    </row>
    <row r="13111" customFormat="false" ht="15" hidden="false" customHeight="false" outlineLevel="0" collapsed="false">
      <c r="A13111" s="0" t="n">
        <v>219</v>
      </c>
      <c r="B13111" s="0" t="n">
        <v>43</v>
      </c>
      <c r="C13111" s="0" t="n">
        <v>127</v>
      </c>
      <c r="D13111" s="0" t="n">
        <v>263</v>
      </c>
      <c r="E13111" s="1" t="n">
        <f aca="false">IF(2*MIN(A13111:D13111)+2*MAX(A13111:D13111)&lt;=SUM(A13111:D13111),1,0)</f>
        <v>1</v>
      </c>
    </row>
    <row r="13112" customFormat="false" ht="15" hidden="false" customHeight="false" outlineLevel="0" collapsed="false">
      <c r="A13112" s="0" t="n">
        <v>35</v>
      </c>
      <c r="B13112" s="0" t="n">
        <v>109</v>
      </c>
      <c r="C13112" s="0" t="n">
        <v>154</v>
      </c>
      <c r="D13112" s="0" t="n">
        <v>38</v>
      </c>
      <c r="E13112" s="1" t="n">
        <f aca="false">IF(2*MIN(A13112:D13112)+2*MAX(A13112:D13112)&lt;=SUM(A13112:D13112),1,0)</f>
        <v>0</v>
      </c>
    </row>
    <row r="13113" customFormat="false" ht="15" hidden="false" customHeight="false" outlineLevel="0" collapsed="false">
      <c r="A13113" s="0" t="n">
        <v>122</v>
      </c>
      <c r="B13113" s="0" t="n">
        <v>259</v>
      </c>
      <c r="C13113" s="0" t="n">
        <v>98</v>
      </c>
      <c r="D13113" s="0" t="n">
        <v>246</v>
      </c>
      <c r="E13113" s="1" t="n">
        <f aca="false">IF(2*MIN(A13113:D13113)+2*MAX(A13113:D13113)&lt;=SUM(A13113:D13113),1,0)</f>
        <v>1</v>
      </c>
    </row>
    <row r="13114" customFormat="false" ht="15" hidden="false" customHeight="false" outlineLevel="0" collapsed="false">
      <c r="A13114" s="0" t="n">
        <v>226</v>
      </c>
      <c r="B13114" s="0" t="n">
        <v>20</v>
      </c>
      <c r="C13114" s="0" t="n">
        <v>166</v>
      </c>
      <c r="D13114" s="0" t="n">
        <v>96</v>
      </c>
      <c r="E13114" s="1" t="n">
        <f aca="false">IF(2*MIN(A13114:D13114)+2*MAX(A13114:D13114)&lt;=SUM(A13114:D13114),1,0)</f>
        <v>1</v>
      </c>
    </row>
    <row r="13115" customFormat="false" ht="15" hidden="false" customHeight="false" outlineLevel="0" collapsed="false">
      <c r="A13115" s="0" t="n">
        <v>215</v>
      </c>
      <c r="B13115" s="0" t="n">
        <v>50</v>
      </c>
      <c r="C13115" s="0" t="n">
        <v>104</v>
      </c>
      <c r="D13115" s="0" t="n">
        <v>50</v>
      </c>
      <c r="E13115" s="1" t="n">
        <f aca="false">IF(2*MIN(A13115:D13115)+2*MAX(A13115:D13115)&lt;=SUM(A13115:D13115),1,0)</f>
        <v>0</v>
      </c>
    </row>
    <row r="13116" customFormat="false" ht="15" hidden="false" customHeight="false" outlineLevel="0" collapsed="false">
      <c r="A13116" s="0" t="n">
        <v>81</v>
      </c>
      <c r="B13116" s="0" t="n">
        <v>273</v>
      </c>
      <c r="C13116" s="0" t="n">
        <v>273</v>
      </c>
      <c r="D13116" s="0" t="n">
        <v>143</v>
      </c>
      <c r="E13116" s="1" t="n">
        <f aca="false">IF(2*MIN(A13116:D13116)+2*MAX(A13116:D13116)&lt;=SUM(A13116:D13116),1,0)</f>
        <v>1</v>
      </c>
    </row>
    <row r="13117" customFormat="false" ht="15" hidden="false" customHeight="false" outlineLevel="0" collapsed="false">
      <c r="A13117" s="0" t="n">
        <v>208</v>
      </c>
      <c r="B13117" s="0" t="n">
        <v>251</v>
      </c>
      <c r="C13117" s="0" t="n">
        <v>174</v>
      </c>
      <c r="D13117" s="0" t="n">
        <v>19</v>
      </c>
      <c r="E13117" s="1" t="n">
        <f aca="false">IF(2*MIN(A13117:D13117)+2*MAX(A13117:D13117)&lt;=SUM(A13117:D13117),1,0)</f>
        <v>1</v>
      </c>
    </row>
    <row r="13118" customFormat="false" ht="15" hidden="false" customHeight="false" outlineLevel="0" collapsed="false">
      <c r="A13118" s="0" t="n">
        <v>23</v>
      </c>
      <c r="B13118" s="0" t="n">
        <v>263</v>
      </c>
      <c r="C13118" s="0" t="n">
        <v>240</v>
      </c>
      <c r="D13118" s="0" t="n">
        <v>87</v>
      </c>
      <c r="E13118" s="1" t="n">
        <f aca="false">IF(2*MIN(A13118:D13118)+2*MAX(A13118:D13118)&lt;=SUM(A13118:D13118),1,0)</f>
        <v>1</v>
      </c>
    </row>
    <row r="13119" customFormat="false" ht="15" hidden="false" customHeight="false" outlineLevel="0" collapsed="false">
      <c r="A13119" s="0" t="n">
        <v>238</v>
      </c>
      <c r="B13119" s="0" t="n">
        <v>238</v>
      </c>
      <c r="C13119" s="0" t="n">
        <v>238</v>
      </c>
      <c r="D13119" s="0" t="n">
        <v>238</v>
      </c>
      <c r="E13119" s="1" t="n">
        <f aca="false">IF(2*MIN(A13119:D13119)+2*MAX(A13119:D13119)&lt;=SUM(A13119:D13119),1,0)</f>
        <v>1</v>
      </c>
    </row>
    <row r="13120" customFormat="false" ht="15" hidden="false" customHeight="false" outlineLevel="0" collapsed="false">
      <c r="A13120" s="0" t="n">
        <v>38</v>
      </c>
      <c r="B13120" s="0" t="n">
        <v>38</v>
      </c>
      <c r="C13120" s="0" t="n">
        <v>38</v>
      </c>
      <c r="D13120" s="0" t="n">
        <v>38</v>
      </c>
      <c r="E13120" s="1" t="n">
        <f aca="false">IF(2*MIN(A13120:D13120)+2*MAX(A13120:D13120)&lt;=SUM(A13120:D13120),1,0)</f>
        <v>1</v>
      </c>
    </row>
    <row r="13121" customFormat="false" ht="15" hidden="false" customHeight="false" outlineLevel="0" collapsed="false">
      <c r="A13121" s="0" t="n">
        <v>89</v>
      </c>
      <c r="B13121" s="0" t="n">
        <v>109</v>
      </c>
      <c r="C13121" s="0" t="n">
        <v>30</v>
      </c>
      <c r="D13121" s="0" t="n">
        <v>284</v>
      </c>
      <c r="E13121" s="1" t="n">
        <f aca="false">IF(2*MIN(A13121:D13121)+2*MAX(A13121:D13121)&lt;=SUM(A13121:D13121),1,0)</f>
        <v>0</v>
      </c>
    </row>
    <row r="13122" customFormat="false" ht="15" hidden="false" customHeight="false" outlineLevel="0" collapsed="false">
      <c r="A13122" s="0" t="n">
        <v>14</v>
      </c>
      <c r="B13122" s="0" t="n">
        <v>278</v>
      </c>
      <c r="C13122" s="0" t="n">
        <v>132</v>
      </c>
      <c r="D13122" s="0" t="n">
        <v>289</v>
      </c>
      <c r="E13122" s="1" t="n">
        <f aca="false">IF(2*MIN(A13122:D13122)+2*MAX(A13122:D13122)&lt;=SUM(A13122:D13122),1,0)</f>
        <v>1</v>
      </c>
    </row>
    <row r="13123" customFormat="false" ht="15" hidden="false" customHeight="false" outlineLevel="0" collapsed="false">
      <c r="A13123" s="0" t="n">
        <v>228</v>
      </c>
      <c r="B13123" s="0" t="n">
        <v>228</v>
      </c>
      <c r="C13123" s="0" t="n">
        <v>228</v>
      </c>
      <c r="D13123" s="0" t="n">
        <v>228</v>
      </c>
      <c r="E13123" s="1" t="n">
        <f aca="false">IF(2*MIN(A13123:D13123)+2*MAX(A13123:D13123)&lt;=SUM(A13123:D13123),1,0)</f>
        <v>1</v>
      </c>
    </row>
    <row r="13124" customFormat="false" ht="15" hidden="false" customHeight="false" outlineLevel="0" collapsed="false">
      <c r="A13124" s="0" t="n">
        <v>153</v>
      </c>
      <c r="B13124" s="0" t="n">
        <v>201</v>
      </c>
      <c r="C13124" s="0" t="n">
        <v>206</v>
      </c>
      <c r="D13124" s="0" t="n">
        <v>168</v>
      </c>
      <c r="E13124" s="1" t="n">
        <f aca="false">IF(2*MIN(A13124:D13124)+2*MAX(A13124:D13124)&lt;=SUM(A13124:D13124),1,0)</f>
        <v>1</v>
      </c>
    </row>
    <row r="13125" customFormat="false" ht="15" hidden="false" customHeight="false" outlineLevel="0" collapsed="false">
      <c r="A13125" s="0" t="n">
        <v>119</v>
      </c>
      <c r="B13125" s="0" t="n">
        <v>13</v>
      </c>
      <c r="C13125" s="0" t="n">
        <v>18</v>
      </c>
      <c r="D13125" s="0" t="n">
        <v>132</v>
      </c>
      <c r="E13125" s="1" t="n">
        <f aca="false">IF(2*MIN(A13125:D13125)+2*MAX(A13125:D13125)&lt;=SUM(A13125:D13125),1,0)</f>
        <v>0</v>
      </c>
    </row>
    <row r="13126" customFormat="false" ht="15" hidden="false" customHeight="false" outlineLevel="0" collapsed="false">
      <c r="A13126" s="0" t="n">
        <v>125</v>
      </c>
      <c r="B13126" s="0" t="n">
        <v>118</v>
      </c>
      <c r="C13126" s="0" t="n">
        <v>149</v>
      </c>
      <c r="D13126" s="0" t="n">
        <v>161</v>
      </c>
      <c r="E13126" s="1" t="n">
        <f aca="false">IF(2*MIN(A13126:D13126)+2*MAX(A13126:D13126)&lt;=SUM(A13126:D13126),1,0)</f>
        <v>0</v>
      </c>
    </row>
    <row r="13127" customFormat="false" ht="15" hidden="false" customHeight="false" outlineLevel="0" collapsed="false">
      <c r="A13127" s="0" t="n">
        <v>119</v>
      </c>
      <c r="B13127" s="0" t="n">
        <v>59</v>
      </c>
      <c r="C13127" s="0" t="n">
        <v>65</v>
      </c>
      <c r="D13127" s="0" t="n">
        <v>280</v>
      </c>
      <c r="E13127" s="1" t="n">
        <f aca="false">IF(2*MIN(A13127:D13127)+2*MAX(A13127:D13127)&lt;=SUM(A13127:D13127),1,0)</f>
        <v>0</v>
      </c>
    </row>
    <row r="13128" customFormat="false" ht="15" hidden="false" customHeight="false" outlineLevel="0" collapsed="false">
      <c r="A13128" s="0" t="n">
        <v>56</v>
      </c>
      <c r="B13128" s="0" t="n">
        <v>101</v>
      </c>
      <c r="C13128" s="0" t="n">
        <v>150</v>
      </c>
      <c r="D13128" s="0" t="n">
        <v>56</v>
      </c>
      <c r="E13128" s="1" t="n">
        <f aca="false">IF(2*MIN(A13128:D13128)+2*MAX(A13128:D13128)&lt;=SUM(A13128:D13128),1,0)</f>
        <v>0</v>
      </c>
    </row>
    <row r="13129" customFormat="false" ht="15" hidden="false" customHeight="false" outlineLevel="0" collapsed="false">
      <c r="A13129" s="0" t="n">
        <v>78</v>
      </c>
      <c r="B13129" s="0" t="n">
        <v>57</v>
      </c>
      <c r="C13129" s="0" t="n">
        <v>284</v>
      </c>
      <c r="D13129" s="0" t="n">
        <v>54</v>
      </c>
      <c r="E13129" s="1" t="n">
        <f aca="false">IF(2*MIN(A13129:D13129)+2*MAX(A13129:D13129)&lt;=SUM(A13129:D13129),1,0)</f>
        <v>0</v>
      </c>
    </row>
    <row r="13130" customFormat="false" ht="15" hidden="false" customHeight="false" outlineLevel="0" collapsed="false">
      <c r="A13130" s="0" t="n">
        <v>284</v>
      </c>
      <c r="B13130" s="0" t="n">
        <v>243</v>
      </c>
      <c r="C13130" s="0" t="n">
        <v>284</v>
      </c>
      <c r="D13130" s="0" t="n">
        <v>135</v>
      </c>
      <c r="E13130" s="1" t="n">
        <f aca="false">IF(2*MIN(A13130:D13130)+2*MAX(A13130:D13130)&lt;=SUM(A13130:D13130),1,0)</f>
        <v>1</v>
      </c>
    </row>
    <row r="13131" customFormat="false" ht="15" hidden="false" customHeight="false" outlineLevel="0" collapsed="false">
      <c r="A13131" s="0" t="n">
        <v>190</v>
      </c>
      <c r="B13131" s="0" t="n">
        <v>190</v>
      </c>
      <c r="C13131" s="0" t="n">
        <v>190</v>
      </c>
      <c r="D13131" s="0" t="n">
        <v>190</v>
      </c>
      <c r="E13131" s="1" t="n">
        <f aca="false">IF(2*MIN(A13131:D13131)+2*MAX(A13131:D13131)&lt;=SUM(A13131:D13131),1,0)</f>
        <v>1</v>
      </c>
    </row>
    <row r="13132" customFormat="false" ht="15" hidden="false" customHeight="false" outlineLevel="0" collapsed="false">
      <c r="A13132" s="0" t="n">
        <v>156</v>
      </c>
      <c r="B13132" s="0" t="n">
        <v>156</v>
      </c>
      <c r="C13132" s="0" t="n">
        <v>156</v>
      </c>
      <c r="D13132" s="0" t="n">
        <v>156</v>
      </c>
      <c r="E13132" s="1" t="n">
        <f aca="false">IF(2*MIN(A13132:D13132)+2*MAX(A13132:D13132)&lt;=SUM(A13132:D13132),1,0)</f>
        <v>1</v>
      </c>
    </row>
    <row r="13133" customFormat="false" ht="15" hidden="false" customHeight="false" outlineLevel="0" collapsed="false">
      <c r="A13133" s="0" t="n">
        <v>91</v>
      </c>
      <c r="B13133" s="0" t="n">
        <v>133</v>
      </c>
      <c r="C13133" s="0" t="n">
        <v>288</v>
      </c>
      <c r="D13133" s="0" t="n">
        <v>78</v>
      </c>
      <c r="E13133" s="1" t="n">
        <f aca="false">IF(2*MIN(A13133:D13133)+2*MAX(A13133:D13133)&lt;=SUM(A13133:D13133),1,0)</f>
        <v>0</v>
      </c>
    </row>
    <row r="13134" customFormat="false" ht="15" hidden="false" customHeight="false" outlineLevel="0" collapsed="false">
      <c r="A13134" s="0" t="n">
        <v>72</v>
      </c>
      <c r="B13134" s="0" t="n">
        <v>89</v>
      </c>
      <c r="C13134" s="0" t="n">
        <v>117</v>
      </c>
      <c r="D13134" s="0" t="n">
        <v>82</v>
      </c>
      <c r="E13134" s="1" t="n">
        <f aca="false">IF(2*MIN(A13134:D13134)+2*MAX(A13134:D13134)&lt;=SUM(A13134:D13134),1,0)</f>
        <v>0</v>
      </c>
    </row>
    <row r="13135" customFormat="false" ht="15" hidden="false" customHeight="false" outlineLevel="0" collapsed="false">
      <c r="A13135" s="0" t="n">
        <v>62</v>
      </c>
      <c r="B13135" s="0" t="n">
        <v>115</v>
      </c>
      <c r="C13135" s="0" t="n">
        <v>273</v>
      </c>
      <c r="D13135" s="0" t="n">
        <v>155</v>
      </c>
      <c r="E13135" s="1" t="n">
        <f aca="false">IF(2*MIN(A13135:D13135)+2*MAX(A13135:D13135)&lt;=SUM(A13135:D13135),1,0)</f>
        <v>0</v>
      </c>
    </row>
    <row r="13136" customFormat="false" ht="15" hidden="false" customHeight="false" outlineLevel="0" collapsed="false">
      <c r="A13136" s="0" t="n">
        <v>48</v>
      </c>
      <c r="B13136" s="0" t="n">
        <v>235</v>
      </c>
      <c r="C13136" s="0" t="n">
        <v>209</v>
      </c>
      <c r="D13136" s="0" t="n">
        <v>11</v>
      </c>
      <c r="E13136" s="1" t="n">
        <f aca="false">IF(2*MIN(A13136:D13136)+2*MAX(A13136:D13136)&lt;=SUM(A13136:D13136),1,0)</f>
        <v>1</v>
      </c>
    </row>
    <row r="13137" customFormat="false" ht="15" hidden="false" customHeight="false" outlineLevel="0" collapsed="false">
      <c r="A13137" s="0" t="n">
        <v>79</v>
      </c>
      <c r="B13137" s="0" t="n">
        <v>111</v>
      </c>
      <c r="C13137" s="0" t="n">
        <v>51</v>
      </c>
      <c r="D13137" s="0" t="n">
        <v>172</v>
      </c>
      <c r="E13137" s="1" t="n">
        <f aca="false">IF(2*MIN(A13137:D13137)+2*MAX(A13137:D13137)&lt;=SUM(A13137:D13137),1,0)</f>
        <v>0</v>
      </c>
    </row>
    <row r="13138" customFormat="false" ht="15" hidden="false" customHeight="false" outlineLevel="0" collapsed="false">
      <c r="A13138" s="0" t="n">
        <v>118</v>
      </c>
      <c r="B13138" s="0" t="n">
        <v>129</v>
      </c>
      <c r="C13138" s="0" t="n">
        <v>296</v>
      </c>
      <c r="D13138" s="0" t="n">
        <v>240</v>
      </c>
      <c r="E13138" s="1" t="n">
        <f aca="false">IF(2*MIN(A13138:D13138)+2*MAX(A13138:D13138)&lt;=SUM(A13138:D13138),1,0)</f>
        <v>0</v>
      </c>
    </row>
    <row r="13139" customFormat="false" ht="15" hidden="false" customHeight="false" outlineLevel="0" collapsed="false">
      <c r="A13139" s="0" t="n">
        <v>115</v>
      </c>
      <c r="B13139" s="0" t="n">
        <v>188</v>
      </c>
      <c r="C13139" s="0" t="n">
        <v>264</v>
      </c>
      <c r="D13139" s="0" t="n">
        <v>134</v>
      </c>
      <c r="E13139" s="1" t="n">
        <f aca="false">IF(2*MIN(A13139:D13139)+2*MAX(A13139:D13139)&lt;=SUM(A13139:D13139),1,0)</f>
        <v>0</v>
      </c>
    </row>
    <row r="13140" customFormat="false" ht="15" hidden="false" customHeight="false" outlineLevel="0" collapsed="false">
      <c r="A13140" s="0" t="n">
        <v>59</v>
      </c>
      <c r="B13140" s="0" t="n">
        <v>222</v>
      </c>
      <c r="C13140" s="0" t="n">
        <v>59</v>
      </c>
      <c r="D13140" s="0" t="n">
        <v>270</v>
      </c>
      <c r="E13140" s="1" t="n">
        <f aca="false">IF(2*MIN(A13140:D13140)+2*MAX(A13140:D13140)&lt;=SUM(A13140:D13140),1,0)</f>
        <v>0</v>
      </c>
    </row>
    <row r="13141" customFormat="false" ht="15" hidden="false" customHeight="false" outlineLevel="0" collapsed="false">
      <c r="A13141" s="0" t="n">
        <v>105</v>
      </c>
      <c r="B13141" s="0" t="n">
        <v>233</v>
      </c>
      <c r="C13141" s="0" t="n">
        <v>212</v>
      </c>
      <c r="D13141" s="0" t="n">
        <v>299</v>
      </c>
      <c r="E13141" s="1" t="n">
        <f aca="false">IF(2*MIN(A13141:D13141)+2*MAX(A13141:D13141)&lt;=SUM(A13141:D13141),1,0)</f>
        <v>1</v>
      </c>
    </row>
    <row r="13142" customFormat="false" ht="15" hidden="false" customHeight="false" outlineLevel="0" collapsed="false">
      <c r="A13142" s="0" t="n">
        <v>85</v>
      </c>
      <c r="B13142" s="0" t="n">
        <v>85</v>
      </c>
      <c r="C13142" s="0" t="n">
        <v>85</v>
      </c>
      <c r="D13142" s="0" t="n">
        <v>85</v>
      </c>
      <c r="E13142" s="1" t="n">
        <f aca="false">IF(2*MIN(A13142:D13142)+2*MAX(A13142:D13142)&lt;=SUM(A13142:D13142),1,0)</f>
        <v>1</v>
      </c>
    </row>
    <row r="13143" customFormat="false" ht="15" hidden="false" customHeight="false" outlineLevel="0" collapsed="false">
      <c r="A13143" s="0" t="n">
        <v>46</v>
      </c>
      <c r="B13143" s="0" t="n">
        <v>202</v>
      </c>
      <c r="C13143" s="0" t="n">
        <v>154</v>
      </c>
      <c r="D13143" s="0" t="n">
        <v>109</v>
      </c>
      <c r="E13143" s="1" t="n">
        <f aca="false">IF(2*MIN(A13143:D13143)+2*MAX(A13143:D13143)&lt;=SUM(A13143:D13143),1,0)</f>
        <v>1</v>
      </c>
    </row>
    <row r="13144" customFormat="false" ht="15" hidden="false" customHeight="false" outlineLevel="0" collapsed="false">
      <c r="A13144" s="0" t="n">
        <v>19</v>
      </c>
      <c r="B13144" s="0" t="n">
        <v>161</v>
      </c>
      <c r="C13144" s="0" t="n">
        <v>160</v>
      </c>
      <c r="D13144" s="0" t="n">
        <v>160</v>
      </c>
      <c r="E13144" s="1" t="n">
        <f aca="false">IF(2*MIN(A13144:D13144)+2*MAX(A13144:D13144)&lt;=SUM(A13144:D13144),1,0)</f>
        <v>1</v>
      </c>
    </row>
    <row r="13145" customFormat="false" ht="15" hidden="false" customHeight="false" outlineLevel="0" collapsed="false">
      <c r="A13145" s="0" t="n">
        <v>65</v>
      </c>
      <c r="B13145" s="0" t="n">
        <v>155</v>
      </c>
      <c r="C13145" s="0" t="n">
        <v>219</v>
      </c>
      <c r="D13145" s="0" t="n">
        <v>64</v>
      </c>
      <c r="E13145" s="1" t="n">
        <f aca="false">IF(2*MIN(A13145:D13145)+2*MAX(A13145:D13145)&lt;=SUM(A13145:D13145),1,0)</f>
        <v>0</v>
      </c>
    </row>
    <row r="13146" customFormat="false" ht="15" hidden="false" customHeight="false" outlineLevel="0" collapsed="false">
      <c r="A13146" s="0" t="n">
        <v>181</v>
      </c>
      <c r="B13146" s="0" t="n">
        <v>257</v>
      </c>
      <c r="C13146" s="0" t="n">
        <v>153</v>
      </c>
      <c r="D13146" s="0" t="n">
        <v>181</v>
      </c>
      <c r="E13146" s="1" t="n">
        <f aca="false">IF(2*MIN(A13146:D13146)+2*MAX(A13146:D13146)&lt;=SUM(A13146:D13146),1,0)</f>
        <v>0</v>
      </c>
    </row>
    <row r="13147" customFormat="false" ht="15" hidden="false" customHeight="false" outlineLevel="0" collapsed="false">
      <c r="A13147" s="0" t="n">
        <v>227</v>
      </c>
      <c r="B13147" s="0" t="n">
        <v>279</v>
      </c>
      <c r="C13147" s="0" t="n">
        <v>221</v>
      </c>
      <c r="D13147" s="0" t="n">
        <v>279</v>
      </c>
      <c r="E13147" s="1" t="n">
        <f aca="false">IF(2*MIN(A13147:D13147)+2*MAX(A13147:D13147)&lt;=SUM(A13147:D13147),1,0)</f>
        <v>1</v>
      </c>
    </row>
    <row r="13148" customFormat="false" ht="15" hidden="false" customHeight="false" outlineLevel="0" collapsed="false">
      <c r="A13148" s="0" t="n">
        <v>126</v>
      </c>
      <c r="B13148" s="0" t="n">
        <v>126</v>
      </c>
      <c r="C13148" s="0" t="n">
        <v>126</v>
      </c>
      <c r="D13148" s="0" t="n">
        <v>126</v>
      </c>
      <c r="E13148" s="1" t="n">
        <f aca="false">IF(2*MIN(A13148:D13148)+2*MAX(A13148:D13148)&lt;=SUM(A13148:D13148),1,0)</f>
        <v>1</v>
      </c>
    </row>
    <row r="13149" customFormat="false" ht="15" hidden="false" customHeight="false" outlineLevel="0" collapsed="false">
      <c r="A13149" s="0" t="n">
        <v>217</v>
      </c>
      <c r="B13149" s="0" t="n">
        <v>292</v>
      </c>
      <c r="C13149" s="0" t="n">
        <v>84</v>
      </c>
      <c r="D13149" s="0" t="n">
        <v>274</v>
      </c>
      <c r="E13149" s="1" t="n">
        <f aca="false">IF(2*MIN(A13149:D13149)+2*MAX(A13149:D13149)&lt;=SUM(A13149:D13149),1,0)</f>
        <v>1</v>
      </c>
    </row>
    <row r="13150" customFormat="false" ht="15" hidden="false" customHeight="false" outlineLevel="0" collapsed="false">
      <c r="A13150" s="0" t="n">
        <v>300</v>
      </c>
      <c r="B13150" s="0" t="n">
        <v>121</v>
      </c>
      <c r="C13150" s="0" t="n">
        <v>117</v>
      </c>
      <c r="D13150" s="0" t="n">
        <v>43</v>
      </c>
      <c r="E13150" s="1" t="n">
        <f aca="false">IF(2*MIN(A13150:D13150)+2*MAX(A13150:D13150)&lt;=SUM(A13150:D13150),1,0)</f>
        <v>0</v>
      </c>
    </row>
    <row r="13151" customFormat="false" ht="15" hidden="false" customHeight="false" outlineLevel="0" collapsed="false">
      <c r="A13151" s="0" t="n">
        <v>179</v>
      </c>
      <c r="B13151" s="0" t="n">
        <v>179</v>
      </c>
      <c r="C13151" s="0" t="n">
        <v>179</v>
      </c>
      <c r="D13151" s="0" t="n">
        <v>179</v>
      </c>
      <c r="E13151" s="1" t="n">
        <f aca="false">IF(2*MIN(A13151:D13151)+2*MAX(A13151:D13151)&lt;=SUM(A13151:D13151),1,0)</f>
        <v>1</v>
      </c>
    </row>
    <row r="13152" customFormat="false" ht="15" hidden="false" customHeight="false" outlineLevel="0" collapsed="false">
      <c r="A13152" s="0" t="n">
        <v>46</v>
      </c>
      <c r="B13152" s="0" t="n">
        <v>226</v>
      </c>
      <c r="C13152" s="0" t="n">
        <v>134</v>
      </c>
      <c r="D13152" s="0" t="n">
        <v>226</v>
      </c>
      <c r="E13152" s="1" t="n">
        <f aca="false">IF(2*MIN(A13152:D13152)+2*MAX(A13152:D13152)&lt;=SUM(A13152:D13152),1,0)</f>
        <v>1</v>
      </c>
    </row>
    <row r="13153" customFormat="false" ht="15" hidden="false" customHeight="false" outlineLevel="0" collapsed="false">
      <c r="A13153" s="0" t="n">
        <v>69</v>
      </c>
      <c r="B13153" s="0" t="n">
        <v>136</v>
      </c>
      <c r="C13153" s="0" t="n">
        <v>153</v>
      </c>
      <c r="D13153" s="0" t="n">
        <v>101</v>
      </c>
      <c r="E13153" s="1" t="n">
        <f aca="false">IF(2*MIN(A13153:D13153)+2*MAX(A13153:D13153)&lt;=SUM(A13153:D13153),1,0)</f>
        <v>1</v>
      </c>
    </row>
    <row r="13154" customFormat="false" ht="15" hidden="false" customHeight="false" outlineLevel="0" collapsed="false">
      <c r="A13154" s="0" t="n">
        <v>43</v>
      </c>
      <c r="B13154" s="0" t="n">
        <v>285</v>
      </c>
      <c r="C13154" s="0" t="n">
        <v>268</v>
      </c>
      <c r="D13154" s="0" t="n">
        <v>171</v>
      </c>
      <c r="E13154" s="1" t="n">
        <f aca="false">IF(2*MIN(A13154:D13154)+2*MAX(A13154:D13154)&lt;=SUM(A13154:D13154),1,0)</f>
        <v>1</v>
      </c>
    </row>
    <row r="13155" customFormat="false" ht="15" hidden="false" customHeight="false" outlineLevel="0" collapsed="false">
      <c r="A13155" s="0" t="n">
        <v>239</v>
      </c>
      <c r="B13155" s="0" t="n">
        <v>132</v>
      </c>
      <c r="C13155" s="0" t="n">
        <v>266</v>
      </c>
      <c r="D13155" s="0" t="n">
        <v>132</v>
      </c>
      <c r="E13155" s="1" t="n">
        <f aca="false">IF(2*MIN(A13155:D13155)+2*MAX(A13155:D13155)&lt;=SUM(A13155:D13155),1,0)</f>
        <v>0</v>
      </c>
    </row>
    <row r="13156" customFormat="false" ht="15" hidden="false" customHeight="false" outlineLevel="0" collapsed="false">
      <c r="A13156" s="0" t="n">
        <v>126</v>
      </c>
      <c r="B13156" s="0" t="n">
        <v>174</v>
      </c>
      <c r="C13156" s="0" t="n">
        <v>227</v>
      </c>
      <c r="D13156" s="0" t="n">
        <v>274</v>
      </c>
      <c r="E13156" s="1" t="n">
        <f aca="false">IF(2*MIN(A13156:D13156)+2*MAX(A13156:D13156)&lt;=SUM(A13156:D13156),1,0)</f>
        <v>1</v>
      </c>
    </row>
    <row r="13157" customFormat="false" ht="15" hidden="false" customHeight="false" outlineLevel="0" collapsed="false">
      <c r="A13157" s="0" t="n">
        <v>288</v>
      </c>
      <c r="B13157" s="0" t="n">
        <v>271</v>
      </c>
      <c r="C13157" s="0" t="n">
        <v>169</v>
      </c>
      <c r="D13157" s="0" t="n">
        <v>190</v>
      </c>
      <c r="E13157" s="1" t="n">
        <f aca="false">IF(2*MIN(A13157:D13157)+2*MAX(A13157:D13157)&lt;=SUM(A13157:D13157),1,0)</f>
        <v>1</v>
      </c>
    </row>
    <row r="13158" customFormat="false" ht="15" hidden="false" customHeight="false" outlineLevel="0" collapsed="false">
      <c r="A13158" s="0" t="n">
        <v>299</v>
      </c>
      <c r="B13158" s="0" t="n">
        <v>13</v>
      </c>
      <c r="C13158" s="0" t="n">
        <v>60</v>
      </c>
      <c r="D13158" s="0" t="n">
        <v>24</v>
      </c>
      <c r="E13158" s="1" t="n">
        <f aca="false">IF(2*MIN(A13158:D13158)+2*MAX(A13158:D13158)&lt;=SUM(A13158:D13158),1,0)</f>
        <v>0</v>
      </c>
    </row>
    <row r="13159" customFormat="false" ht="15" hidden="false" customHeight="false" outlineLevel="0" collapsed="false">
      <c r="A13159" s="0" t="n">
        <v>71</v>
      </c>
      <c r="B13159" s="0" t="n">
        <v>182</v>
      </c>
      <c r="C13159" s="0" t="n">
        <v>121</v>
      </c>
      <c r="D13159" s="0" t="n">
        <v>243</v>
      </c>
      <c r="E13159" s="1" t="n">
        <f aca="false">IF(2*MIN(A13159:D13159)+2*MAX(A13159:D13159)&lt;=SUM(A13159:D13159),1,0)</f>
        <v>0</v>
      </c>
    </row>
    <row r="13160" customFormat="false" ht="15" hidden="false" customHeight="false" outlineLevel="0" collapsed="false">
      <c r="A13160" s="0" t="n">
        <v>229</v>
      </c>
      <c r="B13160" s="0" t="n">
        <v>161</v>
      </c>
      <c r="C13160" s="0" t="n">
        <v>28</v>
      </c>
      <c r="D13160" s="0" t="n">
        <v>8</v>
      </c>
      <c r="E13160" s="1" t="n">
        <f aca="false">IF(2*MIN(A13160:D13160)+2*MAX(A13160:D13160)&lt;=SUM(A13160:D13160),1,0)</f>
        <v>0</v>
      </c>
    </row>
    <row r="13161" customFormat="false" ht="15" hidden="false" customHeight="false" outlineLevel="0" collapsed="false">
      <c r="A13161" s="0" t="n">
        <v>117</v>
      </c>
      <c r="B13161" s="0" t="n">
        <v>137</v>
      </c>
      <c r="C13161" s="0" t="n">
        <v>169</v>
      </c>
      <c r="D13161" s="0" t="n">
        <v>35</v>
      </c>
      <c r="E13161" s="1" t="n">
        <f aca="false">IF(2*MIN(A13161:D13161)+2*MAX(A13161:D13161)&lt;=SUM(A13161:D13161),1,0)</f>
        <v>1</v>
      </c>
    </row>
    <row r="13162" customFormat="false" ht="15" hidden="false" customHeight="false" outlineLevel="0" collapsed="false">
      <c r="A13162" s="0" t="n">
        <v>121</v>
      </c>
      <c r="B13162" s="0" t="n">
        <v>120</v>
      </c>
      <c r="C13162" s="0" t="n">
        <v>179</v>
      </c>
      <c r="D13162" s="0" t="n">
        <v>37</v>
      </c>
      <c r="E13162" s="1" t="n">
        <f aca="false">IF(2*MIN(A13162:D13162)+2*MAX(A13162:D13162)&lt;=SUM(A13162:D13162),1,0)</f>
        <v>1</v>
      </c>
    </row>
    <row r="13163" customFormat="false" ht="15" hidden="false" customHeight="false" outlineLevel="0" collapsed="false">
      <c r="A13163" s="0" t="n">
        <v>220</v>
      </c>
      <c r="B13163" s="0" t="n">
        <v>78</v>
      </c>
      <c r="C13163" s="0" t="n">
        <v>187</v>
      </c>
      <c r="D13163" s="0" t="n">
        <v>33</v>
      </c>
      <c r="E13163" s="1" t="n">
        <f aca="false">IF(2*MIN(A13163:D13163)+2*MAX(A13163:D13163)&lt;=SUM(A13163:D13163),1,0)</f>
        <v>1</v>
      </c>
    </row>
    <row r="13164" customFormat="false" ht="15" hidden="false" customHeight="false" outlineLevel="0" collapsed="false">
      <c r="A13164" s="0" t="n">
        <v>14</v>
      </c>
      <c r="B13164" s="0" t="n">
        <v>14</v>
      </c>
      <c r="C13164" s="0" t="n">
        <v>14</v>
      </c>
      <c r="D13164" s="0" t="n">
        <v>14</v>
      </c>
      <c r="E13164" s="1" t="n">
        <f aca="false">IF(2*MIN(A13164:D13164)+2*MAX(A13164:D13164)&lt;=SUM(A13164:D13164),1,0)</f>
        <v>1</v>
      </c>
    </row>
    <row r="13165" customFormat="false" ht="15" hidden="false" customHeight="false" outlineLevel="0" collapsed="false">
      <c r="A13165" s="0" t="n">
        <v>294</v>
      </c>
      <c r="B13165" s="0" t="n">
        <v>119</v>
      </c>
      <c r="C13165" s="0" t="n">
        <v>131</v>
      </c>
      <c r="D13165" s="0" t="n">
        <v>193</v>
      </c>
      <c r="E13165" s="1" t="n">
        <f aca="false">IF(2*MIN(A13165:D13165)+2*MAX(A13165:D13165)&lt;=SUM(A13165:D13165),1,0)</f>
        <v>0</v>
      </c>
    </row>
    <row r="13166" customFormat="false" ht="15" hidden="false" customHeight="false" outlineLevel="0" collapsed="false">
      <c r="A13166" s="0" t="n">
        <v>232</v>
      </c>
      <c r="B13166" s="0" t="n">
        <v>260</v>
      </c>
      <c r="C13166" s="0" t="n">
        <v>121</v>
      </c>
      <c r="D13166" s="0" t="n">
        <v>241</v>
      </c>
      <c r="E13166" s="1" t="n">
        <f aca="false">IF(2*MIN(A13166:D13166)+2*MAX(A13166:D13166)&lt;=SUM(A13166:D13166),1,0)</f>
        <v>1</v>
      </c>
    </row>
    <row r="13167" customFormat="false" ht="15" hidden="false" customHeight="false" outlineLevel="0" collapsed="false">
      <c r="A13167" s="0" t="n">
        <v>156</v>
      </c>
      <c r="B13167" s="0" t="n">
        <v>46</v>
      </c>
      <c r="C13167" s="0" t="n">
        <v>32</v>
      </c>
      <c r="D13167" s="0" t="n">
        <v>179</v>
      </c>
      <c r="E13167" s="1" t="n">
        <f aca="false">IF(2*MIN(A13167:D13167)+2*MAX(A13167:D13167)&lt;=SUM(A13167:D13167),1,0)</f>
        <v>0</v>
      </c>
    </row>
    <row r="13168" customFormat="false" ht="15" hidden="false" customHeight="false" outlineLevel="0" collapsed="false">
      <c r="A13168" s="0" t="n">
        <v>73</v>
      </c>
      <c r="B13168" s="0" t="n">
        <v>289</v>
      </c>
      <c r="C13168" s="0" t="n">
        <v>143</v>
      </c>
      <c r="D13168" s="0" t="n">
        <v>28</v>
      </c>
      <c r="E13168" s="1" t="n">
        <f aca="false">IF(2*MIN(A13168:D13168)+2*MAX(A13168:D13168)&lt;=SUM(A13168:D13168),1,0)</f>
        <v>0</v>
      </c>
    </row>
    <row r="13169" customFormat="false" ht="15" hidden="false" customHeight="false" outlineLevel="0" collapsed="false">
      <c r="A13169" s="0" t="n">
        <v>44</v>
      </c>
      <c r="B13169" s="0" t="n">
        <v>44</v>
      </c>
      <c r="C13169" s="0" t="n">
        <v>44</v>
      </c>
      <c r="D13169" s="0" t="n">
        <v>44</v>
      </c>
      <c r="E13169" s="1" t="n">
        <f aca="false">IF(2*MIN(A13169:D13169)+2*MAX(A13169:D13169)&lt;=SUM(A13169:D13169),1,0)</f>
        <v>1</v>
      </c>
    </row>
    <row r="13170" customFormat="false" ht="15" hidden="false" customHeight="false" outlineLevel="0" collapsed="false">
      <c r="A13170" s="0" t="n">
        <v>212</v>
      </c>
      <c r="B13170" s="0" t="n">
        <v>25</v>
      </c>
      <c r="C13170" s="0" t="n">
        <v>28</v>
      </c>
      <c r="D13170" s="0" t="n">
        <v>167</v>
      </c>
      <c r="E13170" s="1" t="n">
        <f aca="false">IF(2*MIN(A13170:D13170)+2*MAX(A13170:D13170)&lt;=SUM(A13170:D13170),1,0)</f>
        <v>0</v>
      </c>
    </row>
    <row r="13171" customFormat="false" ht="15" hidden="false" customHeight="false" outlineLevel="0" collapsed="false">
      <c r="A13171" s="0" t="n">
        <v>87</v>
      </c>
      <c r="B13171" s="0" t="n">
        <v>291</v>
      </c>
      <c r="C13171" s="0" t="n">
        <v>177</v>
      </c>
      <c r="D13171" s="0" t="n">
        <v>87</v>
      </c>
      <c r="E13171" s="1" t="n">
        <f aca="false">IF(2*MIN(A13171:D13171)+2*MAX(A13171:D13171)&lt;=SUM(A13171:D13171),1,0)</f>
        <v>0</v>
      </c>
    </row>
    <row r="13172" customFormat="false" ht="15" hidden="false" customHeight="false" outlineLevel="0" collapsed="false">
      <c r="A13172" s="0" t="n">
        <v>64</v>
      </c>
      <c r="B13172" s="0" t="n">
        <v>64</v>
      </c>
      <c r="C13172" s="0" t="n">
        <v>64</v>
      </c>
      <c r="D13172" s="0" t="n">
        <v>64</v>
      </c>
      <c r="E13172" s="1" t="n">
        <f aca="false">IF(2*MIN(A13172:D13172)+2*MAX(A13172:D13172)&lt;=SUM(A13172:D13172),1,0)</f>
        <v>1</v>
      </c>
    </row>
    <row r="13173" customFormat="false" ht="15" hidden="false" customHeight="false" outlineLevel="0" collapsed="false">
      <c r="A13173" s="0" t="n">
        <v>208</v>
      </c>
      <c r="B13173" s="0" t="n">
        <v>167</v>
      </c>
      <c r="C13173" s="0" t="n">
        <v>288</v>
      </c>
      <c r="D13173" s="0" t="n">
        <v>175</v>
      </c>
      <c r="E13173" s="1" t="n">
        <f aca="false">IF(2*MIN(A13173:D13173)+2*MAX(A13173:D13173)&lt;=SUM(A13173:D13173),1,0)</f>
        <v>0</v>
      </c>
    </row>
    <row r="13174" customFormat="false" ht="15" hidden="false" customHeight="false" outlineLevel="0" collapsed="false">
      <c r="A13174" s="0" t="n">
        <v>254</v>
      </c>
      <c r="B13174" s="0" t="n">
        <v>144</v>
      </c>
      <c r="C13174" s="0" t="n">
        <v>27</v>
      </c>
      <c r="D13174" s="0" t="n">
        <v>16</v>
      </c>
      <c r="E13174" s="1" t="n">
        <f aca="false">IF(2*MIN(A13174:D13174)+2*MAX(A13174:D13174)&lt;=SUM(A13174:D13174),1,0)</f>
        <v>0</v>
      </c>
    </row>
    <row r="13175" customFormat="false" ht="15" hidden="false" customHeight="false" outlineLevel="0" collapsed="false">
      <c r="A13175" s="0" t="n">
        <v>206</v>
      </c>
      <c r="B13175" s="0" t="n">
        <v>206</v>
      </c>
      <c r="C13175" s="0" t="n">
        <v>147</v>
      </c>
      <c r="D13175" s="0" t="n">
        <v>171</v>
      </c>
      <c r="E13175" s="1" t="n">
        <f aca="false">IF(2*MIN(A13175:D13175)+2*MAX(A13175:D13175)&lt;=SUM(A13175:D13175),1,0)</f>
        <v>1</v>
      </c>
    </row>
    <row r="13176" customFormat="false" ht="15" hidden="false" customHeight="false" outlineLevel="0" collapsed="false">
      <c r="A13176" s="0" t="n">
        <v>280</v>
      </c>
      <c r="B13176" s="0" t="n">
        <v>153</v>
      </c>
      <c r="C13176" s="0" t="n">
        <v>128</v>
      </c>
      <c r="D13176" s="0" t="n">
        <v>290</v>
      </c>
      <c r="E13176" s="1" t="n">
        <f aca="false">IF(2*MIN(A13176:D13176)+2*MAX(A13176:D13176)&lt;=SUM(A13176:D13176),1,0)</f>
        <v>1</v>
      </c>
    </row>
    <row r="13177" customFormat="false" ht="15" hidden="false" customHeight="false" outlineLevel="0" collapsed="false">
      <c r="A13177" s="0" t="n">
        <v>186</v>
      </c>
      <c r="B13177" s="0" t="n">
        <v>53</v>
      </c>
      <c r="C13177" s="0" t="n">
        <v>276</v>
      </c>
      <c r="D13177" s="0" t="n">
        <v>22</v>
      </c>
      <c r="E13177" s="1" t="n">
        <f aca="false">IF(2*MIN(A13177:D13177)+2*MAX(A13177:D13177)&lt;=SUM(A13177:D13177),1,0)</f>
        <v>0</v>
      </c>
    </row>
    <row r="13178" customFormat="false" ht="15" hidden="false" customHeight="false" outlineLevel="0" collapsed="false">
      <c r="A13178" s="0" t="n">
        <v>73</v>
      </c>
      <c r="B13178" s="0" t="n">
        <v>11</v>
      </c>
      <c r="C13178" s="0" t="n">
        <v>113</v>
      </c>
      <c r="D13178" s="0" t="n">
        <v>228</v>
      </c>
      <c r="E13178" s="1" t="n">
        <f aca="false">IF(2*MIN(A13178:D13178)+2*MAX(A13178:D13178)&lt;=SUM(A13178:D13178),1,0)</f>
        <v>0</v>
      </c>
    </row>
    <row r="13179" customFormat="false" ht="15" hidden="false" customHeight="false" outlineLevel="0" collapsed="false">
      <c r="A13179" s="0" t="n">
        <v>277</v>
      </c>
      <c r="B13179" s="0" t="n">
        <v>119</v>
      </c>
      <c r="C13179" s="0" t="n">
        <v>148</v>
      </c>
      <c r="D13179" s="0" t="n">
        <v>207</v>
      </c>
      <c r="E13179" s="1" t="n">
        <f aca="false">IF(2*MIN(A13179:D13179)+2*MAX(A13179:D13179)&lt;=SUM(A13179:D13179),1,0)</f>
        <v>0</v>
      </c>
    </row>
    <row r="13180" customFormat="false" ht="15" hidden="false" customHeight="false" outlineLevel="0" collapsed="false">
      <c r="A13180" s="0" t="n">
        <v>73</v>
      </c>
      <c r="B13180" s="0" t="n">
        <v>73</v>
      </c>
      <c r="C13180" s="0" t="n">
        <v>73</v>
      </c>
      <c r="D13180" s="0" t="n">
        <v>73</v>
      </c>
      <c r="E13180" s="1" t="n">
        <f aca="false">IF(2*MIN(A13180:D13180)+2*MAX(A13180:D13180)&lt;=SUM(A13180:D13180),1,0)</f>
        <v>1</v>
      </c>
    </row>
    <row r="13181" customFormat="false" ht="15" hidden="false" customHeight="false" outlineLevel="0" collapsed="false">
      <c r="A13181" s="0" t="n">
        <v>37</v>
      </c>
      <c r="B13181" s="0" t="n">
        <v>37</v>
      </c>
      <c r="C13181" s="0" t="n">
        <v>37</v>
      </c>
      <c r="D13181" s="0" t="n">
        <v>37</v>
      </c>
      <c r="E13181" s="1" t="n">
        <f aca="false">IF(2*MIN(A13181:D13181)+2*MAX(A13181:D13181)&lt;=SUM(A13181:D13181),1,0)</f>
        <v>1</v>
      </c>
    </row>
    <row r="13182" customFormat="false" ht="15" hidden="false" customHeight="false" outlineLevel="0" collapsed="false">
      <c r="A13182" s="0" t="n">
        <v>57</v>
      </c>
      <c r="B13182" s="0" t="n">
        <v>232</v>
      </c>
      <c r="C13182" s="0" t="n">
        <v>18</v>
      </c>
      <c r="D13182" s="0" t="n">
        <v>25</v>
      </c>
      <c r="E13182" s="1" t="n">
        <f aca="false">IF(2*MIN(A13182:D13182)+2*MAX(A13182:D13182)&lt;=SUM(A13182:D13182),1,0)</f>
        <v>0</v>
      </c>
    </row>
    <row r="13183" customFormat="false" ht="15" hidden="false" customHeight="false" outlineLevel="0" collapsed="false">
      <c r="A13183" s="0" t="n">
        <v>157</v>
      </c>
      <c r="B13183" s="0" t="n">
        <v>247</v>
      </c>
      <c r="C13183" s="0" t="n">
        <v>205</v>
      </c>
      <c r="D13183" s="0" t="n">
        <v>290</v>
      </c>
      <c r="E13183" s="1" t="n">
        <f aca="false">IF(2*MIN(A13183:D13183)+2*MAX(A13183:D13183)&lt;=SUM(A13183:D13183),1,0)</f>
        <v>1</v>
      </c>
    </row>
    <row r="13184" customFormat="false" ht="15" hidden="false" customHeight="false" outlineLevel="0" collapsed="false">
      <c r="A13184" s="0" t="n">
        <v>292</v>
      </c>
      <c r="B13184" s="0" t="n">
        <v>6</v>
      </c>
      <c r="C13184" s="0" t="n">
        <v>163</v>
      </c>
      <c r="D13184" s="0" t="n">
        <v>135</v>
      </c>
      <c r="E13184" s="1" t="n">
        <f aca="false">IF(2*MIN(A13184:D13184)+2*MAX(A13184:D13184)&lt;=SUM(A13184:D13184),1,0)</f>
        <v>1</v>
      </c>
    </row>
    <row r="13185" customFormat="false" ht="15" hidden="false" customHeight="false" outlineLevel="0" collapsed="false">
      <c r="A13185" s="0" t="n">
        <v>43</v>
      </c>
      <c r="B13185" s="0" t="n">
        <v>61</v>
      </c>
      <c r="C13185" s="0" t="n">
        <v>260</v>
      </c>
      <c r="D13185" s="0" t="n">
        <v>9</v>
      </c>
      <c r="E13185" s="1" t="n">
        <f aca="false">IF(2*MIN(A13185:D13185)+2*MAX(A13185:D13185)&lt;=SUM(A13185:D13185),1,0)</f>
        <v>0</v>
      </c>
    </row>
    <row r="13186" customFormat="false" ht="15" hidden="false" customHeight="false" outlineLevel="0" collapsed="false">
      <c r="A13186" s="0" t="n">
        <v>24</v>
      </c>
      <c r="B13186" s="0" t="n">
        <v>223</v>
      </c>
      <c r="C13186" s="0" t="n">
        <v>185</v>
      </c>
      <c r="D13186" s="0" t="n">
        <v>231</v>
      </c>
      <c r="E13186" s="1" t="n">
        <f aca="false">IF(2*MIN(A13186:D13186)+2*MAX(A13186:D13186)&lt;=SUM(A13186:D13186),1,0)</f>
        <v>1</v>
      </c>
    </row>
    <row r="13187" customFormat="false" ht="15" hidden="false" customHeight="false" outlineLevel="0" collapsed="false">
      <c r="A13187" s="0" t="n">
        <v>69</v>
      </c>
      <c r="B13187" s="0" t="n">
        <v>69</v>
      </c>
      <c r="C13187" s="0" t="n">
        <v>69</v>
      </c>
      <c r="D13187" s="0" t="n">
        <v>69</v>
      </c>
      <c r="E13187" s="1" t="n">
        <f aca="false">IF(2*MIN(A13187:D13187)+2*MAX(A13187:D13187)&lt;=SUM(A13187:D13187),1,0)</f>
        <v>1</v>
      </c>
    </row>
    <row r="13188" customFormat="false" ht="15" hidden="false" customHeight="false" outlineLevel="0" collapsed="false">
      <c r="A13188" s="0" t="n">
        <v>147</v>
      </c>
      <c r="B13188" s="0" t="n">
        <v>67</v>
      </c>
      <c r="C13188" s="0" t="n">
        <v>180</v>
      </c>
      <c r="D13188" s="0" t="n">
        <v>263</v>
      </c>
      <c r="E13188" s="1" t="n">
        <f aca="false">IF(2*MIN(A13188:D13188)+2*MAX(A13188:D13188)&lt;=SUM(A13188:D13188),1,0)</f>
        <v>0</v>
      </c>
    </row>
    <row r="13189" customFormat="false" ht="15" hidden="false" customHeight="false" outlineLevel="0" collapsed="false">
      <c r="A13189" s="0" t="n">
        <v>108</v>
      </c>
      <c r="B13189" s="0" t="n">
        <v>125</v>
      </c>
      <c r="C13189" s="0" t="n">
        <v>182</v>
      </c>
      <c r="D13189" s="0" t="n">
        <v>240</v>
      </c>
      <c r="E13189" s="1" t="n">
        <f aca="false">IF(2*MIN(A13189:D13189)+2*MAX(A13189:D13189)&lt;=SUM(A13189:D13189),1,0)</f>
        <v>0</v>
      </c>
    </row>
    <row r="13190" customFormat="false" ht="15" hidden="false" customHeight="false" outlineLevel="0" collapsed="false">
      <c r="A13190" s="0" t="n">
        <v>104</v>
      </c>
      <c r="B13190" s="0" t="n">
        <v>104</v>
      </c>
      <c r="C13190" s="0" t="n">
        <v>280</v>
      </c>
      <c r="D13190" s="0" t="n">
        <v>166</v>
      </c>
      <c r="E13190" s="1" t="n">
        <f aca="false">IF(2*MIN(A13190:D13190)+2*MAX(A13190:D13190)&lt;=SUM(A13190:D13190),1,0)</f>
        <v>0</v>
      </c>
    </row>
    <row r="13191" customFormat="false" ht="15" hidden="false" customHeight="false" outlineLevel="0" collapsed="false">
      <c r="A13191" s="0" t="n">
        <v>190</v>
      </c>
      <c r="B13191" s="0" t="n">
        <v>190</v>
      </c>
      <c r="C13191" s="0" t="n">
        <v>190</v>
      </c>
      <c r="D13191" s="0" t="n">
        <v>190</v>
      </c>
      <c r="E13191" s="1" t="n">
        <f aca="false">IF(2*MIN(A13191:D13191)+2*MAX(A13191:D13191)&lt;=SUM(A13191:D13191),1,0)</f>
        <v>1</v>
      </c>
    </row>
    <row r="13192" customFormat="false" ht="15" hidden="false" customHeight="false" outlineLevel="0" collapsed="false">
      <c r="A13192" s="0" t="n">
        <v>239</v>
      </c>
      <c r="B13192" s="0" t="n">
        <v>239</v>
      </c>
      <c r="C13192" s="0" t="n">
        <v>239</v>
      </c>
      <c r="D13192" s="0" t="n">
        <v>239</v>
      </c>
      <c r="E13192" s="1" t="n">
        <f aca="false">IF(2*MIN(A13192:D13192)+2*MAX(A13192:D13192)&lt;=SUM(A13192:D13192),1,0)</f>
        <v>1</v>
      </c>
    </row>
    <row r="13193" customFormat="false" ht="15" hidden="false" customHeight="false" outlineLevel="0" collapsed="false">
      <c r="A13193" s="0" t="n">
        <v>193</v>
      </c>
      <c r="B13193" s="0" t="n">
        <v>193</v>
      </c>
      <c r="C13193" s="0" t="n">
        <v>193</v>
      </c>
      <c r="D13193" s="0" t="n">
        <v>193</v>
      </c>
      <c r="E13193" s="1" t="n">
        <f aca="false">IF(2*MIN(A13193:D13193)+2*MAX(A13193:D13193)&lt;=SUM(A13193:D13193),1,0)</f>
        <v>1</v>
      </c>
    </row>
    <row r="13194" customFormat="false" ht="15" hidden="false" customHeight="false" outlineLevel="0" collapsed="false">
      <c r="A13194" s="0" t="n">
        <v>265</v>
      </c>
      <c r="B13194" s="0" t="n">
        <v>218</v>
      </c>
      <c r="C13194" s="0" t="n">
        <v>193</v>
      </c>
      <c r="D13194" s="0" t="n">
        <v>218</v>
      </c>
      <c r="E13194" s="1" t="n">
        <f aca="false">IF(2*MIN(A13194:D13194)+2*MAX(A13194:D13194)&lt;=SUM(A13194:D13194),1,0)</f>
        <v>0</v>
      </c>
    </row>
    <row r="13195" customFormat="false" ht="15" hidden="false" customHeight="false" outlineLevel="0" collapsed="false">
      <c r="A13195" s="0" t="n">
        <v>26</v>
      </c>
      <c r="B13195" s="0" t="n">
        <v>182</v>
      </c>
      <c r="C13195" s="0" t="n">
        <v>235</v>
      </c>
      <c r="D13195" s="0" t="n">
        <v>196</v>
      </c>
      <c r="E13195" s="1" t="n">
        <f aca="false">IF(2*MIN(A13195:D13195)+2*MAX(A13195:D13195)&lt;=SUM(A13195:D13195),1,0)</f>
        <v>1</v>
      </c>
    </row>
    <row r="13196" customFormat="false" ht="15" hidden="false" customHeight="false" outlineLevel="0" collapsed="false">
      <c r="A13196" s="0" t="n">
        <v>252</v>
      </c>
      <c r="B13196" s="0" t="n">
        <v>266</v>
      </c>
      <c r="C13196" s="0" t="n">
        <v>74</v>
      </c>
      <c r="D13196" s="0" t="n">
        <v>254</v>
      </c>
      <c r="E13196" s="1" t="n">
        <f aca="false">IF(2*MIN(A13196:D13196)+2*MAX(A13196:D13196)&lt;=SUM(A13196:D13196),1,0)</f>
        <v>1</v>
      </c>
    </row>
    <row r="13197" customFormat="false" ht="15" hidden="false" customHeight="false" outlineLevel="0" collapsed="false">
      <c r="A13197" s="0" t="n">
        <v>108</v>
      </c>
      <c r="B13197" s="0" t="n">
        <v>44</v>
      </c>
      <c r="C13197" s="0" t="n">
        <v>44</v>
      </c>
      <c r="D13197" s="0" t="n">
        <v>214</v>
      </c>
      <c r="E13197" s="1" t="n">
        <f aca="false">IF(2*MIN(A13197:D13197)+2*MAX(A13197:D13197)&lt;=SUM(A13197:D13197),1,0)</f>
        <v>0</v>
      </c>
    </row>
    <row r="13198" customFormat="false" ht="15" hidden="false" customHeight="false" outlineLevel="0" collapsed="false">
      <c r="A13198" s="0" t="n">
        <v>146</v>
      </c>
      <c r="B13198" s="0" t="n">
        <v>300</v>
      </c>
      <c r="C13198" s="0" t="n">
        <v>288</v>
      </c>
      <c r="D13198" s="0" t="n">
        <v>43</v>
      </c>
      <c r="E13198" s="1" t="n">
        <f aca="false">IF(2*MIN(A13198:D13198)+2*MAX(A13198:D13198)&lt;=SUM(A13198:D13198),1,0)</f>
        <v>1</v>
      </c>
    </row>
    <row r="13199" customFormat="false" ht="15" hidden="false" customHeight="false" outlineLevel="0" collapsed="false">
      <c r="A13199" s="0" t="n">
        <v>169</v>
      </c>
      <c r="B13199" s="0" t="n">
        <v>200</v>
      </c>
      <c r="C13199" s="0" t="n">
        <v>222</v>
      </c>
      <c r="D13199" s="0" t="n">
        <v>200</v>
      </c>
      <c r="E13199" s="1" t="n">
        <f aca="false">IF(2*MIN(A13199:D13199)+2*MAX(A13199:D13199)&lt;=SUM(A13199:D13199),1,0)</f>
        <v>1</v>
      </c>
    </row>
    <row r="13200" customFormat="false" ht="15" hidden="false" customHeight="false" outlineLevel="0" collapsed="false">
      <c r="A13200" s="0" t="n">
        <v>227</v>
      </c>
      <c r="B13200" s="0" t="n">
        <v>31</v>
      </c>
      <c r="C13200" s="0" t="n">
        <v>31</v>
      </c>
      <c r="D13200" s="0" t="n">
        <v>131</v>
      </c>
      <c r="E13200" s="1" t="n">
        <f aca="false">IF(2*MIN(A13200:D13200)+2*MAX(A13200:D13200)&lt;=SUM(A13200:D13200),1,0)</f>
        <v>0</v>
      </c>
    </row>
    <row r="13201" customFormat="false" ht="15" hidden="false" customHeight="false" outlineLevel="0" collapsed="false">
      <c r="A13201" s="0" t="n">
        <v>156</v>
      </c>
      <c r="B13201" s="0" t="n">
        <v>88</v>
      </c>
      <c r="C13201" s="0" t="n">
        <v>13</v>
      </c>
      <c r="D13201" s="0" t="n">
        <v>6</v>
      </c>
      <c r="E13201" s="1" t="n">
        <f aca="false">IF(2*MIN(A13201:D13201)+2*MAX(A13201:D13201)&lt;=SUM(A13201:D13201),1,0)</f>
        <v>0</v>
      </c>
    </row>
    <row r="13202" customFormat="false" ht="15" hidden="false" customHeight="false" outlineLevel="0" collapsed="false">
      <c r="A13202" s="0" t="n">
        <v>157</v>
      </c>
      <c r="B13202" s="0" t="n">
        <v>26</v>
      </c>
      <c r="C13202" s="0" t="n">
        <v>90</v>
      </c>
      <c r="D13202" s="0" t="n">
        <v>280</v>
      </c>
      <c r="E13202" s="1" t="n">
        <f aca="false">IF(2*MIN(A13202:D13202)+2*MAX(A13202:D13202)&lt;=SUM(A13202:D13202),1,0)</f>
        <v>0</v>
      </c>
    </row>
    <row r="13203" customFormat="false" ht="15" hidden="false" customHeight="false" outlineLevel="0" collapsed="false">
      <c r="A13203" s="0" t="n">
        <v>193</v>
      </c>
      <c r="B13203" s="0" t="n">
        <v>291</v>
      </c>
      <c r="C13203" s="0" t="n">
        <v>296</v>
      </c>
      <c r="D13203" s="0" t="n">
        <v>79</v>
      </c>
      <c r="E13203" s="1" t="n">
        <f aca="false">IF(2*MIN(A13203:D13203)+2*MAX(A13203:D13203)&lt;=SUM(A13203:D13203),1,0)</f>
        <v>1</v>
      </c>
    </row>
    <row r="13204" customFormat="false" ht="15" hidden="false" customHeight="false" outlineLevel="0" collapsed="false">
      <c r="A13204" s="0" t="n">
        <v>59</v>
      </c>
      <c r="B13204" s="0" t="n">
        <v>209</v>
      </c>
      <c r="C13204" s="0" t="n">
        <v>209</v>
      </c>
      <c r="D13204" s="0" t="n">
        <v>143</v>
      </c>
      <c r="E13204" s="1" t="n">
        <f aca="false">IF(2*MIN(A13204:D13204)+2*MAX(A13204:D13204)&lt;=SUM(A13204:D13204),1,0)</f>
        <v>1</v>
      </c>
    </row>
    <row r="13205" customFormat="false" ht="15" hidden="false" customHeight="false" outlineLevel="0" collapsed="false">
      <c r="A13205" s="0" t="n">
        <v>159</v>
      </c>
      <c r="B13205" s="0" t="n">
        <v>17</v>
      </c>
      <c r="C13205" s="0" t="n">
        <v>147</v>
      </c>
      <c r="D13205" s="0" t="n">
        <v>24</v>
      </c>
      <c r="E13205" s="1" t="n">
        <f aca="false">IF(2*MIN(A13205:D13205)+2*MAX(A13205:D13205)&lt;=SUM(A13205:D13205),1,0)</f>
        <v>0</v>
      </c>
    </row>
    <row r="13206" customFormat="false" ht="15" hidden="false" customHeight="false" outlineLevel="0" collapsed="false">
      <c r="A13206" s="0" t="n">
        <v>276</v>
      </c>
      <c r="B13206" s="0" t="n">
        <v>231</v>
      </c>
      <c r="C13206" s="0" t="n">
        <v>296</v>
      </c>
      <c r="D13206" s="0" t="n">
        <v>138</v>
      </c>
      <c r="E13206" s="1" t="n">
        <f aca="false">IF(2*MIN(A13206:D13206)+2*MAX(A13206:D13206)&lt;=SUM(A13206:D13206),1,0)</f>
        <v>1</v>
      </c>
    </row>
    <row r="13207" customFormat="false" ht="15" hidden="false" customHeight="false" outlineLevel="0" collapsed="false">
      <c r="A13207" s="0" t="n">
        <v>134</v>
      </c>
      <c r="B13207" s="0" t="n">
        <v>48</v>
      </c>
      <c r="C13207" s="0" t="n">
        <v>156</v>
      </c>
      <c r="D13207" s="0" t="n">
        <v>13</v>
      </c>
      <c r="E13207" s="1" t="n">
        <f aca="false">IF(2*MIN(A13207:D13207)+2*MAX(A13207:D13207)&lt;=SUM(A13207:D13207),1,0)</f>
        <v>1</v>
      </c>
    </row>
    <row r="13208" customFormat="false" ht="15" hidden="false" customHeight="false" outlineLevel="0" collapsed="false">
      <c r="A13208" s="0" t="n">
        <v>174</v>
      </c>
      <c r="B13208" s="0" t="n">
        <v>173</v>
      </c>
      <c r="C13208" s="0" t="n">
        <v>156</v>
      </c>
      <c r="D13208" s="0" t="n">
        <v>168</v>
      </c>
      <c r="E13208" s="1" t="n">
        <f aca="false">IF(2*MIN(A13208:D13208)+2*MAX(A13208:D13208)&lt;=SUM(A13208:D13208),1,0)</f>
        <v>1</v>
      </c>
    </row>
    <row r="13209" customFormat="false" ht="15" hidden="false" customHeight="false" outlineLevel="0" collapsed="false">
      <c r="A13209" s="0" t="n">
        <v>227</v>
      </c>
      <c r="B13209" s="0" t="n">
        <v>192</v>
      </c>
      <c r="C13209" s="0" t="n">
        <v>263</v>
      </c>
      <c r="D13209" s="0" t="n">
        <v>227</v>
      </c>
      <c r="E13209" s="1" t="n">
        <f aca="false">IF(2*MIN(A13209:D13209)+2*MAX(A13209:D13209)&lt;=SUM(A13209:D13209),1,0)</f>
        <v>0</v>
      </c>
    </row>
    <row r="13210" customFormat="false" ht="15" hidden="false" customHeight="false" outlineLevel="0" collapsed="false">
      <c r="A13210" s="0" t="n">
        <v>169</v>
      </c>
      <c r="B13210" s="0" t="n">
        <v>23</v>
      </c>
      <c r="C13210" s="0" t="n">
        <v>236</v>
      </c>
      <c r="D13210" s="0" t="n">
        <v>94</v>
      </c>
      <c r="E13210" s="1" t="n">
        <f aca="false">IF(2*MIN(A13210:D13210)+2*MAX(A13210:D13210)&lt;=SUM(A13210:D13210),1,0)</f>
        <v>1</v>
      </c>
    </row>
    <row r="13211" customFormat="false" ht="15" hidden="false" customHeight="false" outlineLevel="0" collapsed="false">
      <c r="A13211" s="0" t="n">
        <v>56</v>
      </c>
      <c r="B13211" s="0" t="n">
        <v>56</v>
      </c>
      <c r="C13211" s="0" t="n">
        <v>56</v>
      </c>
      <c r="D13211" s="0" t="n">
        <v>56</v>
      </c>
      <c r="E13211" s="1" t="n">
        <f aca="false">IF(2*MIN(A13211:D13211)+2*MAX(A13211:D13211)&lt;=SUM(A13211:D13211),1,0)</f>
        <v>1</v>
      </c>
    </row>
    <row r="13212" customFormat="false" ht="15" hidden="false" customHeight="false" outlineLevel="0" collapsed="false">
      <c r="A13212" s="0" t="n">
        <v>18</v>
      </c>
      <c r="B13212" s="0" t="n">
        <v>209</v>
      </c>
      <c r="C13212" s="0" t="n">
        <v>18</v>
      </c>
      <c r="D13212" s="0" t="n">
        <v>261</v>
      </c>
      <c r="E13212" s="1" t="n">
        <f aca="false">IF(2*MIN(A13212:D13212)+2*MAX(A13212:D13212)&lt;=SUM(A13212:D13212),1,0)</f>
        <v>0</v>
      </c>
    </row>
    <row r="13213" customFormat="false" ht="15" hidden="false" customHeight="false" outlineLevel="0" collapsed="false">
      <c r="A13213" s="0" t="n">
        <v>158</v>
      </c>
      <c r="B13213" s="0" t="n">
        <v>185</v>
      </c>
      <c r="C13213" s="0" t="n">
        <v>286</v>
      </c>
      <c r="D13213" s="0" t="n">
        <v>286</v>
      </c>
      <c r="E13213" s="1" t="n">
        <f aca="false">IF(2*MIN(A13213:D13213)+2*MAX(A13213:D13213)&lt;=SUM(A13213:D13213),1,0)</f>
        <v>1</v>
      </c>
    </row>
    <row r="13214" customFormat="false" ht="15" hidden="false" customHeight="false" outlineLevel="0" collapsed="false">
      <c r="A13214" s="0" t="n">
        <v>59</v>
      </c>
      <c r="B13214" s="0" t="n">
        <v>59</v>
      </c>
      <c r="C13214" s="0" t="n">
        <v>59</v>
      </c>
      <c r="D13214" s="0" t="n">
        <v>59</v>
      </c>
      <c r="E13214" s="1" t="n">
        <f aca="false">IF(2*MIN(A13214:D13214)+2*MAX(A13214:D13214)&lt;=SUM(A13214:D13214),1,0)</f>
        <v>1</v>
      </c>
    </row>
    <row r="13215" customFormat="false" ht="15" hidden="false" customHeight="false" outlineLevel="0" collapsed="false">
      <c r="A13215" s="0" t="n">
        <v>68</v>
      </c>
      <c r="B13215" s="0" t="n">
        <v>252</v>
      </c>
      <c r="C13215" s="0" t="n">
        <v>251</v>
      </c>
      <c r="D13215" s="0" t="n">
        <v>252</v>
      </c>
      <c r="E13215" s="1" t="n">
        <f aca="false">IF(2*MIN(A13215:D13215)+2*MAX(A13215:D13215)&lt;=SUM(A13215:D13215),1,0)</f>
        <v>1</v>
      </c>
    </row>
    <row r="13216" customFormat="false" ht="15" hidden="false" customHeight="false" outlineLevel="0" collapsed="false">
      <c r="A13216" s="0" t="n">
        <v>242</v>
      </c>
      <c r="B13216" s="0" t="n">
        <v>284</v>
      </c>
      <c r="C13216" s="0" t="n">
        <v>193</v>
      </c>
      <c r="D13216" s="0" t="n">
        <v>125</v>
      </c>
      <c r="E13216" s="1" t="n">
        <f aca="false">IF(2*MIN(A13216:D13216)+2*MAX(A13216:D13216)&lt;=SUM(A13216:D13216),1,0)</f>
        <v>1</v>
      </c>
    </row>
    <row r="13217" customFormat="false" ht="15" hidden="false" customHeight="false" outlineLevel="0" collapsed="false">
      <c r="A13217" s="0" t="n">
        <v>206</v>
      </c>
      <c r="B13217" s="0" t="n">
        <v>294</v>
      </c>
      <c r="C13217" s="0" t="n">
        <v>160</v>
      </c>
      <c r="D13217" s="0" t="n">
        <v>235</v>
      </c>
      <c r="E13217" s="1" t="n">
        <f aca="false">IF(2*MIN(A13217:D13217)+2*MAX(A13217:D13217)&lt;=SUM(A13217:D13217),1,0)</f>
        <v>0</v>
      </c>
    </row>
    <row r="13218" customFormat="false" ht="15" hidden="false" customHeight="false" outlineLevel="0" collapsed="false">
      <c r="A13218" s="0" t="n">
        <v>258</v>
      </c>
      <c r="B13218" s="0" t="n">
        <v>294</v>
      </c>
      <c r="C13218" s="0" t="n">
        <v>32</v>
      </c>
      <c r="D13218" s="0" t="n">
        <v>290</v>
      </c>
      <c r="E13218" s="1" t="n">
        <f aca="false">IF(2*MIN(A13218:D13218)+2*MAX(A13218:D13218)&lt;=SUM(A13218:D13218),1,0)</f>
        <v>1</v>
      </c>
    </row>
    <row r="13219" customFormat="false" ht="15" hidden="false" customHeight="false" outlineLevel="0" collapsed="false">
      <c r="A13219" s="0" t="n">
        <v>257</v>
      </c>
      <c r="B13219" s="0" t="n">
        <v>157</v>
      </c>
      <c r="C13219" s="0" t="n">
        <v>190</v>
      </c>
      <c r="D13219" s="0" t="n">
        <v>124</v>
      </c>
      <c r="E13219" s="1" t="n">
        <f aca="false">IF(2*MIN(A13219:D13219)+2*MAX(A13219:D13219)&lt;=SUM(A13219:D13219),1,0)</f>
        <v>0</v>
      </c>
    </row>
    <row r="13220" customFormat="false" ht="15" hidden="false" customHeight="false" outlineLevel="0" collapsed="false">
      <c r="A13220" s="0" t="n">
        <v>149</v>
      </c>
      <c r="B13220" s="0" t="n">
        <v>274</v>
      </c>
      <c r="C13220" s="0" t="n">
        <v>149</v>
      </c>
      <c r="D13220" s="0" t="n">
        <v>6</v>
      </c>
      <c r="E13220" s="1" t="n">
        <f aca="false">IF(2*MIN(A13220:D13220)+2*MAX(A13220:D13220)&lt;=SUM(A13220:D13220),1,0)</f>
        <v>1</v>
      </c>
    </row>
    <row r="13221" customFormat="false" ht="15" hidden="false" customHeight="false" outlineLevel="0" collapsed="false">
      <c r="A13221" s="0" t="n">
        <v>42</v>
      </c>
      <c r="B13221" s="0" t="n">
        <v>126</v>
      </c>
      <c r="C13221" s="0" t="n">
        <v>126</v>
      </c>
      <c r="D13221" s="0" t="n">
        <v>70</v>
      </c>
      <c r="E13221" s="1" t="n">
        <f aca="false">IF(2*MIN(A13221:D13221)+2*MAX(A13221:D13221)&lt;=SUM(A13221:D13221),1,0)</f>
        <v>1</v>
      </c>
    </row>
    <row r="13222" customFormat="false" ht="15" hidden="false" customHeight="false" outlineLevel="0" collapsed="false">
      <c r="A13222" s="0" t="n">
        <v>269</v>
      </c>
      <c r="B13222" s="0" t="n">
        <v>178</v>
      </c>
      <c r="C13222" s="0" t="n">
        <v>178</v>
      </c>
      <c r="D13222" s="0" t="n">
        <v>257</v>
      </c>
      <c r="E13222" s="1" t="n">
        <f aca="false">IF(2*MIN(A13222:D13222)+2*MAX(A13222:D13222)&lt;=SUM(A13222:D13222),1,0)</f>
        <v>0</v>
      </c>
    </row>
    <row r="13223" customFormat="false" ht="15" hidden="false" customHeight="false" outlineLevel="0" collapsed="false">
      <c r="A13223" s="0" t="n">
        <v>260</v>
      </c>
      <c r="B13223" s="0" t="n">
        <v>49</v>
      </c>
      <c r="C13223" s="0" t="n">
        <v>214</v>
      </c>
      <c r="D13223" s="0" t="n">
        <v>198</v>
      </c>
      <c r="E13223" s="1" t="n">
        <f aca="false">IF(2*MIN(A13223:D13223)+2*MAX(A13223:D13223)&lt;=SUM(A13223:D13223),1,0)</f>
        <v>1</v>
      </c>
    </row>
    <row r="13224" customFormat="false" ht="15" hidden="false" customHeight="false" outlineLevel="0" collapsed="false">
      <c r="A13224" s="0" t="n">
        <v>174</v>
      </c>
      <c r="B13224" s="0" t="n">
        <v>275</v>
      </c>
      <c r="C13224" s="0" t="n">
        <v>207</v>
      </c>
      <c r="D13224" s="0" t="n">
        <v>158</v>
      </c>
      <c r="E13224" s="1" t="n">
        <f aca="false">IF(2*MIN(A13224:D13224)+2*MAX(A13224:D13224)&lt;=SUM(A13224:D13224),1,0)</f>
        <v>0</v>
      </c>
    </row>
    <row r="13225" customFormat="false" ht="15" hidden="false" customHeight="false" outlineLevel="0" collapsed="false">
      <c r="A13225" s="0" t="n">
        <v>46</v>
      </c>
      <c r="B13225" s="0" t="n">
        <v>194</v>
      </c>
      <c r="C13225" s="0" t="n">
        <v>92</v>
      </c>
      <c r="D13225" s="0" t="n">
        <v>141</v>
      </c>
      <c r="E13225" s="1" t="n">
        <f aca="false">IF(2*MIN(A13225:D13225)+2*MAX(A13225:D13225)&lt;=SUM(A13225:D13225),1,0)</f>
        <v>0</v>
      </c>
    </row>
    <row r="13226" customFormat="false" ht="15" hidden="false" customHeight="false" outlineLevel="0" collapsed="false">
      <c r="A13226" s="0" t="n">
        <v>9</v>
      </c>
      <c r="B13226" s="0" t="n">
        <v>9</v>
      </c>
      <c r="C13226" s="0" t="n">
        <v>9</v>
      </c>
      <c r="D13226" s="0" t="n">
        <v>9</v>
      </c>
      <c r="E13226" s="1" t="n">
        <f aca="false">IF(2*MIN(A13226:D13226)+2*MAX(A13226:D13226)&lt;=SUM(A13226:D13226),1,0)</f>
        <v>1</v>
      </c>
    </row>
    <row r="13227" customFormat="false" ht="15" hidden="false" customHeight="false" outlineLevel="0" collapsed="false">
      <c r="A13227" s="0" t="n">
        <v>34</v>
      </c>
      <c r="B13227" s="0" t="n">
        <v>295</v>
      </c>
      <c r="C13227" s="0" t="n">
        <v>66</v>
      </c>
      <c r="D13227" s="0" t="n">
        <v>159</v>
      </c>
      <c r="E13227" s="1" t="n">
        <f aca="false">IF(2*MIN(A13227:D13227)+2*MAX(A13227:D13227)&lt;=SUM(A13227:D13227),1,0)</f>
        <v>0</v>
      </c>
    </row>
    <row r="13228" customFormat="false" ht="15" hidden="false" customHeight="false" outlineLevel="0" collapsed="false">
      <c r="A13228" s="0" t="n">
        <v>70</v>
      </c>
      <c r="B13228" s="0" t="n">
        <v>242</v>
      </c>
      <c r="C13228" s="0" t="n">
        <v>27</v>
      </c>
      <c r="D13228" s="0" t="n">
        <v>35</v>
      </c>
      <c r="E13228" s="1" t="n">
        <f aca="false">IF(2*MIN(A13228:D13228)+2*MAX(A13228:D13228)&lt;=SUM(A13228:D13228),1,0)</f>
        <v>0</v>
      </c>
    </row>
    <row r="13229" customFormat="false" ht="15" hidden="false" customHeight="false" outlineLevel="0" collapsed="false">
      <c r="A13229" s="0" t="n">
        <v>251</v>
      </c>
      <c r="B13229" s="0" t="n">
        <v>146</v>
      </c>
      <c r="C13229" s="0" t="n">
        <v>131</v>
      </c>
      <c r="D13229" s="0" t="n">
        <v>131</v>
      </c>
      <c r="E13229" s="1" t="n">
        <f aca="false">IF(2*MIN(A13229:D13229)+2*MAX(A13229:D13229)&lt;=SUM(A13229:D13229),1,0)</f>
        <v>0</v>
      </c>
    </row>
    <row r="13230" customFormat="false" ht="15" hidden="false" customHeight="false" outlineLevel="0" collapsed="false">
      <c r="A13230" s="0" t="n">
        <v>31</v>
      </c>
      <c r="B13230" s="0" t="n">
        <v>55</v>
      </c>
      <c r="C13230" s="0" t="n">
        <v>240</v>
      </c>
      <c r="D13230" s="0" t="n">
        <v>204</v>
      </c>
      <c r="E13230" s="1" t="n">
        <f aca="false">IF(2*MIN(A13230:D13230)+2*MAX(A13230:D13230)&lt;=SUM(A13230:D13230),1,0)</f>
        <v>0</v>
      </c>
    </row>
    <row r="13231" customFormat="false" ht="15" hidden="false" customHeight="false" outlineLevel="0" collapsed="false">
      <c r="A13231" s="0" t="n">
        <v>48</v>
      </c>
      <c r="B13231" s="0" t="n">
        <v>289</v>
      </c>
      <c r="C13231" s="0" t="n">
        <v>38</v>
      </c>
      <c r="D13231" s="0" t="n">
        <v>72</v>
      </c>
      <c r="E13231" s="1" t="n">
        <f aca="false">IF(2*MIN(A13231:D13231)+2*MAX(A13231:D13231)&lt;=SUM(A13231:D13231),1,0)</f>
        <v>0</v>
      </c>
    </row>
    <row r="13232" customFormat="false" ht="15" hidden="false" customHeight="false" outlineLevel="0" collapsed="false">
      <c r="A13232" s="0" t="n">
        <v>226</v>
      </c>
      <c r="B13232" s="0" t="n">
        <v>45</v>
      </c>
      <c r="C13232" s="0" t="n">
        <v>69</v>
      </c>
      <c r="D13232" s="0" t="n">
        <v>10</v>
      </c>
      <c r="E13232" s="1" t="n">
        <f aca="false">IF(2*MIN(A13232:D13232)+2*MAX(A13232:D13232)&lt;=SUM(A13232:D13232),1,0)</f>
        <v>0</v>
      </c>
    </row>
    <row r="13233" customFormat="false" ht="15" hidden="false" customHeight="false" outlineLevel="0" collapsed="false">
      <c r="A13233" s="0" t="n">
        <v>181</v>
      </c>
      <c r="B13233" s="0" t="n">
        <v>148</v>
      </c>
      <c r="C13233" s="0" t="n">
        <v>170</v>
      </c>
      <c r="D13233" s="0" t="n">
        <v>266</v>
      </c>
      <c r="E13233" s="1" t="n">
        <f aca="false">IF(2*MIN(A13233:D13233)+2*MAX(A13233:D13233)&lt;=SUM(A13233:D13233),1,0)</f>
        <v>0</v>
      </c>
    </row>
    <row r="13234" customFormat="false" ht="15" hidden="false" customHeight="false" outlineLevel="0" collapsed="false">
      <c r="A13234" s="0" t="n">
        <v>76</v>
      </c>
      <c r="B13234" s="0" t="n">
        <v>186</v>
      </c>
      <c r="C13234" s="0" t="n">
        <v>191</v>
      </c>
      <c r="D13234" s="0" t="n">
        <v>32</v>
      </c>
      <c r="E13234" s="1" t="n">
        <f aca="false">IF(2*MIN(A13234:D13234)+2*MAX(A13234:D13234)&lt;=SUM(A13234:D13234),1,0)</f>
        <v>1</v>
      </c>
    </row>
    <row r="13235" customFormat="false" ht="15" hidden="false" customHeight="false" outlineLevel="0" collapsed="false">
      <c r="A13235" s="0" t="n">
        <v>249</v>
      </c>
      <c r="B13235" s="0" t="n">
        <v>80</v>
      </c>
      <c r="C13235" s="0" t="n">
        <v>170</v>
      </c>
      <c r="D13235" s="0" t="n">
        <v>196</v>
      </c>
      <c r="E13235" s="1" t="n">
        <f aca="false">IF(2*MIN(A13235:D13235)+2*MAX(A13235:D13235)&lt;=SUM(A13235:D13235),1,0)</f>
        <v>1</v>
      </c>
    </row>
    <row r="13236" customFormat="false" ht="15" hidden="false" customHeight="false" outlineLevel="0" collapsed="false">
      <c r="A13236" s="0" t="n">
        <v>202</v>
      </c>
      <c r="B13236" s="0" t="n">
        <v>19</v>
      </c>
      <c r="C13236" s="0" t="n">
        <v>195</v>
      </c>
      <c r="D13236" s="0" t="n">
        <v>128</v>
      </c>
      <c r="E13236" s="1" t="n">
        <f aca="false">IF(2*MIN(A13236:D13236)+2*MAX(A13236:D13236)&lt;=SUM(A13236:D13236),1,0)</f>
        <v>1</v>
      </c>
    </row>
    <row r="13237" customFormat="false" ht="15" hidden="false" customHeight="false" outlineLevel="0" collapsed="false">
      <c r="A13237" s="0" t="n">
        <v>131</v>
      </c>
      <c r="B13237" s="0" t="n">
        <v>27</v>
      </c>
      <c r="C13237" s="0" t="n">
        <v>285</v>
      </c>
      <c r="D13237" s="0" t="n">
        <v>179</v>
      </c>
      <c r="E13237" s="1" t="n">
        <f aca="false">IF(2*MIN(A13237:D13237)+2*MAX(A13237:D13237)&lt;=SUM(A13237:D13237),1,0)</f>
        <v>0</v>
      </c>
    </row>
    <row r="13238" customFormat="false" ht="15" hidden="false" customHeight="false" outlineLevel="0" collapsed="false">
      <c r="A13238" s="0" t="n">
        <v>9</v>
      </c>
      <c r="B13238" s="0" t="n">
        <v>9</v>
      </c>
      <c r="C13238" s="0" t="n">
        <v>9</v>
      </c>
      <c r="D13238" s="0" t="n">
        <v>9</v>
      </c>
      <c r="E13238" s="1" t="n">
        <f aca="false">IF(2*MIN(A13238:D13238)+2*MAX(A13238:D13238)&lt;=SUM(A13238:D13238),1,0)</f>
        <v>1</v>
      </c>
    </row>
    <row r="13239" customFormat="false" ht="15" hidden="false" customHeight="false" outlineLevel="0" collapsed="false">
      <c r="A13239" s="0" t="n">
        <v>135</v>
      </c>
      <c r="B13239" s="0" t="n">
        <v>135</v>
      </c>
      <c r="C13239" s="0" t="n">
        <v>135</v>
      </c>
      <c r="D13239" s="0" t="n">
        <v>135</v>
      </c>
      <c r="E13239" s="1" t="n">
        <f aca="false">IF(2*MIN(A13239:D13239)+2*MAX(A13239:D13239)&lt;=SUM(A13239:D13239),1,0)</f>
        <v>1</v>
      </c>
    </row>
    <row r="13240" customFormat="false" ht="15" hidden="false" customHeight="false" outlineLevel="0" collapsed="false">
      <c r="A13240" s="0" t="n">
        <v>191</v>
      </c>
      <c r="B13240" s="0" t="n">
        <v>181</v>
      </c>
      <c r="C13240" s="0" t="n">
        <v>219</v>
      </c>
      <c r="D13240" s="0" t="n">
        <v>98</v>
      </c>
      <c r="E13240" s="1" t="n">
        <f aca="false">IF(2*MIN(A13240:D13240)+2*MAX(A13240:D13240)&lt;=SUM(A13240:D13240),1,0)</f>
        <v>1</v>
      </c>
    </row>
    <row r="13241" customFormat="false" ht="15" hidden="false" customHeight="false" outlineLevel="0" collapsed="false">
      <c r="A13241" s="0" t="n">
        <v>140</v>
      </c>
      <c r="B13241" s="0" t="n">
        <v>36</v>
      </c>
      <c r="C13241" s="0" t="n">
        <v>187</v>
      </c>
      <c r="D13241" s="0" t="n">
        <v>132</v>
      </c>
      <c r="E13241" s="1" t="n">
        <f aca="false">IF(2*MIN(A13241:D13241)+2*MAX(A13241:D13241)&lt;=SUM(A13241:D13241),1,0)</f>
        <v>1</v>
      </c>
    </row>
    <row r="13242" customFormat="false" ht="15" hidden="false" customHeight="false" outlineLevel="0" collapsed="false">
      <c r="A13242" s="0" t="n">
        <v>148</v>
      </c>
      <c r="B13242" s="0" t="n">
        <v>25</v>
      </c>
      <c r="C13242" s="0" t="n">
        <v>297</v>
      </c>
      <c r="D13242" s="0" t="n">
        <v>12</v>
      </c>
      <c r="E13242" s="1" t="n">
        <f aca="false">IF(2*MIN(A13242:D13242)+2*MAX(A13242:D13242)&lt;=SUM(A13242:D13242),1,0)</f>
        <v>0</v>
      </c>
    </row>
    <row r="13243" customFormat="false" ht="15" hidden="false" customHeight="false" outlineLevel="0" collapsed="false">
      <c r="A13243" s="0" t="n">
        <v>247</v>
      </c>
      <c r="B13243" s="0" t="n">
        <v>58</v>
      </c>
      <c r="C13243" s="0" t="n">
        <v>280</v>
      </c>
      <c r="D13243" s="0" t="n">
        <v>280</v>
      </c>
      <c r="E13243" s="1" t="n">
        <f aca="false">IF(2*MIN(A13243:D13243)+2*MAX(A13243:D13243)&lt;=SUM(A13243:D13243),1,0)</f>
        <v>1</v>
      </c>
    </row>
    <row r="13244" customFormat="false" ht="15" hidden="false" customHeight="false" outlineLevel="0" collapsed="false">
      <c r="A13244" s="0" t="n">
        <v>53</v>
      </c>
      <c r="B13244" s="0" t="n">
        <v>176</v>
      </c>
      <c r="C13244" s="0" t="n">
        <v>176</v>
      </c>
      <c r="D13244" s="0" t="n">
        <v>137</v>
      </c>
      <c r="E13244" s="1" t="n">
        <f aca="false">IF(2*MIN(A13244:D13244)+2*MAX(A13244:D13244)&lt;=SUM(A13244:D13244),1,0)</f>
        <v>1</v>
      </c>
    </row>
    <row r="13245" customFormat="false" ht="15" hidden="false" customHeight="false" outlineLevel="0" collapsed="false">
      <c r="A13245" s="0" t="n">
        <v>300</v>
      </c>
      <c r="B13245" s="0" t="n">
        <v>300</v>
      </c>
      <c r="C13245" s="0" t="n">
        <v>216</v>
      </c>
      <c r="D13245" s="0" t="n">
        <v>213</v>
      </c>
      <c r="E13245" s="1" t="n">
        <f aca="false">IF(2*MIN(A13245:D13245)+2*MAX(A13245:D13245)&lt;=SUM(A13245:D13245),1,0)</f>
        <v>1</v>
      </c>
    </row>
    <row r="13246" customFormat="false" ht="15" hidden="false" customHeight="false" outlineLevel="0" collapsed="false">
      <c r="A13246" s="0" t="n">
        <v>67</v>
      </c>
      <c r="B13246" s="0" t="n">
        <v>248</v>
      </c>
      <c r="C13246" s="0" t="n">
        <v>254</v>
      </c>
      <c r="D13246" s="0" t="n">
        <v>144</v>
      </c>
      <c r="E13246" s="1" t="n">
        <f aca="false">IF(2*MIN(A13246:D13246)+2*MAX(A13246:D13246)&lt;=SUM(A13246:D13246),1,0)</f>
        <v>1</v>
      </c>
    </row>
    <row r="13247" customFormat="false" ht="15" hidden="false" customHeight="false" outlineLevel="0" collapsed="false">
      <c r="A13247" s="0" t="n">
        <v>137</v>
      </c>
      <c r="B13247" s="0" t="n">
        <v>260</v>
      </c>
      <c r="C13247" s="0" t="n">
        <v>55</v>
      </c>
      <c r="D13247" s="0" t="n">
        <v>178</v>
      </c>
      <c r="E13247" s="1" t="n">
        <f aca="false">IF(2*MIN(A13247:D13247)+2*MAX(A13247:D13247)&lt;=SUM(A13247:D13247),1,0)</f>
        <v>1</v>
      </c>
    </row>
    <row r="13248" customFormat="false" ht="15" hidden="false" customHeight="false" outlineLevel="0" collapsed="false">
      <c r="A13248" s="0" t="n">
        <v>51</v>
      </c>
      <c r="B13248" s="0" t="n">
        <v>24</v>
      </c>
      <c r="C13248" s="0" t="n">
        <v>157</v>
      </c>
      <c r="D13248" s="0" t="n">
        <v>51</v>
      </c>
      <c r="E13248" s="1" t="n">
        <f aca="false">IF(2*MIN(A13248:D13248)+2*MAX(A13248:D13248)&lt;=SUM(A13248:D13248),1,0)</f>
        <v>0</v>
      </c>
    </row>
    <row r="13249" customFormat="false" ht="15" hidden="false" customHeight="false" outlineLevel="0" collapsed="false">
      <c r="A13249" s="0" t="n">
        <v>295</v>
      </c>
      <c r="B13249" s="0" t="n">
        <v>273</v>
      </c>
      <c r="C13249" s="0" t="n">
        <v>166</v>
      </c>
      <c r="D13249" s="0" t="n">
        <v>266</v>
      </c>
      <c r="E13249" s="1" t="n">
        <f aca="false">IF(2*MIN(A13249:D13249)+2*MAX(A13249:D13249)&lt;=SUM(A13249:D13249),1,0)</f>
        <v>1</v>
      </c>
    </row>
    <row r="13250" customFormat="false" ht="15" hidden="false" customHeight="false" outlineLevel="0" collapsed="false">
      <c r="A13250" s="0" t="n">
        <v>119</v>
      </c>
      <c r="B13250" s="0" t="n">
        <v>96</v>
      </c>
      <c r="C13250" s="0" t="n">
        <v>38</v>
      </c>
      <c r="D13250" s="0" t="n">
        <v>134</v>
      </c>
      <c r="E13250" s="1" t="n">
        <f aca="false">IF(2*MIN(A13250:D13250)+2*MAX(A13250:D13250)&lt;=SUM(A13250:D13250),1,0)</f>
        <v>1</v>
      </c>
    </row>
    <row r="13251" customFormat="false" ht="15" hidden="false" customHeight="false" outlineLevel="0" collapsed="false">
      <c r="A13251" s="0" t="n">
        <v>270</v>
      </c>
      <c r="B13251" s="0" t="n">
        <v>226</v>
      </c>
      <c r="C13251" s="0" t="n">
        <v>76</v>
      </c>
      <c r="D13251" s="0" t="n">
        <v>275</v>
      </c>
      <c r="E13251" s="1" t="n">
        <f aca="false">IF(2*MIN(A13251:D13251)+2*MAX(A13251:D13251)&lt;=SUM(A13251:D13251),1,0)</f>
        <v>1</v>
      </c>
    </row>
    <row r="13252" customFormat="false" ht="15" hidden="false" customHeight="false" outlineLevel="0" collapsed="false">
      <c r="A13252" s="0" t="n">
        <v>248</v>
      </c>
      <c r="B13252" s="0" t="n">
        <v>224</v>
      </c>
      <c r="C13252" s="0" t="n">
        <v>248</v>
      </c>
      <c r="D13252" s="0" t="n">
        <v>267</v>
      </c>
      <c r="E13252" s="1" t="n">
        <f aca="false">IF(2*MIN(A13252:D13252)+2*MAX(A13252:D13252)&lt;=SUM(A13252:D13252),1,0)</f>
        <v>1</v>
      </c>
    </row>
    <row r="13253" customFormat="false" ht="15" hidden="false" customHeight="false" outlineLevel="0" collapsed="false">
      <c r="A13253" s="0" t="n">
        <v>168</v>
      </c>
      <c r="B13253" s="0" t="n">
        <v>66</v>
      </c>
      <c r="C13253" s="0" t="n">
        <v>63</v>
      </c>
      <c r="D13253" s="0" t="n">
        <v>123</v>
      </c>
      <c r="E13253" s="1" t="n">
        <f aca="false">IF(2*MIN(A13253:D13253)+2*MAX(A13253:D13253)&lt;=SUM(A13253:D13253),1,0)</f>
        <v>0</v>
      </c>
    </row>
    <row r="13254" customFormat="false" ht="15" hidden="false" customHeight="false" outlineLevel="0" collapsed="false">
      <c r="A13254" s="0" t="n">
        <v>27</v>
      </c>
      <c r="B13254" s="0" t="n">
        <v>128</v>
      </c>
      <c r="C13254" s="0" t="n">
        <v>140</v>
      </c>
      <c r="D13254" s="0" t="n">
        <v>140</v>
      </c>
      <c r="E13254" s="1" t="n">
        <f aca="false">IF(2*MIN(A13254:D13254)+2*MAX(A13254:D13254)&lt;=SUM(A13254:D13254),1,0)</f>
        <v>1</v>
      </c>
    </row>
    <row r="13255" customFormat="false" ht="15" hidden="false" customHeight="false" outlineLevel="0" collapsed="false">
      <c r="A13255" s="0" t="n">
        <v>137</v>
      </c>
      <c r="B13255" s="0" t="n">
        <v>227</v>
      </c>
      <c r="C13255" s="0" t="n">
        <v>67</v>
      </c>
      <c r="D13255" s="0" t="n">
        <v>67</v>
      </c>
      <c r="E13255" s="1" t="n">
        <f aca="false">IF(2*MIN(A13255:D13255)+2*MAX(A13255:D13255)&lt;=SUM(A13255:D13255),1,0)</f>
        <v>0</v>
      </c>
    </row>
    <row r="13256" customFormat="false" ht="15" hidden="false" customHeight="false" outlineLevel="0" collapsed="false">
      <c r="A13256" s="0" t="n">
        <v>251</v>
      </c>
      <c r="B13256" s="0" t="n">
        <v>245</v>
      </c>
      <c r="C13256" s="0" t="n">
        <v>200</v>
      </c>
      <c r="D13256" s="0" t="n">
        <v>287</v>
      </c>
      <c r="E13256" s="1" t="n">
        <f aca="false">IF(2*MIN(A13256:D13256)+2*MAX(A13256:D13256)&lt;=SUM(A13256:D13256),1,0)</f>
        <v>1</v>
      </c>
    </row>
    <row r="13257" customFormat="false" ht="15" hidden="false" customHeight="false" outlineLevel="0" collapsed="false">
      <c r="A13257" s="0" t="n">
        <v>114</v>
      </c>
      <c r="B13257" s="0" t="n">
        <v>114</v>
      </c>
      <c r="C13257" s="0" t="n">
        <v>114</v>
      </c>
      <c r="D13257" s="0" t="n">
        <v>114</v>
      </c>
      <c r="E13257" s="1" t="n">
        <f aca="false">IF(2*MIN(A13257:D13257)+2*MAX(A13257:D13257)&lt;=SUM(A13257:D13257),1,0)</f>
        <v>1</v>
      </c>
    </row>
    <row r="13258" customFormat="false" ht="15" hidden="false" customHeight="false" outlineLevel="0" collapsed="false">
      <c r="A13258" s="0" t="n">
        <v>91</v>
      </c>
      <c r="B13258" s="0" t="n">
        <v>91</v>
      </c>
      <c r="C13258" s="0" t="n">
        <v>91</v>
      </c>
      <c r="D13258" s="0" t="n">
        <v>91</v>
      </c>
      <c r="E13258" s="1" t="n">
        <f aca="false">IF(2*MIN(A13258:D13258)+2*MAX(A13258:D13258)&lt;=SUM(A13258:D13258),1,0)</f>
        <v>1</v>
      </c>
    </row>
    <row r="13259" customFormat="false" ht="15" hidden="false" customHeight="false" outlineLevel="0" collapsed="false">
      <c r="A13259" s="0" t="n">
        <v>61</v>
      </c>
      <c r="B13259" s="0" t="n">
        <v>33</v>
      </c>
      <c r="C13259" s="0" t="n">
        <v>265</v>
      </c>
      <c r="D13259" s="0" t="n">
        <v>147</v>
      </c>
      <c r="E13259" s="1" t="n">
        <f aca="false">IF(2*MIN(A13259:D13259)+2*MAX(A13259:D13259)&lt;=SUM(A13259:D13259),1,0)</f>
        <v>0</v>
      </c>
    </row>
    <row r="13260" customFormat="false" ht="15" hidden="false" customHeight="false" outlineLevel="0" collapsed="false">
      <c r="A13260" s="0" t="n">
        <v>107</v>
      </c>
      <c r="B13260" s="0" t="n">
        <v>250</v>
      </c>
      <c r="C13260" s="0" t="n">
        <v>122</v>
      </c>
      <c r="D13260" s="0" t="n">
        <v>164</v>
      </c>
      <c r="E13260" s="1" t="n">
        <f aca="false">IF(2*MIN(A13260:D13260)+2*MAX(A13260:D13260)&lt;=SUM(A13260:D13260),1,0)</f>
        <v>0</v>
      </c>
    </row>
    <row r="13261" customFormat="false" ht="15" hidden="false" customHeight="false" outlineLevel="0" collapsed="false">
      <c r="A13261" s="0" t="n">
        <v>44</v>
      </c>
      <c r="B13261" s="0" t="n">
        <v>201</v>
      </c>
      <c r="C13261" s="0" t="n">
        <v>201</v>
      </c>
      <c r="D13261" s="0" t="n">
        <v>255</v>
      </c>
      <c r="E13261" s="1" t="n">
        <f aca="false">IF(2*MIN(A13261:D13261)+2*MAX(A13261:D13261)&lt;=SUM(A13261:D13261),1,0)</f>
        <v>1</v>
      </c>
    </row>
    <row r="13262" customFormat="false" ht="15" hidden="false" customHeight="false" outlineLevel="0" collapsed="false">
      <c r="A13262" s="0" t="n">
        <v>145</v>
      </c>
      <c r="B13262" s="0" t="n">
        <v>6</v>
      </c>
      <c r="C13262" s="0" t="n">
        <v>178</v>
      </c>
      <c r="D13262" s="0" t="n">
        <v>255</v>
      </c>
      <c r="E13262" s="1" t="n">
        <f aca="false">IF(2*MIN(A13262:D13262)+2*MAX(A13262:D13262)&lt;=SUM(A13262:D13262),1,0)</f>
        <v>1</v>
      </c>
    </row>
    <row r="13263" customFormat="false" ht="15" hidden="false" customHeight="false" outlineLevel="0" collapsed="false">
      <c r="A13263" s="0" t="n">
        <v>26</v>
      </c>
      <c r="B13263" s="0" t="n">
        <v>284</v>
      </c>
      <c r="C13263" s="0" t="n">
        <v>26</v>
      </c>
      <c r="D13263" s="0" t="n">
        <v>182</v>
      </c>
      <c r="E13263" s="1" t="n">
        <f aca="false">IF(2*MIN(A13263:D13263)+2*MAX(A13263:D13263)&lt;=SUM(A13263:D13263),1,0)</f>
        <v>0</v>
      </c>
    </row>
    <row r="13264" customFormat="false" ht="15" hidden="false" customHeight="false" outlineLevel="0" collapsed="false">
      <c r="A13264" s="0" t="n">
        <v>220</v>
      </c>
      <c r="B13264" s="0" t="n">
        <v>220</v>
      </c>
      <c r="C13264" s="0" t="n">
        <v>220</v>
      </c>
      <c r="D13264" s="0" t="n">
        <v>220</v>
      </c>
      <c r="E13264" s="1" t="n">
        <f aca="false">IF(2*MIN(A13264:D13264)+2*MAX(A13264:D13264)&lt;=SUM(A13264:D13264),1,0)</f>
        <v>1</v>
      </c>
    </row>
    <row r="13265" customFormat="false" ht="15" hidden="false" customHeight="false" outlineLevel="0" collapsed="false">
      <c r="A13265" s="0" t="n">
        <v>215</v>
      </c>
      <c r="B13265" s="0" t="n">
        <v>165</v>
      </c>
      <c r="C13265" s="0" t="n">
        <v>67</v>
      </c>
      <c r="D13265" s="0" t="n">
        <v>39</v>
      </c>
      <c r="E13265" s="1" t="n">
        <f aca="false">IF(2*MIN(A13265:D13265)+2*MAX(A13265:D13265)&lt;=SUM(A13265:D13265),1,0)</f>
        <v>0</v>
      </c>
    </row>
    <row r="13266" customFormat="false" ht="15" hidden="false" customHeight="false" outlineLevel="0" collapsed="false">
      <c r="A13266" s="0" t="n">
        <v>244</v>
      </c>
      <c r="B13266" s="0" t="n">
        <v>145</v>
      </c>
      <c r="C13266" s="0" t="n">
        <v>41</v>
      </c>
      <c r="D13266" s="0" t="n">
        <v>35</v>
      </c>
      <c r="E13266" s="1" t="n">
        <f aca="false">IF(2*MIN(A13266:D13266)+2*MAX(A13266:D13266)&lt;=SUM(A13266:D13266),1,0)</f>
        <v>0</v>
      </c>
    </row>
    <row r="13267" customFormat="false" ht="15" hidden="false" customHeight="false" outlineLevel="0" collapsed="false">
      <c r="A13267" s="0" t="n">
        <v>94</v>
      </c>
      <c r="B13267" s="0" t="n">
        <v>94</v>
      </c>
      <c r="C13267" s="0" t="n">
        <v>94</v>
      </c>
      <c r="D13267" s="0" t="n">
        <v>94</v>
      </c>
      <c r="E13267" s="1" t="n">
        <f aca="false">IF(2*MIN(A13267:D13267)+2*MAX(A13267:D13267)&lt;=SUM(A13267:D13267),1,0)</f>
        <v>1</v>
      </c>
    </row>
    <row r="13268" customFormat="false" ht="15" hidden="false" customHeight="false" outlineLevel="0" collapsed="false">
      <c r="A13268" s="0" t="n">
        <v>258</v>
      </c>
      <c r="B13268" s="0" t="n">
        <v>163</v>
      </c>
      <c r="C13268" s="0" t="n">
        <v>287</v>
      </c>
      <c r="D13268" s="0" t="n">
        <v>297</v>
      </c>
      <c r="E13268" s="1" t="n">
        <f aca="false">IF(2*MIN(A13268:D13268)+2*MAX(A13268:D13268)&lt;=SUM(A13268:D13268),1,0)</f>
        <v>1</v>
      </c>
    </row>
    <row r="13269" customFormat="false" ht="15" hidden="false" customHeight="false" outlineLevel="0" collapsed="false">
      <c r="A13269" s="0" t="n">
        <v>53</v>
      </c>
      <c r="B13269" s="0" t="n">
        <v>108</v>
      </c>
      <c r="C13269" s="0" t="n">
        <v>210</v>
      </c>
      <c r="D13269" s="0" t="n">
        <v>210</v>
      </c>
      <c r="E13269" s="1" t="n">
        <f aca="false">IF(2*MIN(A13269:D13269)+2*MAX(A13269:D13269)&lt;=SUM(A13269:D13269),1,0)</f>
        <v>1</v>
      </c>
    </row>
    <row r="13270" customFormat="false" ht="15" hidden="false" customHeight="false" outlineLevel="0" collapsed="false">
      <c r="A13270" s="0" t="n">
        <v>123</v>
      </c>
      <c r="B13270" s="0" t="n">
        <v>270</v>
      </c>
      <c r="C13270" s="0" t="n">
        <v>14</v>
      </c>
      <c r="D13270" s="0" t="n">
        <v>295</v>
      </c>
      <c r="E13270" s="1" t="n">
        <f aca="false">IF(2*MIN(A13270:D13270)+2*MAX(A13270:D13270)&lt;=SUM(A13270:D13270),1,0)</f>
        <v>1</v>
      </c>
    </row>
    <row r="13271" customFormat="false" ht="15" hidden="false" customHeight="false" outlineLevel="0" collapsed="false">
      <c r="A13271" s="0" t="n">
        <v>99</v>
      </c>
      <c r="B13271" s="0" t="n">
        <v>122</v>
      </c>
      <c r="C13271" s="0" t="n">
        <v>38</v>
      </c>
      <c r="D13271" s="0" t="n">
        <v>65</v>
      </c>
      <c r="E13271" s="1" t="n">
        <f aca="false">IF(2*MIN(A13271:D13271)+2*MAX(A13271:D13271)&lt;=SUM(A13271:D13271),1,0)</f>
        <v>1</v>
      </c>
    </row>
    <row r="13272" customFormat="false" ht="15" hidden="false" customHeight="false" outlineLevel="0" collapsed="false">
      <c r="A13272" s="0" t="n">
        <v>221</v>
      </c>
      <c r="B13272" s="0" t="n">
        <v>273</v>
      </c>
      <c r="C13272" s="0" t="n">
        <v>35</v>
      </c>
      <c r="D13272" s="0" t="n">
        <v>290</v>
      </c>
      <c r="E13272" s="1" t="n">
        <f aca="false">IF(2*MIN(A13272:D13272)+2*MAX(A13272:D13272)&lt;=SUM(A13272:D13272),1,0)</f>
        <v>1</v>
      </c>
    </row>
    <row r="13273" customFormat="false" ht="15" hidden="false" customHeight="false" outlineLevel="0" collapsed="false">
      <c r="A13273" s="0" t="n">
        <v>90</v>
      </c>
      <c r="B13273" s="0" t="n">
        <v>90</v>
      </c>
      <c r="C13273" s="0" t="n">
        <v>90</v>
      </c>
      <c r="D13273" s="0" t="n">
        <v>90</v>
      </c>
      <c r="E13273" s="1" t="n">
        <f aca="false">IF(2*MIN(A13273:D13273)+2*MAX(A13273:D13273)&lt;=SUM(A13273:D13273),1,0)</f>
        <v>1</v>
      </c>
    </row>
    <row r="13274" customFormat="false" ht="15" hidden="false" customHeight="false" outlineLevel="0" collapsed="false">
      <c r="A13274" s="0" t="n">
        <v>250</v>
      </c>
      <c r="B13274" s="0" t="n">
        <v>196</v>
      </c>
      <c r="C13274" s="0" t="n">
        <v>267</v>
      </c>
      <c r="D13274" s="0" t="n">
        <v>147</v>
      </c>
      <c r="E13274" s="1" t="n">
        <f aca="false">IF(2*MIN(A13274:D13274)+2*MAX(A13274:D13274)&lt;=SUM(A13274:D13274),1,0)</f>
        <v>1</v>
      </c>
    </row>
    <row r="13275" customFormat="false" ht="15" hidden="false" customHeight="false" outlineLevel="0" collapsed="false">
      <c r="A13275" s="0" t="n">
        <v>226</v>
      </c>
      <c r="B13275" s="0" t="n">
        <v>298</v>
      </c>
      <c r="C13275" s="0" t="n">
        <v>226</v>
      </c>
      <c r="D13275" s="0" t="n">
        <v>164</v>
      </c>
      <c r="E13275" s="1" t="n">
        <f aca="false">IF(2*MIN(A13275:D13275)+2*MAX(A13275:D13275)&lt;=SUM(A13275:D13275),1,0)</f>
        <v>0</v>
      </c>
    </row>
    <row r="13276" customFormat="false" ht="15" hidden="false" customHeight="false" outlineLevel="0" collapsed="false">
      <c r="A13276" s="0" t="n">
        <v>187</v>
      </c>
      <c r="B13276" s="0" t="n">
        <v>187</v>
      </c>
      <c r="C13276" s="0" t="n">
        <v>187</v>
      </c>
      <c r="D13276" s="0" t="n">
        <v>187</v>
      </c>
      <c r="E13276" s="1" t="n">
        <f aca="false">IF(2*MIN(A13276:D13276)+2*MAX(A13276:D13276)&lt;=SUM(A13276:D13276),1,0)</f>
        <v>1</v>
      </c>
    </row>
    <row r="13277" customFormat="false" ht="15" hidden="false" customHeight="false" outlineLevel="0" collapsed="false">
      <c r="A13277" s="0" t="n">
        <v>174</v>
      </c>
      <c r="B13277" s="0" t="n">
        <v>174</v>
      </c>
      <c r="C13277" s="0" t="n">
        <v>174</v>
      </c>
      <c r="D13277" s="0" t="n">
        <v>174</v>
      </c>
      <c r="E13277" s="1" t="n">
        <f aca="false">IF(2*MIN(A13277:D13277)+2*MAX(A13277:D13277)&lt;=SUM(A13277:D13277),1,0)</f>
        <v>1</v>
      </c>
    </row>
    <row r="13278" customFormat="false" ht="15" hidden="false" customHeight="false" outlineLevel="0" collapsed="false">
      <c r="A13278" s="0" t="n">
        <v>25</v>
      </c>
      <c r="B13278" s="0" t="n">
        <v>25</v>
      </c>
      <c r="C13278" s="0" t="n">
        <v>25</v>
      </c>
      <c r="D13278" s="0" t="n">
        <v>25</v>
      </c>
      <c r="E13278" s="1" t="n">
        <f aca="false">IF(2*MIN(A13278:D13278)+2*MAX(A13278:D13278)&lt;=SUM(A13278:D13278),1,0)</f>
        <v>1</v>
      </c>
    </row>
    <row r="13279" customFormat="false" ht="15" hidden="false" customHeight="false" outlineLevel="0" collapsed="false">
      <c r="A13279" s="0" t="n">
        <v>197</v>
      </c>
      <c r="B13279" s="0" t="n">
        <v>213</v>
      </c>
      <c r="C13279" s="0" t="n">
        <v>299</v>
      </c>
      <c r="D13279" s="0" t="n">
        <v>213</v>
      </c>
      <c r="E13279" s="1" t="n">
        <f aca="false">IF(2*MIN(A13279:D13279)+2*MAX(A13279:D13279)&lt;=SUM(A13279:D13279),1,0)</f>
        <v>0</v>
      </c>
    </row>
    <row r="13280" customFormat="false" ht="15" hidden="false" customHeight="false" outlineLevel="0" collapsed="false">
      <c r="A13280" s="0" t="n">
        <v>60</v>
      </c>
      <c r="B13280" s="0" t="n">
        <v>129</v>
      </c>
      <c r="C13280" s="0" t="n">
        <v>268</v>
      </c>
      <c r="D13280" s="0" t="n">
        <v>72</v>
      </c>
      <c r="E13280" s="1" t="n">
        <f aca="false">IF(2*MIN(A13280:D13280)+2*MAX(A13280:D13280)&lt;=SUM(A13280:D13280),1,0)</f>
        <v>0</v>
      </c>
    </row>
    <row r="13281" customFormat="false" ht="15" hidden="false" customHeight="false" outlineLevel="0" collapsed="false">
      <c r="A13281" s="0" t="n">
        <v>157</v>
      </c>
      <c r="B13281" s="0" t="n">
        <v>157</v>
      </c>
      <c r="C13281" s="0" t="n">
        <v>157</v>
      </c>
      <c r="D13281" s="0" t="n">
        <v>157</v>
      </c>
      <c r="E13281" s="1" t="n">
        <f aca="false">IF(2*MIN(A13281:D13281)+2*MAX(A13281:D13281)&lt;=SUM(A13281:D13281),1,0)</f>
        <v>1</v>
      </c>
    </row>
    <row r="13282" customFormat="false" ht="15" hidden="false" customHeight="false" outlineLevel="0" collapsed="false">
      <c r="A13282" s="0" t="n">
        <v>184</v>
      </c>
      <c r="B13282" s="0" t="n">
        <v>184</v>
      </c>
      <c r="C13282" s="0" t="n">
        <v>184</v>
      </c>
      <c r="D13282" s="0" t="n">
        <v>184</v>
      </c>
      <c r="E13282" s="1" t="n">
        <f aca="false">IF(2*MIN(A13282:D13282)+2*MAX(A13282:D13282)&lt;=SUM(A13282:D13282),1,0)</f>
        <v>1</v>
      </c>
    </row>
    <row r="13283" customFormat="false" ht="15" hidden="false" customHeight="false" outlineLevel="0" collapsed="false">
      <c r="A13283" s="0" t="n">
        <v>181</v>
      </c>
      <c r="B13283" s="0" t="n">
        <v>154</v>
      </c>
      <c r="C13283" s="0" t="n">
        <v>294</v>
      </c>
      <c r="D13283" s="0" t="n">
        <v>82</v>
      </c>
      <c r="E13283" s="1" t="n">
        <f aca="false">IF(2*MIN(A13283:D13283)+2*MAX(A13283:D13283)&lt;=SUM(A13283:D13283),1,0)</f>
        <v>0</v>
      </c>
    </row>
    <row r="13284" customFormat="false" ht="15" hidden="false" customHeight="false" outlineLevel="0" collapsed="false">
      <c r="A13284" s="0" t="n">
        <v>182</v>
      </c>
      <c r="B13284" s="0" t="n">
        <v>10</v>
      </c>
      <c r="C13284" s="0" t="n">
        <v>116</v>
      </c>
      <c r="D13284" s="0" t="n">
        <v>243</v>
      </c>
      <c r="E13284" s="1" t="n">
        <f aca="false">IF(2*MIN(A13284:D13284)+2*MAX(A13284:D13284)&lt;=SUM(A13284:D13284),1,0)</f>
        <v>1</v>
      </c>
    </row>
    <row r="13285" customFormat="false" ht="15" hidden="false" customHeight="false" outlineLevel="0" collapsed="false">
      <c r="A13285" s="0" t="n">
        <v>234</v>
      </c>
      <c r="B13285" s="0" t="n">
        <v>237</v>
      </c>
      <c r="C13285" s="0" t="n">
        <v>245</v>
      </c>
      <c r="D13285" s="0" t="n">
        <v>137</v>
      </c>
      <c r="E13285" s="1" t="n">
        <f aca="false">IF(2*MIN(A13285:D13285)+2*MAX(A13285:D13285)&lt;=SUM(A13285:D13285),1,0)</f>
        <v>1</v>
      </c>
    </row>
    <row r="13286" customFormat="false" ht="15" hidden="false" customHeight="false" outlineLevel="0" collapsed="false">
      <c r="A13286" s="0" t="n">
        <v>269</v>
      </c>
      <c r="B13286" s="0" t="n">
        <v>84</v>
      </c>
      <c r="C13286" s="0" t="n">
        <v>14</v>
      </c>
      <c r="D13286" s="0" t="n">
        <v>129</v>
      </c>
      <c r="E13286" s="1" t="n">
        <f aca="false">IF(2*MIN(A13286:D13286)+2*MAX(A13286:D13286)&lt;=SUM(A13286:D13286),1,0)</f>
        <v>0</v>
      </c>
    </row>
    <row r="13287" customFormat="false" ht="15" hidden="false" customHeight="false" outlineLevel="0" collapsed="false">
      <c r="A13287" s="0" t="n">
        <v>185</v>
      </c>
      <c r="B13287" s="0" t="n">
        <v>26</v>
      </c>
      <c r="C13287" s="0" t="n">
        <v>186</v>
      </c>
      <c r="D13287" s="0" t="n">
        <v>256</v>
      </c>
      <c r="E13287" s="1" t="n">
        <f aca="false">IF(2*MIN(A13287:D13287)+2*MAX(A13287:D13287)&lt;=SUM(A13287:D13287),1,0)</f>
        <v>1</v>
      </c>
    </row>
    <row r="13288" customFormat="false" ht="15" hidden="false" customHeight="false" outlineLevel="0" collapsed="false">
      <c r="A13288" s="0" t="n">
        <v>12</v>
      </c>
      <c r="B13288" s="0" t="n">
        <v>90</v>
      </c>
      <c r="C13288" s="0" t="n">
        <v>95</v>
      </c>
      <c r="D13288" s="0" t="n">
        <v>269</v>
      </c>
      <c r="E13288" s="1" t="n">
        <f aca="false">IF(2*MIN(A13288:D13288)+2*MAX(A13288:D13288)&lt;=SUM(A13288:D13288),1,0)</f>
        <v>0</v>
      </c>
    </row>
    <row r="13289" customFormat="false" ht="15" hidden="false" customHeight="false" outlineLevel="0" collapsed="false">
      <c r="A13289" s="0" t="n">
        <v>42</v>
      </c>
      <c r="B13289" s="0" t="n">
        <v>296</v>
      </c>
      <c r="C13289" s="0" t="n">
        <v>42</v>
      </c>
      <c r="D13289" s="0" t="n">
        <v>176</v>
      </c>
      <c r="E13289" s="1" t="n">
        <f aca="false">IF(2*MIN(A13289:D13289)+2*MAX(A13289:D13289)&lt;=SUM(A13289:D13289),1,0)</f>
        <v>0</v>
      </c>
    </row>
    <row r="13290" customFormat="false" ht="15" hidden="false" customHeight="false" outlineLevel="0" collapsed="false">
      <c r="A13290" s="0" t="n">
        <v>65</v>
      </c>
      <c r="B13290" s="0" t="n">
        <v>159</v>
      </c>
      <c r="C13290" s="0" t="n">
        <v>106</v>
      </c>
      <c r="D13290" s="0" t="n">
        <v>38</v>
      </c>
      <c r="E13290" s="1" t="n">
        <f aca="false">IF(2*MIN(A13290:D13290)+2*MAX(A13290:D13290)&lt;=SUM(A13290:D13290),1,0)</f>
        <v>0</v>
      </c>
    </row>
    <row r="13291" customFormat="false" ht="15" hidden="false" customHeight="false" outlineLevel="0" collapsed="false">
      <c r="A13291" s="0" t="n">
        <v>64</v>
      </c>
      <c r="B13291" s="0" t="n">
        <v>193</v>
      </c>
      <c r="C13291" s="0" t="n">
        <v>256</v>
      </c>
      <c r="D13291" s="0" t="n">
        <v>53</v>
      </c>
      <c r="E13291" s="1" t="n">
        <f aca="false">IF(2*MIN(A13291:D13291)+2*MAX(A13291:D13291)&lt;=SUM(A13291:D13291),1,0)</f>
        <v>0</v>
      </c>
    </row>
    <row r="13292" customFormat="false" ht="15" hidden="false" customHeight="false" outlineLevel="0" collapsed="false">
      <c r="A13292" s="0" t="n">
        <v>291</v>
      </c>
      <c r="B13292" s="0" t="n">
        <v>94</v>
      </c>
      <c r="C13292" s="0" t="n">
        <v>173</v>
      </c>
      <c r="D13292" s="0" t="n">
        <v>19</v>
      </c>
      <c r="E13292" s="1" t="n">
        <f aca="false">IF(2*MIN(A13292:D13292)+2*MAX(A13292:D13292)&lt;=SUM(A13292:D13292),1,0)</f>
        <v>0</v>
      </c>
    </row>
    <row r="13293" customFormat="false" ht="15" hidden="false" customHeight="false" outlineLevel="0" collapsed="false">
      <c r="A13293" s="0" t="n">
        <v>245</v>
      </c>
      <c r="B13293" s="0" t="n">
        <v>245</v>
      </c>
      <c r="C13293" s="0" t="n">
        <v>245</v>
      </c>
      <c r="D13293" s="0" t="n">
        <v>245</v>
      </c>
      <c r="E13293" s="1" t="n">
        <f aca="false">IF(2*MIN(A13293:D13293)+2*MAX(A13293:D13293)&lt;=SUM(A13293:D13293),1,0)</f>
        <v>1</v>
      </c>
    </row>
    <row r="13294" customFormat="false" ht="15" hidden="false" customHeight="false" outlineLevel="0" collapsed="false">
      <c r="A13294" s="0" t="n">
        <v>151</v>
      </c>
      <c r="B13294" s="0" t="n">
        <v>151</v>
      </c>
      <c r="C13294" s="0" t="n">
        <v>151</v>
      </c>
      <c r="D13294" s="0" t="n">
        <v>151</v>
      </c>
      <c r="E13294" s="1" t="n">
        <f aca="false">IF(2*MIN(A13294:D13294)+2*MAX(A13294:D13294)&lt;=SUM(A13294:D13294),1,0)</f>
        <v>1</v>
      </c>
    </row>
    <row r="13295" customFormat="false" ht="15" hidden="false" customHeight="false" outlineLevel="0" collapsed="false">
      <c r="A13295" s="0" t="n">
        <v>297</v>
      </c>
      <c r="B13295" s="0" t="n">
        <v>54</v>
      </c>
      <c r="C13295" s="0" t="n">
        <v>38</v>
      </c>
      <c r="D13295" s="0" t="n">
        <v>68</v>
      </c>
      <c r="E13295" s="1" t="n">
        <f aca="false">IF(2*MIN(A13295:D13295)+2*MAX(A13295:D13295)&lt;=SUM(A13295:D13295),1,0)</f>
        <v>0</v>
      </c>
    </row>
    <row r="13296" customFormat="false" ht="15" hidden="false" customHeight="false" outlineLevel="0" collapsed="false">
      <c r="A13296" s="0" t="n">
        <v>228</v>
      </c>
      <c r="B13296" s="0" t="n">
        <v>249</v>
      </c>
      <c r="C13296" s="0" t="n">
        <v>221</v>
      </c>
      <c r="D13296" s="0" t="n">
        <v>155</v>
      </c>
      <c r="E13296" s="1" t="n">
        <f aca="false">IF(2*MIN(A13296:D13296)+2*MAX(A13296:D13296)&lt;=SUM(A13296:D13296),1,0)</f>
        <v>1</v>
      </c>
    </row>
    <row r="13297" customFormat="false" ht="15" hidden="false" customHeight="false" outlineLevel="0" collapsed="false">
      <c r="A13297" s="0" t="n">
        <v>159</v>
      </c>
      <c r="B13297" s="0" t="n">
        <v>273</v>
      </c>
      <c r="C13297" s="0" t="n">
        <v>271</v>
      </c>
      <c r="D13297" s="0" t="n">
        <v>182</v>
      </c>
      <c r="E13297" s="1" t="n">
        <f aca="false">IF(2*MIN(A13297:D13297)+2*MAX(A13297:D13297)&lt;=SUM(A13297:D13297),1,0)</f>
        <v>1</v>
      </c>
    </row>
    <row r="13298" customFormat="false" ht="15" hidden="false" customHeight="false" outlineLevel="0" collapsed="false">
      <c r="A13298" s="0" t="n">
        <v>29</v>
      </c>
      <c r="B13298" s="0" t="n">
        <v>37</v>
      </c>
      <c r="C13298" s="0" t="n">
        <v>108</v>
      </c>
      <c r="D13298" s="0" t="n">
        <v>280</v>
      </c>
      <c r="E13298" s="1" t="n">
        <f aca="false">IF(2*MIN(A13298:D13298)+2*MAX(A13298:D13298)&lt;=SUM(A13298:D13298),1,0)</f>
        <v>0</v>
      </c>
    </row>
    <row r="13299" customFormat="false" ht="15" hidden="false" customHeight="false" outlineLevel="0" collapsed="false">
      <c r="A13299" s="0" t="n">
        <v>158</v>
      </c>
      <c r="B13299" s="0" t="n">
        <v>191</v>
      </c>
      <c r="C13299" s="0" t="n">
        <v>79</v>
      </c>
      <c r="D13299" s="0" t="n">
        <v>121</v>
      </c>
      <c r="E13299" s="1" t="n">
        <f aca="false">IF(2*MIN(A13299:D13299)+2*MAX(A13299:D13299)&lt;=SUM(A13299:D13299),1,0)</f>
        <v>1</v>
      </c>
    </row>
    <row r="13300" customFormat="false" ht="15" hidden="false" customHeight="false" outlineLevel="0" collapsed="false">
      <c r="A13300" s="0" t="n">
        <v>147</v>
      </c>
      <c r="B13300" s="0" t="n">
        <v>235</v>
      </c>
      <c r="C13300" s="0" t="n">
        <v>147</v>
      </c>
      <c r="D13300" s="0" t="n">
        <v>242</v>
      </c>
      <c r="E13300" s="1" t="n">
        <f aca="false">IF(2*MIN(A13300:D13300)+2*MAX(A13300:D13300)&lt;=SUM(A13300:D13300),1,0)</f>
        <v>0</v>
      </c>
    </row>
    <row r="13301" customFormat="false" ht="15" hidden="false" customHeight="false" outlineLevel="0" collapsed="false">
      <c r="A13301" s="0" t="n">
        <v>245</v>
      </c>
      <c r="B13301" s="0" t="n">
        <v>48</v>
      </c>
      <c r="C13301" s="0" t="n">
        <v>245</v>
      </c>
      <c r="D13301" s="0" t="n">
        <v>63</v>
      </c>
      <c r="E13301" s="1" t="n">
        <f aca="false">IF(2*MIN(A13301:D13301)+2*MAX(A13301:D13301)&lt;=SUM(A13301:D13301),1,0)</f>
        <v>1</v>
      </c>
    </row>
    <row r="13302" customFormat="false" ht="15" hidden="false" customHeight="false" outlineLevel="0" collapsed="false">
      <c r="A13302" s="0" t="n">
        <v>128</v>
      </c>
      <c r="B13302" s="0" t="n">
        <v>128</v>
      </c>
      <c r="C13302" s="0" t="n">
        <v>128</v>
      </c>
      <c r="D13302" s="0" t="n">
        <v>128</v>
      </c>
      <c r="E13302" s="1" t="n">
        <f aca="false">IF(2*MIN(A13302:D13302)+2*MAX(A13302:D13302)&lt;=SUM(A13302:D13302),1,0)</f>
        <v>1</v>
      </c>
    </row>
    <row r="13303" customFormat="false" ht="15" hidden="false" customHeight="false" outlineLevel="0" collapsed="false">
      <c r="A13303" s="0" t="n">
        <v>85</v>
      </c>
      <c r="B13303" s="0" t="n">
        <v>91</v>
      </c>
      <c r="C13303" s="0" t="n">
        <v>18</v>
      </c>
      <c r="D13303" s="0" t="n">
        <v>204</v>
      </c>
      <c r="E13303" s="1" t="n">
        <f aca="false">IF(2*MIN(A13303:D13303)+2*MAX(A13303:D13303)&lt;=SUM(A13303:D13303),1,0)</f>
        <v>0</v>
      </c>
    </row>
    <row r="13304" customFormat="false" ht="15" hidden="false" customHeight="false" outlineLevel="0" collapsed="false">
      <c r="A13304" s="0" t="n">
        <v>27</v>
      </c>
      <c r="B13304" s="0" t="n">
        <v>217</v>
      </c>
      <c r="C13304" s="0" t="n">
        <v>86</v>
      </c>
      <c r="D13304" s="0" t="n">
        <v>212</v>
      </c>
      <c r="E13304" s="1" t="n">
        <f aca="false">IF(2*MIN(A13304:D13304)+2*MAX(A13304:D13304)&lt;=SUM(A13304:D13304),1,0)</f>
        <v>1</v>
      </c>
    </row>
    <row r="13305" customFormat="false" ht="15" hidden="false" customHeight="false" outlineLevel="0" collapsed="false">
      <c r="A13305" s="0" t="n">
        <v>236</v>
      </c>
      <c r="B13305" s="0" t="n">
        <v>176</v>
      </c>
      <c r="C13305" s="0" t="n">
        <v>124</v>
      </c>
      <c r="D13305" s="0" t="n">
        <v>266</v>
      </c>
      <c r="E13305" s="1" t="n">
        <f aca="false">IF(2*MIN(A13305:D13305)+2*MAX(A13305:D13305)&lt;=SUM(A13305:D13305),1,0)</f>
        <v>1</v>
      </c>
    </row>
    <row r="13306" customFormat="false" ht="15" hidden="false" customHeight="false" outlineLevel="0" collapsed="false">
      <c r="A13306" s="0" t="n">
        <v>276</v>
      </c>
      <c r="B13306" s="0" t="n">
        <v>86</v>
      </c>
      <c r="C13306" s="0" t="n">
        <v>292</v>
      </c>
      <c r="D13306" s="0" t="n">
        <v>292</v>
      </c>
      <c r="E13306" s="1" t="n">
        <f aca="false">IF(2*MIN(A13306:D13306)+2*MAX(A13306:D13306)&lt;=SUM(A13306:D13306),1,0)</f>
        <v>1</v>
      </c>
    </row>
    <row r="13307" customFormat="false" ht="15" hidden="false" customHeight="false" outlineLevel="0" collapsed="false">
      <c r="A13307" s="0" t="n">
        <v>249</v>
      </c>
      <c r="B13307" s="0" t="n">
        <v>26</v>
      </c>
      <c r="C13307" s="0" t="n">
        <v>142</v>
      </c>
      <c r="D13307" s="0" t="n">
        <v>169</v>
      </c>
      <c r="E13307" s="1" t="n">
        <f aca="false">IF(2*MIN(A13307:D13307)+2*MAX(A13307:D13307)&lt;=SUM(A13307:D13307),1,0)</f>
        <v>1</v>
      </c>
    </row>
    <row r="13308" customFormat="false" ht="15" hidden="false" customHeight="false" outlineLevel="0" collapsed="false">
      <c r="A13308" s="0" t="n">
        <v>20</v>
      </c>
      <c r="B13308" s="0" t="n">
        <v>57</v>
      </c>
      <c r="C13308" s="0" t="n">
        <v>154</v>
      </c>
      <c r="D13308" s="0" t="n">
        <v>145</v>
      </c>
      <c r="E13308" s="1" t="n">
        <f aca="false">IF(2*MIN(A13308:D13308)+2*MAX(A13308:D13308)&lt;=SUM(A13308:D13308),1,0)</f>
        <v>1</v>
      </c>
    </row>
    <row r="13309" customFormat="false" ht="15" hidden="false" customHeight="false" outlineLevel="0" collapsed="false">
      <c r="A13309" s="0" t="n">
        <v>204</v>
      </c>
      <c r="B13309" s="0" t="n">
        <v>191</v>
      </c>
      <c r="C13309" s="0" t="n">
        <v>288</v>
      </c>
      <c r="D13309" s="0" t="n">
        <v>145</v>
      </c>
      <c r="E13309" s="1" t="n">
        <f aca="false">IF(2*MIN(A13309:D13309)+2*MAX(A13309:D13309)&lt;=SUM(A13309:D13309),1,0)</f>
        <v>0</v>
      </c>
    </row>
    <row r="13310" customFormat="false" ht="15" hidden="false" customHeight="false" outlineLevel="0" collapsed="false">
      <c r="A13310" s="0" t="n">
        <v>14</v>
      </c>
      <c r="B13310" s="0" t="n">
        <v>90</v>
      </c>
      <c r="C13310" s="0" t="n">
        <v>18</v>
      </c>
      <c r="D13310" s="0" t="n">
        <v>255</v>
      </c>
      <c r="E13310" s="1" t="n">
        <f aca="false">IF(2*MIN(A13310:D13310)+2*MAX(A13310:D13310)&lt;=SUM(A13310:D13310),1,0)</f>
        <v>0</v>
      </c>
    </row>
    <row r="13311" customFormat="false" ht="15" hidden="false" customHeight="false" outlineLevel="0" collapsed="false">
      <c r="A13311" s="0" t="n">
        <v>281</v>
      </c>
      <c r="B13311" s="0" t="n">
        <v>240</v>
      </c>
      <c r="C13311" s="0" t="n">
        <v>281</v>
      </c>
      <c r="D13311" s="0" t="n">
        <v>13</v>
      </c>
      <c r="E13311" s="1" t="n">
        <f aca="false">IF(2*MIN(A13311:D13311)+2*MAX(A13311:D13311)&lt;=SUM(A13311:D13311),1,0)</f>
        <v>1</v>
      </c>
    </row>
    <row r="13312" customFormat="false" ht="15" hidden="false" customHeight="false" outlineLevel="0" collapsed="false">
      <c r="A13312" s="0" t="n">
        <v>263</v>
      </c>
      <c r="B13312" s="0" t="n">
        <v>263</v>
      </c>
      <c r="C13312" s="0" t="n">
        <v>263</v>
      </c>
      <c r="D13312" s="0" t="n">
        <v>263</v>
      </c>
      <c r="E13312" s="1" t="n">
        <f aca="false">IF(2*MIN(A13312:D13312)+2*MAX(A13312:D13312)&lt;=SUM(A13312:D13312),1,0)</f>
        <v>1</v>
      </c>
    </row>
    <row r="13313" customFormat="false" ht="15" hidden="false" customHeight="false" outlineLevel="0" collapsed="false">
      <c r="A13313" s="0" t="n">
        <v>52</v>
      </c>
      <c r="B13313" s="0" t="n">
        <v>135</v>
      </c>
      <c r="C13313" s="0" t="n">
        <v>27</v>
      </c>
      <c r="D13313" s="0" t="n">
        <v>135</v>
      </c>
      <c r="E13313" s="1" t="n">
        <f aca="false">IF(2*MIN(A13313:D13313)+2*MAX(A13313:D13313)&lt;=SUM(A13313:D13313),1,0)</f>
        <v>1</v>
      </c>
    </row>
    <row r="13314" customFormat="false" ht="15" hidden="false" customHeight="false" outlineLevel="0" collapsed="false">
      <c r="A13314" s="0" t="n">
        <v>52</v>
      </c>
      <c r="B13314" s="0" t="n">
        <v>265</v>
      </c>
      <c r="C13314" s="0" t="n">
        <v>84</v>
      </c>
      <c r="D13314" s="0" t="n">
        <v>279</v>
      </c>
      <c r="E13314" s="1" t="n">
        <f aca="false">IF(2*MIN(A13314:D13314)+2*MAX(A13314:D13314)&lt;=SUM(A13314:D13314),1,0)</f>
        <v>1</v>
      </c>
    </row>
    <row r="13315" customFormat="false" ht="15" hidden="false" customHeight="false" outlineLevel="0" collapsed="false">
      <c r="A13315" s="0" t="n">
        <v>108</v>
      </c>
      <c r="B13315" s="0" t="n">
        <v>48</v>
      </c>
      <c r="C13315" s="0" t="n">
        <v>20</v>
      </c>
      <c r="D13315" s="0" t="n">
        <v>249</v>
      </c>
      <c r="E13315" s="1" t="n">
        <f aca="false">IF(2*MIN(A13315:D13315)+2*MAX(A13315:D13315)&lt;=SUM(A13315:D13315),1,0)</f>
        <v>0</v>
      </c>
    </row>
    <row r="13316" customFormat="false" ht="15" hidden="false" customHeight="false" outlineLevel="0" collapsed="false">
      <c r="A13316" s="0" t="n">
        <v>158</v>
      </c>
      <c r="B13316" s="0" t="n">
        <v>158</v>
      </c>
      <c r="C13316" s="0" t="n">
        <v>158</v>
      </c>
      <c r="D13316" s="0" t="n">
        <v>158</v>
      </c>
      <c r="E13316" s="1" t="n">
        <f aca="false">IF(2*MIN(A13316:D13316)+2*MAX(A13316:D13316)&lt;=SUM(A13316:D13316),1,0)</f>
        <v>1</v>
      </c>
    </row>
    <row r="13317" customFormat="false" ht="15" hidden="false" customHeight="false" outlineLevel="0" collapsed="false">
      <c r="A13317" s="0" t="n">
        <v>128</v>
      </c>
      <c r="B13317" s="0" t="n">
        <v>128</v>
      </c>
      <c r="C13317" s="0" t="n">
        <v>128</v>
      </c>
      <c r="D13317" s="0" t="n">
        <v>128</v>
      </c>
      <c r="E13317" s="1" t="n">
        <f aca="false">IF(2*MIN(A13317:D13317)+2*MAX(A13317:D13317)&lt;=SUM(A13317:D13317),1,0)</f>
        <v>1</v>
      </c>
    </row>
    <row r="13318" customFormat="false" ht="15" hidden="false" customHeight="false" outlineLevel="0" collapsed="false">
      <c r="A13318" s="0" t="n">
        <v>64</v>
      </c>
      <c r="B13318" s="0" t="n">
        <v>279</v>
      </c>
      <c r="C13318" s="0" t="n">
        <v>126</v>
      </c>
      <c r="D13318" s="0" t="n">
        <v>88</v>
      </c>
      <c r="E13318" s="1" t="n">
        <f aca="false">IF(2*MIN(A13318:D13318)+2*MAX(A13318:D13318)&lt;=SUM(A13318:D13318),1,0)</f>
        <v>0</v>
      </c>
    </row>
    <row r="13319" customFormat="false" ht="15" hidden="false" customHeight="false" outlineLevel="0" collapsed="false">
      <c r="A13319" s="0" t="n">
        <v>147</v>
      </c>
      <c r="B13319" s="0" t="n">
        <v>64</v>
      </c>
      <c r="C13319" s="0" t="n">
        <v>16</v>
      </c>
      <c r="D13319" s="0" t="n">
        <v>169</v>
      </c>
      <c r="E13319" s="1" t="n">
        <f aca="false">IF(2*MIN(A13319:D13319)+2*MAX(A13319:D13319)&lt;=SUM(A13319:D13319),1,0)</f>
        <v>1</v>
      </c>
    </row>
    <row r="13320" customFormat="false" ht="15" hidden="false" customHeight="false" outlineLevel="0" collapsed="false">
      <c r="A13320" s="0" t="n">
        <v>114</v>
      </c>
      <c r="B13320" s="0" t="n">
        <v>287</v>
      </c>
      <c r="C13320" s="0" t="n">
        <v>50</v>
      </c>
      <c r="D13320" s="0" t="n">
        <v>77</v>
      </c>
      <c r="E13320" s="1" t="n">
        <f aca="false">IF(2*MIN(A13320:D13320)+2*MAX(A13320:D13320)&lt;=SUM(A13320:D13320),1,0)</f>
        <v>0</v>
      </c>
    </row>
    <row r="13321" customFormat="false" ht="15" hidden="false" customHeight="false" outlineLevel="0" collapsed="false">
      <c r="A13321" s="0" t="n">
        <v>44</v>
      </c>
      <c r="B13321" s="0" t="n">
        <v>295</v>
      </c>
      <c r="C13321" s="0" t="n">
        <v>246</v>
      </c>
      <c r="D13321" s="0" t="n">
        <v>43</v>
      </c>
      <c r="E13321" s="1" t="n">
        <f aca="false">IF(2*MIN(A13321:D13321)+2*MAX(A13321:D13321)&lt;=SUM(A13321:D13321),1,0)</f>
        <v>0</v>
      </c>
    </row>
    <row r="13322" customFormat="false" ht="15" hidden="false" customHeight="false" outlineLevel="0" collapsed="false">
      <c r="A13322" s="0" t="n">
        <v>91</v>
      </c>
      <c r="B13322" s="0" t="n">
        <v>125</v>
      </c>
      <c r="C13322" s="0" t="n">
        <v>256</v>
      </c>
      <c r="D13322" s="0" t="n">
        <v>232</v>
      </c>
      <c r="E13322" s="1" t="n">
        <f aca="false">IF(2*MIN(A13322:D13322)+2*MAX(A13322:D13322)&lt;=SUM(A13322:D13322),1,0)</f>
        <v>1</v>
      </c>
    </row>
    <row r="13323" customFormat="false" ht="15" hidden="false" customHeight="false" outlineLevel="0" collapsed="false">
      <c r="A13323" s="0" t="n">
        <v>279</v>
      </c>
      <c r="B13323" s="0" t="n">
        <v>220</v>
      </c>
      <c r="C13323" s="0" t="n">
        <v>279</v>
      </c>
      <c r="D13323" s="0" t="n">
        <v>56</v>
      </c>
      <c r="E13323" s="1" t="n">
        <f aca="false">IF(2*MIN(A13323:D13323)+2*MAX(A13323:D13323)&lt;=SUM(A13323:D13323),1,0)</f>
        <v>1</v>
      </c>
    </row>
    <row r="13324" customFormat="false" ht="15" hidden="false" customHeight="false" outlineLevel="0" collapsed="false">
      <c r="A13324" s="0" t="n">
        <v>195</v>
      </c>
      <c r="B13324" s="0" t="n">
        <v>195</v>
      </c>
      <c r="C13324" s="0" t="n">
        <v>195</v>
      </c>
      <c r="D13324" s="0" t="n">
        <v>195</v>
      </c>
      <c r="E13324" s="1" t="n">
        <f aca="false">IF(2*MIN(A13324:D13324)+2*MAX(A13324:D13324)&lt;=SUM(A13324:D13324),1,0)</f>
        <v>1</v>
      </c>
    </row>
    <row r="13325" customFormat="false" ht="15" hidden="false" customHeight="false" outlineLevel="0" collapsed="false">
      <c r="A13325" s="0" t="n">
        <v>59</v>
      </c>
      <c r="B13325" s="0" t="n">
        <v>243</v>
      </c>
      <c r="C13325" s="0" t="n">
        <v>243</v>
      </c>
      <c r="D13325" s="0" t="n">
        <v>186</v>
      </c>
      <c r="E13325" s="1" t="n">
        <f aca="false">IF(2*MIN(A13325:D13325)+2*MAX(A13325:D13325)&lt;=SUM(A13325:D13325),1,0)</f>
        <v>1</v>
      </c>
    </row>
    <row r="13326" customFormat="false" ht="15" hidden="false" customHeight="false" outlineLevel="0" collapsed="false">
      <c r="A13326" s="0" t="n">
        <v>214</v>
      </c>
      <c r="B13326" s="0" t="n">
        <v>178</v>
      </c>
      <c r="C13326" s="0" t="n">
        <v>276</v>
      </c>
      <c r="D13326" s="0" t="n">
        <v>205</v>
      </c>
      <c r="E13326" s="1" t="n">
        <f aca="false">IF(2*MIN(A13326:D13326)+2*MAX(A13326:D13326)&lt;=SUM(A13326:D13326),1,0)</f>
        <v>0</v>
      </c>
    </row>
    <row r="13327" customFormat="false" ht="15" hidden="false" customHeight="false" outlineLevel="0" collapsed="false">
      <c r="A13327" s="0" t="n">
        <v>29</v>
      </c>
      <c r="B13327" s="0" t="n">
        <v>216</v>
      </c>
      <c r="C13327" s="0" t="n">
        <v>244</v>
      </c>
      <c r="D13327" s="0" t="n">
        <v>274</v>
      </c>
      <c r="E13327" s="1" t="n">
        <f aca="false">IF(2*MIN(A13327:D13327)+2*MAX(A13327:D13327)&lt;=SUM(A13327:D13327),1,0)</f>
        <v>1</v>
      </c>
    </row>
    <row r="13328" customFormat="false" ht="15" hidden="false" customHeight="false" outlineLevel="0" collapsed="false">
      <c r="A13328" s="0" t="n">
        <v>132</v>
      </c>
      <c r="B13328" s="0" t="n">
        <v>102</v>
      </c>
      <c r="C13328" s="0" t="n">
        <v>246</v>
      </c>
      <c r="D13328" s="0" t="n">
        <v>267</v>
      </c>
      <c r="E13328" s="1" t="n">
        <f aca="false">IF(2*MIN(A13328:D13328)+2*MAX(A13328:D13328)&lt;=SUM(A13328:D13328),1,0)</f>
        <v>1</v>
      </c>
    </row>
    <row r="13329" customFormat="false" ht="15" hidden="false" customHeight="false" outlineLevel="0" collapsed="false">
      <c r="A13329" s="0" t="n">
        <v>158</v>
      </c>
      <c r="B13329" s="0" t="n">
        <v>251</v>
      </c>
      <c r="C13329" s="0" t="n">
        <v>42</v>
      </c>
      <c r="D13329" s="0" t="n">
        <v>55</v>
      </c>
      <c r="E13329" s="1" t="n">
        <f aca="false">IF(2*MIN(A13329:D13329)+2*MAX(A13329:D13329)&lt;=SUM(A13329:D13329),1,0)</f>
        <v>0</v>
      </c>
    </row>
    <row r="13330" customFormat="false" ht="15" hidden="false" customHeight="false" outlineLevel="0" collapsed="false">
      <c r="A13330" s="0" t="n">
        <v>273</v>
      </c>
      <c r="B13330" s="0" t="n">
        <v>91</v>
      </c>
      <c r="C13330" s="0" t="n">
        <v>94</v>
      </c>
      <c r="D13330" s="0" t="n">
        <v>91</v>
      </c>
      <c r="E13330" s="1" t="n">
        <f aca="false">IF(2*MIN(A13330:D13330)+2*MAX(A13330:D13330)&lt;=SUM(A13330:D13330),1,0)</f>
        <v>0</v>
      </c>
    </row>
    <row r="13331" customFormat="false" ht="15" hidden="false" customHeight="false" outlineLevel="0" collapsed="false">
      <c r="A13331" s="0" t="n">
        <v>189</v>
      </c>
      <c r="B13331" s="0" t="n">
        <v>122</v>
      </c>
      <c r="C13331" s="0" t="n">
        <v>132</v>
      </c>
      <c r="D13331" s="0" t="n">
        <v>239</v>
      </c>
      <c r="E13331" s="1" t="n">
        <f aca="false">IF(2*MIN(A13331:D13331)+2*MAX(A13331:D13331)&lt;=SUM(A13331:D13331),1,0)</f>
        <v>0</v>
      </c>
    </row>
    <row r="13332" customFormat="false" ht="15" hidden="false" customHeight="false" outlineLevel="0" collapsed="false">
      <c r="A13332" s="0" t="n">
        <v>237</v>
      </c>
      <c r="B13332" s="0" t="n">
        <v>249</v>
      </c>
      <c r="C13332" s="0" t="n">
        <v>152</v>
      </c>
      <c r="D13332" s="0" t="n">
        <v>149</v>
      </c>
      <c r="E13332" s="1" t="n">
        <f aca="false">IF(2*MIN(A13332:D13332)+2*MAX(A13332:D13332)&lt;=SUM(A13332:D13332),1,0)</f>
        <v>0</v>
      </c>
    </row>
    <row r="13333" customFormat="false" ht="15" hidden="false" customHeight="false" outlineLevel="0" collapsed="false">
      <c r="A13333" s="0" t="n">
        <v>67</v>
      </c>
      <c r="B13333" s="0" t="n">
        <v>216</v>
      </c>
      <c r="C13333" s="0" t="n">
        <v>292</v>
      </c>
      <c r="D13333" s="0" t="n">
        <v>276</v>
      </c>
      <c r="E13333" s="1" t="n">
        <f aca="false">IF(2*MIN(A13333:D13333)+2*MAX(A13333:D13333)&lt;=SUM(A13333:D13333),1,0)</f>
        <v>1</v>
      </c>
    </row>
    <row r="13334" customFormat="false" ht="15" hidden="false" customHeight="false" outlineLevel="0" collapsed="false">
      <c r="A13334" s="0" t="n">
        <v>125</v>
      </c>
      <c r="B13334" s="0" t="n">
        <v>59</v>
      </c>
      <c r="C13334" s="0" t="n">
        <v>125</v>
      </c>
      <c r="D13334" s="0" t="n">
        <v>283</v>
      </c>
      <c r="E13334" s="1" t="n">
        <f aca="false">IF(2*MIN(A13334:D13334)+2*MAX(A13334:D13334)&lt;=SUM(A13334:D13334),1,0)</f>
        <v>0</v>
      </c>
    </row>
    <row r="13335" customFormat="false" ht="15" hidden="false" customHeight="false" outlineLevel="0" collapsed="false">
      <c r="A13335" s="0" t="n">
        <v>156</v>
      </c>
      <c r="B13335" s="0" t="n">
        <v>248</v>
      </c>
      <c r="C13335" s="0" t="n">
        <v>284</v>
      </c>
      <c r="D13335" s="0" t="n">
        <v>285</v>
      </c>
      <c r="E13335" s="1" t="n">
        <f aca="false">IF(2*MIN(A13335:D13335)+2*MAX(A13335:D13335)&lt;=SUM(A13335:D13335),1,0)</f>
        <v>1</v>
      </c>
    </row>
    <row r="13336" customFormat="false" ht="15" hidden="false" customHeight="false" outlineLevel="0" collapsed="false">
      <c r="A13336" s="0" t="n">
        <v>119</v>
      </c>
      <c r="B13336" s="0" t="n">
        <v>228</v>
      </c>
      <c r="C13336" s="0" t="n">
        <v>119</v>
      </c>
      <c r="D13336" s="0" t="n">
        <v>145</v>
      </c>
      <c r="E13336" s="1" t="n">
        <f aca="false">IF(2*MIN(A13336:D13336)+2*MAX(A13336:D13336)&lt;=SUM(A13336:D13336),1,0)</f>
        <v>0</v>
      </c>
    </row>
    <row r="13337" customFormat="false" ht="15" hidden="false" customHeight="false" outlineLevel="0" collapsed="false">
      <c r="A13337" s="0" t="n">
        <v>265</v>
      </c>
      <c r="B13337" s="0" t="n">
        <v>60</v>
      </c>
      <c r="C13337" s="0" t="n">
        <v>265</v>
      </c>
      <c r="D13337" s="0" t="n">
        <v>204</v>
      </c>
      <c r="E13337" s="1" t="n">
        <f aca="false">IF(2*MIN(A13337:D13337)+2*MAX(A13337:D13337)&lt;=SUM(A13337:D13337),1,0)</f>
        <v>1</v>
      </c>
    </row>
    <row r="13338" customFormat="false" ht="15" hidden="false" customHeight="false" outlineLevel="0" collapsed="false">
      <c r="A13338" s="0" t="n">
        <v>252</v>
      </c>
      <c r="B13338" s="0" t="n">
        <v>231</v>
      </c>
      <c r="C13338" s="0" t="n">
        <v>135</v>
      </c>
      <c r="D13338" s="0" t="n">
        <v>292</v>
      </c>
      <c r="E13338" s="1" t="n">
        <f aca="false">IF(2*MIN(A13338:D13338)+2*MAX(A13338:D13338)&lt;=SUM(A13338:D13338),1,0)</f>
        <v>1</v>
      </c>
    </row>
    <row r="13339" customFormat="false" ht="15" hidden="false" customHeight="false" outlineLevel="0" collapsed="false">
      <c r="A13339" s="0" t="n">
        <v>133</v>
      </c>
      <c r="B13339" s="0" t="n">
        <v>133</v>
      </c>
      <c r="C13339" s="0" t="n">
        <v>133</v>
      </c>
      <c r="D13339" s="0" t="n">
        <v>133</v>
      </c>
      <c r="E13339" s="1" t="n">
        <f aca="false">IF(2*MIN(A13339:D13339)+2*MAX(A13339:D13339)&lt;=SUM(A13339:D13339),1,0)</f>
        <v>1</v>
      </c>
    </row>
    <row r="13340" customFormat="false" ht="15" hidden="false" customHeight="false" outlineLevel="0" collapsed="false">
      <c r="A13340" s="0" t="n">
        <v>165</v>
      </c>
      <c r="B13340" s="0" t="n">
        <v>165</v>
      </c>
      <c r="C13340" s="0" t="n">
        <v>218</v>
      </c>
      <c r="D13340" s="0" t="n">
        <v>97</v>
      </c>
      <c r="E13340" s="1" t="n">
        <f aca="false">IF(2*MIN(A13340:D13340)+2*MAX(A13340:D13340)&lt;=SUM(A13340:D13340),1,0)</f>
        <v>1</v>
      </c>
    </row>
    <row r="13341" customFormat="false" ht="15" hidden="false" customHeight="false" outlineLevel="0" collapsed="false">
      <c r="A13341" s="0" t="n">
        <v>8</v>
      </c>
      <c r="B13341" s="0" t="n">
        <v>208</v>
      </c>
      <c r="C13341" s="0" t="n">
        <v>99</v>
      </c>
      <c r="D13341" s="0" t="n">
        <v>199</v>
      </c>
      <c r="E13341" s="1" t="n">
        <f aca="false">IF(2*MIN(A13341:D13341)+2*MAX(A13341:D13341)&lt;=SUM(A13341:D13341),1,0)</f>
        <v>1</v>
      </c>
    </row>
    <row r="13342" customFormat="false" ht="15" hidden="false" customHeight="false" outlineLevel="0" collapsed="false">
      <c r="A13342" s="0" t="n">
        <v>105</v>
      </c>
      <c r="B13342" s="0" t="n">
        <v>105</v>
      </c>
      <c r="C13342" s="0" t="n">
        <v>105</v>
      </c>
      <c r="D13342" s="0" t="n">
        <v>105</v>
      </c>
      <c r="E13342" s="1" t="n">
        <f aca="false">IF(2*MIN(A13342:D13342)+2*MAX(A13342:D13342)&lt;=SUM(A13342:D13342),1,0)</f>
        <v>1</v>
      </c>
    </row>
    <row r="13343" customFormat="false" ht="15" hidden="false" customHeight="false" outlineLevel="0" collapsed="false">
      <c r="A13343" s="0" t="n">
        <v>63</v>
      </c>
      <c r="B13343" s="0" t="n">
        <v>40</v>
      </c>
      <c r="C13343" s="0" t="n">
        <v>39</v>
      </c>
      <c r="D13343" s="0" t="n">
        <v>115</v>
      </c>
      <c r="E13343" s="1" t="n">
        <f aca="false">IF(2*MIN(A13343:D13343)+2*MAX(A13343:D13343)&lt;=SUM(A13343:D13343),1,0)</f>
        <v>0</v>
      </c>
    </row>
    <row r="13344" customFormat="false" ht="15" hidden="false" customHeight="false" outlineLevel="0" collapsed="false">
      <c r="A13344" s="0" t="n">
        <v>257</v>
      </c>
      <c r="B13344" s="0" t="n">
        <v>248</v>
      </c>
      <c r="C13344" s="0" t="n">
        <v>107</v>
      </c>
      <c r="D13344" s="0" t="n">
        <v>9</v>
      </c>
      <c r="E13344" s="1" t="n">
        <f aca="false">IF(2*MIN(A13344:D13344)+2*MAX(A13344:D13344)&lt;=SUM(A13344:D13344),1,0)</f>
        <v>1</v>
      </c>
    </row>
    <row r="13345" customFormat="false" ht="15" hidden="false" customHeight="false" outlineLevel="0" collapsed="false">
      <c r="A13345" s="0" t="n">
        <v>250</v>
      </c>
      <c r="B13345" s="0" t="n">
        <v>58</v>
      </c>
      <c r="C13345" s="0" t="n">
        <v>58</v>
      </c>
      <c r="D13345" s="0" t="n">
        <v>188</v>
      </c>
      <c r="E13345" s="1" t="n">
        <f aca="false">IF(2*MIN(A13345:D13345)+2*MAX(A13345:D13345)&lt;=SUM(A13345:D13345),1,0)</f>
        <v>0</v>
      </c>
    </row>
    <row r="13346" customFormat="false" ht="15" hidden="false" customHeight="false" outlineLevel="0" collapsed="false">
      <c r="A13346" s="0" t="n">
        <v>252</v>
      </c>
      <c r="B13346" s="0" t="n">
        <v>252</v>
      </c>
      <c r="C13346" s="0" t="n">
        <v>252</v>
      </c>
      <c r="D13346" s="0" t="n">
        <v>252</v>
      </c>
      <c r="E13346" s="1" t="n">
        <f aca="false">IF(2*MIN(A13346:D13346)+2*MAX(A13346:D13346)&lt;=SUM(A13346:D13346),1,0)</f>
        <v>1</v>
      </c>
    </row>
    <row r="13347" customFormat="false" ht="15" hidden="false" customHeight="false" outlineLevel="0" collapsed="false">
      <c r="A13347" s="0" t="n">
        <v>47</v>
      </c>
      <c r="B13347" s="0" t="n">
        <v>47</v>
      </c>
      <c r="C13347" s="0" t="n">
        <v>47</v>
      </c>
      <c r="D13347" s="0" t="n">
        <v>47</v>
      </c>
      <c r="E13347" s="1" t="n">
        <f aca="false">IF(2*MIN(A13347:D13347)+2*MAX(A13347:D13347)&lt;=SUM(A13347:D13347),1,0)</f>
        <v>1</v>
      </c>
    </row>
    <row r="13348" customFormat="false" ht="15" hidden="false" customHeight="false" outlineLevel="0" collapsed="false">
      <c r="A13348" s="0" t="n">
        <v>46</v>
      </c>
      <c r="B13348" s="0" t="n">
        <v>24</v>
      </c>
      <c r="C13348" s="0" t="n">
        <v>249</v>
      </c>
      <c r="D13348" s="0" t="n">
        <v>179</v>
      </c>
      <c r="E13348" s="1" t="n">
        <f aca="false">IF(2*MIN(A13348:D13348)+2*MAX(A13348:D13348)&lt;=SUM(A13348:D13348),1,0)</f>
        <v>0</v>
      </c>
    </row>
    <row r="13349" customFormat="false" ht="15" hidden="false" customHeight="false" outlineLevel="0" collapsed="false">
      <c r="A13349" s="0" t="n">
        <v>147</v>
      </c>
      <c r="B13349" s="0" t="n">
        <v>147</v>
      </c>
      <c r="C13349" s="0" t="n">
        <v>147</v>
      </c>
      <c r="D13349" s="0" t="n">
        <v>147</v>
      </c>
      <c r="E13349" s="1" t="n">
        <f aca="false">IF(2*MIN(A13349:D13349)+2*MAX(A13349:D13349)&lt;=SUM(A13349:D13349),1,0)</f>
        <v>1</v>
      </c>
    </row>
    <row r="13350" customFormat="false" ht="15" hidden="false" customHeight="false" outlineLevel="0" collapsed="false">
      <c r="A13350" s="0" t="n">
        <v>9</v>
      </c>
      <c r="B13350" s="0" t="n">
        <v>142</v>
      </c>
      <c r="C13350" s="0" t="n">
        <v>258</v>
      </c>
      <c r="D13350" s="0" t="n">
        <v>258</v>
      </c>
      <c r="E13350" s="1" t="n">
        <f aca="false">IF(2*MIN(A13350:D13350)+2*MAX(A13350:D13350)&lt;=SUM(A13350:D13350),1,0)</f>
        <v>1</v>
      </c>
    </row>
    <row r="13351" customFormat="false" ht="15" hidden="false" customHeight="false" outlineLevel="0" collapsed="false">
      <c r="A13351" s="0" t="n">
        <v>80</v>
      </c>
      <c r="B13351" s="0" t="n">
        <v>182</v>
      </c>
      <c r="C13351" s="0" t="n">
        <v>57</v>
      </c>
      <c r="D13351" s="0" t="n">
        <v>155</v>
      </c>
      <c r="E13351" s="1" t="n">
        <f aca="false">IF(2*MIN(A13351:D13351)+2*MAX(A13351:D13351)&lt;=SUM(A13351:D13351),1,0)</f>
        <v>0</v>
      </c>
    </row>
    <row r="13352" customFormat="false" ht="15" hidden="false" customHeight="false" outlineLevel="0" collapsed="false">
      <c r="A13352" s="0" t="n">
        <v>149</v>
      </c>
      <c r="B13352" s="0" t="n">
        <v>40</v>
      </c>
      <c r="C13352" s="0" t="n">
        <v>78</v>
      </c>
      <c r="D13352" s="0" t="n">
        <v>88</v>
      </c>
      <c r="E13352" s="1" t="n">
        <f aca="false">IF(2*MIN(A13352:D13352)+2*MAX(A13352:D13352)&lt;=SUM(A13352:D13352),1,0)</f>
        <v>0</v>
      </c>
    </row>
    <row r="13353" customFormat="false" ht="15" hidden="false" customHeight="false" outlineLevel="0" collapsed="false">
      <c r="A13353" s="0" t="n">
        <v>216</v>
      </c>
      <c r="B13353" s="0" t="n">
        <v>25</v>
      </c>
      <c r="C13353" s="0" t="n">
        <v>60</v>
      </c>
      <c r="D13353" s="0" t="n">
        <v>14</v>
      </c>
      <c r="E13353" s="1" t="n">
        <f aca="false">IF(2*MIN(A13353:D13353)+2*MAX(A13353:D13353)&lt;=SUM(A13353:D13353),1,0)</f>
        <v>0</v>
      </c>
    </row>
    <row r="13354" customFormat="false" ht="15" hidden="false" customHeight="false" outlineLevel="0" collapsed="false">
      <c r="A13354" s="0" t="n">
        <v>150</v>
      </c>
      <c r="B13354" s="0" t="n">
        <v>102</v>
      </c>
      <c r="C13354" s="0" t="n">
        <v>24</v>
      </c>
      <c r="D13354" s="0" t="n">
        <v>37</v>
      </c>
      <c r="E13354" s="1" t="n">
        <f aca="false">IF(2*MIN(A13354:D13354)+2*MAX(A13354:D13354)&lt;=SUM(A13354:D13354),1,0)</f>
        <v>0</v>
      </c>
    </row>
    <row r="13355" customFormat="false" ht="15" hidden="false" customHeight="false" outlineLevel="0" collapsed="false">
      <c r="A13355" s="0" t="n">
        <v>49</v>
      </c>
      <c r="B13355" s="0" t="n">
        <v>274</v>
      </c>
      <c r="C13355" s="0" t="n">
        <v>118</v>
      </c>
      <c r="D13355" s="0" t="n">
        <v>71</v>
      </c>
      <c r="E13355" s="1" t="n">
        <f aca="false">IF(2*MIN(A13355:D13355)+2*MAX(A13355:D13355)&lt;=SUM(A13355:D13355),1,0)</f>
        <v>0</v>
      </c>
    </row>
    <row r="13356" customFormat="false" ht="15" hidden="false" customHeight="false" outlineLevel="0" collapsed="false">
      <c r="A13356" s="0" t="n">
        <v>12</v>
      </c>
      <c r="B13356" s="0" t="n">
        <v>144</v>
      </c>
      <c r="C13356" s="0" t="n">
        <v>181</v>
      </c>
      <c r="D13356" s="0" t="n">
        <v>242</v>
      </c>
      <c r="E13356" s="1" t="n">
        <f aca="false">IF(2*MIN(A13356:D13356)+2*MAX(A13356:D13356)&lt;=SUM(A13356:D13356),1,0)</f>
        <v>1</v>
      </c>
    </row>
    <row r="13357" customFormat="false" ht="15" hidden="false" customHeight="false" outlineLevel="0" collapsed="false">
      <c r="A13357" s="0" t="n">
        <v>288</v>
      </c>
      <c r="B13357" s="0" t="n">
        <v>276</v>
      </c>
      <c r="C13357" s="0" t="n">
        <v>185</v>
      </c>
      <c r="D13357" s="0" t="n">
        <v>111</v>
      </c>
      <c r="E13357" s="1" t="n">
        <f aca="false">IF(2*MIN(A13357:D13357)+2*MAX(A13357:D13357)&lt;=SUM(A13357:D13357),1,0)</f>
        <v>1</v>
      </c>
    </row>
    <row r="13358" customFormat="false" ht="15" hidden="false" customHeight="false" outlineLevel="0" collapsed="false">
      <c r="A13358" s="0" t="n">
        <v>189</v>
      </c>
      <c r="B13358" s="0" t="n">
        <v>286</v>
      </c>
      <c r="C13358" s="0" t="n">
        <v>256</v>
      </c>
      <c r="D13358" s="0" t="n">
        <v>245</v>
      </c>
      <c r="E13358" s="1" t="n">
        <f aca="false">IF(2*MIN(A13358:D13358)+2*MAX(A13358:D13358)&lt;=SUM(A13358:D13358),1,0)</f>
        <v>1</v>
      </c>
    </row>
    <row r="13359" customFormat="false" ht="15" hidden="false" customHeight="false" outlineLevel="0" collapsed="false">
      <c r="A13359" s="0" t="n">
        <v>94</v>
      </c>
      <c r="B13359" s="0" t="n">
        <v>75</v>
      </c>
      <c r="C13359" s="0" t="n">
        <v>75</v>
      </c>
      <c r="D13359" s="0" t="n">
        <v>133</v>
      </c>
      <c r="E13359" s="1" t="n">
        <f aca="false">IF(2*MIN(A13359:D13359)+2*MAX(A13359:D13359)&lt;=SUM(A13359:D13359),1,0)</f>
        <v>0</v>
      </c>
    </row>
    <row r="13360" customFormat="false" ht="15" hidden="false" customHeight="false" outlineLevel="0" collapsed="false">
      <c r="A13360" s="0" t="n">
        <v>170</v>
      </c>
      <c r="B13360" s="0" t="n">
        <v>170</v>
      </c>
      <c r="C13360" s="0" t="n">
        <v>170</v>
      </c>
      <c r="D13360" s="0" t="n">
        <v>170</v>
      </c>
      <c r="E13360" s="1" t="n">
        <f aca="false">IF(2*MIN(A13360:D13360)+2*MAX(A13360:D13360)&lt;=SUM(A13360:D13360),1,0)</f>
        <v>1</v>
      </c>
    </row>
    <row r="13361" customFormat="false" ht="15" hidden="false" customHeight="false" outlineLevel="0" collapsed="false">
      <c r="A13361" s="0" t="n">
        <v>195</v>
      </c>
      <c r="B13361" s="0" t="n">
        <v>5</v>
      </c>
      <c r="C13361" s="0" t="n">
        <v>5</v>
      </c>
      <c r="D13361" s="0" t="n">
        <v>159</v>
      </c>
      <c r="E13361" s="1" t="n">
        <f aca="false">IF(2*MIN(A13361:D13361)+2*MAX(A13361:D13361)&lt;=SUM(A13361:D13361),1,0)</f>
        <v>0</v>
      </c>
    </row>
    <row r="13362" customFormat="false" ht="15" hidden="false" customHeight="false" outlineLevel="0" collapsed="false">
      <c r="A13362" s="0" t="n">
        <v>85</v>
      </c>
      <c r="B13362" s="0" t="n">
        <v>85</v>
      </c>
      <c r="C13362" s="0" t="n">
        <v>85</v>
      </c>
      <c r="D13362" s="0" t="n">
        <v>85</v>
      </c>
      <c r="E13362" s="1" t="n">
        <f aca="false">IF(2*MIN(A13362:D13362)+2*MAX(A13362:D13362)&lt;=SUM(A13362:D13362),1,0)</f>
        <v>1</v>
      </c>
    </row>
    <row r="13363" customFormat="false" ht="15" hidden="false" customHeight="false" outlineLevel="0" collapsed="false">
      <c r="A13363" s="0" t="n">
        <v>255</v>
      </c>
      <c r="B13363" s="0" t="n">
        <v>279</v>
      </c>
      <c r="C13363" s="0" t="n">
        <v>199</v>
      </c>
      <c r="D13363" s="0" t="n">
        <v>35</v>
      </c>
      <c r="E13363" s="1" t="n">
        <f aca="false">IF(2*MIN(A13363:D13363)+2*MAX(A13363:D13363)&lt;=SUM(A13363:D13363),1,0)</f>
        <v>1</v>
      </c>
    </row>
    <row r="13364" customFormat="false" ht="15" hidden="false" customHeight="false" outlineLevel="0" collapsed="false">
      <c r="A13364" s="0" t="n">
        <v>215</v>
      </c>
      <c r="B13364" s="0" t="n">
        <v>134</v>
      </c>
      <c r="C13364" s="0" t="n">
        <v>200</v>
      </c>
      <c r="D13364" s="0" t="n">
        <v>66</v>
      </c>
      <c r="E13364" s="1" t="n">
        <f aca="false">IF(2*MIN(A13364:D13364)+2*MAX(A13364:D13364)&lt;=SUM(A13364:D13364),1,0)</f>
        <v>1</v>
      </c>
    </row>
    <row r="13365" customFormat="false" ht="15" hidden="false" customHeight="false" outlineLevel="0" collapsed="false">
      <c r="A13365" s="0" t="n">
        <v>55</v>
      </c>
      <c r="B13365" s="0" t="n">
        <v>89</v>
      </c>
      <c r="C13365" s="0" t="n">
        <v>105</v>
      </c>
      <c r="D13365" s="0" t="n">
        <v>147</v>
      </c>
      <c r="E13365" s="1" t="n">
        <f aca="false">IF(2*MIN(A13365:D13365)+2*MAX(A13365:D13365)&lt;=SUM(A13365:D13365),1,0)</f>
        <v>0</v>
      </c>
    </row>
    <row r="13366" customFormat="false" ht="15" hidden="false" customHeight="false" outlineLevel="0" collapsed="false">
      <c r="A13366" s="0" t="n">
        <v>226</v>
      </c>
      <c r="B13366" s="0" t="n">
        <v>226</v>
      </c>
      <c r="C13366" s="0" t="n">
        <v>226</v>
      </c>
      <c r="D13366" s="0" t="n">
        <v>226</v>
      </c>
      <c r="E13366" s="1" t="n">
        <f aca="false">IF(2*MIN(A13366:D13366)+2*MAX(A13366:D13366)&lt;=SUM(A13366:D13366),1,0)</f>
        <v>1</v>
      </c>
    </row>
    <row r="13367" customFormat="false" ht="15" hidden="false" customHeight="false" outlineLevel="0" collapsed="false">
      <c r="A13367" s="0" t="n">
        <v>197</v>
      </c>
      <c r="B13367" s="0" t="n">
        <v>124</v>
      </c>
      <c r="C13367" s="0" t="n">
        <v>268</v>
      </c>
      <c r="D13367" s="0" t="n">
        <v>149</v>
      </c>
      <c r="E13367" s="1" t="n">
        <f aca="false">IF(2*MIN(A13367:D13367)+2*MAX(A13367:D13367)&lt;=SUM(A13367:D13367),1,0)</f>
        <v>0</v>
      </c>
    </row>
    <row r="13368" customFormat="false" ht="15" hidden="false" customHeight="false" outlineLevel="0" collapsed="false">
      <c r="A13368" s="0" t="n">
        <v>163</v>
      </c>
      <c r="B13368" s="0" t="n">
        <v>167</v>
      </c>
      <c r="C13368" s="0" t="n">
        <v>232</v>
      </c>
      <c r="D13368" s="0" t="n">
        <v>130</v>
      </c>
      <c r="E13368" s="1" t="n">
        <f aca="false">IF(2*MIN(A13368:D13368)+2*MAX(A13368:D13368)&lt;=SUM(A13368:D13368),1,0)</f>
        <v>0</v>
      </c>
    </row>
    <row r="13369" customFormat="false" ht="15" hidden="false" customHeight="false" outlineLevel="0" collapsed="false">
      <c r="A13369" s="0" t="n">
        <v>166</v>
      </c>
      <c r="B13369" s="0" t="n">
        <v>80</v>
      </c>
      <c r="C13369" s="0" t="n">
        <v>264</v>
      </c>
      <c r="D13369" s="0" t="n">
        <v>260</v>
      </c>
      <c r="E13369" s="1" t="n">
        <f aca="false">IF(2*MIN(A13369:D13369)+2*MAX(A13369:D13369)&lt;=SUM(A13369:D13369),1,0)</f>
        <v>1</v>
      </c>
    </row>
    <row r="13370" customFormat="false" ht="15" hidden="false" customHeight="false" outlineLevel="0" collapsed="false">
      <c r="A13370" s="0" t="n">
        <v>152</v>
      </c>
      <c r="B13370" s="0" t="n">
        <v>183</v>
      </c>
      <c r="C13370" s="0" t="n">
        <v>35</v>
      </c>
      <c r="D13370" s="0" t="n">
        <v>27</v>
      </c>
      <c r="E13370" s="1" t="n">
        <f aca="false">IF(2*MIN(A13370:D13370)+2*MAX(A13370:D13370)&lt;=SUM(A13370:D13370),1,0)</f>
        <v>0</v>
      </c>
    </row>
    <row r="13371" customFormat="false" ht="15" hidden="false" customHeight="false" outlineLevel="0" collapsed="false">
      <c r="A13371" s="0" t="n">
        <v>297</v>
      </c>
      <c r="B13371" s="0" t="n">
        <v>280</v>
      </c>
      <c r="C13371" s="0" t="n">
        <v>86</v>
      </c>
      <c r="D13371" s="0" t="n">
        <v>63</v>
      </c>
      <c r="E13371" s="1" t="n">
        <f aca="false">IF(2*MIN(A13371:D13371)+2*MAX(A13371:D13371)&lt;=SUM(A13371:D13371),1,0)</f>
        <v>1</v>
      </c>
    </row>
    <row r="13372" customFormat="false" ht="15" hidden="false" customHeight="false" outlineLevel="0" collapsed="false">
      <c r="A13372" s="0" t="n">
        <v>230</v>
      </c>
      <c r="B13372" s="0" t="n">
        <v>158</v>
      </c>
      <c r="C13372" s="0" t="n">
        <v>186</v>
      </c>
      <c r="D13372" s="0" t="n">
        <v>104</v>
      </c>
      <c r="E13372" s="1" t="n">
        <f aca="false">IF(2*MIN(A13372:D13372)+2*MAX(A13372:D13372)&lt;=SUM(A13372:D13372),1,0)</f>
        <v>1</v>
      </c>
    </row>
    <row r="13373" customFormat="false" ht="15" hidden="false" customHeight="false" outlineLevel="0" collapsed="false">
      <c r="A13373" s="0" t="n">
        <v>271</v>
      </c>
      <c r="B13373" s="0" t="n">
        <v>217</v>
      </c>
      <c r="C13373" s="0" t="n">
        <v>250</v>
      </c>
      <c r="D13373" s="0" t="n">
        <v>162</v>
      </c>
      <c r="E13373" s="1" t="n">
        <f aca="false">IF(2*MIN(A13373:D13373)+2*MAX(A13373:D13373)&lt;=SUM(A13373:D13373),1,0)</f>
        <v>1</v>
      </c>
    </row>
    <row r="13374" customFormat="false" ht="15" hidden="false" customHeight="false" outlineLevel="0" collapsed="false">
      <c r="A13374" s="0" t="n">
        <v>272</v>
      </c>
      <c r="B13374" s="0" t="n">
        <v>35</v>
      </c>
      <c r="C13374" s="0" t="n">
        <v>216</v>
      </c>
      <c r="D13374" s="0" t="n">
        <v>98</v>
      </c>
      <c r="E13374" s="1" t="n">
        <f aca="false">IF(2*MIN(A13374:D13374)+2*MAX(A13374:D13374)&lt;=SUM(A13374:D13374),1,0)</f>
        <v>1</v>
      </c>
    </row>
    <row r="13375" customFormat="false" ht="15" hidden="false" customHeight="false" outlineLevel="0" collapsed="false">
      <c r="A13375" s="0" t="n">
        <v>258</v>
      </c>
      <c r="B13375" s="0" t="n">
        <v>268</v>
      </c>
      <c r="C13375" s="0" t="n">
        <v>161</v>
      </c>
      <c r="D13375" s="0" t="n">
        <v>135</v>
      </c>
      <c r="E13375" s="1" t="n">
        <f aca="false">IF(2*MIN(A13375:D13375)+2*MAX(A13375:D13375)&lt;=SUM(A13375:D13375),1,0)</f>
        <v>1</v>
      </c>
    </row>
    <row r="13376" customFormat="false" ht="15" hidden="false" customHeight="false" outlineLevel="0" collapsed="false">
      <c r="A13376" s="0" t="n">
        <v>70</v>
      </c>
      <c r="B13376" s="0" t="n">
        <v>62</v>
      </c>
      <c r="C13376" s="0" t="n">
        <v>44</v>
      </c>
      <c r="D13376" s="0" t="n">
        <v>7</v>
      </c>
      <c r="E13376" s="1" t="n">
        <f aca="false">IF(2*MIN(A13376:D13376)+2*MAX(A13376:D13376)&lt;=SUM(A13376:D13376),1,0)</f>
        <v>1</v>
      </c>
    </row>
    <row r="13377" customFormat="false" ht="15" hidden="false" customHeight="false" outlineLevel="0" collapsed="false">
      <c r="A13377" s="0" t="n">
        <v>228</v>
      </c>
      <c r="B13377" s="0" t="n">
        <v>289</v>
      </c>
      <c r="C13377" s="0" t="n">
        <v>44</v>
      </c>
      <c r="D13377" s="0" t="n">
        <v>80</v>
      </c>
      <c r="E13377" s="1" t="n">
        <f aca="false">IF(2*MIN(A13377:D13377)+2*MAX(A13377:D13377)&lt;=SUM(A13377:D13377),1,0)</f>
        <v>0</v>
      </c>
    </row>
    <row r="13378" customFormat="false" ht="15" hidden="false" customHeight="false" outlineLevel="0" collapsed="false">
      <c r="A13378" s="0" t="n">
        <v>37</v>
      </c>
      <c r="B13378" s="0" t="n">
        <v>37</v>
      </c>
      <c r="C13378" s="0" t="n">
        <v>37</v>
      </c>
      <c r="D13378" s="0" t="n">
        <v>37</v>
      </c>
      <c r="E13378" s="1" t="n">
        <f aca="false">IF(2*MIN(A13378:D13378)+2*MAX(A13378:D13378)&lt;=SUM(A13378:D13378),1,0)</f>
        <v>1</v>
      </c>
    </row>
    <row r="13379" customFormat="false" ht="15" hidden="false" customHeight="false" outlineLevel="0" collapsed="false">
      <c r="A13379" s="0" t="n">
        <v>30</v>
      </c>
      <c r="B13379" s="0" t="n">
        <v>15</v>
      </c>
      <c r="C13379" s="0" t="n">
        <v>199</v>
      </c>
      <c r="D13379" s="0" t="n">
        <v>213</v>
      </c>
      <c r="E13379" s="1" t="n">
        <f aca="false">IF(2*MIN(A13379:D13379)+2*MAX(A13379:D13379)&lt;=SUM(A13379:D13379),1,0)</f>
        <v>1</v>
      </c>
    </row>
    <row r="13380" customFormat="false" ht="15" hidden="false" customHeight="false" outlineLevel="0" collapsed="false">
      <c r="A13380" s="0" t="n">
        <v>268</v>
      </c>
      <c r="B13380" s="0" t="n">
        <v>223</v>
      </c>
      <c r="C13380" s="0" t="n">
        <v>210</v>
      </c>
      <c r="D13380" s="0" t="n">
        <v>74</v>
      </c>
      <c r="E13380" s="1" t="n">
        <f aca="false">IF(2*MIN(A13380:D13380)+2*MAX(A13380:D13380)&lt;=SUM(A13380:D13380),1,0)</f>
        <v>1</v>
      </c>
    </row>
    <row r="13381" customFormat="false" ht="15" hidden="false" customHeight="false" outlineLevel="0" collapsed="false">
      <c r="A13381" s="0" t="n">
        <v>272</v>
      </c>
      <c r="B13381" s="0" t="n">
        <v>272</v>
      </c>
      <c r="C13381" s="0" t="n">
        <v>272</v>
      </c>
      <c r="D13381" s="0" t="n">
        <v>272</v>
      </c>
      <c r="E13381" s="1" t="n">
        <f aca="false">IF(2*MIN(A13381:D13381)+2*MAX(A13381:D13381)&lt;=SUM(A13381:D13381),1,0)</f>
        <v>1</v>
      </c>
    </row>
    <row r="13382" customFormat="false" ht="15" hidden="false" customHeight="false" outlineLevel="0" collapsed="false">
      <c r="A13382" s="0" t="n">
        <v>282</v>
      </c>
      <c r="B13382" s="0" t="n">
        <v>123</v>
      </c>
      <c r="C13382" s="0" t="n">
        <v>26</v>
      </c>
      <c r="D13382" s="0" t="n">
        <v>48</v>
      </c>
      <c r="E13382" s="1" t="n">
        <f aca="false">IF(2*MIN(A13382:D13382)+2*MAX(A13382:D13382)&lt;=SUM(A13382:D13382),1,0)</f>
        <v>0</v>
      </c>
    </row>
    <row r="13383" customFormat="false" ht="15" hidden="false" customHeight="false" outlineLevel="0" collapsed="false">
      <c r="A13383" s="0" t="n">
        <v>258</v>
      </c>
      <c r="B13383" s="0" t="n">
        <v>223</v>
      </c>
      <c r="C13383" s="0" t="n">
        <v>155</v>
      </c>
      <c r="D13383" s="0" t="n">
        <v>223</v>
      </c>
      <c r="E13383" s="1" t="n">
        <f aca="false">IF(2*MIN(A13383:D13383)+2*MAX(A13383:D13383)&lt;=SUM(A13383:D13383),1,0)</f>
        <v>1</v>
      </c>
    </row>
    <row r="13384" customFormat="false" ht="15" hidden="false" customHeight="false" outlineLevel="0" collapsed="false">
      <c r="A13384" s="0" t="n">
        <v>37</v>
      </c>
      <c r="B13384" s="0" t="n">
        <v>116</v>
      </c>
      <c r="C13384" s="0" t="n">
        <v>121</v>
      </c>
      <c r="D13384" s="0" t="n">
        <v>37</v>
      </c>
      <c r="E13384" s="1" t="n">
        <f aca="false">IF(2*MIN(A13384:D13384)+2*MAX(A13384:D13384)&lt;=SUM(A13384:D13384),1,0)</f>
        <v>0</v>
      </c>
    </row>
    <row r="13385" customFormat="false" ht="15" hidden="false" customHeight="false" outlineLevel="0" collapsed="false">
      <c r="A13385" s="0" t="n">
        <v>200</v>
      </c>
      <c r="B13385" s="0" t="n">
        <v>290</v>
      </c>
      <c r="C13385" s="0" t="n">
        <v>93</v>
      </c>
      <c r="D13385" s="0" t="n">
        <v>290</v>
      </c>
      <c r="E13385" s="1" t="n">
        <f aca="false">IF(2*MIN(A13385:D13385)+2*MAX(A13385:D13385)&lt;=SUM(A13385:D13385),1,0)</f>
        <v>1</v>
      </c>
    </row>
    <row r="13386" customFormat="false" ht="15" hidden="false" customHeight="false" outlineLevel="0" collapsed="false">
      <c r="A13386" s="0" t="n">
        <v>99</v>
      </c>
      <c r="B13386" s="0" t="n">
        <v>60</v>
      </c>
      <c r="C13386" s="0" t="n">
        <v>149</v>
      </c>
      <c r="D13386" s="0" t="n">
        <v>195</v>
      </c>
      <c r="E13386" s="1" t="n">
        <f aca="false">IF(2*MIN(A13386:D13386)+2*MAX(A13386:D13386)&lt;=SUM(A13386:D13386),1,0)</f>
        <v>0</v>
      </c>
    </row>
    <row r="13387" customFormat="false" ht="15" hidden="false" customHeight="false" outlineLevel="0" collapsed="false">
      <c r="A13387" s="0" t="n">
        <v>239</v>
      </c>
      <c r="B13387" s="0" t="n">
        <v>190</v>
      </c>
      <c r="C13387" s="0" t="n">
        <v>163</v>
      </c>
      <c r="D13387" s="0" t="n">
        <v>34</v>
      </c>
      <c r="E13387" s="1" t="n">
        <f aca="false">IF(2*MIN(A13387:D13387)+2*MAX(A13387:D13387)&lt;=SUM(A13387:D13387),1,0)</f>
        <v>1</v>
      </c>
    </row>
    <row r="13388" customFormat="false" ht="15" hidden="false" customHeight="false" outlineLevel="0" collapsed="false">
      <c r="A13388" s="0" t="n">
        <v>146</v>
      </c>
      <c r="B13388" s="0" t="n">
        <v>93</v>
      </c>
      <c r="C13388" s="0" t="n">
        <v>73</v>
      </c>
      <c r="D13388" s="0" t="n">
        <v>93</v>
      </c>
      <c r="E13388" s="1" t="n">
        <f aca="false">IF(2*MIN(A13388:D13388)+2*MAX(A13388:D13388)&lt;=SUM(A13388:D13388),1,0)</f>
        <v>0</v>
      </c>
    </row>
    <row r="13389" customFormat="false" ht="15" hidden="false" customHeight="false" outlineLevel="0" collapsed="false">
      <c r="A13389" s="0" t="n">
        <v>9</v>
      </c>
      <c r="B13389" s="0" t="n">
        <v>9</v>
      </c>
      <c r="C13389" s="0" t="n">
        <v>9</v>
      </c>
      <c r="D13389" s="0" t="n">
        <v>9</v>
      </c>
      <c r="E13389" s="1" t="n">
        <f aca="false">IF(2*MIN(A13389:D13389)+2*MAX(A13389:D13389)&lt;=SUM(A13389:D13389),1,0)</f>
        <v>1</v>
      </c>
    </row>
    <row r="13390" customFormat="false" ht="15" hidden="false" customHeight="false" outlineLevel="0" collapsed="false">
      <c r="A13390" s="0" t="n">
        <v>63</v>
      </c>
      <c r="B13390" s="0" t="n">
        <v>63</v>
      </c>
      <c r="C13390" s="0" t="n">
        <v>105</v>
      </c>
      <c r="D13390" s="0" t="n">
        <v>138</v>
      </c>
      <c r="E13390" s="1" t="n">
        <f aca="false">IF(2*MIN(A13390:D13390)+2*MAX(A13390:D13390)&lt;=SUM(A13390:D13390),1,0)</f>
        <v>0</v>
      </c>
    </row>
    <row r="13391" customFormat="false" ht="15" hidden="false" customHeight="false" outlineLevel="0" collapsed="false">
      <c r="A13391" s="0" t="n">
        <v>42</v>
      </c>
      <c r="B13391" s="0" t="n">
        <v>71</v>
      </c>
      <c r="C13391" s="0" t="n">
        <v>24</v>
      </c>
      <c r="D13391" s="0" t="n">
        <v>138</v>
      </c>
      <c r="E13391" s="1" t="n">
        <f aca="false">IF(2*MIN(A13391:D13391)+2*MAX(A13391:D13391)&lt;=SUM(A13391:D13391),1,0)</f>
        <v>0</v>
      </c>
    </row>
    <row r="13392" customFormat="false" ht="15" hidden="false" customHeight="false" outlineLevel="0" collapsed="false">
      <c r="A13392" s="0" t="n">
        <v>243</v>
      </c>
      <c r="B13392" s="0" t="n">
        <v>191</v>
      </c>
      <c r="C13392" s="0" t="n">
        <v>51</v>
      </c>
      <c r="D13392" s="0" t="n">
        <v>80</v>
      </c>
      <c r="E13392" s="1" t="n">
        <f aca="false">IF(2*MIN(A13392:D13392)+2*MAX(A13392:D13392)&lt;=SUM(A13392:D13392),1,0)</f>
        <v>0</v>
      </c>
    </row>
    <row r="13393" customFormat="false" ht="15" hidden="false" customHeight="false" outlineLevel="0" collapsed="false">
      <c r="A13393" s="0" t="n">
        <v>52</v>
      </c>
      <c r="B13393" s="0" t="n">
        <v>52</v>
      </c>
      <c r="C13393" s="0" t="n">
        <v>52</v>
      </c>
      <c r="D13393" s="0" t="n">
        <v>52</v>
      </c>
      <c r="E13393" s="1" t="n">
        <f aca="false">IF(2*MIN(A13393:D13393)+2*MAX(A13393:D13393)&lt;=SUM(A13393:D13393),1,0)</f>
        <v>1</v>
      </c>
    </row>
    <row r="13394" customFormat="false" ht="15" hidden="false" customHeight="false" outlineLevel="0" collapsed="false">
      <c r="A13394" s="0" t="n">
        <v>171</v>
      </c>
      <c r="B13394" s="0" t="n">
        <v>171</v>
      </c>
      <c r="C13394" s="0" t="n">
        <v>171</v>
      </c>
      <c r="D13394" s="0" t="n">
        <v>171</v>
      </c>
      <c r="E13394" s="1" t="n">
        <f aca="false">IF(2*MIN(A13394:D13394)+2*MAX(A13394:D13394)&lt;=SUM(A13394:D13394),1,0)</f>
        <v>1</v>
      </c>
    </row>
    <row r="13395" customFormat="false" ht="15" hidden="false" customHeight="false" outlineLevel="0" collapsed="false">
      <c r="A13395" s="0" t="n">
        <v>167</v>
      </c>
      <c r="B13395" s="0" t="n">
        <v>106</v>
      </c>
      <c r="C13395" s="0" t="n">
        <v>218</v>
      </c>
      <c r="D13395" s="0" t="n">
        <v>66</v>
      </c>
      <c r="E13395" s="1" t="n">
        <f aca="false">IF(2*MIN(A13395:D13395)+2*MAX(A13395:D13395)&lt;=SUM(A13395:D13395),1,0)</f>
        <v>0</v>
      </c>
    </row>
    <row r="13396" customFormat="false" ht="15" hidden="false" customHeight="false" outlineLevel="0" collapsed="false">
      <c r="A13396" s="0" t="n">
        <v>102</v>
      </c>
      <c r="B13396" s="0" t="n">
        <v>64</v>
      </c>
      <c r="C13396" s="0" t="n">
        <v>207</v>
      </c>
      <c r="D13396" s="0" t="n">
        <v>267</v>
      </c>
      <c r="E13396" s="1" t="n">
        <f aca="false">IF(2*MIN(A13396:D13396)+2*MAX(A13396:D13396)&lt;=SUM(A13396:D13396),1,0)</f>
        <v>0</v>
      </c>
    </row>
    <row r="13397" customFormat="false" ht="15" hidden="false" customHeight="false" outlineLevel="0" collapsed="false">
      <c r="A13397" s="0" t="n">
        <v>48</v>
      </c>
      <c r="B13397" s="0" t="n">
        <v>179</v>
      </c>
      <c r="C13397" s="0" t="n">
        <v>204</v>
      </c>
      <c r="D13397" s="0" t="n">
        <v>159</v>
      </c>
      <c r="E13397" s="1" t="n">
        <f aca="false">IF(2*MIN(A13397:D13397)+2*MAX(A13397:D13397)&lt;=SUM(A13397:D13397),1,0)</f>
        <v>1</v>
      </c>
    </row>
    <row r="13398" customFormat="false" ht="15" hidden="false" customHeight="false" outlineLevel="0" collapsed="false">
      <c r="A13398" s="0" t="n">
        <v>97</v>
      </c>
      <c r="B13398" s="0" t="n">
        <v>97</v>
      </c>
      <c r="C13398" s="0" t="n">
        <v>97</v>
      </c>
      <c r="D13398" s="0" t="n">
        <v>97</v>
      </c>
      <c r="E13398" s="1" t="n">
        <f aca="false">IF(2*MIN(A13398:D13398)+2*MAX(A13398:D13398)&lt;=SUM(A13398:D13398),1,0)</f>
        <v>1</v>
      </c>
    </row>
    <row r="13399" customFormat="false" ht="15" hidden="false" customHeight="false" outlineLevel="0" collapsed="false">
      <c r="A13399" s="0" t="n">
        <v>221</v>
      </c>
      <c r="B13399" s="0" t="n">
        <v>295</v>
      </c>
      <c r="C13399" s="0" t="n">
        <v>283</v>
      </c>
      <c r="D13399" s="0" t="n">
        <v>289</v>
      </c>
      <c r="E13399" s="1" t="n">
        <f aca="false">IF(2*MIN(A13399:D13399)+2*MAX(A13399:D13399)&lt;=SUM(A13399:D13399),1,0)</f>
        <v>1</v>
      </c>
    </row>
    <row r="13400" customFormat="false" ht="15" hidden="false" customHeight="false" outlineLevel="0" collapsed="false">
      <c r="A13400" s="0" t="n">
        <v>270</v>
      </c>
      <c r="B13400" s="0" t="n">
        <v>249</v>
      </c>
      <c r="C13400" s="0" t="n">
        <v>176</v>
      </c>
      <c r="D13400" s="0" t="n">
        <v>297</v>
      </c>
      <c r="E13400" s="1" t="n">
        <f aca="false">IF(2*MIN(A13400:D13400)+2*MAX(A13400:D13400)&lt;=SUM(A13400:D13400),1,0)</f>
        <v>1</v>
      </c>
    </row>
    <row r="13401" customFormat="false" ht="15" hidden="false" customHeight="false" outlineLevel="0" collapsed="false">
      <c r="A13401" s="0" t="n">
        <v>128</v>
      </c>
      <c r="B13401" s="0" t="n">
        <v>128</v>
      </c>
      <c r="C13401" s="0" t="n">
        <v>128</v>
      </c>
      <c r="D13401" s="0" t="n">
        <v>128</v>
      </c>
      <c r="E13401" s="1" t="n">
        <f aca="false">IF(2*MIN(A13401:D13401)+2*MAX(A13401:D13401)&lt;=SUM(A13401:D13401),1,0)</f>
        <v>1</v>
      </c>
    </row>
    <row r="13402" customFormat="false" ht="15" hidden="false" customHeight="false" outlineLevel="0" collapsed="false">
      <c r="A13402" s="0" t="n">
        <v>124</v>
      </c>
      <c r="B13402" s="0" t="n">
        <v>124</v>
      </c>
      <c r="C13402" s="0" t="n">
        <v>124</v>
      </c>
      <c r="D13402" s="0" t="n">
        <v>124</v>
      </c>
      <c r="E13402" s="1" t="n">
        <f aca="false">IF(2*MIN(A13402:D13402)+2*MAX(A13402:D13402)&lt;=SUM(A13402:D13402),1,0)</f>
        <v>1</v>
      </c>
    </row>
    <row r="13403" customFormat="false" ht="15" hidden="false" customHeight="false" outlineLevel="0" collapsed="false">
      <c r="A13403" s="0" t="n">
        <v>61</v>
      </c>
      <c r="B13403" s="0" t="n">
        <v>61</v>
      </c>
      <c r="C13403" s="0" t="n">
        <v>61</v>
      </c>
      <c r="D13403" s="0" t="n">
        <v>61</v>
      </c>
      <c r="E13403" s="1" t="n">
        <f aca="false">IF(2*MIN(A13403:D13403)+2*MAX(A13403:D13403)&lt;=SUM(A13403:D13403),1,0)</f>
        <v>1</v>
      </c>
    </row>
    <row r="13404" customFormat="false" ht="15" hidden="false" customHeight="false" outlineLevel="0" collapsed="false">
      <c r="A13404" s="0" t="n">
        <v>260</v>
      </c>
      <c r="B13404" s="0" t="n">
        <v>196</v>
      </c>
      <c r="C13404" s="0" t="n">
        <v>124</v>
      </c>
      <c r="D13404" s="0" t="n">
        <v>119</v>
      </c>
      <c r="E13404" s="1" t="n">
        <f aca="false">IF(2*MIN(A13404:D13404)+2*MAX(A13404:D13404)&lt;=SUM(A13404:D13404),1,0)</f>
        <v>0</v>
      </c>
    </row>
    <row r="13405" customFormat="false" ht="15" hidden="false" customHeight="false" outlineLevel="0" collapsed="false">
      <c r="A13405" s="0" t="n">
        <v>69</v>
      </c>
      <c r="B13405" s="0" t="n">
        <v>69</v>
      </c>
      <c r="C13405" s="0" t="n">
        <v>69</v>
      </c>
      <c r="D13405" s="0" t="n">
        <v>69</v>
      </c>
      <c r="E13405" s="1" t="n">
        <f aca="false">IF(2*MIN(A13405:D13405)+2*MAX(A13405:D13405)&lt;=SUM(A13405:D13405),1,0)</f>
        <v>1</v>
      </c>
    </row>
    <row r="13406" customFormat="false" ht="15" hidden="false" customHeight="false" outlineLevel="0" collapsed="false">
      <c r="A13406" s="0" t="n">
        <v>95</v>
      </c>
      <c r="B13406" s="0" t="n">
        <v>114</v>
      </c>
      <c r="C13406" s="0" t="n">
        <v>16</v>
      </c>
      <c r="D13406" s="0" t="n">
        <v>114</v>
      </c>
      <c r="E13406" s="1" t="n">
        <f aca="false">IF(2*MIN(A13406:D13406)+2*MAX(A13406:D13406)&lt;=SUM(A13406:D13406),1,0)</f>
        <v>1</v>
      </c>
    </row>
    <row r="13407" customFormat="false" ht="15" hidden="false" customHeight="false" outlineLevel="0" collapsed="false">
      <c r="A13407" s="0" t="n">
        <v>56</v>
      </c>
      <c r="B13407" s="0" t="n">
        <v>56</v>
      </c>
      <c r="C13407" s="0" t="n">
        <v>56</v>
      </c>
      <c r="D13407" s="0" t="n">
        <v>56</v>
      </c>
      <c r="E13407" s="1" t="n">
        <f aca="false">IF(2*MIN(A13407:D13407)+2*MAX(A13407:D13407)&lt;=SUM(A13407:D13407),1,0)</f>
        <v>1</v>
      </c>
    </row>
    <row r="13408" customFormat="false" ht="15" hidden="false" customHeight="false" outlineLevel="0" collapsed="false">
      <c r="A13408" s="0" t="n">
        <v>192</v>
      </c>
      <c r="B13408" s="0" t="n">
        <v>232</v>
      </c>
      <c r="C13408" s="0" t="n">
        <v>149</v>
      </c>
      <c r="D13408" s="0" t="n">
        <v>86</v>
      </c>
      <c r="E13408" s="1" t="n">
        <f aca="false">IF(2*MIN(A13408:D13408)+2*MAX(A13408:D13408)&lt;=SUM(A13408:D13408),1,0)</f>
        <v>1</v>
      </c>
    </row>
    <row r="13409" customFormat="false" ht="15" hidden="false" customHeight="false" outlineLevel="0" collapsed="false">
      <c r="A13409" s="0" t="n">
        <v>79</v>
      </c>
      <c r="B13409" s="0" t="n">
        <v>271</v>
      </c>
      <c r="C13409" s="0" t="n">
        <v>135</v>
      </c>
      <c r="D13409" s="0" t="n">
        <v>135</v>
      </c>
      <c r="E13409" s="1" t="n">
        <f aca="false">IF(2*MIN(A13409:D13409)+2*MAX(A13409:D13409)&lt;=SUM(A13409:D13409),1,0)</f>
        <v>0</v>
      </c>
    </row>
    <row r="13410" customFormat="false" ht="15" hidden="false" customHeight="false" outlineLevel="0" collapsed="false">
      <c r="A13410" s="0" t="n">
        <v>223</v>
      </c>
      <c r="B13410" s="0" t="n">
        <v>7</v>
      </c>
      <c r="C13410" s="0" t="n">
        <v>75</v>
      </c>
      <c r="D13410" s="0" t="n">
        <v>150</v>
      </c>
      <c r="E13410" s="1" t="n">
        <f aca="false">IF(2*MIN(A13410:D13410)+2*MAX(A13410:D13410)&lt;=SUM(A13410:D13410),1,0)</f>
        <v>0</v>
      </c>
    </row>
    <row r="13411" customFormat="false" ht="15" hidden="false" customHeight="false" outlineLevel="0" collapsed="false">
      <c r="A13411" s="0" t="n">
        <v>142</v>
      </c>
      <c r="B13411" s="0" t="n">
        <v>153</v>
      </c>
      <c r="C13411" s="0" t="n">
        <v>124</v>
      </c>
      <c r="D13411" s="0" t="n">
        <v>286</v>
      </c>
      <c r="E13411" s="1" t="n">
        <f aca="false">IF(2*MIN(A13411:D13411)+2*MAX(A13411:D13411)&lt;=SUM(A13411:D13411),1,0)</f>
        <v>0</v>
      </c>
    </row>
    <row r="13412" customFormat="false" ht="15" hidden="false" customHeight="false" outlineLevel="0" collapsed="false">
      <c r="A13412" s="0" t="n">
        <v>248</v>
      </c>
      <c r="B13412" s="0" t="n">
        <v>161</v>
      </c>
      <c r="C13412" s="0" t="n">
        <v>258</v>
      </c>
      <c r="D13412" s="0" t="n">
        <v>198</v>
      </c>
      <c r="E13412" s="1" t="n">
        <f aca="false">IF(2*MIN(A13412:D13412)+2*MAX(A13412:D13412)&lt;=SUM(A13412:D13412),1,0)</f>
        <v>1</v>
      </c>
    </row>
    <row r="13413" customFormat="false" ht="15" hidden="false" customHeight="false" outlineLevel="0" collapsed="false">
      <c r="A13413" s="0" t="n">
        <v>96</v>
      </c>
      <c r="B13413" s="0" t="n">
        <v>96</v>
      </c>
      <c r="C13413" s="0" t="n">
        <v>28</v>
      </c>
      <c r="D13413" s="0" t="n">
        <v>14</v>
      </c>
      <c r="E13413" s="1" t="n">
        <f aca="false">IF(2*MIN(A13413:D13413)+2*MAX(A13413:D13413)&lt;=SUM(A13413:D13413),1,0)</f>
        <v>1</v>
      </c>
    </row>
    <row r="13414" customFormat="false" ht="15" hidden="false" customHeight="false" outlineLevel="0" collapsed="false">
      <c r="A13414" s="0" t="n">
        <v>8</v>
      </c>
      <c r="B13414" s="0" t="n">
        <v>146</v>
      </c>
      <c r="C13414" s="0" t="n">
        <v>283</v>
      </c>
      <c r="D13414" s="0" t="n">
        <v>288</v>
      </c>
      <c r="E13414" s="1" t="n">
        <f aca="false">IF(2*MIN(A13414:D13414)+2*MAX(A13414:D13414)&lt;=SUM(A13414:D13414),1,0)</f>
        <v>1</v>
      </c>
    </row>
    <row r="13415" customFormat="false" ht="15" hidden="false" customHeight="false" outlineLevel="0" collapsed="false">
      <c r="A13415" s="0" t="n">
        <v>223</v>
      </c>
      <c r="B13415" s="0" t="n">
        <v>97</v>
      </c>
      <c r="C13415" s="0" t="n">
        <v>113</v>
      </c>
      <c r="D13415" s="0" t="n">
        <v>176</v>
      </c>
      <c r="E13415" s="1" t="n">
        <f aca="false">IF(2*MIN(A13415:D13415)+2*MAX(A13415:D13415)&lt;=SUM(A13415:D13415),1,0)</f>
        <v>0</v>
      </c>
    </row>
    <row r="13416" customFormat="false" ht="15" hidden="false" customHeight="false" outlineLevel="0" collapsed="false">
      <c r="A13416" s="0" t="n">
        <v>180</v>
      </c>
      <c r="B13416" s="0" t="n">
        <v>62</v>
      </c>
      <c r="C13416" s="0" t="n">
        <v>85</v>
      </c>
      <c r="D13416" s="0" t="n">
        <v>170</v>
      </c>
      <c r="E13416" s="1" t="n">
        <f aca="false">IF(2*MIN(A13416:D13416)+2*MAX(A13416:D13416)&lt;=SUM(A13416:D13416),1,0)</f>
        <v>1</v>
      </c>
    </row>
    <row r="13417" customFormat="false" ht="15" hidden="false" customHeight="false" outlineLevel="0" collapsed="false">
      <c r="A13417" s="0" t="n">
        <v>260</v>
      </c>
      <c r="B13417" s="0" t="n">
        <v>129</v>
      </c>
      <c r="C13417" s="0" t="n">
        <v>246</v>
      </c>
      <c r="D13417" s="0" t="n">
        <v>111</v>
      </c>
      <c r="E13417" s="1" t="n">
        <f aca="false">IF(2*MIN(A13417:D13417)+2*MAX(A13417:D13417)&lt;=SUM(A13417:D13417),1,0)</f>
        <v>1</v>
      </c>
    </row>
    <row r="13418" customFormat="false" ht="15" hidden="false" customHeight="false" outlineLevel="0" collapsed="false">
      <c r="A13418" s="0" t="n">
        <v>249</v>
      </c>
      <c r="B13418" s="0" t="n">
        <v>159</v>
      </c>
      <c r="C13418" s="0" t="n">
        <v>215</v>
      </c>
      <c r="D13418" s="0" t="n">
        <v>193</v>
      </c>
      <c r="E13418" s="1" t="n">
        <f aca="false">IF(2*MIN(A13418:D13418)+2*MAX(A13418:D13418)&lt;=SUM(A13418:D13418),1,0)</f>
        <v>1</v>
      </c>
    </row>
    <row r="13419" customFormat="false" ht="15" hidden="false" customHeight="false" outlineLevel="0" collapsed="false">
      <c r="A13419" s="0" t="n">
        <v>140</v>
      </c>
      <c r="B13419" s="0" t="n">
        <v>32</v>
      </c>
      <c r="C13419" s="0" t="n">
        <v>223</v>
      </c>
      <c r="D13419" s="0" t="n">
        <v>146</v>
      </c>
      <c r="E13419" s="1" t="n">
        <f aca="false">IF(2*MIN(A13419:D13419)+2*MAX(A13419:D13419)&lt;=SUM(A13419:D13419),1,0)</f>
        <v>1</v>
      </c>
    </row>
    <row r="13420" customFormat="false" ht="15" hidden="false" customHeight="false" outlineLevel="0" collapsed="false">
      <c r="A13420" s="0" t="n">
        <v>151</v>
      </c>
      <c r="B13420" s="0" t="n">
        <v>69</v>
      </c>
      <c r="C13420" s="0" t="n">
        <v>178</v>
      </c>
      <c r="D13420" s="0" t="n">
        <v>206</v>
      </c>
      <c r="E13420" s="1" t="n">
        <f aca="false">IF(2*MIN(A13420:D13420)+2*MAX(A13420:D13420)&lt;=SUM(A13420:D13420),1,0)</f>
        <v>1</v>
      </c>
    </row>
    <row r="13421" customFormat="false" ht="15" hidden="false" customHeight="false" outlineLevel="0" collapsed="false">
      <c r="A13421" s="0" t="n">
        <v>169</v>
      </c>
      <c r="B13421" s="0" t="n">
        <v>282</v>
      </c>
      <c r="C13421" s="0" t="n">
        <v>21</v>
      </c>
      <c r="D13421" s="0" t="n">
        <v>282</v>
      </c>
      <c r="E13421" s="1" t="n">
        <f aca="false">IF(2*MIN(A13421:D13421)+2*MAX(A13421:D13421)&lt;=SUM(A13421:D13421),1,0)</f>
        <v>1</v>
      </c>
    </row>
    <row r="13422" customFormat="false" ht="15" hidden="false" customHeight="false" outlineLevel="0" collapsed="false">
      <c r="A13422" s="0" t="n">
        <v>171</v>
      </c>
      <c r="B13422" s="0" t="n">
        <v>204</v>
      </c>
      <c r="C13422" s="0" t="n">
        <v>190</v>
      </c>
      <c r="D13422" s="0" t="n">
        <v>101</v>
      </c>
      <c r="E13422" s="1" t="n">
        <f aca="false">IF(2*MIN(A13422:D13422)+2*MAX(A13422:D13422)&lt;=SUM(A13422:D13422),1,0)</f>
        <v>1</v>
      </c>
    </row>
    <row r="13423" customFormat="false" ht="15" hidden="false" customHeight="false" outlineLevel="0" collapsed="false">
      <c r="A13423" s="0" t="n">
        <v>180</v>
      </c>
      <c r="B13423" s="0" t="n">
        <v>212</v>
      </c>
      <c r="C13423" s="0" t="n">
        <v>24</v>
      </c>
      <c r="D13423" s="0" t="n">
        <v>14</v>
      </c>
      <c r="E13423" s="1" t="n">
        <f aca="false">IF(2*MIN(A13423:D13423)+2*MAX(A13423:D13423)&lt;=SUM(A13423:D13423),1,0)</f>
        <v>0</v>
      </c>
    </row>
    <row r="13424" customFormat="false" ht="15" hidden="false" customHeight="false" outlineLevel="0" collapsed="false">
      <c r="A13424" s="0" t="n">
        <v>191</v>
      </c>
      <c r="B13424" s="0" t="n">
        <v>49</v>
      </c>
      <c r="C13424" s="0" t="n">
        <v>276</v>
      </c>
      <c r="D13424" s="0" t="n">
        <v>243</v>
      </c>
      <c r="E13424" s="1" t="n">
        <f aca="false">IF(2*MIN(A13424:D13424)+2*MAX(A13424:D13424)&lt;=SUM(A13424:D13424),1,0)</f>
        <v>1</v>
      </c>
    </row>
    <row r="13425" customFormat="false" ht="15" hidden="false" customHeight="false" outlineLevel="0" collapsed="false">
      <c r="A13425" s="0" t="n">
        <v>254</v>
      </c>
      <c r="B13425" s="0" t="n">
        <v>24</v>
      </c>
      <c r="C13425" s="0" t="n">
        <v>200</v>
      </c>
      <c r="D13425" s="0" t="n">
        <v>70</v>
      </c>
      <c r="E13425" s="1" t="n">
        <f aca="false">IF(2*MIN(A13425:D13425)+2*MAX(A13425:D13425)&lt;=SUM(A13425:D13425),1,0)</f>
        <v>0</v>
      </c>
    </row>
    <row r="13426" customFormat="false" ht="15" hidden="false" customHeight="false" outlineLevel="0" collapsed="false">
      <c r="A13426" s="0" t="n">
        <v>35</v>
      </c>
      <c r="B13426" s="0" t="n">
        <v>57</v>
      </c>
      <c r="C13426" s="0" t="n">
        <v>73</v>
      </c>
      <c r="D13426" s="0" t="n">
        <v>85</v>
      </c>
      <c r="E13426" s="1" t="n">
        <f aca="false">IF(2*MIN(A13426:D13426)+2*MAX(A13426:D13426)&lt;=SUM(A13426:D13426),1,0)</f>
        <v>1</v>
      </c>
    </row>
    <row r="13427" customFormat="false" ht="15" hidden="false" customHeight="false" outlineLevel="0" collapsed="false">
      <c r="A13427" s="0" t="n">
        <v>78</v>
      </c>
      <c r="B13427" s="0" t="n">
        <v>8</v>
      </c>
      <c r="C13427" s="0" t="n">
        <v>220</v>
      </c>
      <c r="D13427" s="0" t="n">
        <v>257</v>
      </c>
      <c r="E13427" s="1" t="n">
        <f aca="false">IF(2*MIN(A13427:D13427)+2*MAX(A13427:D13427)&lt;=SUM(A13427:D13427),1,0)</f>
        <v>1</v>
      </c>
    </row>
    <row r="13428" customFormat="false" ht="15" hidden="false" customHeight="false" outlineLevel="0" collapsed="false">
      <c r="A13428" s="0" t="n">
        <v>196</v>
      </c>
      <c r="B13428" s="0" t="n">
        <v>122</v>
      </c>
      <c r="C13428" s="0" t="n">
        <v>89</v>
      </c>
      <c r="D13428" s="0" t="n">
        <v>182</v>
      </c>
      <c r="E13428" s="1" t="n">
        <f aca="false">IF(2*MIN(A13428:D13428)+2*MAX(A13428:D13428)&lt;=SUM(A13428:D13428),1,0)</f>
        <v>1</v>
      </c>
    </row>
    <row r="13429" customFormat="false" ht="15" hidden="false" customHeight="false" outlineLevel="0" collapsed="false">
      <c r="A13429" s="0" t="n">
        <v>155</v>
      </c>
      <c r="B13429" s="0" t="n">
        <v>182</v>
      </c>
      <c r="C13429" s="0" t="n">
        <v>137</v>
      </c>
      <c r="D13429" s="0" t="n">
        <v>288</v>
      </c>
      <c r="E13429" s="1" t="n">
        <f aca="false">IF(2*MIN(A13429:D13429)+2*MAX(A13429:D13429)&lt;=SUM(A13429:D13429),1,0)</f>
        <v>0</v>
      </c>
    </row>
    <row r="13430" customFormat="false" ht="15" hidden="false" customHeight="false" outlineLevel="0" collapsed="false">
      <c r="A13430" s="0" t="n">
        <v>250</v>
      </c>
      <c r="B13430" s="0" t="n">
        <v>71</v>
      </c>
      <c r="C13430" s="0" t="n">
        <v>292</v>
      </c>
      <c r="D13430" s="0" t="n">
        <v>196</v>
      </c>
      <c r="E13430" s="1" t="n">
        <f aca="false">IF(2*MIN(A13430:D13430)+2*MAX(A13430:D13430)&lt;=SUM(A13430:D13430),1,0)</f>
        <v>1</v>
      </c>
    </row>
    <row r="13431" customFormat="false" ht="15" hidden="false" customHeight="false" outlineLevel="0" collapsed="false">
      <c r="A13431" s="0" t="n">
        <v>282</v>
      </c>
      <c r="B13431" s="0" t="n">
        <v>261</v>
      </c>
      <c r="C13431" s="0" t="n">
        <v>267</v>
      </c>
      <c r="D13431" s="0" t="n">
        <v>70</v>
      </c>
      <c r="E13431" s="1" t="n">
        <f aca="false">IF(2*MIN(A13431:D13431)+2*MAX(A13431:D13431)&lt;=SUM(A13431:D13431),1,0)</f>
        <v>1</v>
      </c>
    </row>
    <row r="13432" customFormat="false" ht="15" hidden="false" customHeight="false" outlineLevel="0" collapsed="false">
      <c r="A13432" s="0" t="n">
        <v>92</v>
      </c>
      <c r="B13432" s="0" t="n">
        <v>198</v>
      </c>
      <c r="C13432" s="0" t="n">
        <v>25</v>
      </c>
      <c r="D13432" s="0" t="n">
        <v>144</v>
      </c>
      <c r="E13432" s="1" t="n">
        <f aca="false">IF(2*MIN(A13432:D13432)+2*MAX(A13432:D13432)&lt;=SUM(A13432:D13432),1,0)</f>
        <v>1</v>
      </c>
    </row>
    <row r="13433" customFormat="false" ht="15" hidden="false" customHeight="false" outlineLevel="0" collapsed="false">
      <c r="A13433" s="0" t="n">
        <v>25</v>
      </c>
      <c r="B13433" s="0" t="n">
        <v>18</v>
      </c>
      <c r="C13433" s="0" t="n">
        <v>152</v>
      </c>
      <c r="D13433" s="0" t="n">
        <v>265</v>
      </c>
      <c r="E13433" s="1" t="n">
        <f aca="false">IF(2*MIN(A13433:D13433)+2*MAX(A13433:D13433)&lt;=SUM(A13433:D13433),1,0)</f>
        <v>0</v>
      </c>
    </row>
    <row r="13434" customFormat="false" ht="15" hidden="false" customHeight="false" outlineLevel="0" collapsed="false">
      <c r="A13434" s="0" t="n">
        <v>271</v>
      </c>
      <c r="B13434" s="0" t="n">
        <v>88</v>
      </c>
      <c r="C13434" s="0" t="n">
        <v>230</v>
      </c>
      <c r="D13434" s="0" t="n">
        <v>182</v>
      </c>
      <c r="E13434" s="1" t="n">
        <f aca="false">IF(2*MIN(A13434:D13434)+2*MAX(A13434:D13434)&lt;=SUM(A13434:D13434),1,0)</f>
        <v>1</v>
      </c>
    </row>
    <row r="13435" customFormat="false" ht="15" hidden="false" customHeight="false" outlineLevel="0" collapsed="false">
      <c r="A13435" s="0" t="n">
        <v>196</v>
      </c>
      <c r="B13435" s="0" t="n">
        <v>221</v>
      </c>
      <c r="C13435" s="0" t="n">
        <v>278</v>
      </c>
      <c r="D13435" s="0" t="n">
        <v>278</v>
      </c>
      <c r="E13435" s="1" t="n">
        <f aca="false">IF(2*MIN(A13435:D13435)+2*MAX(A13435:D13435)&lt;=SUM(A13435:D13435),1,0)</f>
        <v>1</v>
      </c>
    </row>
    <row r="13436" customFormat="false" ht="15" hidden="false" customHeight="false" outlineLevel="0" collapsed="false">
      <c r="A13436" s="0" t="n">
        <v>148</v>
      </c>
      <c r="B13436" s="0" t="n">
        <v>75</v>
      </c>
      <c r="C13436" s="0" t="n">
        <v>271</v>
      </c>
      <c r="D13436" s="0" t="n">
        <v>148</v>
      </c>
      <c r="E13436" s="1" t="n">
        <f aca="false">IF(2*MIN(A13436:D13436)+2*MAX(A13436:D13436)&lt;=SUM(A13436:D13436),1,0)</f>
        <v>0</v>
      </c>
    </row>
    <row r="13437" customFormat="false" ht="15" hidden="false" customHeight="false" outlineLevel="0" collapsed="false">
      <c r="A13437" s="0" t="n">
        <v>90</v>
      </c>
      <c r="B13437" s="0" t="n">
        <v>61</v>
      </c>
      <c r="C13437" s="0" t="n">
        <v>216</v>
      </c>
      <c r="D13437" s="0" t="n">
        <v>225</v>
      </c>
      <c r="E13437" s="1" t="n">
        <f aca="false">IF(2*MIN(A13437:D13437)+2*MAX(A13437:D13437)&lt;=SUM(A13437:D13437),1,0)</f>
        <v>1</v>
      </c>
    </row>
    <row r="13438" customFormat="false" ht="15" hidden="false" customHeight="false" outlineLevel="0" collapsed="false">
      <c r="A13438" s="0" t="n">
        <v>232</v>
      </c>
      <c r="B13438" s="0" t="n">
        <v>157</v>
      </c>
      <c r="C13438" s="0" t="n">
        <v>192</v>
      </c>
      <c r="D13438" s="0" t="n">
        <v>276</v>
      </c>
      <c r="E13438" s="1" t="n">
        <f aca="false">IF(2*MIN(A13438:D13438)+2*MAX(A13438:D13438)&lt;=SUM(A13438:D13438),1,0)</f>
        <v>0</v>
      </c>
    </row>
    <row r="13439" customFormat="false" ht="15" hidden="false" customHeight="false" outlineLevel="0" collapsed="false">
      <c r="A13439" s="0" t="n">
        <v>65</v>
      </c>
      <c r="B13439" s="0" t="n">
        <v>65</v>
      </c>
      <c r="C13439" s="0" t="n">
        <v>65</v>
      </c>
      <c r="D13439" s="0" t="n">
        <v>65</v>
      </c>
      <c r="E13439" s="1" t="n">
        <f aca="false">IF(2*MIN(A13439:D13439)+2*MAX(A13439:D13439)&lt;=SUM(A13439:D13439),1,0)</f>
        <v>1</v>
      </c>
    </row>
    <row r="13440" customFormat="false" ht="15" hidden="false" customHeight="false" outlineLevel="0" collapsed="false">
      <c r="A13440" s="0" t="n">
        <v>229</v>
      </c>
      <c r="B13440" s="0" t="n">
        <v>13</v>
      </c>
      <c r="C13440" s="0" t="n">
        <v>84</v>
      </c>
      <c r="D13440" s="0" t="n">
        <v>251</v>
      </c>
      <c r="E13440" s="1" t="n">
        <f aca="false">IF(2*MIN(A13440:D13440)+2*MAX(A13440:D13440)&lt;=SUM(A13440:D13440),1,0)</f>
        <v>1</v>
      </c>
    </row>
    <row r="13441" customFormat="false" ht="15" hidden="false" customHeight="false" outlineLevel="0" collapsed="false">
      <c r="A13441" s="0" t="n">
        <v>240</v>
      </c>
      <c r="B13441" s="0" t="n">
        <v>34</v>
      </c>
      <c r="C13441" s="0" t="n">
        <v>276</v>
      </c>
      <c r="D13441" s="0" t="n">
        <v>73</v>
      </c>
      <c r="E13441" s="1" t="n">
        <f aca="false">IF(2*MIN(A13441:D13441)+2*MAX(A13441:D13441)&lt;=SUM(A13441:D13441),1,0)</f>
        <v>1</v>
      </c>
    </row>
    <row r="13442" customFormat="false" ht="15" hidden="false" customHeight="false" outlineLevel="0" collapsed="false">
      <c r="A13442" s="0" t="n">
        <v>207</v>
      </c>
      <c r="B13442" s="0" t="n">
        <v>207</v>
      </c>
      <c r="C13442" s="0" t="n">
        <v>207</v>
      </c>
      <c r="D13442" s="0" t="n">
        <v>207</v>
      </c>
      <c r="E13442" s="1" t="n">
        <f aca="false">IF(2*MIN(A13442:D13442)+2*MAX(A13442:D13442)&lt;=SUM(A13442:D13442),1,0)</f>
        <v>1</v>
      </c>
    </row>
    <row r="13443" customFormat="false" ht="15" hidden="false" customHeight="false" outlineLevel="0" collapsed="false">
      <c r="A13443" s="0" t="n">
        <v>120</v>
      </c>
      <c r="B13443" s="0" t="n">
        <v>30</v>
      </c>
      <c r="C13443" s="0" t="n">
        <v>288</v>
      </c>
      <c r="D13443" s="0" t="n">
        <v>100</v>
      </c>
      <c r="E13443" s="1" t="n">
        <f aca="false">IF(2*MIN(A13443:D13443)+2*MAX(A13443:D13443)&lt;=SUM(A13443:D13443),1,0)</f>
        <v>0</v>
      </c>
    </row>
    <row r="13444" customFormat="false" ht="15" hidden="false" customHeight="false" outlineLevel="0" collapsed="false">
      <c r="A13444" s="0" t="n">
        <v>126</v>
      </c>
      <c r="B13444" s="0" t="n">
        <v>286</v>
      </c>
      <c r="C13444" s="0" t="n">
        <v>188</v>
      </c>
      <c r="D13444" s="0" t="n">
        <v>291</v>
      </c>
      <c r="E13444" s="1" t="n">
        <f aca="false">IF(2*MIN(A13444:D13444)+2*MAX(A13444:D13444)&lt;=SUM(A13444:D13444),1,0)</f>
        <v>1</v>
      </c>
    </row>
    <row r="13445" customFormat="false" ht="15" hidden="false" customHeight="false" outlineLevel="0" collapsed="false">
      <c r="A13445" s="0" t="n">
        <v>57</v>
      </c>
      <c r="B13445" s="0" t="n">
        <v>14</v>
      </c>
      <c r="C13445" s="0" t="n">
        <v>119</v>
      </c>
      <c r="D13445" s="0" t="n">
        <v>74</v>
      </c>
      <c r="E13445" s="1" t="n">
        <f aca="false">IF(2*MIN(A13445:D13445)+2*MAX(A13445:D13445)&lt;=SUM(A13445:D13445),1,0)</f>
        <v>0</v>
      </c>
    </row>
    <row r="13446" customFormat="false" ht="15" hidden="false" customHeight="false" outlineLevel="0" collapsed="false">
      <c r="A13446" s="0" t="n">
        <v>79</v>
      </c>
      <c r="B13446" s="0" t="n">
        <v>272</v>
      </c>
      <c r="C13446" s="0" t="n">
        <v>215</v>
      </c>
      <c r="D13446" s="0" t="n">
        <v>79</v>
      </c>
      <c r="E13446" s="1" t="n">
        <f aca="false">IF(2*MIN(A13446:D13446)+2*MAX(A13446:D13446)&lt;=SUM(A13446:D13446),1,0)</f>
        <v>0</v>
      </c>
    </row>
    <row r="13447" customFormat="false" ht="15" hidden="false" customHeight="false" outlineLevel="0" collapsed="false">
      <c r="A13447" s="0" t="n">
        <v>85</v>
      </c>
      <c r="B13447" s="0" t="n">
        <v>6</v>
      </c>
      <c r="C13447" s="0" t="n">
        <v>92</v>
      </c>
      <c r="D13447" s="0" t="n">
        <v>92</v>
      </c>
      <c r="E13447" s="1" t="n">
        <f aca="false">IF(2*MIN(A13447:D13447)+2*MAX(A13447:D13447)&lt;=SUM(A13447:D13447),1,0)</f>
        <v>1</v>
      </c>
    </row>
    <row r="13448" customFormat="false" ht="15" hidden="false" customHeight="false" outlineLevel="0" collapsed="false">
      <c r="A13448" s="0" t="n">
        <v>34</v>
      </c>
      <c r="B13448" s="0" t="n">
        <v>99</v>
      </c>
      <c r="C13448" s="0" t="n">
        <v>49</v>
      </c>
      <c r="D13448" s="0" t="n">
        <v>99</v>
      </c>
      <c r="E13448" s="1" t="n">
        <f aca="false">IF(2*MIN(A13448:D13448)+2*MAX(A13448:D13448)&lt;=SUM(A13448:D13448),1,0)</f>
        <v>1</v>
      </c>
    </row>
    <row r="13449" customFormat="false" ht="15" hidden="false" customHeight="false" outlineLevel="0" collapsed="false">
      <c r="A13449" s="0" t="n">
        <v>252</v>
      </c>
      <c r="B13449" s="0" t="n">
        <v>151</v>
      </c>
      <c r="C13449" s="0" t="n">
        <v>246</v>
      </c>
      <c r="D13449" s="0" t="n">
        <v>47</v>
      </c>
      <c r="E13449" s="1" t="n">
        <f aca="false">IF(2*MIN(A13449:D13449)+2*MAX(A13449:D13449)&lt;=SUM(A13449:D13449),1,0)</f>
        <v>1</v>
      </c>
    </row>
    <row r="13450" customFormat="false" ht="15" hidden="false" customHeight="false" outlineLevel="0" collapsed="false">
      <c r="A13450" s="0" t="n">
        <v>165</v>
      </c>
      <c r="B13450" s="0" t="n">
        <v>165</v>
      </c>
      <c r="C13450" s="0" t="n">
        <v>165</v>
      </c>
      <c r="D13450" s="0" t="n">
        <v>165</v>
      </c>
      <c r="E13450" s="1" t="n">
        <f aca="false">IF(2*MIN(A13450:D13450)+2*MAX(A13450:D13450)&lt;=SUM(A13450:D13450),1,0)</f>
        <v>1</v>
      </c>
    </row>
    <row r="13451" customFormat="false" ht="15" hidden="false" customHeight="false" outlineLevel="0" collapsed="false">
      <c r="A13451" s="0" t="n">
        <v>180</v>
      </c>
      <c r="B13451" s="0" t="n">
        <v>277</v>
      </c>
      <c r="C13451" s="0" t="n">
        <v>277</v>
      </c>
      <c r="D13451" s="0" t="n">
        <v>211</v>
      </c>
      <c r="E13451" s="1" t="n">
        <f aca="false">IF(2*MIN(A13451:D13451)+2*MAX(A13451:D13451)&lt;=SUM(A13451:D13451),1,0)</f>
        <v>1</v>
      </c>
    </row>
    <row r="13452" customFormat="false" ht="15" hidden="false" customHeight="false" outlineLevel="0" collapsed="false">
      <c r="A13452" s="0" t="n">
        <v>144</v>
      </c>
      <c r="B13452" s="0" t="n">
        <v>255</v>
      </c>
      <c r="C13452" s="0" t="n">
        <v>97</v>
      </c>
      <c r="D13452" s="0" t="n">
        <v>199</v>
      </c>
      <c r="E13452" s="1" t="n">
        <f aca="false">IF(2*MIN(A13452:D13452)+2*MAX(A13452:D13452)&lt;=SUM(A13452:D13452),1,0)</f>
        <v>0</v>
      </c>
    </row>
    <row r="13453" customFormat="false" ht="15" hidden="false" customHeight="false" outlineLevel="0" collapsed="false">
      <c r="A13453" s="0" t="n">
        <v>230</v>
      </c>
      <c r="B13453" s="0" t="n">
        <v>230</v>
      </c>
      <c r="C13453" s="0" t="n">
        <v>230</v>
      </c>
      <c r="D13453" s="0" t="n">
        <v>230</v>
      </c>
      <c r="E13453" s="1" t="n">
        <f aca="false">IF(2*MIN(A13453:D13453)+2*MAX(A13453:D13453)&lt;=SUM(A13453:D13453),1,0)</f>
        <v>1</v>
      </c>
    </row>
    <row r="13454" customFormat="false" ht="15" hidden="false" customHeight="false" outlineLevel="0" collapsed="false">
      <c r="A13454" s="0" t="n">
        <v>75</v>
      </c>
      <c r="B13454" s="0" t="n">
        <v>75</v>
      </c>
      <c r="C13454" s="0" t="n">
        <v>75</v>
      </c>
      <c r="D13454" s="0" t="n">
        <v>75</v>
      </c>
      <c r="E13454" s="1" t="n">
        <f aca="false">IF(2*MIN(A13454:D13454)+2*MAX(A13454:D13454)&lt;=SUM(A13454:D13454),1,0)</f>
        <v>1</v>
      </c>
    </row>
    <row r="13455" customFormat="false" ht="15" hidden="false" customHeight="false" outlineLevel="0" collapsed="false">
      <c r="A13455" s="0" t="n">
        <v>239</v>
      </c>
      <c r="B13455" s="0" t="n">
        <v>265</v>
      </c>
      <c r="C13455" s="0" t="n">
        <v>90</v>
      </c>
      <c r="D13455" s="0" t="n">
        <v>78</v>
      </c>
      <c r="E13455" s="1" t="n">
        <f aca="false">IF(2*MIN(A13455:D13455)+2*MAX(A13455:D13455)&lt;=SUM(A13455:D13455),1,0)</f>
        <v>0</v>
      </c>
    </row>
    <row r="13456" customFormat="false" ht="15" hidden="false" customHeight="false" outlineLevel="0" collapsed="false">
      <c r="A13456" s="0" t="n">
        <v>223</v>
      </c>
      <c r="B13456" s="0" t="n">
        <v>223</v>
      </c>
      <c r="C13456" s="0" t="n">
        <v>223</v>
      </c>
      <c r="D13456" s="0" t="n">
        <v>223</v>
      </c>
      <c r="E13456" s="1" t="n">
        <f aca="false">IF(2*MIN(A13456:D13456)+2*MAX(A13456:D13456)&lt;=SUM(A13456:D13456),1,0)</f>
        <v>1</v>
      </c>
    </row>
    <row r="13457" customFormat="false" ht="15" hidden="false" customHeight="false" outlineLevel="0" collapsed="false">
      <c r="A13457" s="0" t="n">
        <v>20</v>
      </c>
      <c r="B13457" s="0" t="n">
        <v>229</v>
      </c>
      <c r="C13457" s="0" t="n">
        <v>20</v>
      </c>
      <c r="D13457" s="0" t="n">
        <v>109</v>
      </c>
      <c r="E13457" s="1" t="n">
        <f aca="false">IF(2*MIN(A13457:D13457)+2*MAX(A13457:D13457)&lt;=SUM(A13457:D13457),1,0)</f>
        <v>0</v>
      </c>
    </row>
    <row r="13458" customFormat="false" ht="15" hidden="false" customHeight="false" outlineLevel="0" collapsed="false">
      <c r="A13458" s="0" t="n">
        <v>16</v>
      </c>
      <c r="B13458" s="0" t="n">
        <v>120</v>
      </c>
      <c r="C13458" s="0" t="n">
        <v>147</v>
      </c>
      <c r="D13458" s="0" t="n">
        <v>290</v>
      </c>
      <c r="E13458" s="1" t="n">
        <f aca="false">IF(2*MIN(A13458:D13458)+2*MAX(A13458:D13458)&lt;=SUM(A13458:D13458),1,0)</f>
        <v>0</v>
      </c>
    </row>
    <row r="13459" customFormat="false" ht="15" hidden="false" customHeight="false" outlineLevel="0" collapsed="false">
      <c r="A13459" s="0" t="n">
        <v>188</v>
      </c>
      <c r="B13459" s="0" t="n">
        <v>125</v>
      </c>
      <c r="C13459" s="0" t="n">
        <v>166</v>
      </c>
      <c r="D13459" s="0" t="n">
        <v>117</v>
      </c>
      <c r="E13459" s="1" t="n">
        <f aca="false">IF(2*MIN(A13459:D13459)+2*MAX(A13459:D13459)&lt;=SUM(A13459:D13459),1,0)</f>
        <v>0</v>
      </c>
    </row>
    <row r="13460" customFormat="false" ht="15" hidden="false" customHeight="false" outlineLevel="0" collapsed="false">
      <c r="A13460" s="0" t="n">
        <v>295</v>
      </c>
      <c r="B13460" s="0" t="n">
        <v>208</v>
      </c>
      <c r="C13460" s="0" t="n">
        <v>73</v>
      </c>
      <c r="D13460" s="0" t="n">
        <v>146</v>
      </c>
      <c r="E13460" s="1" t="n">
        <f aca="false">IF(2*MIN(A13460:D13460)+2*MAX(A13460:D13460)&lt;=SUM(A13460:D13460),1,0)</f>
        <v>0</v>
      </c>
    </row>
    <row r="13461" customFormat="false" ht="15" hidden="false" customHeight="false" outlineLevel="0" collapsed="false">
      <c r="A13461" s="0" t="n">
        <v>272</v>
      </c>
      <c r="B13461" s="0" t="n">
        <v>86</v>
      </c>
      <c r="C13461" s="0" t="n">
        <v>43</v>
      </c>
      <c r="D13461" s="0" t="n">
        <v>26</v>
      </c>
      <c r="E13461" s="1" t="n">
        <f aca="false">IF(2*MIN(A13461:D13461)+2*MAX(A13461:D13461)&lt;=SUM(A13461:D13461),1,0)</f>
        <v>0</v>
      </c>
    </row>
    <row r="13462" customFormat="false" ht="15" hidden="false" customHeight="false" outlineLevel="0" collapsed="false">
      <c r="A13462" s="0" t="n">
        <v>110</v>
      </c>
      <c r="B13462" s="0" t="n">
        <v>254</v>
      </c>
      <c r="C13462" s="0" t="n">
        <v>225</v>
      </c>
      <c r="D13462" s="0" t="n">
        <v>79</v>
      </c>
      <c r="E13462" s="1" t="n">
        <f aca="false">IF(2*MIN(A13462:D13462)+2*MAX(A13462:D13462)&lt;=SUM(A13462:D13462),1,0)</f>
        <v>1</v>
      </c>
    </row>
    <row r="13463" customFormat="false" ht="15" hidden="false" customHeight="false" outlineLevel="0" collapsed="false">
      <c r="A13463" s="0" t="n">
        <v>292</v>
      </c>
      <c r="B13463" s="0" t="n">
        <v>292</v>
      </c>
      <c r="C13463" s="0" t="n">
        <v>292</v>
      </c>
      <c r="D13463" s="0" t="n">
        <v>292</v>
      </c>
      <c r="E13463" s="1" t="n">
        <f aca="false">IF(2*MIN(A13463:D13463)+2*MAX(A13463:D13463)&lt;=SUM(A13463:D13463),1,0)</f>
        <v>1</v>
      </c>
    </row>
    <row r="13464" customFormat="false" ht="15" hidden="false" customHeight="false" outlineLevel="0" collapsed="false">
      <c r="A13464" s="0" t="n">
        <v>241</v>
      </c>
      <c r="B13464" s="0" t="n">
        <v>241</v>
      </c>
      <c r="C13464" s="0" t="n">
        <v>241</v>
      </c>
      <c r="D13464" s="0" t="n">
        <v>241</v>
      </c>
      <c r="E13464" s="1" t="n">
        <f aca="false">IF(2*MIN(A13464:D13464)+2*MAX(A13464:D13464)&lt;=SUM(A13464:D13464),1,0)</f>
        <v>1</v>
      </c>
    </row>
    <row r="13465" customFormat="false" ht="15" hidden="false" customHeight="false" outlineLevel="0" collapsed="false">
      <c r="A13465" s="0" t="n">
        <v>112</v>
      </c>
      <c r="B13465" s="0" t="n">
        <v>158</v>
      </c>
      <c r="C13465" s="0" t="n">
        <v>114</v>
      </c>
      <c r="D13465" s="0" t="n">
        <v>138</v>
      </c>
      <c r="E13465" s="1" t="n">
        <f aca="false">IF(2*MIN(A13465:D13465)+2*MAX(A13465:D13465)&lt;=SUM(A13465:D13465),1,0)</f>
        <v>0</v>
      </c>
    </row>
    <row r="13466" customFormat="false" ht="15" hidden="false" customHeight="false" outlineLevel="0" collapsed="false">
      <c r="A13466" s="0" t="n">
        <v>106</v>
      </c>
      <c r="B13466" s="0" t="n">
        <v>12</v>
      </c>
      <c r="C13466" s="0" t="n">
        <v>53</v>
      </c>
      <c r="D13466" s="0" t="n">
        <v>76</v>
      </c>
      <c r="E13466" s="1" t="n">
        <f aca="false">IF(2*MIN(A13466:D13466)+2*MAX(A13466:D13466)&lt;=SUM(A13466:D13466),1,0)</f>
        <v>1</v>
      </c>
    </row>
    <row r="13467" customFormat="false" ht="15" hidden="false" customHeight="false" outlineLevel="0" collapsed="false">
      <c r="A13467" s="0" t="n">
        <v>266</v>
      </c>
      <c r="B13467" s="0" t="n">
        <v>184</v>
      </c>
      <c r="C13467" s="0" t="n">
        <v>8</v>
      </c>
      <c r="D13467" s="0" t="n">
        <v>7</v>
      </c>
      <c r="E13467" s="1" t="n">
        <f aca="false">IF(2*MIN(A13467:D13467)+2*MAX(A13467:D13467)&lt;=SUM(A13467:D13467),1,0)</f>
        <v>0</v>
      </c>
    </row>
    <row r="13468" customFormat="false" ht="15" hidden="false" customHeight="false" outlineLevel="0" collapsed="false">
      <c r="A13468" s="0" t="n">
        <v>46</v>
      </c>
      <c r="B13468" s="0" t="n">
        <v>91</v>
      </c>
      <c r="C13468" s="0" t="n">
        <v>73</v>
      </c>
      <c r="D13468" s="0" t="n">
        <v>228</v>
      </c>
      <c r="E13468" s="1" t="n">
        <f aca="false">IF(2*MIN(A13468:D13468)+2*MAX(A13468:D13468)&lt;=SUM(A13468:D13468),1,0)</f>
        <v>0</v>
      </c>
    </row>
    <row r="13469" customFormat="false" ht="15" hidden="false" customHeight="false" outlineLevel="0" collapsed="false">
      <c r="A13469" s="0" t="n">
        <v>228</v>
      </c>
      <c r="B13469" s="0" t="n">
        <v>214</v>
      </c>
      <c r="C13469" s="0" t="n">
        <v>93</v>
      </c>
      <c r="D13469" s="0" t="n">
        <v>48</v>
      </c>
      <c r="E13469" s="1" t="n">
        <f aca="false">IF(2*MIN(A13469:D13469)+2*MAX(A13469:D13469)&lt;=SUM(A13469:D13469),1,0)</f>
        <v>1</v>
      </c>
    </row>
    <row r="13470" customFormat="false" ht="15" hidden="false" customHeight="false" outlineLevel="0" collapsed="false">
      <c r="A13470" s="0" t="n">
        <v>89</v>
      </c>
      <c r="B13470" s="0" t="n">
        <v>175</v>
      </c>
      <c r="C13470" s="0" t="n">
        <v>48</v>
      </c>
      <c r="D13470" s="0" t="n">
        <v>173</v>
      </c>
      <c r="E13470" s="1" t="n">
        <f aca="false">IF(2*MIN(A13470:D13470)+2*MAX(A13470:D13470)&lt;=SUM(A13470:D13470),1,0)</f>
        <v>1</v>
      </c>
    </row>
    <row r="13471" customFormat="false" ht="15" hidden="false" customHeight="false" outlineLevel="0" collapsed="false">
      <c r="A13471" s="0" t="n">
        <v>154</v>
      </c>
      <c r="B13471" s="0" t="n">
        <v>154</v>
      </c>
      <c r="C13471" s="0" t="n">
        <v>154</v>
      </c>
      <c r="D13471" s="0" t="n">
        <v>154</v>
      </c>
      <c r="E13471" s="1" t="n">
        <f aca="false">IF(2*MIN(A13471:D13471)+2*MAX(A13471:D13471)&lt;=SUM(A13471:D13471),1,0)</f>
        <v>1</v>
      </c>
    </row>
    <row r="13472" customFormat="false" ht="15" hidden="false" customHeight="false" outlineLevel="0" collapsed="false">
      <c r="A13472" s="0" t="n">
        <v>11</v>
      </c>
      <c r="B13472" s="0" t="n">
        <v>265</v>
      </c>
      <c r="C13472" s="0" t="n">
        <v>58</v>
      </c>
      <c r="D13472" s="0" t="n">
        <v>163</v>
      </c>
      <c r="E13472" s="1" t="n">
        <f aca="false">IF(2*MIN(A13472:D13472)+2*MAX(A13472:D13472)&lt;=SUM(A13472:D13472),1,0)</f>
        <v>0</v>
      </c>
    </row>
    <row r="13473" customFormat="false" ht="15" hidden="false" customHeight="false" outlineLevel="0" collapsed="false">
      <c r="A13473" s="0" t="n">
        <v>124</v>
      </c>
      <c r="B13473" s="0" t="n">
        <v>61</v>
      </c>
      <c r="C13473" s="0" t="n">
        <v>117</v>
      </c>
      <c r="D13473" s="0" t="n">
        <v>223</v>
      </c>
      <c r="E13473" s="1" t="n">
        <f aca="false">IF(2*MIN(A13473:D13473)+2*MAX(A13473:D13473)&lt;=SUM(A13473:D13473),1,0)</f>
        <v>0</v>
      </c>
    </row>
    <row r="13474" customFormat="false" ht="15" hidden="false" customHeight="false" outlineLevel="0" collapsed="false">
      <c r="A13474" s="0" t="n">
        <v>45</v>
      </c>
      <c r="B13474" s="0" t="n">
        <v>233</v>
      </c>
      <c r="C13474" s="0" t="n">
        <v>233</v>
      </c>
      <c r="D13474" s="0" t="n">
        <v>209</v>
      </c>
      <c r="E13474" s="1" t="n">
        <f aca="false">IF(2*MIN(A13474:D13474)+2*MAX(A13474:D13474)&lt;=SUM(A13474:D13474),1,0)</f>
        <v>1</v>
      </c>
    </row>
    <row r="13475" customFormat="false" ht="15" hidden="false" customHeight="false" outlineLevel="0" collapsed="false">
      <c r="A13475" s="0" t="n">
        <v>115</v>
      </c>
      <c r="B13475" s="0" t="n">
        <v>115</v>
      </c>
      <c r="C13475" s="0" t="n">
        <v>115</v>
      </c>
      <c r="D13475" s="0" t="n">
        <v>115</v>
      </c>
      <c r="E13475" s="1" t="n">
        <f aca="false">IF(2*MIN(A13475:D13475)+2*MAX(A13475:D13475)&lt;=SUM(A13475:D13475),1,0)</f>
        <v>1</v>
      </c>
    </row>
    <row r="13476" customFormat="false" ht="15" hidden="false" customHeight="false" outlineLevel="0" collapsed="false">
      <c r="A13476" s="0" t="n">
        <v>185</v>
      </c>
      <c r="B13476" s="0" t="n">
        <v>71</v>
      </c>
      <c r="C13476" s="0" t="n">
        <v>284</v>
      </c>
      <c r="D13476" s="0" t="n">
        <v>70</v>
      </c>
      <c r="E13476" s="1" t="n">
        <f aca="false">IF(2*MIN(A13476:D13476)+2*MAX(A13476:D13476)&lt;=SUM(A13476:D13476),1,0)</f>
        <v>0</v>
      </c>
    </row>
    <row r="13477" customFormat="false" ht="15" hidden="false" customHeight="false" outlineLevel="0" collapsed="false">
      <c r="A13477" s="0" t="n">
        <v>218</v>
      </c>
      <c r="B13477" s="0" t="n">
        <v>193</v>
      </c>
      <c r="C13477" s="0" t="n">
        <v>105</v>
      </c>
      <c r="D13477" s="0" t="n">
        <v>92</v>
      </c>
      <c r="E13477" s="1" t="n">
        <f aca="false">IF(2*MIN(A13477:D13477)+2*MAX(A13477:D13477)&lt;=SUM(A13477:D13477),1,0)</f>
        <v>0</v>
      </c>
    </row>
    <row r="13478" customFormat="false" ht="15" hidden="false" customHeight="false" outlineLevel="0" collapsed="false">
      <c r="A13478" s="0" t="n">
        <v>196</v>
      </c>
      <c r="B13478" s="0" t="n">
        <v>117</v>
      </c>
      <c r="C13478" s="0" t="n">
        <v>297</v>
      </c>
      <c r="D13478" s="0" t="n">
        <v>108</v>
      </c>
      <c r="E13478" s="1" t="n">
        <f aca="false">IF(2*MIN(A13478:D13478)+2*MAX(A13478:D13478)&lt;=SUM(A13478:D13478),1,0)</f>
        <v>0</v>
      </c>
    </row>
    <row r="13479" customFormat="false" ht="15" hidden="false" customHeight="false" outlineLevel="0" collapsed="false">
      <c r="A13479" s="0" t="n">
        <v>176</v>
      </c>
      <c r="B13479" s="0" t="n">
        <v>150</v>
      </c>
      <c r="C13479" s="0" t="n">
        <v>163</v>
      </c>
      <c r="D13479" s="0" t="n">
        <v>247</v>
      </c>
      <c r="E13479" s="1" t="n">
        <f aca="false">IF(2*MIN(A13479:D13479)+2*MAX(A13479:D13479)&lt;=SUM(A13479:D13479),1,0)</f>
        <v>0</v>
      </c>
    </row>
    <row r="13480" customFormat="false" ht="15" hidden="false" customHeight="false" outlineLevel="0" collapsed="false">
      <c r="A13480" s="0" t="n">
        <v>197</v>
      </c>
      <c r="B13480" s="0" t="n">
        <v>197</v>
      </c>
      <c r="C13480" s="0" t="n">
        <v>197</v>
      </c>
      <c r="D13480" s="0" t="n">
        <v>197</v>
      </c>
      <c r="E13480" s="1" t="n">
        <f aca="false">IF(2*MIN(A13480:D13480)+2*MAX(A13480:D13480)&lt;=SUM(A13480:D13480),1,0)</f>
        <v>1</v>
      </c>
    </row>
    <row r="13481" customFormat="false" ht="15" hidden="false" customHeight="false" outlineLevel="0" collapsed="false">
      <c r="A13481" s="0" t="n">
        <v>163</v>
      </c>
      <c r="B13481" s="0" t="n">
        <v>163</v>
      </c>
      <c r="C13481" s="0" t="n">
        <v>163</v>
      </c>
      <c r="D13481" s="0" t="n">
        <v>163</v>
      </c>
      <c r="E13481" s="1" t="n">
        <f aca="false">IF(2*MIN(A13481:D13481)+2*MAX(A13481:D13481)&lt;=SUM(A13481:D13481),1,0)</f>
        <v>1</v>
      </c>
    </row>
    <row r="13482" customFormat="false" ht="15" hidden="false" customHeight="false" outlineLevel="0" collapsed="false">
      <c r="A13482" s="0" t="n">
        <v>191</v>
      </c>
      <c r="B13482" s="0" t="n">
        <v>244</v>
      </c>
      <c r="C13482" s="0" t="n">
        <v>266</v>
      </c>
      <c r="D13482" s="0" t="n">
        <v>80</v>
      </c>
      <c r="E13482" s="1" t="n">
        <f aca="false">IF(2*MIN(A13482:D13482)+2*MAX(A13482:D13482)&lt;=SUM(A13482:D13482),1,0)</f>
        <v>1</v>
      </c>
    </row>
    <row r="13483" customFormat="false" ht="15" hidden="false" customHeight="false" outlineLevel="0" collapsed="false">
      <c r="A13483" s="0" t="n">
        <v>145</v>
      </c>
      <c r="B13483" s="0" t="n">
        <v>145</v>
      </c>
      <c r="C13483" s="0" t="n">
        <v>145</v>
      </c>
      <c r="D13483" s="0" t="n">
        <v>145</v>
      </c>
      <c r="E13483" s="1" t="n">
        <f aca="false">IF(2*MIN(A13483:D13483)+2*MAX(A13483:D13483)&lt;=SUM(A13483:D13483),1,0)</f>
        <v>1</v>
      </c>
    </row>
    <row r="13484" customFormat="false" ht="15" hidden="false" customHeight="false" outlineLevel="0" collapsed="false">
      <c r="A13484" s="0" t="n">
        <v>195</v>
      </c>
      <c r="B13484" s="0" t="n">
        <v>147</v>
      </c>
      <c r="C13484" s="0" t="n">
        <v>16</v>
      </c>
      <c r="D13484" s="0" t="n">
        <v>85</v>
      </c>
      <c r="E13484" s="1" t="n">
        <f aca="false">IF(2*MIN(A13484:D13484)+2*MAX(A13484:D13484)&lt;=SUM(A13484:D13484),1,0)</f>
        <v>1</v>
      </c>
    </row>
    <row r="13485" customFormat="false" ht="15" hidden="false" customHeight="false" outlineLevel="0" collapsed="false">
      <c r="A13485" s="0" t="n">
        <v>67</v>
      </c>
      <c r="B13485" s="0" t="n">
        <v>147</v>
      </c>
      <c r="C13485" s="0" t="n">
        <v>108</v>
      </c>
      <c r="D13485" s="0" t="n">
        <v>260</v>
      </c>
      <c r="E13485" s="1" t="n">
        <f aca="false">IF(2*MIN(A13485:D13485)+2*MAX(A13485:D13485)&lt;=SUM(A13485:D13485),1,0)</f>
        <v>0</v>
      </c>
    </row>
    <row r="13486" customFormat="false" ht="15" hidden="false" customHeight="false" outlineLevel="0" collapsed="false">
      <c r="A13486" s="0" t="n">
        <v>39</v>
      </c>
      <c r="B13486" s="0" t="n">
        <v>165</v>
      </c>
      <c r="C13486" s="0" t="n">
        <v>297</v>
      </c>
      <c r="D13486" s="0" t="n">
        <v>18</v>
      </c>
      <c r="E13486" s="1" t="n">
        <f aca="false">IF(2*MIN(A13486:D13486)+2*MAX(A13486:D13486)&lt;=SUM(A13486:D13486),1,0)</f>
        <v>0</v>
      </c>
    </row>
    <row r="13487" customFormat="false" ht="15" hidden="false" customHeight="false" outlineLevel="0" collapsed="false">
      <c r="A13487" s="0" t="n">
        <v>251</v>
      </c>
      <c r="B13487" s="0" t="n">
        <v>251</v>
      </c>
      <c r="C13487" s="0" t="n">
        <v>251</v>
      </c>
      <c r="D13487" s="0" t="n">
        <v>251</v>
      </c>
      <c r="E13487" s="1" t="n">
        <f aca="false">IF(2*MIN(A13487:D13487)+2*MAX(A13487:D13487)&lt;=SUM(A13487:D13487),1,0)</f>
        <v>1</v>
      </c>
    </row>
    <row r="13488" customFormat="false" ht="15" hidden="false" customHeight="false" outlineLevel="0" collapsed="false">
      <c r="A13488" s="0" t="n">
        <v>213</v>
      </c>
      <c r="B13488" s="0" t="n">
        <v>207</v>
      </c>
      <c r="C13488" s="0" t="n">
        <v>213</v>
      </c>
      <c r="D13488" s="0" t="n">
        <v>178</v>
      </c>
      <c r="E13488" s="1" t="n">
        <f aca="false">IF(2*MIN(A13488:D13488)+2*MAX(A13488:D13488)&lt;=SUM(A13488:D13488),1,0)</f>
        <v>1</v>
      </c>
    </row>
    <row r="13489" customFormat="false" ht="15" hidden="false" customHeight="false" outlineLevel="0" collapsed="false">
      <c r="A13489" s="0" t="n">
        <v>150</v>
      </c>
      <c r="B13489" s="0" t="n">
        <v>281</v>
      </c>
      <c r="C13489" s="0" t="n">
        <v>230</v>
      </c>
      <c r="D13489" s="0" t="n">
        <v>169</v>
      </c>
      <c r="E13489" s="1" t="n">
        <f aca="false">IF(2*MIN(A13489:D13489)+2*MAX(A13489:D13489)&lt;=SUM(A13489:D13489),1,0)</f>
        <v>0</v>
      </c>
    </row>
    <row r="13490" customFormat="false" ht="15" hidden="false" customHeight="false" outlineLevel="0" collapsed="false">
      <c r="A13490" s="0" t="n">
        <v>116</v>
      </c>
      <c r="B13490" s="0" t="n">
        <v>158</v>
      </c>
      <c r="C13490" s="0" t="n">
        <v>208</v>
      </c>
      <c r="D13490" s="0" t="n">
        <v>195</v>
      </c>
      <c r="E13490" s="1" t="n">
        <f aca="false">IF(2*MIN(A13490:D13490)+2*MAX(A13490:D13490)&lt;=SUM(A13490:D13490),1,0)</f>
        <v>1</v>
      </c>
    </row>
    <row r="13491" customFormat="false" ht="15" hidden="false" customHeight="false" outlineLevel="0" collapsed="false">
      <c r="A13491" s="0" t="n">
        <v>169</v>
      </c>
      <c r="B13491" s="0" t="n">
        <v>199</v>
      </c>
      <c r="C13491" s="0" t="n">
        <v>147</v>
      </c>
      <c r="D13491" s="0" t="n">
        <v>176</v>
      </c>
      <c r="E13491" s="1" t="n">
        <f aca="false">IF(2*MIN(A13491:D13491)+2*MAX(A13491:D13491)&lt;=SUM(A13491:D13491),1,0)</f>
        <v>0</v>
      </c>
    </row>
    <row r="13492" customFormat="false" ht="15" hidden="false" customHeight="false" outlineLevel="0" collapsed="false">
      <c r="A13492" s="0" t="n">
        <v>290</v>
      </c>
      <c r="B13492" s="0" t="n">
        <v>290</v>
      </c>
      <c r="C13492" s="0" t="n">
        <v>290</v>
      </c>
      <c r="D13492" s="0" t="n">
        <v>290</v>
      </c>
      <c r="E13492" s="1" t="n">
        <f aca="false">IF(2*MIN(A13492:D13492)+2*MAX(A13492:D13492)&lt;=SUM(A13492:D13492),1,0)</f>
        <v>1</v>
      </c>
    </row>
    <row r="13493" customFormat="false" ht="15" hidden="false" customHeight="false" outlineLevel="0" collapsed="false">
      <c r="A13493" s="0" t="n">
        <v>281</v>
      </c>
      <c r="B13493" s="0" t="n">
        <v>86</v>
      </c>
      <c r="C13493" s="0" t="n">
        <v>28</v>
      </c>
      <c r="D13493" s="0" t="n">
        <v>138</v>
      </c>
      <c r="E13493" s="1" t="n">
        <f aca="false">IF(2*MIN(A13493:D13493)+2*MAX(A13493:D13493)&lt;=SUM(A13493:D13493),1,0)</f>
        <v>0</v>
      </c>
    </row>
    <row r="13494" customFormat="false" ht="15" hidden="false" customHeight="false" outlineLevel="0" collapsed="false">
      <c r="A13494" s="0" t="n">
        <v>85</v>
      </c>
      <c r="B13494" s="0" t="n">
        <v>147</v>
      </c>
      <c r="C13494" s="0" t="n">
        <v>85</v>
      </c>
      <c r="D13494" s="0" t="n">
        <v>252</v>
      </c>
      <c r="E13494" s="1" t="n">
        <f aca="false">IF(2*MIN(A13494:D13494)+2*MAX(A13494:D13494)&lt;=SUM(A13494:D13494),1,0)</f>
        <v>0</v>
      </c>
    </row>
    <row r="13495" customFormat="false" ht="15" hidden="false" customHeight="false" outlineLevel="0" collapsed="false">
      <c r="A13495" s="0" t="n">
        <v>189</v>
      </c>
      <c r="B13495" s="0" t="n">
        <v>287</v>
      </c>
      <c r="C13495" s="0" t="n">
        <v>267</v>
      </c>
      <c r="D13495" s="0" t="n">
        <v>189</v>
      </c>
      <c r="E13495" s="1" t="n">
        <f aca="false">IF(2*MIN(A13495:D13495)+2*MAX(A13495:D13495)&lt;=SUM(A13495:D13495),1,0)</f>
        <v>0</v>
      </c>
    </row>
    <row r="13496" customFormat="false" ht="15" hidden="false" customHeight="false" outlineLevel="0" collapsed="false">
      <c r="A13496" s="0" t="n">
        <v>48</v>
      </c>
      <c r="B13496" s="0" t="n">
        <v>151</v>
      </c>
      <c r="C13496" s="0" t="n">
        <v>120</v>
      </c>
      <c r="D13496" s="0" t="n">
        <v>227</v>
      </c>
      <c r="E13496" s="1" t="n">
        <f aca="false">IF(2*MIN(A13496:D13496)+2*MAX(A13496:D13496)&lt;=SUM(A13496:D13496),1,0)</f>
        <v>0</v>
      </c>
    </row>
    <row r="13497" customFormat="false" ht="15" hidden="false" customHeight="false" outlineLevel="0" collapsed="false">
      <c r="A13497" s="0" t="n">
        <v>53</v>
      </c>
      <c r="B13497" s="0" t="n">
        <v>136</v>
      </c>
      <c r="C13497" s="0" t="n">
        <v>84</v>
      </c>
      <c r="D13497" s="0" t="n">
        <v>76</v>
      </c>
      <c r="E13497" s="1" t="n">
        <f aca="false">IF(2*MIN(A13497:D13497)+2*MAX(A13497:D13497)&lt;=SUM(A13497:D13497),1,0)</f>
        <v>0</v>
      </c>
    </row>
    <row r="13498" customFormat="false" ht="15" hidden="false" customHeight="false" outlineLevel="0" collapsed="false">
      <c r="A13498" s="0" t="n">
        <v>201</v>
      </c>
      <c r="B13498" s="0" t="n">
        <v>201</v>
      </c>
      <c r="C13498" s="0" t="n">
        <v>63</v>
      </c>
      <c r="D13498" s="0" t="n">
        <v>99</v>
      </c>
      <c r="E13498" s="1" t="n">
        <f aca="false">IF(2*MIN(A13498:D13498)+2*MAX(A13498:D13498)&lt;=SUM(A13498:D13498),1,0)</f>
        <v>1</v>
      </c>
    </row>
    <row r="13499" customFormat="false" ht="15" hidden="false" customHeight="false" outlineLevel="0" collapsed="false">
      <c r="A13499" s="0" t="n">
        <v>280</v>
      </c>
      <c r="B13499" s="0" t="n">
        <v>186</v>
      </c>
      <c r="C13499" s="0" t="n">
        <v>236</v>
      </c>
      <c r="D13499" s="0" t="n">
        <v>280</v>
      </c>
      <c r="E13499" s="1" t="n">
        <f aca="false">IF(2*MIN(A13499:D13499)+2*MAX(A13499:D13499)&lt;=SUM(A13499:D13499),1,0)</f>
        <v>1</v>
      </c>
    </row>
    <row r="13500" customFormat="false" ht="15" hidden="false" customHeight="false" outlineLevel="0" collapsed="false">
      <c r="A13500" s="0" t="n">
        <v>120</v>
      </c>
      <c r="B13500" s="0" t="n">
        <v>39</v>
      </c>
      <c r="C13500" s="0" t="n">
        <v>237</v>
      </c>
      <c r="D13500" s="0" t="n">
        <v>292</v>
      </c>
      <c r="E13500" s="1" t="n">
        <f aca="false">IF(2*MIN(A13500:D13500)+2*MAX(A13500:D13500)&lt;=SUM(A13500:D13500),1,0)</f>
        <v>1</v>
      </c>
    </row>
    <row r="13501" customFormat="false" ht="15" hidden="false" customHeight="false" outlineLevel="0" collapsed="false">
      <c r="A13501" s="0" t="n">
        <v>94</v>
      </c>
      <c r="B13501" s="0" t="n">
        <v>65</v>
      </c>
      <c r="C13501" s="0" t="n">
        <v>65</v>
      </c>
      <c r="D13501" s="0" t="n">
        <v>50</v>
      </c>
      <c r="E13501" s="1" t="n">
        <f aca="false">IF(2*MIN(A13501:D13501)+2*MAX(A13501:D13501)&lt;=SUM(A13501:D13501),1,0)</f>
        <v>0</v>
      </c>
    </row>
    <row r="13502" customFormat="false" ht="15" hidden="false" customHeight="false" outlineLevel="0" collapsed="false">
      <c r="A13502" s="0" t="n">
        <v>55</v>
      </c>
      <c r="B13502" s="0" t="n">
        <v>55</v>
      </c>
      <c r="C13502" s="0" t="n">
        <v>55</v>
      </c>
      <c r="D13502" s="0" t="n">
        <v>55</v>
      </c>
      <c r="E13502" s="1" t="n">
        <f aca="false">IF(2*MIN(A13502:D13502)+2*MAX(A13502:D13502)&lt;=SUM(A13502:D13502),1,0)</f>
        <v>1</v>
      </c>
    </row>
    <row r="13503" customFormat="false" ht="15" hidden="false" customHeight="false" outlineLevel="0" collapsed="false">
      <c r="A13503" s="0" t="n">
        <v>40</v>
      </c>
      <c r="B13503" s="0" t="n">
        <v>49</v>
      </c>
      <c r="C13503" s="0" t="n">
        <v>159</v>
      </c>
      <c r="D13503" s="0" t="n">
        <v>21</v>
      </c>
      <c r="E13503" s="1" t="n">
        <f aca="false">IF(2*MIN(A13503:D13503)+2*MAX(A13503:D13503)&lt;=SUM(A13503:D13503),1,0)</f>
        <v>0</v>
      </c>
    </row>
    <row r="13504" customFormat="false" ht="15" hidden="false" customHeight="false" outlineLevel="0" collapsed="false">
      <c r="A13504" s="0" t="n">
        <v>149</v>
      </c>
      <c r="B13504" s="0" t="n">
        <v>149</v>
      </c>
      <c r="C13504" s="0" t="n">
        <v>149</v>
      </c>
      <c r="D13504" s="0" t="n">
        <v>149</v>
      </c>
      <c r="E13504" s="1" t="n">
        <f aca="false">IF(2*MIN(A13504:D13504)+2*MAX(A13504:D13504)&lt;=SUM(A13504:D13504),1,0)</f>
        <v>1</v>
      </c>
    </row>
    <row r="13505" customFormat="false" ht="15" hidden="false" customHeight="false" outlineLevel="0" collapsed="false">
      <c r="A13505" s="0" t="n">
        <v>204</v>
      </c>
      <c r="B13505" s="0" t="n">
        <v>89</v>
      </c>
      <c r="C13505" s="0" t="n">
        <v>8</v>
      </c>
      <c r="D13505" s="0" t="n">
        <v>255</v>
      </c>
      <c r="E13505" s="1" t="n">
        <f aca="false">IF(2*MIN(A13505:D13505)+2*MAX(A13505:D13505)&lt;=SUM(A13505:D13505),1,0)</f>
        <v>1</v>
      </c>
    </row>
    <row r="13506" customFormat="false" ht="15" hidden="false" customHeight="false" outlineLevel="0" collapsed="false">
      <c r="A13506" s="0" t="n">
        <v>133</v>
      </c>
      <c r="B13506" s="0" t="n">
        <v>172</v>
      </c>
      <c r="C13506" s="0" t="n">
        <v>172</v>
      </c>
      <c r="D13506" s="0" t="n">
        <v>130</v>
      </c>
      <c r="E13506" s="1" t="n">
        <f aca="false">IF(2*MIN(A13506:D13506)+2*MAX(A13506:D13506)&lt;=SUM(A13506:D13506),1,0)</f>
        <v>1</v>
      </c>
    </row>
    <row r="13507" customFormat="false" ht="15" hidden="false" customHeight="false" outlineLevel="0" collapsed="false">
      <c r="A13507" s="0" t="n">
        <v>264</v>
      </c>
      <c r="B13507" s="0" t="n">
        <v>133</v>
      </c>
      <c r="C13507" s="0" t="n">
        <v>192</v>
      </c>
      <c r="D13507" s="0" t="n">
        <v>57</v>
      </c>
      <c r="E13507" s="1" t="n">
        <f aca="false">IF(2*MIN(A13507:D13507)+2*MAX(A13507:D13507)&lt;=SUM(A13507:D13507),1,0)</f>
        <v>1</v>
      </c>
    </row>
    <row r="13508" customFormat="false" ht="15" hidden="false" customHeight="false" outlineLevel="0" collapsed="false">
      <c r="A13508" s="0" t="n">
        <v>187</v>
      </c>
      <c r="B13508" s="0" t="n">
        <v>209</v>
      </c>
      <c r="C13508" s="0" t="n">
        <v>170</v>
      </c>
      <c r="D13508" s="0" t="n">
        <v>170</v>
      </c>
      <c r="E13508" s="1" t="n">
        <f aca="false">IF(2*MIN(A13508:D13508)+2*MAX(A13508:D13508)&lt;=SUM(A13508:D13508),1,0)</f>
        <v>0</v>
      </c>
    </row>
    <row r="13509" customFormat="false" ht="15" hidden="false" customHeight="false" outlineLevel="0" collapsed="false">
      <c r="A13509" s="0" t="n">
        <v>62</v>
      </c>
      <c r="B13509" s="0" t="n">
        <v>133</v>
      </c>
      <c r="C13509" s="0" t="n">
        <v>85</v>
      </c>
      <c r="D13509" s="0" t="n">
        <v>118</v>
      </c>
      <c r="E13509" s="1" t="n">
        <f aca="false">IF(2*MIN(A13509:D13509)+2*MAX(A13509:D13509)&lt;=SUM(A13509:D13509),1,0)</f>
        <v>1</v>
      </c>
    </row>
    <row r="13510" customFormat="false" ht="15" hidden="false" customHeight="false" outlineLevel="0" collapsed="false">
      <c r="A13510" s="0" t="n">
        <v>63</v>
      </c>
      <c r="B13510" s="0" t="n">
        <v>63</v>
      </c>
      <c r="C13510" s="0" t="n">
        <v>63</v>
      </c>
      <c r="D13510" s="0" t="n">
        <v>63</v>
      </c>
      <c r="E13510" s="1" t="n">
        <f aca="false">IF(2*MIN(A13510:D13510)+2*MAX(A13510:D13510)&lt;=SUM(A13510:D13510),1,0)</f>
        <v>1</v>
      </c>
    </row>
    <row r="13511" customFormat="false" ht="15" hidden="false" customHeight="false" outlineLevel="0" collapsed="false">
      <c r="A13511" s="0" t="n">
        <v>78</v>
      </c>
      <c r="B13511" s="0" t="n">
        <v>238</v>
      </c>
      <c r="C13511" s="0" t="n">
        <v>78</v>
      </c>
      <c r="D13511" s="0" t="n">
        <v>277</v>
      </c>
      <c r="E13511" s="1" t="n">
        <f aca="false">IF(2*MIN(A13511:D13511)+2*MAX(A13511:D13511)&lt;=SUM(A13511:D13511),1,0)</f>
        <v>0</v>
      </c>
    </row>
    <row r="13512" customFormat="false" ht="15" hidden="false" customHeight="false" outlineLevel="0" collapsed="false">
      <c r="A13512" s="0" t="n">
        <v>212</v>
      </c>
      <c r="B13512" s="0" t="n">
        <v>47</v>
      </c>
      <c r="C13512" s="0" t="n">
        <v>183</v>
      </c>
      <c r="D13512" s="0" t="n">
        <v>212</v>
      </c>
      <c r="E13512" s="1" t="n">
        <f aca="false">IF(2*MIN(A13512:D13512)+2*MAX(A13512:D13512)&lt;=SUM(A13512:D13512),1,0)</f>
        <v>1</v>
      </c>
    </row>
    <row r="13513" customFormat="false" ht="15" hidden="false" customHeight="false" outlineLevel="0" collapsed="false">
      <c r="A13513" s="0" t="n">
        <v>207</v>
      </c>
      <c r="B13513" s="0" t="n">
        <v>27</v>
      </c>
      <c r="C13513" s="0" t="n">
        <v>156</v>
      </c>
      <c r="D13513" s="0" t="n">
        <v>207</v>
      </c>
      <c r="E13513" s="1" t="n">
        <f aca="false">IF(2*MIN(A13513:D13513)+2*MAX(A13513:D13513)&lt;=SUM(A13513:D13513),1,0)</f>
        <v>1</v>
      </c>
    </row>
    <row r="13514" customFormat="false" ht="15" hidden="false" customHeight="false" outlineLevel="0" collapsed="false">
      <c r="A13514" s="0" t="n">
        <v>265</v>
      </c>
      <c r="B13514" s="0" t="n">
        <v>72</v>
      </c>
      <c r="C13514" s="0" t="n">
        <v>277</v>
      </c>
      <c r="D13514" s="0" t="n">
        <v>227</v>
      </c>
      <c r="E13514" s="1" t="n">
        <f aca="false">IF(2*MIN(A13514:D13514)+2*MAX(A13514:D13514)&lt;=SUM(A13514:D13514),1,0)</f>
        <v>1</v>
      </c>
    </row>
    <row r="13515" customFormat="false" ht="15" hidden="false" customHeight="false" outlineLevel="0" collapsed="false">
      <c r="A13515" s="0" t="n">
        <v>286</v>
      </c>
      <c r="B13515" s="0" t="n">
        <v>280</v>
      </c>
      <c r="C13515" s="0" t="n">
        <v>12</v>
      </c>
      <c r="D13515" s="0" t="n">
        <v>233</v>
      </c>
      <c r="E13515" s="1" t="n">
        <f aca="false">IF(2*MIN(A13515:D13515)+2*MAX(A13515:D13515)&lt;=SUM(A13515:D13515),1,0)</f>
        <v>1</v>
      </c>
    </row>
    <row r="13516" customFormat="false" ht="15" hidden="false" customHeight="false" outlineLevel="0" collapsed="false">
      <c r="A13516" s="0" t="n">
        <v>134</v>
      </c>
      <c r="B13516" s="0" t="n">
        <v>134</v>
      </c>
      <c r="C13516" s="0" t="n">
        <v>134</v>
      </c>
      <c r="D13516" s="0" t="n">
        <v>134</v>
      </c>
      <c r="E13516" s="1" t="n">
        <f aca="false">IF(2*MIN(A13516:D13516)+2*MAX(A13516:D13516)&lt;=SUM(A13516:D13516),1,0)</f>
        <v>1</v>
      </c>
    </row>
    <row r="13517" customFormat="false" ht="15" hidden="false" customHeight="false" outlineLevel="0" collapsed="false">
      <c r="A13517" s="0" t="n">
        <v>146</v>
      </c>
      <c r="B13517" s="0" t="n">
        <v>70</v>
      </c>
      <c r="C13517" s="0" t="n">
        <v>20</v>
      </c>
      <c r="D13517" s="0" t="n">
        <v>249</v>
      </c>
      <c r="E13517" s="1" t="n">
        <f aca="false">IF(2*MIN(A13517:D13517)+2*MAX(A13517:D13517)&lt;=SUM(A13517:D13517),1,0)</f>
        <v>0</v>
      </c>
    </row>
    <row r="13518" customFormat="false" ht="15" hidden="false" customHeight="false" outlineLevel="0" collapsed="false">
      <c r="A13518" s="0" t="n">
        <v>119</v>
      </c>
      <c r="B13518" s="0" t="n">
        <v>78</v>
      </c>
      <c r="C13518" s="0" t="n">
        <v>119</v>
      </c>
      <c r="D13518" s="0" t="n">
        <v>144</v>
      </c>
      <c r="E13518" s="1" t="n">
        <f aca="false">IF(2*MIN(A13518:D13518)+2*MAX(A13518:D13518)&lt;=SUM(A13518:D13518),1,0)</f>
        <v>1</v>
      </c>
    </row>
    <row r="13519" customFormat="false" ht="15" hidden="false" customHeight="false" outlineLevel="0" collapsed="false">
      <c r="A13519" s="0" t="n">
        <v>257</v>
      </c>
      <c r="B13519" s="0" t="n">
        <v>21</v>
      </c>
      <c r="C13519" s="0" t="n">
        <v>21</v>
      </c>
      <c r="D13519" s="0" t="n">
        <v>275</v>
      </c>
      <c r="E13519" s="1" t="n">
        <f aca="false">IF(2*MIN(A13519:D13519)+2*MAX(A13519:D13519)&lt;=SUM(A13519:D13519),1,0)</f>
        <v>0</v>
      </c>
    </row>
    <row r="13520" customFormat="false" ht="15" hidden="false" customHeight="false" outlineLevel="0" collapsed="false">
      <c r="A13520" s="0" t="n">
        <v>229</v>
      </c>
      <c r="B13520" s="0" t="n">
        <v>44</v>
      </c>
      <c r="C13520" s="0" t="n">
        <v>260</v>
      </c>
      <c r="D13520" s="0" t="n">
        <v>175</v>
      </c>
      <c r="E13520" s="1" t="n">
        <f aca="false">IF(2*MIN(A13520:D13520)+2*MAX(A13520:D13520)&lt;=SUM(A13520:D13520),1,0)</f>
        <v>1</v>
      </c>
    </row>
    <row r="13521" customFormat="false" ht="15" hidden="false" customHeight="false" outlineLevel="0" collapsed="false">
      <c r="A13521" s="0" t="n">
        <v>190</v>
      </c>
      <c r="B13521" s="0" t="n">
        <v>83</v>
      </c>
      <c r="C13521" s="0" t="n">
        <v>209</v>
      </c>
      <c r="D13521" s="0" t="n">
        <v>157</v>
      </c>
      <c r="E13521" s="1" t="n">
        <f aca="false">IF(2*MIN(A13521:D13521)+2*MAX(A13521:D13521)&lt;=SUM(A13521:D13521),1,0)</f>
        <v>1</v>
      </c>
    </row>
    <row r="13522" customFormat="false" ht="15" hidden="false" customHeight="false" outlineLevel="0" collapsed="false">
      <c r="A13522" s="0" t="n">
        <v>162</v>
      </c>
      <c r="B13522" s="0" t="n">
        <v>162</v>
      </c>
      <c r="C13522" s="0" t="n">
        <v>162</v>
      </c>
      <c r="D13522" s="0" t="n">
        <v>162</v>
      </c>
      <c r="E13522" s="1" t="n">
        <f aca="false">IF(2*MIN(A13522:D13522)+2*MAX(A13522:D13522)&lt;=SUM(A13522:D13522),1,0)</f>
        <v>1</v>
      </c>
    </row>
    <row r="13523" customFormat="false" ht="15" hidden="false" customHeight="false" outlineLevel="0" collapsed="false">
      <c r="A13523" s="0" t="n">
        <v>22</v>
      </c>
      <c r="B13523" s="0" t="n">
        <v>114</v>
      </c>
      <c r="C13523" s="0" t="n">
        <v>135</v>
      </c>
      <c r="D13523" s="0" t="n">
        <v>259</v>
      </c>
      <c r="E13523" s="1" t="n">
        <f aca="false">IF(2*MIN(A13523:D13523)+2*MAX(A13523:D13523)&lt;=SUM(A13523:D13523),1,0)</f>
        <v>0</v>
      </c>
    </row>
    <row r="13524" customFormat="false" ht="15" hidden="false" customHeight="false" outlineLevel="0" collapsed="false">
      <c r="A13524" s="0" t="n">
        <v>143</v>
      </c>
      <c r="B13524" s="0" t="n">
        <v>14</v>
      </c>
      <c r="C13524" s="0" t="n">
        <v>238</v>
      </c>
      <c r="D13524" s="0" t="n">
        <v>260</v>
      </c>
      <c r="E13524" s="1" t="n">
        <f aca="false">IF(2*MIN(A13524:D13524)+2*MAX(A13524:D13524)&lt;=SUM(A13524:D13524),1,0)</f>
        <v>1</v>
      </c>
    </row>
    <row r="13525" customFormat="false" ht="15" hidden="false" customHeight="false" outlineLevel="0" collapsed="false">
      <c r="A13525" s="0" t="n">
        <v>206</v>
      </c>
      <c r="B13525" s="0" t="n">
        <v>221</v>
      </c>
      <c r="C13525" s="0" t="n">
        <v>300</v>
      </c>
      <c r="D13525" s="0" t="n">
        <v>186</v>
      </c>
      <c r="E13525" s="1" t="n">
        <f aca="false">IF(2*MIN(A13525:D13525)+2*MAX(A13525:D13525)&lt;=SUM(A13525:D13525),1,0)</f>
        <v>0</v>
      </c>
    </row>
    <row r="13526" customFormat="false" ht="15" hidden="false" customHeight="false" outlineLevel="0" collapsed="false">
      <c r="A13526" s="0" t="n">
        <v>168</v>
      </c>
      <c r="B13526" s="0" t="n">
        <v>168</v>
      </c>
      <c r="C13526" s="0" t="n">
        <v>168</v>
      </c>
      <c r="D13526" s="0" t="n">
        <v>168</v>
      </c>
      <c r="E13526" s="1" t="n">
        <f aca="false">IF(2*MIN(A13526:D13526)+2*MAX(A13526:D13526)&lt;=SUM(A13526:D13526),1,0)</f>
        <v>1</v>
      </c>
    </row>
    <row r="13527" customFormat="false" ht="15" hidden="false" customHeight="false" outlineLevel="0" collapsed="false">
      <c r="A13527" s="0" t="n">
        <v>37</v>
      </c>
      <c r="B13527" s="0" t="n">
        <v>175</v>
      </c>
      <c r="C13527" s="0" t="n">
        <v>161</v>
      </c>
      <c r="D13527" s="0" t="n">
        <v>15</v>
      </c>
      <c r="E13527" s="1" t="n">
        <f aca="false">IF(2*MIN(A13527:D13527)+2*MAX(A13527:D13527)&lt;=SUM(A13527:D13527),1,0)</f>
        <v>1</v>
      </c>
    </row>
    <row r="13528" customFormat="false" ht="15" hidden="false" customHeight="false" outlineLevel="0" collapsed="false">
      <c r="A13528" s="0" t="n">
        <v>240</v>
      </c>
      <c r="B13528" s="0" t="n">
        <v>208</v>
      </c>
      <c r="C13528" s="0" t="n">
        <v>222</v>
      </c>
      <c r="D13528" s="0" t="n">
        <v>193</v>
      </c>
      <c r="E13528" s="1" t="n">
        <f aca="false">IF(2*MIN(A13528:D13528)+2*MAX(A13528:D13528)&lt;=SUM(A13528:D13528),1,0)</f>
        <v>0</v>
      </c>
    </row>
    <row r="13529" customFormat="false" ht="15" hidden="false" customHeight="false" outlineLevel="0" collapsed="false">
      <c r="A13529" s="0" t="n">
        <v>295</v>
      </c>
      <c r="B13529" s="0" t="n">
        <v>171</v>
      </c>
      <c r="C13529" s="0" t="n">
        <v>103</v>
      </c>
      <c r="D13529" s="0" t="n">
        <v>171</v>
      </c>
      <c r="E13529" s="1" t="n">
        <f aca="false">IF(2*MIN(A13529:D13529)+2*MAX(A13529:D13529)&lt;=SUM(A13529:D13529),1,0)</f>
        <v>0</v>
      </c>
    </row>
    <row r="13530" customFormat="false" ht="15" hidden="false" customHeight="false" outlineLevel="0" collapsed="false">
      <c r="A13530" s="0" t="n">
        <v>175</v>
      </c>
      <c r="B13530" s="0" t="n">
        <v>188</v>
      </c>
      <c r="C13530" s="0" t="n">
        <v>41</v>
      </c>
      <c r="D13530" s="0" t="n">
        <v>240</v>
      </c>
      <c r="E13530" s="1" t="n">
        <f aca="false">IF(2*MIN(A13530:D13530)+2*MAX(A13530:D13530)&lt;=SUM(A13530:D13530),1,0)</f>
        <v>1</v>
      </c>
    </row>
    <row r="13531" customFormat="false" ht="15" hidden="false" customHeight="false" outlineLevel="0" collapsed="false">
      <c r="A13531" s="0" t="n">
        <v>137</v>
      </c>
      <c r="B13531" s="0" t="n">
        <v>137</v>
      </c>
      <c r="C13531" s="0" t="n">
        <v>137</v>
      </c>
      <c r="D13531" s="0" t="n">
        <v>137</v>
      </c>
      <c r="E13531" s="1" t="n">
        <f aca="false">IF(2*MIN(A13531:D13531)+2*MAX(A13531:D13531)&lt;=SUM(A13531:D13531),1,0)</f>
        <v>1</v>
      </c>
    </row>
    <row r="13532" customFormat="false" ht="15" hidden="false" customHeight="false" outlineLevel="0" collapsed="false">
      <c r="A13532" s="0" t="n">
        <v>281</v>
      </c>
      <c r="B13532" s="0" t="n">
        <v>157</v>
      </c>
      <c r="C13532" s="0" t="n">
        <v>273</v>
      </c>
      <c r="D13532" s="0" t="n">
        <v>7</v>
      </c>
      <c r="E13532" s="1" t="n">
        <f aca="false">IF(2*MIN(A13532:D13532)+2*MAX(A13532:D13532)&lt;=SUM(A13532:D13532),1,0)</f>
        <v>1</v>
      </c>
    </row>
    <row r="13533" customFormat="false" ht="15" hidden="false" customHeight="false" outlineLevel="0" collapsed="false">
      <c r="A13533" s="0" t="n">
        <v>262</v>
      </c>
      <c r="B13533" s="0" t="n">
        <v>67</v>
      </c>
      <c r="C13533" s="0" t="n">
        <v>112</v>
      </c>
      <c r="D13533" s="0" t="n">
        <v>125</v>
      </c>
      <c r="E13533" s="1" t="n">
        <f aca="false">IF(2*MIN(A13533:D13533)+2*MAX(A13533:D13533)&lt;=SUM(A13533:D13533),1,0)</f>
        <v>0</v>
      </c>
    </row>
    <row r="13534" customFormat="false" ht="15" hidden="false" customHeight="false" outlineLevel="0" collapsed="false">
      <c r="A13534" s="0" t="n">
        <v>48</v>
      </c>
      <c r="B13534" s="0" t="n">
        <v>17</v>
      </c>
      <c r="C13534" s="0" t="n">
        <v>162</v>
      </c>
      <c r="D13534" s="0" t="n">
        <v>17</v>
      </c>
      <c r="E13534" s="1" t="n">
        <f aca="false">IF(2*MIN(A13534:D13534)+2*MAX(A13534:D13534)&lt;=SUM(A13534:D13534),1,0)</f>
        <v>0</v>
      </c>
    </row>
    <row r="13535" customFormat="false" ht="15" hidden="false" customHeight="false" outlineLevel="0" collapsed="false">
      <c r="A13535" s="0" t="n">
        <v>233</v>
      </c>
      <c r="B13535" s="0" t="n">
        <v>71</v>
      </c>
      <c r="C13535" s="0" t="n">
        <v>116</v>
      </c>
      <c r="D13535" s="0" t="n">
        <v>145</v>
      </c>
      <c r="E13535" s="1" t="n">
        <f aca="false">IF(2*MIN(A13535:D13535)+2*MAX(A13535:D13535)&lt;=SUM(A13535:D13535),1,0)</f>
        <v>0</v>
      </c>
    </row>
    <row r="13536" customFormat="false" ht="15" hidden="false" customHeight="false" outlineLevel="0" collapsed="false">
      <c r="A13536" s="0" t="n">
        <v>130</v>
      </c>
      <c r="B13536" s="0" t="n">
        <v>130</v>
      </c>
      <c r="C13536" s="0" t="n">
        <v>11</v>
      </c>
      <c r="D13536" s="0" t="n">
        <v>157</v>
      </c>
      <c r="E13536" s="1" t="n">
        <f aca="false">IF(2*MIN(A13536:D13536)+2*MAX(A13536:D13536)&lt;=SUM(A13536:D13536),1,0)</f>
        <v>1</v>
      </c>
    </row>
    <row r="13537" customFormat="false" ht="15" hidden="false" customHeight="false" outlineLevel="0" collapsed="false">
      <c r="A13537" s="0" t="n">
        <v>58</v>
      </c>
      <c r="B13537" s="0" t="n">
        <v>58</v>
      </c>
      <c r="C13537" s="0" t="n">
        <v>58</v>
      </c>
      <c r="D13537" s="0" t="n">
        <v>58</v>
      </c>
      <c r="E13537" s="1" t="n">
        <f aca="false">IF(2*MIN(A13537:D13537)+2*MAX(A13537:D13537)&lt;=SUM(A13537:D13537),1,0)</f>
        <v>1</v>
      </c>
    </row>
    <row r="13538" customFormat="false" ht="15" hidden="false" customHeight="false" outlineLevel="0" collapsed="false">
      <c r="A13538" s="0" t="n">
        <v>35</v>
      </c>
      <c r="B13538" s="0" t="n">
        <v>35</v>
      </c>
      <c r="C13538" s="0" t="n">
        <v>67</v>
      </c>
      <c r="D13538" s="0" t="n">
        <v>267</v>
      </c>
      <c r="E13538" s="1" t="n">
        <f aca="false">IF(2*MIN(A13538:D13538)+2*MAX(A13538:D13538)&lt;=SUM(A13538:D13538),1,0)</f>
        <v>0</v>
      </c>
    </row>
    <row r="13539" customFormat="false" ht="15" hidden="false" customHeight="false" outlineLevel="0" collapsed="false">
      <c r="A13539" s="0" t="n">
        <v>149</v>
      </c>
      <c r="B13539" s="0" t="n">
        <v>176</v>
      </c>
      <c r="C13539" s="0" t="n">
        <v>131</v>
      </c>
      <c r="D13539" s="0" t="n">
        <v>24</v>
      </c>
      <c r="E13539" s="1" t="n">
        <f aca="false">IF(2*MIN(A13539:D13539)+2*MAX(A13539:D13539)&lt;=SUM(A13539:D13539),1,0)</f>
        <v>1</v>
      </c>
    </row>
    <row r="13540" customFormat="false" ht="15" hidden="false" customHeight="false" outlineLevel="0" collapsed="false">
      <c r="A13540" s="0" t="n">
        <v>124</v>
      </c>
      <c r="B13540" s="0" t="n">
        <v>158</v>
      </c>
      <c r="C13540" s="0" t="n">
        <v>291</v>
      </c>
      <c r="D13540" s="0" t="n">
        <v>248</v>
      </c>
      <c r="E13540" s="1" t="n">
        <f aca="false">IF(2*MIN(A13540:D13540)+2*MAX(A13540:D13540)&lt;=SUM(A13540:D13540),1,0)</f>
        <v>0</v>
      </c>
    </row>
    <row r="13541" customFormat="false" ht="15" hidden="false" customHeight="false" outlineLevel="0" collapsed="false">
      <c r="A13541" s="0" t="n">
        <v>255</v>
      </c>
      <c r="B13541" s="0" t="n">
        <v>133</v>
      </c>
      <c r="C13541" s="0" t="n">
        <v>242</v>
      </c>
      <c r="D13541" s="0" t="n">
        <v>96</v>
      </c>
      <c r="E13541" s="1" t="n">
        <f aca="false">IF(2*MIN(A13541:D13541)+2*MAX(A13541:D13541)&lt;=SUM(A13541:D13541),1,0)</f>
        <v>1</v>
      </c>
    </row>
    <row r="13542" customFormat="false" ht="15" hidden="false" customHeight="false" outlineLevel="0" collapsed="false">
      <c r="A13542" s="0" t="n">
        <v>60</v>
      </c>
      <c r="B13542" s="0" t="n">
        <v>39</v>
      </c>
      <c r="C13542" s="0" t="n">
        <v>132</v>
      </c>
      <c r="D13542" s="0" t="n">
        <v>14</v>
      </c>
      <c r="E13542" s="1" t="n">
        <f aca="false">IF(2*MIN(A13542:D13542)+2*MAX(A13542:D13542)&lt;=SUM(A13542:D13542),1,0)</f>
        <v>0</v>
      </c>
    </row>
    <row r="13543" customFormat="false" ht="15" hidden="false" customHeight="false" outlineLevel="0" collapsed="false">
      <c r="A13543" s="0" t="n">
        <v>150</v>
      </c>
      <c r="B13543" s="0" t="n">
        <v>222</v>
      </c>
      <c r="C13543" s="0" t="n">
        <v>172</v>
      </c>
      <c r="D13543" s="0" t="n">
        <v>96</v>
      </c>
      <c r="E13543" s="1" t="n">
        <f aca="false">IF(2*MIN(A13543:D13543)+2*MAX(A13543:D13543)&lt;=SUM(A13543:D13543),1,0)</f>
        <v>1</v>
      </c>
    </row>
    <row r="13544" customFormat="false" ht="15" hidden="false" customHeight="false" outlineLevel="0" collapsed="false">
      <c r="A13544" s="0" t="n">
        <v>156</v>
      </c>
      <c r="B13544" s="0" t="n">
        <v>156</v>
      </c>
      <c r="C13544" s="0" t="n">
        <v>156</v>
      </c>
      <c r="D13544" s="0" t="n">
        <v>156</v>
      </c>
      <c r="E13544" s="1" t="n">
        <f aca="false">IF(2*MIN(A13544:D13544)+2*MAX(A13544:D13544)&lt;=SUM(A13544:D13544),1,0)</f>
        <v>1</v>
      </c>
    </row>
    <row r="13545" customFormat="false" ht="15" hidden="false" customHeight="false" outlineLevel="0" collapsed="false">
      <c r="A13545" s="0" t="n">
        <v>257</v>
      </c>
      <c r="B13545" s="0" t="n">
        <v>130</v>
      </c>
      <c r="C13545" s="0" t="n">
        <v>257</v>
      </c>
      <c r="D13545" s="0" t="n">
        <v>67</v>
      </c>
      <c r="E13545" s="1" t="n">
        <f aca="false">IF(2*MIN(A13545:D13545)+2*MAX(A13545:D13545)&lt;=SUM(A13545:D13545),1,0)</f>
        <v>1</v>
      </c>
    </row>
    <row r="13546" customFormat="false" ht="15" hidden="false" customHeight="false" outlineLevel="0" collapsed="false">
      <c r="A13546" s="0" t="n">
        <v>283</v>
      </c>
      <c r="B13546" s="0" t="n">
        <v>298</v>
      </c>
      <c r="C13546" s="0" t="n">
        <v>272</v>
      </c>
      <c r="D13546" s="0" t="n">
        <v>9</v>
      </c>
      <c r="E13546" s="1" t="n">
        <f aca="false">IF(2*MIN(A13546:D13546)+2*MAX(A13546:D13546)&lt;=SUM(A13546:D13546),1,0)</f>
        <v>1</v>
      </c>
    </row>
    <row r="13547" customFormat="false" ht="15" hidden="false" customHeight="false" outlineLevel="0" collapsed="false">
      <c r="A13547" s="0" t="n">
        <v>163</v>
      </c>
      <c r="B13547" s="0" t="n">
        <v>109</v>
      </c>
      <c r="C13547" s="0" t="n">
        <v>300</v>
      </c>
      <c r="D13547" s="0" t="n">
        <v>192</v>
      </c>
      <c r="E13547" s="1" t="n">
        <f aca="false">IF(2*MIN(A13547:D13547)+2*MAX(A13547:D13547)&lt;=SUM(A13547:D13547),1,0)</f>
        <v>0</v>
      </c>
    </row>
    <row r="13548" customFormat="false" ht="15" hidden="false" customHeight="false" outlineLevel="0" collapsed="false">
      <c r="A13548" s="0" t="n">
        <v>233</v>
      </c>
      <c r="B13548" s="0" t="n">
        <v>117</v>
      </c>
      <c r="C13548" s="0" t="n">
        <v>249</v>
      </c>
      <c r="D13548" s="0" t="n">
        <v>286</v>
      </c>
      <c r="E13548" s="1" t="n">
        <f aca="false">IF(2*MIN(A13548:D13548)+2*MAX(A13548:D13548)&lt;=SUM(A13548:D13548),1,0)</f>
        <v>1</v>
      </c>
    </row>
    <row r="13549" customFormat="false" ht="15" hidden="false" customHeight="false" outlineLevel="0" collapsed="false">
      <c r="A13549" s="0" t="n">
        <v>92</v>
      </c>
      <c r="B13549" s="0" t="n">
        <v>192</v>
      </c>
      <c r="C13549" s="0" t="n">
        <v>214</v>
      </c>
      <c r="D13549" s="0" t="n">
        <v>48</v>
      </c>
      <c r="E13549" s="1" t="n">
        <f aca="false">IF(2*MIN(A13549:D13549)+2*MAX(A13549:D13549)&lt;=SUM(A13549:D13549),1,0)</f>
        <v>1</v>
      </c>
    </row>
    <row r="13550" customFormat="false" ht="15" hidden="false" customHeight="false" outlineLevel="0" collapsed="false">
      <c r="A13550" s="0" t="n">
        <v>299</v>
      </c>
      <c r="B13550" s="0" t="n">
        <v>271</v>
      </c>
      <c r="C13550" s="0" t="n">
        <v>299</v>
      </c>
      <c r="D13550" s="0" t="n">
        <v>90</v>
      </c>
      <c r="E13550" s="1" t="n">
        <f aca="false">IF(2*MIN(A13550:D13550)+2*MAX(A13550:D13550)&lt;=SUM(A13550:D13550),1,0)</f>
        <v>1</v>
      </c>
    </row>
    <row r="13551" customFormat="false" ht="15" hidden="false" customHeight="false" outlineLevel="0" collapsed="false">
      <c r="A13551" s="0" t="n">
        <v>201</v>
      </c>
      <c r="B13551" s="0" t="n">
        <v>158</v>
      </c>
      <c r="C13551" s="0" t="n">
        <v>50</v>
      </c>
      <c r="D13551" s="0" t="n">
        <v>152</v>
      </c>
      <c r="E13551" s="1" t="n">
        <f aca="false">IF(2*MIN(A13551:D13551)+2*MAX(A13551:D13551)&lt;=SUM(A13551:D13551),1,0)</f>
        <v>1</v>
      </c>
    </row>
    <row r="13552" customFormat="false" ht="15" hidden="false" customHeight="false" outlineLevel="0" collapsed="false">
      <c r="A13552" s="0" t="n">
        <v>15</v>
      </c>
      <c r="B13552" s="0" t="n">
        <v>69</v>
      </c>
      <c r="C13552" s="0" t="n">
        <v>143</v>
      </c>
      <c r="D13552" s="0" t="n">
        <v>60</v>
      </c>
      <c r="E13552" s="1" t="n">
        <f aca="false">IF(2*MIN(A13552:D13552)+2*MAX(A13552:D13552)&lt;=SUM(A13552:D13552),1,0)</f>
        <v>0</v>
      </c>
    </row>
    <row r="13553" customFormat="false" ht="15" hidden="false" customHeight="false" outlineLevel="0" collapsed="false">
      <c r="A13553" s="0" t="n">
        <v>166</v>
      </c>
      <c r="B13553" s="0" t="n">
        <v>166</v>
      </c>
      <c r="C13553" s="0" t="n">
        <v>68</v>
      </c>
      <c r="D13553" s="0" t="n">
        <v>31</v>
      </c>
      <c r="E13553" s="1" t="n">
        <f aca="false">IF(2*MIN(A13553:D13553)+2*MAX(A13553:D13553)&lt;=SUM(A13553:D13553),1,0)</f>
        <v>1</v>
      </c>
    </row>
    <row r="13554" customFormat="false" ht="15" hidden="false" customHeight="false" outlineLevel="0" collapsed="false">
      <c r="A13554" s="0" t="n">
        <v>31</v>
      </c>
      <c r="B13554" s="0" t="n">
        <v>31</v>
      </c>
      <c r="C13554" s="0" t="n">
        <v>213</v>
      </c>
      <c r="D13554" s="0" t="n">
        <v>63</v>
      </c>
      <c r="E13554" s="1" t="n">
        <f aca="false">IF(2*MIN(A13554:D13554)+2*MAX(A13554:D13554)&lt;=SUM(A13554:D13554),1,0)</f>
        <v>0</v>
      </c>
    </row>
    <row r="13555" customFormat="false" ht="15" hidden="false" customHeight="false" outlineLevel="0" collapsed="false">
      <c r="A13555" s="0" t="n">
        <v>176</v>
      </c>
      <c r="B13555" s="0" t="n">
        <v>267</v>
      </c>
      <c r="C13555" s="0" t="n">
        <v>143</v>
      </c>
      <c r="D13555" s="0" t="n">
        <v>285</v>
      </c>
      <c r="E13555" s="1" t="n">
        <f aca="false">IF(2*MIN(A13555:D13555)+2*MAX(A13555:D13555)&lt;=SUM(A13555:D13555),1,0)</f>
        <v>1</v>
      </c>
    </row>
    <row r="13556" customFormat="false" ht="15" hidden="false" customHeight="false" outlineLevel="0" collapsed="false">
      <c r="A13556" s="0" t="n">
        <v>51</v>
      </c>
      <c r="B13556" s="0" t="n">
        <v>70</v>
      </c>
      <c r="C13556" s="0" t="n">
        <v>126</v>
      </c>
      <c r="D13556" s="0" t="n">
        <v>248</v>
      </c>
      <c r="E13556" s="1" t="n">
        <f aca="false">IF(2*MIN(A13556:D13556)+2*MAX(A13556:D13556)&lt;=SUM(A13556:D13556),1,0)</f>
        <v>0</v>
      </c>
    </row>
    <row r="13557" customFormat="false" ht="15" hidden="false" customHeight="false" outlineLevel="0" collapsed="false">
      <c r="A13557" s="0" t="n">
        <v>187</v>
      </c>
      <c r="B13557" s="0" t="n">
        <v>187</v>
      </c>
      <c r="C13557" s="0" t="n">
        <v>187</v>
      </c>
      <c r="D13557" s="0" t="n">
        <v>187</v>
      </c>
      <c r="E13557" s="1" t="n">
        <f aca="false">IF(2*MIN(A13557:D13557)+2*MAX(A13557:D13557)&lt;=SUM(A13557:D13557),1,0)</f>
        <v>1</v>
      </c>
    </row>
    <row r="13558" customFormat="false" ht="15" hidden="false" customHeight="false" outlineLevel="0" collapsed="false">
      <c r="A13558" s="0" t="n">
        <v>52</v>
      </c>
      <c r="B13558" s="0" t="n">
        <v>214</v>
      </c>
      <c r="C13558" s="0" t="n">
        <v>214</v>
      </c>
      <c r="D13558" s="0" t="n">
        <v>274</v>
      </c>
      <c r="E13558" s="1" t="n">
        <f aca="false">IF(2*MIN(A13558:D13558)+2*MAX(A13558:D13558)&lt;=SUM(A13558:D13558),1,0)</f>
        <v>1</v>
      </c>
    </row>
    <row r="13559" customFormat="false" ht="15" hidden="false" customHeight="false" outlineLevel="0" collapsed="false">
      <c r="A13559" s="0" t="n">
        <v>142</v>
      </c>
      <c r="B13559" s="0" t="n">
        <v>237</v>
      </c>
      <c r="C13559" s="0" t="n">
        <v>80</v>
      </c>
      <c r="D13559" s="0" t="n">
        <v>137</v>
      </c>
      <c r="E13559" s="1" t="n">
        <f aca="false">IF(2*MIN(A13559:D13559)+2*MAX(A13559:D13559)&lt;=SUM(A13559:D13559),1,0)</f>
        <v>0</v>
      </c>
    </row>
    <row r="13560" customFormat="false" ht="15" hidden="false" customHeight="false" outlineLevel="0" collapsed="false">
      <c r="A13560" s="0" t="n">
        <v>159</v>
      </c>
      <c r="B13560" s="0" t="n">
        <v>116</v>
      </c>
      <c r="C13560" s="0" t="n">
        <v>70</v>
      </c>
      <c r="D13560" s="0" t="n">
        <v>128</v>
      </c>
      <c r="E13560" s="1" t="n">
        <f aca="false">IF(2*MIN(A13560:D13560)+2*MAX(A13560:D13560)&lt;=SUM(A13560:D13560),1,0)</f>
        <v>1</v>
      </c>
    </row>
    <row r="13561" customFormat="false" ht="15" hidden="false" customHeight="false" outlineLevel="0" collapsed="false">
      <c r="A13561" s="0" t="n">
        <v>56</v>
      </c>
      <c r="B13561" s="0" t="n">
        <v>254</v>
      </c>
      <c r="C13561" s="0" t="n">
        <v>176</v>
      </c>
      <c r="D13561" s="0" t="n">
        <v>7</v>
      </c>
      <c r="E13561" s="1" t="n">
        <f aca="false">IF(2*MIN(A13561:D13561)+2*MAX(A13561:D13561)&lt;=SUM(A13561:D13561),1,0)</f>
        <v>0</v>
      </c>
    </row>
    <row r="13562" customFormat="false" ht="15" hidden="false" customHeight="false" outlineLevel="0" collapsed="false">
      <c r="A13562" s="0" t="n">
        <v>94</v>
      </c>
      <c r="B13562" s="0" t="n">
        <v>246</v>
      </c>
      <c r="C13562" s="0" t="n">
        <v>223</v>
      </c>
      <c r="D13562" s="0" t="n">
        <v>34</v>
      </c>
      <c r="E13562" s="1" t="n">
        <f aca="false">IF(2*MIN(A13562:D13562)+2*MAX(A13562:D13562)&lt;=SUM(A13562:D13562),1,0)</f>
        <v>1</v>
      </c>
    </row>
    <row r="13563" customFormat="false" ht="15" hidden="false" customHeight="false" outlineLevel="0" collapsed="false">
      <c r="A13563" s="0" t="n">
        <v>148</v>
      </c>
      <c r="B13563" s="0" t="n">
        <v>37</v>
      </c>
      <c r="C13563" s="0" t="n">
        <v>19</v>
      </c>
      <c r="D13563" s="0" t="n">
        <v>37</v>
      </c>
      <c r="E13563" s="1" t="n">
        <f aca="false">IF(2*MIN(A13563:D13563)+2*MAX(A13563:D13563)&lt;=SUM(A13563:D13563),1,0)</f>
        <v>0</v>
      </c>
    </row>
    <row r="13564" customFormat="false" ht="15" hidden="false" customHeight="false" outlineLevel="0" collapsed="false">
      <c r="A13564" s="0" t="n">
        <v>74</v>
      </c>
      <c r="B13564" s="0" t="n">
        <v>86</v>
      </c>
      <c r="C13564" s="0" t="n">
        <v>248</v>
      </c>
      <c r="D13564" s="0" t="n">
        <v>291</v>
      </c>
      <c r="E13564" s="1" t="n">
        <f aca="false">IF(2*MIN(A13564:D13564)+2*MAX(A13564:D13564)&lt;=SUM(A13564:D13564),1,0)</f>
        <v>0</v>
      </c>
    </row>
    <row r="13565" customFormat="false" ht="15" hidden="false" customHeight="false" outlineLevel="0" collapsed="false">
      <c r="A13565" s="0" t="n">
        <v>70</v>
      </c>
      <c r="B13565" s="0" t="n">
        <v>70</v>
      </c>
      <c r="C13565" s="0" t="n">
        <v>70</v>
      </c>
      <c r="D13565" s="0" t="n">
        <v>70</v>
      </c>
      <c r="E13565" s="1" t="n">
        <f aca="false">IF(2*MIN(A13565:D13565)+2*MAX(A13565:D13565)&lt;=SUM(A13565:D13565),1,0)</f>
        <v>1</v>
      </c>
    </row>
    <row r="13566" customFormat="false" ht="15" hidden="false" customHeight="false" outlineLevel="0" collapsed="false">
      <c r="A13566" s="0" t="n">
        <v>292</v>
      </c>
      <c r="B13566" s="0" t="n">
        <v>257</v>
      </c>
      <c r="C13566" s="0" t="n">
        <v>226</v>
      </c>
      <c r="D13566" s="0" t="n">
        <v>166</v>
      </c>
      <c r="E13566" s="1" t="n">
        <f aca="false">IF(2*MIN(A13566:D13566)+2*MAX(A13566:D13566)&lt;=SUM(A13566:D13566),1,0)</f>
        <v>1</v>
      </c>
    </row>
    <row r="13567" customFormat="false" ht="15" hidden="false" customHeight="false" outlineLevel="0" collapsed="false">
      <c r="A13567" s="0" t="n">
        <v>146</v>
      </c>
      <c r="B13567" s="0" t="n">
        <v>210</v>
      </c>
      <c r="C13567" s="0" t="n">
        <v>282</v>
      </c>
      <c r="D13567" s="0" t="n">
        <v>148</v>
      </c>
      <c r="E13567" s="1" t="n">
        <f aca="false">IF(2*MIN(A13567:D13567)+2*MAX(A13567:D13567)&lt;=SUM(A13567:D13567),1,0)</f>
        <v>0</v>
      </c>
    </row>
    <row r="13568" customFormat="false" ht="15" hidden="false" customHeight="false" outlineLevel="0" collapsed="false">
      <c r="A13568" s="0" t="n">
        <v>24</v>
      </c>
      <c r="B13568" s="0" t="n">
        <v>24</v>
      </c>
      <c r="C13568" s="0" t="n">
        <v>24</v>
      </c>
      <c r="D13568" s="0" t="n">
        <v>24</v>
      </c>
      <c r="E13568" s="1" t="n">
        <f aca="false">IF(2*MIN(A13568:D13568)+2*MAX(A13568:D13568)&lt;=SUM(A13568:D13568),1,0)</f>
        <v>1</v>
      </c>
    </row>
    <row r="13569" customFormat="false" ht="15" hidden="false" customHeight="false" outlineLevel="0" collapsed="false">
      <c r="A13569" s="0" t="n">
        <v>83</v>
      </c>
      <c r="B13569" s="0" t="n">
        <v>274</v>
      </c>
      <c r="C13569" s="0" t="n">
        <v>40</v>
      </c>
      <c r="D13569" s="0" t="n">
        <v>140</v>
      </c>
      <c r="E13569" s="1" t="n">
        <f aca="false">IF(2*MIN(A13569:D13569)+2*MAX(A13569:D13569)&lt;=SUM(A13569:D13569),1,0)</f>
        <v>0</v>
      </c>
    </row>
    <row r="13570" customFormat="false" ht="15" hidden="false" customHeight="false" outlineLevel="0" collapsed="false">
      <c r="A13570" s="0" t="n">
        <v>249</v>
      </c>
      <c r="B13570" s="0" t="n">
        <v>15</v>
      </c>
      <c r="C13570" s="0" t="n">
        <v>282</v>
      </c>
      <c r="D13570" s="0" t="n">
        <v>99</v>
      </c>
      <c r="E13570" s="1" t="n">
        <f aca="false">IF(2*MIN(A13570:D13570)+2*MAX(A13570:D13570)&lt;=SUM(A13570:D13570),1,0)</f>
        <v>1</v>
      </c>
    </row>
    <row r="13571" customFormat="false" ht="15" hidden="false" customHeight="false" outlineLevel="0" collapsed="false">
      <c r="A13571" s="0" t="n">
        <v>152</v>
      </c>
      <c r="B13571" s="0" t="n">
        <v>152</v>
      </c>
      <c r="C13571" s="0" t="n">
        <v>152</v>
      </c>
      <c r="D13571" s="0" t="n">
        <v>152</v>
      </c>
      <c r="E13571" s="1" t="n">
        <f aca="false">IF(2*MIN(A13571:D13571)+2*MAX(A13571:D13571)&lt;=SUM(A13571:D13571),1,0)</f>
        <v>1</v>
      </c>
    </row>
    <row r="13572" customFormat="false" ht="15" hidden="false" customHeight="false" outlineLevel="0" collapsed="false">
      <c r="A13572" s="0" t="n">
        <v>99</v>
      </c>
      <c r="B13572" s="0" t="n">
        <v>16</v>
      </c>
      <c r="C13572" s="0" t="n">
        <v>10</v>
      </c>
      <c r="D13572" s="0" t="n">
        <v>16</v>
      </c>
      <c r="E13572" s="1" t="n">
        <f aca="false">IF(2*MIN(A13572:D13572)+2*MAX(A13572:D13572)&lt;=SUM(A13572:D13572),1,0)</f>
        <v>0</v>
      </c>
    </row>
    <row r="13573" customFormat="false" ht="15" hidden="false" customHeight="false" outlineLevel="0" collapsed="false">
      <c r="A13573" s="0" t="n">
        <v>293</v>
      </c>
      <c r="B13573" s="0" t="n">
        <v>28</v>
      </c>
      <c r="C13573" s="0" t="n">
        <v>160</v>
      </c>
      <c r="D13573" s="0" t="n">
        <v>38</v>
      </c>
      <c r="E13573" s="1" t="n">
        <f aca="false">IF(2*MIN(A13573:D13573)+2*MAX(A13573:D13573)&lt;=SUM(A13573:D13573),1,0)</f>
        <v>0</v>
      </c>
    </row>
    <row r="13574" customFormat="false" ht="15" hidden="false" customHeight="false" outlineLevel="0" collapsed="false">
      <c r="A13574" s="0" t="n">
        <v>221</v>
      </c>
      <c r="B13574" s="0" t="n">
        <v>206</v>
      </c>
      <c r="C13574" s="0" t="n">
        <v>269</v>
      </c>
      <c r="D13574" s="0" t="n">
        <v>253</v>
      </c>
      <c r="E13574" s="1" t="n">
        <f aca="false">IF(2*MIN(A13574:D13574)+2*MAX(A13574:D13574)&lt;=SUM(A13574:D13574),1,0)</f>
        <v>0</v>
      </c>
    </row>
    <row r="13575" customFormat="false" ht="15" hidden="false" customHeight="false" outlineLevel="0" collapsed="false">
      <c r="A13575" s="0" t="n">
        <v>7</v>
      </c>
      <c r="B13575" s="0" t="n">
        <v>141</v>
      </c>
      <c r="C13575" s="0" t="n">
        <v>94</v>
      </c>
      <c r="D13575" s="0" t="n">
        <v>180</v>
      </c>
      <c r="E13575" s="1" t="n">
        <f aca="false">IF(2*MIN(A13575:D13575)+2*MAX(A13575:D13575)&lt;=SUM(A13575:D13575),1,0)</f>
        <v>1</v>
      </c>
    </row>
    <row r="13576" customFormat="false" ht="15" hidden="false" customHeight="false" outlineLevel="0" collapsed="false">
      <c r="A13576" s="0" t="n">
        <v>110</v>
      </c>
      <c r="B13576" s="0" t="n">
        <v>259</v>
      </c>
      <c r="C13576" s="0" t="n">
        <v>294</v>
      </c>
      <c r="D13576" s="0" t="n">
        <v>297</v>
      </c>
      <c r="E13576" s="1" t="n">
        <f aca="false">IF(2*MIN(A13576:D13576)+2*MAX(A13576:D13576)&lt;=SUM(A13576:D13576),1,0)</f>
        <v>1</v>
      </c>
    </row>
    <row r="13577" customFormat="false" ht="15" hidden="false" customHeight="false" outlineLevel="0" collapsed="false">
      <c r="A13577" s="0" t="n">
        <v>113</v>
      </c>
      <c r="B13577" s="0" t="n">
        <v>52</v>
      </c>
      <c r="C13577" s="0" t="n">
        <v>260</v>
      </c>
      <c r="D13577" s="0" t="n">
        <v>228</v>
      </c>
      <c r="E13577" s="1" t="n">
        <f aca="false">IF(2*MIN(A13577:D13577)+2*MAX(A13577:D13577)&lt;=SUM(A13577:D13577),1,0)</f>
        <v>1</v>
      </c>
    </row>
    <row r="13578" customFormat="false" ht="15" hidden="false" customHeight="false" outlineLevel="0" collapsed="false">
      <c r="A13578" s="0" t="n">
        <v>235</v>
      </c>
      <c r="B13578" s="0" t="n">
        <v>235</v>
      </c>
      <c r="C13578" s="0" t="n">
        <v>89</v>
      </c>
      <c r="D13578" s="0" t="n">
        <v>99</v>
      </c>
      <c r="E13578" s="1" t="n">
        <f aca="false">IF(2*MIN(A13578:D13578)+2*MAX(A13578:D13578)&lt;=SUM(A13578:D13578),1,0)</f>
        <v>1</v>
      </c>
    </row>
    <row r="13579" customFormat="false" ht="15" hidden="false" customHeight="false" outlineLevel="0" collapsed="false">
      <c r="A13579" s="0" t="n">
        <v>136</v>
      </c>
      <c r="B13579" s="0" t="n">
        <v>100</v>
      </c>
      <c r="C13579" s="0" t="n">
        <v>191</v>
      </c>
      <c r="D13579" s="0" t="n">
        <v>198</v>
      </c>
      <c r="E13579" s="1" t="n">
        <f aca="false">IF(2*MIN(A13579:D13579)+2*MAX(A13579:D13579)&lt;=SUM(A13579:D13579),1,0)</f>
        <v>1</v>
      </c>
    </row>
    <row r="13580" customFormat="false" ht="15" hidden="false" customHeight="false" outlineLevel="0" collapsed="false">
      <c r="A13580" s="0" t="n">
        <v>23</v>
      </c>
      <c r="B13580" s="0" t="n">
        <v>146</v>
      </c>
      <c r="C13580" s="0" t="n">
        <v>231</v>
      </c>
      <c r="D13580" s="0" t="n">
        <v>172</v>
      </c>
      <c r="E13580" s="1" t="n">
        <f aca="false">IF(2*MIN(A13580:D13580)+2*MAX(A13580:D13580)&lt;=SUM(A13580:D13580),1,0)</f>
        <v>1</v>
      </c>
    </row>
    <row r="13581" customFormat="false" ht="15" hidden="false" customHeight="false" outlineLevel="0" collapsed="false">
      <c r="A13581" s="0" t="n">
        <v>142</v>
      </c>
      <c r="B13581" s="0" t="n">
        <v>249</v>
      </c>
      <c r="C13581" s="0" t="n">
        <v>269</v>
      </c>
      <c r="D13581" s="0" t="n">
        <v>237</v>
      </c>
      <c r="E13581" s="1" t="n">
        <f aca="false">IF(2*MIN(A13581:D13581)+2*MAX(A13581:D13581)&lt;=SUM(A13581:D13581),1,0)</f>
        <v>1</v>
      </c>
    </row>
    <row r="13582" customFormat="false" ht="15" hidden="false" customHeight="false" outlineLevel="0" collapsed="false">
      <c r="A13582" s="0" t="n">
        <v>113</v>
      </c>
      <c r="B13582" s="0" t="n">
        <v>113</v>
      </c>
      <c r="C13582" s="0" t="n">
        <v>113</v>
      </c>
      <c r="D13582" s="0" t="n">
        <v>113</v>
      </c>
      <c r="E13582" s="1" t="n">
        <f aca="false">IF(2*MIN(A13582:D13582)+2*MAX(A13582:D13582)&lt;=SUM(A13582:D13582),1,0)</f>
        <v>1</v>
      </c>
    </row>
    <row r="13583" customFormat="false" ht="15" hidden="false" customHeight="false" outlineLevel="0" collapsed="false">
      <c r="A13583" s="0" t="n">
        <v>186</v>
      </c>
      <c r="B13583" s="0" t="n">
        <v>54</v>
      </c>
      <c r="C13583" s="0" t="n">
        <v>198</v>
      </c>
      <c r="D13583" s="0" t="n">
        <v>300</v>
      </c>
      <c r="E13583" s="1" t="n">
        <f aca="false">IF(2*MIN(A13583:D13583)+2*MAX(A13583:D13583)&lt;=SUM(A13583:D13583),1,0)</f>
        <v>1</v>
      </c>
    </row>
    <row r="13584" customFormat="false" ht="15" hidden="false" customHeight="false" outlineLevel="0" collapsed="false">
      <c r="A13584" s="0" t="n">
        <v>206</v>
      </c>
      <c r="B13584" s="0" t="n">
        <v>206</v>
      </c>
      <c r="C13584" s="0" t="n">
        <v>108</v>
      </c>
      <c r="D13584" s="0" t="n">
        <v>241</v>
      </c>
      <c r="E13584" s="1" t="n">
        <f aca="false">IF(2*MIN(A13584:D13584)+2*MAX(A13584:D13584)&lt;=SUM(A13584:D13584),1,0)</f>
        <v>1</v>
      </c>
    </row>
    <row r="13585" customFormat="false" ht="15" hidden="false" customHeight="false" outlineLevel="0" collapsed="false">
      <c r="A13585" s="0" t="n">
        <v>199</v>
      </c>
      <c r="B13585" s="0" t="n">
        <v>199</v>
      </c>
      <c r="C13585" s="0" t="n">
        <v>17</v>
      </c>
      <c r="D13585" s="0" t="n">
        <v>165</v>
      </c>
      <c r="E13585" s="1" t="n">
        <f aca="false">IF(2*MIN(A13585:D13585)+2*MAX(A13585:D13585)&lt;=SUM(A13585:D13585),1,0)</f>
        <v>1</v>
      </c>
    </row>
    <row r="13586" customFormat="false" ht="15" hidden="false" customHeight="false" outlineLevel="0" collapsed="false">
      <c r="A13586" s="0" t="n">
        <v>122</v>
      </c>
      <c r="B13586" s="0" t="n">
        <v>122</v>
      </c>
      <c r="C13586" s="0" t="n">
        <v>122</v>
      </c>
      <c r="D13586" s="0" t="n">
        <v>122</v>
      </c>
      <c r="E13586" s="1" t="n">
        <f aca="false">IF(2*MIN(A13586:D13586)+2*MAX(A13586:D13586)&lt;=SUM(A13586:D13586),1,0)</f>
        <v>1</v>
      </c>
    </row>
    <row r="13587" customFormat="false" ht="15" hidden="false" customHeight="false" outlineLevel="0" collapsed="false">
      <c r="A13587" s="0" t="n">
        <v>31</v>
      </c>
      <c r="B13587" s="0" t="n">
        <v>31</v>
      </c>
      <c r="C13587" s="0" t="n">
        <v>31</v>
      </c>
      <c r="D13587" s="0" t="n">
        <v>31</v>
      </c>
      <c r="E13587" s="1" t="n">
        <f aca="false">IF(2*MIN(A13587:D13587)+2*MAX(A13587:D13587)&lt;=SUM(A13587:D13587),1,0)</f>
        <v>1</v>
      </c>
    </row>
    <row r="13588" customFormat="false" ht="15" hidden="false" customHeight="false" outlineLevel="0" collapsed="false">
      <c r="A13588" s="0" t="n">
        <v>193</v>
      </c>
      <c r="B13588" s="0" t="n">
        <v>160</v>
      </c>
      <c r="C13588" s="0" t="n">
        <v>193</v>
      </c>
      <c r="D13588" s="0" t="n">
        <v>83</v>
      </c>
      <c r="E13588" s="1" t="n">
        <f aca="false">IF(2*MIN(A13588:D13588)+2*MAX(A13588:D13588)&lt;=SUM(A13588:D13588),1,0)</f>
        <v>1</v>
      </c>
    </row>
    <row r="13589" customFormat="false" ht="15" hidden="false" customHeight="false" outlineLevel="0" collapsed="false">
      <c r="A13589" s="0" t="n">
        <v>7</v>
      </c>
      <c r="B13589" s="0" t="n">
        <v>5</v>
      </c>
      <c r="C13589" s="0" t="n">
        <v>192</v>
      </c>
      <c r="D13589" s="0" t="n">
        <v>119</v>
      </c>
      <c r="E13589" s="1" t="n">
        <f aca="false">IF(2*MIN(A13589:D13589)+2*MAX(A13589:D13589)&lt;=SUM(A13589:D13589),1,0)</f>
        <v>0</v>
      </c>
    </row>
    <row r="13590" customFormat="false" ht="15" hidden="false" customHeight="false" outlineLevel="0" collapsed="false">
      <c r="A13590" s="0" t="n">
        <v>72</v>
      </c>
      <c r="B13590" s="0" t="n">
        <v>72</v>
      </c>
      <c r="C13590" s="0" t="n">
        <v>72</v>
      </c>
      <c r="D13590" s="0" t="n">
        <v>72</v>
      </c>
      <c r="E13590" s="1" t="n">
        <f aca="false">IF(2*MIN(A13590:D13590)+2*MAX(A13590:D13590)&lt;=SUM(A13590:D13590),1,0)</f>
        <v>1</v>
      </c>
    </row>
    <row r="13591" customFormat="false" ht="15" hidden="false" customHeight="false" outlineLevel="0" collapsed="false">
      <c r="A13591" s="0" t="n">
        <v>265</v>
      </c>
      <c r="B13591" s="0" t="n">
        <v>278</v>
      </c>
      <c r="C13591" s="0" t="n">
        <v>269</v>
      </c>
      <c r="D13591" s="0" t="n">
        <v>176</v>
      </c>
      <c r="E13591" s="1" t="n">
        <f aca="false">IF(2*MIN(A13591:D13591)+2*MAX(A13591:D13591)&lt;=SUM(A13591:D13591),1,0)</f>
        <v>1</v>
      </c>
    </row>
    <row r="13592" customFormat="false" ht="15" hidden="false" customHeight="false" outlineLevel="0" collapsed="false">
      <c r="A13592" s="0" t="n">
        <v>139</v>
      </c>
      <c r="B13592" s="0" t="n">
        <v>36</v>
      </c>
      <c r="C13592" s="0" t="n">
        <v>139</v>
      </c>
      <c r="D13592" s="0" t="n">
        <v>65</v>
      </c>
      <c r="E13592" s="1" t="n">
        <f aca="false">IF(2*MIN(A13592:D13592)+2*MAX(A13592:D13592)&lt;=SUM(A13592:D13592),1,0)</f>
        <v>1</v>
      </c>
    </row>
    <row r="13593" customFormat="false" ht="15" hidden="false" customHeight="false" outlineLevel="0" collapsed="false">
      <c r="A13593" s="0" t="n">
        <v>173</v>
      </c>
      <c r="B13593" s="0" t="n">
        <v>13</v>
      </c>
      <c r="C13593" s="0" t="n">
        <v>173</v>
      </c>
      <c r="D13593" s="0" t="n">
        <v>178</v>
      </c>
      <c r="E13593" s="1" t="n">
        <f aca="false">IF(2*MIN(A13593:D13593)+2*MAX(A13593:D13593)&lt;=SUM(A13593:D13593),1,0)</f>
        <v>1</v>
      </c>
    </row>
    <row r="13594" customFormat="false" ht="15" hidden="false" customHeight="false" outlineLevel="0" collapsed="false">
      <c r="A13594" s="0" t="n">
        <v>77</v>
      </c>
      <c r="B13594" s="0" t="n">
        <v>226</v>
      </c>
      <c r="C13594" s="0" t="n">
        <v>193</v>
      </c>
      <c r="D13594" s="0" t="n">
        <v>226</v>
      </c>
      <c r="E13594" s="1" t="n">
        <f aca="false">IF(2*MIN(A13594:D13594)+2*MAX(A13594:D13594)&lt;=SUM(A13594:D13594),1,0)</f>
        <v>1</v>
      </c>
    </row>
    <row r="13595" customFormat="false" ht="15" hidden="false" customHeight="false" outlineLevel="0" collapsed="false">
      <c r="A13595" s="0" t="n">
        <v>19</v>
      </c>
      <c r="B13595" s="0" t="n">
        <v>242</v>
      </c>
      <c r="C13595" s="0" t="n">
        <v>132</v>
      </c>
      <c r="D13595" s="0" t="n">
        <v>17</v>
      </c>
      <c r="E13595" s="1" t="n">
        <f aca="false">IF(2*MIN(A13595:D13595)+2*MAX(A13595:D13595)&lt;=SUM(A13595:D13595),1,0)</f>
        <v>0</v>
      </c>
    </row>
    <row r="13596" customFormat="false" ht="15" hidden="false" customHeight="false" outlineLevel="0" collapsed="false">
      <c r="A13596" s="0" t="n">
        <v>140</v>
      </c>
      <c r="B13596" s="0" t="n">
        <v>82</v>
      </c>
      <c r="C13596" s="0" t="n">
        <v>82</v>
      </c>
      <c r="D13596" s="0" t="n">
        <v>72</v>
      </c>
      <c r="E13596" s="1" t="n">
        <f aca="false">IF(2*MIN(A13596:D13596)+2*MAX(A13596:D13596)&lt;=SUM(A13596:D13596),1,0)</f>
        <v>0</v>
      </c>
    </row>
    <row r="13597" customFormat="false" ht="15" hidden="false" customHeight="false" outlineLevel="0" collapsed="false">
      <c r="A13597" s="0" t="n">
        <v>140</v>
      </c>
      <c r="B13597" s="0" t="n">
        <v>232</v>
      </c>
      <c r="C13597" s="0" t="n">
        <v>229</v>
      </c>
      <c r="D13597" s="0" t="n">
        <v>265</v>
      </c>
      <c r="E13597" s="1" t="n">
        <f aca="false">IF(2*MIN(A13597:D13597)+2*MAX(A13597:D13597)&lt;=SUM(A13597:D13597),1,0)</f>
        <v>1</v>
      </c>
    </row>
    <row r="13598" customFormat="false" ht="15" hidden="false" customHeight="false" outlineLevel="0" collapsed="false">
      <c r="A13598" s="0" t="n">
        <v>74</v>
      </c>
      <c r="B13598" s="0" t="n">
        <v>74</v>
      </c>
      <c r="C13598" s="0" t="n">
        <v>74</v>
      </c>
      <c r="D13598" s="0" t="n">
        <v>74</v>
      </c>
      <c r="E13598" s="1" t="n">
        <f aca="false">IF(2*MIN(A13598:D13598)+2*MAX(A13598:D13598)&lt;=SUM(A13598:D13598),1,0)</f>
        <v>1</v>
      </c>
    </row>
    <row r="13599" customFormat="false" ht="15" hidden="false" customHeight="false" outlineLevel="0" collapsed="false">
      <c r="A13599" s="0" t="n">
        <v>136</v>
      </c>
      <c r="B13599" s="0" t="n">
        <v>136</v>
      </c>
      <c r="C13599" s="0" t="n">
        <v>136</v>
      </c>
      <c r="D13599" s="0" t="n">
        <v>136</v>
      </c>
      <c r="E13599" s="1" t="n">
        <f aca="false">IF(2*MIN(A13599:D13599)+2*MAX(A13599:D13599)&lt;=SUM(A13599:D13599),1,0)</f>
        <v>1</v>
      </c>
    </row>
    <row r="13600" customFormat="false" ht="15" hidden="false" customHeight="false" outlineLevel="0" collapsed="false">
      <c r="A13600" s="0" t="n">
        <v>217</v>
      </c>
      <c r="B13600" s="0" t="n">
        <v>217</v>
      </c>
      <c r="C13600" s="0" t="n">
        <v>217</v>
      </c>
      <c r="D13600" s="0" t="n">
        <v>217</v>
      </c>
      <c r="E13600" s="1" t="n">
        <f aca="false">IF(2*MIN(A13600:D13600)+2*MAX(A13600:D13600)&lt;=SUM(A13600:D13600),1,0)</f>
        <v>1</v>
      </c>
    </row>
    <row r="13601" customFormat="false" ht="15" hidden="false" customHeight="false" outlineLevel="0" collapsed="false">
      <c r="A13601" s="0" t="n">
        <v>37</v>
      </c>
      <c r="B13601" s="0" t="n">
        <v>37</v>
      </c>
      <c r="C13601" s="0" t="n">
        <v>37</v>
      </c>
      <c r="D13601" s="0" t="n">
        <v>37</v>
      </c>
      <c r="E13601" s="1" t="n">
        <f aca="false">IF(2*MIN(A13601:D13601)+2*MAX(A13601:D13601)&lt;=SUM(A13601:D13601),1,0)</f>
        <v>1</v>
      </c>
    </row>
    <row r="13602" customFormat="false" ht="15" hidden="false" customHeight="false" outlineLevel="0" collapsed="false">
      <c r="A13602" s="0" t="n">
        <v>139</v>
      </c>
      <c r="B13602" s="0" t="n">
        <v>53</v>
      </c>
      <c r="C13602" s="0" t="n">
        <v>137</v>
      </c>
      <c r="D13602" s="0" t="n">
        <v>136</v>
      </c>
      <c r="E13602" s="1" t="n">
        <f aca="false">IF(2*MIN(A13602:D13602)+2*MAX(A13602:D13602)&lt;=SUM(A13602:D13602),1,0)</f>
        <v>1</v>
      </c>
    </row>
    <row r="13603" customFormat="false" ht="15" hidden="false" customHeight="false" outlineLevel="0" collapsed="false">
      <c r="A13603" s="0" t="n">
        <v>249</v>
      </c>
      <c r="B13603" s="0" t="n">
        <v>78</v>
      </c>
      <c r="C13603" s="0" t="n">
        <v>78</v>
      </c>
      <c r="D13603" s="0" t="n">
        <v>30</v>
      </c>
      <c r="E13603" s="1" t="n">
        <f aca="false">IF(2*MIN(A13603:D13603)+2*MAX(A13603:D13603)&lt;=SUM(A13603:D13603),1,0)</f>
        <v>0</v>
      </c>
    </row>
    <row r="13604" customFormat="false" ht="15" hidden="false" customHeight="false" outlineLevel="0" collapsed="false">
      <c r="A13604" s="0" t="n">
        <v>177</v>
      </c>
      <c r="B13604" s="0" t="n">
        <v>114</v>
      </c>
      <c r="C13604" s="0" t="n">
        <v>38</v>
      </c>
      <c r="D13604" s="0" t="n">
        <v>63</v>
      </c>
      <c r="E13604" s="1" t="n">
        <f aca="false">IF(2*MIN(A13604:D13604)+2*MAX(A13604:D13604)&lt;=SUM(A13604:D13604),1,0)</f>
        <v>0</v>
      </c>
    </row>
    <row r="13605" customFormat="false" ht="15" hidden="false" customHeight="false" outlineLevel="0" collapsed="false">
      <c r="A13605" s="0" t="n">
        <v>28</v>
      </c>
      <c r="B13605" s="0" t="n">
        <v>28</v>
      </c>
      <c r="C13605" s="0" t="n">
        <v>28</v>
      </c>
      <c r="D13605" s="0" t="n">
        <v>28</v>
      </c>
      <c r="E13605" s="1" t="n">
        <f aca="false">IF(2*MIN(A13605:D13605)+2*MAX(A13605:D13605)&lt;=SUM(A13605:D13605),1,0)</f>
        <v>1</v>
      </c>
    </row>
    <row r="13606" customFormat="false" ht="15" hidden="false" customHeight="false" outlineLevel="0" collapsed="false">
      <c r="A13606" s="0" t="n">
        <v>259</v>
      </c>
      <c r="B13606" s="0" t="n">
        <v>207</v>
      </c>
      <c r="C13606" s="0" t="n">
        <v>68</v>
      </c>
      <c r="D13606" s="0" t="n">
        <v>68</v>
      </c>
      <c r="E13606" s="1" t="n">
        <f aca="false">IF(2*MIN(A13606:D13606)+2*MAX(A13606:D13606)&lt;=SUM(A13606:D13606),1,0)</f>
        <v>0</v>
      </c>
    </row>
    <row r="13607" customFormat="false" ht="15" hidden="false" customHeight="false" outlineLevel="0" collapsed="false">
      <c r="A13607" s="0" t="n">
        <v>202</v>
      </c>
      <c r="B13607" s="0" t="n">
        <v>202</v>
      </c>
      <c r="C13607" s="0" t="n">
        <v>202</v>
      </c>
      <c r="D13607" s="0" t="n">
        <v>202</v>
      </c>
      <c r="E13607" s="1" t="n">
        <f aca="false">IF(2*MIN(A13607:D13607)+2*MAX(A13607:D13607)&lt;=SUM(A13607:D13607),1,0)</f>
        <v>1</v>
      </c>
    </row>
    <row r="13608" customFormat="false" ht="15" hidden="false" customHeight="false" outlineLevel="0" collapsed="false">
      <c r="A13608" s="0" t="n">
        <v>281</v>
      </c>
      <c r="B13608" s="0" t="n">
        <v>163</v>
      </c>
      <c r="C13608" s="0" t="n">
        <v>170</v>
      </c>
      <c r="D13608" s="0" t="n">
        <v>245</v>
      </c>
      <c r="E13608" s="1" t="n">
        <f aca="false">IF(2*MIN(A13608:D13608)+2*MAX(A13608:D13608)&lt;=SUM(A13608:D13608),1,0)</f>
        <v>0</v>
      </c>
    </row>
    <row r="13609" customFormat="false" ht="15" hidden="false" customHeight="false" outlineLevel="0" collapsed="false">
      <c r="A13609" s="0" t="n">
        <v>201</v>
      </c>
      <c r="B13609" s="0" t="n">
        <v>263</v>
      </c>
      <c r="C13609" s="0" t="n">
        <v>87</v>
      </c>
      <c r="D13609" s="0" t="n">
        <v>44</v>
      </c>
      <c r="E13609" s="1" t="n">
        <f aca="false">IF(2*MIN(A13609:D13609)+2*MAX(A13609:D13609)&lt;=SUM(A13609:D13609),1,0)</f>
        <v>0</v>
      </c>
    </row>
    <row r="13610" customFormat="false" ht="15" hidden="false" customHeight="false" outlineLevel="0" collapsed="false">
      <c r="A13610" s="0" t="n">
        <v>156</v>
      </c>
      <c r="B13610" s="0" t="n">
        <v>156</v>
      </c>
      <c r="C13610" s="0" t="n">
        <v>156</v>
      </c>
      <c r="D13610" s="0" t="n">
        <v>156</v>
      </c>
      <c r="E13610" s="1" t="n">
        <f aca="false">IF(2*MIN(A13610:D13610)+2*MAX(A13610:D13610)&lt;=SUM(A13610:D13610),1,0)</f>
        <v>1</v>
      </c>
    </row>
    <row r="13611" customFormat="false" ht="15" hidden="false" customHeight="false" outlineLevel="0" collapsed="false">
      <c r="A13611" s="0" t="n">
        <v>267</v>
      </c>
      <c r="B13611" s="0" t="n">
        <v>179</v>
      </c>
      <c r="C13611" s="0" t="n">
        <v>43</v>
      </c>
      <c r="D13611" s="0" t="n">
        <v>187</v>
      </c>
      <c r="E13611" s="1" t="n">
        <f aca="false">IF(2*MIN(A13611:D13611)+2*MAX(A13611:D13611)&lt;=SUM(A13611:D13611),1,0)</f>
        <v>1</v>
      </c>
    </row>
    <row r="13612" customFormat="false" ht="15" hidden="false" customHeight="false" outlineLevel="0" collapsed="false">
      <c r="A13612" s="0" t="n">
        <v>36</v>
      </c>
      <c r="B13612" s="0" t="n">
        <v>36</v>
      </c>
      <c r="C13612" s="0" t="n">
        <v>36</v>
      </c>
      <c r="D13612" s="0" t="n">
        <v>36</v>
      </c>
      <c r="E13612" s="1" t="n">
        <f aca="false">IF(2*MIN(A13612:D13612)+2*MAX(A13612:D13612)&lt;=SUM(A13612:D13612),1,0)</f>
        <v>1</v>
      </c>
    </row>
    <row r="13613" customFormat="false" ht="15" hidden="false" customHeight="false" outlineLevel="0" collapsed="false">
      <c r="A13613" s="0" t="n">
        <v>211</v>
      </c>
      <c r="B13613" s="0" t="n">
        <v>168</v>
      </c>
      <c r="C13613" s="0" t="n">
        <v>162</v>
      </c>
      <c r="D13613" s="0" t="n">
        <v>162</v>
      </c>
      <c r="E13613" s="1" t="n">
        <f aca="false">IF(2*MIN(A13613:D13613)+2*MAX(A13613:D13613)&lt;=SUM(A13613:D13613),1,0)</f>
        <v>0</v>
      </c>
    </row>
    <row r="13614" customFormat="false" ht="15" hidden="false" customHeight="false" outlineLevel="0" collapsed="false">
      <c r="A13614" s="0" t="n">
        <v>243</v>
      </c>
      <c r="B13614" s="0" t="n">
        <v>42</v>
      </c>
      <c r="C13614" s="0" t="n">
        <v>231</v>
      </c>
      <c r="D13614" s="0" t="n">
        <v>25</v>
      </c>
      <c r="E13614" s="1" t="n">
        <f aca="false">IF(2*MIN(A13614:D13614)+2*MAX(A13614:D13614)&lt;=SUM(A13614:D13614),1,0)</f>
        <v>1</v>
      </c>
    </row>
    <row r="13615" customFormat="false" ht="15" hidden="false" customHeight="false" outlineLevel="0" collapsed="false">
      <c r="A13615" s="0" t="n">
        <v>101</v>
      </c>
      <c r="B13615" s="0" t="n">
        <v>101</v>
      </c>
      <c r="C13615" s="0" t="n">
        <v>157</v>
      </c>
      <c r="D13615" s="0" t="n">
        <v>291</v>
      </c>
      <c r="E13615" s="1" t="n">
        <f aca="false">IF(2*MIN(A13615:D13615)+2*MAX(A13615:D13615)&lt;=SUM(A13615:D13615),1,0)</f>
        <v>0</v>
      </c>
    </row>
    <row r="13616" customFormat="false" ht="15" hidden="false" customHeight="false" outlineLevel="0" collapsed="false">
      <c r="A13616" s="0" t="n">
        <v>16</v>
      </c>
      <c r="B13616" s="0" t="n">
        <v>289</v>
      </c>
      <c r="C13616" s="0" t="n">
        <v>16</v>
      </c>
      <c r="D13616" s="0" t="n">
        <v>175</v>
      </c>
      <c r="E13616" s="1" t="n">
        <f aca="false">IF(2*MIN(A13616:D13616)+2*MAX(A13616:D13616)&lt;=SUM(A13616:D13616),1,0)</f>
        <v>0</v>
      </c>
    </row>
    <row r="13617" customFormat="false" ht="15" hidden="false" customHeight="false" outlineLevel="0" collapsed="false">
      <c r="A13617" s="0" t="n">
        <v>127</v>
      </c>
      <c r="B13617" s="0" t="n">
        <v>84</v>
      </c>
      <c r="C13617" s="0" t="n">
        <v>134</v>
      </c>
      <c r="D13617" s="0" t="n">
        <v>274</v>
      </c>
      <c r="E13617" s="1" t="n">
        <f aca="false">IF(2*MIN(A13617:D13617)+2*MAX(A13617:D13617)&lt;=SUM(A13617:D13617),1,0)</f>
        <v>0</v>
      </c>
    </row>
    <row r="13618" customFormat="false" ht="15" hidden="false" customHeight="false" outlineLevel="0" collapsed="false">
      <c r="A13618" s="0" t="n">
        <v>175</v>
      </c>
      <c r="B13618" s="0" t="n">
        <v>25</v>
      </c>
      <c r="C13618" s="0" t="n">
        <v>105</v>
      </c>
      <c r="D13618" s="0" t="n">
        <v>192</v>
      </c>
      <c r="E13618" s="1" t="n">
        <f aca="false">IF(2*MIN(A13618:D13618)+2*MAX(A13618:D13618)&lt;=SUM(A13618:D13618),1,0)</f>
        <v>1</v>
      </c>
    </row>
    <row r="13619" customFormat="false" ht="15" hidden="false" customHeight="false" outlineLevel="0" collapsed="false">
      <c r="A13619" s="0" t="n">
        <v>175</v>
      </c>
      <c r="B13619" s="0" t="n">
        <v>105</v>
      </c>
      <c r="C13619" s="0" t="n">
        <v>208</v>
      </c>
      <c r="D13619" s="0" t="n">
        <v>266</v>
      </c>
      <c r="E13619" s="1" t="n">
        <f aca="false">IF(2*MIN(A13619:D13619)+2*MAX(A13619:D13619)&lt;=SUM(A13619:D13619),1,0)</f>
        <v>1</v>
      </c>
    </row>
    <row r="13620" customFormat="false" ht="15" hidden="false" customHeight="false" outlineLevel="0" collapsed="false">
      <c r="A13620" s="0" t="n">
        <v>27</v>
      </c>
      <c r="B13620" s="0" t="n">
        <v>106</v>
      </c>
      <c r="C13620" s="0" t="n">
        <v>264</v>
      </c>
      <c r="D13620" s="0" t="n">
        <v>11</v>
      </c>
      <c r="E13620" s="1" t="n">
        <f aca="false">IF(2*MIN(A13620:D13620)+2*MAX(A13620:D13620)&lt;=SUM(A13620:D13620),1,0)</f>
        <v>0</v>
      </c>
    </row>
    <row r="13621" customFormat="false" ht="15" hidden="false" customHeight="false" outlineLevel="0" collapsed="false">
      <c r="A13621" s="0" t="n">
        <v>94</v>
      </c>
      <c r="B13621" s="0" t="n">
        <v>221</v>
      </c>
      <c r="C13621" s="0" t="n">
        <v>257</v>
      </c>
      <c r="D13621" s="0" t="n">
        <v>15</v>
      </c>
      <c r="E13621" s="1" t="n">
        <f aca="false">IF(2*MIN(A13621:D13621)+2*MAX(A13621:D13621)&lt;=SUM(A13621:D13621),1,0)</f>
        <v>1</v>
      </c>
    </row>
    <row r="13622" customFormat="false" ht="15" hidden="false" customHeight="false" outlineLevel="0" collapsed="false">
      <c r="A13622" s="0" t="n">
        <v>196</v>
      </c>
      <c r="B13622" s="0" t="n">
        <v>196</v>
      </c>
      <c r="C13622" s="0" t="n">
        <v>280</v>
      </c>
      <c r="D13622" s="0" t="n">
        <v>163</v>
      </c>
      <c r="E13622" s="1" t="n">
        <f aca="false">IF(2*MIN(A13622:D13622)+2*MAX(A13622:D13622)&lt;=SUM(A13622:D13622),1,0)</f>
        <v>0</v>
      </c>
    </row>
    <row r="13623" customFormat="false" ht="15" hidden="false" customHeight="false" outlineLevel="0" collapsed="false">
      <c r="A13623" s="0" t="n">
        <v>165</v>
      </c>
      <c r="B13623" s="0" t="n">
        <v>99</v>
      </c>
      <c r="C13623" s="0" t="n">
        <v>174</v>
      </c>
      <c r="D13623" s="0" t="n">
        <v>165</v>
      </c>
      <c r="E13623" s="1" t="n">
        <f aca="false">IF(2*MIN(A13623:D13623)+2*MAX(A13623:D13623)&lt;=SUM(A13623:D13623),1,0)</f>
        <v>1</v>
      </c>
    </row>
    <row r="13624" customFormat="false" ht="15" hidden="false" customHeight="false" outlineLevel="0" collapsed="false">
      <c r="A13624" s="0" t="n">
        <v>118</v>
      </c>
      <c r="B13624" s="0" t="n">
        <v>170</v>
      </c>
      <c r="C13624" s="0" t="n">
        <v>235</v>
      </c>
      <c r="D13624" s="0" t="n">
        <v>235</v>
      </c>
      <c r="E13624" s="1" t="n">
        <f aca="false">IF(2*MIN(A13624:D13624)+2*MAX(A13624:D13624)&lt;=SUM(A13624:D13624),1,0)</f>
        <v>1</v>
      </c>
    </row>
    <row r="13625" customFormat="false" ht="15" hidden="false" customHeight="false" outlineLevel="0" collapsed="false">
      <c r="A13625" s="0" t="n">
        <v>203</v>
      </c>
      <c r="B13625" s="0" t="n">
        <v>203</v>
      </c>
      <c r="C13625" s="0" t="n">
        <v>203</v>
      </c>
      <c r="D13625" s="0" t="n">
        <v>203</v>
      </c>
      <c r="E13625" s="1" t="n">
        <f aca="false">IF(2*MIN(A13625:D13625)+2*MAX(A13625:D13625)&lt;=SUM(A13625:D13625),1,0)</f>
        <v>1</v>
      </c>
    </row>
    <row r="13626" customFormat="false" ht="15" hidden="false" customHeight="false" outlineLevel="0" collapsed="false">
      <c r="A13626" s="0" t="n">
        <v>182</v>
      </c>
      <c r="B13626" s="0" t="n">
        <v>104</v>
      </c>
      <c r="C13626" s="0" t="n">
        <v>194</v>
      </c>
      <c r="D13626" s="0" t="n">
        <v>50</v>
      </c>
      <c r="E13626" s="1" t="n">
        <f aca="false">IF(2*MIN(A13626:D13626)+2*MAX(A13626:D13626)&lt;=SUM(A13626:D13626),1,0)</f>
        <v>1</v>
      </c>
    </row>
    <row r="13627" customFormat="false" ht="15" hidden="false" customHeight="false" outlineLevel="0" collapsed="false">
      <c r="A13627" s="0" t="n">
        <v>253</v>
      </c>
      <c r="B13627" s="0" t="n">
        <v>279</v>
      </c>
      <c r="C13627" s="0" t="n">
        <v>117</v>
      </c>
      <c r="D13627" s="0" t="n">
        <v>257</v>
      </c>
      <c r="E13627" s="1" t="n">
        <f aca="false">IF(2*MIN(A13627:D13627)+2*MAX(A13627:D13627)&lt;=SUM(A13627:D13627),1,0)</f>
        <v>1</v>
      </c>
    </row>
    <row r="13628" customFormat="false" ht="15" hidden="false" customHeight="false" outlineLevel="0" collapsed="false">
      <c r="A13628" s="0" t="n">
        <v>110</v>
      </c>
      <c r="B13628" s="0" t="n">
        <v>22</v>
      </c>
      <c r="C13628" s="0" t="n">
        <v>186</v>
      </c>
      <c r="D13628" s="0" t="n">
        <v>22</v>
      </c>
      <c r="E13628" s="1" t="n">
        <f aca="false">IF(2*MIN(A13628:D13628)+2*MAX(A13628:D13628)&lt;=SUM(A13628:D13628),1,0)</f>
        <v>0</v>
      </c>
    </row>
    <row r="13629" customFormat="false" ht="15" hidden="false" customHeight="false" outlineLevel="0" collapsed="false">
      <c r="A13629" s="0" t="n">
        <v>170</v>
      </c>
      <c r="B13629" s="0" t="n">
        <v>237</v>
      </c>
      <c r="C13629" s="0" t="n">
        <v>59</v>
      </c>
      <c r="D13629" s="0" t="n">
        <v>170</v>
      </c>
      <c r="E13629" s="1" t="n">
        <f aca="false">IF(2*MIN(A13629:D13629)+2*MAX(A13629:D13629)&lt;=SUM(A13629:D13629),1,0)</f>
        <v>1</v>
      </c>
    </row>
    <row r="13630" customFormat="false" ht="15" hidden="false" customHeight="false" outlineLevel="0" collapsed="false">
      <c r="A13630" s="0" t="n">
        <v>262</v>
      </c>
      <c r="B13630" s="0" t="n">
        <v>262</v>
      </c>
      <c r="C13630" s="0" t="n">
        <v>218</v>
      </c>
      <c r="D13630" s="0" t="n">
        <v>214</v>
      </c>
      <c r="E13630" s="1" t="n">
        <f aca="false">IF(2*MIN(A13630:D13630)+2*MAX(A13630:D13630)&lt;=SUM(A13630:D13630),1,0)</f>
        <v>1</v>
      </c>
    </row>
    <row r="13631" customFormat="false" ht="15" hidden="false" customHeight="false" outlineLevel="0" collapsed="false">
      <c r="A13631" s="0" t="n">
        <v>26</v>
      </c>
      <c r="B13631" s="0" t="n">
        <v>222</v>
      </c>
      <c r="C13631" s="0" t="n">
        <v>206</v>
      </c>
      <c r="D13631" s="0" t="n">
        <v>267</v>
      </c>
      <c r="E13631" s="1" t="n">
        <f aca="false">IF(2*MIN(A13631:D13631)+2*MAX(A13631:D13631)&lt;=SUM(A13631:D13631),1,0)</f>
        <v>1</v>
      </c>
    </row>
    <row r="13632" customFormat="false" ht="15" hidden="false" customHeight="false" outlineLevel="0" collapsed="false">
      <c r="A13632" s="0" t="n">
        <v>86</v>
      </c>
      <c r="B13632" s="0" t="n">
        <v>14</v>
      </c>
      <c r="C13632" s="0" t="n">
        <v>62</v>
      </c>
      <c r="D13632" s="0" t="n">
        <v>270</v>
      </c>
      <c r="E13632" s="1" t="n">
        <f aca="false">IF(2*MIN(A13632:D13632)+2*MAX(A13632:D13632)&lt;=SUM(A13632:D13632),1,0)</f>
        <v>0</v>
      </c>
    </row>
    <row r="13633" customFormat="false" ht="15" hidden="false" customHeight="false" outlineLevel="0" collapsed="false">
      <c r="A13633" s="0" t="n">
        <v>288</v>
      </c>
      <c r="B13633" s="0" t="n">
        <v>298</v>
      </c>
      <c r="C13633" s="0" t="n">
        <v>89</v>
      </c>
      <c r="D13633" s="0" t="n">
        <v>298</v>
      </c>
      <c r="E13633" s="1" t="n">
        <f aca="false">IF(2*MIN(A13633:D13633)+2*MAX(A13633:D13633)&lt;=SUM(A13633:D13633),1,0)</f>
        <v>1</v>
      </c>
    </row>
    <row r="13634" customFormat="false" ht="15" hidden="false" customHeight="false" outlineLevel="0" collapsed="false">
      <c r="A13634" s="0" t="n">
        <v>80</v>
      </c>
      <c r="B13634" s="0" t="n">
        <v>34</v>
      </c>
      <c r="C13634" s="0" t="n">
        <v>34</v>
      </c>
      <c r="D13634" s="0" t="n">
        <v>188</v>
      </c>
      <c r="E13634" s="1" t="n">
        <f aca="false">IF(2*MIN(A13634:D13634)+2*MAX(A13634:D13634)&lt;=SUM(A13634:D13634),1,0)</f>
        <v>0</v>
      </c>
    </row>
    <row r="13635" customFormat="false" ht="15" hidden="false" customHeight="false" outlineLevel="0" collapsed="false">
      <c r="A13635" s="0" t="n">
        <v>259</v>
      </c>
      <c r="B13635" s="0" t="n">
        <v>259</v>
      </c>
      <c r="C13635" s="0" t="n">
        <v>259</v>
      </c>
      <c r="D13635" s="0" t="n">
        <v>259</v>
      </c>
      <c r="E13635" s="1" t="n">
        <f aca="false">IF(2*MIN(A13635:D13635)+2*MAX(A13635:D13635)&lt;=SUM(A13635:D13635),1,0)</f>
        <v>1</v>
      </c>
    </row>
    <row r="13636" customFormat="false" ht="15" hidden="false" customHeight="false" outlineLevel="0" collapsed="false">
      <c r="A13636" s="0" t="n">
        <v>88</v>
      </c>
      <c r="B13636" s="0" t="n">
        <v>299</v>
      </c>
      <c r="C13636" s="0" t="n">
        <v>279</v>
      </c>
      <c r="D13636" s="0" t="n">
        <v>98</v>
      </c>
      <c r="E13636" s="1" t="n">
        <f aca="false">IF(2*MIN(A13636:D13636)+2*MAX(A13636:D13636)&lt;=SUM(A13636:D13636),1,0)</f>
        <v>0</v>
      </c>
    </row>
    <row r="13637" customFormat="false" ht="15" hidden="false" customHeight="false" outlineLevel="0" collapsed="false">
      <c r="A13637" s="0" t="n">
        <v>273</v>
      </c>
      <c r="B13637" s="0" t="n">
        <v>56</v>
      </c>
      <c r="C13637" s="0" t="n">
        <v>144</v>
      </c>
      <c r="D13637" s="0" t="n">
        <v>144</v>
      </c>
      <c r="E13637" s="1" t="n">
        <f aca="false">IF(2*MIN(A13637:D13637)+2*MAX(A13637:D13637)&lt;=SUM(A13637:D13637),1,0)</f>
        <v>0</v>
      </c>
    </row>
    <row r="13638" customFormat="false" ht="15" hidden="false" customHeight="false" outlineLevel="0" collapsed="false">
      <c r="A13638" s="0" t="n">
        <v>245</v>
      </c>
      <c r="B13638" s="0" t="n">
        <v>230</v>
      </c>
      <c r="C13638" s="0" t="n">
        <v>238</v>
      </c>
      <c r="D13638" s="0" t="n">
        <v>264</v>
      </c>
      <c r="E13638" s="1" t="n">
        <f aca="false">IF(2*MIN(A13638:D13638)+2*MAX(A13638:D13638)&lt;=SUM(A13638:D13638),1,0)</f>
        <v>0</v>
      </c>
    </row>
    <row r="13639" customFormat="false" ht="15" hidden="false" customHeight="false" outlineLevel="0" collapsed="false">
      <c r="A13639" s="0" t="n">
        <v>199</v>
      </c>
      <c r="B13639" s="0" t="n">
        <v>67</v>
      </c>
      <c r="C13639" s="0" t="n">
        <v>7</v>
      </c>
      <c r="D13639" s="0" t="n">
        <v>73</v>
      </c>
      <c r="E13639" s="1" t="n">
        <f aca="false">IF(2*MIN(A13639:D13639)+2*MAX(A13639:D13639)&lt;=SUM(A13639:D13639),1,0)</f>
        <v>0</v>
      </c>
    </row>
    <row r="13640" customFormat="false" ht="15" hidden="false" customHeight="false" outlineLevel="0" collapsed="false">
      <c r="A13640" s="0" t="n">
        <v>121</v>
      </c>
      <c r="B13640" s="0" t="n">
        <v>121</v>
      </c>
      <c r="C13640" s="0" t="n">
        <v>121</v>
      </c>
      <c r="D13640" s="0" t="n">
        <v>121</v>
      </c>
      <c r="E13640" s="1" t="n">
        <f aca="false">IF(2*MIN(A13640:D13640)+2*MAX(A13640:D13640)&lt;=SUM(A13640:D13640),1,0)</f>
        <v>1</v>
      </c>
    </row>
    <row r="13641" customFormat="false" ht="15" hidden="false" customHeight="false" outlineLevel="0" collapsed="false">
      <c r="A13641" s="0" t="n">
        <v>299</v>
      </c>
      <c r="B13641" s="0" t="n">
        <v>26</v>
      </c>
      <c r="C13641" s="0" t="n">
        <v>165</v>
      </c>
      <c r="D13641" s="0" t="n">
        <v>235</v>
      </c>
      <c r="E13641" s="1" t="n">
        <f aca="false">IF(2*MIN(A13641:D13641)+2*MAX(A13641:D13641)&lt;=SUM(A13641:D13641),1,0)</f>
        <v>1</v>
      </c>
    </row>
    <row r="13642" customFormat="false" ht="15" hidden="false" customHeight="false" outlineLevel="0" collapsed="false">
      <c r="A13642" s="0" t="n">
        <v>121</v>
      </c>
      <c r="B13642" s="0" t="n">
        <v>110</v>
      </c>
      <c r="C13642" s="0" t="n">
        <v>69</v>
      </c>
      <c r="D13642" s="0" t="n">
        <v>289</v>
      </c>
      <c r="E13642" s="1" t="n">
        <f aca="false">IF(2*MIN(A13642:D13642)+2*MAX(A13642:D13642)&lt;=SUM(A13642:D13642),1,0)</f>
        <v>0</v>
      </c>
    </row>
    <row r="13643" customFormat="false" ht="15" hidden="false" customHeight="false" outlineLevel="0" collapsed="false">
      <c r="A13643" s="0" t="n">
        <v>252</v>
      </c>
      <c r="B13643" s="0" t="n">
        <v>158</v>
      </c>
      <c r="C13643" s="0" t="n">
        <v>297</v>
      </c>
      <c r="D13643" s="0" t="n">
        <v>142</v>
      </c>
      <c r="E13643" s="1" t="n">
        <f aca="false">IF(2*MIN(A13643:D13643)+2*MAX(A13643:D13643)&lt;=SUM(A13643:D13643),1,0)</f>
        <v>0</v>
      </c>
    </row>
    <row r="13644" customFormat="false" ht="15" hidden="false" customHeight="false" outlineLevel="0" collapsed="false">
      <c r="A13644" s="0" t="n">
        <v>206</v>
      </c>
      <c r="B13644" s="0" t="n">
        <v>64</v>
      </c>
      <c r="C13644" s="0" t="n">
        <v>174</v>
      </c>
      <c r="D13644" s="0" t="n">
        <v>69</v>
      </c>
      <c r="E13644" s="1" t="n">
        <f aca="false">IF(2*MIN(A13644:D13644)+2*MAX(A13644:D13644)&lt;=SUM(A13644:D13644),1,0)</f>
        <v>0</v>
      </c>
    </row>
    <row r="13645" customFormat="false" ht="15" hidden="false" customHeight="false" outlineLevel="0" collapsed="false">
      <c r="A13645" s="0" t="n">
        <v>18</v>
      </c>
      <c r="B13645" s="0" t="n">
        <v>18</v>
      </c>
      <c r="C13645" s="0" t="n">
        <v>205</v>
      </c>
      <c r="D13645" s="0" t="n">
        <v>37</v>
      </c>
      <c r="E13645" s="1" t="n">
        <f aca="false">IF(2*MIN(A13645:D13645)+2*MAX(A13645:D13645)&lt;=SUM(A13645:D13645),1,0)</f>
        <v>0</v>
      </c>
    </row>
    <row r="13646" customFormat="false" ht="15" hidden="false" customHeight="false" outlineLevel="0" collapsed="false">
      <c r="A13646" s="0" t="n">
        <v>63</v>
      </c>
      <c r="B13646" s="0" t="n">
        <v>211</v>
      </c>
      <c r="C13646" s="0" t="n">
        <v>174</v>
      </c>
      <c r="D13646" s="0" t="n">
        <v>237</v>
      </c>
      <c r="E13646" s="1" t="n">
        <f aca="false">IF(2*MIN(A13646:D13646)+2*MAX(A13646:D13646)&lt;=SUM(A13646:D13646),1,0)</f>
        <v>1</v>
      </c>
    </row>
    <row r="13647" customFormat="false" ht="15" hidden="false" customHeight="false" outlineLevel="0" collapsed="false">
      <c r="A13647" s="0" t="n">
        <v>149</v>
      </c>
      <c r="B13647" s="0" t="n">
        <v>25</v>
      </c>
      <c r="C13647" s="0" t="n">
        <v>195</v>
      </c>
      <c r="D13647" s="0" t="n">
        <v>30</v>
      </c>
      <c r="E13647" s="1" t="n">
        <f aca="false">IF(2*MIN(A13647:D13647)+2*MAX(A13647:D13647)&lt;=SUM(A13647:D13647),1,0)</f>
        <v>0</v>
      </c>
    </row>
    <row r="13648" customFormat="false" ht="15" hidden="false" customHeight="false" outlineLevel="0" collapsed="false">
      <c r="A13648" s="0" t="n">
        <v>8</v>
      </c>
      <c r="B13648" s="0" t="n">
        <v>281</v>
      </c>
      <c r="C13648" s="0" t="n">
        <v>300</v>
      </c>
      <c r="D13648" s="0" t="n">
        <v>265</v>
      </c>
      <c r="E13648" s="1" t="n">
        <f aca="false">IF(2*MIN(A13648:D13648)+2*MAX(A13648:D13648)&lt;=SUM(A13648:D13648),1,0)</f>
        <v>1</v>
      </c>
    </row>
    <row r="13649" customFormat="false" ht="15" hidden="false" customHeight="false" outlineLevel="0" collapsed="false">
      <c r="A13649" s="0" t="n">
        <v>153</v>
      </c>
      <c r="B13649" s="0" t="n">
        <v>174</v>
      </c>
      <c r="C13649" s="0" t="n">
        <v>258</v>
      </c>
      <c r="D13649" s="0" t="n">
        <v>183</v>
      </c>
      <c r="E13649" s="1" t="n">
        <f aca="false">IF(2*MIN(A13649:D13649)+2*MAX(A13649:D13649)&lt;=SUM(A13649:D13649),1,0)</f>
        <v>0</v>
      </c>
    </row>
    <row r="13650" customFormat="false" ht="15" hidden="false" customHeight="false" outlineLevel="0" collapsed="false">
      <c r="A13650" s="0" t="n">
        <v>71</v>
      </c>
      <c r="B13650" s="0" t="n">
        <v>147</v>
      </c>
      <c r="C13650" s="0" t="n">
        <v>22</v>
      </c>
      <c r="D13650" s="0" t="n">
        <v>60</v>
      </c>
      <c r="E13650" s="1" t="n">
        <f aca="false">IF(2*MIN(A13650:D13650)+2*MAX(A13650:D13650)&lt;=SUM(A13650:D13650),1,0)</f>
        <v>0</v>
      </c>
    </row>
    <row r="13651" customFormat="false" ht="15" hidden="false" customHeight="false" outlineLevel="0" collapsed="false">
      <c r="A13651" s="0" t="n">
        <v>267</v>
      </c>
      <c r="B13651" s="0" t="n">
        <v>267</v>
      </c>
      <c r="C13651" s="0" t="n">
        <v>267</v>
      </c>
      <c r="D13651" s="0" t="n">
        <v>267</v>
      </c>
      <c r="E13651" s="1" t="n">
        <f aca="false">IF(2*MIN(A13651:D13651)+2*MAX(A13651:D13651)&lt;=SUM(A13651:D13651),1,0)</f>
        <v>1</v>
      </c>
    </row>
    <row r="13652" customFormat="false" ht="15" hidden="false" customHeight="false" outlineLevel="0" collapsed="false">
      <c r="A13652" s="0" t="n">
        <v>160</v>
      </c>
      <c r="B13652" s="0" t="n">
        <v>22</v>
      </c>
      <c r="C13652" s="0" t="n">
        <v>227</v>
      </c>
      <c r="D13652" s="0" t="n">
        <v>275</v>
      </c>
      <c r="E13652" s="1" t="n">
        <f aca="false">IF(2*MIN(A13652:D13652)+2*MAX(A13652:D13652)&lt;=SUM(A13652:D13652),1,0)</f>
        <v>1</v>
      </c>
    </row>
    <row r="13653" customFormat="false" ht="15" hidden="false" customHeight="false" outlineLevel="0" collapsed="false">
      <c r="A13653" s="0" t="n">
        <v>106</v>
      </c>
      <c r="B13653" s="0" t="n">
        <v>123</v>
      </c>
      <c r="C13653" s="0" t="n">
        <v>62</v>
      </c>
      <c r="D13653" s="0" t="n">
        <v>40</v>
      </c>
      <c r="E13653" s="1" t="n">
        <f aca="false">IF(2*MIN(A13653:D13653)+2*MAX(A13653:D13653)&lt;=SUM(A13653:D13653),1,0)</f>
        <v>1</v>
      </c>
    </row>
    <row r="13654" customFormat="false" ht="15" hidden="false" customHeight="false" outlineLevel="0" collapsed="false">
      <c r="A13654" s="0" t="n">
        <v>191</v>
      </c>
      <c r="B13654" s="0" t="n">
        <v>191</v>
      </c>
      <c r="C13654" s="0" t="n">
        <v>191</v>
      </c>
      <c r="D13654" s="0" t="n">
        <v>191</v>
      </c>
      <c r="E13654" s="1" t="n">
        <f aca="false">IF(2*MIN(A13654:D13654)+2*MAX(A13654:D13654)&lt;=SUM(A13654:D13654),1,0)</f>
        <v>1</v>
      </c>
    </row>
    <row r="13655" customFormat="false" ht="15" hidden="false" customHeight="false" outlineLevel="0" collapsed="false">
      <c r="A13655" s="0" t="n">
        <v>117</v>
      </c>
      <c r="B13655" s="0" t="n">
        <v>197</v>
      </c>
      <c r="C13655" s="0" t="n">
        <v>217</v>
      </c>
      <c r="D13655" s="0" t="n">
        <v>225</v>
      </c>
      <c r="E13655" s="1" t="n">
        <f aca="false">IF(2*MIN(A13655:D13655)+2*MAX(A13655:D13655)&lt;=SUM(A13655:D13655),1,0)</f>
        <v>1</v>
      </c>
    </row>
    <row r="13656" customFormat="false" ht="15" hidden="false" customHeight="false" outlineLevel="0" collapsed="false">
      <c r="A13656" s="0" t="n">
        <v>251</v>
      </c>
      <c r="B13656" s="0" t="n">
        <v>47</v>
      </c>
      <c r="C13656" s="0" t="n">
        <v>127</v>
      </c>
      <c r="D13656" s="0" t="n">
        <v>224</v>
      </c>
      <c r="E13656" s="1" t="n">
        <f aca="false">IF(2*MIN(A13656:D13656)+2*MAX(A13656:D13656)&lt;=SUM(A13656:D13656),1,0)</f>
        <v>1</v>
      </c>
    </row>
    <row r="13657" customFormat="false" ht="15" hidden="false" customHeight="false" outlineLevel="0" collapsed="false">
      <c r="A13657" s="0" t="n">
        <v>293</v>
      </c>
      <c r="B13657" s="0" t="n">
        <v>293</v>
      </c>
      <c r="C13657" s="0" t="n">
        <v>293</v>
      </c>
      <c r="D13657" s="0" t="n">
        <v>293</v>
      </c>
      <c r="E13657" s="1" t="n">
        <f aca="false">IF(2*MIN(A13657:D13657)+2*MAX(A13657:D13657)&lt;=SUM(A13657:D13657),1,0)</f>
        <v>1</v>
      </c>
    </row>
    <row r="13658" customFormat="false" ht="15" hidden="false" customHeight="false" outlineLevel="0" collapsed="false">
      <c r="A13658" s="0" t="n">
        <v>291</v>
      </c>
      <c r="B13658" s="0" t="n">
        <v>102</v>
      </c>
      <c r="C13658" s="0" t="n">
        <v>50</v>
      </c>
      <c r="D13658" s="0" t="n">
        <v>172</v>
      </c>
      <c r="E13658" s="1" t="n">
        <f aca="false">IF(2*MIN(A13658:D13658)+2*MAX(A13658:D13658)&lt;=SUM(A13658:D13658),1,0)</f>
        <v>0</v>
      </c>
    </row>
    <row r="13659" customFormat="false" ht="15" hidden="false" customHeight="false" outlineLevel="0" collapsed="false">
      <c r="A13659" s="0" t="n">
        <v>295</v>
      </c>
      <c r="B13659" s="0" t="n">
        <v>277</v>
      </c>
      <c r="C13659" s="0" t="n">
        <v>234</v>
      </c>
      <c r="D13659" s="0" t="n">
        <v>73</v>
      </c>
      <c r="E13659" s="1" t="n">
        <f aca="false">IF(2*MIN(A13659:D13659)+2*MAX(A13659:D13659)&lt;=SUM(A13659:D13659),1,0)</f>
        <v>1</v>
      </c>
    </row>
    <row r="13660" customFormat="false" ht="15" hidden="false" customHeight="false" outlineLevel="0" collapsed="false">
      <c r="A13660" s="0" t="n">
        <v>145</v>
      </c>
      <c r="B13660" s="0" t="n">
        <v>145</v>
      </c>
      <c r="C13660" s="0" t="n">
        <v>145</v>
      </c>
      <c r="D13660" s="0" t="n">
        <v>145</v>
      </c>
      <c r="E13660" s="1" t="n">
        <f aca="false">IF(2*MIN(A13660:D13660)+2*MAX(A13660:D13660)&lt;=SUM(A13660:D13660),1,0)</f>
        <v>1</v>
      </c>
    </row>
    <row r="13661" customFormat="false" ht="15" hidden="false" customHeight="false" outlineLevel="0" collapsed="false">
      <c r="A13661" s="0" t="n">
        <v>189</v>
      </c>
      <c r="B13661" s="0" t="n">
        <v>189</v>
      </c>
      <c r="C13661" s="0" t="n">
        <v>189</v>
      </c>
      <c r="D13661" s="0" t="n">
        <v>189</v>
      </c>
      <c r="E13661" s="1" t="n">
        <f aca="false">IF(2*MIN(A13661:D13661)+2*MAX(A13661:D13661)&lt;=SUM(A13661:D13661),1,0)</f>
        <v>1</v>
      </c>
    </row>
    <row r="13662" customFormat="false" ht="15" hidden="false" customHeight="false" outlineLevel="0" collapsed="false">
      <c r="A13662" s="0" t="n">
        <v>48</v>
      </c>
      <c r="B13662" s="0" t="n">
        <v>155</v>
      </c>
      <c r="C13662" s="0" t="n">
        <v>269</v>
      </c>
      <c r="D13662" s="0" t="n">
        <v>128</v>
      </c>
      <c r="E13662" s="1" t="n">
        <f aca="false">IF(2*MIN(A13662:D13662)+2*MAX(A13662:D13662)&lt;=SUM(A13662:D13662),1,0)</f>
        <v>0</v>
      </c>
    </row>
    <row r="13663" customFormat="false" ht="15" hidden="false" customHeight="false" outlineLevel="0" collapsed="false">
      <c r="A13663" s="0" t="n">
        <v>81</v>
      </c>
      <c r="B13663" s="0" t="n">
        <v>132</v>
      </c>
      <c r="C13663" s="0" t="n">
        <v>129</v>
      </c>
      <c r="D13663" s="0" t="n">
        <v>265</v>
      </c>
      <c r="E13663" s="1" t="n">
        <f aca="false">IF(2*MIN(A13663:D13663)+2*MAX(A13663:D13663)&lt;=SUM(A13663:D13663),1,0)</f>
        <v>0</v>
      </c>
    </row>
    <row r="13664" customFormat="false" ht="15" hidden="false" customHeight="false" outlineLevel="0" collapsed="false">
      <c r="A13664" s="0" t="n">
        <v>132</v>
      </c>
      <c r="B13664" s="0" t="n">
        <v>277</v>
      </c>
      <c r="C13664" s="0" t="n">
        <v>126</v>
      </c>
      <c r="D13664" s="0" t="n">
        <v>270</v>
      </c>
      <c r="E13664" s="1" t="n">
        <f aca="false">IF(2*MIN(A13664:D13664)+2*MAX(A13664:D13664)&lt;=SUM(A13664:D13664),1,0)</f>
        <v>0</v>
      </c>
    </row>
    <row r="13665" customFormat="false" ht="15" hidden="false" customHeight="false" outlineLevel="0" collapsed="false">
      <c r="A13665" s="0" t="n">
        <v>130</v>
      </c>
      <c r="B13665" s="0" t="n">
        <v>262</v>
      </c>
      <c r="C13665" s="0" t="n">
        <v>190</v>
      </c>
      <c r="D13665" s="0" t="n">
        <v>205</v>
      </c>
      <c r="E13665" s="1" t="n">
        <f aca="false">IF(2*MIN(A13665:D13665)+2*MAX(A13665:D13665)&lt;=SUM(A13665:D13665),1,0)</f>
        <v>1</v>
      </c>
    </row>
    <row r="13666" customFormat="false" ht="15" hidden="false" customHeight="false" outlineLevel="0" collapsed="false">
      <c r="A13666" s="0" t="n">
        <v>63</v>
      </c>
      <c r="B13666" s="0" t="n">
        <v>222</v>
      </c>
      <c r="C13666" s="0" t="n">
        <v>145</v>
      </c>
      <c r="D13666" s="0" t="n">
        <v>63</v>
      </c>
      <c r="E13666" s="1" t="n">
        <f aca="false">IF(2*MIN(A13666:D13666)+2*MAX(A13666:D13666)&lt;=SUM(A13666:D13666),1,0)</f>
        <v>0</v>
      </c>
    </row>
    <row r="13667" customFormat="false" ht="15" hidden="false" customHeight="false" outlineLevel="0" collapsed="false">
      <c r="A13667" s="0" t="n">
        <v>6</v>
      </c>
      <c r="B13667" s="0" t="n">
        <v>283</v>
      </c>
      <c r="C13667" s="0" t="n">
        <v>300</v>
      </c>
      <c r="D13667" s="0" t="n">
        <v>86</v>
      </c>
      <c r="E13667" s="1" t="n">
        <f aca="false">IF(2*MIN(A13667:D13667)+2*MAX(A13667:D13667)&lt;=SUM(A13667:D13667),1,0)</f>
        <v>1</v>
      </c>
    </row>
    <row r="13668" customFormat="false" ht="15" hidden="false" customHeight="false" outlineLevel="0" collapsed="false">
      <c r="A13668" s="0" t="n">
        <v>142</v>
      </c>
      <c r="B13668" s="0" t="n">
        <v>220</v>
      </c>
      <c r="C13668" s="0" t="n">
        <v>135</v>
      </c>
      <c r="D13668" s="0" t="n">
        <v>198</v>
      </c>
      <c r="E13668" s="1" t="n">
        <f aca="false">IF(2*MIN(A13668:D13668)+2*MAX(A13668:D13668)&lt;=SUM(A13668:D13668),1,0)</f>
        <v>0</v>
      </c>
    </row>
    <row r="13669" customFormat="false" ht="15" hidden="false" customHeight="false" outlineLevel="0" collapsed="false">
      <c r="A13669" s="0" t="n">
        <v>82</v>
      </c>
      <c r="B13669" s="0" t="n">
        <v>248</v>
      </c>
      <c r="C13669" s="0" t="n">
        <v>128</v>
      </c>
      <c r="D13669" s="0" t="n">
        <v>253</v>
      </c>
      <c r="E13669" s="1" t="n">
        <f aca="false">IF(2*MIN(A13669:D13669)+2*MAX(A13669:D13669)&lt;=SUM(A13669:D13669),1,0)</f>
        <v>1</v>
      </c>
    </row>
    <row r="13670" customFormat="false" ht="15" hidden="false" customHeight="false" outlineLevel="0" collapsed="false">
      <c r="A13670" s="0" t="n">
        <v>186</v>
      </c>
      <c r="B13670" s="0" t="n">
        <v>186</v>
      </c>
      <c r="C13670" s="0" t="n">
        <v>186</v>
      </c>
      <c r="D13670" s="0" t="n">
        <v>186</v>
      </c>
      <c r="E13670" s="1" t="n">
        <f aca="false">IF(2*MIN(A13670:D13670)+2*MAX(A13670:D13670)&lt;=SUM(A13670:D13670),1,0)</f>
        <v>1</v>
      </c>
    </row>
    <row r="13671" customFormat="false" ht="15" hidden="false" customHeight="false" outlineLevel="0" collapsed="false">
      <c r="A13671" s="0" t="n">
        <v>184</v>
      </c>
      <c r="B13671" s="0" t="n">
        <v>156</v>
      </c>
      <c r="C13671" s="0" t="n">
        <v>172</v>
      </c>
      <c r="D13671" s="0" t="n">
        <v>66</v>
      </c>
      <c r="E13671" s="1" t="n">
        <f aca="false">IF(2*MIN(A13671:D13671)+2*MAX(A13671:D13671)&lt;=SUM(A13671:D13671),1,0)</f>
        <v>1</v>
      </c>
    </row>
    <row r="13672" customFormat="false" ht="15" hidden="false" customHeight="false" outlineLevel="0" collapsed="false">
      <c r="A13672" s="0" t="n">
        <v>89</v>
      </c>
      <c r="B13672" s="0" t="n">
        <v>89</v>
      </c>
      <c r="C13672" s="0" t="n">
        <v>89</v>
      </c>
      <c r="D13672" s="0" t="n">
        <v>89</v>
      </c>
      <c r="E13672" s="1" t="n">
        <f aca="false">IF(2*MIN(A13672:D13672)+2*MAX(A13672:D13672)&lt;=SUM(A13672:D13672),1,0)</f>
        <v>1</v>
      </c>
    </row>
    <row r="13673" customFormat="false" ht="15" hidden="false" customHeight="false" outlineLevel="0" collapsed="false">
      <c r="A13673" s="0" t="n">
        <v>81</v>
      </c>
      <c r="B13673" s="0" t="n">
        <v>244</v>
      </c>
      <c r="C13673" s="0" t="n">
        <v>136</v>
      </c>
      <c r="D13673" s="0" t="n">
        <v>221</v>
      </c>
      <c r="E13673" s="1" t="n">
        <f aca="false">IF(2*MIN(A13673:D13673)+2*MAX(A13673:D13673)&lt;=SUM(A13673:D13673),1,0)</f>
        <v>1</v>
      </c>
    </row>
    <row r="13674" customFormat="false" ht="15" hidden="false" customHeight="false" outlineLevel="0" collapsed="false">
      <c r="A13674" s="0" t="n">
        <v>163</v>
      </c>
      <c r="B13674" s="0" t="n">
        <v>137</v>
      </c>
      <c r="C13674" s="0" t="n">
        <v>175</v>
      </c>
      <c r="D13674" s="0" t="n">
        <v>48</v>
      </c>
      <c r="E13674" s="1" t="n">
        <f aca="false">IF(2*MIN(A13674:D13674)+2*MAX(A13674:D13674)&lt;=SUM(A13674:D13674),1,0)</f>
        <v>1</v>
      </c>
    </row>
    <row r="13675" customFormat="false" ht="15" hidden="false" customHeight="false" outlineLevel="0" collapsed="false">
      <c r="A13675" s="0" t="n">
        <v>191</v>
      </c>
      <c r="B13675" s="0" t="n">
        <v>155</v>
      </c>
      <c r="C13675" s="0" t="n">
        <v>134</v>
      </c>
      <c r="D13675" s="0" t="n">
        <v>8</v>
      </c>
      <c r="E13675" s="1" t="n">
        <f aca="false">IF(2*MIN(A13675:D13675)+2*MAX(A13675:D13675)&lt;=SUM(A13675:D13675),1,0)</f>
        <v>1</v>
      </c>
    </row>
    <row r="13676" customFormat="false" ht="15" hidden="false" customHeight="false" outlineLevel="0" collapsed="false">
      <c r="A13676" s="0" t="n">
        <v>117</v>
      </c>
      <c r="B13676" s="0" t="n">
        <v>15</v>
      </c>
      <c r="C13676" s="0" t="n">
        <v>151</v>
      </c>
      <c r="D13676" s="0" t="n">
        <v>168</v>
      </c>
      <c r="E13676" s="1" t="n">
        <f aca="false">IF(2*MIN(A13676:D13676)+2*MAX(A13676:D13676)&lt;=SUM(A13676:D13676),1,0)</f>
        <v>1</v>
      </c>
    </row>
    <row r="13677" customFormat="false" ht="15" hidden="false" customHeight="false" outlineLevel="0" collapsed="false">
      <c r="A13677" s="0" t="n">
        <v>39</v>
      </c>
      <c r="B13677" s="0" t="n">
        <v>110</v>
      </c>
      <c r="C13677" s="0" t="n">
        <v>243</v>
      </c>
      <c r="D13677" s="0" t="n">
        <v>243</v>
      </c>
      <c r="E13677" s="1" t="n">
        <f aca="false">IF(2*MIN(A13677:D13677)+2*MAX(A13677:D13677)&lt;=SUM(A13677:D13677),1,0)</f>
        <v>1</v>
      </c>
    </row>
    <row r="13678" customFormat="false" ht="15" hidden="false" customHeight="false" outlineLevel="0" collapsed="false">
      <c r="A13678" s="0" t="n">
        <v>287</v>
      </c>
      <c r="B13678" s="0" t="n">
        <v>190</v>
      </c>
      <c r="C13678" s="0" t="n">
        <v>246</v>
      </c>
      <c r="D13678" s="0" t="n">
        <v>287</v>
      </c>
      <c r="E13678" s="1" t="n">
        <f aca="false">IF(2*MIN(A13678:D13678)+2*MAX(A13678:D13678)&lt;=SUM(A13678:D13678),1,0)</f>
        <v>1</v>
      </c>
    </row>
    <row r="13679" customFormat="false" ht="15" hidden="false" customHeight="false" outlineLevel="0" collapsed="false">
      <c r="A13679" s="0" t="n">
        <v>103</v>
      </c>
      <c r="B13679" s="0" t="n">
        <v>100</v>
      </c>
      <c r="C13679" s="0" t="n">
        <v>44</v>
      </c>
      <c r="D13679" s="0" t="n">
        <v>49</v>
      </c>
      <c r="E13679" s="1" t="n">
        <f aca="false">IF(2*MIN(A13679:D13679)+2*MAX(A13679:D13679)&lt;=SUM(A13679:D13679),1,0)</f>
        <v>1</v>
      </c>
    </row>
    <row r="13680" customFormat="false" ht="15" hidden="false" customHeight="false" outlineLevel="0" collapsed="false">
      <c r="A13680" s="0" t="n">
        <v>70</v>
      </c>
      <c r="B13680" s="0" t="n">
        <v>70</v>
      </c>
      <c r="C13680" s="0" t="n">
        <v>70</v>
      </c>
      <c r="D13680" s="0" t="n">
        <v>70</v>
      </c>
      <c r="E13680" s="1" t="n">
        <f aca="false">IF(2*MIN(A13680:D13680)+2*MAX(A13680:D13680)&lt;=SUM(A13680:D13680),1,0)</f>
        <v>1</v>
      </c>
    </row>
    <row r="13681" customFormat="false" ht="15" hidden="false" customHeight="false" outlineLevel="0" collapsed="false">
      <c r="A13681" s="0" t="n">
        <v>214</v>
      </c>
      <c r="B13681" s="0" t="n">
        <v>59</v>
      </c>
      <c r="C13681" s="0" t="n">
        <v>95</v>
      </c>
      <c r="D13681" s="0" t="n">
        <v>197</v>
      </c>
      <c r="E13681" s="1" t="n">
        <f aca="false">IF(2*MIN(A13681:D13681)+2*MAX(A13681:D13681)&lt;=SUM(A13681:D13681),1,0)</f>
        <v>1</v>
      </c>
    </row>
    <row r="13682" customFormat="false" ht="15" hidden="false" customHeight="false" outlineLevel="0" collapsed="false">
      <c r="A13682" s="0" t="n">
        <v>271</v>
      </c>
      <c r="B13682" s="0" t="n">
        <v>106</v>
      </c>
      <c r="C13682" s="0" t="n">
        <v>211</v>
      </c>
      <c r="D13682" s="0" t="n">
        <v>164</v>
      </c>
      <c r="E13682" s="1" t="n">
        <f aca="false">IF(2*MIN(A13682:D13682)+2*MAX(A13682:D13682)&lt;=SUM(A13682:D13682),1,0)</f>
        <v>0</v>
      </c>
    </row>
    <row r="13683" customFormat="false" ht="15" hidden="false" customHeight="false" outlineLevel="0" collapsed="false">
      <c r="A13683" s="0" t="n">
        <v>264</v>
      </c>
      <c r="B13683" s="0" t="n">
        <v>73</v>
      </c>
      <c r="C13683" s="0" t="n">
        <v>20</v>
      </c>
      <c r="D13683" s="0" t="n">
        <v>20</v>
      </c>
      <c r="E13683" s="1" t="n">
        <f aca="false">IF(2*MIN(A13683:D13683)+2*MAX(A13683:D13683)&lt;=SUM(A13683:D13683),1,0)</f>
        <v>0</v>
      </c>
    </row>
    <row r="13684" customFormat="false" ht="15" hidden="false" customHeight="false" outlineLevel="0" collapsed="false">
      <c r="A13684" s="0" t="n">
        <v>167</v>
      </c>
      <c r="B13684" s="0" t="n">
        <v>240</v>
      </c>
      <c r="C13684" s="0" t="n">
        <v>185</v>
      </c>
      <c r="D13684" s="0" t="n">
        <v>88</v>
      </c>
      <c r="E13684" s="1" t="n">
        <f aca="false">IF(2*MIN(A13684:D13684)+2*MAX(A13684:D13684)&lt;=SUM(A13684:D13684),1,0)</f>
        <v>1</v>
      </c>
    </row>
    <row r="13685" customFormat="false" ht="15" hidden="false" customHeight="false" outlineLevel="0" collapsed="false">
      <c r="A13685" s="0" t="n">
        <v>18</v>
      </c>
      <c r="B13685" s="0" t="n">
        <v>82</v>
      </c>
      <c r="C13685" s="0" t="n">
        <v>56</v>
      </c>
      <c r="D13685" s="0" t="n">
        <v>162</v>
      </c>
      <c r="E13685" s="1" t="n">
        <f aca="false">IF(2*MIN(A13685:D13685)+2*MAX(A13685:D13685)&lt;=SUM(A13685:D13685),1,0)</f>
        <v>0</v>
      </c>
    </row>
    <row r="13686" customFormat="false" ht="15" hidden="false" customHeight="false" outlineLevel="0" collapsed="false">
      <c r="A13686" s="0" t="n">
        <v>186</v>
      </c>
      <c r="B13686" s="0" t="n">
        <v>274</v>
      </c>
      <c r="C13686" s="0" t="n">
        <v>125</v>
      </c>
      <c r="D13686" s="0" t="n">
        <v>158</v>
      </c>
      <c r="E13686" s="1" t="n">
        <f aca="false">IF(2*MIN(A13686:D13686)+2*MAX(A13686:D13686)&lt;=SUM(A13686:D13686),1,0)</f>
        <v>0</v>
      </c>
    </row>
    <row r="13687" customFormat="false" ht="15" hidden="false" customHeight="false" outlineLevel="0" collapsed="false">
      <c r="A13687" s="0" t="n">
        <v>168</v>
      </c>
      <c r="B13687" s="0" t="n">
        <v>75</v>
      </c>
      <c r="C13687" s="0" t="n">
        <v>276</v>
      </c>
      <c r="D13687" s="0" t="n">
        <v>31</v>
      </c>
      <c r="E13687" s="1" t="n">
        <f aca="false">IF(2*MIN(A13687:D13687)+2*MAX(A13687:D13687)&lt;=SUM(A13687:D13687),1,0)</f>
        <v>0</v>
      </c>
    </row>
    <row r="13688" customFormat="false" ht="15" hidden="false" customHeight="false" outlineLevel="0" collapsed="false">
      <c r="A13688" s="0" t="n">
        <v>55</v>
      </c>
      <c r="B13688" s="0" t="n">
        <v>109</v>
      </c>
      <c r="C13688" s="0" t="n">
        <v>55</v>
      </c>
      <c r="D13688" s="0" t="n">
        <v>102</v>
      </c>
      <c r="E13688" s="1" t="n">
        <f aca="false">IF(2*MIN(A13688:D13688)+2*MAX(A13688:D13688)&lt;=SUM(A13688:D13688),1,0)</f>
        <v>0</v>
      </c>
    </row>
    <row r="13689" customFormat="false" ht="15" hidden="false" customHeight="false" outlineLevel="0" collapsed="false">
      <c r="A13689" s="0" t="n">
        <v>91</v>
      </c>
      <c r="B13689" s="0" t="n">
        <v>139</v>
      </c>
      <c r="C13689" s="0" t="n">
        <v>136</v>
      </c>
      <c r="D13689" s="0" t="n">
        <v>269</v>
      </c>
      <c r="E13689" s="1" t="n">
        <f aca="false">IF(2*MIN(A13689:D13689)+2*MAX(A13689:D13689)&lt;=SUM(A13689:D13689),1,0)</f>
        <v>0</v>
      </c>
    </row>
    <row r="13690" customFormat="false" ht="15" hidden="false" customHeight="false" outlineLevel="0" collapsed="false">
      <c r="A13690" s="0" t="n">
        <v>17</v>
      </c>
      <c r="B13690" s="0" t="n">
        <v>73</v>
      </c>
      <c r="C13690" s="0" t="n">
        <v>19</v>
      </c>
      <c r="D13690" s="0" t="n">
        <v>158</v>
      </c>
      <c r="E13690" s="1" t="n">
        <f aca="false">IF(2*MIN(A13690:D13690)+2*MAX(A13690:D13690)&lt;=SUM(A13690:D13690),1,0)</f>
        <v>0</v>
      </c>
    </row>
    <row r="13691" customFormat="false" ht="15" hidden="false" customHeight="false" outlineLevel="0" collapsed="false">
      <c r="A13691" s="0" t="n">
        <v>20</v>
      </c>
      <c r="B13691" s="0" t="n">
        <v>32</v>
      </c>
      <c r="C13691" s="0" t="n">
        <v>32</v>
      </c>
      <c r="D13691" s="0" t="n">
        <v>207</v>
      </c>
      <c r="E13691" s="1" t="n">
        <f aca="false">IF(2*MIN(A13691:D13691)+2*MAX(A13691:D13691)&lt;=SUM(A13691:D13691),1,0)</f>
        <v>0</v>
      </c>
    </row>
    <row r="13692" customFormat="false" ht="15" hidden="false" customHeight="false" outlineLevel="0" collapsed="false">
      <c r="A13692" s="0" t="n">
        <v>293</v>
      </c>
      <c r="B13692" s="0" t="n">
        <v>288</v>
      </c>
      <c r="C13692" s="0" t="n">
        <v>163</v>
      </c>
      <c r="D13692" s="0" t="n">
        <v>177</v>
      </c>
      <c r="E13692" s="1" t="n">
        <f aca="false">IF(2*MIN(A13692:D13692)+2*MAX(A13692:D13692)&lt;=SUM(A13692:D13692),1,0)</f>
        <v>1</v>
      </c>
    </row>
    <row r="13693" customFormat="false" ht="15" hidden="false" customHeight="false" outlineLevel="0" collapsed="false">
      <c r="A13693" s="0" t="n">
        <v>203</v>
      </c>
      <c r="B13693" s="0" t="n">
        <v>147</v>
      </c>
      <c r="C13693" s="0" t="n">
        <v>126</v>
      </c>
      <c r="D13693" s="0" t="n">
        <v>203</v>
      </c>
      <c r="E13693" s="1" t="n">
        <f aca="false">IF(2*MIN(A13693:D13693)+2*MAX(A13693:D13693)&lt;=SUM(A13693:D13693),1,0)</f>
        <v>1</v>
      </c>
    </row>
    <row r="13694" customFormat="false" ht="15" hidden="false" customHeight="false" outlineLevel="0" collapsed="false">
      <c r="A13694" s="0" t="n">
        <v>292</v>
      </c>
      <c r="B13694" s="0" t="n">
        <v>234</v>
      </c>
      <c r="C13694" s="0" t="n">
        <v>36</v>
      </c>
      <c r="D13694" s="0" t="n">
        <v>292</v>
      </c>
      <c r="E13694" s="1" t="n">
        <f aca="false">IF(2*MIN(A13694:D13694)+2*MAX(A13694:D13694)&lt;=SUM(A13694:D13694),1,0)</f>
        <v>1</v>
      </c>
    </row>
    <row r="13695" customFormat="false" ht="15" hidden="false" customHeight="false" outlineLevel="0" collapsed="false">
      <c r="A13695" s="0" t="n">
        <v>23</v>
      </c>
      <c r="B13695" s="0" t="n">
        <v>183</v>
      </c>
      <c r="C13695" s="0" t="n">
        <v>170</v>
      </c>
      <c r="D13695" s="0" t="n">
        <v>234</v>
      </c>
      <c r="E13695" s="1" t="n">
        <f aca="false">IF(2*MIN(A13695:D13695)+2*MAX(A13695:D13695)&lt;=SUM(A13695:D13695),1,0)</f>
        <v>1</v>
      </c>
    </row>
    <row r="13696" customFormat="false" ht="15" hidden="false" customHeight="false" outlineLevel="0" collapsed="false">
      <c r="A13696" s="0" t="n">
        <v>20</v>
      </c>
      <c r="B13696" s="0" t="n">
        <v>101</v>
      </c>
      <c r="C13696" s="0" t="n">
        <v>14</v>
      </c>
      <c r="D13696" s="0" t="n">
        <v>237</v>
      </c>
      <c r="E13696" s="1" t="n">
        <f aca="false">IF(2*MIN(A13696:D13696)+2*MAX(A13696:D13696)&lt;=SUM(A13696:D13696),1,0)</f>
        <v>0</v>
      </c>
    </row>
    <row r="13697" customFormat="false" ht="15" hidden="false" customHeight="false" outlineLevel="0" collapsed="false">
      <c r="A13697" s="0" t="n">
        <v>247</v>
      </c>
      <c r="B13697" s="0" t="n">
        <v>247</v>
      </c>
      <c r="C13697" s="0" t="n">
        <v>247</v>
      </c>
      <c r="D13697" s="0" t="n">
        <v>247</v>
      </c>
      <c r="E13697" s="1" t="n">
        <f aca="false">IF(2*MIN(A13697:D13697)+2*MAX(A13697:D13697)&lt;=SUM(A13697:D13697),1,0)</f>
        <v>1</v>
      </c>
    </row>
    <row r="13698" customFormat="false" ht="15" hidden="false" customHeight="false" outlineLevel="0" collapsed="false">
      <c r="A13698" s="0" t="n">
        <v>120</v>
      </c>
      <c r="B13698" s="0" t="n">
        <v>6</v>
      </c>
      <c r="C13698" s="0" t="n">
        <v>251</v>
      </c>
      <c r="D13698" s="0" t="n">
        <v>231</v>
      </c>
      <c r="E13698" s="1" t="n">
        <f aca="false">IF(2*MIN(A13698:D13698)+2*MAX(A13698:D13698)&lt;=SUM(A13698:D13698),1,0)</f>
        <v>1</v>
      </c>
    </row>
    <row r="13699" customFormat="false" ht="15" hidden="false" customHeight="false" outlineLevel="0" collapsed="false">
      <c r="A13699" s="0" t="n">
        <v>191</v>
      </c>
      <c r="B13699" s="0" t="n">
        <v>173</v>
      </c>
      <c r="C13699" s="0" t="n">
        <v>223</v>
      </c>
      <c r="D13699" s="0" t="n">
        <v>249</v>
      </c>
      <c r="E13699" s="1" t="n">
        <f aca="false">IF(2*MIN(A13699:D13699)+2*MAX(A13699:D13699)&lt;=SUM(A13699:D13699),1,0)</f>
        <v>0</v>
      </c>
    </row>
    <row r="13700" customFormat="false" ht="15" hidden="false" customHeight="false" outlineLevel="0" collapsed="false">
      <c r="A13700" s="0" t="n">
        <v>86</v>
      </c>
      <c r="B13700" s="0" t="n">
        <v>209</v>
      </c>
      <c r="C13700" s="0" t="n">
        <v>85</v>
      </c>
      <c r="D13700" s="0" t="n">
        <v>179</v>
      </c>
      <c r="E13700" s="1" t="n">
        <f aca="false">IF(2*MIN(A13700:D13700)+2*MAX(A13700:D13700)&lt;=SUM(A13700:D13700),1,0)</f>
        <v>0</v>
      </c>
    </row>
    <row r="13701" customFormat="false" ht="15" hidden="false" customHeight="false" outlineLevel="0" collapsed="false">
      <c r="A13701" s="0" t="n">
        <v>77</v>
      </c>
      <c r="B13701" s="0" t="n">
        <v>80</v>
      </c>
      <c r="C13701" s="0" t="n">
        <v>102</v>
      </c>
      <c r="D13701" s="0" t="n">
        <v>233</v>
      </c>
      <c r="E13701" s="1" t="n">
        <f aca="false">IF(2*MIN(A13701:D13701)+2*MAX(A13701:D13701)&lt;=SUM(A13701:D13701),1,0)</f>
        <v>0</v>
      </c>
    </row>
    <row r="13702" customFormat="false" ht="15" hidden="false" customHeight="false" outlineLevel="0" collapsed="false">
      <c r="A13702" s="0" t="n">
        <v>189</v>
      </c>
      <c r="B13702" s="0" t="n">
        <v>189</v>
      </c>
      <c r="C13702" s="0" t="n">
        <v>189</v>
      </c>
      <c r="D13702" s="0" t="n">
        <v>189</v>
      </c>
      <c r="E13702" s="1" t="n">
        <f aca="false">IF(2*MIN(A13702:D13702)+2*MAX(A13702:D13702)&lt;=SUM(A13702:D13702),1,0)</f>
        <v>1</v>
      </c>
    </row>
    <row r="13703" customFormat="false" ht="15" hidden="false" customHeight="false" outlineLevel="0" collapsed="false">
      <c r="A13703" s="0" t="n">
        <v>178</v>
      </c>
      <c r="B13703" s="0" t="n">
        <v>178</v>
      </c>
      <c r="C13703" s="0" t="n">
        <v>178</v>
      </c>
      <c r="D13703" s="0" t="n">
        <v>178</v>
      </c>
      <c r="E13703" s="1" t="n">
        <f aca="false">IF(2*MIN(A13703:D13703)+2*MAX(A13703:D13703)&lt;=SUM(A13703:D13703),1,0)</f>
        <v>1</v>
      </c>
    </row>
    <row r="13704" customFormat="false" ht="15" hidden="false" customHeight="false" outlineLevel="0" collapsed="false">
      <c r="A13704" s="0" t="n">
        <v>221</v>
      </c>
      <c r="B13704" s="0" t="n">
        <v>221</v>
      </c>
      <c r="C13704" s="0" t="n">
        <v>221</v>
      </c>
      <c r="D13704" s="0" t="n">
        <v>221</v>
      </c>
      <c r="E13704" s="1" t="n">
        <f aca="false">IF(2*MIN(A13704:D13704)+2*MAX(A13704:D13704)&lt;=SUM(A13704:D13704),1,0)</f>
        <v>1</v>
      </c>
    </row>
    <row r="13705" customFormat="false" ht="15" hidden="false" customHeight="false" outlineLevel="0" collapsed="false">
      <c r="A13705" s="0" t="n">
        <v>79</v>
      </c>
      <c r="B13705" s="0" t="n">
        <v>79</v>
      </c>
      <c r="C13705" s="0" t="n">
        <v>79</v>
      </c>
      <c r="D13705" s="0" t="n">
        <v>79</v>
      </c>
      <c r="E13705" s="1" t="n">
        <f aca="false">IF(2*MIN(A13705:D13705)+2*MAX(A13705:D13705)&lt;=SUM(A13705:D13705),1,0)</f>
        <v>1</v>
      </c>
    </row>
    <row r="13706" customFormat="false" ht="15" hidden="false" customHeight="false" outlineLevel="0" collapsed="false">
      <c r="A13706" s="0" t="n">
        <v>261</v>
      </c>
      <c r="B13706" s="0" t="n">
        <v>234</v>
      </c>
      <c r="C13706" s="0" t="n">
        <v>234</v>
      </c>
      <c r="D13706" s="0" t="n">
        <v>211</v>
      </c>
      <c r="E13706" s="1" t="n">
        <f aca="false">IF(2*MIN(A13706:D13706)+2*MAX(A13706:D13706)&lt;=SUM(A13706:D13706),1,0)</f>
        <v>0</v>
      </c>
    </row>
    <row r="13707" customFormat="false" ht="15" hidden="false" customHeight="false" outlineLevel="0" collapsed="false">
      <c r="A13707" s="0" t="n">
        <v>217</v>
      </c>
      <c r="B13707" s="0" t="n">
        <v>217</v>
      </c>
      <c r="C13707" s="0" t="n">
        <v>217</v>
      </c>
      <c r="D13707" s="0" t="n">
        <v>217</v>
      </c>
      <c r="E13707" s="1" t="n">
        <f aca="false">IF(2*MIN(A13707:D13707)+2*MAX(A13707:D13707)&lt;=SUM(A13707:D13707),1,0)</f>
        <v>1</v>
      </c>
    </row>
    <row r="13708" customFormat="false" ht="15" hidden="false" customHeight="false" outlineLevel="0" collapsed="false">
      <c r="A13708" s="0" t="n">
        <v>98</v>
      </c>
      <c r="B13708" s="0" t="n">
        <v>97</v>
      </c>
      <c r="C13708" s="0" t="n">
        <v>279</v>
      </c>
      <c r="D13708" s="0" t="n">
        <v>265</v>
      </c>
      <c r="E13708" s="1" t="n">
        <f aca="false">IF(2*MIN(A13708:D13708)+2*MAX(A13708:D13708)&lt;=SUM(A13708:D13708),1,0)</f>
        <v>0</v>
      </c>
    </row>
    <row r="13709" customFormat="false" ht="15" hidden="false" customHeight="false" outlineLevel="0" collapsed="false">
      <c r="A13709" s="0" t="n">
        <v>207</v>
      </c>
      <c r="B13709" s="0" t="n">
        <v>90</v>
      </c>
      <c r="C13709" s="0" t="n">
        <v>178</v>
      </c>
      <c r="D13709" s="0" t="n">
        <v>206</v>
      </c>
      <c r="E13709" s="1" t="n">
        <f aca="false">IF(2*MIN(A13709:D13709)+2*MAX(A13709:D13709)&lt;=SUM(A13709:D13709),1,0)</f>
        <v>1</v>
      </c>
    </row>
    <row r="13710" customFormat="false" ht="15" hidden="false" customHeight="false" outlineLevel="0" collapsed="false">
      <c r="A13710" s="0" t="n">
        <v>12</v>
      </c>
      <c r="B13710" s="0" t="n">
        <v>13</v>
      </c>
      <c r="C13710" s="0" t="n">
        <v>121</v>
      </c>
      <c r="D13710" s="0" t="n">
        <v>280</v>
      </c>
      <c r="E13710" s="1" t="n">
        <f aca="false">IF(2*MIN(A13710:D13710)+2*MAX(A13710:D13710)&lt;=SUM(A13710:D13710),1,0)</f>
        <v>0</v>
      </c>
    </row>
    <row r="13711" customFormat="false" ht="15" hidden="false" customHeight="false" outlineLevel="0" collapsed="false">
      <c r="A13711" s="0" t="n">
        <v>298</v>
      </c>
      <c r="B13711" s="0" t="n">
        <v>250</v>
      </c>
      <c r="C13711" s="0" t="n">
        <v>53</v>
      </c>
      <c r="D13711" s="0" t="n">
        <v>197</v>
      </c>
      <c r="E13711" s="1" t="n">
        <f aca="false">IF(2*MIN(A13711:D13711)+2*MAX(A13711:D13711)&lt;=SUM(A13711:D13711),1,0)</f>
        <v>1</v>
      </c>
    </row>
    <row r="13712" customFormat="false" ht="15" hidden="false" customHeight="false" outlineLevel="0" collapsed="false">
      <c r="A13712" s="0" t="n">
        <v>53</v>
      </c>
      <c r="B13712" s="0" t="n">
        <v>53</v>
      </c>
      <c r="C13712" s="0" t="n">
        <v>53</v>
      </c>
      <c r="D13712" s="0" t="n">
        <v>53</v>
      </c>
      <c r="E13712" s="1" t="n">
        <f aca="false">IF(2*MIN(A13712:D13712)+2*MAX(A13712:D13712)&lt;=SUM(A13712:D13712),1,0)</f>
        <v>1</v>
      </c>
    </row>
    <row r="13713" customFormat="false" ht="15" hidden="false" customHeight="false" outlineLevel="0" collapsed="false">
      <c r="A13713" s="0" t="n">
        <v>130</v>
      </c>
      <c r="B13713" s="0" t="n">
        <v>265</v>
      </c>
      <c r="C13713" s="0" t="n">
        <v>130</v>
      </c>
      <c r="D13713" s="0" t="n">
        <v>84</v>
      </c>
      <c r="E13713" s="1" t="n">
        <f aca="false">IF(2*MIN(A13713:D13713)+2*MAX(A13713:D13713)&lt;=SUM(A13713:D13713),1,0)</f>
        <v>0</v>
      </c>
    </row>
    <row r="13714" customFormat="false" ht="15" hidden="false" customHeight="false" outlineLevel="0" collapsed="false">
      <c r="A13714" s="0" t="n">
        <v>265</v>
      </c>
      <c r="B13714" s="0" t="n">
        <v>265</v>
      </c>
      <c r="C13714" s="0" t="n">
        <v>265</v>
      </c>
      <c r="D13714" s="0" t="n">
        <v>265</v>
      </c>
      <c r="E13714" s="1" t="n">
        <f aca="false">IF(2*MIN(A13714:D13714)+2*MAX(A13714:D13714)&lt;=SUM(A13714:D13714),1,0)</f>
        <v>1</v>
      </c>
    </row>
    <row r="13715" customFormat="false" ht="15" hidden="false" customHeight="false" outlineLevel="0" collapsed="false">
      <c r="A13715" s="0" t="n">
        <v>136</v>
      </c>
      <c r="B13715" s="0" t="n">
        <v>136</v>
      </c>
      <c r="C13715" s="0" t="n">
        <v>136</v>
      </c>
      <c r="D13715" s="0" t="n">
        <v>136</v>
      </c>
      <c r="E13715" s="1" t="n">
        <f aca="false">IF(2*MIN(A13715:D13715)+2*MAX(A13715:D13715)&lt;=SUM(A13715:D13715),1,0)</f>
        <v>1</v>
      </c>
    </row>
    <row r="13716" customFormat="false" ht="15" hidden="false" customHeight="false" outlineLevel="0" collapsed="false">
      <c r="A13716" s="0" t="n">
        <v>234</v>
      </c>
      <c r="B13716" s="0" t="n">
        <v>270</v>
      </c>
      <c r="C13716" s="0" t="n">
        <v>270</v>
      </c>
      <c r="D13716" s="0" t="n">
        <v>99</v>
      </c>
      <c r="E13716" s="1" t="n">
        <f aca="false">IF(2*MIN(A13716:D13716)+2*MAX(A13716:D13716)&lt;=SUM(A13716:D13716),1,0)</f>
        <v>1</v>
      </c>
    </row>
    <row r="13717" customFormat="false" ht="15" hidden="false" customHeight="false" outlineLevel="0" collapsed="false">
      <c r="A13717" s="0" t="n">
        <v>187</v>
      </c>
      <c r="B13717" s="0" t="n">
        <v>115</v>
      </c>
      <c r="C13717" s="0" t="n">
        <v>60</v>
      </c>
      <c r="D13717" s="0" t="n">
        <v>268</v>
      </c>
      <c r="E13717" s="1" t="n">
        <f aca="false">IF(2*MIN(A13717:D13717)+2*MAX(A13717:D13717)&lt;=SUM(A13717:D13717),1,0)</f>
        <v>0</v>
      </c>
    </row>
    <row r="13718" customFormat="false" ht="15" hidden="false" customHeight="false" outlineLevel="0" collapsed="false">
      <c r="A13718" s="0" t="n">
        <v>118</v>
      </c>
      <c r="B13718" s="0" t="n">
        <v>118</v>
      </c>
      <c r="C13718" s="0" t="n">
        <v>118</v>
      </c>
      <c r="D13718" s="0" t="n">
        <v>118</v>
      </c>
      <c r="E13718" s="1" t="n">
        <f aca="false">IF(2*MIN(A13718:D13718)+2*MAX(A13718:D13718)&lt;=SUM(A13718:D13718),1,0)</f>
        <v>1</v>
      </c>
    </row>
    <row r="13719" customFormat="false" ht="15" hidden="false" customHeight="false" outlineLevel="0" collapsed="false">
      <c r="A13719" s="0" t="n">
        <v>229</v>
      </c>
      <c r="B13719" s="0" t="n">
        <v>183</v>
      </c>
      <c r="C13719" s="0" t="n">
        <v>260</v>
      </c>
      <c r="D13719" s="0" t="n">
        <v>148</v>
      </c>
      <c r="E13719" s="1" t="n">
        <f aca="false">IF(2*MIN(A13719:D13719)+2*MAX(A13719:D13719)&lt;=SUM(A13719:D13719),1,0)</f>
        <v>1</v>
      </c>
    </row>
    <row r="13720" customFormat="false" ht="15" hidden="false" customHeight="false" outlineLevel="0" collapsed="false">
      <c r="A13720" s="0" t="n">
        <v>269</v>
      </c>
      <c r="B13720" s="0" t="n">
        <v>251</v>
      </c>
      <c r="C13720" s="0" t="n">
        <v>187</v>
      </c>
      <c r="D13720" s="0" t="n">
        <v>66</v>
      </c>
      <c r="E13720" s="1" t="n">
        <f aca="false">IF(2*MIN(A13720:D13720)+2*MAX(A13720:D13720)&lt;=SUM(A13720:D13720),1,0)</f>
        <v>1</v>
      </c>
    </row>
    <row r="13721" customFormat="false" ht="15" hidden="false" customHeight="false" outlineLevel="0" collapsed="false">
      <c r="A13721" s="0" t="n">
        <v>52</v>
      </c>
      <c r="B13721" s="0" t="n">
        <v>52</v>
      </c>
      <c r="C13721" s="0" t="n">
        <v>52</v>
      </c>
      <c r="D13721" s="0" t="n">
        <v>52</v>
      </c>
      <c r="E13721" s="1" t="n">
        <f aca="false">IF(2*MIN(A13721:D13721)+2*MAX(A13721:D13721)&lt;=SUM(A13721:D13721),1,0)</f>
        <v>1</v>
      </c>
    </row>
    <row r="13722" customFormat="false" ht="15" hidden="false" customHeight="false" outlineLevel="0" collapsed="false">
      <c r="A13722" s="0" t="n">
        <v>96</v>
      </c>
      <c r="B13722" s="0" t="n">
        <v>87</v>
      </c>
      <c r="C13722" s="0" t="n">
        <v>152</v>
      </c>
      <c r="D13722" s="0" t="n">
        <v>179</v>
      </c>
      <c r="E13722" s="1" t="n">
        <f aca="false">IF(2*MIN(A13722:D13722)+2*MAX(A13722:D13722)&lt;=SUM(A13722:D13722),1,0)</f>
        <v>0</v>
      </c>
    </row>
    <row r="13723" customFormat="false" ht="15" hidden="false" customHeight="false" outlineLevel="0" collapsed="false">
      <c r="A13723" s="0" t="n">
        <v>177</v>
      </c>
      <c r="B13723" s="0" t="n">
        <v>90</v>
      </c>
      <c r="C13723" s="0" t="n">
        <v>278</v>
      </c>
      <c r="D13723" s="0" t="n">
        <v>90</v>
      </c>
      <c r="E13723" s="1" t="n">
        <f aca="false">IF(2*MIN(A13723:D13723)+2*MAX(A13723:D13723)&lt;=SUM(A13723:D13723),1,0)</f>
        <v>0</v>
      </c>
    </row>
    <row r="13724" customFormat="false" ht="15" hidden="false" customHeight="false" outlineLevel="0" collapsed="false">
      <c r="A13724" s="0" t="n">
        <v>16</v>
      </c>
      <c r="B13724" s="0" t="n">
        <v>153</v>
      </c>
      <c r="C13724" s="0" t="n">
        <v>288</v>
      </c>
      <c r="D13724" s="0" t="n">
        <v>245</v>
      </c>
      <c r="E13724" s="1" t="n">
        <f aca="false">IF(2*MIN(A13724:D13724)+2*MAX(A13724:D13724)&lt;=SUM(A13724:D13724),1,0)</f>
        <v>1</v>
      </c>
    </row>
    <row r="13725" customFormat="false" ht="15" hidden="false" customHeight="false" outlineLevel="0" collapsed="false">
      <c r="A13725" s="0" t="n">
        <v>47</v>
      </c>
      <c r="B13725" s="0" t="n">
        <v>119</v>
      </c>
      <c r="C13725" s="0" t="n">
        <v>142</v>
      </c>
      <c r="D13725" s="0" t="n">
        <v>109</v>
      </c>
      <c r="E13725" s="1" t="n">
        <f aca="false">IF(2*MIN(A13725:D13725)+2*MAX(A13725:D13725)&lt;=SUM(A13725:D13725),1,0)</f>
        <v>1</v>
      </c>
    </row>
    <row r="13726" customFormat="false" ht="15" hidden="false" customHeight="false" outlineLevel="0" collapsed="false">
      <c r="A13726" s="0" t="n">
        <v>18</v>
      </c>
      <c r="B13726" s="0" t="n">
        <v>144</v>
      </c>
      <c r="C13726" s="0" t="n">
        <v>159</v>
      </c>
      <c r="D13726" s="0" t="n">
        <v>293</v>
      </c>
      <c r="E13726" s="1" t="n">
        <f aca="false">IF(2*MIN(A13726:D13726)+2*MAX(A13726:D13726)&lt;=SUM(A13726:D13726),1,0)</f>
        <v>0</v>
      </c>
    </row>
    <row r="13727" customFormat="false" ht="15" hidden="false" customHeight="false" outlineLevel="0" collapsed="false">
      <c r="A13727" s="0" t="n">
        <v>203</v>
      </c>
      <c r="B13727" s="0" t="n">
        <v>190</v>
      </c>
      <c r="C13727" s="0" t="n">
        <v>182</v>
      </c>
      <c r="D13727" s="0" t="n">
        <v>166</v>
      </c>
      <c r="E13727" s="1" t="n">
        <f aca="false">IF(2*MIN(A13727:D13727)+2*MAX(A13727:D13727)&lt;=SUM(A13727:D13727),1,0)</f>
        <v>1</v>
      </c>
    </row>
    <row r="13728" customFormat="false" ht="15" hidden="false" customHeight="false" outlineLevel="0" collapsed="false">
      <c r="A13728" s="0" t="n">
        <v>218</v>
      </c>
      <c r="B13728" s="0" t="n">
        <v>67</v>
      </c>
      <c r="C13728" s="0" t="n">
        <v>141</v>
      </c>
      <c r="D13728" s="0" t="n">
        <v>264</v>
      </c>
      <c r="E13728" s="1" t="n">
        <f aca="false">IF(2*MIN(A13728:D13728)+2*MAX(A13728:D13728)&lt;=SUM(A13728:D13728),1,0)</f>
        <v>1</v>
      </c>
    </row>
    <row r="13729" customFormat="false" ht="15" hidden="false" customHeight="false" outlineLevel="0" collapsed="false">
      <c r="A13729" s="0" t="n">
        <v>83</v>
      </c>
      <c r="B13729" s="0" t="n">
        <v>83</v>
      </c>
      <c r="C13729" s="0" t="n">
        <v>98</v>
      </c>
      <c r="D13729" s="0" t="n">
        <v>287</v>
      </c>
      <c r="E13729" s="1" t="n">
        <f aca="false">IF(2*MIN(A13729:D13729)+2*MAX(A13729:D13729)&lt;=SUM(A13729:D13729),1,0)</f>
        <v>0</v>
      </c>
    </row>
    <row r="13730" customFormat="false" ht="15" hidden="false" customHeight="false" outlineLevel="0" collapsed="false">
      <c r="A13730" s="0" t="n">
        <v>36</v>
      </c>
      <c r="B13730" s="0" t="n">
        <v>249</v>
      </c>
      <c r="C13730" s="0" t="n">
        <v>36</v>
      </c>
      <c r="D13730" s="0" t="n">
        <v>261</v>
      </c>
      <c r="E13730" s="1" t="n">
        <f aca="false">IF(2*MIN(A13730:D13730)+2*MAX(A13730:D13730)&lt;=SUM(A13730:D13730),1,0)</f>
        <v>0</v>
      </c>
    </row>
    <row r="13731" customFormat="false" ht="15" hidden="false" customHeight="false" outlineLevel="0" collapsed="false">
      <c r="A13731" s="0" t="n">
        <v>240</v>
      </c>
      <c r="B13731" s="0" t="n">
        <v>111</v>
      </c>
      <c r="C13731" s="0" t="n">
        <v>240</v>
      </c>
      <c r="D13731" s="0" t="n">
        <v>244</v>
      </c>
      <c r="E13731" s="1" t="n">
        <f aca="false">IF(2*MIN(A13731:D13731)+2*MAX(A13731:D13731)&lt;=SUM(A13731:D13731),1,0)</f>
        <v>1</v>
      </c>
    </row>
    <row r="13732" customFormat="false" ht="15" hidden="false" customHeight="false" outlineLevel="0" collapsed="false">
      <c r="A13732" s="0" t="n">
        <v>288</v>
      </c>
      <c r="B13732" s="0" t="n">
        <v>42</v>
      </c>
      <c r="C13732" s="0" t="n">
        <v>27</v>
      </c>
      <c r="D13732" s="0" t="n">
        <v>262</v>
      </c>
      <c r="E13732" s="1" t="n">
        <f aca="false">IF(2*MIN(A13732:D13732)+2*MAX(A13732:D13732)&lt;=SUM(A13732:D13732),1,0)</f>
        <v>0</v>
      </c>
    </row>
    <row r="13733" customFormat="false" ht="15" hidden="false" customHeight="false" outlineLevel="0" collapsed="false">
      <c r="A13733" s="0" t="n">
        <v>32</v>
      </c>
      <c r="B13733" s="0" t="n">
        <v>117</v>
      </c>
      <c r="C13733" s="0" t="n">
        <v>67</v>
      </c>
      <c r="D13733" s="0" t="n">
        <v>210</v>
      </c>
      <c r="E13733" s="1" t="n">
        <f aca="false">IF(2*MIN(A13733:D13733)+2*MAX(A13733:D13733)&lt;=SUM(A13733:D13733),1,0)</f>
        <v>0</v>
      </c>
    </row>
    <row r="13734" customFormat="false" ht="15" hidden="false" customHeight="false" outlineLevel="0" collapsed="false">
      <c r="A13734" s="0" t="n">
        <v>41</v>
      </c>
      <c r="B13734" s="0" t="n">
        <v>172</v>
      </c>
      <c r="C13734" s="0" t="n">
        <v>265</v>
      </c>
      <c r="D13734" s="0" t="n">
        <v>21</v>
      </c>
      <c r="E13734" s="1" t="n">
        <f aca="false">IF(2*MIN(A13734:D13734)+2*MAX(A13734:D13734)&lt;=SUM(A13734:D13734),1,0)</f>
        <v>0</v>
      </c>
    </row>
    <row r="13735" customFormat="false" ht="15" hidden="false" customHeight="false" outlineLevel="0" collapsed="false">
      <c r="A13735" s="0" t="n">
        <v>264</v>
      </c>
      <c r="B13735" s="0" t="n">
        <v>264</v>
      </c>
      <c r="C13735" s="0" t="n">
        <v>264</v>
      </c>
      <c r="D13735" s="0" t="n">
        <v>264</v>
      </c>
      <c r="E13735" s="1" t="n">
        <f aca="false">IF(2*MIN(A13735:D13735)+2*MAX(A13735:D13735)&lt;=SUM(A13735:D13735),1,0)</f>
        <v>1</v>
      </c>
    </row>
    <row r="13736" customFormat="false" ht="15" hidden="false" customHeight="false" outlineLevel="0" collapsed="false">
      <c r="A13736" s="0" t="n">
        <v>240</v>
      </c>
      <c r="B13736" s="0" t="n">
        <v>240</v>
      </c>
      <c r="C13736" s="0" t="n">
        <v>240</v>
      </c>
      <c r="D13736" s="0" t="n">
        <v>240</v>
      </c>
      <c r="E13736" s="1" t="n">
        <f aca="false">IF(2*MIN(A13736:D13736)+2*MAX(A13736:D13736)&lt;=SUM(A13736:D13736),1,0)</f>
        <v>1</v>
      </c>
    </row>
    <row r="13737" customFormat="false" ht="15" hidden="false" customHeight="false" outlineLevel="0" collapsed="false">
      <c r="A13737" s="0" t="n">
        <v>223</v>
      </c>
      <c r="B13737" s="0" t="n">
        <v>223</v>
      </c>
      <c r="C13737" s="0" t="n">
        <v>223</v>
      </c>
      <c r="D13737" s="0" t="n">
        <v>223</v>
      </c>
      <c r="E13737" s="1" t="n">
        <f aca="false">IF(2*MIN(A13737:D13737)+2*MAX(A13737:D13737)&lt;=SUM(A13737:D13737),1,0)</f>
        <v>1</v>
      </c>
    </row>
    <row r="13738" customFormat="false" ht="15" hidden="false" customHeight="false" outlineLevel="0" collapsed="false">
      <c r="A13738" s="0" t="n">
        <v>8</v>
      </c>
      <c r="B13738" s="0" t="n">
        <v>80</v>
      </c>
      <c r="C13738" s="0" t="n">
        <v>65</v>
      </c>
      <c r="D13738" s="0" t="n">
        <v>276</v>
      </c>
      <c r="E13738" s="1" t="n">
        <f aca="false">IF(2*MIN(A13738:D13738)+2*MAX(A13738:D13738)&lt;=SUM(A13738:D13738),1,0)</f>
        <v>0</v>
      </c>
    </row>
    <row r="13739" customFormat="false" ht="15" hidden="false" customHeight="false" outlineLevel="0" collapsed="false">
      <c r="A13739" s="0" t="n">
        <v>228</v>
      </c>
      <c r="B13739" s="0" t="n">
        <v>162</v>
      </c>
      <c r="C13739" s="0" t="n">
        <v>78</v>
      </c>
      <c r="D13739" s="0" t="n">
        <v>187</v>
      </c>
      <c r="E13739" s="1" t="n">
        <f aca="false">IF(2*MIN(A13739:D13739)+2*MAX(A13739:D13739)&lt;=SUM(A13739:D13739),1,0)</f>
        <v>1</v>
      </c>
    </row>
    <row r="13740" customFormat="false" ht="15" hidden="false" customHeight="false" outlineLevel="0" collapsed="false">
      <c r="A13740" s="0" t="n">
        <v>198</v>
      </c>
      <c r="B13740" s="0" t="n">
        <v>110</v>
      </c>
      <c r="C13740" s="0" t="n">
        <v>7</v>
      </c>
      <c r="D13740" s="0" t="n">
        <v>61</v>
      </c>
      <c r="E13740" s="1" t="n">
        <f aca="false">IF(2*MIN(A13740:D13740)+2*MAX(A13740:D13740)&lt;=SUM(A13740:D13740),1,0)</f>
        <v>0</v>
      </c>
    </row>
    <row r="13741" customFormat="false" ht="15" hidden="false" customHeight="false" outlineLevel="0" collapsed="false">
      <c r="A13741" s="0" t="n">
        <v>143</v>
      </c>
      <c r="B13741" s="0" t="n">
        <v>259</v>
      </c>
      <c r="C13741" s="0" t="n">
        <v>276</v>
      </c>
      <c r="D13741" s="0" t="n">
        <v>126</v>
      </c>
      <c r="E13741" s="1" t="n">
        <f aca="false">IF(2*MIN(A13741:D13741)+2*MAX(A13741:D13741)&lt;=SUM(A13741:D13741),1,0)</f>
        <v>1</v>
      </c>
    </row>
    <row r="13742" customFormat="false" ht="15" hidden="false" customHeight="false" outlineLevel="0" collapsed="false">
      <c r="A13742" s="0" t="n">
        <v>108</v>
      </c>
      <c r="B13742" s="0" t="n">
        <v>108</v>
      </c>
      <c r="C13742" s="0" t="n">
        <v>99</v>
      </c>
      <c r="D13742" s="0" t="n">
        <v>128</v>
      </c>
      <c r="E13742" s="1" t="n">
        <f aca="false">IF(2*MIN(A13742:D13742)+2*MAX(A13742:D13742)&lt;=SUM(A13742:D13742),1,0)</f>
        <v>0</v>
      </c>
    </row>
    <row r="13743" customFormat="false" ht="15" hidden="false" customHeight="false" outlineLevel="0" collapsed="false">
      <c r="A13743" s="0" t="n">
        <v>25</v>
      </c>
      <c r="B13743" s="0" t="n">
        <v>135</v>
      </c>
      <c r="C13743" s="0" t="n">
        <v>35</v>
      </c>
      <c r="D13743" s="0" t="n">
        <v>238</v>
      </c>
      <c r="E13743" s="1" t="n">
        <f aca="false">IF(2*MIN(A13743:D13743)+2*MAX(A13743:D13743)&lt;=SUM(A13743:D13743),1,0)</f>
        <v>0</v>
      </c>
    </row>
    <row r="13744" customFormat="false" ht="15" hidden="false" customHeight="false" outlineLevel="0" collapsed="false">
      <c r="A13744" s="0" t="n">
        <v>221</v>
      </c>
      <c r="B13744" s="0" t="n">
        <v>224</v>
      </c>
      <c r="C13744" s="0" t="n">
        <v>128</v>
      </c>
      <c r="D13744" s="0" t="n">
        <v>55</v>
      </c>
      <c r="E13744" s="1" t="n">
        <f aca="false">IF(2*MIN(A13744:D13744)+2*MAX(A13744:D13744)&lt;=SUM(A13744:D13744),1,0)</f>
        <v>1</v>
      </c>
    </row>
    <row r="13745" customFormat="false" ht="15" hidden="false" customHeight="false" outlineLevel="0" collapsed="false">
      <c r="A13745" s="0" t="n">
        <v>137</v>
      </c>
      <c r="B13745" s="0" t="n">
        <v>298</v>
      </c>
      <c r="C13745" s="0" t="n">
        <v>12</v>
      </c>
      <c r="D13745" s="0" t="n">
        <v>95</v>
      </c>
      <c r="E13745" s="1" t="n">
        <f aca="false">IF(2*MIN(A13745:D13745)+2*MAX(A13745:D13745)&lt;=SUM(A13745:D13745),1,0)</f>
        <v>0</v>
      </c>
    </row>
    <row r="13746" customFormat="false" ht="15" hidden="false" customHeight="false" outlineLevel="0" collapsed="false">
      <c r="A13746" s="0" t="n">
        <v>259</v>
      </c>
      <c r="B13746" s="0" t="n">
        <v>87</v>
      </c>
      <c r="C13746" s="0" t="n">
        <v>238</v>
      </c>
      <c r="D13746" s="0" t="n">
        <v>150</v>
      </c>
      <c r="E13746" s="1" t="n">
        <f aca="false">IF(2*MIN(A13746:D13746)+2*MAX(A13746:D13746)&lt;=SUM(A13746:D13746),1,0)</f>
        <v>1</v>
      </c>
    </row>
    <row r="13747" customFormat="false" ht="15" hidden="false" customHeight="false" outlineLevel="0" collapsed="false">
      <c r="A13747" s="0" t="n">
        <v>172</v>
      </c>
      <c r="B13747" s="0" t="n">
        <v>172</v>
      </c>
      <c r="C13747" s="0" t="n">
        <v>172</v>
      </c>
      <c r="D13747" s="0" t="n">
        <v>172</v>
      </c>
      <c r="E13747" s="1" t="n">
        <f aca="false">IF(2*MIN(A13747:D13747)+2*MAX(A13747:D13747)&lt;=SUM(A13747:D13747),1,0)</f>
        <v>1</v>
      </c>
    </row>
    <row r="13748" customFormat="false" ht="15" hidden="false" customHeight="false" outlineLevel="0" collapsed="false">
      <c r="A13748" s="0" t="n">
        <v>77</v>
      </c>
      <c r="B13748" s="0" t="n">
        <v>155</v>
      </c>
      <c r="C13748" s="0" t="n">
        <v>176</v>
      </c>
      <c r="D13748" s="0" t="n">
        <v>193</v>
      </c>
      <c r="E13748" s="1" t="n">
        <f aca="false">IF(2*MIN(A13748:D13748)+2*MAX(A13748:D13748)&lt;=SUM(A13748:D13748),1,0)</f>
        <v>1</v>
      </c>
    </row>
    <row r="13749" customFormat="false" ht="15" hidden="false" customHeight="false" outlineLevel="0" collapsed="false">
      <c r="A13749" s="0" t="n">
        <v>5</v>
      </c>
      <c r="B13749" s="0" t="n">
        <v>5</v>
      </c>
      <c r="C13749" s="0" t="n">
        <v>5</v>
      </c>
      <c r="D13749" s="0" t="n">
        <v>5</v>
      </c>
      <c r="E13749" s="1" t="n">
        <f aca="false">IF(2*MIN(A13749:D13749)+2*MAX(A13749:D13749)&lt;=SUM(A13749:D13749),1,0)</f>
        <v>1</v>
      </c>
    </row>
    <row r="13750" customFormat="false" ht="15" hidden="false" customHeight="false" outlineLevel="0" collapsed="false">
      <c r="A13750" s="0" t="n">
        <v>119</v>
      </c>
      <c r="B13750" s="0" t="n">
        <v>119</v>
      </c>
      <c r="C13750" s="0" t="n">
        <v>119</v>
      </c>
      <c r="D13750" s="0" t="n">
        <v>119</v>
      </c>
      <c r="E13750" s="1" t="n">
        <f aca="false">IF(2*MIN(A13750:D13750)+2*MAX(A13750:D13750)&lt;=SUM(A13750:D13750),1,0)</f>
        <v>1</v>
      </c>
    </row>
    <row r="13751" customFormat="false" ht="15" hidden="false" customHeight="false" outlineLevel="0" collapsed="false">
      <c r="A13751" s="0" t="n">
        <v>238</v>
      </c>
      <c r="B13751" s="0" t="n">
        <v>31</v>
      </c>
      <c r="C13751" s="0" t="n">
        <v>173</v>
      </c>
      <c r="D13751" s="0" t="n">
        <v>224</v>
      </c>
      <c r="E13751" s="1" t="n">
        <f aca="false">IF(2*MIN(A13751:D13751)+2*MAX(A13751:D13751)&lt;=SUM(A13751:D13751),1,0)</f>
        <v>1</v>
      </c>
    </row>
    <row r="13752" customFormat="false" ht="15" hidden="false" customHeight="false" outlineLevel="0" collapsed="false">
      <c r="A13752" s="0" t="n">
        <v>158</v>
      </c>
      <c r="B13752" s="0" t="n">
        <v>75</v>
      </c>
      <c r="C13752" s="0" t="n">
        <v>103</v>
      </c>
      <c r="D13752" s="0" t="n">
        <v>196</v>
      </c>
      <c r="E13752" s="1" t="n">
        <f aca="false">IF(2*MIN(A13752:D13752)+2*MAX(A13752:D13752)&lt;=SUM(A13752:D13752),1,0)</f>
        <v>0</v>
      </c>
    </row>
    <row r="13753" customFormat="false" ht="15" hidden="false" customHeight="false" outlineLevel="0" collapsed="false">
      <c r="A13753" s="0" t="n">
        <v>71</v>
      </c>
      <c r="B13753" s="0" t="n">
        <v>234</v>
      </c>
      <c r="C13753" s="0" t="n">
        <v>273</v>
      </c>
      <c r="D13753" s="0" t="n">
        <v>234</v>
      </c>
      <c r="E13753" s="1" t="n">
        <f aca="false">IF(2*MIN(A13753:D13753)+2*MAX(A13753:D13753)&lt;=SUM(A13753:D13753),1,0)</f>
        <v>1</v>
      </c>
    </row>
    <row r="13754" customFormat="false" ht="15" hidden="false" customHeight="false" outlineLevel="0" collapsed="false">
      <c r="A13754" s="0" t="n">
        <v>257</v>
      </c>
      <c r="B13754" s="0" t="n">
        <v>32</v>
      </c>
      <c r="C13754" s="0" t="n">
        <v>206</v>
      </c>
      <c r="D13754" s="0" t="n">
        <v>257</v>
      </c>
      <c r="E13754" s="1" t="n">
        <f aca="false">IF(2*MIN(A13754:D13754)+2*MAX(A13754:D13754)&lt;=SUM(A13754:D13754),1,0)</f>
        <v>1</v>
      </c>
    </row>
    <row r="13755" customFormat="false" ht="15" hidden="false" customHeight="false" outlineLevel="0" collapsed="false">
      <c r="A13755" s="0" t="n">
        <v>100</v>
      </c>
      <c r="B13755" s="0" t="n">
        <v>74</v>
      </c>
      <c r="C13755" s="0" t="n">
        <v>296</v>
      </c>
      <c r="D13755" s="0" t="n">
        <v>100</v>
      </c>
      <c r="E13755" s="1" t="n">
        <f aca="false">IF(2*MIN(A13755:D13755)+2*MAX(A13755:D13755)&lt;=SUM(A13755:D13755),1,0)</f>
        <v>0</v>
      </c>
    </row>
    <row r="13756" customFormat="false" ht="15" hidden="false" customHeight="false" outlineLevel="0" collapsed="false">
      <c r="A13756" s="0" t="n">
        <v>128</v>
      </c>
      <c r="B13756" s="0" t="n">
        <v>128</v>
      </c>
      <c r="C13756" s="0" t="n">
        <v>128</v>
      </c>
      <c r="D13756" s="0" t="n">
        <v>128</v>
      </c>
      <c r="E13756" s="1" t="n">
        <f aca="false">IF(2*MIN(A13756:D13756)+2*MAX(A13756:D13756)&lt;=SUM(A13756:D13756),1,0)</f>
        <v>1</v>
      </c>
    </row>
    <row r="13757" customFormat="false" ht="15" hidden="false" customHeight="false" outlineLevel="0" collapsed="false">
      <c r="A13757" s="0" t="n">
        <v>33</v>
      </c>
      <c r="B13757" s="0" t="n">
        <v>264</v>
      </c>
      <c r="C13757" s="0" t="n">
        <v>231</v>
      </c>
      <c r="D13757" s="0" t="n">
        <v>276</v>
      </c>
      <c r="E13757" s="1" t="n">
        <f aca="false">IF(2*MIN(A13757:D13757)+2*MAX(A13757:D13757)&lt;=SUM(A13757:D13757),1,0)</f>
        <v>1</v>
      </c>
    </row>
    <row r="13758" customFormat="false" ht="15" hidden="false" customHeight="false" outlineLevel="0" collapsed="false">
      <c r="A13758" s="0" t="n">
        <v>251</v>
      </c>
      <c r="B13758" s="0" t="n">
        <v>22</v>
      </c>
      <c r="C13758" s="0" t="n">
        <v>168</v>
      </c>
      <c r="D13758" s="0" t="n">
        <v>75</v>
      </c>
      <c r="E13758" s="1" t="n">
        <f aca="false">IF(2*MIN(A13758:D13758)+2*MAX(A13758:D13758)&lt;=SUM(A13758:D13758),1,0)</f>
        <v>0</v>
      </c>
    </row>
    <row r="13759" customFormat="false" ht="15" hidden="false" customHeight="false" outlineLevel="0" collapsed="false">
      <c r="A13759" s="0" t="n">
        <v>17</v>
      </c>
      <c r="B13759" s="0" t="n">
        <v>151</v>
      </c>
      <c r="C13759" s="0" t="n">
        <v>279</v>
      </c>
      <c r="D13759" s="0" t="n">
        <v>81</v>
      </c>
      <c r="E13759" s="1" t="n">
        <f aca="false">IF(2*MIN(A13759:D13759)+2*MAX(A13759:D13759)&lt;=SUM(A13759:D13759),1,0)</f>
        <v>0</v>
      </c>
    </row>
    <row r="13760" customFormat="false" ht="15" hidden="false" customHeight="false" outlineLevel="0" collapsed="false">
      <c r="A13760" s="0" t="n">
        <v>71</v>
      </c>
      <c r="B13760" s="0" t="n">
        <v>68</v>
      </c>
      <c r="C13760" s="0" t="n">
        <v>27</v>
      </c>
      <c r="D13760" s="0" t="n">
        <v>27</v>
      </c>
      <c r="E13760" s="1" t="n">
        <f aca="false">IF(2*MIN(A13760:D13760)+2*MAX(A13760:D13760)&lt;=SUM(A13760:D13760),1,0)</f>
        <v>0</v>
      </c>
    </row>
    <row r="13761" customFormat="false" ht="15" hidden="false" customHeight="false" outlineLevel="0" collapsed="false">
      <c r="A13761" s="0" t="n">
        <v>201</v>
      </c>
      <c r="B13761" s="0" t="n">
        <v>90</v>
      </c>
      <c r="C13761" s="0" t="n">
        <v>111</v>
      </c>
      <c r="D13761" s="0" t="n">
        <v>30</v>
      </c>
      <c r="E13761" s="1" t="n">
        <f aca="false">IF(2*MIN(A13761:D13761)+2*MAX(A13761:D13761)&lt;=SUM(A13761:D13761),1,0)</f>
        <v>0</v>
      </c>
    </row>
    <row r="13762" customFormat="false" ht="15" hidden="false" customHeight="false" outlineLevel="0" collapsed="false">
      <c r="A13762" s="0" t="n">
        <v>89</v>
      </c>
      <c r="B13762" s="0" t="n">
        <v>89</v>
      </c>
      <c r="C13762" s="0" t="n">
        <v>89</v>
      </c>
      <c r="D13762" s="0" t="n">
        <v>89</v>
      </c>
      <c r="E13762" s="1" t="n">
        <f aca="false">IF(2*MIN(A13762:D13762)+2*MAX(A13762:D13762)&lt;=SUM(A13762:D13762),1,0)</f>
        <v>1</v>
      </c>
    </row>
    <row r="13763" customFormat="false" ht="15" hidden="false" customHeight="false" outlineLevel="0" collapsed="false">
      <c r="A13763" s="0" t="n">
        <v>225</v>
      </c>
      <c r="B13763" s="0" t="n">
        <v>282</v>
      </c>
      <c r="C13763" s="0" t="n">
        <v>10</v>
      </c>
      <c r="D13763" s="0" t="n">
        <v>205</v>
      </c>
      <c r="E13763" s="1" t="n">
        <f aca="false">IF(2*MIN(A13763:D13763)+2*MAX(A13763:D13763)&lt;=SUM(A13763:D13763),1,0)</f>
        <v>1</v>
      </c>
    </row>
    <row r="13764" customFormat="false" ht="15" hidden="false" customHeight="false" outlineLevel="0" collapsed="false">
      <c r="A13764" s="0" t="n">
        <v>83</v>
      </c>
      <c r="B13764" s="0" t="n">
        <v>179</v>
      </c>
      <c r="C13764" s="0" t="n">
        <v>140</v>
      </c>
      <c r="D13764" s="0" t="n">
        <v>61</v>
      </c>
      <c r="E13764" s="1" t="n">
        <f aca="false">IF(2*MIN(A13764:D13764)+2*MAX(A13764:D13764)&lt;=SUM(A13764:D13764),1,0)</f>
        <v>0</v>
      </c>
    </row>
    <row r="13765" customFormat="false" ht="15" hidden="false" customHeight="false" outlineLevel="0" collapsed="false">
      <c r="A13765" s="0" t="n">
        <v>53</v>
      </c>
      <c r="B13765" s="0" t="n">
        <v>139</v>
      </c>
      <c r="C13765" s="0" t="n">
        <v>257</v>
      </c>
      <c r="D13765" s="0" t="n">
        <v>83</v>
      </c>
      <c r="E13765" s="1" t="n">
        <f aca="false">IF(2*MIN(A13765:D13765)+2*MAX(A13765:D13765)&lt;=SUM(A13765:D13765),1,0)</f>
        <v>0</v>
      </c>
    </row>
    <row r="13766" customFormat="false" ht="15" hidden="false" customHeight="false" outlineLevel="0" collapsed="false">
      <c r="A13766" s="0" t="n">
        <v>113</v>
      </c>
      <c r="B13766" s="0" t="n">
        <v>300</v>
      </c>
      <c r="C13766" s="0" t="n">
        <v>46</v>
      </c>
      <c r="D13766" s="0" t="n">
        <v>122</v>
      </c>
      <c r="E13766" s="1" t="n">
        <f aca="false">IF(2*MIN(A13766:D13766)+2*MAX(A13766:D13766)&lt;=SUM(A13766:D13766),1,0)</f>
        <v>0</v>
      </c>
    </row>
    <row r="13767" customFormat="false" ht="15" hidden="false" customHeight="false" outlineLevel="0" collapsed="false">
      <c r="A13767" s="0" t="n">
        <v>73</v>
      </c>
      <c r="B13767" s="0" t="n">
        <v>80</v>
      </c>
      <c r="C13767" s="0" t="n">
        <v>170</v>
      </c>
      <c r="D13767" s="0" t="n">
        <v>80</v>
      </c>
      <c r="E13767" s="1" t="n">
        <f aca="false">IF(2*MIN(A13767:D13767)+2*MAX(A13767:D13767)&lt;=SUM(A13767:D13767),1,0)</f>
        <v>0</v>
      </c>
    </row>
    <row r="13768" customFormat="false" ht="15" hidden="false" customHeight="false" outlineLevel="0" collapsed="false">
      <c r="A13768" s="0" t="n">
        <v>147</v>
      </c>
      <c r="B13768" s="0" t="n">
        <v>147</v>
      </c>
      <c r="C13768" s="0" t="n">
        <v>147</v>
      </c>
      <c r="D13768" s="0" t="n">
        <v>147</v>
      </c>
      <c r="E13768" s="1" t="n">
        <f aca="false">IF(2*MIN(A13768:D13768)+2*MAX(A13768:D13768)&lt;=SUM(A13768:D13768),1,0)</f>
        <v>1</v>
      </c>
    </row>
    <row r="13769" customFormat="false" ht="15" hidden="false" customHeight="false" outlineLevel="0" collapsed="false">
      <c r="A13769" s="0" t="n">
        <v>87</v>
      </c>
      <c r="B13769" s="0" t="n">
        <v>58</v>
      </c>
      <c r="C13769" s="0" t="n">
        <v>96</v>
      </c>
      <c r="D13769" s="0" t="n">
        <v>87</v>
      </c>
      <c r="E13769" s="1" t="n">
        <f aca="false">IF(2*MIN(A13769:D13769)+2*MAX(A13769:D13769)&lt;=SUM(A13769:D13769),1,0)</f>
        <v>1</v>
      </c>
    </row>
    <row r="13770" customFormat="false" ht="15" hidden="false" customHeight="false" outlineLevel="0" collapsed="false">
      <c r="A13770" s="0" t="n">
        <v>94</v>
      </c>
      <c r="B13770" s="0" t="n">
        <v>94</v>
      </c>
      <c r="C13770" s="0" t="n">
        <v>94</v>
      </c>
      <c r="D13770" s="0" t="n">
        <v>94</v>
      </c>
      <c r="E13770" s="1" t="n">
        <f aca="false">IF(2*MIN(A13770:D13770)+2*MAX(A13770:D13770)&lt;=SUM(A13770:D13770),1,0)</f>
        <v>1</v>
      </c>
    </row>
    <row r="13771" customFormat="false" ht="15" hidden="false" customHeight="false" outlineLevel="0" collapsed="false">
      <c r="A13771" s="0" t="n">
        <v>210</v>
      </c>
      <c r="B13771" s="0" t="n">
        <v>234</v>
      </c>
      <c r="C13771" s="0" t="n">
        <v>288</v>
      </c>
      <c r="D13771" s="0" t="n">
        <v>249</v>
      </c>
      <c r="E13771" s="1" t="n">
        <f aca="false">IF(2*MIN(A13771:D13771)+2*MAX(A13771:D13771)&lt;=SUM(A13771:D13771),1,0)</f>
        <v>0</v>
      </c>
    </row>
    <row r="13772" customFormat="false" ht="15" hidden="false" customHeight="false" outlineLevel="0" collapsed="false">
      <c r="A13772" s="0" t="n">
        <v>29</v>
      </c>
      <c r="B13772" s="0" t="n">
        <v>29</v>
      </c>
      <c r="C13772" s="0" t="n">
        <v>29</v>
      </c>
      <c r="D13772" s="0" t="n">
        <v>29</v>
      </c>
      <c r="E13772" s="1" t="n">
        <f aca="false">IF(2*MIN(A13772:D13772)+2*MAX(A13772:D13772)&lt;=SUM(A13772:D13772),1,0)</f>
        <v>1</v>
      </c>
    </row>
    <row r="13773" customFormat="false" ht="15" hidden="false" customHeight="false" outlineLevel="0" collapsed="false">
      <c r="A13773" s="0" t="n">
        <v>105</v>
      </c>
      <c r="B13773" s="0" t="n">
        <v>105</v>
      </c>
      <c r="C13773" s="0" t="n">
        <v>105</v>
      </c>
      <c r="D13773" s="0" t="n">
        <v>105</v>
      </c>
      <c r="E13773" s="1" t="n">
        <f aca="false">IF(2*MIN(A13773:D13773)+2*MAX(A13773:D13773)&lt;=SUM(A13773:D13773),1,0)</f>
        <v>1</v>
      </c>
    </row>
    <row r="13774" customFormat="false" ht="15" hidden="false" customHeight="false" outlineLevel="0" collapsed="false">
      <c r="A13774" s="0" t="n">
        <v>6</v>
      </c>
      <c r="B13774" s="0" t="n">
        <v>6</v>
      </c>
      <c r="C13774" s="0" t="n">
        <v>6</v>
      </c>
      <c r="D13774" s="0" t="n">
        <v>6</v>
      </c>
      <c r="E13774" s="1" t="n">
        <f aca="false">IF(2*MIN(A13774:D13774)+2*MAX(A13774:D13774)&lt;=SUM(A13774:D13774),1,0)</f>
        <v>1</v>
      </c>
    </row>
    <row r="13775" customFormat="false" ht="15" hidden="false" customHeight="false" outlineLevel="0" collapsed="false">
      <c r="A13775" s="0" t="n">
        <v>187</v>
      </c>
      <c r="B13775" s="0" t="n">
        <v>165</v>
      </c>
      <c r="C13775" s="0" t="n">
        <v>165</v>
      </c>
      <c r="D13775" s="0" t="n">
        <v>294</v>
      </c>
      <c r="E13775" s="1" t="n">
        <f aca="false">IF(2*MIN(A13775:D13775)+2*MAX(A13775:D13775)&lt;=SUM(A13775:D13775),1,0)</f>
        <v>0</v>
      </c>
    </row>
    <row r="13776" customFormat="false" ht="15" hidden="false" customHeight="false" outlineLevel="0" collapsed="false">
      <c r="A13776" s="0" t="n">
        <v>282</v>
      </c>
      <c r="B13776" s="0" t="n">
        <v>137</v>
      </c>
      <c r="C13776" s="0" t="n">
        <v>228</v>
      </c>
      <c r="D13776" s="0" t="n">
        <v>68</v>
      </c>
      <c r="E13776" s="1" t="n">
        <f aca="false">IF(2*MIN(A13776:D13776)+2*MAX(A13776:D13776)&lt;=SUM(A13776:D13776),1,0)</f>
        <v>1</v>
      </c>
    </row>
    <row r="13777" customFormat="false" ht="15" hidden="false" customHeight="false" outlineLevel="0" collapsed="false">
      <c r="A13777" s="0" t="n">
        <v>191</v>
      </c>
      <c r="B13777" s="0" t="n">
        <v>284</v>
      </c>
      <c r="C13777" s="0" t="n">
        <v>134</v>
      </c>
      <c r="D13777" s="0" t="n">
        <v>277</v>
      </c>
      <c r="E13777" s="1" t="n">
        <f aca="false">IF(2*MIN(A13777:D13777)+2*MAX(A13777:D13777)&lt;=SUM(A13777:D13777),1,0)</f>
        <v>1</v>
      </c>
    </row>
    <row r="13778" customFormat="false" ht="15" hidden="false" customHeight="false" outlineLevel="0" collapsed="false">
      <c r="A13778" s="0" t="n">
        <v>259</v>
      </c>
      <c r="B13778" s="0" t="n">
        <v>296</v>
      </c>
      <c r="C13778" s="0" t="n">
        <v>17</v>
      </c>
      <c r="D13778" s="0" t="n">
        <v>259</v>
      </c>
      <c r="E13778" s="1" t="n">
        <f aca="false">IF(2*MIN(A13778:D13778)+2*MAX(A13778:D13778)&lt;=SUM(A13778:D13778),1,0)</f>
        <v>1</v>
      </c>
    </row>
    <row r="13779" customFormat="false" ht="15" hidden="false" customHeight="false" outlineLevel="0" collapsed="false">
      <c r="A13779" s="0" t="n">
        <v>93</v>
      </c>
      <c r="B13779" s="0" t="n">
        <v>191</v>
      </c>
      <c r="C13779" s="0" t="n">
        <v>148</v>
      </c>
      <c r="D13779" s="0" t="n">
        <v>128</v>
      </c>
      <c r="E13779" s="1" t="n">
        <f aca="false">IF(2*MIN(A13779:D13779)+2*MAX(A13779:D13779)&lt;=SUM(A13779:D13779),1,0)</f>
        <v>0</v>
      </c>
    </row>
    <row r="13780" customFormat="false" ht="15" hidden="false" customHeight="false" outlineLevel="0" collapsed="false">
      <c r="A13780" s="0" t="n">
        <v>182</v>
      </c>
      <c r="B13780" s="0" t="n">
        <v>182</v>
      </c>
      <c r="C13780" s="0" t="n">
        <v>182</v>
      </c>
      <c r="D13780" s="0" t="n">
        <v>182</v>
      </c>
      <c r="E13780" s="1" t="n">
        <f aca="false">IF(2*MIN(A13780:D13780)+2*MAX(A13780:D13780)&lt;=SUM(A13780:D13780),1,0)</f>
        <v>1</v>
      </c>
    </row>
    <row r="13781" customFormat="false" ht="15" hidden="false" customHeight="false" outlineLevel="0" collapsed="false">
      <c r="A13781" s="0" t="n">
        <v>180</v>
      </c>
      <c r="B13781" s="0" t="n">
        <v>180</v>
      </c>
      <c r="C13781" s="0" t="n">
        <v>180</v>
      </c>
      <c r="D13781" s="0" t="n">
        <v>180</v>
      </c>
      <c r="E13781" s="1" t="n">
        <f aca="false">IF(2*MIN(A13781:D13781)+2*MAX(A13781:D13781)&lt;=SUM(A13781:D13781),1,0)</f>
        <v>1</v>
      </c>
    </row>
    <row r="13782" customFormat="false" ht="15" hidden="false" customHeight="false" outlineLevel="0" collapsed="false">
      <c r="A13782" s="0" t="n">
        <v>242</v>
      </c>
      <c r="B13782" s="0" t="n">
        <v>29</v>
      </c>
      <c r="C13782" s="0" t="n">
        <v>249</v>
      </c>
      <c r="D13782" s="0" t="n">
        <v>127</v>
      </c>
      <c r="E13782" s="1" t="n">
        <f aca="false">IF(2*MIN(A13782:D13782)+2*MAX(A13782:D13782)&lt;=SUM(A13782:D13782),1,0)</f>
        <v>1</v>
      </c>
    </row>
    <row r="13783" customFormat="false" ht="15" hidden="false" customHeight="false" outlineLevel="0" collapsed="false">
      <c r="A13783" s="0" t="n">
        <v>181</v>
      </c>
      <c r="B13783" s="0" t="n">
        <v>84</v>
      </c>
      <c r="C13783" s="0" t="n">
        <v>245</v>
      </c>
      <c r="D13783" s="0" t="n">
        <v>17</v>
      </c>
      <c r="E13783" s="1" t="n">
        <f aca="false">IF(2*MIN(A13783:D13783)+2*MAX(A13783:D13783)&lt;=SUM(A13783:D13783),1,0)</f>
        <v>1</v>
      </c>
    </row>
    <row r="13784" customFormat="false" ht="15" hidden="false" customHeight="false" outlineLevel="0" collapsed="false">
      <c r="A13784" s="0" t="n">
        <v>103</v>
      </c>
      <c r="B13784" s="0" t="n">
        <v>75</v>
      </c>
      <c r="C13784" s="0" t="n">
        <v>132</v>
      </c>
      <c r="D13784" s="0" t="n">
        <v>137</v>
      </c>
      <c r="E13784" s="1" t="n">
        <f aca="false">IF(2*MIN(A13784:D13784)+2*MAX(A13784:D13784)&lt;=SUM(A13784:D13784),1,0)</f>
        <v>1</v>
      </c>
    </row>
    <row r="13785" customFormat="false" ht="15" hidden="false" customHeight="false" outlineLevel="0" collapsed="false">
      <c r="A13785" s="0" t="n">
        <v>115</v>
      </c>
      <c r="B13785" s="0" t="n">
        <v>164</v>
      </c>
      <c r="C13785" s="0" t="n">
        <v>30</v>
      </c>
      <c r="D13785" s="0" t="n">
        <v>243</v>
      </c>
      <c r="E13785" s="1" t="n">
        <f aca="false">IF(2*MIN(A13785:D13785)+2*MAX(A13785:D13785)&lt;=SUM(A13785:D13785),1,0)</f>
        <v>1</v>
      </c>
    </row>
    <row r="13786" customFormat="false" ht="15" hidden="false" customHeight="false" outlineLevel="0" collapsed="false">
      <c r="A13786" s="0" t="n">
        <v>268</v>
      </c>
      <c r="B13786" s="0" t="n">
        <v>197</v>
      </c>
      <c r="C13786" s="0" t="n">
        <v>113</v>
      </c>
      <c r="D13786" s="0" t="n">
        <v>205</v>
      </c>
      <c r="E13786" s="1" t="n">
        <f aca="false">IF(2*MIN(A13786:D13786)+2*MAX(A13786:D13786)&lt;=SUM(A13786:D13786),1,0)</f>
        <v>1</v>
      </c>
    </row>
    <row r="13787" customFormat="false" ht="15" hidden="false" customHeight="false" outlineLevel="0" collapsed="false">
      <c r="A13787" s="0" t="n">
        <v>256</v>
      </c>
      <c r="B13787" s="0" t="n">
        <v>256</v>
      </c>
      <c r="C13787" s="0" t="n">
        <v>256</v>
      </c>
      <c r="D13787" s="0" t="n">
        <v>256</v>
      </c>
      <c r="E13787" s="1" t="n">
        <f aca="false">IF(2*MIN(A13787:D13787)+2*MAX(A13787:D13787)&lt;=SUM(A13787:D13787),1,0)</f>
        <v>1</v>
      </c>
    </row>
    <row r="13788" customFormat="false" ht="15" hidden="false" customHeight="false" outlineLevel="0" collapsed="false">
      <c r="A13788" s="0" t="n">
        <v>34</v>
      </c>
      <c r="B13788" s="0" t="n">
        <v>34</v>
      </c>
      <c r="C13788" s="0" t="n">
        <v>34</v>
      </c>
      <c r="D13788" s="0" t="n">
        <v>34</v>
      </c>
      <c r="E13788" s="1" t="n">
        <f aca="false">IF(2*MIN(A13788:D13788)+2*MAX(A13788:D13788)&lt;=SUM(A13788:D13788),1,0)</f>
        <v>1</v>
      </c>
    </row>
    <row r="13789" customFormat="false" ht="15" hidden="false" customHeight="false" outlineLevel="0" collapsed="false">
      <c r="A13789" s="0" t="n">
        <v>247</v>
      </c>
      <c r="B13789" s="0" t="n">
        <v>247</v>
      </c>
      <c r="C13789" s="0" t="n">
        <v>247</v>
      </c>
      <c r="D13789" s="0" t="n">
        <v>247</v>
      </c>
      <c r="E13789" s="1" t="n">
        <f aca="false">IF(2*MIN(A13789:D13789)+2*MAX(A13789:D13789)&lt;=SUM(A13789:D13789),1,0)</f>
        <v>1</v>
      </c>
    </row>
    <row r="13790" customFormat="false" ht="15" hidden="false" customHeight="false" outlineLevel="0" collapsed="false">
      <c r="A13790" s="0" t="n">
        <v>31</v>
      </c>
      <c r="B13790" s="0" t="n">
        <v>241</v>
      </c>
      <c r="C13790" s="0" t="n">
        <v>130</v>
      </c>
      <c r="D13790" s="0" t="n">
        <v>241</v>
      </c>
      <c r="E13790" s="1" t="n">
        <f aca="false">IF(2*MIN(A13790:D13790)+2*MAX(A13790:D13790)&lt;=SUM(A13790:D13790),1,0)</f>
        <v>1</v>
      </c>
    </row>
    <row r="13791" customFormat="false" ht="15" hidden="false" customHeight="false" outlineLevel="0" collapsed="false">
      <c r="A13791" s="0" t="n">
        <v>16</v>
      </c>
      <c r="B13791" s="0" t="n">
        <v>282</v>
      </c>
      <c r="C13791" s="0" t="n">
        <v>82</v>
      </c>
      <c r="D13791" s="0" t="n">
        <v>40</v>
      </c>
      <c r="E13791" s="1" t="n">
        <f aca="false">IF(2*MIN(A13791:D13791)+2*MAX(A13791:D13791)&lt;=SUM(A13791:D13791),1,0)</f>
        <v>0</v>
      </c>
    </row>
    <row r="13792" customFormat="false" ht="15" hidden="false" customHeight="false" outlineLevel="0" collapsed="false">
      <c r="A13792" s="0" t="n">
        <v>174</v>
      </c>
      <c r="B13792" s="0" t="n">
        <v>83</v>
      </c>
      <c r="C13792" s="0" t="n">
        <v>118</v>
      </c>
      <c r="D13792" s="0" t="n">
        <v>172</v>
      </c>
      <c r="E13792" s="1" t="n">
        <f aca="false">IF(2*MIN(A13792:D13792)+2*MAX(A13792:D13792)&lt;=SUM(A13792:D13792),1,0)</f>
        <v>1</v>
      </c>
    </row>
    <row r="13793" customFormat="false" ht="15" hidden="false" customHeight="false" outlineLevel="0" collapsed="false">
      <c r="A13793" s="0" t="n">
        <v>247</v>
      </c>
      <c r="B13793" s="0" t="n">
        <v>287</v>
      </c>
      <c r="C13793" s="0" t="n">
        <v>27</v>
      </c>
      <c r="D13793" s="0" t="n">
        <v>188</v>
      </c>
      <c r="E13793" s="1" t="n">
        <f aca="false">IF(2*MIN(A13793:D13793)+2*MAX(A13793:D13793)&lt;=SUM(A13793:D13793),1,0)</f>
        <v>1</v>
      </c>
    </row>
    <row r="13794" customFormat="false" ht="15" hidden="false" customHeight="false" outlineLevel="0" collapsed="false">
      <c r="A13794" s="0" t="n">
        <v>71</v>
      </c>
      <c r="B13794" s="0" t="n">
        <v>215</v>
      </c>
      <c r="C13794" s="0" t="n">
        <v>20</v>
      </c>
      <c r="D13794" s="0" t="n">
        <v>12</v>
      </c>
      <c r="E13794" s="1" t="n">
        <f aca="false">IF(2*MIN(A13794:D13794)+2*MAX(A13794:D13794)&lt;=SUM(A13794:D13794),1,0)</f>
        <v>0</v>
      </c>
    </row>
    <row r="13795" customFormat="false" ht="15" hidden="false" customHeight="false" outlineLevel="0" collapsed="false">
      <c r="A13795" s="0" t="n">
        <v>110</v>
      </c>
      <c r="B13795" s="0" t="n">
        <v>122</v>
      </c>
      <c r="C13795" s="0" t="n">
        <v>69</v>
      </c>
      <c r="D13795" s="0" t="n">
        <v>122</v>
      </c>
      <c r="E13795" s="1" t="n">
        <f aca="false">IF(2*MIN(A13795:D13795)+2*MAX(A13795:D13795)&lt;=SUM(A13795:D13795),1,0)</f>
        <v>1</v>
      </c>
    </row>
    <row r="13796" customFormat="false" ht="15" hidden="false" customHeight="false" outlineLevel="0" collapsed="false">
      <c r="A13796" s="0" t="n">
        <v>113</v>
      </c>
      <c r="B13796" s="0" t="n">
        <v>263</v>
      </c>
      <c r="C13796" s="0" t="n">
        <v>279</v>
      </c>
      <c r="D13796" s="0" t="n">
        <v>240</v>
      </c>
      <c r="E13796" s="1" t="n">
        <f aca="false">IF(2*MIN(A13796:D13796)+2*MAX(A13796:D13796)&lt;=SUM(A13796:D13796),1,0)</f>
        <v>1</v>
      </c>
    </row>
    <row r="13797" customFormat="false" ht="15" hidden="false" customHeight="false" outlineLevel="0" collapsed="false">
      <c r="A13797" s="0" t="n">
        <v>15</v>
      </c>
      <c r="B13797" s="0" t="n">
        <v>15</v>
      </c>
      <c r="C13797" s="0" t="n">
        <v>15</v>
      </c>
      <c r="D13797" s="0" t="n">
        <v>15</v>
      </c>
      <c r="E13797" s="1" t="n">
        <f aca="false">IF(2*MIN(A13797:D13797)+2*MAX(A13797:D13797)&lt;=SUM(A13797:D13797),1,0)</f>
        <v>1</v>
      </c>
    </row>
    <row r="13798" customFormat="false" ht="15" hidden="false" customHeight="false" outlineLevel="0" collapsed="false">
      <c r="A13798" s="0" t="n">
        <v>171</v>
      </c>
      <c r="B13798" s="0" t="n">
        <v>288</v>
      </c>
      <c r="C13798" s="0" t="n">
        <v>266</v>
      </c>
      <c r="D13798" s="0" t="n">
        <v>288</v>
      </c>
      <c r="E13798" s="1" t="n">
        <f aca="false">IF(2*MIN(A13798:D13798)+2*MAX(A13798:D13798)&lt;=SUM(A13798:D13798),1,0)</f>
        <v>1</v>
      </c>
    </row>
    <row r="13799" customFormat="false" ht="15" hidden="false" customHeight="false" outlineLevel="0" collapsed="false">
      <c r="A13799" s="0" t="n">
        <v>88</v>
      </c>
      <c r="B13799" s="0" t="n">
        <v>88</v>
      </c>
      <c r="C13799" s="0" t="n">
        <v>88</v>
      </c>
      <c r="D13799" s="0" t="n">
        <v>88</v>
      </c>
      <c r="E13799" s="1" t="n">
        <f aca="false">IF(2*MIN(A13799:D13799)+2*MAX(A13799:D13799)&lt;=SUM(A13799:D13799),1,0)</f>
        <v>1</v>
      </c>
    </row>
    <row r="13800" customFormat="false" ht="15" hidden="false" customHeight="false" outlineLevel="0" collapsed="false">
      <c r="A13800" s="0" t="n">
        <v>38</v>
      </c>
      <c r="B13800" s="0" t="n">
        <v>76</v>
      </c>
      <c r="C13800" s="0" t="n">
        <v>23</v>
      </c>
      <c r="D13800" s="0" t="n">
        <v>79</v>
      </c>
      <c r="E13800" s="1" t="n">
        <f aca="false">IF(2*MIN(A13800:D13800)+2*MAX(A13800:D13800)&lt;=SUM(A13800:D13800),1,0)</f>
        <v>1</v>
      </c>
    </row>
    <row r="13801" customFormat="false" ht="15" hidden="false" customHeight="false" outlineLevel="0" collapsed="false">
      <c r="A13801" s="0" t="n">
        <v>285</v>
      </c>
      <c r="B13801" s="0" t="n">
        <v>77</v>
      </c>
      <c r="C13801" s="0" t="n">
        <v>192</v>
      </c>
      <c r="D13801" s="0" t="n">
        <v>6</v>
      </c>
      <c r="E13801" s="1" t="n">
        <f aca="false">IF(2*MIN(A13801:D13801)+2*MAX(A13801:D13801)&lt;=SUM(A13801:D13801),1,0)</f>
        <v>0</v>
      </c>
    </row>
    <row r="13802" customFormat="false" ht="15" hidden="false" customHeight="false" outlineLevel="0" collapsed="false">
      <c r="A13802" s="0" t="n">
        <v>62</v>
      </c>
      <c r="B13802" s="0" t="n">
        <v>62</v>
      </c>
      <c r="C13802" s="0" t="n">
        <v>88</v>
      </c>
      <c r="D13802" s="0" t="n">
        <v>138</v>
      </c>
      <c r="E13802" s="1" t="n">
        <f aca="false">IF(2*MIN(A13802:D13802)+2*MAX(A13802:D13802)&lt;=SUM(A13802:D13802),1,0)</f>
        <v>0</v>
      </c>
    </row>
    <row r="13803" customFormat="false" ht="15" hidden="false" customHeight="false" outlineLevel="0" collapsed="false">
      <c r="A13803" s="0" t="n">
        <v>146</v>
      </c>
      <c r="B13803" s="0" t="n">
        <v>134</v>
      </c>
      <c r="C13803" s="0" t="n">
        <v>252</v>
      </c>
      <c r="D13803" s="0" t="n">
        <v>123</v>
      </c>
      <c r="E13803" s="1" t="n">
        <f aca="false">IF(2*MIN(A13803:D13803)+2*MAX(A13803:D13803)&lt;=SUM(A13803:D13803),1,0)</f>
        <v>0</v>
      </c>
    </row>
    <row r="13804" customFormat="false" ht="15" hidden="false" customHeight="false" outlineLevel="0" collapsed="false">
      <c r="A13804" s="0" t="n">
        <v>293</v>
      </c>
      <c r="B13804" s="0" t="n">
        <v>293</v>
      </c>
      <c r="C13804" s="0" t="n">
        <v>293</v>
      </c>
      <c r="D13804" s="0" t="n">
        <v>293</v>
      </c>
      <c r="E13804" s="1" t="n">
        <f aca="false">IF(2*MIN(A13804:D13804)+2*MAX(A13804:D13804)&lt;=SUM(A13804:D13804),1,0)</f>
        <v>1</v>
      </c>
    </row>
    <row r="13805" customFormat="false" ht="15" hidden="false" customHeight="false" outlineLevel="0" collapsed="false">
      <c r="A13805" s="0" t="n">
        <v>181</v>
      </c>
      <c r="B13805" s="0" t="n">
        <v>69</v>
      </c>
      <c r="C13805" s="0" t="n">
        <v>17</v>
      </c>
      <c r="D13805" s="0" t="n">
        <v>111</v>
      </c>
      <c r="E13805" s="1" t="n">
        <f aca="false">IF(2*MIN(A13805:D13805)+2*MAX(A13805:D13805)&lt;=SUM(A13805:D13805),1,0)</f>
        <v>0</v>
      </c>
    </row>
    <row r="13806" customFormat="false" ht="15" hidden="false" customHeight="false" outlineLevel="0" collapsed="false">
      <c r="A13806" s="0" t="n">
        <v>188</v>
      </c>
      <c r="B13806" s="0" t="n">
        <v>50</v>
      </c>
      <c r="C13806" s="0" t="n">
        <v>293</v>
      </c>
      <c r="D13806" s="0" t="n">
        <v>88</v>
      </c>
      <c r="E13806" s="1" t="n">
        <f aca="false">IF(2*MIN(A13806:D13806)+2*MAX(A13806:D13806)&lt;=SUM(A13806:D13806),1,0)</f>
        <v>0</v>
      </c>
    </row>
    <row r="13807" customFormat="false" ht="15" hidden="false" customHeight="false" outlineLevel="0" collapsed="false">
      <c r="A13807" s="0" t="n">
        <v>300</v>
      </c>
      <c r="B13807" s="0" t="n">
        <v>88</v>
      </c>
      <c r="C13807" s="0" t="n">
        <v>247</v>
      </c>
      <c r="D13807" s="0" t="n">
        <v>288</v>
      </c>
      <c r="E13807" s="1" t="n">
        <f aca="false">IF(2*MIN(A13807:D13807)+2*MAX(A13807:D13807)&lt;=SUM(A13807:D13807),1,0)</f>
        <v>1</v>
      </c>
    </row>
    <row r="13808" customFormat="false" ht="15" hidden="false" customHeight="false" outlineLevel="0" collapsed="false">
      <c r="A13808" s="0" t="n">
        <v>161</v>
      </c>
      <c r="B13808" s="0" t="n">
        <v>232</v>
      </c>
      <c r="C13808" s="0" t="n">
        <v>232</v>
      </c>
      <c r="D13808" s="0" t="n">
        <v>80</v>
      </c>
      <c r="E13808" s="1" t="n">
        <f aca="false">IF(2*MIN(A13808:D13808)+2*MAX(A13808:D13808)&lt;=SUM(A13808:D13808),1,0)</f>
        <v>1</v>
      </c>
    </row>
    <row r="13809" customFormat="false" ht="15" hidden="false" customHeight="false" outlineLevel="0" collapsed="false">
      <c r="A13809" s="0" t="n">
        <v>188</v>
      </c>
      <c r="B13809" s="0" t="n">
        <v>19</v>
      </c>
      <c r="C13809" s="0" t="n">
        <v>299</v>
      </c>
      <c r="D13809" s="0" t="n">
        <v>19</v>
      </c>
      <c r="E13809" s="1" t="n">
        <f aca="false">IF(2*MIN(A13809:D13809)+2*MAX(A13809:D13809)&lt;=SUM(A13809:D13809),1,0)</f>
        <v>0</v>
      </c>
    </row>
    <row r="13810" customFormat="false" ht="15" hidden="false" customHeight="false" outlineLevel="0" collapsed="false">
      <c r="A13810" s="0" t="n">
        <v>27</v>
      </c>
      <c r="B13810" s="0" t="n">
        <v>73</v>
      </c>
      <c r="C13810" s="0" t="n">
        <v>44</v>
      </c>
      <c r="D13810" s="0" t="n">
        <v>73</v>
      </c>
      <c r="E13810" s="1" t="n">
        <f aca="false">IF(2*MIN(A13810:D13810)+2*MAX(A13810:D13810)&lt;=SUM(A13810:D13810),1,0)</f>
        <v>1</v>
      </c>
    </row>
    <row r="13811" customFormat="false" ht="15" hidden="false" customHeight="false" outlineLevel="0" collapsed="false">
      <c r="A13811" s="0" t="n">
        <v>14</v>
      </c>
      <c r="B13811" s="0" t="n">
        <v>14</v>
      </c>
      <c r="C13811" s="0" t="n">
        <v>14</v>
      </c>
      <c r="D13811" s="0" t="n">
        <v>14</v>
      </c>
      <c r="E13811" s="1" t="n">
        <f aca="false">IF(2*MIN(A13811:D13811)+2*MAX(A13811:D13811)&lt;=SUM(A13811:D13811),1,0)</f>
        <v>1</v>
      </c>
    </row>
    <row r="13812" customFormat="false" ht="15" hidden="false" customHeight="false" outlineLevel="0" collapsed="false">
      <c r="A13812" s="0" t="n">
        <v>189</v>
      </c>
      <c r="B13812" s="0" t="n">
        <v>238</v>
      </c>
      <c r="C13812" s="0" t="n">
        <v>60</v>
      </c>
      <c r="D13812" s="0" t="n">
        <v>227</v>
      </c>
      <c r="E13812" s="1" t="n">
        <f aca="false">IF(2*MIN(A13812:D13812)+2*MAX(A13812:D13812)&lt;=SUM(A13812:D13812),1,0)</f>
        <v>1</v>
      </c>
    </row>
    <row r="13813" customFormat="false" ht="15" hidden="false" customHeight="false" outlineLevel="0" collapsed="false">
      <c r="A13813" s="0" t="n">
        <v>20</v>
      </c>
      <c r="B13813" s="0" t="n">
        <v>38</v>
      </c>
      <c r="C13813" s="0" t="n">
        <v>248</v>
      </c>
      <c r="D13813" s="0" t="n">
        <v>227</v>
      </c>
      <c r="E13813" s="1" t="n">
        <f aca="false">IF(2*MIN(A13813:D13813)+2*MAX(A13813:D13813)&lt;=SUM(A13813:D13813),1,0)</f>
        <v>0</v>
      </c>
    </row>
    <row r="13814" customFormat="false" ht="15" hidden="false" customHeight="false" outlineLevel="0" collapsed="false">
      <c r="A13814" s="0" t="n">
        <v>70</v>
      </c>
      <c r="B13814" s="0" t="n">
        <v>210</v>
      </c>
      <c r="C13814" s="0" t="n">
        <v>63</v>
      </c>
      <c r="D13814" s="0" t="n">
        <v>270</v>
      </c>
      <c r="E13814" s="1" t="n">
        <f aca="false">IF(2*MIN(A13814:D13814)+2*MAX(A13814:D13814)&lt;=SUM(A13814:D13814),1,0)</f>
        <v>0</v>
      </c>
    </row>
    <row r="13815" customFormat="false" ht="15" hidden="false" customHeight="false" outlineLevel="0" collapsed="false">
      <c r="A13815" s="0" t="n">
        <v>134</v>
      </c>
      <c r="B13815" s="0" t="n">
        <v>127</v>
      </c>
      <c r="C13815" s="0" t="n">
        <v>134</v>
      </c>
      <c r="D13815" s="0" t="n">
        <v>256</v>
      </c>
      <c r="E13815" s="1" t="n">
        <f aca="false">IF(2*MIN(A13815:D13815)+2*MAX(A13815:D13815)&lt;=SUM(A13815:D13815),1,0)</f>
        <v>0</v>
      </c>
    </row>
    <row r="13816" customFormat="false" ht="15" hidden="false" customHeight="false" outlineLevel="0" collapsed="false">
      <c r="A13816" s="0" t="n">
        <v>228</v>
      </c>
      <c r="B13816" s="0" t="n">
        <v>195</v>
      </c>
      <c r="C13816" s="0" t="n">
        <v>280</v>
      </c>
      <c r="D13816" s="0" t="n">
        <v>280</v>
      </c>
      <c r="E13816" s="1" t="n">
        <f aca="false">IF(2*MIN(A13816:D13816)+2*MAX(A13816:D13816)&lt;=SUM(A13816:D13816),1,0)</f>
        <v>1</v>
      </c>
    </row>
    <row r="13817" customFormat="false" ht="15" hidden="false" customHeight="false" outlineLevel="0" collapsed="false">
      <c r="A13817" s="0" t="n">
        <v>248</v>
      </c>
      <c r="B13817" s="0" t="n">
        <v>75</v>
      </c>
      <c r="C13817" s="0" t="n">
        <v>75</v>
      </c>
      <c r="D13817" s="0" t="n">
        <v>268</v>
      </c>
      <c r="E13817" s="1" t="n">
        <f aca="false">IF(2*MIN(A13817:D13817)+2*MAX(A13817:D13817)&lt;=SUM(A13817:D13817),1,0)</f>
        <v>0</v>
      </c>
    </row>
    <row r="13818" customFormat="false" ht="15" hidden="false" customHeight="false" outlineLevel="0" collapsed="false">
      <c r="A13818" s="0" t="n">
        <v>142</v>
      </c>
      <c r="B13818" s="0" t="n">
        <v>39</v>
      </c>
      <c r="C13818" s="0" t="n">
        <v>88</v>
      </c>
      <c r="D13818" s="0" t="n">
        <v>100</v>
      </c>
      <c r="E13818" s="1" t="n">
        <f aca="false">IF(2*MIN(A13818:D13818)+2*MAX(A13818:D13818)&lt;=SUM(A13818:D13818),1,0)</f>
        <v>1</v>
      </c>
    </row>
    <row r="13819" customFormat="false" ht="15" hidden="false" customHeight="false" outlineLevel="0" collapsed="false">
      <c r="A13819" s="0" t="n">
        <v>187</v>
      </c>
      <c r="B13819" s="0" t="n">
        <v>289</v>
      </c>
      <c r="C13819" s="0" t="n">
        <v>137</v>
      </c>
      <c r="D13819" s="0" t="n">
        <v>187</v>
      </c>
      <c r="E13819" s="1" t="n">
        <f aca="false">IF(2*MIN(A13819:D13819)+2*MAX(A13819:D13819)&lt;=SUM(A13819:D13819),1,0)</f>
        <v>0</v>
      </c>
    </row>
    <row r="13820" customFormat="false" ht="15" hidden="false" customHeight="false" outlineLevel="0" collapsed="false">
      <c r="A13820" s="0" t="n">
        <v>221</v>
      </c>
      <c r="B13820" s="0" t="n">
        <v>221</v>
      </c>
      <c r="C13820" s="0" t="n">
        <v>63</v>
      </c>
      <c r="D13820" s="0" t="n">
        <v>265</v>
      </c>
      <c r="E13820" s="1" t="n">
        <f aca="false">IF(2*MIN(A13820:D13820)+2*MAX(A13820:D13820)&lt;=SUM(A13820:D13820),1,0)</f>
        <v>1</v>
      </c>
    </row>
    <row r="13821" customFormat="false" ht="15" hidden="false" customHeight="false" outlineLevel="0" collapsed="false">
      <c r="A13821" s="0" t="n">
        <v>208</v>
      </c>
      <c r="B13821" s="0" t="n">
        <v>257</v>
      </c>
      <c r="C13821" s="0" t="n">
        <v>287</v>
      </c>
      <c r="D13821" s="0" t="n">
        <v>40</v>
      </c>
      <c r="E13821" s="1" t="n">
        <f aca="false">IF(2*MIN(A13821:D13821)+2*MAX(A13821:D13821)&lt;=SUM(A13821:D13821),1,0)</f>
        <v>1</v>
      </c>
    </row>
    <row r="13822" customFormat="false" ht="15" hidden="false" customHeight="false" outlineLevel="0" collapsed="false">
      <c r="A13822" s="0" t="n">
        <v>48</v>
      </c>
      <c r="B13822" s="0" t="n">
        <v>48</v>
      </c>
      <c r="C13822" s="0" t="n">
        <v>48</v>
      </c>
      <c r="D13822" s="0" t="n">
        <v>48</v>
      </c>
      <c r="E13822" s="1" t="n">
        <f aca="false">IF(2*MIN(A13822:D13822)+2*MAX(A13822:D13822)&lt;=SUM(A13822:D13822),1,0)</f>
        <v>1</v>
      </c>
    </row>
    <row r="13823" customFormat="false" ht="15" hidden="false" customHeight="false" outlineLevel="0" collapsed="false">
      <c r="A13823" s="0" t="n">
        <v>218</v>
      </c>
      <c r="B13823" s="0" t="n">
        <v>50</v>
      </c>
      <c r="C13823" s="0" t="n">
        <v>185</v>
      </c>
      <c r="D13823" s="0" t="n">
        <v>279</v>
      </c>
      <c r="E13823" s="1" t="n">
        <f aca="false">IF(2*MIN(A13823:D13823)+2*MAX(A13823:D13823)&lt;=SUM(A13823:D13823),1,0)</f>
        <v>1</v>
      </c>
    </row>
    <row r="13824" customFormat="false" ht="15" hidden="false" customHeight="false" outlineLevel="0" collapsed="false">
      <c r="A13824" s="0" t="n">
        <v>91</v>
      </c>
      <c r="B13824" s="0" t="n">
        <v>91</v>
      </c>
      <c r="C13824" s="0" t="n">
        <v>91</v>
      </c>
      <c r="D13824" s="0" t="n">
        <v>91</v>
      </c>
      <c r="E13824" s="1" t="n">
        <f aca="false">IF(2*MIN(A13824:D13824)+2*MAX(A13824:D13824)&lt;=SUM(A13824:D13824),1,0)</f>
        <v>1</v>
      </c>
    </row>
    <row r="13825" customFormat="false" ht="15" hidden="false" customHeight="false" outlineLevel="0" collapsed="false">
      <c r="A13825" s="0" t="n">
        <v>51</v>
      </c>
      <c r="B13825" s="0" t="n">
        <v>268</v>
      </c>
      <c r="C13825" s="0" t="n">
        <v>256</v>
      </c>
      <c r="D13825" s="0" t="n">
        <v>247</v>
      </c>
      <c r="E13825" s="1" t="n">
        <f aca="false">IF(2*MIN(A13825:D13825)+2*MAX(A13825:D13825)&lt;=SUM(A13825:D13825),1,0)</f>
        <v>1</v>
      </c>
    </row>
    <row r="13826" customFormat="false" ht="15" hidden="false" customHeight="false" outlineLevel="0" collapsed="false">
      <c r="A13826" s="0" t="n">
        <v>188</v>
      </c>
      <c r="B13826" s="0" t="n">
        <v>188</v>
      </c>
      <c r="C13826" s="0" t="n">
        <v>188</v>
      </c>
      <c r="D13826" s="0" t="n">
        <v>188</v>
      </c>
      <c r="E13826" s="1" t="n">
        <f aca="false">IF(2*MIN(A13826:D13826)+2*MAX(A13826:D13826)&lt;=SUM(A13826:D13826),1,0)</f>
        <v>1</v>
      </c>
    </row>
    <row r="13827" customFormat="false" ht="15" hidden="false" customHeight="false" outlineLevel="0" collapsed="false">
      <c r="A13827" s="0" t="n">
        <v>74</v>
      </c>
      <c r="B13827" s="0" t="n">
        <v>136</v>
      </c>
      <c r="C13827" s="0" t="n">
        <v>136</v>
      </c>
      <c r="D13827" s="0" t="n">
        <v>193</v>
      </c>
      <c r="E13827" s="1" t="n">
        <f aca="false">IF(2*MIN(A13827:D13827)+2*MAX(A13827:D13827)&lt;=SUM(A13827:D13827),1,0)</f>
        <v>1</v>
      </c>
    </row>
    <row r="13828" customFormat="false" ht="15" hidden="false" customHeight="false" outlineLevel="0" collapsed="false">
      <c r="A13828" s="0" t="n">
        <v>194</v>
      </c>
      <c r="B13828" s="0" t="n">
        <v>176</v>
      </c>
      <c r="C13828" s="0" t="n">
        <v>253</v>
      </c>
      <c r="D13828" s="0" t="n">
        <v>215</v>
      </c>
      <c r="E13828" s="1" t="n">
        <f aca="false">IF(2*MIN(A13828:D13828)+2*MAX(A13828:D13828)&lt;=SUM(A13828:D13828),1,0)</f>
        <v>0</v>
      </c>
    </row>
    <row r="13829" customFormat="false" ht="15" hidden="false" customHeight="false" outlineLevel="0" collapsed="false">
      <c r="A13829" s="0" t="n">
        <v>15</v>
      </c>
      <c r="B13829" s="0" t="n">
        <v>101</v>
      </c>
      <c r="C13829" s="0" t="n">
        <v>50</v>
      </c>
      <c r="D13829" s="0" t="n">
        <v>74</v>
      </c>
      <c r="E13829" s="1" t="n">
        <f aca="false">IF(2*MIN(A13829:D13829)+2*MAX(A13829:D13829)&lt;=SUM(A13829:D13829),1,0)</f>
        <v>1</v>
      </c>
    </row>
    <row r="13830" customFormat="false" ht="15" hidden="false" customHeight="false" outlineLevel="0" collapsed="false">
      <c r="A13830" s="0" t="n">
        <v>290</v>
      </c>
      <c r="B13830" s="0" t="n">
        <v>239</v>
      </c>
      <c r="C13830" s="0" t="n">
        <v>252</v>
      </c>
      <c r="D13830" s="0" t="n">
        <v>96</v>
      </c>
      <c r="E13830" s="1" t="n">
        <f aca="false">IF(2*MIN(A13830:D13830)+2*MAX(A13830:D13830)&lt;=SUM(A13830:D13830),1,0)</f>
        <v>1</v>
      </c>
    </row>
    <row r="13831" customFormat="false" ht="15" hidden="false" customHeight="false" outlineLevel="0" collapsed="false">
      <c r="A13831" s="0" t="n">
        <v>113</v>
      </c>
      <c r="B13831" s="0" t="n">
        <v>113</v>
      </c>
      <c r="C13831" s="0" t="n">
        <v>113</v>
      </c>
      <c r="D13831" s="0" t="n">
        <v>113</v>
      </c>
      <c r="E13831" s="1" t="n">
        <f aca="false">IF(2*MIN(A13831:D13831)+2*MAX(A13831:D13831)&lt;=SUM(A13831:D13831),1,0)</f>
        <v>1</v>
      </c>
    </row>
    <row r="13832" customFormat="false" ht="15" hidden="false" customHeight="false" outlineLevel="0" collapsed="false">
      <c r="A13832" s="0" t="n">
        <v>273</v>
      </c>
      <c r="B13832" s="0" t="n">
        <v>273</v>
      </c>
      <c r="C13832" s="0" t="n">
        <v>273</v>
      </c>
      <c r="D13832" s="0" t="n">
        <v>273</v>
      </c>
      <c r="E13832" s="1" t="n">
        <f aca="false">IF(2*MIN(A13832:D13832)+2*MAX(A13832:D13832)&lt;=SUM(A13832:D13832),1,0)</f>
        <v>1</v>
      </c>
    </row>
    <row r="13833" customFormat="false" ht="15" hidden="false" customHeight="false" outlineLevel="0" collapsed="false">
      <c r="A13833" s="0" t="n">
        <v>86</v>
      </c>
      <c r="B13833" s="0" t="n">
        <v>277</v>
      </c>
      <c r="C13833" s="0" t="n">
        <v>269</v>
      </c>
      <c r="D13833" s="0" t="n">
        <v>37</v>
      </c>
      <c r="E13833" s="1" t="n">
        <f aca="false">IF(2*MIN(A13833:D13833)+2*MAX(A13833:D13833)&lt;=SUM(A13833:D13833),1,0)</f>
        <v>1</v>
      </c>
    </row>
    <row r="13834" customFormat="false" ht="15" hidden="false" customHeight="false" outlineLevel="0" collapsed="false">
      <c r="A13834" s="0" t="n">
        <v>196</v>
      </c>
      <c r="B13834" s="0" t="n">
        <v>73</v>
      </c>
      <c r="C13834" s="0" t="n">
        <v>196</v>
      </c>
      <c r="D13834" s="0" t="n">
        <v>202</v>
      </c>
      <c r="E13834" s="1" t="n">
        <f aca="false">IF(2*MIN(A13834:D13834)+2*MAX(A13834:D13834)&lt;=SUM(A13834:D13834),1,0)</f>
        <v>1</v>
      </c>
    </row>
    <row r="13835" customFormat="false" ht="15" hidden="false" customHeight="false" outlineLevel="0" collapsed="false">
      <c r="A13835" s="0" t="n">
        <v>60</v>
      </c>
      <c r="B13835" s="0" t="n">
        <v>120</v>
      </c>
      <c r="C13835" s="0" t="n">
        <v>123</v>
      </c>
      <c r="D13835" s="0" t="n">
        <v>120</v>
      </c>
      <c r="E13835" s="1" t="n">
        <f aca="false">IF(2*MIN(A13835:D13835)+2*MAX(A13835:D13835)&lt;=SUM(A13835:D13835),1,0)</f>
        <v>1</v>
      </c>
    </row>
    <row r="13836" customFormat="false" ht="15" hidden="false" customHeight="false" outlineLevel="0" collapsed="false">
      <c r="A13836" s="0" t="n">
        <v>66</v>
      </c>
      <c r="B13836" s="0" t="n">
        <v>184</v>
      </c>
      <c r="C13836" s="0" t="n">
        <v>296</v>
      </c>
      <c r="D13836" s="0" t="n">
        <v>54</v>
      </c>
      <c r="E13836" s="1" t="n">
        <f aca="false">IF(2*MIN(A13836:D13836)+2*MAX(A13836:D13836)&lt;=SUM(A13836:D13836),1,0)</f>
        <v>0</v>
      </c>
    </row>
    <row r="13837" customFormat="false" ht="15" hidden="false" customHeight="false" outlineLevel="0" collapsed="false">
      <c r="A13837" s="0" t="n">
        <v>266</v>
      </c>
      <c r="B13837" s="0" t="n">
        <v>266</v>
      </c>
      <c r="C13837" s="0" t="n">
        <v>266</v>
      </c>
      <c r="D13837" s="0" t="n">
        <v>266</v>
      </c>
      <c r="E13837" s="1" t="n">
        <f aca="false">IF(2*MIN(A13837:D13837)+2*MAX(A13837:D13837)&lt;=SUM(A13837:D13837),1,0)</f>
        <v>1</v>
      </c>
    </row>
    <row r="13838" customFormat="false" ht="15" hidden="false" customHeight="false" outlineLevel="0" collapsed="false">
      <c r="A13838" s="0" t="n">
        <v>276</v>
      </c>
      <c r="B13838" s="0" t="n">
        <v>65</v>
      </c>
      <c r="C13838" s="0" t="n">
        <v>144</v>
      </c>
      <c r="D13838" s="0" t="n">
        <v>185</v>
      </c>
      <c r="E13838" s="1" t="n">
        <f aca="false">IF(2*MIN(A13838:D13838)+2*MAX(A13838:D13838)&lt;=SUM(A13838:D13838),1,0)</f>
        <v>0</v>
      </c>
    </row>
    <row r="13839" customFormat="false" ht="15" hidden="false" customHeight="false" outlineLevel="0" collapsed="false">
      <c r="A13839" s="0" t="n">
        <v>151</v>
      </c>
      <c r="B13839" s="0" t="n">
        <v>151</v>
      </c>
      <c r="C13839" s="0" t="n">
        <v>151</v>
      </c>
      <c r="D13839" s="0" t="n">
        <v>151</v>
      </c>
      <c r="E13839" s="1" t="n">
        <f aca="false">IF(2*MIN(A13839:D13839)+2*MAX(A13839:D13839)&lt;=SUM(A13839:D13839),1,0)</f>
        <v>1</v>
      </c>
    </row>
    <row r="13840" customFormat="false" ht="15" hidden="false" customHeight="false" outlineLevel="0" collapsed="false">
      <c r="A13840" s="0" t="n">
        <v>55</v>
      </c>
      <c r="B13840" s="0" t="n">
        <v>55</v>
      </c>
      <c r="C13840" s="0" t="n">
        <v>55</v>
      </c>
      <c r="D13840" s="0" t="n">
        <v>55</v>
      </c>
      <c r="E13840" s="1" t="n">
        <f aca="false">IF(2*MIN(A13840:D13840)+2*MAX(A13840:D13840)&lt;=SUM(A13840:D13840),1,0)</f>
        <v>1</v>
      </c>
    </row>
    <row r="13841" customFormat="false" ht="15" hidden="false" customHeight="false" outlineLevel="0" collapsed="false">
      <c r="A13841" s="0" t="n">
        <v>97</v>
      </c>
      <c r="B13841" s="0" t="n">
        <v>97</v>
      </c>
      <c r="C13841" s="0" t="n">
        <v>97</v>
      </c>
      <c r="D13841" s="0" t="n">
        <v>97</v>
      </c>
      <c r="E13841" s="1" t="n">
        <f aca="false">IF(2*MIN(A13841:D13841)+2*MAX(A13841:D13841)&lt;=SUM(A13841:D13841),1,0)</f>
        <v>1</v>
      </c>
    </row>
    <row r="13842" customFormat="false" ht="15" hidden="false" customHeight="false" outlineLevel="0" collapsed="false">
      <c r="A13842" s="0" t="n">
        <v>202</v>
      </c>
      <c r="B13842" s="0" t="n">
        <v>202</v>
      </c>
      <c r="C13842" s="0" t="n">
        <v>202</v>
      </c>
      <c r="D13842" s="0" t="n">
        <v>202</v>
      </c>
      <c r="E13842" s="1" t="n">
        <f aca="false">IF(2*MIN(A13842:D13842)+2*MAX(A13842:D13842)&lt;=SUM(A13842:D13842),1,0)</f>
        <v>1</v>
      </c>
    </row>
    <row r="13843" customFormat="false" ht="15" hidden="false" customHeight="false" outlineLevel="0" collapsed="false">
      <c r="A13843" s="0" t="n">
        <v>211</v>
      </c>
      <c r="B13843" s="0" t="n">
        <v>64</v>
      </c>
      <c r="C13843" s="0" t="n">
        <v>100</v>
      </c>
      <c r="D13843" s="0" t="n">
        <v>100</v>
      </c>
      <c r="E13843" s="1" t="n">
        <f aca="false">IF(2*MIN(A13843:D13843)+2*MAX(A13843:D13843)&lt;=SUM(A13843:D13843),1,0)</f>
        <v>0</v>
      </c>
    </row>
    <row r="13844" customFormat="false" ht="15" hidden="false" customHeight="false" outlineLevel="0" collapsed="false">
      <c r="A13844" s="0" t="n">
        <v>260</v>
      </c>
      <c r="B13844" s="0" t="n">
        <v>282</v>
      </c>
      <c r="C13844" s="0" t="n">
        <v>76</v>
      </c>
      <c r="D13844" s="0" t="n">
        <v>278</v>
      </c>
      <c r="E13844" s="1" t="n">
        <f aca="false">IF(2*MIN(A13844:D13844)+2*MAX(A13844:D13844)&lt;=SUM(A13844:D13844),1,0)</f>
        <v>1</v>
      </c>
    </row>
    <row r="13845" customFormat="false" ht="15" hidden="false" customHeight="false" outlineLevel="0" collapsed="false">
      <c r="A13845" s="0" t="n">
        <v>252</v>
      </c>
      <c r="B13845" s="0" t="n">
        <v>77</v>
      </c>
      <c r="C13845" s="0" t="n">
        <v>252</v>
      </c>
      <c r="D13845" s="0" t="n">
        <v>120</v>
      </c>
      <c r="E13845" s="1" t="n">
        <f aca="false">IF(2*MIN(A13845:D13845)+2*MAX(A13845:D13845)&lt;=SUM(A13845:D13845),1,0)</f>
        <v>1</v>
      </c>
    </row>
    <row r="13846" customFormat="false" ht="15" hidden="false" customHeight="false" outlineLevel="0" collapsed="false">
      <c r="A13846" s="0" t="n">
        <v>212</v>
      </c>
      <c r="B13846" s="0" t="n">
        <v>262</v>
      </c>
      <c r="C13846" s="0" t="n">
        <v>184</v>
      </c>
      <c r="D13846" s="0" t="n">
        <v>257</v>
      </c>
      <c r="E13846" s="1" t="n">
        <f aca="false">IF(2*MIN(A13846:D13846)+2*MAX(A13846:D13846)&lt;=SUM(A13846:D13846),1,0)</f>
        <v>1</v>
      </c>
    </row>
    <row r="13847" customFormat="false" ht="15" hidden="false" customHeight="false" outlineLevel="0" collapsed="false">
      <c r="A13847" s="0" t="n">
        <v>207</v>
      </c>
      <c r="B13847" s="0" t="n">
        <v>239</v>
      </c>
      <c r="C13847" s="0" t="n">
        <v>218</v>
      </c>
      <c r="D13847" s="0" t="n">
        <v>281</v>
      </c>
      <c r="E13847" s="1" t="n">
        <f aca="false">IF(2*MIN(A13847:D13847)+2*MAX(A13847:D13847)&lt;=SUM(A13847:D13847),1,0)</f>
        <v>0</v>
      </c>
    </row>
    <row r="13848" customFormat="false" ht="15" hidden="false" customHeight="false" outlineLevel="0" collapsed="false">
      <c r="A13848" s="0" t="n">
        <v>75</v>
      </c>
      <c r="B13848" s="0" t="n">
        <v>226</v>
      </c>
      <c r="C13848" s="0" t="n">
        <v>41</v>
      </c>
      <c r="D13848" s="0" t="n">
        <v>41</v>
      </c>
      <c r="E13848" s="1" t="n">
        <f aca="false">IF(2*MIN(A13848:D13848)+2*MAX(A13848:D13848)&lt;=SUM(A13848:D13848),1,0)</f>
        <v>0</v>
      </c>
    </row>
    <row r="13849" customFormat="false" ht="15" hidden="false" customHeight="false" outlineLevel="0" collapsed="false">
      <c r="A13849" s="0" t="n">
        <v>64</v>
      </c>
      <c r="B13849" s="0" t="n">
        <v>64</v>
      </c>
      <c r="C13849" s="0" t="n">
        <v>64</v>
      </c>
      <c r="D13849" s="0" t="n">
        <v>64</v>
      </c>
      <c r="E13849" s="1" t="n">
        <f aca="false">IF(2*MIN(A13849:D13849)+2*MAX(A13849:D13849)&lt;=SUM(A13849:D13849),1,0)</f>
        <v>1</v>
      </c>
    </row>
    <row r="13850" customFormat="false" ht="15" hidden="false" customHeight="false" outlineLevel="0" collapsed="false">
      <c r="A13850" s="0" t="n">
        <v>221</v>
      </c>
      <c r="B13850" s="0" t="n">
        <v>221</v>
      </c>
      <c r="C13850" s="0" t="n">
        <v>221</v>
      </c>
      <c r="D13850" s="0" t="n">
        <v>221</v>
      </c>
      <c r="E13850" s="1" t="n">
        <f aca="false">IF(2*MIN(A13850:D13850)+2*MAX(A13850:D13850)&lt;=SUM(A13850:D13850),1,0)</f>
        <v>1</v>
      </c>
    </row>
    <row r="13851" customFormat="false" ht="15" hidden="false" customHeight="false" outlineLevel="0" collapsed="false">
      <c r="A13851" s="0" t="n">
        <v>296</v>
      </c>
      <c r="B13851" s="0" t="n">
        <v>166</v>
      </c>
      <c r="C13851" s="0" t="n">
        <v>198</v>
      </c>
      <c r="D13851" s="0" t="n">
        <v>166</v>
      </c>
      <c r="E13851" s="1" t="n">
        <f aca="false">IF(2*MIN(A13851:D13851)+2*MAX(A13851:D13851)&lt;=SUM(A13851:D13851),1,0)</f>
        <v>0</v>
      </c>
    </row>
    <row r="13852" customFormat="false" ht="15" hidden="false" customHeight="false" outlineLevel="0" collapsed="false">
      <c r="A13852" s="0" t="n">
        <v>157</v>
      </c>
      <c r="B13852" s="0" t="n">
        <v>8</v>
      </c>
      <c r="C13852" s="0" t="n">
        <v>57</v>
      </c>
      <c r="D13852" s="0" t="n">
        <v>42</v>
      </c>
      <c r="E13852" s="1" t="n">
        <f aca="false">IF(2*MIN(A13852:D13852)+2*MAX(A13852:D13852)&lt;=SUM(A13852:D13852),1,0)</f>
        <v>0</v>
      </c>
    </row>
    <row r="13853" customFormat="false" ht="15" hidden="false" customHeight="false" outlineLevel="0" collapsed="false">
      <c r="A13853" s="0" t="n">
        <v>163</v>
      </c>
      <c r="B13853" s="0" t="n">
        <v>295</v>
      </c>
      <c r="C13853" s="0" t="n">
        <v>298</v>
      </c>
      <c r="D13853" s="0" t="n">
        <v>36</v>
      </c>
      <c r="E13853" s="1" t="n">
        <f aca="false">IF(2*MIN(A13853:D13853)+2*MAX(A13853:D13853)&lt;=SUM(A13853:D13853),1,0)</f>
        <v>1</v>
      </c>
    </row>
    <row r="13854" customFormat="false" ht="15" hidden="false" customHeight="false" outlineLevel="0" collapsed="false">
      <c r="A13854" s="0" t="n">
        <v>176</v>
      </c>
      <c r="B13854" s="0" t="n">
        <v>294</v>
      </c>
      <c r="C13854" s="0" t="n">
        <v>127</v>
      </c>
      <c r="D13854" s="0" t="n">
        <v>158</v>
      </c>
      <c r="E13854" s="1" t="n">
        <f aca="false">IF(2*MIN(A13854:D13854)+2*MAX(A13854:D13854)&lt;=SUM(A13854:D13854),1,0)</f>
        <v>0</v>
      </c>
    </row>
    <row r="13855" customFormat="false" ht="15" hidden="false" customHeight="false" outlineLevel="0" collapsed="false">
      <c r="A13855" s="0" t="n">
        <v>164</v>
      </c>
      <c r="B13855" s="0" t="n">
        <v>195</v>
      </c>
      <c r="C13855" s="0" t="n">
        <v>123</v>
      </c>
      <c r="D13855" s="0" t="n">
        <v>172</v>
      </c>
      <c r="E13855" s="1" t="n">
        <f aca="false">IF(2*MIN(A13855:D13855)+2*MAX(A13855:D13855)&lt;=SUM(A13855:D13855),1,0)</f>
        <v>1</v>
      </c>
    </row>
    <row r="13856" customFormat="false" ht="15" hidden="false" customHeight="false" outlineLevel="0" collapsed="false">
      <c r="A13856" s="0" t="n">
        <v>90</v>
      </c>
      <c r="B13856" s="0" t="n">
        <v>128</v>
      </c>
      <c r="C13856" s="0" t="n">
        <v>294</v>
      </c>
      <c r="D13856" s="0" t="n">
        <v>206</v>
      </c>
      <c r="E13856" s="1" t="n">
        <f aca="false">IF(2*MIN(A13856:D13856)+2*MAX(A13856:D13856)&lt;=SUM(A13856:D13856),1,0)</f>
        <v>0</v>
      </c>
    </row>
    <row r="13857" customFormat="false" ht="15" hidden="false" customHeight="false" outlineLevel="0" collapsed="false">
      <c r="A13857" s="0" t="n">
        <v>29</v>
      </c>
      <c r="B13857" s="0" t="n">
        <v>37</v>
      </c>
      <c r="C13857" s="0" t="n">
        <v>29</v>
      </c>
      <c r="D13857" s="0" t="n">
        <v>18</v>
      </c>
      <c r="E13857" s="1" t="n">
        <f aca="false">IF(2*MIN(A13857:D13857)+2*MAX(A13857:D13857)&lt;=SUM(A13857:D13857),1,0)</f>
        <v>1</v>
      </c>
    </row>
    <row r="13858" customFormat="false" ht="15" hidden="false" customHeight="false" outlineLevel="0" collapsed="false">
      <c r="A13858" s="0" t="n">
        <v>109</v>
      </c>
      <c r="B13858" s="0" t="n">
        <v>162</v>
      </c>
      <c r="C13858" s="0" t="n">
        <v>89</v>
      </c>
      <c r="D13858" s="0" t="n">
        <v>87</v>
      </c>
      <c r="E13858" s="1" t="n">
        <f aca="false">IF(2*MIN(A13858:D13858)+2*MAX(A13858:D13858)&lt;=SUM(A13858:D13858),1,0)</f>
        <v>0</v>
      </c>
    </row>
    <row r="13859" customFormat="false" ht="15" hidden="false" customHeight="false" outlineLevel="0" collapsed="false">
      <c r="A13859" s="0" t="n">
        <v>184</v>
      </c>
      <c r="B13859" s="0" t="n">
        <v>263</v>
      </c>
      <c r="C13859" s="0" t="n">
        <v>261</v>
      </c>
      <c r="D13859" s="0" t="n">
        <v>174</v>
      </c>
      <c r="E13859" s="1" t="n">
        <f aca="false">IF(2*MIN(A13859:D13859)+2*MAX(A13859:D13859)&lt;=SUM(A13859:D13859),1,0)</f>
        <v>1</v>
      </c>
    </row>
    <row r="13860" customFormat="false" ht="15" hidden="false" customHeight="false" outlineLevel="0" collapsed="false">
      <c r="A13860" s="0" t="n">
        <v>111</v>
      </c>
      <c r="B13860" s="0" t="n">
        <v>253</v>
      </c>
      <c r="C13860" s="0" t="n">
        <v>45</v>
      </c>
      <c r="D13860" s="0" t="n">
        <v>159</v>
      </c>
      <c r="E13860" s="1" t="n">
        <f aca="false">IF(2*MIN(A13860:D13860)+2*MAX(A13860:D13860)&lt;=SUM(A13860:D13860),1,0)</f>
        <v>0</v>
      </c>
    </row>
    <row r="13861" customFormat="false" ht="15" hidden="false" customHeight="false" outlineLevel="0" collapsed="false">
      <c r="A13861" s="0" t="n">
        <v>206</v>
      </c>
      <c r="B13861" s="0" t="n">
        <v>94</v>
      </c>
      <c r="C13861" s="0" t="n">
        <v>232</v>
      </c>
      <c r="D13861" s="0" t="n">
        <v>221</v>
      </c>
      <c r="E13861" s="1" t="n">
        <f aca="false">IF(2*MIN(A13861:D13861)+2*MAX(A13861:D13861)&lt;=SUM(A13861:D13861),1,0)</f>
        <v>1</v>
      </c>
    </row>
    <row r="13862" customFormat="false" ht="15" hidden="false" customHeight="false" outlineLevel="0" collapsed="false">
      <c r="A13862" s="0" t="n">
        <v>65</v>
      </c>
      <c r="B13862" s="0" t="n">
        <v>108</v>
      </c>
      <c r="C13862" s="0" t="n">
        <v>295</v>
      </c>
      <c r="D13862" s="0" t="n">
        <v>65</v>
      </c>
      <c r="E13862" s="1" t="n">
        <f aca="false">IF(2*MIN(A13862:D13862)+2*MAX(A13862:D13862)&lt;=SUM(A13862:D13862),1,0)</f>
        <v>0</v>
      </c>
    </row>
    <row r="13863" customFormat="false" ht="15" hidden="false" customHeight="false" outlineLevel="0" collapsed="false">
      <c r="A13863" s="0" t="n">
        <v>235</v>
      </c>
      <c r="B13863" s="0" t="n">
        <v>227</v>
      </c>
      <c r="C13863" s="0" t="n">
        <v>238</v>
      </c>
      <c r="D13863" s="0" t="n">
        <v>130</v>
      </c>
      <c r="E13863" s="1" t="n">
        <f aca="false">IF(2*MIN(A13863:D13863)+2*MAX(A13863:D13863)&lt;=SUM(A13863:D13863),1,0)</f>
        <v>1</v>
      </c>
    </row>
    <row r="13864" customFormat="false" ht="15" hidden="false" customHeight="false" outlineLevel="0" collapsed="false">
      <c r="A13864" s="0" t="n">
        <v>265</v>
      </c>
      <c r="B13864" s="0" t="n">
        <v>283</v>
      </c>
      <c r="C13864" s="0" t="n">
        <v>59</v>
      </c>
      <c r="D13864" s="0" t="n">
        <v>250</v>
      </c>
      <c r="E13864" s="1" t="n">
        <f aca="false">IF(2*MIN(A13864:D13864)+2*MAX(A13864:D13864)&lt;=SUM(A13864:D13864),1,0)</f>
        <v>1</v>
      </c>
    </row>
    <row r="13865" customFormat="false" ht="15" hidden="false" customHeight="false" outlineLevel="0" collapsed="false">
      <c r="A13865" s="0" t="n">
        <v>132</v>
      </c>
      <c r="B13865" s="0" t="n">
        <v>136</v>
      </c>
      <c r="C13865" s="0" t="n">
        <v>207</v>
      </c>
      <c r="D13865" s="0" t="n">
        <v>171</v>
      </c>
      <c r="E13865" s="1" t="n">
        <f aca="false">IF(2*MIN(A13865:D13865)+2*MAX(A13865:D13865)&lt;=SUM(A13865:D13865),1,0)</f>
        <v>0</v>
      </c>
    </row>
    <row r="13866" customFormat="false" ht="15" hidden="false" customHeight="false" outlineLevel="0" collapsed="false">
      <c r="A13866" s="0" t="n">
        <v>225</v>
      </c>
      <c r="B13866" s="0" t="n">
        <v>225</v>
      </c>
      <c r="C13866" s="0" t="n">
        <v>225</v>
      </c>
      <c r="D13866" s="0" t="n">
        <v>225</v>
      </c>
      <c r="E13866" s="1" t="n">
        <f aca="false">IF(2*MIN(A13866:D13866)+2*MAX(A13866:D13866)&lt;=SUM(A13866:D13866),1,0)</f>
        <v>1</v>
      </c>
    </row>
    <row r="13867" customFormat="false" ht="15" hidden="false" customHeight="false" outlineLevel="0" collapsed="false">
      <c r="A13867" s="0" t="n">
        <v>55</v>
      </c>
      <c r="B13867" s="0" t="n">
        <v>169</v>
      </c>
      <c r="C13867" s="0" t="n">
        <v>12</v>
      </c>
      <c r="D13867" s="0" t="n">
        <v>79</v>
      </c>
      <c r="E13867" s="1" t="n">
        <f aca="false">IF(2*MIN(A13867:D13867)+2*MAX(A13867:D13867)&lt;=SUM(A13867:D13867),1,0)</f>
        <v>0</v>
      </c>
    </row>
    <row r="13868" customFormat="false" ht="15" hidden="false" customHeight="false" outlineLevel="0" collapsed="false">
      <c r="A13868" s="0" t="n">
        <v>160</v>
      </c>
      <c r="B13868" s="0" t="n">
        <v>42</v>
      </c>
      <c r="C13868" s="0" t="n">
        <v>135</v>
      </c>
      <c r="D13868" s="0" t="n">
        <v>294</v>
      </c>
      <c r="E13868" s="1" t="n">
        <f aca="false">IF(2*MIN(A13868:D13868)+2*MAX(A13868:D13868)&lt;=SUM(A13868:D13868),1,0)</f>
        <v>0</v>
      </c>
    </row>
    <row r="13869" customFormat="false" ht="15" hidden="false" customHeight="false" outlineLevel="0" collapsed="false">
      <c r="A13869" s="0" t="n">
        <v>300</v>
      </c>
      <c r="B13869" s="0" t="n">
        <v>300</v>
      </c>
      <c r="C13869" s="0" t="n">
        <v>300</v>
      </c>
      <c r="D13869" s="0" t="n">
        <v>300</v>
      </c>
      <c r="E13869" s="1" t="n">
        <f aca="false">IF(2*MIN(A13869:D13869)+2*MAX(A13869:D13869)&lt;=SUM(A13869:D13869),1,0)</f>
        <v>1</v>
      </c>
    </row>
    <row r="13870" customFormat="false" ht="15" hidden="false" customHeight="false" outlineLevel="0" collapsed="false">
      <c r="A13870" s="0" t="n">
        <v>295</v>
      </c>
      <c r="B13870" s="0" t="n">
        <v>176</v>
      </c>
      <c r="C13870" s="0" t="n">
        <v>8</v>
      </c>
      <c r="D13870" s="0" t="n">
        <v>240</v>
      </c>
      <c r="E13870" s="1" t="n">
        <f aca="false">IF(2*MIN(A13870:D13870)+2*MAX(A13870:D13870)&lt;=SUM(A13870:D13870),1,0)</f>
        <v>1</v>
      </c>
    </row>
    <row r="13871" customFormat="false" ht="15" hidden="false" customHeight="false" outlineLevel="0" collapsed="false">
      <c r="A13871" s="0" t="n">
        <v>61</v>
      </c>
      <c r="B13871" s="0" t="n">
        <v>124</v>
      </c>
      <c r="C13871" s="0" t="n">
        <v>61</v>
      </c>
      <c r="D13871" s="0" t="n">
        <v>282</v>
      </c>
      <c r="E13871" s="1" t="n">
        <f aca="false">IF(2*MIN(A13871:D13871)+2*MAX(A13871:D13871)&lt;=SUM(A13871:D13871),1,0)</f>
        <v>0</v>
      </c>
    </row>
    <row r="13872" customFormat="false" ht="15" hidden="false" customHeight="false" outlineLevel="0" collapsed="false">
      <c r="A13872" s="0" t="n">
        <v>154</v>
      </c>
      <c r="B13872" s="0" t="n">
        <v>54</v>
      </c>
      <c r="C13872" s="0" t="n">
        <v>48</v>
      </c>
      <c r="D13872" s="0" t="n">
        <v>233</v>
      </c>
      <c r="E13872" s="1" t="n">
        <f aca="false">IF(2*MIN(A13872:D13872)+2*MAX(A13872:D13872)&lt;=SUM(A13872:D13872),1,0)</f>
        <v>0</v>
      </c>
    </row>
    <row r="13873" customFormat="false" ht="15" hidden="false" customHeight="false" outlineLevel="0" collapsed="false">
      <c r="A13873" s="0" t="n">
        <v>257</v>
      </c>
      <c r="B13873" s="0" t="n">
        <v>19</v>
      </c>
      <c r="C13873" s="0" t="n">
        <v>19</v>
      </c>
      <c r="D13873" s="0" t="n">
        <v>153</v>
      </c>
      <c r="E13873" s="1" t="n">
        <f aca="false">IF(2*MIN(A13873:D13873)+2*MAX(A13873:D13873)&lt;=SUM(A13873:D13873),1,0)</f>
        <v>0</v>
      </c>
    </row>
    <row r="13874" customFormat="false" ht="15" hidden="false" customHeight="false" outlineLevel="0" collapsed="false">
      <c r="A13874" s="0" t="n">
        <v>26</v>
      </c>
      <c r="B13874" s="0" t="n">
        <v>206</v>
      </c>
      <c r="C13874" s="0" t="n">
        <v>264</v>
      </c>
      <c r="D13874" s="0" t="n">
        <v>193</v>
      </c>
      <c r="E13874" s="1" t="n">
        <f aca="false">IF(2*MIN(A13874:D13874)+2*MAX(A13874:D13874)&lt;=SUM(A13874:D13874),1,0)</f>
        <v>1</v>
      </c>
    </row>
    <row r="13875" customFormat="false" ht="15" hidden="false" customHeight="false" outlineLevel="0" collapsed="false">
      <c r="A13875" s="0" t="n">
        <v>199</v>
      </c>
      <c r="B13875" s="0" t="n">
        <v>209</v>
      </c>
      <c r="C13875" s="0" t="n">
        <v>282</v>
      </c>
      <c r="D13875" s="0" t="n">
        <v>15</v>
      </c>
      <c r="E13875" s="1" t="n">
        <f aca="false">IF(2*MIN(A13875:D13875)+2*MAX(A13875:D13875)&lt;=SUM(A13875:D13875),1,0)</f>
        <v>1</v>
      </c>
    </row>
    <row r="13876" customFormat="false" ht="15" hidden="false" customHeight="false" outlineLevel="0" collapsed="false">
      <c r="A13876" s="0" t="n">
        <v>174</v>
      </c>
      <c r="B13876" s="0" t="n">
        <v>86</v>
      </c>
      <c r="C13876" s="0" t="n">
        <v>56</v>
      </c>
      <c r="D13876" s="0" t="n">
        <v>149</v>
      </c>
      <c r="E13876" s="1" t="n">
        <f aca="false">IF(2*MIN(A13876:D13876)+2*MAX(A13876:D13876)&lt;=SUM(A13876:D13876),1,0)</f>
        <v>1</v>
      </c>
    </row>
    <row r="13877" customFormat="false" ht="15" hidden="false" customHeight="false" outlineLevel="0" collapsed="false">
      <c r="A13877" s="0" t="n">
        <v>16</v>
      </c>
      <c r="B13877" s="0" t="n">
        <v>16</v>
      </c>
      <c r="C13877" s="0" t="n">
        <v>179</v>
      </c>
      <c r="D13877" s="0" t="n">
        <v>297</v>
      </c>
      <c r="E13877" s="1" t="n">
        <f aca="false">IF(2*MIN(A13877:D13877)+2*MAX(A13877:D13877)&lt;=SUM(A13877:D13877),1,0)</f>
        <v>0</v>
      </c>
    </row>
    <row r="13878" customFormat="false" ht="15" hidden="false" customHeight="false" outlineLevel="0" collapsed="false">
      <c r="A13878" s="0" t="n">
        <v>31</v>
      </c>
      <c r="B13878" s="0" t="n">
        <v>227</v>
      </c>
      <c r="C13878" s="0" t="n">
        <v>30</v>
      </c>
      <c r="D13878" s="0" t="n">
        <v>31</v>
      </c>
      <c r="E13878" s="1" t="n">
        <f aca="false">IF(2*MIN(A13878:D13878)+2*MAX(A13878:D13878)&lt;=SUM(A13878:D13878),1,0)</f>
        <v>0</v>
      </c>
    </row>
    <row r="13879" customFormat="false" ht="15" hidden="false" customHeight="false" outlineLevel="0" collapsed="false">
      <c r="A13879" s="0" t="n">
        <v>273</v>
      </c>
      <c r="B13879" s="0" t="n">
        <v>273</v>
      </c>
      <c r="C13879" s="0" t="n">
        <v>273</v>
      </c>
      <c r="D13879" s="0" t="n">
        <v>273</v>
      </c>
      <c r="E13879" s="1" t="n">
        <f aca="false">IF(2*MIN(A13879:D13879)+2*MAX(A13879:D13879)&lt;=SUM(A13879:D13879),1,0)</f>
        <v>1</v>
      </c>
    </row>
    <row r="13880" customFormat="false" ht="15" hidden="false" customHeight="false" outlineLevel="0" collapsed="false">
      <c r="A13880" s="0" t="n">
        <v>211</v>
      </c>
      <c r="B13880" s="0" t="n">
        <v>56</v>
      </c>
      <c r="C13880" s="0" t="n">
        <v>180</v>
      </c>
      <c r="D13880" s="0" t="n">
        <v>193</v>
      </c>
      <c r="E13880" s="1" t="n">
        <f aca="false">IF(2*MIN(A13880:D13880)+2*MAX(A13880:D13880)&lt;=SUM(A13880:D13880),1,0)</f>
        <v>1</v>
      </c>
    </row>
    <row r="13881" customFormat="false" ht="15" hidden="false" customHeight="false" outlineLevel="0" collapsed="false">
      <c r="A13881" s="0" t="n">
        <v>8</v>
      </c>
      <c r="B13881" s="0" t="n">
        <v>12</v>
      </c>
      <c r="C13881" s="0" t="n">
        <v>10</v>
      </c>
      <c r="D13881" s="0" t="n">
        <v>27</v>
      </c>
      <c r="E13881" s="1" t="n">
        <f aca="false">IF(2*MIN(A13881:D13881)+2*MAX(A13881:D13881)&lt;=SUM(A13881:D13881),1,0)</f>
        <v>0</v>
      </c>
    </row>
    <row r="13882" customFormat="false" ht="15" hidden="false" customHeight="false" outlineLevel="0" collapsed="false">
      <c r="A13882" s="0" t="n">
        <v>147</v>
      </c>
      <c r="B13882" s="0" t="n">
        <v>147</v>
      </c>
      <c r="C13882" s="0" t="n">
        <v>147</v>
      </c>
      <c r="D13882" s="0" t="n">
        <v>147</v>
      </c>
      <c r="E13882" s="1" t="n">
        <f aca="false">IF(2*MIN(A13882:D13882)+2*MAX(A13882:D13882)&lt;=SUM(A13882:D13882),1,0)</f>
        <v>1</v>
      </c>
    </row>
    <row r="13883" customFormat="false" ht="15" hidden="false" customHeight="false" outlineLevel="0" collapsed="false">
      <c r="A13883" s="0" t="n">
        <v>120</v>
      </c>
      <c r="B13883" s="0" t="n">
        <v>120</v>
      </c>
      <c r="C13883" s="0" t="n">
        <v>120</v>
      </c>
      <c r="D13883" s="0" t="n">
        <v>120</v>
      </c>
      <c r="E13883" s="1" t="n">
        <f aca="false">IF(2*MIN(A13883:D13883)+2*MAX(A13883:D13883)&lt;=SUM(A13883:D13883),1,0)</f>
        <v>1</v>
      </c>
    </row>
    <row r="13884" customFormat="false" ht="15" hidden="false" customHeight="false" outlineLevel="0" collapsed="false">
      <c r="A13884" s="0" t="n">
        <v>255</v>
      </c>
      <c r="B13884" s="0" t="n">
        <v>9</v>
      </c>
      <c r="C13884" s="0" t="n">
        <v>65</v>
      </c>
      <c r="D13884" s="0" t="n">
        <v>9</v>
      </c>
      <c r="E13884" s="1" t="n">
        <f aca="false">IF(2*MIN(A13884:D13884)+2*MAX(A13884:D13884)&lt;=SUM(A13884:D13884),1,0)</f>
        <v>0</v>
      </c>
    </row>
    <row r="13885" customFormat="false" ht="15" hidden="false" customHeight="false" outlineLevel="0" collapsed="false">
      <c r="A13885" s="0" t="n">
        <v>287</v>
      </c>
      <c r="B13885" s="0" t="n">
        <v>39</v>
      </c>
      <c r="C13885" s="0" t="n">
        <v>13</v>
      </c>
      <c r="D13885" s="0" t="n">
        <v>227</v>
      </c>
      <c r="E13885" s="1" t="n">
        <f aca="false">IF(2*MIN(A13885:D13885)+2*MAX(A13885:D13885)&lt;=SUM(A13885:D13885),1,0)</f>
        <v>0</v>
      </c>
    </row>
    <row r="13886" customFormat="false" ht="15" hidden="false" customHeight="false" outlineLevel="0" collapsed="false">
      <c r="A13886" s="0" t="n">
        <v>151</v>
      </c>
      <c r="B13886" s="0" t="n">
        <v>53</v>
      </c>
      <c r="C13886" s="0" t="n">
        <v>117</v>
      </c>
      <c r="D13886" s="0" t="n">
        <v>117</v>
      </c>
      <c r="E13886" s="1" t="n">
        <f aca="false">IF(2*MIN(A13886:D13886)+2*MAX(A13886:D13886)&lt;=SUM(A13886:D13886),1,0)</f>
        <v>1</v>
      </c>
    </row>
    <row r="13887" customFormat="false" ht="15" hidden="false" customHeight="false" outlineLevel="0" collapsed="false">
      <c r="A13887" s="0" t="n">
        <v>203</v>
      </c>
      <c r="B13887" s="0" t="n">
        <v>41</v>
      </c>
      <c r="C13887" s="0" t="n">
        <v>36</v>
      </c>
      <c r="D13887" s="0" t="n">
        <v>131</v>
      </c>
      <c r="E13887" s="1" t="n">
        <f aca="false">IF(2*MIN(A13887:D13887)+2*MAX(A13887:D13887)&lt;=SUM(A13887:D13887),1,0)</f>
        <v>0</v>
      </c>
    </row>
    <row r="13888" customFormat="false" ht="15" hidden="false" customHeight="false" outlineLevel="0" collapsed="false">
      <c r="A13888" s="0" t="n">
        <v>59</v>
      </c>
      <c r="B13888" s="0" t="n">
        <v>57</v>
      </c>
      <c r="C13888" s="0" t="n">
        <v>126</v>
      </c>
      <c r="D13888" s="0" t="n">
        <v>156</v>
      </c>
      <c r="E13888" s="1" t="n">
        <f aca="false">IF(2*MIN(A13888:D13888)+2*MAX(A13888:D13888)&lt;=SUM(A13888:D13888),1,0)</f>
        <v>0</v>
      </c>
    </row>
    <row r="13889" customFormat="false" ht="15" hidden="false" customHeight="false" outlineLevel="0" collapsed="false">
      <c r="A13889" s="0" t="n">
        <v>294</v>
      </c>
      <c r="B13889" s="0" t="n">
        <v>149</v>
      </c>
      <c r="C13889" s="0" t="n">
        <v>262</v>
      </c>
      <c r="D13889" s="0" t="n">
        <v>128</v>
      </c>
      <c r="E13889" s="1" t="n">
        <f aca="false">IF(2*MIN(A13889:D13889)+2*MAX(A13889:D13889)&lt;=SUM(A13889:D13889),1,0)</f>
        <v>0</v>
      </c>
    </row>
    <row r="13890" customFormat="false" ht="15" hidden="false" customHeight="false" outlineLevel="0" collapsed="false">
      <c r="A13890" s="0" t="n">
        <v>230</v>
      </c>
      <c r="B13890" s="0" t="n">
        <v>149</v>
      </c>
      <c r="C13890" s="0" t="n">
        <v>285</v>
      </c>
      <c r="D13890" s="0" t="n">
        <v>32</v>
      </c>
      <c r="E13890" s="1" t="n">
        <f aca="false">IF(2*MIN(A13890:D13890)+2*MAX(A13890:D13890)&lt;=SUM(A13890:D13890),1,0)</f>
        <v>1</v>
      </c>
    </row>
    <row r="13891" customFormat="false" ht="15" hidden="false" customHeight="false" outlineLevel="0" collapsed="false">
      <c r="A13891" s="0" t="n">
        <v>190</v>
      </c>
      <c r="B13891" s="0" t="n">
        <v>122</v>
      </c>
      <c r="C13891" s="0" t="n">
        <v>23</v>
      </c>
      <c r="D13891" s="0" t="n">
        <v>244</v>
      </c>
      <c r="E13891" s="1" t="n">
        <f aca="false">IF(2*MIN(A13891:D13891)+2*MAX(A13891:D13891)&lt;=SUM(A13891:D13891),1,0)</f>
        <v>1</v>
      </c>
    </row>
    <row r="13892" customFormat="false" ht="15" hidden="false" customHeight="false" outlineLevel="0" collapsed="false">
      <c r="A13892" s="0" t="n">
        <v>288</v>
      </c>
      <c r="B13892" s="0" t="n">
        <v>139</v>
      </c>
      <c r="C13892" s="0" t="n">
        <v>188</v>
      </c>
      <c r="D13892" s="0" t="n">
        <v>262</v>
      </c>
      <c r="E13892" s="1" t="n">
        <f aca="false">IF(2*MIN(A13892:D13892)+2*MAX(A13892:D13892)&lt;=SUM(A13892:D13892),1,0)</f>
        <v>1</v>
      </c>
    </row>
    <row r="13893" customFormat="false" ht="15" hidden="false" customHeight="false" outlineLevel="0" collapsed="false">
      <c r="A13893" s="0" t="n">
        <v>255</v>
      </c>
      <c r="B13893" s="0" t="n">
        <v>26</v>
      </c>
      <c r="C13893" s="0" t="n">
        <v>182</v>
      </c>
      <c r="D13893" s="0" t="n">
        <v>131</v>
      </c>
      <c r="E13893" s="1" t="n">
        <f aca="false">IF(2*MIN(A13893:D13893)+2*MAX(A13893:D13893)&lt;=SUM(A13893:D13893),1,0)</f>
        <v>1</v>
      </c>
    </row>
    <row r="13894" customFormat="false" ht="15" hidden="false" customHeight="false" outlineLevel="0" collapsed="false">
      <c r="A13894" s="0" t="n">
        <v>18</v>
      </c>
      <c r="B13894" s="0" t="n">
        <v>18</v>
      </c>
      <c r="C13894" s="0" t="n">
        <v>18</v>
      </c>
      <c r="D13894" s="0" t="n">
        <v>18</v>
      </c>
      <c r="E13894" s="1" t="n">
        <f aca="false">IF(2*MIN(A13894:D13894)+2*MAX(A13894:D13894)&lt;=SUM(A13894:D13894),1,0)</f>
        <v>1</v>
      </c>
    </row>
    <row r="13895" customFormat="false" ht="15" hidden="false" customHeight="false" outlineLevel="0" collapsed="false">
      <c r="A13895" s="0" t="n">
        <v>124</v>
      </c>
      <c r="B13895" s="0" t="n">
        <v>157</v>
      </c>
      <c r="C13895" s="0" t="n">
        <v>185</v>
      </c>
      <c r="D13895" s="0" t="n">
        <v>279</v>
      </c>
      <c r="E13895" s="1" t="n">
        <f aca="false">IF(2*MIN(A13895:D13895)+2*MAX(A13895:D13895)&lt;=SUM(A13895:D13895),1,0)</f>
        <v>0</v>
      </c>
    </row>
    <row r="13896" customFormat="false" ht="15" hidden="false" customHeight="false" outlineLevel="0" collapsed="false">
      <c r="A13896" s="0" t="n">
        <v>48</v>
      </c>
      <c r="B13896" s="0" t="n">
        <v>217</v>
      </c>
      <c r="C13896" s="0" t="n">
        <v>184</v>
      </c>
      <c r="D13896" s="0" t="n">
        <v>25</v>
      </c>
      <c r="E13896" s="1" t="n">
        <f aca="false">IF(2*MIN(A13896:D13896)+2*MAX(A13896:D13896)&lt;=SUM(A13896:D13896),1,0)</f>
        <v>0</v>
      </c>
    </row>
    <row r="13897" customFormat="false" ht="15" hidden="false" customHeight="false" outlineLevel="0" collapsed="false">
      <c r="A13897" s="0" t="n">
        <v>162</v>
      </c>
      <c r="B13897" s="0" t="n">
        <v>187</v>
      </c>
      <c r="C13897" s="0" t="n">
        <v>104</v>
      </c>
      <c r="D13897" s="0" t="n">
        <v>14</v>
      </c>
      <c r="E13897" s="1" t="n">
        <f aca="false">IF(2*MIN(A13897:D13897)+2*MAX(A13897:D13897)&lt;=SUM(A13897:D13897),1,0)</f>
        <v>1</v>
      </c>
    </row>
    <row r="13898" customFormat="false" ht="15" hidden="false" customHeight="false" outlineLevel="0" collapsed="false">
      <c r="A13898" s="0" t="n">
        <v>161</v>
      </c>
      <c r="B13898" s="0" t="n">
        <v>161</v>
      </c>
      <c r="C13898" s="0" t="n">
        <v>161</v>
      </c>
      <c r="D13898" s="0" t="n">
        <v>161</v>
      </c>
      <c r="E13898" s="1" t="n">
        <f aca="false">IF(2*MIN(A13898:D13898)+2*MAX(A13898:D13898)&lt;=SUM(A13898:D13898),1,0)</f>
        <v>1</v>
      </c>
    </row>
    <row r="13899" customFormat="false" ht="15" hidden="false" customHeight="false" outlineLevel="0" collapsed="false">
      <c r="A13899" s="0" t="n">
        <v>292</v>
      </c>
      <c r="B13899" s="0" t="n">
        <v>292</v>
      </c>
      <c r="C13899" s="0" t="n">
        <v>292</v>
      </c>
      <c r="D13899" s="0" t="n">
        <v>292</v>
      </c>
      <c r="E13899" s="1" t="n">
        <f aca="false">IF(2*MIN(A13899:D13899)+2*MAX(A13899:D13899)&lt;=SUM(A13899:D13899),1,0)</f>
        <v>1</v>
      </c>
    </row>
    <row r="13900" customFormat="false" ht="15" hidden="false" customHeight="false" outlineLevel="0" collapsed="false">
      <c r="A13900" s="0" t="n">
        <v>143</v>
      </c>
      <c r="B13900" s="0" t="n">
        <v>76</v>
      </c>
      <c r="C13900" s="0" t="n">
        <v>216</v>
      </c>
      <c r="D13900" s="0" t="n">
        <v>216</v>
      </c>
      <c r="E13900" s="1" t="n">
        <f aca="false">IF(2*MIN(A13900:D13900)+2*MAX(A13900:D13900)&lt;=SUM(A13900:D13900),1,0)</f>
        <v>1</v>
      </c>
    </row>
    <row r="13901" customFormat="false" ht="15" hidden="false" customHeight="false" outlineLevel="0" collapsed="false">
      <c r="A13901" s="0" t="n">
        <v>86</v>
      </c>
      <c r="B13901" s="0" t="n">
        <v>86</v>
      </c>
      <c r="C13901" s="0" t="n">
        <v>86</v>
      </c>
      <c r="D13901" s="0" t="n">
        <v>86</v>
      </c>
      <c r="E13901" s="1" t="n">
        <f aca="false">IF(2*MIN(A13901:D13901)+2*MAX(A13901:D13901)&lt;=SUM(A13901:D13901),1,0)</f>
        <v>1</v>
      </c>
    </row>
    <row r="13902" customFormat="false" ht="15" hidden="false" customHeight="false" outlineLevel="0" collapsed="false">
      <c r="A13902" s="0" t="n">
        <v>269</v>
      </c>
      <c r="B13902" s="0" t="n">
        <v>269</v>
      </c>
      <c r="C13902" s="0" t="n">
        <v>199</v>
      </c>
      <c r="D13902" s="0" t="n">
        <v>143</v>
      </c>
      <c r="E13902" s="1" t="n">
        <f aca="false">IF(2*MIN(A13902:D13902)+2*MAX(A13902:D13902)&lt;=SUM(A13902:D13902),1,0)</f>
        <v>1</v>
      </c>
    </row>
    <row r="13903" customFormat="false" ht="15" hidden="false" customHeight="false" outlineLevel="0" collapsed="false">
      <c r="A13903" s="0" t="n">
        <v>290</v>
      </c>
      <c r="B13903" s="0" t="n">
        <v>229</v>
      </c>
      <c r="C13903" s="0" t="n">
        <v>23</v>
      </c>
      <c r="D13903" s="0" t="n">
        <v>72</v>
      </c>
      <c r="E13903" s="1" t="n">
        <f aca="false">IF(2*MIN(A13903:D13903)+2*MAX(A13903:D13903)&lt;=SUM(A13903:D13903),1,0)</f>
        <v>0</v>
      </c>
    </row>
    <row r="13904" customFormat="false" ht="15" hidden="false" customHeight="false" outlineLevel="0" collapsed="false">
      <c r="A13904" s="0" t="n">
        <v>202</v>
      </c>
      <c r="B13904" s="0" t="n">
        <v>202</v>
      </c>
      <c r="C13904" s="0" t="n">
        <v>202</v>
      </c>
      <c r="D13904" s="0" t="n">
        <v>202</v>
      </c>
      <c r="E13904" s="1" t="n">
        <f aca="false">IF(2*MIN(A13904:D13904)+2*MAX(A13904:D13904)&lt;=SUM(A13904:D13904),1,0)</f>
        <v>1</v>
      </c>
    </row>
    <row r="13905" customFormat="false" ht="15" hidden="false" customHeight="false" outlineLevel="0" collapsed="false">
      <c r="A13905" s="0" t="n">
        <v>270</v>
      </c>
      <c r="B13905" s="0" t="n">
        <v>122</v>
      </c>
      <c r="C13905" s="0" t="n">
        <v>298</v>
      </c>
      <c r="D13905" s="0" t="n">
        <v>287</v>
      </c>
      <c r="E13905" s="1" t="n">
        <f aca="false">IF(2*MIN(A13905:D13905)+2*MAX(A13905:D13905)&lt;=SUM(A13905:D13905),1,0)</f>
        <v>1</v>
      </c>
    </row>
    <row r="13906" customFormat="false" ht="15" hidden="false" customHeight="false" outlineLevel="0" collapsed="false">
      <c r="A13906" s="0" t="n">
        <v>284</v>
      </c>
      <c r="B13906" s="0" t="n">
        <v>158</v>
      </c>
      <c r="C13906" s="0" t="n">
        <v>129</v>
      </c>
      <c r="D13906" s="0" t="n">
        <v>122</v>
      </c>
      <c r="E13906" s="1" t="n">
        <f aca="false">IF(2*MIN(A13906:D13906)+2*MAX(A13906:D13906)&lt;=SUM(A13906:D13906),1,0)</f>
        <v>0</v>
      </c>
    </row>
    <row r="13907" customFormat="false" ht="15" hidden="false" customHeight="false" outlineLevel="0" collapsed="false">
      <c r="A13907" s="0" t="n">
        <v>227</v>
      </c>
      <c r="B13907" s="0" t="n">
        <v>54</v>
      </c>
      <c r="C13907" s="0" t="n">
        <v>147</v>
      </c>
      <c r="D13907" s="0" t="n">
        <v>185</v>
      </c>
      <c r="E13907" s="1" t="n">
        <f aca="false">IF(2*MIN(A13907:D13907)+2*MAX(A13907:D13907)&lt;=SUM(A13907:D13907),1,0)</f>
        <v>1</v>
      </c>
    </row>
    <row r="13908" customFormat="false" ht="15" hidden="false" customHeight="false" outlineLevel="0" collapsed="false">
      <c r="A13908" s="0" t="n">
        <v>228</v>
      </c>
      <c r="B13908" s="0" t="n">
        <v>70</v>
      </c>
      <c r="C13908" s="0" t="n">
        <v>61</v>
      </c>
      <c r="D13908" s="0" t="n">
        <v>228</v>
      </c>
      <c r="E13908" s="1" t="n">
        <f aca="false">IF(2*MIN(A13908:D13908)+2*MAX(A13908:D13908)&lt;=SUM(A13908:D13908),1,0)</f>
        <v>1</v>
      </c>
    </row>
    <row r="13909" customFormat="false" ht="15" hidden="false" customHeight="false" outlineLevel="0" collapsed="false">
      <c r="A13909" s="0" t="n">
        <v>223</v>
      </c>
      <c r="B13909" s="0" t="n">
        <v>149</v>
      </c>
      <c r="C13909" s="0" t="n">
        <v>107</v>
      </c>
      <c r="D13909" s="0" t="n">
        <v>274</v>
      </c>
      <c r="E13909" s="1" t="n">
        <f aca="false">IF(2*MIN(A13909:D13909)+2*MAX(A13909:D13909)&lt;=SUM(A13909:D13909),1,0)</f>
        <v>0</v>
      </c>
    </row>
    <row r="13910" customFormat="false" ht="15" hidden="false" customHeight="false" outlineLevel="0" collapsed="false">
      <c r="A13910" s="0" t="n">
        <v>168</v>
      </c>
      <c r="B13910" s="0" t="n">
        <v>168</v>
      </c>
      <c r="C13910" s="0" t="n">
        <v>168</v>
      </c>
      <c r="D13910" s="0" t="n">
        <v>168</v>
      </c>
      <c r="E13910" s="1" t="n">
        <f aca="false">IF(2*MIN(A13910:D13910)+2*MAX(A13910:D13910)&lt;=SUM(A13910:D13910),1,0)</f>
        <v>1</v>
      </c>
    </row>
    <row r="13911" customFormat="false" ht="15" hidden="false" customHeight="false" outlineLevel="0" collapsed="false">
      <c r="A13911" s="0" t="n">
        <v>226</v>
      </c>
      <c r="B13911" s="0" t="n">
        <v>298</v>
      </c>
      <c r="C13911" s="0" t="n">
        <v>166</v>
      </c>
      <c r="D13911" s="0" t="n">
        <v>226</v>
      </c>
      <c r="E13911" s="1" t="n">
        <f aca="false">IF(2*MIN(A13911:D13911)+2*MAX(A13911:D13911)&lt;=SUM(A13911:D13911),1,0)</f>
        <v>0</v>
      </c>
    </row>
    <row r="13912" customFormat="false" ht="15" hidden="false" customHeight="false" outlineLevel="0" collapsed="false">
      <c r="A13912" s="0" t="n">
        <v>92</v>
      </c>
      <c r="B13912" s="0" t="n">
        <v>115</v>
      </c>
      <c r="C13912" s="0" t="n">
        <v>63</v>
      </c>
      <c r="D13912" s="0" t="n">
        <v>266</v>
      </c>
      <c r="E13912" s="1" t="n">
        <f aca="false">IF(2*MIN(A13912:D13912)+2*MAX(A13912:D13912)&lt;=SUM(A13912:D13912),1,0)</f>
        <v>0</v>
      </c>
    </row>
    <row r="13913" customFormat="false" ht="15" hidden="false" customHeight="false" outlineLevel="0" collapsed="false">
      <c r="A13913" s="0" t="n">
        <v>141</v>
      </c>
      <c r="B13913" s="0" t="n">
        <v>278</v>
      </c>
      <c r="C13913" s="0" t="n">
        <v>195</v>
      </c>
      <c r="D13913" s="0" t="n">
        <v>232</v>
      </c>
      <c r="E13913" s="1" t="n">
        <f aca="false">IF(2*MIN(A13913:D13913)+2*MAX(A13913:D13913)&lt;=SUM(A13913:D13913),1,0)</f>
        <v>1</v>
      </c>
    </row>
    <row r="13914" customFormat="false" ht="15" hidden="false" customHeight="false" outlineLevel="0" collapsed="false">
      <c r="A13914" s="0" t="n">
        <v>258</v>
      </c>
      <c r="B13914" s="0" t="n">
        <v>224</v>
      </c>
      <c r="C13914" s="0" t="n">
        <v>69</v>
      </c>
      <c r="D13914" s="0" t="n">
        <v>120</v>
      </c>
      <c r="E13914" s="1" t="n">
        <f aca="false">IF(2*MIN(A13914:D13914)+2*MAX(A13914:D13914)&lt;=SUM(A13914:D13914),1,0)</f>
        <v>1</v>
      </c>
    </row>
    <row r="13915" customFormat="false" ht="15" hidden="false" customHeight="false" outlineLevel="0" collapsed="false">
      <c r="A13915" s="0" t="n">
        <v>106</v>
      </c>
      <c r="B13915" s="0" t="n">
        <v>184</v>
      </c>
      <c r="C13915" s="0" t="n">
        <v>70</v>
      </c>
      <c r="D13915" s="0" t="n">
        <v>70</v>
      </c>
      <c r="E13915" s="1" t="n">
        <f aca="false">IF(2*MIN(A13915:D13915)+2*MAX(A13915:D13915)&lt;=SUM(A13915:D13915),1,0)</f>
        <v>0</v>
      </c>
    </row>
    <row r="13916" customFormat="false" ht="15" hidden="false" customHeight="false" outlineLevel="0" collapsed="false">
      <c r="A13916" s="0" t="n">
        <v>253</v>
      </c>
      <c r="B13916" s="0" t="n">
        <v>253</v>
      </c>
      <c r="C13916" s="0" t="n">
        <v>253</v>
      </c>
      <c r="D13916" s="0" t="n">
        <v>253</v>
      </c>
      <c r="E13916" s="1" t="n">
        <f aca="false">IF(2*MIN(A13916:D13916)+2*MAX(A13916:D13916)&lt;=SUM(A13916:D13916),1,0)</f>
        <v>1</v>
      </c>
    </row>
    <row r="13917" customFormat="false" ht="15" hidden="false" customHeight="false" outlineLevel="0" collapsed="false">
      <c r="A13917" s="0" t="n">
        <v>263</v>
      </c>
      <c r="B13917" s="0" t="n">
        <v>57</v>
      </c>
      <c r="C13917" s="0" t="n">
        <v>96</v>
      </c>
      <c r="D13917" s="0" t="n">
        <v>98</v>
      </c>
      <c r="E13917" s="1" t="n">
        <f aca="false">IF(2*MIN(A13917:D13917)+2*MAX(A13917:D13917)&lt;=SUM(A13917:D13917),1,0)</f>
        <v>0</v>
      </c>
    </row>
    <row r="13918" customFormat="false" ht="15" hidden="false" customHeight="false" outlineLevel="0" collapsed="false">
      <c r="A13918" s="0" t="n">
        <v>48</v>
      </c>
      <c r="B13918" s="0" t="n">
        <v>48</v>
      </c>
      <c r="C13918" s="0" t="n">
        <v>48</v>
      </c>
      <c r="D13918" s="0" t="n">
        <v>48</v>
      </c>
      <c r="E13918" s="1" t="n">
        <f aca="false">IF(2*MIN(A13918:D13918)+2*MAX(A13918:D13918)&lt;=SUM(A13918:D13918),1,0)</f>
        <v>1</v>
      </c>
    </row>
    <row r="13919" customFormat="false" ht="15" hidden="false" customHeight="false" outlineLevel="0" collapsed="false">
      <c r="A13919" s="0" t="n">
        <v>68</v>
      </c>
      <c r="B13919" s="0" t="n">
        <v>205</v>
      </c>
      <c r="C13919" s="0" t="n">
        <v>266</v>
      </c>
      <c r="D13919" s="0" t="n">
        <v>226</v>
      </c>
      <c r="E13919" s="1" t="n">
        <f aca="false">IF(2*MIN(A13919:D13919)+2*MAX(A13919:D13919)&lt;=SUM(A13919:D13919),1,0)</f>
        <v>1</v>
      </c>
    </row>
    <row r="13920" customFormat="false" ht="15" hidden="false" customHeight="false" outlineLevel="0" collapsed="false">
      <c r="A13920" s="0" t="n">
        <v>131</v>
      </c>
      <c r="B13920" s="0" t="n">
        <v>169</v>
      </c>
      <c r="C13920" s="0" t="n">
        <v>152</v>
      </c>
      <c r="D13920" s="0" t="n">
        <v>51</v>
      </c>
      <c r="E13920" s="1" t="n">
        <f aca="false">IF(2*MIN(A13920:D13920)+2*MAX(A13920:D13920)&lt;=SUM(A13920:D13920),1,0)</f>
        <v>1</v>
      </c>
    </row>
    <row r="13921" customFormat="false" ht="15" hidden="false" customHeight="false" outlineLevel="0" collapsed="false">
      <c r="A13921" s="0" t="n">
        <v>233</v>
      </c>
      <c r="B13921" s="0" t="n">
        <v>233</v>
      </c>
      <c r="C13921" s="0" t="n">
        <v>233</v>
      </c>
      <c r="D13921" s="0" t="n">
        <v>233</v>
      </c>
      <c r="E13921" s="1" t="n">
        <f aca="false">IF(2*MIN(A13921:D13921)+2*MAX(A13921:D13921)&lt;=SUM(A13921:D13921),1,0)</f>
        <v>1</v>
      </c>
    </row>
    <row r="13922" customFormat="false" ht="15" hidden="false" customHeight="false" outlineLevel="0" collapsed="false">
      <c r="A13922" s="0" t="n">
        <v>209</v>
      </c>
      <c r="B13922" s="0" t="n">
        <v>209</v>
      </c>
      <c r="C13922" s="0" t="n">
        <v>209</v>
      </c>
      <c r="D13922" s="0" t="n">
        <v>209</v>
      </c>
      <c r="E13922" s="1" t="n">
        <f aca="false">IF(2*MIN(A13922:D13922)+2*MAX(A13922:D13922)&lt;=SUM(A13922:D13922),1,0)</f>
        <v>1</v>
      </c>
    </row>
    <row r="13923" customFormat="false" ht="15" hidden="false" customHeight="false" outlineLevel="0" collapsed="false">
      <c r="A13923" s="0" t="n">
        <v>220</v>
      </c>
      <c r="B13923" s="0" t="n">
        <v>220</v>
      </c>
      <c r="C13923" s="0" t="n">
        <v>237</v>
      </c>
      <c r="D13923" s="0" t="n">
        <v>82</v>
      </c>
      <c r="E13923" s="1" t="n">
        <f aca="false">IF(2*MIN(A13923:D13923)+2*MAX(A13923:D13923)&lt;=SUM(A13923:D13923),1,0)</f>
        <v>1</v>
      </c>
    </row>
    <row r="13924" customFormat="false" ht="15" hidden="false" customHeight="false" outlineLevel="0" collapsed="false">
      <c r="A13924" s="0" t="n">
        <v>295</v>
      </c>
      <c r="B13924" s="0" t="n">
        <v>79</v>
      </c>
      <c r="C13924" s="0" t="n">
        <v>71</v>
      </c>
      <c r="D13924" s="0" t="n">
        <v>42</v>
      </c>
      <c r="E13924" s="1" t="n">
        <f aca="false">IF(2*MIN(A13924:D13924)+2*MAX(A13924:D13924)&lt;=SUM(A13924:D13924),1,0)</f>
        <v>0</v>
      </c>
    </row>
    <row r="13925" customFormat="false" ht="15" hidden="false" customHeight="false" outlineLevel="0" collapsed="false">
      <c r="A13925" s="0" t="n">
        <v>268</v>
      </c>
      <c r="B13925" s="0" t="n">
        <v>268</v>
      </c>
      <c r="C13925" s="0" t="n">
        <v>268</v>
      </c>
      <c r="D13925" s="0" t="n">
        <v>268</v>
      </c>
      <c r="E13925" s="1" t="n">
        <f aca="false">IF(2*MIN(A13925:D13925)+2*MAX(A13925:D13925)&lt;=SUM(A13925:D13925),1,0)</f>
        <v>1</v>
      </c>
    </row>
    <row r="13926" customFormat="false" ht="15" hidden="false" customHeight="false" outlineLevel="0" collapsed="false">
      <c r="A13926" s="0" t="n">
        <v>299</v>
      </c>
      <c r="B13926" s="0" t="n">
        <v>31</v>
      </c>
      <c r="C13926" s="0" t="n">
        <v>212</v>
      </c>
      <c r="D13926" s="0" t="n">
        <v>212</v>
      </c>
      <c r="E13926" s="1" t="n">
        <f aca="false">IF(2*MIN(A13926:D13926)+2*MAX(A13926:D13926)&lt;=SUM(A13926:D13926),1,0)</f>
        <v>1</v>
      </c>
    </row>
    <row r="13927" customFormat="false" ht="15" hidden="false" customHeight="false" outlineLevel="0" collapsed="false">
      <c r="A13927" s="0" t="n">
        <v>282</v>
      </c>
      <c r="B13927" s="0" t="n">
        <v>141</v>
      </c>
      <c r="C13927" s="0" t="n">
        <v>84</v>
      </c>
      <c r="D13927" s="0" t="n">
        <v>250</v>
      </c>
      <c r="E13927" s="1" t="n">
        <f aca="false">IF(2*MIN(A13927:D13927)+2*MAX(A13927:D13927)&lt;=SUM(A13927:D13927),1,0)</f>
        <v>1</v>
      </c>
    </row>
    <row r="13928" customFormat="false" ht="15" hidden="false" customHeight="false" outlineLevel="0" collapsed="false">
      <c r="A13928" s="0" t="n">
        <v>224</v>
      </c>
      <c r="B13928" s="0" t="n">
        <v>247</v>
      </c>
      <c r="C13928" s="0" t="n">
        <v>224</v>
      </c>
      <c r="D13928" s="0" t="n">
        <v>297</v>
      </c>
      <c r="E13928" s="1" t="n">
        <f aca="false">IF(2*MIN(A13928:D13928)+2*MAX(A13928:D13928)&lt;=SUM(A13928:D13928),1,0)</f>
        <v>0</v>
      </c>
    </row>
    <row r="13929" customFormat="false" ht="15" hidden="false" customHeight="false" outlineLevel="0" collapsed="false">
      <c r="A13929" s="0" t="n">
        <v>208</v>
      </c>
      <c r="B13929" s="0" t="n">
        <v>208</v>
      </c>
      <c r="C13929" s="0" t="n">
        <v>43</v>
      </c>
      <c r="D13929" s="0" t="n">
        <v>24</v>
      </c>
      <c r="E13929" s="1" t="n">
        <f aca="false">IF(2*MIN(A13929:D13929)+2*MAX(A13929:D13929)&lt;=SUM(A13929:D13929),1,0)</f>
        <v>1</v>
      </c>
    </row>
    <row r="13930" customFormat="false" ht="15" hidden="false" customHeight="false" outlineLevel="0" collapsed="false">
      <c r="A13930" s="0" t="n">
        <v>197</v>
      </c>
      <c r="B13930" s="0" t="n">
        <v>244</v>
      </c>
      <c r="C13930" s="0" t="n">
        <v>80</v>
      </c>
      <c r="D13930" s="0" t="n">
        <v>218</v>
      </c>
      <c r="E13930" s="1" t="n">
        <f aca="false">IF(2*MIN(A13930:D13930)+2*MAX(A13930:D13930)&lt;=SUM(A13930:D13930),1,0)</f>
        <v>1</v>
      </c>
    </row>
    <row r="13931" customFormat="false" ht="15" hidden="false" customHeight="false" outlineLevel="0" collapsed="false">
      <c r="A13931" s="0" t="n">
        <v>72</v>
      </c>
      <c r="B13931" s="0" t="n">
        <v>157</v>
      </c>
      <c r="C13931" s="0" t="n">
        <v>135</v>
      </c>
      <c r="D13931" s="0" t="n">
        <v>227</v>
      </c>
      <c r="E13931" s="1" t="n">
        <f aca="false">IF(2*MIN(A13931:D13931)+2*MAX(A13931:D13931)&lt;=SUM(A13931:D13931),1,0)</f>
        <v>0</v>
      </c>
    </row>
    <row r="13932" customFormat="false" ht="15" hidden="false" customHeight="false" outlineLevel="0" collapsed="false">
      <c r="A13932" s="0" t="n">
        <v>204</v>
      </c>
      <c r="B13932" s="0" t="n">
        <v>262</v>
      </c>
      <c r="C13932" s="0" t="n">
        <v>29</v>
      </c>
      <c r="D13932" s="0" t="n">
        <v>119</v>
      </c>
      <c r="E13932" s="1" t="n">
        <f aca="false">IF(2*MIN(A13932:D13932)+2*MAX(A13932:D13932)&lt;=SUM(A13932:D13932),1,0)</f>
        <v>1</v>
      </c>
    </row>
    <row r="13933" customFormat="false" ht="15" hidden="false" customHeight="false" outlineLevel="0" collapsed="false">
      <c r="A13933" s="0" t="n">
        <v>254</v>
      </c>
      <c r="B13933" s="0" t="n">
        <v>66</v>
      </c>
      <c r="C13933" s="0" t="n">
        <v>21</v>
      </c>
      <c r="D13933" s="0" t="n">
        <v>21</v>
      </c>
      <c r="E13933" s="1" t="n">
        <f aca="false">IF(2*MIN(A13933:D13933)+2*MAX(A13933:D13933)&lt;=SUM(A13933:D13933),1,0)</f>
        <v>0</v>
      </c>
    </row>
    <row r="13934" customFormat="false" ht="15" hidden="false" customHeight="false" outlineLevel="0" collapsed="false">
      <c r="A13934" s="0" t="n">
        <v>95</v>
      </c>
      <c r="B13934" s="0" t="n">
        <v>152</v>
      </c>
      <c r="C13934" s="0" t="n">
        <v>95</v>
      </c>
      <c r="D13934" s="0" t="n">
        <v>81</v>
      </c>
      <c r="E13934" s="1" t="n">
        <f aca="false">IF(2*MIN(A13934:D13934)+2*MAX(A13934:D13934)&lt;=SUM(A13934:D13934),1,0)</f>
        <v>0</v>
      </c>
    </row>
    <row r="13935" customFormat="false" ht="15" hidden="false" customHeight="false" outlineLevel="0" collapsed="false">
      <c r="A13935" s="0" t="n">
        <v>232</v>
      </c>
      <c r="B13935" s="0" t="n">
        <v>263</v>
      </c>
      <c r="C13935" s="0" t="n">
        <v>187</v>
      </c>
      <c r="D13935" s="0" t="n">
        <v>17</v>
      </c>
      <c r="E13935" s="1" t="n">
        <f aca="false">IF(2*MIN(A13935:D13935)+2*MAX(A13935:D13935)&lt;=SUM(A13935:D13935),1,0)</f>
        <v>1</v>
      </c>
    </row>
    <row r="13936" customFormat="false" ht="15" hidden="false" customHeight="false" outlineLevel="0" collapsed="false">
      <c r="A13936" s="0" t="n">
        <v>269</v>
      </c>
      <c r="B13936" s="0" t="n">
        <v>114</v>
      </c>
      <c r="C13936" s="0" t="n">
        <v>62</v>
      </c>
      <c r="D13936" s="0" t="n">
        <v>289</v>
      </c>
      <c r="E13936" s="1" t="n">
        <f aca="false">IF(2*MIN(A13936:D13936)+2*MAX(A13936:D13936)&lt;=SUM(A13936:D13936),1,0)</f>
        <v>1</v>
      </c>
    </row>
    <row r="13937" customFormat="false" ht="15" hidden="false" customHeight="false" outlineLevel="0" collapsed="false">
      <c r="A13937" s="0" t="n">
        <v>281</v>
      </c>
      <c r="B13937" s="0" t="n">
        <v>244</v>
      </c>
      <c r="C13937" s="0" t="n">
        <v>156</v>
      </c>
      <c r="D13937" s="0" t="n">
        <v>18</v>
      </c>
      <c r="E13937" s="1" t="n">
        <f aca="false">IF(2*MIN(A13937:D13937)+2*MAX(A13937:D13937)&lt;=SUM(A13937:D13937),1,0)</f>
        <v>1</v>
      </c>
    </row>
    <row r="13938" customFormat="false" ht="15" hidden="false" customHeight="false" outlineLevel="0" collapsed="false">
      <c r="A13938" s="0" t="n">
        <v>164</v>
      </c>
      <c r="B13938" s="0" t="n">
        <v>197</v>
      </c>
      <c r="C13938" s="0" t="n">
        <v>253</v>
      </c>
      <c r="D13938" s="0" t="n">
        <v>75</v>
      </c>
      <c r="E13938" s="1" t="n">
        <f aca="false">IF(2*MIN(A13938:D13938)+2*MAX(A13938:D13938)&lt;=SUM(A13938:D13938),1,0)</f>
        <v>1</v>
      </c>
    </row>
    <row r="13939" customFormat="false" ht="15" hidden="false" customHeight="false" outlineLevel="0" collapsed="false">
      <c r="A13939" s="0" t="n">
        <v>218</v>
      </c>
      <c r="B13939" s="0" t="n">
        <v>285</v>
      </c>
      <c r="C13939" s="0" t="n">
        <v>180</v>
      </c>
      <c r="D13939" s="0" t="n">
        <v>32</v>
      </c>
      <c r="E13939" s="1" t="n">
        <f aca="false">IF(2*MIN(A13939:D13939)+2*MAX(A13939:D13939)&lt;=SUM(A13939:D13939),1,0)</f>
        <v>1</v>
      </c>
    </row>
    <row r="13940" customFormat="false" ht="15" hidden="false" customHeight="false" outlineLevel="0" collapsed="false">
      <c r="A13940" s="0" t="n">
        <v>268</v>
      </c>
      <c r="B13940" s="0" t="n">
        <v>208</v>
      </c>
      <c r="C13940" s="0" t="n">
        <v>254</v>
      </c>
      <c r="D13940" s="0" t="n">
        <v>100</v>
      </c>
      <c r="E13940" s="1" t="n">
        <f aca="false">IF(2*MIN(A13940:D13940)+2*MAX(A13940:D13940)&lt;=SUM(A13940:D13940),1,0)</f>
        <v>1</v>
      </c>
    </row>
    <row r="13941" customFormat="false" ht="15" hidden="false" customHeight="false" outlineLevel="0" collapsed="false">
      <c r="A13941" s="0" t="n">
        <v>208</v>
      </c>
      <c r="B13941" s="0" t="n">
        <v>208</v>
      </c>
      <c r="C13941" s="0" t="n">
        <v>208</v>
      </c>
      <c r="D13941" s="0" t="n">
        <v>208</v>
      </c>
      <c r="E13941" s="1" t="n">
        <f aca="false">IF(2*MIN(A13941:D13941)+2*MAX(A13941:D13941)&lt;=SUM(A13941:D13941),1,0)</f>
        <v>1</v>
      </c>
    </row>
    <row r="13942" customFormat="false" ht="15" hidden="false" customHeight="false" outlineLevel="0" collapsed="false">
      <c r="A13942" s="0" t="n">
        <v>23</v>
      </c>
      <c r="B13942" s="0" t="n">
        <v>12</v>
      </c>
      <c r="C13942" s="0" t="n">
        <v>98</v>
      </c>
      <c r="D13942" s="0" t="n">
        <v>23</v>
      </c>
      <c r="E13942" s="1" t="n">
        <f aca="false">IF(2*MIN(A13942:D13942)+2*MAX(A13942:D13942)&lt;=SUM(A13942:D13942),1,0)</f>
        <v>0</v>
      </c>
    </row>
    <row r="13943" customFormat="false" ht="15" hidden="false" customHeight="false" outlineLevel="0" collapsed="false">
      <c r="A13943" s="0" t="n">
        <v>82</v>
      </c>
      <c r="B13943" s="0" t="n">
        <v>82</v>
      </c>
      <c r="C13943" s="0" t="n">
        <v>35</v>
      </c>
      <c r="D13943" s="0" t="n">
        <v>93</v>
      </c>
      <c r="E13943" s="1" t="n">
        <f aca="false">IF(2*MIN(A13943:D13943)+2*MAX(A13943:D13943)&lt;=SUM(A13943:D13943),1,0)</f>
        <v>1</v>
      </c>
    </row>
    <row r="13944" customFormat="false" ht="15" hidden="false" customHeight="false" outlineLevel="0" collapsed="false">
      <c r="A13944" s="0" t="n">
        <v>148</v>
      </c>
      <c r="B13944" s="0" t="n">
        <v>199</v>
      </c>
      <c r="C13944" s="0" t="n">
        <v>214</v>
      </c>
      <c r="D13944" s="0" t="n">
        <v>197</v>
      </c>
      <c r="E13944" s="1" t="n">
        <f aca="false">IF(2*MIN(A13944:D13944)+2*MAX(A13944:D13944)&lt;=SUM(A13944:D13944),1,0)</f>
        <v>1</v>
      </c>
    </row>
    <row r="13945" customFormat="false" ht="15" hidden="false" customHeight="false" outlineLevel="0" collapsed="false">
      <c r="A13945" s="0" t="n">
        <v>97</v>
      </c>
      <c r="B13945" s="0" t="n">
        <v>87</v>
      </c>
      <c r="C13945" s="0" t="n">
        <v>251</v>
      </c>
      <c r="D13945" s="0" t="n">
        <v>38</v>
      </c>
      <c r="E13945" s="1" t="n">
        <f aca="false">IF(2*MIN(A13945:D13945)+2*MAX(A13945:D13945)&lt;=SUM(A13945:D13945),1,0)</f>
        <v>0</v>
      </c>
    </row>
    <row r="13946" customFormat="false" ht="15" hidden="false" customHeight="false" outlineLevel="0" collapsed="false">
      <c r="A13946" s="0" t="n">
        <v>161</v>
      </c>
      <c r="B13946" s="0" t="n">
        <v>204</v>
      </c>
      <c r="C13946" s="0" t="n">
        <v>204</v>
      </c>
      <c r="D13946" s="0" t="n">
        <v>260</v>
      </c>
      <c r="E13946" s="1" t="n">
        <f aca="false">IF(2*MIN(A13946:D13946)+2*MAX(A13946:D13946)&lt;=SUM(A13946:D13946),1,0)</f>
        <v>0</v>
      </c>
    </row>
    <row r="13947" customFormat="false" ht="15" hidden="false" customHeight="false" outlineLevel="0" collapsed="false">
      <c r="A13947" s="0" t="n">
        <v>137</v>
      </c>
      <c r="B13947" s="0" t="n">
        <v>37</v>
      </c>
      <c r="C13947" s="0" t="n">
        <v>9</v>
      </c>
      <c r="D13947" s="0" t="n">
        <v>64</v>
      </c>
      <c r="E13947" s="1" t="n">
        <f aca="false">IF(2*MIN(A13947:D13947)+2*MAX(A13947:D13947)&lt;=SUM(A13947:D13947),1,0)</f>
        <v>0</v>
      </c>
    </row>
    <row r="13948" customFormat="false" ht="15" hidden="false" customHeight="false" outlineLevel="0" collapsed="false">
      <c r="A13948" s="0" t="n">
        <v>287</v>
      </c>
      <c r="B13948" s="0" t="n">
        <v>287</v>
      </c>
      <c r="C13948" s="0" t="n">
        <v>287</v>
      </c>
      <c r="D13948" s="0" t="n">
        <v>287</v>
      </c>
      <c r="E13948" s="1" t="n">
        <f aca="false">IF(2*MIN(A13948:D13948)+2*MAX(A13948:D13948)&lt;=SUM(A13948:D13948),1,0)</f>
        <v>1</v>
      </c>
    </row>
    <row r="13949" customFormat="false" ht="15" hidden="false" customHeight="false" outlineLevel="0" collapsed="false">
      <c r="A13949" s="0" t="n">
        <v>112</v>
      </c>
      <c r="B13949" s="0" t="n">
        <v>159</v>
      </c>
      <c r="C13949" s="0" t="n">
        <v>70</v>
      </c>
      <c r="D13949" s="0" t="n">
        <v>177</v>
      </c>
      <c r="E13949" s="1" t="n">
        <f aca="false">IF(2*MIN(A13949:D13949)+2*MAX(A13949:D13949)&lt;=SUM(A13949:D13949),1,0)</f>
        <v>1</v>
      </c>
    </row>
    <row r="13950" customFormat="false" ht="15" hidden="false" customHeight="false" outlineLevel="0" collapsed="false">
      <c r="A13950" s="0" t="n">
        <v>251</v>
      </c>
      <c r="B13950" s="0" t="n">
        <v>246</v>
      </c>
      <c r="C13950" s="0" t="n">
        <v>124</v>
      </c>
      <c r="D13950" s="0" t="n">
        <v>145</v>
      </c>
      <c r="E13950" s="1" t="n">
        <f aca="false">IF(2*MIN(A13950:D13950)+2*MAX(A13950:D13950)&lt;=SUM(A13950:D13950),1,0)</f>
        <v>1</v>
      </c>
    </row>
    <row r="13951" customFormat="false" ht="15" hidden="false" customHeight="false" outlineLevel="0" collapsed="false">
      <c r="A13951" s="0" t="n">
        <v>97</v>
      </c>
      <c r="B13951" s="0" t="n">
        <v>97</v>
      </c>
      <c r="C13951" s="0" t="n">
        <v>97</v>
      </c>
      <c r="D13951" s="0" t="n">
        <v>97</v>
      </c>
      <c r="E13951" s="1" t="n">
        <f aca="false">IF(2*MIN(A13951:D13951)+2*MAX(A13951:D13951)&lt;=SUM(A13951:D13951),1,0)</f>
        <v>1</v>
      </c>
    </row>
    <row r="13952" customFormat="false" ht="15" hidden="false" customHeight="false" outlineLevel="0" collapsed="false">
      <c r="A13952" s="0" t="n">
        <v>164</v>
      </c>
      <c r="B13952" s="0" t="n">
        <v>151</v>
      </c>
      <c r="C13952" s="0" t="n">
        <v>126</v>
      </c>
      <c r="D13952" s="0" t="n">
        <v>224</v>
      </c>
      <c r="E13952" s="1" t="n">
        <f aca="false">IF(2*MIN(A13952:D13952)+2*MAX(A13952:D13952)&lt;=SUM(A13952:D13952),1,0)</f>
        <v>0</v>
      </c>
    </row>
    <row r="13953" customFormat="false" ht="15" hidden="false" customHeight="false" outlineLevel="0" collapsed="false">
      <c r="A13953" s="0" t="n">
        <v>140</v>
      </c>
      <c r="B13953" s="0" t="n">
        <v>119</v>
      </c>
      <c r="C13953" s="0" t="n">
        <v>296</v>
      </c>
      <c r="D13953" s="0" t="n">
        <v>175</v>
      </c>
      <c r="E13953" s="1" t="n">
        <f aca="false">IF(2*MIN(A13953:D13953)+2*MAX(A13953:D13953)&lt;=SUM(A13953:D13953),1,0)</f>
        <v>0</v>
      </c>
    </row>
    <row r="13954" customFormat="false" ht="15" hidden="false" customHeight="false" outlineLevel="0" collapsed="false">
      <c r="A13954" s="0" t="n">
        <v>88</v>
      </c>
      <c r="B13954" s="0" t="n">
        <v>95</v>
      </c>
      <c r="C13954" s="0" t="n">
        <v>44</v>
      </c>
      <c r="D13954" s="0" t="n">
        <v>199</v>
      </c>
      <c r="E13954" s="1" t="n">
        <f aca="false">IF(2*MIN(A13954:D13954)+2*MAX(A13954:D13954)&lt;=SUM(A13954:D13954),1,0)</f>
        <v>0</v>
      </c>
    </row>
    <row r="13955" customFormat="false" ht="15" hidden="false" customHeight="false" outlineLevel="0" collapsed="false">
      <c r="A13955" s="0" t="n">
        <v>114</v>
      </c>
      <c r="B13955" s="0" t="n">
        <v>182</v>
      </c>
      <c r="C13955" s="0" t="n">
        <v>29</v>
      </c>
      <c r="D13955" s="0" t="n">
        <v>269</v>
      </c>
      <c r="E13955" s="1" t="n">
        <f aca="false">IF(2*MIN(A13955:D13955)+2*MAX(A13955:D13955)&lt;=SUM(A13955:D13955),1,0)</f>
        <v>0</v>
      </c>
    </row>
    <row r="13956" customFormat="false" ht="15" hidden="false" customHeight="false" outlineLevel="0" collapsed="false">
      <c r="A13956" s="0" t="n">
        <v>70</v>
      </c>
      <c r="B13956" s="0" t="n">
        <v>114</v>
      </c>
      <c r="C13956" s="0" t="n">
        <v>13</v>
      </c>
      <c r="D13956" s="0" t="n">
        <v>201</v>
      </c>
      <c r="E13956" s="1" t="n">
        <f aca="false">IF(2*MIN(A13956:D13956)+2*MAX(A13956:D13956)&lt;=SUM(A13956:D13956),1,0)</f>
        <v>0</v>
      </c>
    </row>
    <row r="13957" customFormat="false" ht="15" hidden="false" customHeight="false" outlineLevel="0" collapsed="false">
      <c r="A13957" s="0" t="n">
        <v>220</v>
      </c>
      <c r="B13957" s="0" t="n">
        <v>155</v>
      </c>
      <c r="C13957" s="0" t="n">
        <v>94</v>
      </c>
      <c r="D13957" s="0" t="n">
        <v>151</v>
      </c>
      <c r="E13957" s="1" t="n">
        <f aca="false">IF(2*MIN(A13957:D13957)+2*MAX(A13957:D13957)&lt;=SUM(A13957:D13957),1,0)</f>
        <v>0</v>
      </c>
    </row>
    <row r="13958" customFormat="false" ht="15" hidden="false" customHeight="false" outlineLevel="0" collapsed="false">
      <c r="A13958" s="0" t="n">
        <v>50</v>
      </c>
      <c r="B13958" s="0" t="n">
        <v>97</v>
      </c>
      <c r="C13958" s="0" t="n">
        <v>269</v>
      </c>
      <c r="D13958" s="0" t="n">
        <v>38</v>
      </c>
      <c r="E13958" s="1" t="n">
        <f aca="false">IF(2*MIN(A13958:D13958)+2*MAX(A13958:D13958)&lt;=SUM(A13958:D13958),1,0)</f>
        <v>0</v>
      </c>
    </row>
    <row r="13959" customFormat="false" ht="15" hidden="false" customHeight="false" outlineLevel="0" collapsed="false">
      <c r="A13959" s="0" t="n">
        <v>112</v>
      </c>
      <c r="B13959" s="0" t="n">
        <v>73</v>
      </c>
      <c r="C13959" s="0" t="n">
        <v>295</v>
      </c>
      <c r="D13959" s="0" t="n">
        <v>73</v>
      </c>
      <c r="E13959" s="1" t="n">
        <f aca="false">IF(2*MIN(A13959:D13959)+2*MAX(A13959:D13959)&lt;=SUM(A13959:D13959),1,0)</f>
        <v>0</v>
      </c>
    </row>
    <row r="13960" customFormat="false" ht="15" hidden="false" customHeight="false" outlineLevel="0" collapsed="false">
      <c r="A13960" s="0" t="n">
        <v>267</v>
      </c>
      <c r="B13960" s="0" t="n">
        <v>267</v>
      </c>
      <c r="C13960" s="0" t="n">
        <v>267</v>
      </c>
      <c r="D13960" s="0" t="n">
        <v>267</v>
      </c>
      <c r="E13960" s="1" t="n">
        <f aca="false">IF(2*MIN(A13960:D13960)+2*MAX(A13960:D13960)&lt;=SUM(A13960:D13960),1,0)</f>
        <v>1</v>
      </c>
    </row>
    <row r="13961" customFormat="false" ht="15" hidden="false" customHeight="false" outlineLevel="0" collapsed="false">
      <c r="A13961" s="0" t="n">
        <v>134</v>
      </c>
      <c r="B13961" s="0" t="n">
        <v>22</v>
      </c>
      <c r="C13961" s="0" t="n">
        <v>173</v>
      </c>
      <c r="D13961" s="0" t="n">
        <v>200</v>
      </c>
      <c r="E13961" s="1" t="n">
        <f aca="false">IF(2*MIN(A13961:D13961)+2*MAX(A13961:D13961)&lt;=SUM(A13961:D13961),1,0)</f>
        <v>1</v>
      </c>
    </row>
    <row r="13962" customFormat="false" ht="15" hidden="false" customHeight="false" outlineLevel="0" collapsed="false">
      <c r="A13962" s="0" t="n">
        <v>237</v>
      </c>
      <c r="B13962" s="0" t="n">
        <v>95</v>
      </c>
      <c r="C13962" s="0" t="n">
        <v>242</v>
      </c>
      <c r="D13962" s="0" t="n">
        <v>152</v>
      </c>
      <c r="E13962" s="1" t="n">
        <f aca="false">IF(2*MIN(A13962:D13962)+2*MAX(A13962:D13962)&lt;=SUM(A13962:D13962),1,0)</f>
        <v>1</v>
      </c>
    </row>
    <row r="13963" customFormat="false" ht="15" hidden="false" customHeight="false" outlineLevel="0" collapsed="false">
      <c r="A13963" s="0" t="n">
        <v>112</v>
      </c>
      <c r="B13963" s="0" t="n">
        <v>112</v>
      </c>
      <c r="C13963" s="0" t="n">
        <v>112</v>
      </c>
      <c r="D13963" s="0" t="n">
        <v>112</v>
      </c>
      <c r="E13963" s="1" t="n">
        <f aca="false">IF(2*MIN(A13963:D13963)+2*MAX(A13963:D13963)&lt;=SUM(A13963:D13963),1,0)</f>
        <v>1</v>
      </c>
    </row>
    <row r="13964" customFormat="false" ht="15" hidden="false" customHeight="false" outlineLevel="0" collapsed="false">
      <c r="A13964" s="0" t="n">
        <v>256</v>
      </c>
      <c r="B13964" s="0" t="n">
        <v>256</v>
      </c>
      <c r="C13964" s="0" t="n">
        <v>256</v>
      </c>
      <c r="D13964" s="0" t="n">
        <v>256</v>
      </c>
      <c r="E13964" s="1" t="n">
        <f aca="false">IF(2*MIN(A13964:D13964)+2*MAX(A13964:D13964)&lt;=SUM(A13964:D13964),1,0)</f>
        <v>1</v>
      </c>
    </row>
    <row r="13965" customFormat="false" ht="15" hidden="false" customHeight="false" outlineLevel="0" collapsed="false">
      <c r="A13965" s="0" t="n">
        <v>232</v>
      </c>
      <c r="B13965" s="0" t="n">
        <v>44</v>
      </c>
      <c r="C13965" s="0" t="n">
        <v>18</v>
      </c>
      <c r="D13965" s="0" t="n">
        <v>158</v>
      </c>
      <c r="E13965" s="1" t="n">
        <f aca="false">IF(2*MIN(A13965:D13965)+2*MAX(A13965:D13965)&lt;=SUM(A13965:D13965),1,0)</f>
        <v>0</v>
      </c>
    </row>
    <row r="13966" customFormat="false" ht="15" hidden="false" customHeight="false" outlineLevel="0" collapsed="false">
      <c r="A13966" s="0" t="n">
        <v>14</v>
      </c>
      <c r="B13966" s="0" t="n">
        <v>108</v>
      </c>
      <c r="C13966" s="0" t="n">
        <v>147</v>
      </c>
      <c r="D13966" s="0" t="n">
        <v>14</v>
      </c>
      <c r="E13966" s="1" t="n">
        <f aca="false">IF(2*MIN(A13966:D13966)+2*MAX(A13966:D13966)&lt;=SUM(A13966:D13966),1,0)</f>
        <v>0</v>
      </c>
    </row>
    <row r="13967" customFormat="false" ht="15" hidden="false" customHeight="false" outlineLevel="0" collapsed="false">
      <c r="A13967" s="0" t="n">
        <v>286</v>
      </c>
      <c r="B13967" s="0" t="n">
        <v>111</v>
      </c>
      <c r="C13967" s="0" t="n">
        <v>237</v>
      </c>
      <c r="D13967" s="0" t="n">
        <v>82</v>
      </c>
      <c r="E13967" s="1" t="n">
        <f aca="false">IF(2*MIN(A13967:D13967)+2*MAX(A13967:D13967)&lt;=SUM(A13967:D13967),1,0)</f>
        <v>0</v>
      </c>
    </row>
    <row r="13968" customFormat="false" ht="15" hidden="false" customHeight="false" outlineLevel="0" collapsed="false">
      <c r="A13968" s="0" t="n">
        <v>201</v>
      </c>
      <c r="B13968" s="0" t="n">
        <v>36</v>
      </c>
      <c r="C13968" s="0" t="n">
        <v>173</v>
      </c>
      <c r="D13968" s="0" t="n">
        <v>142</v>
      </c>
      <c r="E13968" s="1" t="n">
        <f aca="false">IF(2*MIN(A13968:D13968)+2*MAX(A13968:D13968)&lt;=SUM(A13968:D13968),1,0)</f>
        <v>1</v>
      </c>
    </row>
    <row r="13969" customFormat="false" ht="15" hidden="false" customHeight="false" outlineLevel="0" collapsed="false">
      <c r="A13969" s="0" t="n">
        <v>34</v>
      </c>
      <c r="B13969" s="0" t="n">
        <v>34</v>
      </c>
      <c r="C13969" s="0" t="n">
        <v>34</v>
      </c>
      <c r="D13969" s="0" t="n">
        <v>34</v>
      </c>
      <c r="E13969" s="1" t="n">
        <f aca="false">IF(2*MIN(A13969:D13969)+2*MAX(A13969:D13969)&lt;=SUM(A13969:D13969),1,0)</f>
        <v>1</v>
      </c>
    </row>
    <row r="13970" customFormat="false" ht="15" hidden="false" customHeight="false" outlineLevel="0" collapsed="false">
      <c r="A13970" s="0" t="n">
        <v>251</v>
      </c>
      <c r="B13970" s="0" t="n">
        <v>251</v>
      </c>
      <c r="C13970" s="0" t="n">
        <v>251</v>
      </c>
      <c r="D13970" s="0" t="n">
        <v>251</v>
      </c>
      <c r="E13970" s="1" t="n">
        <f aca="false">IF(2*MIN(A13970:D13970)+2*MAX(A13970:D13970)&lt;=SUM(A13970:D13970),1,0)</f>
        <v>1</v>
      </c>
    </row>
    <row r="13971" customFormat="false" ht="15" hidden="false" customHeight="false" outlineLevel="0" collapsed="false">
      <c r="A13971" s="0" t="n">
        <v>140</v>
      </c>
      <c r="B13971" s="0" t="n">
        <v>90</v>
      </c>
      <c r="C13971" s="0" t="n">
        <v>95</v>
      </c>
      <c r="D13971" s="0" t="n">
        <v>177</v>
      </c>
      <c r="E13971" s="1" t="n">
        <f aca="false">IF(2*MIN(A13971:D13971)+2*MAX(A13971:D13971)&lt;=SUM(A13971:D13971),1,0)</f>
        <v>0</v>
      </c>
    </row>
    <row r="13972" customFormat="false" ht="15" hidden="false" customHeight="false" outlineLevel="0" collapsed="false">
      <c r="A13972" s="0" t="n">
        <v>176</v>
      </c>
      <c r="B13972" s="0" t="n">
        <v>176</v>
      </c>
      <c r="C13972" s="0" t="n">
        <v>216</v>
      </c>
      <c r="D13972" s="0" t="n">
        <v>107</v>
      </c>
      <c r="E13972" s="1" t="n">
        <f aca="false">IF(2*MIN(A13972:D13972)+2*MAX(A13972:D13972)&lt;=SUM(A13972:D13972),1,0)</f>
        <v>1</v>
      </c>
    </row>
    <row r="13973" customFormat="false" ht="15" hidden="false" customHeight="false" outlineLevel="0" collapsed="false">
      <c r="A13973" s="0" t="n">
        <v>239</v>
      </c>
      <c r="B13973" s="0" t="n">
        <v>61</v>
      </c>
      <c r="C13973" s="0" t="n">
        <v>279</v>
      </c>
      <c r="D13973" s="0" t="n">
        <v>158</v>
      </c>
      <c r="E13973" s="1" t="n">
        <f aca="false">IF(2*MIN(A13973:D13973)+2*MAX(A13973:D13973)&lt;=SUM(A13973:D13973),1,0)</f>
        <v>1</v>
      </c>
    </row>
    <row r="13974" customFormat="false" ht="15" hidden="false" customHeight="false" outlineLevel="0" collapsed="false">
      <c r="A13974" s="0" t="n">
        <v>185</v>
      </c>
      <c r="B13974" s="0" t="n">
        <v>201</v>
      </c>
      <c r="C13974" s="0" t="n">
        <v>31</v>
      </c>
      <c r="D13974" s="0" t="n">
        <v>296</v>
      </c>
      <c r="E13974" s="1" t="n">
        <f aca="false">IF(2*MIN(A13974:D13974)+2*MAX(A13974:D13974)&lt;=SUM(A13974:D13974),1,0)</f>
        <v>1</v>
      </c>
    </row>
    <row r="13975" customFormat="false" ht="15" hidden="false" customHeight="false" outlineLevel="0" collapsed="false">
      <c r="A13975" s="0" t="n">
        <v>59</v>
      </c>
      <c r="B13975" s="0" t="n">
        <v>280</v>
      </c>
      <c r="C13975" s="0" t="n">
        <v>66</v>
      </c>
      <c r="D13975" s="0" t="n">
        <v>59</v>
      </c>
      <c r="E13975" s="1" t="n">
        <f aca="false">IF(2*MIN(A13975:D13975)+2*MAX(A13975:D13975)&lt;=SUM(A13975:D13975),1,0)</f>
        <v>0</v>
      </c>
    </row>
    <row r="13976" customFormat="false" ht="15" hidden="false" customHeight="false" outlineLevel="0" collapsed="false">
      <c r="A13976" s="0" t="n">
        <v>179</v>
      </c>
      <c r="B13976" s="0" t="n">
        <v>258</v>
      </c>
      <c r="C13976" s="0" t="n">
        <v>86</v>
      </c>
      <c r="D13976" s="0" t="n">
        <v>90</v>
      </c>
      <c r="E13976" s="1" t="n">
        <f aca="false">IF(2*MIN(A13976:D13976)+2*MAX(A13976:D13976)&lt;=SUM(A13976:D13976),1,0)</f>
        <v>0</v>
      </c>
    </row>
    <row r="13977" customFormat="false" ht="15" hidden="false" customHeight="false" outlineLevel="0" collapsed="false">
      <c r="A13977" s="0" t="n">
        <v>268</v>
      </c>
      <c r="B13977" s="0" t="n">
        <v>199</v>
      </c>
      <c r="C13977" s="0" t="n">
        <v>210</v>
      </c>
      <c r="D13977" s="0" t="n">
        <v>268</v>
      </c>
      <c r="E13977" s="1" t="n">
        <f aca="false">IF(2*MIN(A13977:D13977)+2*MAX(A13977:D13977)&lt;=SUM(A13977:D13977),1,0)</f>
        <v>1</v>
      </c>
    </row>
    <row r="13978" customFormat="false" ht="15" hidden="false" customHeight="false" outlineLevel="0" collapsed="false">
      <c r="A13978" s="0" t="n">
        <v>103</v>
      </c>
      <c r="B13978" s="0" t="n">
        <v>33</v>
      </c>
      <c r="C13978" s="0" t="n">
        <v>40</v>
      </c>
      <c r="D13978" s="0" t="n">
        <v>62</v>
      </c>
      <c r="E13978" s="1" t="n">
        <f aca="false">IF(2*MIN(A13978:D13978)+2*MAX(A13978:D13978)&lt;=SUM(A13978:D13978),1,0)</f>
        <v>0</v>
      </c>
    </row>
    <row r="13979" customFormat="false" ht="15" hidden="false" customHeight="false" outlineLevel="0" collapsed="false">
      <c r="A13979" s="0" t="n">
        <v>208</v>
      </c>
      <c r="B13979" s="0" t="n">
        <v>84</v>
      </c>
      <c r="C13979" s="0" t="n">
        <v>175</v>
      </c>
      <c r="D13979" s="0" t="n">
        <v>57</v>
      </c>
      <c r="E13979" s="1" t="n">
        <f aca="false">IF(2*MIN(A13979:D13979)+2*MAX(A13979:D13979)&lt;=SUM(A13979:D13979),1,0)</f>
        <v>0</v>
      </c>
    </row>
    <row r="13980" customFormat="false" ht="15" hidden="false" customHeight="false" outlineLevel="0" collapsed="false">
      <c r="A13980" s="0" t="n">
        <v>8</v>
      </c>
      <c r="B13980" s="0" t="n">
        <v>237</v>
      </c>
      <c r="C13980" s="0" t="n">
        <v>129</v>
      </c>
      <c r="D13980" s="0" t="n">
        <v>129</v>
      </c>
      <c r="E13980" s="1" t="n">
        <f aca="false">IF(2*MIN(A13980:D13980)+2*MAX(A13980:D13980)&lt;=SUM(A13980:D13980),1,0)</f>
        <v>1</v>
      </c>
    </row>
    <row r="13981" customFormat="false" ht="15" hidden="false" customHeight="false" outlineLevel="0" collapsed="false">
      <c r="A13981" s="0" t="n">
        <v>181</v>
      </c>
      <c r="B13981" s="0" t="n">
        <v>57</v>
      </c>
      <c r="C13981" s="0" t="n">
        <v>217</v>
      </c>
      <c r="D13981" s="0" t="n">
        <v>89</v>
      </c>
      <c r="E13981" s="1" t="n">
        <f aca="false">IF(2*MIN(A13981:D13981)+2*MAX(A13981:D13981)&lt;=SUM(A13981:D13981),1,0)</f>
        <v>0</v>
      </c>
    </row>
    <row r="13982" customFormat="false" ht="15" hidden="false" customHeight="false" outlineLevel="0" collapsed="false">
      <c r="A13982" s="0" t="n">
        <v>232</v>
      </c>
      <c r="B13982" s="0" t="n">
        <v>136</v>
      </c>
      <c r="C13982" s="0" t="n">
        <v>273</v>
      </c>
      <c r="D13982" s="0" t="n">
        <v>220</v>
      </c>
      <c r="E13982" s="1" t="n">
        <f aca="false">IF(2*MIN(A13982:D13982)+2*MAX(A13982:D13982)&lt;=SUM(A13982:D13982),1,0)</f>
        <v>1</v>
      </c>
    </row>
    <row r="13983" customFormat="false" ht="15" hidden="false" customHeight="false" outlineLevel="0" collapsed="false">
      <c r="A13983" s="0" t="n">
        <v>147</v>
      </c>
      <c r="B13983" s="0" t="n">
        <v>27</v>
      </c>
      <c r="C13983" s="0" t="n">
        <v>43</v>
      </c>
      <c r="D13983" s="0" t="n">
        <v>119</v>
      </c>
      <c r="E13983" s="1" t="n">
        <f aca="false">IF(2*MIN(A13983:D13983)+2*MAX(A13983:D13983)&lt;=SUM(A13983:D13983),1,0)</f>
        <v>0</v>
      </c>
    </row>
    <row r="13984" customFormat="false" ht="15" hidden="false" customHeight="false" outlineLevel="0" collapsed="false">
      <c r="A13984" s="0" t="n">
        <v>102</v>
      </c>
      <c r="B13984" s="0" t="n">
        <v>102</v>
      </c>
      <c r="C13984" s="0" t="n">
        <v>197</v>
      </c>
      <c r="D13984" s="0" t="n">
        <v>293</v>
      </c>
      <c r="E13984" s="1" t="n">
        <f aca="false">IF(2*MIN(A13984:D13984)+2*MAX(A13984:D13984)&lt;=SUM(A13984:D13984),1,0)</f>
        <v>0</v>
      </c>
    </row>
    <row r="13985" customFormat="false" ht="15" hidden="false" customHeight="false" outlineLevel="0" collapsed="false">
      <c r="A13985" s="0" t="n">
        <v>209</v>
      </c>
      <c r="B13985" s="0" t="n">
        <v>253</v>
      </c>
      <c r="C13985" s="0" t="n">
        <v>297</v>
      </c>
      <c r="D13985" s="0" t="n">
        <v>223</v>
      </c>
      <c r="E13985" s="1" t="n">
        <f aca="false">IF(2*MIN(A13985:D13985)+2*MAX(A13985:D13985)&lt;=SUM(A13985:D13985),1,0)</f>
        <v>0</v>
      </c>
    </row>
    <row r="13986" customFormat="false" ht="15" hidden="false" customHeight="false" outlineLevel="0" collapsed="false">
      <c r="A13986" s="0" t="n">
        <v>141</v>
      </c>
      <c r="B13986" s="0" t="n">
        <v>76</v>
      </c>
      <c r="C13986" s="0" t="n">
        <v>5</v>
      </c>
      <c r="D13986" s="0" t="n">
        <v>89</v>
      </c>
      <c r="E13986" s="1" t="n">
        <f aca="false">IF(2*MIN(A13986:D13986)+2*MAX(A13986:D13986)&lt;=SUM(A13986:D13986),1,0)</f>
        <v>1</v>
      </c>
    </row>
    <row r="13987" customFormat="false" ht="15" hidden="false" customHeight="false" outlineLevel="0" collapsed="false">
      <c r="A13987" s="0" t="n">
        <v>245</v>
      </c>
      <c r="B13987" s="0" t="n">
        <v>276</v>
      </c>
      <c r="C13987" s="0" t="n">
        <v>247</v>
      </c>
      <c r="D13987" s="0" t="n">
        <v>247</v>
      </c>
      <c r="E13987" s="1" t="n">
        <f aca="false">IF(2*MIN(A13987:D13987)+2*MAX(A13987:D13987)&lt;=SUM(A13987:D13987),1,0)</f>
        <v>0</v>
      </c>
    </row>
    <row r="13988" customFormat="false" ht="15" hidden="false" customHeight="false" outlineLevel="0" collapsed="false">
      <c r="A13988" s="0" t="n">
        <v>106</v>
      </c>
      <c r="B13988" s="0" t="n">
        <v>67</v>
      </c>
      <c r="C13988" s="0" t="n">
        <v>268</v>
      </c>
      <c r="D13988" s="0" t="n">
        <v>63</v>
      </c>
      <c r="E13988" s="1" t="n">
        <f aca="false">IF(2*MIN(A13988:D13988)+2*MAX(A13988:D13988)&lt;=SUM(A13988:D13988),1,0)</f>
        <v>0</v>
      </c>
    </row>
    <row r="13989" customFormat="false" ht="15" hidden="false" customHeight="false" outlineLevel="0" collapsed="false">
      <c r="A13989" s="0" t="n">
        <v>242</v>
      </c>
      <c r="B13989" s="0" t="n">
        <v>242</v>
      </c>
      <c r="C13989" s="0" t="n">
        <v>242</v>
      </c>
      <c r="D13989" s="0" t="n">
        <v>242</v>
      </c>
      <c r="E13989" s="1" t="n">
        <f aca="false">IF(2*MIN(A13989:D13989)+2*MAX(A13989:D13989)&lt;=SUM(A13989:D13989),1,0)</f>
        <v>1</v>
      </c>
    </row>
    <row r="13990" customFormat="false" ht="15" hidden="false" customHeight="false" outlineLevel="0" collapsed="false">
      <c r="A13990" s="0" t="n">
        <v>247</v>
      </c>
      <c r="B13990" s="0" t="n">
        <v>104</v>
      </c>
      <c r="C13990" s="0" t="n">
        <v>232</v>
      </c>
      <c r="D13990" s="0" t="n">
        <v>113</v>
      </c>
      <c r="E13990" s="1" t="n">
        <f aca="false">IF(2*MIN(A13990:D13990)+2*MAX(A13990:D13990)&lt;=SUM(A13990:D13990),1,0)</f>
        <v>0</v>
      </c>
    </row>
    <row r="13991" customFormat="false" ht="15" hidden="false" customHeight="false" outlineLevel="0" collapsed="false">
      <c r="A13991" s="0" t="n">
        <v>27</v>
      </c>
      <c r="B13991" s="0" t="n">
        <v>212</v>
      </c>
      <c r="C13991" s="0" t="n">
        <v>223</v>
      </c>
      <c r="D13991" s="0" t="n">
        <v>158</v>
      </c>
      <c r="E13991" s="1" t="n">
        <f aca="false">IF(2*MIN(A13991:D13991)+2*MAX(A13991:D13991)&lt;=SUM(A13991:D13991),1,0)</f>
        <v>1</v>
      </c>
    </row>
    <row r="13992" customFormat="false" ht="15" hidden="false" customHeight="false" outlineLevel="0" collapsed="false">
      <c r="A13992" s="0" t="n">
        <v>149</v>
      </c>
      <c r="B13992" s="0" t="n">
        <v>149</v>
      </c>
      <c r="C13992" s="0" t="n">
        <v>159</v>
      </c>
      <c r="D13992" s="0" t="n">
        <v>100</v>
      </c>
      <c r="E13992" s="1" t="n">
        <f aca="false">IF(2*MIN(A13992:D13992)+2*MAX(A13992:D13992)&lt;=SUM(A13992:D13992),1,0)</f>
        <v>1</v>
      </c>
    </row>
    <row r="13993" customFormat="false" ht="15" hidden="false" customHeight="false" outlineLevel="0" collapsed="false">
      <c r="A13993" s="0" t="n">
        <v>234</v>
      </c>
      <c r="B13993" s="0" t="n">
        <v>234</v>
      </c>
      <c r="C13993" s="0" t="n">
        <v>234</v>
      </c>
      <c r="D13993" s="0" t="n">
        <v>234</v>
      </c>
      <c r="E13993" s="1" t="n">
        <f aca="false">IF(2*MIN(A13993:D13993)+2*MAX(A13993:D13993)&lt;=SUM(A13993:D13993),1,0)</f>
        <v>1</v>
      </c>
    </row>
    <row r="13994" customFormat="false" ht="15" hidden="false" customHeight="false" outlineLevel="0" collapsed="false">
      <c r="A13994" s="0" t="n">
        <v>83</v>
      </c>
      <c r="B13994" s="0" t="n">
        <v>81</v>
      </c>
      <c r="C13994" s="0" t="n">
        <v>233</v>
      </c>
      <c r="D13994" s="0" t="n">
        <v>170</v>
      </c>
      <c r="E13994" s="1" t="n">
        <f aca="false">IF(2*MIN(A13994:D13994)+2*MAX(A13994:D13994)&lt;=SUM(A13994:D13994),1,0)</f>
        <v>0</v>
      </c>
    </row>
    <row r="13995" customFormat="false" ht="15" hidden="false" customHeight="false" outlineLevel="0" collapsed="false">
      <c r="A13995" s="0" t="n">
        <v>251</v>
      </c>
      <c r="B13995" s="0" t="n">
        <v>192</v>
      </c>
      <c r="C13995" s="0" t="n">
        <v>128</v>
      </c>
      <c r="D13995" s="0" t="n">
        <v>277</v>
      </c>
      <c r="E13995" s="1" t="n">
        <f aca="false">IF(2*MIN(A13995:D13995)+2*MAX(A13995:D13995)&lt;=SUM(A13995:D13995),1,0)</f>
        <v>1</v>
      </c>
    </row>
    <row r="13996" customFormat="false" ht="15" hidden="false" customHeight="false" outlineLevel="0" collapsed="false">
      <c r="A13996" s="0" t="n">
        <v>115</v>
      </c>
      <c r="B13996" s="0" t="n">
        <v>245</v>
      </c>
      <c r="C13996" s="0" t="n">
        <v>73</v>
      </c>
      <c r="D13996" s="0" t="n">
        <v>230</v>
      </c>
      <c r="E13996" s="1" t="n">
        <f aca="false">IF(2*MIN(A13996:D13996)+2*MAX(A13996:D13996)&lt;=SUM(A13996:D13996),1,0)</f>
        <v>1</v>
      </c>
    </row>
    <row r="13997" customFormat="false" ht="15" hidden="false" customHeight="false" outlineLevel="0" collapsed="false">
      <c r="A13997" s="0" t="n">
        <v>294</v>
      </c>
      <c r="B13997" s="0" t="n">
        <v>264</v>
      </c>
      <c r="C13997" s="0" t="n">
        <v>219</v>
      </c>
      <c r="D13997" s="0" t="n">
        <v>216</v>
      </c>
      <c r="E13997" s="1" t="n">
        <f aca="false">IF(2*MIN(A13997:D13997)+2*MAX(A13997:D13997)&lt;=SUM(A13997:D13997),1,0)</f>
        <v>0</v>
      </c>
    </row>
    <row r="13998" customFormat="false" ht="15" hidden="false" customHeight="false" outlineLevel="0" collapsed="false">
      <c r="A13998" s="0" t="n">
        <v>243</v>
      </c>
      <c r="B13998" s="0" t="n">
        <v>229</v>
      </c>
      <c r="C13998" s="0" t="n">
        <v>153</v>
      </c>
      <c r="D13998" s="0" t="n">
        <v>297</v>
      </c>
      <c r="E13998" s="1" t="n">
        <f aca="false">IF(2*MIN(A13998:D13998)+2*MAX(A13998:D13998)&lt;=SUM(A13998:D13998),1,0)</f>
        <v>1</v>
      </c>
    </row>
    <row r="13999" customFormat="false" ht="15" hidden="false" customHeight="false" outlineLevel="0" collapsed="false">
      <c r="A13999" s="0" t="n">
        <v>212</v>
      </c>
      <c r="B13999" s="0" t="n">
        <v>194</v>
      </c>
      <c r="C13999" s="0" t="n">
        <v>276</v>
      </c>
      <c r="D13999" s="0" t="n">
        <v>121</v>
      </c>
      <c r="E13999" s="1" t="n">
        <f aca="false">IF(2*MIN(A13999:D13999)+2*MAX(A13999:D13999)&lt;=SUM(A13999:D13999),1,0)</f>
        <v>1</v>
      </c>
    </row>
    <row r="14000" customFormat="false" ht="15" hidden="false" customHeight="false" outlineLevel="0" collapsed="false">
      <c r="A14000" s="0" t="n">
        <v>40</v>
      </c>
      <c r="B14000" s="0" t="n">
        <v>147</v>
      </c>
      <c r="C14000" s="0" t="n">
        <v>203</v>
      </c>
      <c r="D14000" s="0" t="n">
        <v>192</v>
      </c>
      <c r="E14000" s="1" t="n">
        <f aca="false">IF(2*MIN(A14000:D14000)+2*MAX(A14000:D14000)&lt;=SUM(A14000:D14000),1,0)</f>
        <v>1</v>
      </c>
    </row>
    <row r="14001" customFormat="false" ht="15" hidden="false" customHeight="false" outlineLevel="0" collapsed="false">
      <c r="A14001" s="0" t="n">
        <v>48</v>
      </c>
      <c r="B14001" s="0" t="n">
        <v>211</v>
      </c>
      <c r="C14001" s="0" t="n">
        <v>187</v>
      </c>
      <c r="D14001" s="0" t="n">
        <v>291</v>
      </c>
      <c r="E14001" s="1" t="n">
        <f aca="false">IF(2*MIN(A14001:D14001)+2*MAX(A14001:D14001)&lt;=SUM(A14001:D14001),1,0)</f>
        <v>1</v>
      </c>
    </row>
    <row r="14002" customFormat="false" ht="15" hidden="false" customHeight="false" outlineLevel="0" collapsed="false">
      <c r="A14002" s="0" t="n">
        <v>172</v>
      </c>
      <c r="B14002" s="0" t="n">
        <v>107</v>
      </c>
      <c r="C14002" s="0" t="n">
        <v>9</v>
      </c>
      <c r="D14002" s="0" t="n">
        <v>31</v>
      </c>
      <c r="E14002" s="1" t="n">
        <f aca="false">IF(2*MIN(A14002:D14002)+2*MAX(A14002:D14002)&lt;=SUM(A14002:D14002),1,0)</f>
        <v>0</v>
      </c>
    </row>
    <row r="14003" customFormat="false" ht="15" hidden="false" customHeight="false" outlineLevel="0" collapsed="false">
      <c r="A14003" s="0" t="n">
        <v>144</v>
      </c>
      <c r="B14003" s="0" t="n">
        <v>291</v>
      </c>
      <c r="C14003" s="0" t="n">
        <v>74</v>
      </c>
      <c r="D14003" s="0" t="n">
        <v>297</v>
      </c>
      <c r="E14003" s="1" t="n">
        <f aca="false">IF(2*MIN(A14003:D14003)+2*MAX(A14003:D14003)&lt;=SUM(A14003:D14003),1,0)</f>
        <v>1</v>
      </c>
    </row>
    <row r="14004" customFormat="false" ht="15" hidden="false" customHeight="false" outlineLevel="0" collapsed="false">
      <c r="A14004" s="0" t="n">
        <v>244</v>
      </c>
      <c r="B14004" s="0" t="n">
        <v>195</v>
      </c>
      <c r="C14004" s="0" t="n">
        <v>148</v>
      </c>
      <c r="D14004" s="0" t="n">
        <v>45</v>
      </c>
      <c r="E14004" s="1" t="n">
        <f aca="false">IF(2*MIN(A14004:D14004)+2*MAX(A14004:D14004)&lt;=SUM(A14004:D14004),1,0)</f>
        <v>1</v>
      </c>
    </row>
    <row r="14005" customFormat="false" ht="15" hidden="false" customHeight="false" outlineLevel="0" collapsed="false">
      <c r="A14005" s="0" t="n">
        <v>139</v>
      </c>
      <c r="B14005" s="0" t="n">
        <v>139</v>
      </c>
      <c r="C14005" s="0" t="n">
        <v>139</v>
      </c>
      <c r="D14005" s="0" t="n">
        <v>139</v>
      </c>
      <c r="E14005" s="1" t="n">
        <f aca="false">IF(2*MIN(A14005:D14005)+2*MAX(A14005:D14005)&lt;=SUM(A14005:D14005),1,0)</f>
        <v>1</v>
      </c>
    </row>
    <row r="14006" customFormat="false" ht="15" hidden="false" customHeight="false" outlineLevel="0" collapsed="false">
      <c r="A14006" s="0" t="n">
        <v>60</v>
      </c>
      <c r="B14006" s="0" t="n">
        <v>60</v>
      </c>
      <c r="C14006" s="0" t="n">
        <v>60</v>
      </c>
      <c r="D14006" s="0" t="n">
        <v>60</v>
      </c>
      <c r="E14006" s="1" t="n">
        <f aca="false">IF(2*MIN(A14006:D14006)+2*MAX(A14006:D14006)&lt;=SUM(A14006:D14006),1,0)</f>
        <v>1</v>
      </c>
    </row>
    <row r="14007" customFormat="false" ht="15" hidden="false" customHeight="false" outlineLevel="0" collapsed="false">
      <c r="A14007" s="0" t="n">
        <v>167</v>
      </c>
      <c r="B14007" s="0" t="n">
        <v>48</v>
      </c>
      <c r="C14007" s="0" t="n">
        <v>228</v>
      </c>
      <c r="D14007" s="0" t="n">
        <v>255</v>
      </c>
      <c r="E14007" s="1" t="n">
        <f aca="false">IF(2*MIN(A14007:D14007)+2*MAX(A14007:D14007)&lt;=SUM(A14007:D14007),1,0)</f>
        <v>1</v>
      </c>
    </row>
    <row r="14008" customFormat="false" ht="15" hidden="false" customHeight="false" outlineLevel="0" collapsed="false">
      <c r="A14008" s="0" t="n">
        <v>232</v>
      </c>
      <c r="B14008" s="0" t="n">
        <v>232</v>
      </c>
      <c r="C14008" s="0" t="n">
        <v>232</v>
      </c>
      <c r="D14008" s="0" t="n">
        <v>232</v>
      </c>
      <c r="E14008" s="1" t="n">
        <f aca="false">IF(2*MIN(A14008:D14008)+2*MAX(A14008:D14008)&lt;=SUM(A14008:D14008),1,0)</f>
        <v>1</v>
      </c>
    </row>
    <row r="14009" customFormat="false" ht="15" hidden="false" customHeight="false" outlineLevel="0" collapsed="false">
      <c r="A14009" s="0" t="n">
        <v>195</v>
      </c>
      <c r="B14009" s="0" t="n">
        <v>181</v>
      </c>
      <c r="C14009" s="0" t="n">
        <v>123</v>
      </c>
      <c r="D14009" s="0" t="n">
        <v>282</v>
      </c>
      <c r="E14009" s="1" t="n">
        <f aca="false">IF(2*MIN(A14009:D14009)+2*MAX(A14009:D14009)&lt;=SUM(A14009:D14009),1,0)</f>
        <v>0</v>
      </c>
    </row>
    <row r="14010" customFormat="false" ht="15" hidden="false" customHeight="false" outlineLevel="0" collapsed="false">
      <c r="A14010" s="0" t="n">
        <v>14</v>
      </c>
      <c r="B14010" s="0" t="n">
        <v>14</v>
      </c>
      <c r="C14010" s="0" t="n">
        <v>14</v>
      </c>
      <c r="D14010" s="0" t="n">
        <v>14</v>
      </c>
      <c r="E14010" s="1" t="n">
        <f aca="false">IF(2*MIN(A14010:D14010)+2*MAX(A14010:D14010)&lt;=SUM(A14010:D14010),1,0)</f>
        <v>1</v>
      </c>
    </row>
    <row r="14011" customFormat="false" ht="15" hidden="false" customHeight="false" outlineLevel="0" collapsed="false">
      <c r="A14011" s="0" t="n">
        <v>25</v>
      </c>
      <c r="B14011" s="0" t="n">
        <v>87</v>
      </c>
      <c r="C14011" s="0" t="n">
        <v>273</v>
      </c>
      <c r="D14011" s="0" t="n">
        <v>165</v>
      </c>
      <c r="E14011" s="1" t="n">
        <f aca="false">IF(2*MIN(A14011:D14011)+2*MAX(A14011:D14011)&lt;=SUM(A14011:D14011),1,0)</f>
        <v>0</v>
      </c>
    </row>
    <row r="14012" customFormat="false" ht="15" hidden="false" customHeight="false" outlineLevel="0" collapsed="false">
      <c r="A14012" s="0" t="n">
        <v>135</v>
      </c>
      <c r="B14012" s="0" t="n">
        <v>244</v>
      </c>
      <c r="C14012" s="0" t="n">
        <v>242</v>
      </c>
      <c r="D14012" s="0" t="n">
        <v>226</v>
      </c>
      <c r="E14012" s="1" t="n">
        <f aca="false">IF(2*MIN(A14012:D14012)+2*MAX(A14012:D14012)&lt;=SUM(A14012:D14012),1,0)</f>
        <v>1</v>
      </c>
    </row>
    <row r="14013" customFormat="false" ht="15" hidden="false" customHeight="false" outlineLevel="0" collapsed="false">
      <c r="A14013" s="0" t="n">
        <v>93</v>
      </c>
      <c r="B14013" s="0" t="n">
        <v>71</v>
      </c>
      <c r="C14013" s="0" t="n">
        <v>171</v>
      </c>
      <c r="D14013" s="0" t="n">
        <v>279</v>
      </c>
      <c r="E14013" s="1" t="n">
        <f aca="false">IF(2*MIN(A14013:D14013)+2*MAX(A14013:D14013)&lt;=SUM(A14013:D14013),1,0)</f>
        <v>0</v>
      </c>
    </row>
    <row r="14014" customFormat="false" ht="15" hidden="false" customHeight="false" outlineLevel="0" collapsed="false">
      <c r="A14014" s="0" t="n">
        <v>225</v>
      </c>
      <c r="B14014" s="0" t="n">
        <v>225</v>
      </c>
      <c r="C14014" s="0" t="n">
        <v>225</v>
      </c>
      <c r="D14014" s="0" t="n">
        <v>225</v>
      </c>
      <c r="E14014" s="1" t="n">
        <f aca="false">IF(2*MIN(A14014:D14014)+2*MAX(A14014:D14014)&lt;=SUM(A14014:D14014),1,0)</f>
        <v>1</v>
      </c>
    </row>
    <row r="14015" customFormat="false" ht="15" hidden="false" customHeight="false" outlineLevel="0" collapsed="false">
      <c r="A14015" s="0" t="n">
        <v>133</v>
      </c>
      <c r="B14015" s="0" t="n">
        <v>199</v>
      </c>
      <c r="C14015" s="0" t="n">
        <v>48</v>
      </c>
      <c r="D14015" s="0" t="n">
        <v>138</v>
      </c>
      <c r="E14015" s="1" t="n">
        <f aca="false">IF(2*MIN(A14015:D14015)+2*MAX(A14015:D14015)&lt;=SUM(A14015:D14015),1,0)</f>
        <v>1</v>
      </c>
    </row>
    <row r="14016" customFormat="false" ht="15" hidden="false" customHeight="false" outlineLevel="0" collapsed="false">
      <c r="A14016" s="0" t="n">
        <v>103</v>
      </c>
      <c r="B14016" s="0" t="n">
        <v>36</v>
      </c>
      <c r="C14016" s="0" t="n">
        <v>292</v>
      </c>
      <c r="D14016" s="0" t="n">
        <v>59</v>
      </c>
      <c r="E14016" s="1" t="n">
        <f aca="false">IF(2*MIN(A14016:D14016)+2*MAX(A14016:D14016)&lt;=SUM(A14016:D14016),1,0)</f>
        <v>0</v>
      </c>
    </row>
    <row r="14017" customFormat="false" ht="15" hidden="false" customHeight="false" outlineLevel="0" collapsed="false">
      <c r="A14017" s="0" t="n">
        <v>41</v>
      </c>
      <c r="B14017" s="0" t="n">
        <v>296</v>
      </c>
      <c r="C14017" s="0" t="n">
        <v>128</v>
      </c>
      <c r="D14017" s="0" t="n">
        <v>290</v>
      </c>
      <c r="E14017" s="1" t="n">
        <f aca="false">IF(2*MIN(A14017:D14017)+2*MAX(A14017:D14017)&lt;=SUM(A14017:D14017),1,0)</f>
        <v>1</v>
      </c>
    </row>
    <row r="14018" customFormat="false" ht="15" hidden="false" customHeight="false" outlineLevel="0" collapsed="false">
      <c r="A14018" s="0" t="n">
        <v>45</v>
      </c>
      <c r="B14018" s="0" t="n">
        <v>51</v>
      </c>
      <c r="C14018" s="0" t="n">
        <v>36</v>
      </c>
      <c r="D14018" s="0" t="n">
        <v>73</v>
      </c>
      <c r="E14018" s="1" t="n">
        <f aca="false">IF(2*MIN(A14018:D14018)+2*MAX(A14018:D14018)&lt;=SUM(A14018:D14018),1,0)</f>
        <v>0</v>
      </c>
    </row>
    <row r="14019" customFormat="false" ht="15" hidden="false" customHeight="false" outlineLevel="0" collapsed="false">
      <c r="A14019" s="0" t="n">
        <v>286</v>
      </c>
      <c r="B14019" s="0" t="n">
        <v>286</v>
      </c>
      <c r="C14019" s="0" t="n">
        <v>286</v>
      </c>
      <c r="D14019" s="0" t="n">
        <v>286</v>
      </c>
      <c r="E14019" s="1" t="n">
        <f aca="false">IF(2*MIN(A14019:D14019)+2*MAX(A14019:D14019)&lt;=SUM(A14019:D14019),1,0)</f>
        <v>1</v>
      </c>
    </row>
    <row r="14020" customFormat="false" ht="15" hidden="false" customHeight="false" outlineLevel="0" collapsed="false">
      <c r="A14020" s="0" t="n">
        <v>192</v>
      </c>
      <c r="B14020" s="0" t="n">
        <v>192</v>
      </c>
      <c r="C14020" s="0" t="n">
        <v>238</v>
      </c>
      <c r="D14020" s="0" t="n">
        <v>58</v>
      </c>
      <c r="E14020" s="1" t="n">
        <f aca="false">IF(2*MIN(A14020:D14020)+2*MAX(A14020:D14020)&lt;=SUM(A14020:D14020),1,0)</f>
        <v>1</v>
      </c>
    </row>
    <row r="14021" customFormat="false" ht="15" hidden="false" customHeight="false" outlineLevel="0" collapsed="false">
      <c r="A14021" s="0" t="n">
        <v>196</v>
      </c>
      <c r="B14021" s="0" t="n">
        <v>255</v>
      </c>
      <c r="C14021" s="0" t="n">
        <v>214</v>
      </c>
      <c r="D14021" s="0" t="n">
        <v>255</v>
      </c>
      <c r="E14021" s="1" t="n">
        <f aca="false">IF(2*MIN(A14021:D14021)+2*MAX(A14021:D14021)&lt;=SUM(A14021:D14021),1,0)</f>
        <v>1</v>
      </c>
    </row>
    <row r="14022" customFormat="false" ht="15" hidden="false" customHeight="false" outlineLevel="0" collapsed="false">
      <c r="A14022" s="0" t="n">
        <v>273</v>
      </c>
      <c r="B14022" s="0" t="n">
        <v>154</v>
      </c>
      <c r="C14022" s="0" t="n">
        <v>154</v>
      </c>
      <c r="D14022" s="0" t="n">
        <v>97</v>
      </c>
      <c r="E14022" s="1" t="n">
        <f aca="false">IF(2*MIN(A14022:D14022)+2*MAX(A14022:D14022)&lt;=SUM(A14022:D14022),1,0)</f>
        <v>0</v>
      </c>
    </row>
    <row r="14023" customFormat="false" ht="15" hidden="false" customHeight="false" outlineLevel="0" collapsed="false">
      <c r="A14023" s="0" t="n">
        <v>285</v>
      </c>
      <c r="B14023" s="0" t="n">
        <v>189</v>
      </c>
      <c r="C14023" s="0" t="n">
        <v>24</v>
      </c>
      <c r="D14023" s="0" t="n">
        <v>272</v>
      </c>
      <c r="E14023" s="1" t="n">
        <f aca="false">IF(2*MIN(A14023:D14023)+2*MAX(A14023:D14023)&lt;=SUM(A14023:D14023),1,0)</f>
        <v>1</v>
      </c>
    </row>
    <row r="14024" customFormat="false" ht="15" hidden="false" customHeight="false" outlineLevel="0" collapsed="false">
      <c r="A14024" s="0" t="n">
        <v>104</v>
      </c>
      <c r="B14024" s="0" t="n">
        <v>31</v>
      </c>
      <c r="C14024" s="0" t="n">
        <v>57</v>
      </c>
      <c r="D14024" s="0" t="n">
        <v>202</v>
      </c>
      <c r="E14024" s="1" t="n">
        <f aca="false">IF(2*MIN(A14024:D14024)+2*MAX(A14024:D14024)&lt;=SUM(A14024:D14024),1,0)</f>
        <v>0</v>
      </c>
    </row>
    <row r="14025" customFormat="false" ht="15" hidden="false" customHeight="false" outlineLevel="0" collapsed="false">
      <c r="A14025" s="0" t="n">
        <v>126</v>
      </c>
      <c r="B14025" s="0" t="n">
        <v>213</v>
      </c>
      <c r="C14025" s="0" t="n">
        <v>44</v>
      </c>
      <c r="D14025" s="0" t="n">
        <v>171</v>
      </c>
      <c r="E14025" s="1" t="n">
        <f aca="false">IF(2*MIN(A14025:D14025)+2*MAX(A14025:D14025)&lt;=SUM(A14025:D14025),1,0)</f>
        <v>1</v>
      </c>
    </row>
    <row r="14026" customFormat="false" ht="15" hidden="false" customHeight="false" outlineLevel="0" collapsed="false">
      <c r="A14026" s="0" t="n">
        <v>108</v>
      </c>
      <c r="B14026" s="0" t="n">
        <v>108</v>
      </c>
      <c r="C14026" s="0" t="n">
        <v>108</v>
      </c>
      <c r="D14026" s="0" t="n">
        <v>108</v>
      </c>
      <c r="E14026" s="1" t="n">
        <f aca="false">IF(2*MIN(A14026:D14026)+2*MAX(A14026:D14026)&lt;=SUM(A14026:D14026),1,0)</f>
        <v>1</v>
      </c>
    </row>
    <row r="14027" customFormat="false" ht="15" hidden="false" customHeight="false" outlineLevel="0" collapsed="false">
      <c r="A14027" s="0" t="n">
        <v>296</v>
      </c>
      <c r="B14027" s="0" t="n">
        <v>237</v>
      </c>
      <c r="C14027" s="0" t="n">
        <v>11</v>
      </c>
      <c r="D14027" s="0" t="n">
        <v>237</v>
      </c>
      <c r="E14027" s="1" t="n">
        <f aca="false">IF(2*MIN(A14027:D14027)+2*MAX(A14027:D14027)&lt;=SUM(A14027:D14027),1,0)</f>
        <v>1</v>
      </c>
    </row>
    <row r="14028" customFormat="false" ht="15" hidden="false" customHeight="false" outlineLevel="0" collapsed="false">
      <c r="A14028" s="0" t="n">
        <v>191</v>
      </c>
      <c r="B14028" s="0" t="n">
        <v>60</v>
      </c>
      <c r="C14028" s="0" t="n">
        <v>208</v>
      </c>
      <c r="D14028" s="0" t="n">
        <v>12</v>
      </c>
      <c r="E14028" s="1" t="n">
        <f aca="false">IF(2*MIN(A14028:D14028)+2*MAX(A14028:D14028)&lt;=SUM(A14028:D14028),1,0)</f>
        <v>1</v>
      </c>
    </row>
    <row r="14029" customFormat="false" ht="15" hidden="false" customHeight="false" outlineLevel="0" collapsed="false">
      <c r="A14029" s="0" t="n">
        <v>51</v>
      </c>
      <c r="B14029" s="0" t="n">
        <v>51</v>
      </c>
      <c r="C14029" s="0" t="n">
        <v>51</v>
      </c>
      <c r="D14029" s="0" t="n">
        <v>51</v>
      </c>
      <c r="E14029" s="1" t="n">
        <f aca="false">IF(2*MIN(A14029:D14029)+2*MAX(A14029:D14029)&lt;=SUM(A14029:D14029),1,0)</f>
        <v>1</v>
      </c>
    </row>
    <row r="14030" customFormat="false" ht="15" hidden="false" customHeight="false" outlineLevel="0" collapsed="false">
      <c r="A14030" s="0" t="n">
        <v>47</v>
      </c>
      <c r="B14030" s="0" t="n">
        <v>92</v>
      </c>
      <c r="C14030" s="0" t="n">
        <v>178</v>
      </c>
      <c r="D14030" s="0" t="n">
        <v>36</v>
      </c>
      <c r="E14030" s="1" t="n">
        <f aca="false">IF(2*MIN(A14030:D14030)+2*MAX(A14030:D14030)&lt;=SUM(A14030:D14030),1,0)</f>
        <v>0</v>
      </c>
    </row>
    <row r="14031" customFormat="false" ht="15" hidden="false" customHeight="false" outlineLevel="0" collapsed="false">
      <c r="A14031" s="0" t="n">
        <v>297</v>
      </c>
      <c r="B14031" s="0" t="n">
        <v>297</v>
      </c>
      <c r="C14031" s="0" t="n">
        <v>297</v>
      </c>
      <c r="D14031" s="0" t="n">
        <v>297</v>
      </c>
      <c r="E14031" s="1" t="n">
        <f aca="false">IF(2*MIN(A14031:D14031)+2*MAX(A14031:D14031)&lt;=SUM(A14031:D14031),1,0)</f>
        <v>1</v>
      </c>
    </row>
    <row r="14032" customFormat="false" ht="15" hidden="false" customHeight="false" outlineLevel="0" collapsed="false">
      <c r="A14032" s="0" t="n">
        <v>218</v>
      </c>
      <c r="B14032" s="0" t="n">
        <v>261</v>
      </c>
      <c r="C14032" s="0" t="n">
        <v>227</v>
      </c>
      <c r="D14032" s="0" t="n">
        <v>161</v>
      </c>
      <c r="E14032" s="1" t="n">
        <f aca="false">IF(2*MIN(A14032:D14032)+2*MAX(A14032:D14032)&lt;=SUM(A14032:D14032),1,0)</f>
        <v>1</v>
      </c>
    </row>
    <row r="14033" customFormat="false" ht="15" hidden="false" customHeight="false" outlineLevel="0" collapsed="false">
      <c r="A14033" s="0" t="n">
        <v>63</v>
      </c>
      <c r="B14033" s="0" t="n">
        <v>205</v>
      </c>
      <c r="C14033" s="0" t="n">
        <v>92</v>
      </c>
      <c r="D14033" s="0" t="n">
        <v>29</v>
      </c>
      <c r="E14033" s="1" t="n">
        <f aca="false">IF(2*MIN(A14033:D14033)+2*MAX(A14033:D14033)&lt;=SUM(A14033:D14033),1,0)</f>
        <v>0</v>
      </c>
    </row>
    <row r="14034" customFormat="false" ht="15" hidden="false" customHeight="false" outlineLevel="0" collapsed="false">
      <c r="A14034" s="0" t="n">
        <v>22</v>
      </c>
      <c r="B14034" s="0" t="n">
        <v>268</v>
      </c>
      <c r="C14034" s="0" t="n">
        <v>235</v>
      </c>
      <c r="D14034" s="0" t="n">
        <v>22</v>
      </c>
      <c r="E14034" s="1" t="n">
        <f aca="false">IF(2*MIN(A14034:D14034)+2*MAX(A14034:D14034)&lt;=SUM(A14034:D14034),1,0)</f>
        <v>0</v>
      </c>
    </row>
    <row r="14035" customFormat="false" ht="15" hidden="false" customHeight="false" outlineLevel="0" collapsed="false">
      <c r="A14035" s="0" t="n">
        <v>142</v>
      </c>
      <c r="B14035" s="0" t="n">
        <v>125</v>
      </c>
      <c r="C14035" s="0" t="n">
        <v>47</v>
      </c>
      <c r="D14035" s="0" t="n">
        <v>104</v>
      </c>
      <c r="E14035" s="1" t="n">
        <f aca="false">IF(2*MIN(A14035:D14035)+2*MAX(A14035:D14035)&lt;=SUM(A14035:D14035),1,0)</f>
        <v>1</v>
      </c>
    </row>
    <row r="14036" customFormat="false" ht="15" hidden="false" customHeight="false" outlineLevel="0" collapsed="false">
      <c r="A14036" s="0" t="n">
        <v>28</v>
      </c>
      <c r="B14036" s="0" t="n">
        <v>300</v>
      </c>
      <c r="C14036" s="0" t="n">
        <v>119</v>
      </c>
      <c r="D14036" s="0" t="n">
        <v>164</v>
      </c>
      <c r="E14036" s="1" t="n">
        <f aca="false">IF(2*MIN(A14036:D14036)+2*MAX(A14036:D14036)&lt;=SUM(A14036:D14036),1,0)</f>
        <v>0</v>
      </c>
    </row>
    <row r="14037" customFormat="false" ht="15" hidden="false" customHeight="false" outlineLevel="0" collapsed="false">
      <c r="A14037" s="0" t="n">
        <v>195</v>
      </c>
      <c r="B14037" s="0" t="n">
        <v>106</v>
      </c>
      <c r="C14037" s="0" t="n">
        <v>167</v>
      </c>
      <c r="D14037" s="0" t="n">
        <v>172</v>
      </c>
      <c r="E14037" s="1" t="n">
        <f aca="false">IF(2*MIN(A14037:D14037)+2*MAX(A14037:D14037)&lt;=SUM(A14037:D14037),1,0)</f>
        <v>1</v>
      </c>
    </row>
    <row r="14038" customFormat="false" ht="15" hidden="false" customHeight="false" outlineLevel="0" collapsed="false">
      <c r="A14038" s="0" t="n">
        <v>271</v>
      </c>
      <c r="B14038" s="0" t="n">
        <v>277</v>
      </c>
      <c r="C14038" s="0" t="n">
        <v>285</v>
      </c>
      <c r="D14038" s="0" t="n">
        <v>178</v>
      </c>
      <c r="E14038" s="1" t="n">
        <f aca="false">IF(2*MIN(A14038:D14038)+2*MAX(A14038:D14038)&lt;=SUM(A14038:D14038),1,0)</f>
        <v>1</v>
      </c>
    </row>
    <row r="14039" customFormat="false" ht="15" hidden="false" customHeight="false" outlineLevel="0" collapsed="false">
      <c r="A14039" s="0" t="n">
        <v>73</v>
      </c>
      <c r="B14039" s="0" t="n">
        <v>59</v>
      </c>
      <c r="C14039" s="0" t="n">
        <v>283</v>
      </c>
      <c r="D14039" s="0" t="n">
        <v>69</v>
      </c>
      <c r="E14039" s="1" t="n">
        <f aca="false">IF(2*MIN(A14039:D14039)+2*MAX(A14039:D14039)&lt;=SUM(A14039:D14039),1,0)</f>
        <v>0</v>
      </c>
    </row>
    <row r="14040" customFormat="false" ht="15" hidden="false" customHeight="false" outlineLevel="0" collapsed="false">
      <c r="A14040" s="0" t="n">
        <v>95</v>
      </c>
      <c r="B14040" s="0" t="n">
        <v>95</v>
      </c>
      <c r="C14040" s="0" t="n">
        <v>95</v>
      </c>
      <c r="D14040" s="0" t="n">
        <v>95</v>
      </c>
      <c r="E14040" s="1" t="n">
        <f aca="false">IF(2*MIN(A14040:D14040)+2*MAX(A14040:D14040)&lt;=SUM(A14040:D14040),1,0)</f>
        <v>1</v>
      </c>
    </row>
    <row r="14041" customFormat="false" ht="15" hidden="false" customHeight="false" outlineLevel="0" collapsed="false">
      <c r="A14041" s="0" t="n">
        <v>80</v>
      </c>
      <c r="B14041" s="0" t="n">
        <v>225</v>
      </c>
      <c r="C14041" s="0" t="n">
        <v>170</v>
      </c>
      <c r="D14041" s="0" t="n">
        <v>190</v>
      </c>
      <c r="E14041" s="1" t="n">
        <f aca="false">IF(2*MIN(A14041:D14041)+2*MAX(A14041:D14041)&lt;=SUM(A14041:D14041),1,0)</f>
        <v>1</v>
      </c>
    </row>
    <row r="14042" customFormat="false" ht="15" hidden="false" customHeight="false" outlineLevel="0" collapsed="false">
      <c r="A14042" s="0" t="n">
        <v>296</v>
      </c>
      <c r="B14042" s="0" t="n">
        <v>296</v>
      </c>
      <c r="C14042" s="0" t="n">
        <v>296</v>
      </c>
      <c r="D14042" s="0" t="n">
        <v>296</v>
      </c>
      <c r="E14042" s="1" t="n">
        <f aca="false">IF(2*MIN(A14042:D14042)+2*MAX(A14042:D14042)&lt;=SUM(A14042:D14042),1,0)</f>
        <v>1</v>
      </c>
    </row>
    <row r="14043" customFormat="false" ht="15" hidden="false" customHeight="false" outlineLevel="0" collapsed="false">
      <c r="A14043" s="0" t="n">
        <v>296</v>
      </c>
      <c r="B14043" s="0" t="n">
        <v>42</v>
      </c>
      <c r="C14043" s="0" t="n">
        <v>181</v>
      </c>
      <c r="D14043" s="0" t="n">
        <v>148</v>
      </c>
      <c r="E14043" s="1" t="n">
        <f aca="false">IF(2*MIN(A14043:D14043)+2*MAX(A14043:D14043)&lt;=SUM(A14043:D14043),1,0)</f>
        <v>0</v>
      </c>
    </row>
    <row r="14044" customFormat="false" ht="15" hidden="false" customHeight="false" outlineLevel="0" collapsed="false">
      <c r="A14044" s="0" t="n">
        <v>74</v>
      </c>
      <c r="B14044" s="0" t="n">
        <v>257</v>
      </c>
      <c r="C14044" s="0" t="n">
        <v>27</v>
      </c>
      <c r="D14044" s="0" t="n">
        <v>142</v>
      </c>
      <c r="E14044" s="1" t="n">
        <f aca="false">IF(2*MIN(A14044:D14044)+2*MAX(A14044:D14044)&lt;=SUM(A14044:D14044),1,0)</f>
        <v>0</v>
      </c>
    </row>
    <row r="14045" customFormat="false" ht="15" hidden="false" customHeight="false" outlineLevel="0" collapsed="false">
      <c r="A14045" s="0" t="n">
        <v>137</v>
      </c>
      <c r="B14045" s="0" t="n">
        <v>25</v>
      </c>
      <c r="C14045" s="0" t="n">
        <v>248</v>
      </c>
      <c r="D14045" s="0" t="n">
        <v>25</v>
      </c>
      <c r="E14045" s="1" t="n">
        <f aca="false">IF(2*MIN(A14045:D14045)+2*MAX(A14045:D14045)&lt;=SUM(A14045:D14045),1,0)</f>
        <v>0</v>
      </c>
    </row>
    <row r="14046" customFormat="false" ht="15" hidden="false" customHeight="false" outlineLevel="0" collapsed="false">
      <c r="A14046" s="0" t="n">
        <v>297</v>
      </c>
      <c r="B14046" s="0" t="n">
        <v>292</v>
      </c>
      <c r="C14046" s="0" t="n">
        <v>181</v>
      </c>
      <c r="D14046" s="0" t="n">
        <v>251</v>
      </c>
      <c r="E14046" s="1" t="n">
        <f aca="false">IF(2*MIN(A14046:D14046)+2*MAX(A14046:D14046)&lt;=SUM(A14046:D14046),1,0)</f>
        <v>1</v>
      </c>
    </row>
    <row r="14047" customFormat="false" ht="15" hidden="false" customHeight="false" outlineLevel="0" collapsed="false">
      <c r="A14047" s="0" t="n">
        <v>109</v>
      </c>
      <c r="B14047" s="0" t="n">
        <v>149</v>
      </c>
      <c r="C14047" s="0" t="n">
        <v>133</v>
      </c>
      <c r="D14047" s="0" t="n">
        <v>159</v>
      </c>
      <c r="E14047" s="1" t="n">
        <f aca="false">IF(2*MIN(A14047:D14047)+2*MAX(A14047:D14047)&lt;=SUM(A14047:D14047),1,0)</f>
        <v>1</v>
      </c>
    </row>
    <row r="14048" customFormat="false" ht="15" hidden="false" customHeight="false" outlineLevel="0" collapsed="false">
      <c r="A14048" s="0" t="n">
        <v>207</v>
      </c>
      <c r="B14048" s="0" t="n">
        <v>207</v>
      </c>
      <c r="C14048" s="0" t="n">
        <v>91</v>
      </c>
      <c r="D14048" s="0" t="n">
        <v>254</v>
      </c>
      <c r="E14048" s="1" t="n">
        <f aca="false">IF(2*MIN(A14048:D14048)+2*MAX(A14048:D14048)&lt;=SUM(A14048:D14048),1,0)</f>
        <v>1</v>
      </c>
    </row>
    <row r="14049" customFormat="false" ht="15" hidden="false" customHeight="false" outlineLevel="0" collapsed="false">
      <c r="A14049" s="0" t="n">
        <v>267</v>
      </c>
      <c r="B14049" s="0" t="n">
        <v>267</v>
      </c>
      <c r="C14049" s="0" t="n">
        <v>267</v>
      </c>
      <c r="D14049" s="0" t="n">
        <v>267</v>
      </c>
      <c r="E14049" s="1" t="n">
        <f aca="false">IF(2*MIN(A14049:D14049)+2*MAX(A14049:D14049)&lt;=SUM(A14049:D14049),1,0)</f>
        <v>1</v>
      </c>
    </row>
    <row r="14050" customFormat="false" ht="15" hidden="false" customHeight="false" outlineLevel="0" collapsed="false">
      <c r="A14050" s="0" t="n">
        <v>93</v>
      </c>
      <c r="B14050" s="0" t="n">
        <v>252</v>
      </c>
      <c r="C14050" s="0" t="n">
        <v>300</v>
      </c>
      <c r="D14050" s="0" t="n">
        <v>220</v>
      </c>
      <c r="E14050" s="1" t="n">
        <f aca="false">IF(2*MIN(A14050:D14050)+2*MAX(A14050:D14050)&lt;=SUM(A14050:D14050),1,0)</f>
        <v>1</v>
      </c>
    </row>
    <row r="14051" customFormat="false" ht="15" hidden="false" customHeight="false" outlineLevel="0" collapsed="false">
      <c r="A14051" s="0" t="n">
        <v>270</v>
      </c>
      <c r="B14051" s="0" t="n">
        <v>181</v>
      </c>
      <c r="C14051" s="0" t="n">
        <v>228</v>
      </c>
      <c r="D14051" s="0" t="n">
        <v>194</v>
      </c>
      <c r="E14051" s="1" t="n">
        <f aca="false">IF(2*MIN(A14051:D14051)+2*MAX(A14051:D14051)&lt;=SUM(A14051:D14051),1,0)</f>
        <v>0</v>
      </c>
    </row>
    <row r="14052" customFormat="false" ht="15" hidden="false" customHeight="false" outlineLevel="0" collapsed="false">
      <c r="A14052" s="0" t="n">
        <v>22</v>
      </c>
      <c r="B14052" s="0" t="n">
        <v>22</v>
      </c>
      <c r="C14052" s="0" t="n">
        <v>22</v>
      </c>
      <c r="D14052" s="0" t="n">
        <v>22</v>
      </c>
      <c r="E14052" s="1" t="n">
        <f aca="false">IF(2*MIN(A14052:D14052)+2*MAX(A14052:D14052)&lt;=SUM(A14052:D14052),1,0)</f>
        <v>1</v>
      </c>
    </row>
    <row r="14053" customFormat="false" ht="15" hidden="false" customHeight="false" outlineLevel="0" collapsed="false">
      <c r="A14053" s="0" t="n">
        <v>194</v>
      </c>
      <c r="B14053" s="0" t="n">
        <v>122</v>
      </c>
      <c r="C14053" s="0" t="n">
        <v>194</v>
      </c>
      <c r="D14053" s="0" t="n">
        <v>63</v>
      </c>
      <c r="E14053" s="1" t="n">
        <f aca="false">IF(2*MIN(A14053:D14053)+2*MAX(A14053:D14053)&lt;=SUM(A14053:D14053),1,0)</f>
        <v>1</v>
      </c>
    </row>
    <row r="14054" customFormat="false" ht="15" hidden="false" customHeight="false" outlineLevel="0" collapsed="false">
      <c r="A14054" s="0" t="n">
        <v>146</v>
      </c>
      <c r="B14054" s="0" t="n">
        <v>36</v>
      </c>
      <c r="C14054" s="0" t="n">
        <v>186</v>
      </c>
      <c r="D14054" s="0" t="n">
        <v>90</v>
      </c>
      <c r="E14054" s="1" t="n">
        <f aca="false">IF(2*MIN(A14054:D14054)+2*MAX(A14054:D14054)&lt;=SUM(A14054:D14054),1,0)</f>
        <v>1</v>
      </c>
    </row>
    <row r="14055" customFormat="false" ht="15" hidden="false" customHeight="false" outlineLevel="0" collapsed="false">
      <c r="A14055" s="0" t="n">
        <v>235</v>
      </c>
      <c r="B14055" s="0" t="n">
        <v>141</v>
      </c>
      <c r="C14055" s="0" t="n">
        <v>136</v>
      </c>
      <c r="D14055" s="0" t="n">
        <v>63</v>
      </c>
      <c r="E14055" s="1" t="n">
        <f aca="false">IF(2*MIN(A14055:D14055)+2*MAX(A14055:D14055)&lt;=SUM(A14055:D14055),1,0)</f>
        <v>0</v>
      </c>
    </row>
    <row r="14056" customFormat="false" ht="15" hidden="false" customHeight="false" outlineLevel="0" collapsed="false">
      <c r="A14056" s="0" t="n">
        <v>243</v>
      </c>
      <c r="B14056" s="0" t="n">
        <v>161</v>
      </c>
      <c r="C14056" s="0" t="n">
        <v>144</v>
      </c>
      <c r="D14056" s="0" t="n">
        <v>202</v>
      </c>
      <c r="E14056" s="1" t="n">
        <f aca="false">IF(2*MIN(A14056:D14056)+2*MAX(A14056:D14056)&lt;=SUM(A14056:D14056),1,0)</f>
        <v>0</v>
      </c>
    </row>
    <row r="14057" customFormat="false" ht="15" hidden="false" customHeight="false" outlineLevel="0" collapsed="false">
      <c r="A14057" s="0" t="n">
        <v>179</v>
      </c>
      <c r="B14057" s="0" t="n">
        <v>235</v>
      </c>
      <c r="C14057" s="0" t="n">
        <v>47</v>
      </c>
      <c r="D14057" s="0" t="n">
        <v>26</v>
      </c>
      <c r="E14057" s="1" t="n">
        <f aca="false">IF(2*MIN(A14057:D14057)+2*MAX(A14057:D14057)&lt;=SUM(A14057:D14057),1,0)</f>
        <v>0</v>
      </c>
    </row>
    <row r="14058" customFormat="false" ht="15" hidden="false" customHeight="false" outlineLevel="0" collapsed="false">
      <c r="A14058" s="0" t="n">
        <v>218</v>
      </c>
      <c r="B14058" s="0" t="n">
        <v>218</v>
      </c>
      <c r="C14058" s="0" t="n">
        <v>114</v>
      </c>
      <c r="D14058" s="0" t="n">
        <v>294</v>
      </c>
      <c r="E14058" s="1" t="n">
        <f aca="false">IF(2*MIN(A14058:D14058)+2*MAX(A14058:D14058)&lt;=SUM(A14058:D14058),1,0)</f>
        <v>1</v>
      </c>
    </row>
    <row r="14059" customFormat="false" ht="15" hidden="false" customHeight="false" outlineLevel="0" collapsed="false">
      <c r="A14059" s="0" t="n">
        <v>215</v>
      </c>
      <c r="B14059" s="0" t="n">
        <v>193</v>
      </c>
      <c r="C14059" s="0" t="n">
        <v>41</v>
      </c>
      <c r="D14059" s="0" t="n">
        <v>214</v>
      </c>
      <c r="E14059" s="1" t="n">
        <f aca="false">IF(2*MIN(A14059:D14059)+2*MAX(A14059:D14059)&lt;=SUM(A14059:D14059),1,0)</f>
        <v>1</v>
      </c>
    </row>
    <row r="14060" customFormat="false" ht="15" hidden="false" customHeight="false" outlineLevel="0" collapsed="false">
      <c r="A14060" s="0" t="n">
        <v>145</v>
      </c>
      <c r="B14060" s="0" t="n">
        <v>157</v>
      </c>
      <c r="C14060" s="0" t="n">
        <v>201</v>
      </c>
      <c r="D14060" s="0" t="n">
        <v>158</v>
      </c>
      <c r="E14060" s="1" t="n">
        <f aca="false">IF(2*MIN(A14060:D14060)+2*MAX(A14060:D14060)&lt;=SUM(A14060:D14060),1,0)</f>
        <v>0</v>
      </c>
    </row>
    <row r="14061" customFormat="false" ht="15" hidden="false" customHeight="false" outlineLevel="0" collapsed="false">
      <c r="A14061" s="0" t="n">
        <v>56</v>
      </c>
      <c r="B14061" s="0" t="n">
        <v>56</v>
      </c>
      <c r="C14061" s="0" t="n">
        <v>56</v>
      </c>
      <c r="D14061" s="0" t="n">
        <v>56</v>
      </c>
      <c r="E14061" s="1" t="n">
        <f aca="false">IF(2*MIN(A14061:D14061)+2*MAX(A14061:D14061)&lt;=SUM(A14061:D14061),1,0)</f>
        <v>1</v>
      </c>
    </row>
    <row r="14062" customFormat="false" ht="15" hidden="false" customHeight="false" outlineLevel="0" collapsed="false">
      <c r="A14062" s="0" t="n">
        <v>204</v>
      </c>
      <c r="B14062" s="0" t="n">
        <v>204</v>
      </c>
      <c r="C14062" s="0" t="n">
        <v>204</v>
      </c>
      <c r="D14062" s="0" t="n">
        <v>204</v>
      </c>
      <c r="E14062" s="1" t="n">
        <f aca="false">IF(2*MIN(A14062:D14062)+2*MAX(A14062:D14062)&lt;=SUM(A14062:D14062),1,0)</f>
        <v>1</v>
      </c>
    </row>
    <row r="14063" customFormat="false" ht="15" hidden="false" customHeight="false" outlineLevel="0" collapsed="false">
      <c r="A14063" s="0" t="n">
        <v>222</v>
      </c>
      <c r="B14063" s="0" t="n">
        <v>231</v>
      </c>
      <c r="C14063" s="0" t="n">
        <v>15</v>
      </c>
      <c r="D14063" s="0" t="n">
        <v>180</v>
      </c>
      <c r="E14063" s="1" t="n">
        <f aca="false">IF(2*MIN(A14063:D14063)+2*MAX(A14063:D14063)&lt;=SUM(A14063:D14063),1,0)</f>
        <v>1</v>
      </c>
    </row>
    <row r="14064" customFormat="false" ht="15" hidden="false" customHeight="false" outlineLevel="0" collapsed="false">
      <c r="A14064" s="0" t="n">
        <v>232</v>
      </c>
      <c r="B14064" s="0" t="n">
        <v>8</v>
      </c>
      <c r="C14064" s="0" t="n">
        <v>247</v>
      </c>
      <c r="D14064" s="0" t="n">
        <v>171</v>
      </c>
      <c r="E14064" s="1" t="n">
        <f aca="false">IF(2*MIN(A14064:D14064)+2*MAX(A14064:D14064)&lt;=SUM(A14064:D14064),1,0)</f>
        <v>1</v>
      </c>
    </row>
    <row r="14065" customFormat="false" ht="15" hidden="false" customHeight="false" outlineLevel="0" collapsed="false">
      <c r="A14065" s="0" t="n">
        <v>275</v>
      </c>
      <c r="B14065" s="0" t="n">
        <v>8</v>
      </c>
      <c r="C14065" s="0" t="n">
        <v>61</v>
      </c>
      <c r="D14065" s="0" t="n">
        <v>228</v>
      </c>
      <c r="E14065" s="1" t="n">
        <f aca="false">IF(2*MIN(A14065:D14065)+2*MAX(A14065:D14065)&lt;=SUM(A14065:D14065),1,0)</f>
        <v>1</v>
      </c>
    </row>
    <row r="14066" customFormat="false" ht="15" hidden="false" customHeight="false" outlineLevel="0" collapsed="false">
      <c r="A14066" s="0" t="n">
        <v>111</v>
      </c>
      <c r="B14066" s="0" t="n">
        <v>111</v>
      </c>
      <c r="C14066" s="0" t="n">
        <v>111</v>
      </c>
      <c r="D14066" s="0" t="n">
        <v>111</v>
      </c>
      <c r="E14066" s="1" t="n">
        <f aca="false">IF(2*MIN(A14066:D14066)+2*MAX(A14066:D14066)&lt;=SUM(A14066:D14066),1,0)</f>
        <v>1</v>
      </c>
    </row>
    <row r="14067" customFormat="false" ht="15" hidden="false" customHeight="false" outlineLevel="0" collapsed="false">
      <c r="A14067" s="0" t="n">
        <v>56</v>
      </c>
      <c r="B14067" s="0" t="n">
        <v>109</v>
      </c>
      <c r="C14067" s="0" t="n">
        <v>166</v>
      </c>
      <c r="D14067" s="0" t="n">
        <v>79</v>
      </c>
      <c r="E14067" s="1" t="n">
        <f aca="false">IF(2*MIN(A14067:D14067)+2*MAX(A14067:D14067)&lt;=SUM(A14067:D14067),1,0)</f>
        <v>0</v>
      </c>
    </row>
    <row r="14068" customFormat="false" ht="15" hidden="false" customHeight="false" outlineLevel="0" collapsed="false">
      <c r="A14068" s="0" t="n">
        <v>127</v>
      </c>
      <c r="B14068" s="0" t="n">
        <v>134</v>
      </c>
      <c r="C14068" s="0" t="n">
        <v>111</v>
      </c>
      <c r="D14068" s="0" t="n">
        <v>71</v>
      </c>
      <c r="E14068" s="1" t="n">
        <f aca="false">IF(2*MIN(A14068:D14068)+2*MAX(A14068:D14068)&lt;=SUM(A14068:D14068),1,0)</f>
        <v>1</v>
      </c>
    </row>
    <row r="14069" customFormat="false" ht="15" hidden="false" customHeight="false" outlineLevel="0" collapsed="false">
      <c r="A14069" s="0" t="n">
        <v>255</v>
      </c>
      <c r="B14069" s="0" t="n">
        <v>255</v>
      </c>
      <c r="C14069" s="0" t="n">
        <v>255</v>
      </c>
      <c r="D14069" s="0" t="n">
        <v>255</v>
      </c>
      <c r="E14069" s="1" t="n">
        <f aca="false">IF(2*MIN(A14069:D14069)+2*MAX(A14069:D14069)&lt;=SUM(A14069:D14069),1,0)</f>
        <v>1</v>
      </c>
    </row>
    <row r="14070" customFormat="false" ht="15" hidden="false" customHeight="false" outlineLevel="0" collapsed="false">
      <c r="A14070" s="0" t="n">
        <v>287</v>
      </c>
      <c r="B14070" s="0" t="n">
        <v>259</v>
      </c>
      <c r="C14070" s="0" t="n">
        <v>82</v>
      </c>
      <c r="D14070" s="0" t="n">
        <v>97</v>
      </c>
      <c r="E14070" s="1" t="n">
        <f aca="false">IF(2*MIN(A14070:D14070)+2*MAX(A14070:D14070)&lt;=SUM(A14070:D14070),1,0)</f>
        <v>0</v>
      </c>
    </row>
    <row r="14071" customFormat="false" ht="15" hidden="false" customHeight="false" outlineLevel="0" collapsed="false">
      <c r="A14071" s="0" t="n">
        <v>207</v>
      </c>
      <c r="B14071" s="0" t="n">
        <v>132</v>
      </c>
      <c r="C14071" s="0" t="n">
        <v>269</v>
      </c>
      <c r="D14071" s="0" t="n">
        <v>102</v>
      </c>
      <c r="E14071" s="1" t="n">
        <f aca="false">IF(2*MIN(A14071:D14071)+2*MAX(A14071:D14071)&lt;=SUM(A14071:D14071),1,0)</f>
        <v>0</v>
      </c>
    </row>
    <row r="14072" customFormat="false" ht="15" hidden="false" customHeight="false" outlineLevel="0" collapsed="false">
      <c r="A14072" s="0" t="n">
        <v>236</v>
      </c>
      <c r="B14072" s="0" t="n">
        <v>105</v>
      </c>
      <c r="C14072" s="0" t="n">
        <v>105</v>
      </c>
      <c r="D14072" s="0" t="n">
        <v>119</v>
      </c>
      <c r="E14072" s="1" t="n">
        <f aca="false">IF(2*MIN(A14072:D14072)+2*MAX(A14072:D14072)&lt;=SUM(A14072:D14072),1,0)</f>
        <v>0</v>
      </c>
    </row>
    <row r="14073" customFormat="false" ht="15" hidden="false" customHeight="false" outlineLevel="0" collapsed="false">
      <c r="A14073" s="0" t="n">
        <v>31</v>
      </c>
      <c r="B14073" s="0" t="n">
        <v>159</v>
      </c>
      <c r="C14073" s="0" t="n">
        <v>61</v>
      </c>
      <c r="D14073" s="0" t="n">
        <v>159</v>
      </c>
      <c r="E14073" s="1" t="n">
        <f aca="false">IF(2*MIN(A14073:D14073)+2*MAX(A14073:D14073)&lt;=SUM(A14073:D14073),1,0)</f>
        <v>1</v>
      </c>
    </row>
    <row r="14074" customFormat="false" ht="15" hidden="false" customHeight="false" outlineLevel="0" collapsed="false">
      <c r="A14074" s="0" t="n">
        <v>253</v>
      </c>
      <c r="B14074" s="0" t="n">
        <v>253</v>
      </c>
      <c r="C14074" s="0" t="n">
        <v>253</v>
      </c>
      <c r="D14074" s="0" t="n">
        <v>253</v>
      </c>
      <c r="E14074" s="1" t="n">
        <f aca="false">IF(2*MIN(A14074:D14074)+2*MAX(A14074:D14074)&lt;=SUM(A14074:D14074),1,0)</f>
        <v>1</v>
      </c>
    </row>
    <row r="14075" customFormat="false" ht="15" hidden="false" customHeight="false" outlineLevel="0" collapsed="false">
      <c r="A14075" s="0" t="n">
        <v>253</v>
      </c>
      <c r="B14075" s="0" t="n">
        <v>261</v>
      </c>
      <c r="C14075" s="0" t="n">
        <v>16</v>
      </c>
      <c r="D14075" s="0" t="n">
        <v>158</v>
      </c>
      <c r="E14075" s="1" t="n">
        <f aca="false">IF(2*MIN(A14075:D14075)+2*MAX(A14075:D14075)&lt;=SUM(A14075:D14075),1,0)</f>
        <v>1</v>
      </c>
    </row>
    <row r="14076" customFormat="false" ht="15" hidden="false" customHeight="false" outlineLevel="0" collapsed="false">
      <c r="A14076" s="0" t="n">
        <v>59</v>
      </c>
      <c r="B14076" s="0" t="n">
        <v>98</v>
      </c>
      <c r="C14076" s="0" t="n">
        <v>40</v>
      </c>
      <c r="D14076" s="0" t="n">
        <v>177</v>
      </c>
      <c r="E14076" s="1" t="n">
        <f aca="false">IF(2*MIN(A14076:D14076)+2*MAX(A14076:D14076)&lt;=SUM(A14076:D14076),1,0)</f>
        <v>0</v>
      </c>
    </row>
    <row r="14077" customFormat="false" ht="15" hidden="false" customHeight="false" outlineLevel="0" collapsed="false">
      <c r="A14077" s="0" t="n">
        <v>243</v>
      </c>
      <c r="B14077" s="0" t="n">
        <v>243</v>
      </c>
      <c r="C14077" s="0" t="n">
        <v>243</v>
      </c>
      <c r="D14077" s="0" t="n">
        <v>243</v>
      </c>
      <c r="E14077" s="1" t="n">
        <f aca="false">IF(2*MIN(A14077:D14077)+2*MAX(A14077:D14077)&lt;=SUM(A14077:D14077),1,0)</f>
        <v>1</v>
      </c>
    </row>
    <row r="14078" customFormat="false" ht="15" hidden="false" customHeight="false" outlineLevel="0" collapsed="false">
      <c r="A14078" s="0" t="n">
        <v>271</v>
      </c>
      <c r="B14078" s="0" t="n">
        <v>92</v>
      </c>
      <c r="C14078" s="0" t="n">
        <v>88</v>
      </c>
      <c r="D14078" s="0" t="n">
        <v>106</v>
      </c>
      <c r="E14078" s="1" t="n">
        <f aca="false">IF(2*MIN(A14078:D14078)+2*MAX(A14078:D14078)&lt;=SUM(A14078:D14078),1,0)</f>
        <v>0</v>
      </c>
    </row>
    <row r="14079" customFormat="false" ht="15" hidden="false" customHeight="false" outlineLevel="0" collapsed="false">
      <c r="A14079" s="0" t="n">
        <v>294</v>
      </c>
      <c r="B14079" s="0" t="n">
        <v>294</v>
      </c>
      <c r="C14079" s="0" t="n">
        <v>294</v>
      </c>
      <c r="D14079" s="0" t="n">
        <v>294</v>
      </c>
      <c r="E14079" s="1" t="n">
        <f aca="false">IF(2*MIN(A14079:D14079)+2*MAX(A14079:D14079)&lt;=SUM(A14079:D14079),1,0)</f>
        <v>1</v>
      </c>
    </row>
    <row r="14080" customFormat="false" ht="15" hidden="false" customHeight="false" outlineLevel="0" collapsed="false">
      <c r="A14080" s="0" t="n">
        <v>240</v>
      </c>
      <c r="B14080" s="0" t="n">
        <v>15</v>
      </c>
      <c r="C14080" s="0" t="n">
        <v>223</v>
      </c>
      <c r="D14080" s="0" t="n">
        <v>258</v>
      </c>
      <c r="E14080" s="1" t="n">
        <f aca="false">IF(2*MIN(A14080:D14080)+2*MAX(A14080:D14080)&lt;=SUM(A14080:D14080),1,0)</f>
        <v>1</v>
      </c>
    </row>
    <row r="14081" customFormat="false" ht="15" hidden="false" customHeight="false" outlineLevel="0" collapsed="false">
      <c r="A14081" s="0" t="n">
        <v>210</v>
      </c>
      <c r="B14081" s="0" t="n">
        <v>259</v>
      </c>
      <c r="C14081" s="0" t="n">
        <v>199</v>
      </c>
      <c r="D14081" s="0" t="n">
        <v>286</v>
      </c>
      <c r="E14081" s="1" t="n">
        <f aca="false">IF(2*MIN(A14081:D14081)+2*MAX(A14081:D14081)&lt;=SUM(A14081:D14081),1,0)</f>
        <v>0</v>
      </c>
    </row>
    <row r="14082" customFormat="false" ht="15" hidden="false" customHeight="false" outlineLevel="0" collapsed="false">
      <c r="A14082" s="0" t="n">
        <v>160</v>
      </c>
      <c r="B14082" s="0" t="n">
        <v>275</v>
      </c>
      <c r="C14082" s="0" t="n">
        <v>137</v>
      </c>
      <c r="D14082" s="0" t="n">
        <v>206</v>
      </c>
      <c r="E14082" s="1" t="n">
        <f aca="false">IF(2*MIN(A14082:D14082)+2*MAX(A14082:D14082)&lt;=SUM(A14082:D14082),1,0)</f>
        <v>0</v>
      </c>
    </row>
    <row r="14083" customFormat="false" ht="15" hidden="false" customHeight="false" outlineLevel="0" collapsed="false">
      <c r="A14083" s="0" t="n">
        <v>69</v>
      </c>
      <c r="B14083" s="0" t="n">
        <v>79</v>
      </c>
      <c r="C14083" s="0" t="n">
        <v>150</v>
      </c>
      <c r="D14083" s="0" t="n">
        <v>158</v>
      </c>
      <c r="E14083" s="1" t="n">
        <f aca="false">IF(2*MIN(A14083:D14083)+2*MAX(A14083:D14083)&lt;=SUM(A14083:D14083),1,0)</f>
        <v>1</v>
      </c>
    </row>
    <row r="14084" customFormat="false" ht="15" hidden="false" customHeight="false" outlineLevel="0" collapsed="false">
      <c r="A14084" s="0" t="n">
        <v>59</v>
      </c>
      <c r="B14084" s="0" t="n">
        <v>59</v>
      </c>
      <c r="C14084" s="0" t="n">
        <v>59</v>
      </c>
      <c r="D14084" s="0" t="n">
        <v>59</v>
      </c>
      <c r="E14084" s="1" t="n">
        <f aca="false">IF(2*MIN(A14084:D14084)+2*MAX(A14084:D14084)&lt;=SUM(A14084:D14084),1,0)</f>
        <v>1</v>
      </c>
    </row>
    <row r="14085" customFormat="false" ht="15" hidden="false" customHeight="false" outlineLevel="0" collapsed="false">
      <c r="A14085" s="0" t="n">
        <v>182</v>
      </c>
      <c r="B14085" s="0" t="n">
        <v>45</v>
      </c>
      <c r="C14085" s="0" t="n">
        <v>286</v>
      </c>
      <c r="D14085" s="0" t="n">
        <v>64</v>
      </c>
      <c r="E14085" s="1" t="n">
        <f aca="false">IF(2*MIN(A14085:D14085)+2*MAX(A14085:D14085)&lt;=SUM(A14085:D14085),1,0)</f>
        <v>0</v>
      </c>
    </row>
    <row r="14086" customFormat="false" ht="15" hidden="false" customHeight="false" outlineLevel="0" collapsed="false">
      <c r="A14086" s="0" t="n">
        <v>116</v>
      </c>
      <c r="B14086" s="0" t="n">
        <v>61</v>
      </c>
      <c r="C14086" s="0" t="n">
        <v>63</v>
      </c>
      <c r="D14086" s="0" t="n">
        <v>218</v>
      </c>
      <c r="E14086" s="1" t="n">
        <f aca="false">IF(2*MIN(A14086:D14086)+2*MAX(A14086:D14086)&lt;=SUM(A14086:D14086),1,0)</f>
        <v>0</v>
      </c>
    </row>
    <row r="14087" customFormat="false" ht="15" hidden="false" customHeight="false" outlineLevel="0" collapsed="false">
      <c r="A14087" s="0" t="n">
        <v>256</v>
      </c>
      <c r="B14087" s="0" t="n">
        <v>121</v>
      </c>
      <c r="C14087" s="0" t="n">
        <v>157</v>
      </c>
      <c r="D14087" s="0" t="n">
        <v>157</v>
      </c>
      <c r="E14087" s="1" t="n">
        <f aca="false">IF(2*MIN(A14087:D14087)+2*MAX(A14087:D14087)&lt;=SUM(A14087:D14087),1,0)</f>
        <v>0</v>
      </c>
    </row>
    <row r="14088" customFormat="false" ht="15" hidden="false" customHeight="false" outlineLevel="0" collapsed="false">
      <c r="A14088" s="0" t="n">
        <v>20</v>
      </c>
      <c r="B14088" s="0" t="n">
        <v>130</v>
      </c>
      <c r="C14088" s="0" t="n">
        <v>175</v>
      </c>
      <c r="D14088" s="0" t="n">
        <v>20</v>
      </c>
      <c r="E14088" s="1" t="n">
        <f aca="false">IF(2*MIN(A14088:D14088)+2*MAX(A14088:D14088)&lt;=SUM(A14088:D14088),1,0)</f>
        <v>0</v>
      </c>
    </row>
    <row r="14089" customFormat="false" ht="15" hidden="false" customHeight="false" outlineLevel="0" collapsed="false">
      <c r="A14089" s="0" t="n">
        <v>294</v>
      </c>
      <c r="B14089" s="0" t="n">
        <v>91</v>
      </c>
      <c r="C14089" s="0" t="n">
        <v>294</v>
      </c>
      <c r="D14089" s="0" t="n">
        <v>132</v>
      </c>
      <c r="E14089" s="1" t="n">
        <f aca="false">IF(2*MIN(A14089:D14089)+2*MAX(A14089:D14089)&lt;=SUM(A14089:D14089),1,0)</f>
        <v>1</v>
      </c>
    </row>
    <row r="14090" customFormat="false" ht="15" hidden="false" customHeight="false" outlineLevel="0" collapsed="false">
      <c r="A14090" s="0" t="n">
        <v>189</v>
      </c>
      <c r="B14090" s="0" t="n">
        <v>279</v>
      </c>
      <c r="C14090" s="0" t="n">
        <v>145</v>
      </c>
      <c r="D14090" s="0" t="n">
        <v>169</v>
      </c>
      <c r="E14090" s="1" t="n">
        <f aca="false">IF(2*MIN(A14090:D14090)+2*MAX(A14090:D14090)&lt;=SUM(A14090:D14090),1,0)</f>
        <v>0</v>
      </c>
    </row>
    <row r="14091" customFormat="false" ht="15" hidden="false" customHeight="false" outlineLevel="0" collapsed="false">
      <c r="A14091" s="0" t="n">
        <v>36</v>
      </c>
      <c r="B14091" s="0" t="n">
        <v>124</v>
      </c>
      <c r="C14091" s="0" t="n">
        <v>297</v>
      </c>
      <c r="D14091" s="0" t="n">
        <v>39</v>
      </c>
      <c r="E14091" s="1" t="n">
        <f aca="false">IF(2*MIN(A14091:D14091)+2*MAX(A14091:D14091)&lt;=SUM(A14091:D14091),1,0)</f>
        <v>0</v>
      </c>
    </row>
    <row r="14092" customFormat="false" ht="15" hidden="false" customHeight="false" outlineLevel="0" collapsed="false">
      <c r="A14092" s="0" t="n">
        <v>251</v>
      </c>
      <c r="B14092" s="0" t="n">
        <v>213</v>
      </c>
      <c r="C14092" s="0" t="n">
        <v>287</v>
      </c>
      <c r="D14092" s="0" t="n">
        <v>183</v>
      </c>
      <c r="E14092" s="1" t="n">
        <f aca="false">IF(2*MIN(A14092:D14092)+2*MAX(A14092:D14092)&lt;=SUM(A14092:D14092),1,0)</f>
        <v>0</v>
      </c>
    </row>
    <row r="14093" customFormat="false" ht="15" hidden="false" customHeight="false" outlineLevel="0" collapsed="false">
      <c r="A14093" s="0" t="n">
        <v>137</v>
      </c>
      <c r="B14093" s="0" t="n">
        <v>25</v>
      </c>
      <c r="C14093" s="0" t="n">
        <v>178</v>
      </c>
      <c r="D14093" s="0" t="n">
        <v>47</v>
      </c>
      <c r="E14093" s="1" t="n">
        <f aca="false">IF(2*MIN(A14093:D14093)+2*MAX(A14093:D14093)&lt;=SUM(A14093:D14093),1,0)</f>
        <v>0</v>
      </c>
    </row>
    <row r="14094" customFormat="false" ht="15" hidden="false" customHeight="false" outlineLevel="0" collapsed="false">
      <c r="A14094" s="0" t="n">
        <v>67</v>
      </c>
      <c r="B14094" s="0" t="n">
        <v>280</v>
      </c>
      <c r="C14094" s="0" t="n">
        <v>244</v>
      </c>
      <c r="D14094" s="0" t="n">
        <v>192</v>
      </c>
      <c r="E14094" s="1" t="n">
        <f aca="false">IF(2*MIN(A14094:D14094)+2*MAX(A14094:D14094)&lt;=SUM(A14094:D14094),1,0)</f>
        <v>1</v>
      </c>
    </row>
    <row r="14095" customFormat="false" ht="15" hidden="false" customHeight="false" outlineLevel="0" collapsed="false">
      <c r="A14095" s="0" t="n">
        <v>142</v>
      </c>
      <c r="B14095" s="0" t="n">
        <v>102</v>
      </c>
      <c r="C14095" s="0" t="n">
        <v>139</v>
      </c>
      <c r="D14095" s="0" t="n">
        <v>241</v>
      </c>
      <c r="E14095" s="1" t="n">
        <f aca="false">IF(2*MIN(A14095:D14095)+2*MAX(A14095:D14095)&lt;=SUM(A14095:D14095),1,0)</f>
        <v>0</v>
      </c>
    </row>
    <row r="14096" customFormat="false" ht="15" hidden="false" customHeight="false" outlineLevel="0" collapsed="false">
      <c r="A14096" s="0" t="n">
        <v>284</v>
      </c>
      <c r="B14096" s="0" t="n">
        <v>284</v>
      </c>
      <c r="C14096" s="0" t="n">
        <v>284</v>
      </c>
      <c r="D14096" s="0" t="n">
        <v>284</v>
      </c>
      <c r="E14096" s="1" t="n">
        <f aca="false">IF(2*MIN(A14096:D14096)+2*MAX(A14096:D14096)&lt;=SUM(A14096:D14096),1,0)</f>
        <v>1</v>
      </c>
    </row>
    <row r="14097" customFormat="false" ht="15" hidden="false" customHeight="false" outlineLevel="0" collapsed="false">
      <c r="A14097" s="0" t="n">
        <v>106</v>
      </c>
      <c r="B14097" s="0" t="n">
        <v>300</v>
      </c>
      <c r="C14097" s="0" t="n">
        <v>241</v>
      </c>
      <c r="D14097" s="0" t="n">
        <v>109</v>
      </c>
      <c r="E14097" s="1" t="n">
        <f aca="false">IF(2*MIN(A14097:D14097)+2*MAX(A14097:D14097)&lt;=SUM(A14097:D14097),1,0)</f>
        <v>0</v>
      </c>
    </row>
    <row r="14098" customFormat="false" ht="15" hidden="false" customHeight="false" outlineLevel="0" collapsed="false">
      <c r="A14098" s="0" t="n">
        <v>81</v>
      </c>
      <c r="B14098" s="0" t="n">
        <v>81</v>
      </c>
      <c r="C14098" s="0" t="n">
        <v>119</v>
      </c>
      <c r="D14098" s="0" t="n">
        <v>76</v>
      </c>
      <c r="E14098" s="1" t="n">
        <f aca="false">IF(2*MIN(A14098:D14098)+2*MAX(A14098:D14098)&lt;=SUM(A14098:D14098),1,0)</f>
        <v>0</v>
      </c>
    </row>
    <row r="14099" customFormat="false" ht="15" hidden="false" customHeight="false" outlineLevel="0" collapsed="false">
      <c r="A14099" s="0" t="n">
        <v>88</v>
      </c>
      <c r="B14099" s="0" t="n">
        <v>297</v>
      </c>
      <c r="C14099" s="0" t="n">
        <v>197</v>
      </c>
      <c r="D14099" s="0" t="n">
        <v>103</v>
      </c>
      <c r="E14099" s="1" t="n">
        <f aca="false">IF(2*MIN(A14099:D14099)+2*MAX(A14099:D14099)&lt;=SUM(A14099:D14099),1,0)</f>
        <v>0</v>
      </c>
    </row>
    <row r="14100" customFormat="false" ht="15" hidden="false" customHeight="false" outlineLevel="0" collapsed="false">
      <c r="A14100" s="0" t="n">
        <v>107</v>
      </c>
      <c r="B14100" s="0" t="n">
        <v>52</v>
      </c>
      <c r="C14100" s="0" t="n">
        <v>125</v>
      </c>
      <c r="D14100" s="0" t="n">
        <v>154</v>
      </c>
      <c r="E14100" s="1" t="n">
        <f aca="false">IF(2*MIN(A14100:D14100)+2*MAX(A14100:D14100)&lt;=SUM(A14100:D14100),1,0)</f>
        <v>1</v>
      </c>
    </row>
    <row r="14101" customFormat="false" ht="15" hidden="false" customHeight="false" outlineLevel="0" collapsed="false">
      <c r="A14101" s="0" t="n">
        <v>110</v>
      </c>
      <c r="B14101" s="0" t="n">
        <v>195</v>
      </c>
      <c r="C14101" s="0" t="n">
        <v>257</v>
      </c>
      <c r="D14101" s="0" t="n">
        <v>231</v>
      </c>
      <c r="E14101" s="1" t="n">
        <f aca="false">IF(2*MIN(A14101:D14101)+2*MAX(A14101:D14101)&lt;=SUM(A14101:D14101),1,0)</f>
        <v>1</v>
      </c>
    </row>
    <row r="14102" customFormat="false" ht="15" hidden="false" customHeight="false" outlineLevel="0" collapsed="false">
      <c r="A14102" s="0" t="n">
        <v>296</v>
      </c>
      <c r="B14102" s="0" t="n">
        <v>184</v>
      </c>
      <c r="C14102" s="0" t="n">
        <v>68</v>
      </c>
      <c r="D14102" s="0" t="n">
        <v>68</v>
      </c>
      <c r="E14102" s="1" t="n">
        <f aca="false">IF(2*MIN(A14102:D14102)+2*MAX(A14102:D14102)&lt;=SUM(A14102:D14102),1,0)</f>
        <v>0</v>
      </c>
    </row>
    <row r="14103" customFormat="false" ht="15" hidden="false" customHeight="false" outlineLevel="0" collapsed="false">
      <c r="A14103" s="0" t="n">
        <v>94</v>
      </c>
      <c r="B14103" s="0" t="n">
        <v>159</v>
      </c>
      <c r="C14103" s="0" t="n">
        <v>94</v>
      </c>
      <c r="D14103" s="0" t="n">
        <v>225</v>
      </c>
      <c r="E14103" s="1" t="n">
        <f aca="false">IF(2*MIN(A14103:D14103)+2*MAX(A14103:D14103)&lt;=SUM(A14103:D14103),1,0)</f>
        <v>0</v>
      </c>
    </row>
    <row r="14104" customFormat="false" ht="15" hidden="false" customHeight="false" outlineLevel="0" collapsed="false">
      <c r="A14104" s="0" t="n">
        <v>250</v>
      </c>
      <c r="B14104" s="0" t="n">
        <v>141</v>
      </c>
      <c r="C14104" s="0" t="n">
        <v>98</v>
      </c>
      <c r="D14104" s="0" t="n">
        <v>180</v>
      </c>
      <c r="E14104" s="1" t="n">
        <f aca="false">IF(2*MIN(A14104:D14104)+2*MAX(A14104:D14104)&lt;=SUM(A14104:D14104),1,0)</f>
        <v>0</v>
      </c>
    </row>
    <row r="14105" customFormat="false" ht="15" hidden="false" customHeight="false" outlineLevel="0" collapsed="false">
      <c r="A14105" s="0" t="n">
        <v>238</v>
      </c>
      <c r="B14105" s="0" t="n">
        <v>205</v>
      </c>
      <c r="C14105" s="0" t="n">
        <v>18</v>
      </c>
      <c r="D14105" s="0" t="n">
        <v>82</v>
      </c>
      <c r="E14105" s="1" t="n">
        <f aca="false">IF(2*MIN(A14105:D14105)+2*MAX(A14105:D14105)&lt;=SUM(A14105:D14105),1,0)</f>
        <v>1</v>
      </c>
    </row>
    <row r="14106" customFormat="false" ht="15" hidden="false" customHeight="false" outlineLevel="0" collapsed="false">
      <c r="A14106" s="0" t="n">
        <v>80</v>
      </c>
      <c r="B14106" s="0" t="n">
        <v>80</v>
      </c>
      <c r="C14106" s="0" t="n">
        <v>80</v>
      </c>
      <c r="D14106" s="0" t="n">
        <v>80</v>
      </c>
      <c r="E14106" s="1" t="n">
        <f aca="false">IF(2*MIN(A14106:D14106)+2*MAX(A14106:D14106)&lt;=SUM(A14106:D14106),1,0)</f>
        <v>1</v>
      </c>
    </row>
    <row r="14107" customFormat="false" ht="15" hidden="false" customHeight="false" outlineLevel="0" collapsed="false">
      <c r="A14107" s="0" t="n">
        <v>65</v>
      </c>
      <c r="B14107" s="0" t="n">
        <v>149</v>
      </c>
      <c r="C14107" s="0" t="n">
        <v>149</v>
      </c>
      <c r="D14107" s="0" t="n">
        <v>193</v>
      </c>
      <c r="E14107" s="1" t="n">
        <f aca="false">IF(2*MIN(A14107:D14107)+2*MAX(A14107:D14107)&lt;=SUM(A14107:D14107),1,0)</f>
        <v>1</v>
      </c>
    </row>
    <row r="14108" customFormat="false" ht="15" hidden="false" customHeight="false" outlineLevel="0" collapsed="false">
      <c r="A14108" s="0" t="n">
        <v>76</v>
      </c>
      <c r="B14108" s="0" t="n">
        <v>64</v>
      </c>
      <c r="C14108" s="0" t="n">
        <v>167</v>
      </c>
      <c r="D14108" s="0" t="n">
        <v>250</v>
      </c>
      <c r="E14108" s="1" t="n">
        <f aca="false">IF(2*MIN(A14108:D14108)+2*MAX(A14108:D14108)&lt;=SUM(A14108:D14108),1,0)</f>
        <v>0</v>
      </c>
    </row>
    <row r="14109" customFormat="false" ht="15" hidden="false" customHeight="false" outlineLevel="0" collapsed="false">
      <c r="A14109" s="0" t="n">
        <v>15</v>
      </c>
      <c r="B14109" s="0" t="n">
        <v>88</v>
      </c>
      <c r="C14109" s="0" t="n">
        <v>121</v>
      </c>
      <c r="D14109" s="0" t="n">
        <v>11</v>
      </c>
      <c r="E14109" s="1" t="n">
        <f aca="false">IF(2*MIN(A14109:D14109)+2*MAX(A14109:D14109)&lt;=SUM(A14109:D14109),1,0)</f>
        <v>0</v>
      </c>
    </row>
    <row r="14110" customFormat="false" ht="15" hidden="false" customHeight="false" outlineLevel="0" collapsed="false">
      <c r="A14110" s="0" t="n">
        <v>250</v>
      </c>
      <c r="B14110" s="0" t="n">
        <v>250</v>
      </c>
      <c r="C14110" s="0" t="n">
        <v>250</v>
      </c>
      <c r="D14110" s="0" t="n">
        <v>250</v>
      </c>
      <c r="E14110" s="1" t="n">
        <f aca="false">IF(2*MIN(A14110:D14110)+2*MAX(A14110:D14110)&lt;=SUM(A14110:D14110),1,0)</f>
        <v>1</v>
      </c>
    </row>
    <row r="14111" customFormat="false" ht="15" hidden="false" customHeight="false" outlineLevel="0" collapsed="false">
      <c r="A14111" s="0" t="n">
        <v>291</v>
      </c>
      <c r="B14111" s="0" t="n">
        <v>298</v>
      </c>
      <c r="C14111" s="0" t="n">
        <v>115</v>
      </c>
      <c r="D14111" s="0" t="n">
        <v>32</v>
      </c>
      <c r="E14111" s="1" t="n">
        <f aca="false">IF(2*MIN(A14111:D14111)+2*MAX(A14111:D14111)&lt;=SUM(A14111:D14111),1,0)</f>
        <v>1</v>
      </c>
    </row>
    <row r="14112" customFormat="false" ht="15" hidden="false" customHeight="false" outlineLevel="0" collapsed="false">
      <c r="A14112" s="0" t="n">
        <v>266</v>
      </c>
      <c r="B14112" s="0" t="n">
        <v>118</v>
      </c>
      <c r="C14112" s="0" t="n">
        <v>281</v>
      </c>
      <c r="D14112" s="0" t="n">
        <v>169</v>
      </c>
      <c r="E14112" s="1" t="n">
        <f aca="false">IF(2*MIN(A14112:D14112)+2*MAX(A14112:D14112)&lt;=SUM(A14112:D14112),1,0)</f>
        <v>1</v>
      </c>
    </row>
    <row r="14113" customFormat="false" ht="15" hidden="false" customHeight="false" outlineLevel="0" collapsed="false">
      <c r="A14113" s="0" t="n">
        <v>218</v>
      </c>
      <c r="B14113" s="0" t="n">
        <v>248</v>
      </c>
      <c r="C14113" s="0" t="n">
        <v>6</v>
      </c>
      <c r="D14113" s="0" t="n">
        <v>273</v>
      </c>
      <c r="E14113" s="1" t="n">
        <f aca="false">IF(2*MIN(A14113:D14113)+2*MAX(A14113:D14113)&lt;=SUM(A14113:D14113),1,0)</f>
        <v>1</v>
      </c>
    </row>
    <row r="14114" customFormat="false" ht="15" hidden="false" customHeight="false" outlineLevel="0" collapsed="false">
      <c r="A14114" s="0" t="n">
        <v>9</v>
      </c>
      <c r="B14114" s="0" t="n">
        <v>176</v>
      </c>
      <c r="C14114" s="0" t="n">
        <v>125</v>
      </c>
      <c r="D14114" s="0" t="n">
        <v>10</v>
      </c>
      <c r="E14114" s="1" t="n">
        <f aca="false">IF(2*MIN(A14114:D14114)+2*MAX(A14114:D14114)&lt;=SUM(A14114:D14114),1,0)</f>
        <v>0</v>
      </c>
    </row>
    <row r="14115" customFormat="false" ht="15" hidden="false" customHeight="false" outlineLevel="0" collapsed="false">
      <c r="A14115" s="0" t="n">
        <v>124</v>
      </c>
      <c r="B14115" s="0" t="n">
        <v>100</v>
      </c>
      <c r="C14115" s="0" t="n">
        <v>58</v>
      </c>
      <c r="D14115" s="0" t="n">
        <v>225</v>
      </c>
      <c r="E14115" s="1" t="n">
        <f aca="false">IF(2*MIN(A14115:D14115)+2*MAX(A14115:D14115)&lt;=SUM(A14115:D14115),1,0)</f>
        <v>0</v>
      </c>
    </row>
    <row r="14116" customFormat="false" ht="15" hidden="false" customHeight="false" outlineLevel="0" collapsed="false">
      <c r="A14116" s="0" t="n">
        <v>37</v>
      </c>
      <c r="B14116" s="0" t="n">
        <v>37</v>
      </c>
      <c r="C14116" s="0" t="n">
        <v>37</v>
      </c>
      <c r="D14116" s="0" t="n">
        <v>37</v>
      </c>
      <c r="E14116" s="1" t="n">
        <f aca="false">IF(2*MIN(A14116:D14116)+2*MAX(A14116:D14116)&lt;=SUM(A14116:D14116),1,0)</f>
        <v>1</v>
      </c>
    </row>
    <row r="14117" customFormat="false" ht="15" hidden="false" customHeight="false" outlineLevel="0" collapsed="false">
      <c r="A14117" s="0" t="n">
        <v>95</v>
      </c>
      <c r="B14117" s="0" t="n">
        <v>177</v>
      </c>
      <c r="C14117" s="0" t="n">
        <v>256</v>
      </c>
      <c r="D14117" s="0" t="n">
        <v>117</v>
      </c>
      <c r="E14117" s="1" t="n">
        <f aca="false">IF(2*MIN(A14117:D14117)+2*MAX(A14117:D14117)&lt;=SUM(A14117:D14117),1,0)</f>
        <v>0</v>
      </c>
    </row>
    <row r="14118" customFormat="false" ht="15" hidden="false" customHeight="false" outlineLevel="0" collapsed="false">
      <c r="A14118" s="0" t="n">
        <v>114</v>
      </c>
      <c r="B14118" s="0" t="n">
        <v>114</v>
      </c>
      <c r="C14118" s="0" t="n">
        <v>114</v>
      </c>
      <c r="D14118" s="0" t="n">
        <v>114</v>
      </c>
      <c r="E14118" s="1" t="n">
        <f aca="false">IF(2*MIN(A14118:D14118)+2*MAX(A14118:D14118)&lt;=SUM(A14118:D14118),1,0)</f>
        <v>1</v>
      </c>
    </row>
    <row r="14119" customFormat="false" ht="15" hidden="false" customHeight="false" outlineLevel="0" collapsed="false">
      <c r="A14119" s="0" t="n">
        <v>71</v>
      </c>
      <c r="B14119" s="0" t="n">
        <v>66</v>
      </c>
      <c r="C14119" s="0" t="n">
        <v>84</v>
      </c>
      <c r="D14119" s="0" t="n">
        <v>66</v>
      </c>
      <c r="E14119" s="1" t="n">
        <f aca="false">IF(2*MIN(A14119:D14119)+2*MAX(A14119:D14119)&lt;=SUM(A14119:D14119),1,0)</f>
        <v>0</v>
      </c>
    </row>
    <row r="14120" customFormat="false" ht="15" hidden="false" customHeight="false" outlineLevel="0" collapsed="false">
      <c r="A14120" s="0" t="n">
        <v>79</v>
      </c>
      <c r="B14120" s="0" t="n">
        <v>218</v>
      </c>
      <c r="C14120" s="0" t="n">
        <v>288</v>
      </c>
      <c r="D14120" s="0" t="n">
        <v>67</v>
      </c>
      <c r="E14120" s="1" t="n">
        <f aca="false">IF(2*MIN(A14120:D14120)+2*MAX(A14120:D14120)&lt;=SUM(A14120:D14120),1,0)</f>
        <v>0</v>
      </c>
    </row>
    <row r="14121" customFormat="false" ht="15" hidden="false" customHeight="false" outlineLevel="0" collapsed="false">
      <c r="A14121" s="0" t="n">
        <v>250</v>
      </c>
      <c r="B14121" s="0" t="n">
        <v>183</v>
      </c>
      <c r="C14121" s="0" t="n">
        <v>29</v>
      </c>
      <c r="D14121" s="0" t="n">
        <v>13</v>
      </c>
      <c r="E14121" s="1" t="n">
        <f aca="false">IF(2*MIN(A14121:D14121)+2*MAX(A14121:D14121)&lt;=SUM(A14121:D14121),1,0)</f>
        <v>0</v>
      </c>
    </row>
    <row r="14122" customFormat="false" ht="15" hidden="false" customHeight="false" outlineLevel="0" collapsed="false">
      <c r="A14122" s="0" t="n">
        <v>119</v>
      </c>
      <c r="B14122" s="0" t="n">
        <v>208</v>
      </c>
      <c r="C14122" s="0" t="n">
        <v>52</v>
      </c>
      <c r="D14122" s="0" t="n">
        <v>267</v>
      </c>
      <c r="E14122" s="1" t="n">
        <f aca="false">IF(2*MIN(A14122:D14122)+2*MAX(A14122:D14122)&lt;=SUM(A14122:D14122),1,0)</f>
        <v>1</v>
      </c>
    </row>
    <row r="14123" customFormat="false" ht="15" hidden="false" customHeight="false" outlineLevel="0" collapsed="false">
      <c r="A14123" s="0" t="n">
        <v>58</v>
      </c>
      <c r="B14123" s="0" t="n">
        <v>11</v>
      </c>
      <c r="C14123" s="0" t="n">
        <v>299</v>
      </c>
      <c r="D14123" s="0" t="n">
        <v>192</v>
      </c>
      <c r="E14123" s="1" t="n">
        <f aca="false">IF(2*MIN(A14123:D14123)+2*MAX(A14123:D14123)&lt;=SUM(A14123:D14123),1,0)</f>
        <v>0</v>
      </c>
    </row>
    <row r="14124" customFormat="false" ht="15" hidden="false" customHeight="false" outlineLevel="0" collapsed="false">
      <c r="A14124" s="0" t="n">
        <v>213</v>
      </c>
      <c r="B14124" s="0" t="n">
        <v>213</v>
      </c>
      <c r="C14124" s="0" t="n">
        <v>213</v>
      </c>
      <c r="D14124" s="0" t="n">
        <v>213</v>
      </c>
      <c r="E14124" s="1" t="n">
        <f aca="false">IF(2*MIN(A14124:D14124)+2*MAX(A14124:D14124)&lt;=SUM(A14124:D14124),1,0)</f>
        <v>1</v>
      </c>
    </row>
    <row r="14125" customFormat="false" ht="15" hidden="false" customHeight="false" outlineLevel="0" collapsed="false">
      <c r="A14125" s="0" t="n">
        <v>6</v>
      </c>
      <c r="B14125" s="0" t="n">
        <v>296</v>
      </c>
      <c r="C14125" s="0" t="n">
        <v>270</v>
      </c>
      <c r="D14125" s="0" t="n">
        <v>296</v>
      </c>
      <c r="E14125" s="1" t="n">
        <f aca="false">IF(2*MIN(A14125:D14125)+2*MAX(A14125:D14125)&lt;=SUM(A14125:D14125),1,0)</f>
        <v>1</v>
      </c>
    </row>
    <row r="14126" customFormat="false" ht="15" hidden="false" customHeight="false" outlineLevel="0" collapsed="false">
      <c r="A14126" s="0" t="n">
        <v>145</v>
      </c>
      <c r="B14126" s="0" t="n">
        <v>160</v>
      </c>
      <c r="C14126" s="0" t="n">
        <v>65</v>
      </c>
      <c r="D14126" s="0" t="n">
        <v>172</v>
      </c>
      <c r="E14126" s="1" t="n">
        <f aca="false">IF(2*MIN(A14126:D14126)+2*MAX(A14126:D14126)&lt;=SUM(A14126:D14126),1,0)</f>
        <v>1</v>
      </c>
    </row>
    <row r="14127" customFormat="false" ht="15" hidden="false" customHeight="false" outlineLevel="0" collapsed="false">
      <c r="A14127" s="0" t="n">
        <v>192</v>
      </c>
      <c r="B14127" s="0" t="n">
        <v>108</v>
      </c>
      <c r="C14127" s="0" t="n">
        <v>131</v>
      </c>
      <c r="D14127" s="0" t="n">
        <v>263</v>
      </c>
      <c r="E14127" s="1" t="n">
        <f aca="false">IF(2*MIN(A14127:D14127)+2*MAX(A14127:D14127)&lt;=SUM(A14127:D14127),1,0)</f>
        <v>0</v>
      </c>
    </row>
    <row r="14128" customFormat="false" ht="15" hidden="false" customHeight="false" outlineLevel="0" collapsed="false">
      <c r="A14128" s="0" t="n">
        <v>91</v>
      </c>
      <c r="B14128" s="0" t="n">
        <v>91</v>
      </c>
      <c r="C14128" s="0" t="n">
        <v>91</v>
      </c>
      <c r="D14128" s="0" t="n">
        <v>91</v>
      </c>
      <c r="E14128" s="1" t="n">
        <f aca="false">IF(2*MIN(A14128:D14128)+2*MAX(A14128:D14128)&lt;=SUM(A14128:D14128),1,0)</f>
        <v>1</v>
      </c>
    </row>
    <row r="14129" customFormat="false" ht="15" hidden="false" customHeight="false" outlineLevel="0" collapsed="false">
      <c r="A14129" s="0" t="n">
        <v>70</v>
      </c>
      <c r="B14129" s="0" t="n">
        <v>266</v>
      </c>
      <c r="C14129" s="0" t="n">
        <v>70</v>
      </c>
      <c r="D14129" s="0" t="n">
        <v>218</v>
      </c>
      <c r="E14129" s="1" t="n">
        <f aca="false">IF(2*MIN(A14129:D14129)+2*MAX(A14129:D14129)&lt;=SUM(A14129:D14129),1,0)</f>
        <v>0</v>
      </c>
    </row>
    <row r="14130" customFormat="false" ht="15" hidden="false" customHeight="false" outlineLevel="0" collapsed="false">
      <c r="A14130" s="0" t="n">
        <v>155</v>
      </c>
      <c r="B14130" s="0" t="n">
        <v>202</v>
      </c>
      <c r="C14130" s="0" t="n">
        <v>69</v>
      </c>
      <c r="D14130" s="0" t="n">
        <v>183</v>
      </c>
      <c r="E14130" s="1" t="n">
        <f aca="false">IF(2*MIN(A14130:D14130)+2*MAX(A14130:D14130)&lt;=SUM(A14130:D14130),1,0)</f>
        <v>1</v>
      </c>
    </row>
    <row r="14131" customFormat="false" ht="15" hidden="false" customHeight="false" outlineLevel="0" collapsed="false">
      <c r="A14131" s="0" t="n">
        <v>235</v>
      </c>
      <c r="B14131" s="0" t="n">
        <v>251</v>
      </c>
      <c r="C14131" s="0" t="n">
        <v>220</v>
      </c>
      <c r="D14131" s="0" t="n">
        <v>279</v>
      </c>
      <c r="E14131" s="1" t="n">
        <f aca="false">IF(2*MIN(A14131:D14131)+2*MAX(A14131:D14131)&lt;=SUM(A14131:D14131),1,0)</f>
        <v>0</v>
      </c>
    </row>
    <row r="14132" customFormat="false" ht="15" hidden="false" customHeight="false" outlineLevel="0" collapsed="false">
      <c r="A14132" s="0" t="n">
        <v>242</v>
      </c>
      <c r="B14132" s="0" t="n">
        <v>242</v>
      </c>
      <c r="C14132" s="0" t="n">
        <v>242</v>
      </c>
      <c r="D14132" s="0" t="n">
        <v>242</v>
      </c>
      <c r="E14132" s="1" t="n">
        <f aca="false">IF(2*MIN(A14132:D14132)+2*MAX(A14132:D14132)&lt;=SUM(A14132:D14132),1,0)</f>
        <v>1</v>
      </c>
    </row>
    <row r="14133" customFormat="false" ht="15" hidden="false" customHeight="false" outlineLevel="0" collapsed="false">
      <c r="A14133" s="0" t="n">
        <v>296</v>
      </c>
      <c r="B14133" s="0" t="n">
        <v>253</v>
      </c>
      <c r="C14133" s="0" t="n">
        <v>253</v>
      </c>
      <c r="D14133" s="0" t="n">
        <v>184</v>
      </c>
      <c r="E14133" s="1" t="n">
        <f aca="false">IF(2*MIN(A14133:D14133)+2*MAX(A14133:D14133)&lt;=SUM(A14133:D14133),1,0)</f>
        <v>1</v>
      </c>
    </row>
    <row r="14134" customFormat="false" ht="15" hidden="false" customHeight="false" outlineLevel="0" collapsed="false">
      <c r="A14134" s="0" t="n">
        <v>273</v>
      </c>
      <c r="B14134" s="0" t="n">
        <v>273</v>
      </c>
      <c r="C14134" s="0" t="n">
        <v>141</v>
      </c>
      <c r="D14134" s="0" t="n">
        <v>224</v>
      </c>
      <c r="E14134" s="1" t="n">
        <f aca="false">IF(2*MIN(A14134:D14134)+2*MAX(A14134:D14134)&lt;=SUM(A14134:D14134),1,0)</f>
        <v>1</v>
      </c>
    </row>
    <row r="14135" customFormat="false" ht="15" hidden="false" customHeight="false" outlineLevel="0" collapsed="false">
      <c r="A14135" s="0" t="n">
        <v>300</v>
      </c>
      <c r="B14135" s="0" t="n">
        <v>300</v>
      </c>
      <c r="C14135" s="0" t="n">
        <v>229</v>
      </c>
      <c r="D14135" s="0" t="n">
        <v>261</v>
      </c>
      <c r="E14135" s="1" t="n">
        <f aca="false">IF(2*MIN(A14135:D14135)+2*MAX(A14135:D14135)&lt;=SUM(A14135:D14135),1,0)</f>
        <v>1</v>
      </c>
    </row>
    <row r="14136" customFormat="false" ht="15" hidden="false" customHeight="false" outlineLevel="0" collapsed="false">
      <c r="A14136" s="0" t="n">
        <v>176</v>
      </c>
      <c r="B14136" s="0" t="n">
        <v>169</v>
      </c>
      <c r="C14136" s="0" t="n">
        <v>244</v>
      </c>
      <c r="D14136" s="0" t="n">
        <v>24</v>
      </c>
      <c r="E14136" s="1" t="n">
        <f aca="false">IF(2*MIN(A14136:D14136)+2*MAX(A14136:D14136)&lt;=SUM(A14136:D14136),1,0)</f>
        <v>1</v>
      </c>
    </row>
    <row r="14137" customFormat="false" ht="15" hidden="false" customHeight="false" outlineLevel="0" collapsed="false">
      <c r="A14137" s="0" t="n">
        <v>283</v>
      </c>
      <c r="B14137" s="0" t="n">
        <v>140</v>
      </c>
      <c r="C14137" s="0" t="n">
        <v>237</v>
      </c>
      <c r="D14137" s="0" t="n">
        <v>235</v>
      </c>
      <c r="E14137" s="1" t="n">
        <f aca="false">IF(2*MIN(A14137:D14137)+2*MAX(A14137:D14137)&lt;=SUM(A14137:D14137),1,0)</f>
        <v>1</v>
      </c>
    </row>
    <row r="14138" customFormat="false" ht="15" hidden="false" customHeight="false" outlineLevel="0" collapsed="false">
      <c r="A14138" s="0" t="n">
        <v>235</v>
      </c>
      <c r="B14138" s="0" t="n">
        <v>239</v>
      </c>
      <c r="C14138" s="0" t="n">
        <v>108</v>
      </c>
      <c r="D14138" s="0" t="n">
        <v>54</v>
      </c>
      <c r="E14138" s="1" t="n">
        <f aca="false">IF(2*MIN(A14138:D14138)+2*MAX(A14138:D14138)&lt;=SUM(A14138:D14138),1,0)</f>
        <v>1</v>
      </c>
    </row>
    <row r="14139" customFormat="false" ht="15" hidden="false" customHeight="false" outlineLevel="0" collapsed="false">
      <c r="A14139" s="0" t="n">
        <v>266</v>
      </c>
      <c r="B14139" s="0" t="n">
        <v>266</v>
      </c>
      <c r="C14139" s="0" t="n">
        <v>266</v>
      </c>
      <c r="D14139" s="0" t="n">
        <v>266</v>
      </c>
      <c r="E14139" s="1" t="n">
        <f aca="false">IF(2*MIN(A14139:D14139)+2*MAX(A14139:D14139)&lt;=SUM(A14139:D14139),1,0)</f>
        <v>1</v>
      </c>
    </row>
    <row r="14140" customFormat="false" ht="15" hidden="false" customHeight="false" outlineLevel="0" collapsed="false">
      <c r="A14140" s="0" t="n">
        <v>234</v>
      </c>
      <c r="B14140" s="0" t="n">
        <v>16</v>
      </c>
      <c r="C14140" s="0" t="n">
        <v>29</v>
      </c>
      <c r="D14140" s="0" t="n">
        <v>38</v>
      </c>
      <c r="E14140" s="1" t="n">
        <f aca="false">IF(2*MIN(A14140:D14140)+2*MAX(A14140:D14140)&lt;=SUM(A14140:D14140),1,0)</f>
        <v>0</v>
      </c>
    </row>
    <row r="14141" customFormat="false" ht="15" hidden="false" customHeight="false" outlineLevel="0" collapsed="false">
      <c r="A14141" s="0" t="n">
        <v>123</v>
      </c>
      <c r="B14141" s="0" t="n">
        <v>216</v>
      </c>
      <c r="C14141" s="0" t="n">
        <v>35</v>
      </c>
      <c r="D14141" s="0" t="n">
        <v>207</v>
      </c>
      <c r="E14141" s="1" t="n">
        <f aca="false">IF(2*MIN(A14141:D14141)+2*MAX(A14141:D14141)&lt;=SUM(A14141:D14141),1,0)</f>
        <v>1</v>
      </c>
    </row>
    <row r="14142" customFormat="false" ht="15" hidden="false" customHeight="false" outlineLevel="0" collapsed="false">
      <c r="A14142" s="0" t="n">
        <v>153</v>
      </c>
      <c r="B14142" s="0" t="n">
        <v>164</v>
      </c>
      <c r="C14142" s="0" t="n">
        <v>211</v>
      </c>
      <c r="D14142" s="0" t="n">
        <v>259</v>
      </c>
      <c r="E14142" s="1" t="n">
        <f aca="false">IF(2*MIN(A14142:D14142)+2*MAX(A14142:D14142)&lt;=SUM(A14142:D14142),1,0)</f>
        <v>0</v>
      </c>
    </row>
    <row r="14143" customFormat="false" ht="15" hidden="false" customHeight="false" outlineLevel="0" collapsed="false">
      <c r="A14143" s="0" t="n">
        <v>203</v>
      </c>
      <c r="B14143" s="0" t="n">
        <v>175</v>
      </c>
      <c r="C14143" s="0" t="n">
        <v>175</v>
      </c>
      <c r="D14143" s="0" t="n">
        <v>59</v>
      </c>
      <c r="E14143" s="1" t="n">
        <f aca="false">IF(2*MIN(A14143:D14143)+2*MAX(A14143:D14143)&lt;=SUM(A14143:D14143),1,0)</f>
        <v>1</v>
      </c>
    </row>
    <row r="14144" customFormat="false" ht="15" hidden="false" customHeight="false" outlineLevel="0" collapsed="false">
      <c r="A14144" s="0" t="n">
        <v>182</v>
      </c>
      <c r="B14144" s="0" t="n">
        <v>127</v>
      </c>
      <c r="C14144" s="0" t="n">
        <v>153</v>
      </c>
      <c r="D14144" s="0" t="n">
        <v>92</v>
      </c>
      <c r="E14144" s="1" t="n">
        <f aca="false">IF(2*MIN(A14144:D14144)+2*MAX(A14144:D14144)&lt;=SUM(A14144:D14144),1,0)</f>
        <v>1</v>
      </c>
    </row>
    <row r="14145" customFormat="false" ht="15" hidden="false" customHeight="false" outlineLevel="0" collapsed="false">
      <c r="A14145" s="0" t="n">
        <v>184</v>
      </c>
      <c r="B14145" s="0" t="n">
        <v>124</v>
      </c>
      <c r="C14145" s="0" t="n">
        <v>92</v>
      </c>
      <c r="D14145" s="0" t="n">
        <v>195</v>
      </c>
      <c r="E14145" s="1" t="n">
        <f aca="false">IF(2*MIN(A14145:D14145)+2*MAX(A14145:D14145)&lt;=SUM(A14145:D14145),1,0)</f>
        <v>1</v>
      </c>
    </row>
    <row r="14146" customFormat="false" ht="15" hidden="false" customHeight="false" outlineLevel="0" collapsed="false">
      <c r="A14146" s="0" t="n">
        <v>158</v>
      </c>
      <c r="B14146" s="0" t="n">
        <v>134</v>
      </c>
      <c r="C14146" s="0" t="n">
        <v>30</v>
      </c>
      <c r="D14146" s="0" t="n">
        <v>207</v>
      </c>
      <c r="E14146" s="1" t="n">
        <f aca="false">IF(2*MIN(A14146:D14146)+2*MAX(A14146:D14146)&lt;=SUM(A14146:D14146),1,0)</f>
        <v>1</v>
      </c>
    </row>
    <row r="14147" customFormat="false" ht="15" hidden="false" customHeight="false" outlineLevel="0" collapsed="false">
      <c r="A14147" s="0" t="n">
        <v>229</v>
      </c>
      <c r="B14147" s="0" t="n">
        <v>229</v>
      </c>
      <c r="C14147" s="0" t="n">
        <v>229</v>
      </c>
      <c r="D14147" s="0" t="n">
        <v>229</v>
      </c>
      <c r="E14147" s="1" t="n">
        <f aca="false">IF(2*MIN(A14147:D14147)+2*MAX(A14147:D14147)&lt;=SUM(A14147:D14147),1,0)</f>
        <v>1</v>
      </c>
    </row>
    <row r="14148" customFormat="false" ht="15" hidden="false" customHeight="false" outlineLevel="0" collapsed="false">
      <c r="A14148" s="0" t="n">
        <v>87</v>
      </c>
      <c r="B14148" s="0" t="n">
        <v>300</v>
      </c>
      <c r="C14148" s="0" t="n">
        <v>10</v>
      </c>
      <c r="D14148" s="0" t="n">
        <v>83</v>
      </c>
      <c r="E14148" s="1" t="n">
        <f aca="false">IF(2*MIN(A14148:D14148)+2*MAX(A14148:D14148)&lt;=SUM(A14148:D14148),1,0)</f>
        <v>0</v>
      </c>
    </row>
    <row r="14149" customFormat="false" ht="15" hidden="false" customHeight="false" outlineLevel="0" collapsed="false">
      <c r="A14149" s="0" t="n">
        <v>226</v>
      </c>
      <c r="B14149" s="0" t="n">
        <v>226</v>
      </c>
      <c r="C14149" s="0" t="n">
        <v>226</v>
      </c>
      <c r="D14149" s="0" t="n">
        <v>226</v>
      </c>
      <c r="E14149" s="1" t="n">
        <f aca="false">IF(2*MIN(A14149:D14149)+2*MAX(A14149:D14149)&lt;=SUM(A14149:D14149),1,0)</f>
        <v>1</v>
      </c>
    </row>
    <row r="14150" customFormat="false" ht="15" hidden="false" customHeight="false" outlineLevel="0" collapsed="false">
      <c r="A14150" s="0" t="n">
        <v>188</v>
      </c>
      <c r="B14150" s="0" t="n">
        <v>75</v>
      </c>
      <c r="C14150" s="0" t="n">
        <v>178</v>
      </c>
      <c r="D14150" s="0" t="n">
        <v>188</v>
      </c>
      <c r="E14150" s="1" t="n">
        <f aca="false">IF(2*MIN(A14150:D14150)+2*MAX(A14150:D14150)&lt;=SUM(A14150:D14150),1,0)</f>
        <v>1</v>
      </c>
    </row>
    <row r="14151" customFormat="false" ht="15" hidden="false" customHeight="false" outlineLevel="0" collapsed="false">
      <c r="A14151" s="0" t="n">
        <v>23</v>
      </c>
      <c r="B14151" s="0" t="n">
        <v>23</v>
      </c>
      <c r="C14151" s="0" t="n">
        <v>37</v>
      </c>
      <c r="D14151" s="0" t="n">
        <v>100</v>
      </c>
      <c r="E14151" s="1" t="n">
        <f aca="false">IF(2*MIN(A14151:D14151)+2*MAX(A14151:D14151)&lt;=SUM(A14151:D14151),1,0)</f>
        <v>0</v>
      </c>
    </row>
    <row r="14152" customFormat="false" ht="15" hidden="false" customHeight="false" outlineLevel="0" collapsed="false">
      <c r="A14152" s="0" t="n">
        <v>152</v>
      </c>
      <c r="B14152" s="0" t="n">
        <v>246</v>
      </c>
      <c r="C14152" s="0" t="n">
        <v>257</v>
      </c>
      <c r="D14152" s="0" t="n">
        <v>29</v>
      </c>
      <c r="E14152" s="1" t="n">
        <f aca="false">IF(2*MIN(A14152:D14152)+2*MAX(A14152:D14152)&lt;=SUM(A14152:D14152),1,0)</f>
        <v>1</v>
      </c>
    </row>
    <row r="14153" customFormat="false" ht="15" hidden="false" customHeight="false" outlineLevel="0" collapsed="false">
      <c r="A14153" s="0" t="n">
        <v>281</v>
      </c>
      <c r="B14153" s="0" t="n">
        <v>286</v>
      </c>
      <c r="C14153" s="0" t="n">
        <v>297</v>
      </c>
      <c r="D14153" s="0" t="n">
        <v>253</v>
      </c>
      <c r="E14153" s="1" t="n">
        <f aca="false">IF(2*MIN(A14153:D14153)+2*MAX(A14153:D14153)&lt;=SUM(A14153:D14153),1,0)</f>
        <v>1</v>
      </c>
    </row>
    <row r="14154" customFormat="false" ht="15" hidden="false" customHeight="false" outlineLevel="0" collapsed="false">
      <c r="A14154" s="0" t="n">
        <v>194</v>
      </c>
      <c r="B14154" s="0" t="n">
        <v>194</v>
      </c>
      <c r="C14154" s="0" t="n">
        <v>194</v>
      </c>
      <c r="D14154" s="0" t="n">
        <v>194</v>
      </c>
      <c r="E14154" s="1" t="n">
        <f aca="false">IF(2*MIN(A14154:D14154)+2*MAX(A14154:D14154)&lt;=SUM(A14154:D14154),1,0)</f>
        <v>1</v>
      </c>
    </row>
    <row r="14155" customFormat="false" ht="15" hidden="false" customHeight="false" outlineLevel="0" collapsed="false">
      <c r="A14155" s="0" t="n">
        <v>55</v>
      </c>
      <c r="B14155" s="0" t="n">
        <v>127</v>
      </c>
      <c r="C14155" s="0" t="n">
        <v>200</v>
      </c>
      <c r="D14155" s="0" t="n">
        <v>151</v>
      </c>
      <c r="E14155" s="1" t="n">
        <f aca="false">IF(2*MIN(A14155:D14155)+2*MAX(A14155:D14155)&lt;=SUM(A14155:D14155),1,0)</f>
        <v>1</v>
      </c>
    </row>
    <row r="14156" customFormat="false" ht="15" hidden="false" customHeight="false" outlineLevel="0" collapsed="false">
      <c r="A14156" s="0" t="n">
        <v>173</v>
      </c>
      <c r="B14156" s="0" t="n">
        <v>27</v>
      </c>
      <c r="C14156" s="0" t="n">
        <v>27</v>
      </c>
      <c r="D14156" s="0" t="n">
        <v>5</v>
      </c>
      <c r="E14156" s="1" t="n">
        <f aca="false">IF(2*MIN(A14156:D14156)+2*MAX(A14156:D14156)&lt;=SUM(A14156:D14156),1,0)</f>
        <v>0</v>
      </c>
    </row>
    <row r="14157" customFormat="false" ht="15" hidden="false" customHeight="false" outlineLevel="0" collapsed="false">
      <c r="A14157" s="0" t="n">
        <v>177</v>
      </c>
      <c r="B14157" s="0" t="n">
        <v>177</v>
      </c>
      <c r="C14157" s="0" t="n">
        <v>92</v>
      </c>
      <c r="D14157" s="0" t="n">
        <v>128</v>
      </c>
      <c r="E14157" s="1" t="n">
        <f aca="false">IF(2*MIN(A14157:D14157)+2*MAX(A14157:D14157)&lt;=SUM(A14157:D14157),1,0)</f>
        <v>1</v>
      </c>
    </row>
    <row r="14158" customFormat="false" ht="15" hidden="false" customHeight="false" outlineLevel="0" collapsed="false">
      <c r="A14158" s="0" t="n">
        <v>92</v>
      </c>
      <c r="B14158" s="0" t="n">
        <v>118</v>
      </c>
      <c r="C14158" s="0" t="n">
        <v>196</v>
      </c>
      <c r="D14158" s="0" t="n">
        <v>296</v>
      </c>
      <c r="E14158" s="1" t="n">
        <f aca="false">IF(2*MIN(A14158:D14158)+2*MAX(A14158:D14158)&lt;=SUM(A14158:D14158),1,0)</f>
        <v>0</v>
      </c>
    </row>
    <row r="14159" customFormat="false" ht="15" hidden="false" customHeight="false" outlineLevel="0" collapsed="false">
      <c r="A14159" s="0" t="n">
        <v>78</v>
      </c>
      <c r="B14159" s="0" t="n">
        <v>8</v>
      </c>
      <c r="C14159" s="0" t="n">
        <v>43</v>
      </c>
      <c r="D14159" s="0" t="n">
        <v>157</v>
      </c>
      <c r="E14159" s="1" t="n">
        <f aca="false">IF(2*MIN(A14159:D14159)+2*MAX(A14159:D14159)&lt;=SUM(A14159:D14159),1,0)</f>
        <v>0</v>
      </c>
    </row>
    <row r="14160" customFormat="false" ht="15" hidden="false" customHeight="false" outlineLevel="0" collapsed="false">
      <c r="A14160" s="0" t="n">
        <v>235</v>
      </c>
      <c r="B14160" s="0" t="n">
        <v>235</v>
      </c>
      <c r="C14160" s="0" t="n">
        <v>235</v>
      </c>
      <c r="D14160" s="0" t="n">
        <v>235</v>
      </c>
      <c r="E14160" s="1" t="n">
        <f aca="false">IF(2*MIN(A14160:D14160)+2*MAX(A14160:D14160)&lt;=SUM(A14160:D14160),1,0)</f>
        <v>1</v>
      </c>
    </row>
    <row r="14161" customFormat="false" ht="15" hidden="false" customHeight="false" outlineLevel="0" collapsed="false">
      <c r="A14161" s="0" t="n">
        <v>160</v>
      </c>
      <c r="B14161" s="0" t="n">
        <v>160</v>
      </c>
      <c r="C14161" s="0" t="n">
        <v>27</v>
      </c>
      <c r="D14161" s="0" t="n">
        <v>225</v>
      </c>
      <c r="E14161" s="1" t="n">
        <f aca="false">IF(2*MIN(A14161:D14161)+2*MAX(A14161:D14161)&lt;=SUM(A14161:D14161),1,0)</f>
        <v>1</v>
      </c>
    </row>
    <row r="14162" customFormat="false" ht="15" hidden="false" customHeight="false" outlineLevel="0" collapsed="false">
      <c r="A14162" s="0" t="n">
        <v>235</v>
      </c>
      <c r="B14162" s="0" t="n">
        <v>281</v>
      </c>
      <c r="C14162" s="0" t="n">
        <v>182</v>
      </c>
      <c r="D14162" s="0" t="n">
        <v>101</v>
      </c>
      <c r="E14162" s="1" t="n">
        <f aca="false">IF(2*MIN(A14162:D14162)+2*MAX(A14162:D14162)&lt;=SUM(A14162:D14162),1,0)</f>
        <v>1</v>
      </c>
    </row>
    <row r="14163" customFormat="false" ht="15" hidden="false" customHeight="false" outlineLevel="0" collapsed="false">
      <c r="A14163" s="0" t="n">
        <v>194</v>
      </c>
      <c r="B14163" s="0" t="n">
        <v>235</v>
      </c>
      <c r="C14163" s="0" t="n">
        <v>282</v>
      </c>
      <c r="D14163" s="0" t="n">
        <v>235</v>
      </c>
      <c r="E14163" s="1" t="n">
        <f aca="false">IF(2*MIN(A14163:D14163)+2*MAX(A14163:D14163)&lt;=SUM(A14163:D14163),1,0)</f>
        <v>0</v>
      </c>
    </row>
    <row r="14164" customFormat="false" ht="15" hidden="false" customHeight="false" outlineLevel="0" collapsed="false">
      <c r="A14164" s="0" t="n">
        <v>260</v>
      </c>
      <c r="B14164" s="0" t="n">
        <v>60</v>
      </c>
      <c r="C14164" s="0" t="n">
        <v>86</v>
      </c>
      <c r="D14164" s="0" t="n">
        <v>275</v>
      </c>
      <c r="E14164" s="1" t="n">
        <f aca="false">IF(2*MIN(A14164:D14164)+2*MAX(A14164:D14164)&lt;=SUM(A14164:D14164),1,0)</f>
        <v>1</v>
      </c>
    </row>
    <row r="14165" customFormat="false" ht="15" hidden="false" customHeight="false" outlineLevel="0" collapsed="false">
      <c r="A14165" s="0" t="n">
        <v>67</v>
      </c>
      <c r="B14165" s="0" t="n">
        <v>131</v>
      </c>
      <c r="C14165" s="0" t="n">
        <v>191</v>
      </c>
      <c r="D14165" s="0" t="n">
        <v>131</v>
      </c>
      <c r="E14165" s="1" t="n">
        <f aca="false">IF(2*MIN(A14165:D14165)+2*MAX(A14165:D14165)&lt;=SUM(A14165:D14165),1,0)</f>
        <v>1</v>
      </c>
    </row>
    <row r="14166" customFormat="false" ht="15" hidden="false" customHeight="false" outlineLevel="0" collapsed="false">
      <c r="A14166" s="0" t="n">
        <v>241</v>
      </c>
      <c r="B14166" s="0" t="n">
        <v>241</v>
      </c>
      <c r="C14166" s="0" t="n">
        <v>241</v>
      </c>
      <c r="D14166" s="0" t="n">
        <v>241</v>
      </c>
      <c r="E14166" s="1" t="n">
        <f aca="false">IF(2*MIN(A14166:D14166)+2*MAX(A14166:D14166)&lt;=SUM(A14166:D14166),1,0)</f>
        <v>1</v>
      </c>
    </row>
    <row r="14167" customFormat="false" ht="15" hidden="false" customHeight="false" outlineLevel="0" collapsed="false">
      <c r="A14167" s="0" t="n">
        <v>99</v>
      </c>
      <c r="B14167" s="0" t="n">
        <v>6</v>
      </c>
      <c r="C14167" s="0" t="n">
        <v>249</v>
      </c>
      <c r="D14167" s="0" t="n">
        <v>96</v>
      </c>
      <c r="E14167" s="1" t="n">
        <f aca="false">IF(2*MIN(A14167:D14167)+2*MAX(A14167:D14167)&lt;=SUM(A14167:D14167),1,0)</f>
        <v>0</v>
      </c>
    </row>
    <row r="14168" customFormat="false" ht="15" hidden="false" customHeight="false" outlineLevel="0" collapsed="false">
      <c r="A14168" s="0" t="n">
        <v>155</v>
      </c>
      <c r="B14168" s="0" t="n">
        <v>155</v>
      </c>
      <c r="C14168" s="0" t="n">
        <v>155</v>
      </c>
      <c r="D14168" s="0" t="n">
        <v>155</v>
      </c>
      <c r="E14168" s="1" t="n">
        <f aca="false">IF(2*MIN(A14168:D14168)+2*MAX(A14168:D14168)&lt;=SUM(A14168:D14168),1,0)</f>
        <v>1</v>
      </c>
    </row>
    <row r="14169" customFormat="false" ht="15" hidden="false" customHeight="false" outlineLevel="0" collapsed="false">
      <c r="A14169" s="0" t="n">
        <v>286</v>
      </c>
      <c r="B14169" s="0" t="n">
        <v>286</v>
      </c>
      <c r="C14169" s="0" t="n">
        <v>286</v>
      </c>
      <c r="D14169" s="0" t="n">
        <v>286</v>
      </c>
      <c r="E14169" s="1" t="n">
        <f aca="false">IF(2*MIN(A14169:D14169)+2*MAX(A14169:D14169)&lt;=SUM(A14169:D14169),1,0)</f>
        <v>1</v>
      </c>
    </row>
    <row r="14170" customFormat="false" ht="15" hidden="false" customHeight="false" outlineLevel="0" collapsed="false">
      <c r="A14170" s="0" t="n">
        <v>114</v>
      </c>
      <c r="B14170" s="0" t="n">
        <v>23</v>
      </c>
      <c r="C14170" s="0" t="n">
        <v>184</v>
      </c>
      <c r="D14170" s="0" t="n">
        <v>128</v>
      </c>
      <c r="E14170" s="1" t="n">
        <f aca="false">IF(2*MIN(A14170:D14170)+2*MAX(A14170:D14170)&lt;=SUM(A14170:D14170),1,0)</f>
        <v>1</v>
      </c>
    </row>
    <row r="14171" customFormat="false" ht="15" hidden="false" customHeight="false" outlineLevel="0" collapsed="false">
      <c r="A14171" s="0" t="n">
        <v>235</v>
      </c>
      <c r="B14171" s="0" t="n">
        <v>134</v>
      </c>
      <c r="C14171" s="0" t="n">
        <v>135</v>
      </c>
      <c r="D14171" s="0" t="n">
        <v>67</v>
      </c>
      <c r="E14171" s="1" t="n">
        <f aca="false">IF(2*MIN(A14171:D14171)+2*MAX(A14171:D14171)&lt;=SUM(A14171:D14171),1,0)</f>
        <v>0</v>
      </c>
    </row>
    <row r="14172" customFormat="false" ht="15" hidden="false" customHeight="false" outlineLevel="0" collapsed="false">
      <c r="A14172" s="0" t="n">
        <v>172</v>
      </c>
      <c r="B14172" s="0" t="n">
        <v>280</v>
      </c>
      <c r="C14172" s="0" t="n">
        <v>84</v>
      </c>
      <c r="D14172" s="0" t="n">
        <v>280</v>
      </c>
      <c r="E14172" s="1" t="n">
        <f aca="false">IF(2*MIN(A14172:D14172)+2*MAX(A14172:D14172)&lt;=SUM(A14172:D14172),1,0)</f>
        <v>1</v>
      </c>
    </row>
    <row r="14173" customFormat="false" ht="15" hidden="false" customHeight="false" outlineLevel="0" collapsed="false">
      <c r="A14173" s="0" t="n">
        <v>240</v>
      </c>
      <c r="B14173" s="0" t="n">
        <v>129</v>
      </c>
      <c r="C14173" s="0" t="n">
        <v>54</v>
      </c>
      <c r="D14173" s="0" t="n">
        <v>132</v>
      </c>
      <c r="E14173" s="1" t="n">
        <f aca="false">IF(2*MIN(A14173:D14173)+2*MAX(A14173:D14173)&lt;=SUM(A14173:D14173),1,0)</f>
        <v>0</v>
      </c>
    </row>
    <row r="14174" customFormat="false" ht="15" hidden="false" customHeight="false" outlineLevel="0" collapsed="false">
      <c r="A14174" s="0" t="n">
        <v>237</v>
      </c>
      <c r="B14174" s="0" t="n">
        <v>32</v>
      </c>
      <c r="C14174" s="0" t="n">
        <v>193</v>
      </c>
      <c r="D14174" s="0" t="n">
        <v>130</v>
      </c>
      <c r="E14174" s="1" t="n">
        <f aca="false">IF(2*MIN(A14174:D14174)+2*MAX(A14174:D14174)&lt;=SUM(A14174:D14174),1,0)</f>
        <v>1</v>
      </c>
    </row>
    <row r="14175" customFormat="false" ht="15" hidden="false" customHeight="false" outlineLevel="0" collapsed="false">
      <c r="A14175" s="0" t="n">
        <v>50</v>
      </c>
      <c r="B14175" s="0" t="n">
        <v>193</v>
      </c>
      <c r="C14175" s="0" t="n">
        <v>95</v>
      </c>
      <c r="D14175" s="0" t="n">
        <v>193</v>
      </c>
      <c r="E14175" s="1" t="n">
        <f aca="false">IF(2*MIN(A14175:D14175)+2*MAX(A14175:D14175)&lt;=SUM(A14175:D14175),1,0)</f>
        <v>1</v>
      </c>
    </row>
    <row r="14176" customFormat="false" ht="15" hidden="false" customHeight="false" outlineLevel="0" collapsed="false">
      <c r="A14176" s="0" t="n">
        <v>80</v>
      </c>
      <c r="B14176" s="0" t="n">
        <v>62</v>
      </c>
      <c r="C14176" s="0" t="n">
        <v>129</v>
      </c>
      <c r="D14176" s="0" t="n">
        <v>80</v>
      </c>
      <c r="E14176" s="1" t="n">
        <f aca="false">IF(2*MIN(A14176:D14176)+2*MAX(A14176:D14176)&lt;=SUM(A14176:D14176),1,0)</f>
        <v>0</v>
      </c>
    </row>
    <row r="14177" customFormat="false" ht="15" hidden="false" customHeight="false" outlineLevel="0" collapsed="false">
      <c r="A14177" s="0" t="n">
        <v>124</v>
      </c>
      <c r="B14177" s="0" t="n">
        <v>123</v>
      </c>
      <c r="C14177" s="0" t="n">
        <v>183</v>
      </c>
      <c r="D14177" s="0" t="n">
        <v>45</v>
      </c>
      <c r="E14177" s="1" t="n">
        <f aca="false">IF(2*MIN(A14177:D14177)+2*MAX(A14177:D14177)&lt;=SUM(A14177:D14177),1,0)</f>
        <v>1</v>
      </c>
    </row>
    <row r="14178" customFormat="false" ht="15" hidden="false" customHeight="false" outlineLevel="0" collapsed="false">
      <c r="A14178" s="0" t="n">
        <v>238</v>
      </c>
      <c r="B14178" s="0" t="n">
        <v>240</v>
      </c>
      <c r="C14178" s="0" t="n">
        <v>239</v>
      </c>
      <c r="D14178" s="0" t="n">
        <v>215</v>
      </c>
      <c r="E14178" s="1" t="n">
        <f aca="false">IF(2*MIN(A14178:D14178)+2*MAX(A14178:D14178)&lt;=SUM(A14178:D14178),1,0)</f>
        <v>1</v>
      </c>
    </row>
    <row r="14179" customFormat="false" ht="15" hidden="false" customHeight="false" outlineLevel="0" collapsed="false">
      <c r="A14179" s="0" t="n">
        <v>15</v>
      </c>
      <c r="B14179" s="0" t="n">
        <v>12</v>
      </c>
      <c r="C14179" s="0" t="n">
        <v>273</v>
      </c>
      <c r="D14179" s="0" t="n">
        <v>293</v>
      </c>
      <c r="E14179" s="1" t="n">
        <f aca="false">IF(2*MIN(A14179:D14179)+2*MAX(A14179:D14179)&lt;=SUM(A14179:D14179),1,0)</f>
        <v>0</v>
      </c>
    </row>
    <row r="14180" customFormat="false" ht="15" hidden="false" customHeight="false" outlineLevel="0" collapsed="false">
      <c r="A14180" s="0" t="n">
        <v>185</v>
      </c>
      <c r="B14180" s="0" t="n">
        <v>261</v>
      </c>
      <c r="C14180" s="0" t="n">
        <v>229</v>
      </c>
      <c r="D14180" s="0" t="n">
        <v>229</v>
      </c>
      <c r="E14180" s="1" t="n">
        <f aca="false">IF(2*MIN(A14180:D14180)+2*MAX(A14180:D14180)&lt;=SUM(A14180:D14180),1,0)</f>
        <v>1</v>
      </c>
    </row>
    <row r="14181" customFormat="false" ht="15" hidden="false" customHeight="false" outlineLevel="0" collapsed="false">
      <c r="A14181" s="0" t="n">
        <v>62</v>
      </c>
      <c r="B14181" s="0" t="n">
        <v>38</v>
      </c>
      <c r="C14181" s="0" t="n">
        <v>64</v>
      </c>
      <c r="D14181" s="0" t="n">
        <v>161</v>
      </c>
      <c r="E14181" s="1" t="n">
        <f aca="false">IF(2*MIN(A14181:D14181)+2*MAX(A14181:D14181)&lt;=SUM(A14181:D14181),1,0)</f>
        <v>0</v>
      </c>
    </row>
    <row r="14182" customFormat="false" ht="15" hidden="false" customHeight="false" outlineLevel="0" collapsed="false">
      <c r="A14182" s="0" t="n">
        <v>108</v>
      </c>
      <c r="B14182" s="0" t="n">
        <v>108</v>
      </c>
      <c r="C14182" s="0" t="n">
        <v>94</v>
      </c>
      <c r="D14182" s="0" t="n">
        <v>130</v>
      </c>
      <c r="E14182" s="1" t="n">
        <f aca="false">IF(2*MIN(A14182:D14182)+2*MAX(A14182:D14182)&lt;=SUM(A14182:D14182),1,0)</f>
        <v>0</v>
      </c>
    </row>
    <row r="14183" customFormat="false" ht="15" hidden="false" customHeight="false" outlineLevel="0" collapsed="false">
      <c r="A14183" s="0" t="n">
        <v>42</v>
      </c>
      <c r="B14183" s="0" t="n">
        <v>131</v>
      </c>
      <c r="C14183" s="0" t="n">
        <v>189</v>
      </c>
      <c r="D14183" s="0" t="n">
        <v>79</v>
      </c>
      <c r="E14183" s="1" t="n">
        <f aca="false">IF(2*MIN(A14183:D14183)+2*MAX(A14183:D14183)&lt;=SUM(A14183:D14183),1,0)</f>
        <v>0</v>
      </c>
    </row>
    <row r="14184" customFormat="false" ht="15" hidden="false" customHeight="false" outlineLevel="0" collapsed="false">
      <c r="A14184" s="0" t="n">
        <v>21</v>
      </c>
      <c r="B14184" s="0" t="n">
        <v>287</v>
      </c>
      <c r="C14184" s="0" t="n">
        <v>106</v>
      </c>
      <c r="D14184" s="0" t="n">
        <v>251</v>
      </c>
      <c r="E14184" s="1" t="n">
        <f aca="false">IF(2*MIN(A14184:D14184)+2*MAX(A14184:D14184)&lt;=SUM(A14184:D14184),1,0)</f>
        <v>1</v>
      </c>
    </row>
    <row r="14185" customFormat="false" ht="15" hidden="false" customHeight="false" outlineLevel="0" collapsed="false">
      <c r="A14185" s="0" t="n">
        <v>17</v>
      </c>
      <c r="B14185" s="0" t="n">
        <v>38</v>
      </c>
      <c r="C14185" s="0" t="n">
        <v>81</v>
      </c>
      <c r="D14185" s="0" t="n">
        <v>66</v>
      </c>
      <c r="E14185" s="1" t="n">
        <f aca="false">IF(2*MIN(A14185:D14185)+2*MAX(A14185:D14185)&lt;=SUM(A14185:D14185),1,0)</f>
        <v>1</v>
      </c>
    </row>
    <row r="14186" customFormat="false" ht="15" hidden="false" customHeight="false" outlineLevel="0" collapsed="false">
      <c r="A14186" s="0" t="n">
        <v>40</v>
      </c>
      <c r="B14186" s="0" t="n">
        <v>187</v>
      </c>
      <c r="C14186" s="0" t="n">
        <v>179</v>
      </c>
      <c r="D14186" s="0" t="n">
        <v>28</v>
      </c>
      <c r="E14186" s="1" t="n">
        <f aca="false">IF(2*MIN(A14186:D14186)+2*MAX(A14186:D14186)&lt;=SUM(A14186:D14186),1,0)</f>
        <v>1</v>
      </c>
    </row>
    <row r="14187" customFormat="false" ht="15" hidden="false" customHeight="false" outlineLevel="0" collapsed="false">
      <c r="A14187" s="0" t="n">
        <v>177</v>
      </c>
      <c r="B14187" s="0" t="n">
        <v>77</v>
      </c>
      <c r="C14187" s="0" t="n">
        <v>94</v>
      </c>
      <c r="D14187" s="0" t="n">
        <v>77</v>
      </c>
      <c r="E14187" s="1" t="n">
        <f aca="false">IF(2*MIN(A14187:D14187)+2*MAX(A14187:D14187)&lt;=SUM(A14187:D14187),1,0)</f>
        <v>0</v>
      </c>
    </row>
    <row r="14188" customFormat="false" ht="15" hidden="false" customHeight="false" outlineLevel="0" collapsed="false">
      <c r="A14188" s="0" t="n">
        <v>79</v>
      </c>
      <c r="B14188" s="0" t="n">
        <v>44</v>
      </c>
      <c r="C14188" s="0" t="n">
        <v>200</v>
      </c>
      <c r="D14188" s="0" t="n">
        <v>271</v>
      </c>
      <c r="E14188" s="1" t="n">
        <f aca="false">IF(2*MIN(A14188:D14188)+2*MAX(A14188:D14188)&lt;=SUM(A14188:D14188),1,0)</f>
        <v>0</v>
      </c>
    </row>
    <row r="14189" customFormat="false" ht="15" hidden="false" customHeight="false" outlineLevel="0" collapsed="false">
      <c r="A14189" s="0" t="n">
        <v>295</v>
      </c>
      <c r="B14189" s="0" t="n">
        <v>295</v>
      </c>
      <c r="C14189" s="0" t="n">
        <v>295</v>
      </c>
      <c r="D14189" s="0" t="n">
        <v>295</v>
      </c>
      <c r="E14189" s="1" t="n">
        <f aca="false">IF(2*MIN(A14189:D14189)+2*MAX(A14189:D14189)&lt;=SUM(A14189:D14189),1,0)</f>
        <v>1</v>
      </c>
    </row>
    <row r="14190" customFormat="false" ht="15" hidden="false" customHeight="false" outlineLevel="0" collapsed="false">
      <c r="A14190" s="0" t="n">
        <v>165</v>
      </c>
      <c r="B14190" s="0" t="n">
        <v>165</v>
      </c>
      <c r="C14190" s="0" t="n">
        <v>165</v>
      </c>
      <c r="D14190" s="0" t="n">
        <v>165</v>
      </c>
      <c r="E14190" s="1" t="n">
        <f aca="false">IF(2*MIN(A14190:D14190)+2*MAX(A14190:D14190)&lt;=SUM(A14190:D14190),1,0)</f>
        <v>1</v>
      </c>
    </row>
    <row r="14191" customFormat="false" ht="15" hidden="false" customHeight="false" outlineLevel="0" collapsed="false">
      <c r="A14191" s="0" t="n">
        <v>80</v>
      </c>
      <c r="B14191" s="0" t="n">
        <v>167</v>
      </c>
      <c r="C14191" s="0" t="n">
        <v>101</v>
      </c>
      <c r="D14191" s="0" t="n">
        <v>36</v>
      </c>
      <c r="E14191" s="1" t="n">
        <f aca="false">IF(2*MIN(A14191:D14191)+2*MAX(A14191:D14191)&lt;=SUM(A14191:D14191),1,0)</f>
        <v>0</v>
      </c>
    </row>
    <row r="14192" customFormat="false" ht="15" hidden="false" customHeight="false" outlineLevel="0" collapsed="false">
      <c r="A14192" s="0" t="n">
        <v>206</v>
      </c>
      <c r="B14192" s="0" t="n">
        <v>83</v>
      </c>
      <c r="C14192" s="0" t="n">
        <v>225</v>
      </c>
      <c r="D14192" s="0" t="n">
        <v>211</v>
      </c>
      <c r="E14192" s="1" t="n">
        <f aca="false">IF(2*MIN(A14192:D14192)+2*MAX(A14192:D14192)&lt;=SUM(A14192:D14192),1,0)</f>
        <v>1</v>
      </c>
    </row>
    <row r="14193" customFormat="false" ht="15" hidden="false" customHeight="false" outlineLevel="0" collapsed="false">
      <c r="A14193" s="0" t="n">
        <v>105</v>
      </c>
      <c r="B14193" s="0" t="n">
        <v>147</v>
      </c>
      <c r="C14193" s="0" t="n">
        <v>165</v>
      </c>
      <c r="D14193" s="0" t="n">
        <v>253</v>
      </c>
      <c r="E14193" s="1" t="n">
        <f aca="false">IF(2*MIN(A14193:D14193)+2*MAX(A14193:D14193)&lt;=SUM(A14193:D14193),1,0)</f>
        <v>0</v>
      </c>
    </row>
    <row r="14194" customFormat="false" ht="15" hidden="false" customHeight="false" outlineLevel="0" collapsed="false">
      <c r="A14194" s="0" t="n">
        <v>18</v>
      </c>
      <c r="B14194" s="0" t="n">
        <v>126</v>
      </c>
      <c r="C14194" s="0" t="n">
        <v>297</v>
      </c>
      <c r="D14194" s="0" t="n">
        <v>28</v>
      </c>
      <c r="E14194" s="1" t="n">
        <f aca="false">IF(2*MIN(A14194:D14194)+2*MAX(A14194:D14194)&lt;=SUM(A14194:D14194),1,0)</f>
        <v>0</v>
      </c>
    </row>
    <row r="14195" customFormat="false" ht="15" hidden="false" customHeight="false" outlineLevel="0" collapsed="false">
      <c r="A14195" s="0" t="n">
        <v>277</v>
      </c>
      <c r="B14195" s="0" t="n">
        <v>50</v>
      </c>
      <c r="C14195" s="0" t="n">
        <v>277</v>
      </c>
      <c r="D14195" s="0" t="n">
        <v>253</v>
      </c>
      <c r="E14195" s="1" t="n">
        <f aca="false">IF(2*MIN(A14195:D14195)+2*MAX(A14195:D14195)&lt;=SUM(A14195:D14195),1,0)</f>
        <v>1</v>
      </c>
    </row>
    <row r="14196" customFormat="false" ht="15" hidden="false" customHeight="false" outlineLevel="0" collapsed="false">
      <c r="A14196" s="0" t="n">
        <v>195</v>
      </c>
      <c r="B14196" s="0" t="n">
        <v>195</v>
      </c>
      <c r="C14196" s="0" t="n">
        <v>195</v>
      </c>
      <c r="D14196" s="0" t="n">
        <v>195</v>
      </c>
      <c r="E14196" s="1" t="n">
        <f aca="false">IF(2*MIN(A14196:D14196)+2*MAX(A14196:D14196)&lt;=SUM(A14196:D14196),1,0)</f>
        <v>1</v>
      </c>
    </row>
    <row r="14197" customFormat="false" ht="15" hidden="false" customHeight="false" outlineLevel="0" collapsed="false">
      <c r="A14197" s="0" t="n">
        <v>77</v>
      </c>
      <c r="B14197" s="0" t="n">
        <v>238</v>
      </c>
      <c r="C14197" s="0" t="n">
        <v>175</v>
      </c>
      <c r="D14197" s="0" t="n">
        <v>203</v>
      </c>
      <c r="E14197" s="1" t="n">
        <f aca="false">IF(2*MIN(A14197:D14197)+2*MAX(A14197:D14197)&lt;=SUM(A14197:D14197),1,0)</f>
        <v>1</v>
      </c>
    </row>
    <row r="14198" customFormat="false" ht="15" hidden="false" customHeight="false" outlineLevel="0" collapsed="false">
      <c r="A14198" s="0" t="n">
        <v>5</v>
      </c>
      <c r="B14198" s="0" t="n">
        <v>5</v>
      </c>
      <c r="C14198" s="0" t="n">
        <v>5</v>
      </c>
      <c r="D14198" s="0" t="n">
        <v>5</v>
      </c>
      <c r="E14198" s="1" t="n">
        <f aca="false">IF(2*MIN(A14198:D14198)+2*MAX(A14198:D14198)&lt;=SUM(A14198:D14198),1,0)</f>
        <v>1</v>
      </c>
    </row>
    <row r="14199" customFormat="false" ht="15" hidden="false" customHeight="false" outlineLevel="0" collapsed="false">
      <c r="A14199" s="0" t="n">
        <v>66</v>
      </c>
      <c r="B14199" s="0" t="n">
        <v>286</v>
      </c>
      <c r="C14199" s="0" t="n">
        <v>35</v>
      </c>
      <c r="D14199" s="0" t="n">
        <v>35</v>
      </c>
      <c r="E14199" s="1" t="n">
        <f aca="false">IF(2*MIN(A14199:D14199)+2*MAX(A14199:D14199)&lt;=SUM(A14199:D14199),1,0)</f>
        <v>0</v>
      </c>
    </row>
    <row r="14200" customFormat="false" ht="15" hidden="false" customHeight="false" outlineLevel="0" collapsed="false">
      <c r="A14200" s="0" t="n">
        <v>28</v>
      </c>
      <c r="B14200" s="0" t="n">
        <v>28</v>
      </c>
      <c r="C14200" s="0" t="n">
        <v>28</v>
      </c>
      <c r="D14200" s="0" t="n">
        <v>28</v>
      </c>
      <c r="E14200" s="1" t="n">
        <f aca="false">IF(2*MIN(A14200:D14200)+2*MAX(A14200:D14200)&lt;=SUM(A14200:D14200),1,0)</f>
        <v>1</v>
      </c>
    </row>
    <row r="14201" customFormat="false" ht="15" hidden="false" customHeight="false" outlineLevel="0" collapsed="false">
      <c r="A14201" s="0" t="n">
        <v>21</v>
      </c>
      <c r="B14201" s="0" t="n">
        <v>21</v>
      </c>
      <c r="C14201" s="0" t="n">
        <v>21</v>
      </c>
      <c r="D14201" s="0" t="n">
        <v>21</v>
      </c>
      <c r="E14201" s="1" t="n">
        <f aca="false">IF(2*MIN(A14201:D14201)+2*MAX(A14201:D14201)&lt;=SUM(A14201:D14201),1,0)</f>
        <v>1</v>
      </c>
    </row>
    <row r="14202" customFormat="false" ht="15" hidden="false" customHeight="false" outlineLevel="0" collapsed="false">
      <c r="A14202" s="0" t="n">
        <v>84</v>
      </c>
      <c r="B14202" s="0" t="n">
        <v>84</v>
      </c>
      <c r="C14202" s="0" t="n">
        <v>84</v>
      </c>
      <c r="D14202" s="0" t="n">
        <v>84</v>
      </c>
      <c r="E14202" s="1" t="n">
        <f aca="false">IF(2*MIN(A14202:D14202)+2*MAX(A14202:D14202)&lt;=SUM(A14202:D14202),1,0)</f>
        <v>1</v>
      </c>
    </row>
    <row r="14203" customFormat="false" ht="15" hidden="false" customHeight="false" outlineLevel="0" collapsed="false">
      <c r="A14203" s="0" t="n">
        <v>158</v>
      </c>
      <c r="B14203" s="0" t="n">
        <v>212</v>
      </c>
      <c r="C14203" s="0" t="n">
        <v>37</v>
      </c>
      <c r="D14203" s="0" t="n">
        <v>77</v>
      </c>
      <c r="E14203" s="1" t="n">
        <f aca="false">IF(2*MIN(A14203:D14203)+2*MAX(A14203:D14203)&lt;=SUM(A14203:D14203),1,0)</f>
        <v>0</v>
      </c>
    </row>
    <row r="14204" customFormat="false" ht="15" hidden="false" customHeight="false" outlineLevel="0" collapsed="false">
      <c r="A14204" s="0" t="n">
        <v>88</v>
      </c>
      <c r="B14204" s="0" t="n">
        <v>286</v>
      </c>
      <c r="C14204" s="0" t="n">
        <v>161</v>
      </c>
      <c r="D14204" s="0" t="n">
        <v>161</v>
      </c>
      <c r="E14204" s="1" t="n">
        <f aca="false">IF(2*MIN(A14204:D14204)+2*MAX(A14204:D14204)&lt;=SUM(A14204:D14204),1,0)</f>
        <v>0</v>
      </c>
    </row>
    <row r="14205" customFormat="false" ht="15" hidden="false" customHeight="false" outlineLevel="0" collapsed="false">
      <c r="A14205" s="0" t="n">
        <v>25</v>
      </c>
      <c r="B14205" s="0" t="n">
        <v>25</v>
      </c>
      <c r="C14205" s="0" t="n">
        <v>25</v>
      </c>
      <c r="D14205" s="0" t="n">
        <v>25</v>
      </c>
      <c r="E14205" s="1" t="n">
        <f aca="false">IF(2*MIN(A14205:D14205)+2*MAX(A14205:D14205)&lt;=SUM(A14205:D14205),1,0)</f>
        <v>1</v>
      </c>
    </row>
    <row r="14206" customFormat="false" ht="15" hidden="false" customHeight="false" outlineLevel="0" collapsed="false">
      <c r="A14206" s="0" t="n">
        <v>89</v>
      </c>
      <c r="B14206" s="0" t="n">
        <v>125</v>
      </c>
      <c r="C14206" s="0" t="n">
        <v>92</v>
      </c>
      <c r="D14206" s="0" t="n">
        <v>217</v>
      </c>
      <c r="E14206" s="1" t="n">
        <f aca="false">IF(2*MIN(A14206:D14206)+2*MAX(A14206:D14206)&lt;=SUM(A14206:D14206),1,0)</f>
        <v>0</v>
      </c>
    </row>
    <row r="14207" customFormat="false" ht="15" hidden="false" customHeight="false" outlineLevel="0" collapsed="false">
      <c r="A14207" s="0" t="n">
        <v>67</v>
      </c>
      <c r="B14207" s="0" t="n">
        <v>151</v>
      </c>
      <c r="C14207" s="0" t="n">
        <v>194</v>
      </c>
      <c r="D14207" s="0" t="n">
        <v>67</v>
      </c>
      <c r="E14207" s="1" t="n">
        <f aca="false">IF(2*MIN(A14207:D14207)+2*MAX(A14207:D14207)&lt;=SUM(A14207:D14207),1,0)</f>
        <v>0</v>
      </c>
    </row>
    <row r="14208" customFormat="false" ht="15" hidden="false" customHeight="false" outlineLevel="0" collapsed="false">
      <c r="A14208" s="0" t="n">
        <v>260</v>
      </c>
      <c r="B14208" s="0" t="n">
        <v>260</v>
      </c>
      <c r="C14208" s="0" t="n">
        <v>260</v>
      </c>
      <c r="D14208" s="0" t="n">
        <v>260</v>
      </c>
      <c r="E14208" s="1" t="n">
        <f aca="false">IF(2*MIN(A14208:D14208)+2*MAX(A14208:D14208)&lt;=SUM(A14208:D14208),1,0)</f>
        <v>1</v>
      </c>
    </row>
    <row r="14209" customFormat="false" ht="15" hidden="false" customHeight="false" outlineLevel="0" collapsed="false">
      <c r="A14209" s="0" t="n">
        <v>211</v>
      </c>
      <c r="B14209" s="0" t="n">
        <v>174</v>
      </c>
      <c r="C14209" s="0" t="n">
        <v>89</v>
      </c>
      <c r="D14209" s="0" t="n">
        <v>148</v>
      </c>
      <c r="E14209" s="1" t="n">
        <f aca="false">IF(2*MIN(A14209:D14209)+2*MAX(A14209:D14209)&lt;=SUM(A14209:D14209),1,0)</f>
        <v>1</v>
      </c>
    </row>
    <row r="14210" customFormat="false" ht="15" hidden="false" customHeight="false" outlineLevel="0" collapsed="false">
      <c r="A14210" s="0" t="n">
        <v>254</v>
      </c>
      <c r="B14210" s="0" t="n">
        <v>254</v>
      </c>
      <c r="C14210" s="0" t="n">
        <v>254</v>
      </c>
      <c r="D14210" s="0" t="n">
        <v>254</v>
      </c>
      <c r="E14210" s="1" t="n">
        <f aca="false">IF(2*MIN(A14210:D14210)+2*MAX(A14210:D14210)&lt;=SUM(A14210:D14210),1,0)</f>
        <v>1</v>
      </c>
    </row>
    <row r="14211" customFormat="false" ht="15" hidden="false" customHeight="false" outlineLevel="0" collapsed="false">
      <c r="A14211" s="0" t="n">
        <v>220</v>
      </c>
      <c r="B14211" s="0" t="n">
        <v>282</v>
      </c>
      <c r="C14211" s="0" t="n">
        <v>164</v>
      </c>
      <c r="D14211" s="0" t="n">
        <v>12</v>
      </c>
      <c r="E14211" s="1" t="n">
        <f aca="false">IF(2*MIN(A14211:D14211)+2*MAX(A14211:D14211)&lt;=SUM(A14211:D14211),1,0)</f>
        <v>1</v>
      </c>
    </row>
    <row r="14212" customFormat="false" ht="15" hidden="false" customHeight="false" outlineLevel="0" collapsed="false">
      <c r="A14212" s="0" t="n">
        <v>203</v>
      </c>
      <c r="B14212" s="0" t="n">
        <v>221</v>
      </c>
      <c r="C14212" s="0" t="n">
        <v>259</v>
      </c>
      <c r="D14212" s="0" t="n">
        <v>245</v>
      </c>
      <c r="E14212" s="1" t="n">
        <f aca="false">IF(2*MIN(A14212:D14212)+2*MAX(A14212:D14212)&lt;=SUM(A14212:D14212),1,0)</f>
        <v>1</v>
      </c>
    </row>
    <row r="14213" customFormat="false" ht="15" hidden="false" customHeight="false" outlineLevel="0" collapsed="false">
      <c r="A14213" s="0" t="n">
        <v>122</v>
      </c>
      <c r="B14213" s="0" t="n">
        <v>122</v>
      </c>
      <c r="C14213" s="0" t="n">
        <v>122</v>
      </c>
      <c r="D14213" s="0" t="n">
        <v>122</v>
      </c>
      <c r="E14213" s="1" t="n">
        <f aca="false">IF(2*MIN(A14213:D14213)+2*MAX(A14213:D14213)&lt;=SUM(A14213:D14213),1,0)</f>
        <v>1</v>
      </c>
    </row>
    <row r="14214" customFormat="false" ht="15" hidden="false" customHeight="false" outlineLevel="0" collapsed="false">
      <c r="A14214" s="0" t="n">
        <v>40</v>
      </c>
      <c r="B14214" s="0" t="n">
        <v>5</v>
      </c>
      <c r="C14214" s="0" t="n">
        <v>102</v>
      </c>
      <c r="D14214" s="0" t="n">
        <v>254</v>
      </c>
      <c r="E14214" s="1" t="n">
        <f aca="false">IF(2*MIN(A14214:D14214)+2*MAX(A14214:D14214)&lt;=SUM(A14214:D14214),1,0)</f>
        <v>0</v>
      </c>
    </row>
    <row r="14215" customFormat="false" ht="15" hidden="false" customHeight="false" outlineLevel="0" collapsed="false">
      <c r="A14215" s="0" t="n">
        <v>60</v>
      </c>
      <c r="B14215" s="0" t="n">
        <v>76</v>
      </c>
      <c r="C14215" s="0" t="n">
        <v>70</v>
      </c>
      <c r="D14215" s="0" t="n">
        <v>228</v>
      </c>
      <c r="E14215" s="1" t="n">
        <f aca="false">IF(2*MIN(A14215:D14215)+2*MAX(A14215:D14215)&lt;=SUM(A14215:D14215),1,0)</f>
        <v>0</v>
      </c>
    </row>
    <row r="14216" customFormat="false" ht="15" hidden="false" customHeight="false" outlineLevel="0" collapsed="false">
      <c r="A14216" s="0" t="n">
        <v>28</v>
      </c>
      <c r="B14216" s="0" t="n">
        <v>158</v>
      </c>
      <c r="C14216" s="0" t="n">
        <v>28</v>
      </c>
      <c r="D14216" s="0" t="n">
        <v>286</v>
      </c>
      <c r="E14216" s="1" t="n">
        <f aca="false">IF(2*MIN(A14216:D14216)+2*MAX(A14216:D14216)&lt;=SUM(A14216:D14216),1,0)</f>
        <v>0</v>
      </c>
    </row>
    <row r="14217" customFormat="false" ht="15" hidden="false" customHeight="false" outlineLevel="0" collapsed="false">
      <c r="A14217" s="0" t="n">
        <v>128</v>
      </c>
      <c r="B14217" s="0" t="n">
        <v>281</v>
      </c>
      <c r="C14217" s="0" t="n">
        <v>281</v>
      </c>
      <c r="D14217" s="0" t="n">
        <v>57</v>
      </c>
      <c r="E14217" s="1" t="n">
        <f aca="false">IF(2*MIN(A14217:D14217)+2*MAX(A14217:D14217)&lt;=SUM(A14217:D14217),1,0)</f>
        <v>1</v>
      </c>
    </row>
    <row r="14218" customFormat="false" ht="15" hidden="false" customHeight="false" outlineLevel="0" collapsed="false">
      <c r="A14218" s="0" t="n">
        <v>258</v>
      </c>
      <c r="B14218" s="0" t="n">
        <v>32</v>
      </c>
      <c r="C14218" s="0" t="n">
        <v>258</v>
      </c>
      <c r="D14218" s="0" t="n">
        <v>288</v>
      </c>
      <c r="E14218" s="1" t="n">
        <f aca="false">IF(2*MIN(A14218:D14218)+2*MAX(A14218:D14218)&lt;=SUM(A14218:D14218),1,0)</f>
        <v>1</v>
      </c>
    </row>
    <row r="14219" customFormat="false" ht="15" hidden="false" customHeight="false" outlineLevel="0" collapsed="false">
      <c r="A14219" s="0" t="n">
        <v>109</v>
      </c>
      <c r="B14219" s="0" t="n">
        <v>236</v>
      </c>
      <c r="C14219" s="0" t="n">
        <v>12</v>
      </c>
      <c r="D14219" s="0" t="n">
        <v>12</v>
      </c>
      <c r="E14219" s="1" t="n">
        <f aca="false">IF(2*MIN(A14219:D14219)+2*MAX(A14219:D14219)&lt;=SUM(A14219:D14219),1,0)</f>
        <v>0</v>
      </c>
    </row>
    <row r="14220" customFormat="false" ht="15" hidden="false" customHeight="false" outlineLevel="0" collapsed="false">
      <c r="A14220" s="0" t="n">
        <v>117</v>
      </c>
      <c r="B14220" s="0" t="n">
        <v>131</v>
      </c>
      <c r="C14220" s="0" t="n">
        <v>212</v>
      </c>
      <c r="D14220" s="0" t="n">
        <v>117</v>
      </c>
      <c r="E14220" s="1" t="n">
        <f aca="false">IF(2*MIN(A14220:D14220)+2*MAX(A14220:D14220)&lt;=SUM(A14220:D14220),1,0)</f>
        <v>0</v>
      </c>
    </row>
    <row r="14221" customFormat="false" ht="15" hidden="false" customHeight="false" outlineLevel="0" collapsed="false">
      <c r="A14221" s="0" t="n">
        <v>30</v>
      </c>
      <c r="B14221" s="0" t="n">
        <v>131</v>
      </c>
      <c r="C14221" s="0" t="n">
        <v>139</v>
      </c>
      <c r="D14221" s="0" t="n">
        <v>171</v>
      </c>
      <c r="E14221" s="1" t="n">
        <f aca="false">IF(2*MIN(A14221:D14221)+2*MAX(A14221:D14221)&lt;=SUM(A14221:D14221),1,0)</f>
        <v>1</v>
      </c>
    </row>
    <row r="14222" customFormat="false" ht="15" hidden="false" customHeight="false" outlineLevel="0" collapsed="false">
      <c r="A14222" s="0" t="n">
        <v>103</v>
      </c>
      <c r="B14222" s="0" t="n">
        <v>120</v>
      </c>
      <c r="C14222" s="0" t="n">
        <v>188</v>
      </c>
      <c r="D14222" s="0" t="n">
        <v>119</v>
      </c>
      <c r="E14222" s="1" t="n">
        <f aca="false">IF(2*MIN(A14222:D14222)+2*MAX(A14222:D14222)&lt;=SUM(A14222:D14222),1,0)</f>
        <v>0</v>
      </c>
    </row>
    <row r="14223" customFormat="false" ht="15" hidden="false" customHeight="false" outlineLevel="0" collapsed="false">
      <c r="A14223" s="0" t="n">
        <v>64</v>
      </c>
      <c r="B14223" s="0" t="n">
        <v>183</v>
      </c>
      <c r="C14223" s="0" t="n">
        <v>136</v>
      </c>
      <c r="D14223" s="0" t="n">
        <v>64</v>
      </c>
      <c r="E14223" s="1" t="n">
        <f aca="false">IF(2*MIN(A14223:D14223)+2*MAX(A14223:D14223)&lt;=SUM(A14223:D14223),1,0)</f>
        <v>0</v>
      </c>
    </row>
    <row r="14224" customFormat="false" ht="15" hidden="false" customHeight="false" outlineLevel="0" collapsed="false">
      <c r="A14224" s="0" t="n">
        <v>41</v>
      </c>
      <c r="B14224" s="0" t="n">
        <v>114</v>
      </c>
      <c r="C14224" s="0" t="n">
        <v>58</v>
      </c>
      <c r="D14224" s="0" t="n">
        <v>263</v>
      </c>
      <c r="E14224" s="1" t="n">
        <f aca="false">IF(2*MIN(A14224:D14224)+2*MAX(A14224:D14224)&lt;=SUM(A14224:D14224),1,0)</f>
        <v>0</v>
      </c>
    </row>
    <row r="14225" customFormat="false" ht="15" hidden="false" customHeight="false" outlineLevel="0" collapsed="false">
      <c r="A14225" s="0" t="n">
        <v>25</v>
      </c>
      <c r="B14225" s="0" t="n">
        <v>218</v>
      </c>
      <c r="C14225" s="0" t="n">
        <v>292</v>
      </c>
      <c r="D14225" s="0" t="n">
        <v>25</v>
      </c>
      <c r="E14225" s="1" t="n">
        <f aca="false">IF(2*MIN(A14225:D14225)+2*MAX(A14225:D14225)&lt;=SUM(A14225:D14225),1,0)</f>
        <v>0</v>
      </c>
    </row>
    <row r="14226" customFormat="false" ht="15" hidden="false" customHeight="false" outlineLevel="0" collapsed="false">
      <c r="A14226" s="0" t="n">
        <v>288</v>
      </c>
      <c r="B14226" s="0" t="n">
        <v>179</v>
      </c>
      <c r="C14226" s="0" t="n">
        <v>297</v>
      </c>
      <c r="D14226" s="0" t="n">
        <v>179</v>
      </c>
      <c r="E14226" s="1" t="n">
        <f aca="false">IF(2*MIN(A14226:D14226)+2*MAX(A14226:D14226)&lt;=SUM(A14226:D14226),1,0)</f>
        <v>0</v>
      </c>
    </row>
    <row r="14227" customFormat="false" ht="15" hidden="false" customHeight="false" outlineLevel="0" collapsed="false">
      <c r="A14227" s="0" t="n">
        <v>190</v>
      </c>
      <c r="B14227" s="0" t="n">
        <v>190</v>
      </c>
      <c r="C14227" s="0" t="n">
        <v>190</v>
      </c>
      <c r="D14227" s="0" t="n">
        <v>190</v>
      </c>
      <c r="E14227" s="1" t="n">
        <f aca="false">IF(2*MIN(A14227:D14227)+2*MAX(A14227:D14227)&lt;=SUM(A14227:D14227),1,0)</f>
        <v>1</v>
      </c>
    </row>
    <row r="14228" customFormat="false" ht="15" hidden="false" customHeight="false" outlineLevel="0" collapsed="false">
      <c r="A14228" s="0" t="n">
        <v>100</v>
      </c>
      <c r="B14228" s="0" t="n">
        <v>100</v>
      </c>
      <c r="C14228" s="0" t="n">
        <v>239</v>
      </c>
      <c r="D14228" s="0" t="n">
        <v>216</v>
      </c>
      <c r="E14228" s="1" t="n">
        <f aca="false">IF(2*MIN(A14228:D14228)+2*MAX(A14228:D14228)&lt;=SUM(A14228:D14228),1,0)</f>
        <v>0</v>
      </c>
    </row>
    <row r="14229" customFormat="false" ht="15" hidden="false" customHeight="false" outlineLevel="0" collapsed="false">
      <c r="A14229" s="0" t="n">
        <v>273</v>
      </c>
      <c r="B14229" s="0" t="n">
        <v>251</v>
      </c>
      <c r="C14229" s="0" t="n">
        <v>122</v>
      </c>
      <c r="D14229" s="0" t="n">
        <v>273</v>
      </c>
      <c r="E14229" s="1" t="n">
        <f aca="false">IF(2*MIN(A14229:D14229)+2*MAX(A14229:D14229)&lt;=SUM(A14229:D14229),1,0)</f>
        <v>1</v>
      </c>
    </row>
    <row r="14230" customFormat="false" ht="15" hidden="false" customHeight="false" outlineLevel="0" collapsed="false">
      <c r="A14230" s="0" t="n">
        <v>113</v>
      </c>
      <c r="B14230" s="0" t="n">
        <v>113</v>
      </c>
      <c r="C14230" s="0" t="n">
        <v>113</v>
      </c>
      <c r="D14230" s="0" t="n">
        <v>113</v>
      </c>
      <c r="E14230" s="1" t="n">
        <f aca="false">IF(2*MIN(A14230:D14230)+2*MAX(A14230:D14230)&lt;=SUM(A14230:D14230),1,0)</f>
        <v>1</v>
      </c>
    </row>
    <row r="14231" customFormat="false" ht="15" hidden="false" customHeight="false" outlineLevel="0" collapsed="false">
      <c r="A14231" s="0" t="n">
        <v>156</v>
      </c>
      <c r="B14231" s="0" t="n">
        <v>281</v>
      </c>
      <c r="C14231" s="0" t="n">
        <v>70</v>
      </c>
      <c r="D14231" s="0" t="n">
        <v>129</v>
      </c>
      <c r="E14231" s="1" t="n">
        <f aca="false">IF(2*MIN(A14231:D14231)+2*MAX(A14231:D14231)&lt;=SUM(A14231:D14231),1,0)</f>
        <v>0</v>
      </c>
    </row>
    <row r="14232" customFormat="false" ht="15" hidden="false" customHeight="false" outlineLevel="0" collapsed="false">
      <c r="A14232" s="0" t="n">
        <v>202</v>
      </c>
      <c r="B14232" s="0" t="n">
        <v>142</v>
      </c>
      <c r="C14232" s="0" t="n">
        <v>16</v>
      </c>
      <c r="D14232" s="0" t="n">
        <v>221</v>
      </c>
      <c r="E14232" s="1" t="n">
        <f aca="false">IF(2*MIN(A14232:D14232)+2*MAX(A14232:D14232)&lt;=SUM(A14232:D14232),1,0)</f>
        <v>1</v>
      </c>
    </row>
    <row r="14233" customFormat="false" ht="15" hidden="false" customHeight="false" outlineLevel="0" collapsed="false">
      <c r="A14233" s="0" t="n">
        <v>143</v>
      </c>
      <c r="B14233" s="0" t="n">
        <v>235</v>
      </c>
      <c r="C14233" s="0" t="n">
        <v>298</v>
      </c>
      <c r="D14233" s="0" t="n">
        <v>126</v>
      </c>
      <c r="E14233" s="1" t="n">
        <f aca="false">IF(2*MIN(A14233:D14233)+2*MAX(A14233:D14233)&lt;=SUM(A14233:D14233),1,0)</f>
        <v>0</v>
      </c>
    </row>
    <row r="14234" customFormat="false" ht="15" hidden="false" customHeight="false" outlineLevel="0" collapsed="false">
      <c r="A14234" s="0" t="n">
        <v>131</v>
      </c>
      <c r="B14234" s="0" t="n">
        <v>173</v>
      </c>
      <c r="C14234" s="0" t="n">
        <v>155</v>
      </c>
      <c r="D14234" s="0" t="n">
        <v>225</v>
      </c>
      <c r="E14234" s="1" t="n">
        <f aca="false">IF(2*MIN(A14234:D14234)+2*MAX(A14234:D14234)&lt;=SUM(A14234:D14234),1,0)</f>
        <v>0</v>
      </c>
    </row>
    <row r="14235" customFormat="false" ht="15" hidden="false" customHeight="false" outlineLevel="0" collapsed="false">
      <c r="A14235" s="0" t="n">
        <v>279</v>
      </c>
      <c r="B14235" s="0" t="n">
        <v>279</v>
      </c>
      <c r="C14235" s="0" t="n">
        <v>279</v>
      </c>
      <c r="D14235" s="0" t="n">
        <v>279</v>
      </c>
      <c r="E14235" s="1" t="n">
        <f aca="false">IF(2*MIN(A14235:D14235)+2*MAX(A14235:D14235)&lt;=SUM(A14235:D14235),1,0)</f>
        <v>1</v>
      </c>
    </row>
    <row r="14236" customFormat="false" ht="15" hidden="false" customHeight="false" outlineLevel="0" collapsed="false">
      <c r="A14236" s="0" t="n">
        <v>193</v>
      </c>
      <c r="B14236" s="0" t="n">
        <v>103</v>
      </c>
      <c r="C14236" s="0" t="n">
        <v>159</v>
      </c>
      <c r="D14236" s="0" t="n">
        <v>24</v>
      </c>
      <c r="E14236" s="1" t="n">
        <f aca="false">IF(2*MIN(A14236:D14236)+2*MAX(A14236:D14236)&lt;=SUM(A14236:D14236),1,0)</f>
        <v>1</v>
      </c>
    </row>
    <row r="14237" customFormat="false" ht="15" hidden="false" customHeight="false" outlineLevel="0" collapsed="false">
      <c r="A14237" s="0" t="n">
        <v>173</v>
      </c>
      <c r="B14237" s="0" t="n">
        <v>209</v>
      </c>
      <c r="C14237" s="0" t="n">
        <v>161</v>
      </c>
      <c r="D14237" s="0" t="n">
        <v>209</v>
      </c>
      <c r="E14237" s="1" t="n">
        <f aca="false">IF(2*MIN(A14237:D14237)+2*MAX(A14237:D14237)&lt;=SUM(A14237:D14237),1,0)</f>
        <v>1</v>
      </c>
    </row>
    <row r="14238" customFormat="false" ht="15" hidden="false" customHeight="false" outlineLevel="0" collapsed="false">
      <c r="A14238" s="0" t="n">
        <v>214</v>
      </c>
      <c r="B14238" s="0" t="n">
        <v>109</v>
      </c>
      <c r="C14238" s="0" t="n">
        <v>278</v>
      </c>
      <c r="D14238" s="0" t="n">
        <v>74</v>
      </c>
      <c r="E14238" s="1" t="n">
        <f aca="false">IF(2*MIN(A14238:D14238)+2*MAX(A14238:D14238)&lt;=SUM(A14238:D14238),1,0)</f>
        <v>0</v>
      </c>
    </row>
    <row r="14239" customFormat="false" ht="15" hidden="false" customHeight="false" outlineLevel="0" collapsed="false">
      <c r="A14239" s="0" t="n">
        <v>166</v>
      </c>
      <c r="B14239" s="0" t="n">
        <v>166</v>
      </c>
      <c r="C14239" s="0" t="n">
        <v>166</v>
      </c>
      <c r="D14239" s="0" t="n">
        <v>166</v>
      </c>
      <c r="E14239" s="1" t="n">
        <f aca="false">IF(2*MIN(A14239:D14239)+2*MAX(A14239:D14239)&lt;=SUM(A14239:D14239),1,0)</f>
        <v>1</v>
      </c>
    </row>
    <row r="14240" customFormat="false" ht="15" hidden="false" customHeight="false" outlineLevel="0" collapsed="false">
      <c r="A14240" s="0" t="n">
        <v>65</v>
      </c>
      <c r="B14240" s="0" t="n">
        <v>239</v>
      </c>
      <c r="C14240" s="0" t="n">
        <v>33</v>
      </c>
      <c r="D14240" s="0" t="n">
        <v>168</v>
      </c>
      <c r="E14240" s="1" t="n">
        <f aca="false">IF(2*MIN(A14240:D14240)+2*MAX(A14240:D14240)&lt;=SUM(A14240:D14240),1,0)</f>
        <v>0</v>
      </c>
    </row>
    <row r="14241" customFormat="false" ht="15" hidden="false" customHeight="false" outlineLevel="0" collapsed="false">
      <c r="A14241" s="0" t="n">
        <v>28</v>
      </c>
      <c r="B14241" s="0" t="n">
        <v>300</v>
      </c>
      <c r="C14241" s="0" t="n">
        <v>163</v>
      </c>
      <c r="D14241" s="0" t="n">
        <v>193</v>
      </c>
      <c r="E14241" s="1" t="n">
        <f aca="false">IF(2*MIN(A14241:D14241)+2*MAX(A14241:D14241)&lt;=SUM(A14241:D14241),1,0)</f>
        <v>1</v>
      </c>
    </row>
    <row r="14242" customFormat="false" ht="15" hidden="false" customHeight="false" outlineLevel="0" collapsed="false">
      <c r="A14242" s="0" t="n">
        <v>113</v>
      </c>
      <c r="B14242" s="0" t="n">
        <v>144</v>
      </c>
      <c r="C14242" s="0" t="n">
        <v>136</v>
      </c>
      <c r="D14242" s="0" t="n">
        <v>185</v>
      </c>
      <c r="E14242" s="1" t="n">
        <f aca="false">IF(2*MIN(A14242:D14242)+2*MAX(A14242:D14242)&lt;=SUM(A14242:D14242),1,0)</f>
        <v>0</v>
      </c>
    </row>
    <row r="14243" customFormat="false" ht="15" hidden="false" customHeight="false" outlineLevel="0" collapsed="false">
      <c r="A14243" s="0" t="n">
        <v>23</v>
      </c>
      <c r="B14243" s="0" t="n">
        <v>23</v>
      </c>
      <c r="C14243" s="0" t="n">
        <v>23</v>
      </c>
      <c r="D14243" s="0" t="n">
        <v>23</v>
      </c>
      <c r="E14243" s="1" t="n">
        <f aca="false">IF(2*MIN(A14243:D14243)+2*MAX(A14243:D14243)&lt;=SUM(A14243:D14243),1,0)</f>
        <v>1</v>
      </c>
    </row>
    <row r="14244" customFormat="false" ht="15" hidden="false" customHeight="false" outlineLevel="0" collapsed="false">
      <c r="A14244" s="0" t="n">
        <v>183</v>
      </c>
      <c r="B14244" s="0" t="n">
        <v>104</v>
      </c>
      <c r="C14244" s="0" t="n">
        <v>89</v>
      </c>
      <c r="D14244" s="0" t="n">
        <v>100</v>
      </c>
      <c r="E14244" s="1" t="n">
        <f aca="false">IF(2*MIN(A14244:D14244)+2*MAX(A14244:D14244)&lt;=SUM(A14244:D14244),1,0)</f>
        <v>0</v>
      </c>
    </row>
    <row r="14245" customFormat="false" ht="15" hidden="false" customHeight="false" outlineLevel="0" collapsed="false">
      <c r="A14245" s="0" t="n">
        <v>10</v>
      </c>
      <c r="B14245" s="0" t="n">
        <v>293</v>
      </c>
      <c r="C14245" s="0" t="n">
        <v>124</v>
      </c>
      <c r="D14245" s="0" t="n">
        <v>250</v>
      </c>
      <c r="E14245" s="1" t="n">
        <f aca="false">IF(2*MIN(A14245:D14245)+2*MAX(A14245:D14245)&lt;=SUM(A14245:D14245),1,0)</f>
        <v>1</v>
      </c>
    </row>
    <row r="14246" customFormat="false" ht="15" hidden="false" customHeight="false" outlineLevel="0" collapsed="false">
      <c r="A14246" s="0" t="n">
        <v>152</v>
      </c>
      <c r="B14246" s="0" t="n">
        <v>90</v>
      </c>
      <c r="C14246" s="0" t="n">
        <v>210</v>
      </c>
      <c r="D14246" s="0" t="n">
        <v>92</v>
      </c>
      <c r="E14246" s="1" t="n">
        <f aca="false">IF(2*MIN(A14246:D14246)+2*MAX(A14246:D14246)&lt;=SUM(A14246:D14246),1,0)</f>
        <v>0</v>
      </c>
    </row>
    <row r="14247" customFormat="false" ht="15" hidden="false" customHeight="false" outlineLevel="0" collapsed="false">
      <c r="A14247" s="0" t="n">
        <v>64</v>
      </c>
      <c r="B14247" s="0" t="n">
        <v>200</v>
      </c>
      <c r="C14247" s="0" t="n">
        <v>95</v>
      </c>
      <c r="D14247" s="0" t="n">
        <v>62</v>
      </c>
      <c r="E14247" s="1" t="n">
        <f aca="false">IF(2*MIN(A14247:D14247)+2*MAX(A14247:D14247)&lt;=SUM(A14247:D14247),1,0)</f>
        <v>0</v>
      </c>
    </row>
    <row r="14248" customFormat="false" ht="15" hidden="false" customHeight="false" outlineLevel="0" collapsed="false">
      <c r="A14248" s="0" t="n">
        <v>212</v>
      </c>
      <c r="B14248" s="0" t="n">
        <v>212</v>
      </c>
      <c r="C14248" s="0" t="n">
        <v>212</v>
      </c>
      <c r="D14248" s="0" t="n">
        <v>212</v>
      </c>
      <c r="E14248" s="1" t="n">
        <f aca="false">IF(2*MIN(A14248:D14248)+2*MAX(A14248:D14248)&lt;=SUM(A14248:D14248),1,0)</f>
        <v>1</v>
      </c>
    </row>
    <row r="14249" customFormat="false" ht="15" hidden="false" customHeight="false" outlineLevel="0" collapsed="false">
      <c r="A14249" s="0" t="n">
        <v>265</v>
      </c>
      <c r="B14249" s="0" t="n">
        <v>232</v>
      </c>
      <c r="C14249" s="0" t="n">
        <v>218</v>
      </c>
      <c r="D14249" s="0" t="n">
        <v>117</v>
      </c>
      <c r="E14249" s="1" t="n">
        <f aca="false">IF(2*MIN(A14249:D14249)+2*MAX(A14249:D14249)&lt;=SUM(A14249:D14249),1,0)</f>
        <v>1</v>
      </c>
    </row>
    <row r="14250" customFormat="false" ht="15" hidden="false" customHeight="false" outlineLevel="0" collapsed="false">
      <c r="A14250" s="0" t="n">
        <v>114</v>
      </c>
      <c r="B14250" s="0" t="n">
        <v>114</v>
      </c>
      <c r="C14250" s="0" t="n">
        <v>114</v>
      </c>
      <c r="D14250" s="0" t="n">
        <v>114</v>
      </c>
      <c r="E14250" s="1" t="n">
        <f aca="false">IF(2*MIN(A14250:D14250)+2*MAX(A14250:D14250)&lt;=SUM(A14250:D14250),1,0)</f>
        <v>1</v>
      </c>
    </row>
    <row r="14251" customFormat="false" ht="15" hidden="false" customHeight="false" outlineLevel="0" collapsed="false">
      <c r="A14251" s="0" t="n">
        <v>111</v>
      </c>
      <c r="B14251" s="0" t="n">
        <v>186</v>
      </c>
      <c r="C14251" s="0" t="n">
        <v>150</v>
      </c>
      <c r="D14251" s="0" t="n">
        <v>290</v>
      </c>
      <c r="E14251" s="1" t="n">
        <f aca="false">IF(2*MIN(A14251:D14251)+2*MAX(A14251:D14251)&lt;=SUM(A14251:D14251),1,0)</f>
        <v>0</v>
      </c>
    </row>
    <row r="14252" customFormat="false" ht="15" hidden="false" customHeight="false" outlineLevel="0" collapsed="false">
      <c r="A14252" s="0" t="n">
        <v>120</v>
      </c>
      <c r="B14252" s="0" t="n">
        <v>226</v>
      </c>
      <c r="C14252" s="0" t="n">
        <v>171</v>
      </c>
      <c r="D14252" s="0" t="n">
        <v>205</v>
      </c>
      <c r="E14252" s="1" t="n">
        <f aca="false">IF(2*MIN(A14252:D14252)+2*MAX(A14252:D14252)&lt;=SUM(A14252:D14252),1,0)</f>
        <v>1</v>
      </c>
    </row>
    <row r="14253" customFormat="false" ht="15" hidden="false" customHeight="false" outlineLevel="0" collapsed="false">
      <c r="A14253" s="0" t="n">
        <v>155</v>
      </c>
      <c r="B14253" s="0" t="n">
        <v>73</v>
      </c>
      <c r="C14253" s="0" t="n">
        <v>12</v>
      </c>
      <c r="D14253" s="0" t="n">
        <v>44</v>
      </c>
      <c r="E14253" s="1" t="n">
        <f aca="false">IF(2*MIN(A14253:D14253)+2*MAX(A14253:D14253)&lt;=SUM(A14253:D14253),1,0)</f>
        <v>0</v>
      </c>
    </row>
    <row r="14254" customFormat="false" ht="15" hidden="false" customHeight="false" outlineLevel="0" collapsed="false">
      <c r="A14254" s="0" t="n">
        <v>199</v>
      </c>
      <c r="B14254" s="0" t="n">
        <v>178</v>
      </c>
      <c r="C14254" s="0" t="n">
        <v>284</v>
      </c>
      <c r="D14254" s="0" t="n">
        <v>167</v>
      </c>
      <c r="E14254" s="1" t="n">
        <f aca="false">IF(2*MIN(A14254:D14254)+2*MAX(A14254:D14254)&lt;=SUM(A14254:D14254),1,0)</f>
        <v>0</v>
      </c>
    </row>
    <row r="14255" customFormat="false" ht="15" hidden="false" customHeight="false" outlineLevel="0" collapsed="false">
      <c r="A14255" s="0" t="n">
        <v>174</v>
      </c>
      <c r="B14255" s="0" t="n">
        <v>174</v>
      </c>
      <c r="C14255" s="0" t="n">
        <v>174</v>
      </c>
      <c r="D14255" s="0" t="n">
        <v>174</v>
      </c>
      <c r="E14255" s="1" t="n">
        <f aca="false">IF(2*MIN(A14255:D14255)+2*MAX(A14255:D14255)&lt;=SUM(A14255:D14255),1,0)</f>
        <v>1</v>
      </c>
    </row>
    <row r="14256" customFormat="false" ht="15" hidden="false" customHeight="false" outlineLevel="0" collapsed="false">
      <c r="A14256" s="0" t="n">
        <v>88</v>
      </c>
      <c r="B14256" s="0" t="n">
        <v>293</v>
      </c>
      <c r="C14256" s="0" t="n">
        <v>293</v>
      </c>
      <c r="D14256" s="0" t="n">
        <v>60</v>
      </c>
      <c r="E14256" s="1" t="n">
        <f aca="false">IF(2*MIN(A14256:D14256)+2*MAX(A14256:D14256)&lt;=SUM(A14256:D14256),1,0)</f>
        <v>1</v>
      </c>
    </row>
    <row r="14257" customFormat="false" ht="15" hidden="false" customHeight="false" outlineLevel="0" collapsed="false">
      <c r="A14257" s="0" t="n">
        <v>252</v>
      </c>
      <c r="B14257" s="0" t="n">
        <v>252</v>
      </c>
      <c r="C14257" s="0" t="n">
        <v>252</v>
      </c>
      <c r="D14257" s="0" t="n">
        <v>252</v>
      </c>
      <c r="E14257" s="1" t="n">
        <f aca="false">IF(2*MIN(A14257:D14257)+2*MAX(A14257:D14257)&lt;=SUM(A14257:D14257),1,0)</f>
        <v>1</v>
      </c>
    </row>
    <row r="14258" customFormat="false" ht="15" hidden="false" customHeight="false" outlineLevel="0" collapsed="false">
      <c r="A14258" s="0" t="n">
        <v>29</v>
      </c>
      <c r="B14258" s="0" t="n">
        <v>234</v>
      </c>
      <c r="C14258" s="0" t="n">
        <v>97</v>
      </c>
      <c r="D14258" s="0" t="n">
        <v>27</v>
      </c>
      <c r="E14258" s="1" t="n">
        <f aca="false">IF(2*MIN(A14258:D14258)+2*MAX(A14258:D14258)&lt;=SUM(A14258:D14258),1,0)</f>
        <v>0</v>
      </c>
    </row>
    <row r="14259" customFormat="false" ht="15" hidden="false" customHeight="false" outlineLevel="0" collapsed="false">
      <c r="A14259" s="0" t="n">
        <v>229</v>
      </c>
      <c r="B14259" s="0" t="n">
        <v>118</v>
      </c>
      <c r="C14259" s="0" t="n">
        <v>234</v>
      </c>
      <c r="D14259" s="0" t="n">
        <v>257</v>
      </c>
      <c r="E14259" s="1" t="n">
        <f aca="false">IF(2*MIN(A14259:D14259)+2*MAX(A14259:D14259)&lt;=SUM(A14259:D14259),1,0)</f>
        <v>1</v>
      </c>
    </row>
    <row r="14260" customFormat="false" ht="15" hidden="false" customHeight="false" outlineLevel="0" collapsed="false">
      <c r="A14260" s="0" t="n">
        <v>119</v>
      </c>
      <c r="B14260" s="0" t="n">
        <v>119</v>
      </c>
      <c r="C14260" s="0" t="n">
        <v>119</v>
      </c>
      <c r="D14260" s="0" t="n">
        <v>119</v>
      </c>
      <c r="E14260" s="1" t="n">
        <f aca="false">IF(2*MIN(A14260:D14260)+2*MAX(A14260:D14260)&lt;=SUM(A14260:D14260),1,0)</f>
        <v>1</v>
      </c>
    </row>
    <row r="14261" customFormat="false" ht="15" hidden="false" customHeight="false" outlineLevel="0" collapsed="false">
      <c r="A14261" s="0" t="n">
        <v>246</v>
      </c>
      <c r="B14261" s="0" t="n">
        <v>106</v>
      </c>
      <c r="C14261" s="0" t="n">
        <v>146</v>
      </c>
      <c r="D14261" s="0" t="n">
        <v>62</v>
      </c>
      <c r="E14261" s="1" t="n">
        <f aca="false">IF(2*MIN(A14261:D14261)+2*MAX(A14261:D14261)&lt;=SUM(A14261:D14261),1,0)</f>
        <v>0</v>
      </c>
    </row>
    <row r="14262" customFormat="false" ht="15" hidden="false" customHeight="false" outlineLevel="0" collapsed="false">
      <c r="A14262" s="0" t="n">
        <v>240</v>
      </c>
      <c r="B14262" s="0" t="n">
        <v>240</v>
      </c>
      <c r="C14262" s="0" t="n">
        <v>240</v>
      </c>
      <c r="D14262" s="0" t="n">
        <v>240</v>
      </c>
      <c r="E14262" s="1" t="n">
        <f aca="false">IF(2*MIN(A14262:D14262)+2*MAX(A14262:D14262)&lt;=SUM(A14262:D14262),1,0)</f>
        <v>1</v>
      </c>
    </row>
    <row r="14263" customFormat="false" ht="15" hidden="false" customHeight="false" outlineLevel="0" collapsed="false">
      <c r="A14263" s="0" t="n">
        <v>113</v>
      </c>
      <c r="B14263" s="0" t="n">
        <v>295</v>
      </c>
      <c r="C14263" s="0" t="n">
        <v>188</v>
      </c>
      <c r="D14263" s="0" t="n">
        <v>118</v>
      </c>
      <c r="E14263" s="1" t="n">
        <f aca="false">IF(2*MIN(A14263:D14263)+2*MAX(A14263:D14263)&lt;=SUM(A14263:D14263),1,0)</f>
        <v>0</v>
      </c>
    </row>
    <row r="14264" customFormat="false" ht="15" hidden="false" customHeight="false" outlineLevel="0" collapsed="false">
      <c r="A14264" s="0" t="n">
        <v>66</v>
      </c>
      <c r="B14264" s="0" t="n">
        <v>103</v>
      </c>
      <c r="C14264" s="0" t="n">
        <v>236</v>
      </c>
      <c r="D14264" s="0" t="n">
        <v>174</v>
      </c>
      <c r="E14264" s="1" t="n">
        <f aca="false">IF(2*MIN(A14264:D14264)+2*MAX(A14264:D14264)&lt;=SUM(A14264:D14264),1,0)</f>
        <v>0</v>
      </c>
    </row>
    <row r="14265" customFormat="false" ht="15" hidden="false" customHeight="false" outlineLevel="0" collapsed="false">
      <c r="A14265" s="0" t="n">
        <v>223</v>
      </c>
      <c r="B14265" s="0" t="n">
        <v>213</v>
      </c>
      <c r="C14265" s="0" t="n">
        <v>238</v>
      </c>
      <c r="D14265" s="0" t="n">
        <v>111</v>
      </c>
      <c r="E14265" s="1" t="n">
        <f aca="false">IF(2*MIN(A14265:D14265)+2*MAX(A14265:D14265)&lt;=SUM(A14265:D14265),1,0)</f>
        <v>1</v>
      </c>
    </row>
    <row r="14266" customFormat="false" ht="15" hidden="false" customHeight="false" outlineLevel="0" collapsed="false">
      <c r="A14266" s="0" t="n">
        <v>201</v>
      </c>
      <c r="B14266" s="0" t="n">
        <v>201</v>
      </c>
      <c r="C14266" s="0" t="n">
        <v>201</v>
      </c>
      <c r="D14266" s="0" t="n">
        <v>201</v>
      </c>
      <c r="E14266" s="1" t="n">
        <f aca="false">IF(2*MIN(A14266:D14266)+2*MAX(A14266:D14266)&lt;=SUM(A14266:D14266),1,0)</f>
        <v>1</v>
      </c>
    </row>
    <row r="14267" customFormat="false" ht="15" hidden="false" customHeight="false" outlineLevel="0" collapsed="false">
      <c r="A14267" s="0" t="n">
        <v>272</v>
      </c>
      <c r="B14267" s="0" t="n">
        <v>196</v>
      </c>
      <c r="C14267" s="0" t="n">
        <v>136</v>
      </c>
      <c r="D14267" s="0" t="n">
        <v>6</v>
      </c>
      <c r="E14267" s="1" t="n">
        <f aca="false">IF(2*MIN(A14267:D14267)+2*MAX(A14267:D14267)&lt;=SUM(A14267:D14267),1,0)</f>
        <v>1</v>
      </c>
    </row>
    <row r="14268" customFormat="false" ht="15" hidden="false" customHeight="false" outlineLevel="0" collapsed="false">
      <c r="A14268" s="0" t="n">
        <v>51</v>
      </c>
      <c r="B14268" s="0" t="n">
        <v>142</v>
      </c>
      <c r="C14268" s="0" t="n">
        <v>32</v>
      </c>
      <c r="D14268" s="0" t="n">
        <v>68</v>
      </c>
      <c r="E14268" s="1" t="n">
        <f aca="false">IF(2*MIN(A14268:D14268)+2*MAX(A14268:D14268)&lt;=SUM(A14268:D14268),1,0)</f>
        <v>0</v>
      </c>
    </row>
    <row r="14269" customFormat="false" ht="15" hidden="false" customHeight="false" outlineLevel="0" collapsed="false">
      <c r="A14269" s="0" t="n">
        <v>123</v>
      </c>
      <c r="B14269" s="0" t="n">
        <v>241</v>
      </c>
      <c r="C14269" s="0" t="n">
        <v>255</v>
      </c>
      <c r="D14269" s="0" t="n">
        <v>264</v>
      </c>
      <c r="E14269" s="1" t="n">
        <f aca="false">IF(2*MIN(A14269:D14269)+2*MAX(A14269:D14269)&lt;=SUM(A14269:D14269),1,0)</f>
        <v>1</v>
      </c>
    </row>
    <row r="14270" customFormat="false" ht="15" hidden="false" customHeight="false" outlineLevel="0" collapsed="false">
      <c r="A14270" s="0" t="n">
        <v>213</v>
      </c>
      <c r="B14270" s="0" t="n">
        <v>213</v>
      </c>
      <c r="C14270" s="0" t="n">
        <v>284</v>
      </c>
      <c r="D14270" s="0" t="n">
        <v>144</v>
      </c>
      <c r="E14270" s="1" t="n">
        <f aca="false">IF(2*MIN(A14270:D14270)+2*MAX(A14270:D14270)&lt;=SUM(A14270:D14270),1,0)</f>
        <v>0</v>
      </c>
    </row>
    <row r="14271" customFormat="false" ht="15" hidden="false" customHeight="false" outlineLevel="0" collapsed="false">
      <c r="A14271" s="0" t="n">
        <v>19</v>
      </c>
      <c r="B14271" s="0" t="n">
        <v>207</v>
      </c>
      <c r="C14271" s="0" t="n">
        <v>225</v>
      </c>
      <c r="D14271" s="0" t="n">
        <v>48</v>
      </c>
      <c r="E14271" s="1" t="n">
        <f aca="false">IF(2*MIN(A14271:D14271)+2*MAX(A14271:D14271)&lt;=SUM(A14271:D14271),1,0)</f>
        <v>1</v>
      </c>
    </row>
    <row r="14272" customFormat="false" ht="15" hidden="false" customHeight="false" outlineLevel="0" collapsed="false">
      <c r="A14272" s="0" t="n">
        <v>62</v>
      </c>
      <c r="B14272" s="0" t="n">
        <v>188</v>
      </c>
      <c r="C14272" s="0" t="n">
        <v>236</v>
      </c>
      <c r="D14272" s="0" t="n">
        <v>258</v>
      </c>
      <c r="E14272" s="1" t="n">
        <f aca="false">IF(2*MIN(A14272:D14272)+2*MAX(A14272:D14272)&lt;=SUM(A14272:D14272),1,0)</f>
        <v>1</v>
      </c>
    </row>
    <row r="14273" customFormat="false" ht="15" hidden="false" customHeight="false" outlineLevel="0" collapsed="false">
      <c r="A14273" s="0" t="n">
        <v>228</v>
      </c>
      <c r="B14273" s="0" t="n">
        <v>286</v>
      </c>
      <c r="C14273" s="0" t="n">
        <v>286</v>
      </c>
      <c r="D14273" s="0" t="n">
        <v>84</v>
      </c>
      <c r="E14273" s="1" t="n">
        <f aca="false">IF(2*MIN(A14273:D14273)+2*MAX(A14273:D14273)&lt;=SUM(A14273:D14273),1,0)</f>
        <v>1</v>
      </c>
    </row>
    <row r="14274" customFormat="false" ht="15" hidden="false" customHeight="false" outlineLevel="0" collapsed="false">
      <c r="A14274" s="0" t="n">
        <v>123</v>
      </c>
      <c r="B14274" s="0" t="n">
        <v>139</v>
      </c>
      <c r="C14274" s="0" t="n">
        <v>284</v>
      </c>
      <c r="D14274" s="0" t="n">
        <v>123</v>
      </c>
      <c r="E14274" s="1" t="n">
        <f aca="false">IF(2*MIN(A14274:D14274)+2*MAX(A14274:D14274)&lt;=SUM(A14274:D14274),1,0)</f>
        <v>0</v>
      </c>
    </row>
    <row r="14275" customFormat="false" ht="15" hidden="false" customHeight="false" outlineLevel="0" collapsed="false">
      <c r="A14275" s="0" t="n">
        <v>265</v>
      </c>
      <c r="B14275" s="0" t="n">
        <v>265</v>
      </c>
      <c r="C14275" s="0" t="n">
        <v>265</v>
      </c>
      <c r="D14275" s="0" t="n">
        <v>265</v>
      </c>
      <c r="E14275" s="1" t="n">
        <f aca="false">IF(2*MIN(A14275:D14275)+2*MAX(A14275:D14275)&lt;=SUM(A14275:D14275),1,0)</f>
        <v>1</v>
      </c>
    </row>
    <row r="14276" customFormat="false" ht="15" hidden="false" customHeight="false" outlineLevel="0" collapsed="false">
      <c r="A14276" s="0" t="n">
        <v>189</v>
      </c>
      <c r="B14276" s="0" t="n">
        <v>190</v>
      </c>
      <c r="C14276" s="0" t="n">
        <v>105</v>
      </c>
      <c r="D14276" s="0" t="n">
        <v>164</v>
      </c>
      <c r="E14276" s="1" t="n">
        <f aca="false">IF(2*MIN(A14276:D14276)+2*MAX(A14276:D14276)&lt;=SUM(A14276:D14276),1,0)</f>
        <v>1</v>
      </c>
    </row>
    <row r="14277" customFormat="false" ht="15" hidden="false" customHeight="false" outlineLevel="0" collapsed="false">
      <c r="A14277" s="0" t="n">
        <v>203</v>
      </c>
      <c r="B14277" s="0" t="n">
        <v>54</v>
      </c>
      <c r="C14277" s="0" t="n">
        <v>88</v>
      </c>
      <c r="D14277" s="0" t="n">
        <v>230</v>
      </c>
      <c r="E14277" s="1" t="n">
        <f aca="false">IF(2*MIN(A14277:D14277)+2*MAX(A14277:D14277)&lt;=SUM(A14277:D14277),1,0)</f>
        <v>1</v>
      </c>
    </row>
    <row r="14278" customFormat="false" ht="15" hidden="false" customHeight="false" outlineLevel="0" collapsed="false">
      <c r="A14278" s="0" t="n">
        <v>214</v>
      </c>
      <c r="B14278" s="0" t="n">
        <v>169</v>
      </c>
      <c r="C14278" s="0" t="n">
        <v>16</v>
      </c>
      <c r="D14278" s="0" t="n">
        <v>194</v>
      </c>
      <c r="E14278" s="1" t="n">
        <f aca="false">IF(2*MIN(A14278:D14278)+2*MAX(A14278:D14278)&lt;=SUM(A14278:D14278),1,0)</f>
        <v>1</v>
      </c>
    </row>
    <row r="14279" customFormat="false" ht="15" hidden="false" customHeight="false" outlineLevel="0" collapsed="false">
      <c r="A14279" s="0" t="n">
        <v>210</v>
      </c>
      <c r="B14279" s="0" t="n">
        <v>134</v>
      </c>
      <c r="C14279" s="0" t="n">
        <v>45</v>
      </c>
      <c r="D14279" s="0" t="n">
        <v>269</v>
      </c>
      <c r="E14279" s="1" t="n">
        <f aca="false">IF(2*MIN(A14279:D14279)+2*MAX(A14279:D14279)&lt;=SUM(A14279:D14279),1,0)</f>
        <v>1</v>
      </c>
    </row>
    <row r="14280" customFormat="false" ht="15" hidden="false" customHeight="false" outlineLevel="0" collapsed="false">
      <c r="A14280" s="0" t="n">
        <v>253</v>
      </c>
      <c r="B14280" s="0" t="n">
        <v>292</v>
      </c>
      <c r="C14280" s="0" t="n">
        <v>123</v>
      </c>
      <c r="D14280" s="0" t="n">
        <v>122</v>
      </c>
      <c r="E14280" s="1" t="n">
        <f aca="false">IF(2*MIN(A14280:D14280)+2*MAX(A14280:D14280)&lt;=SUM(A14280:D14280),1,0)</f>
        <v>0</v>
      </c>
    </row>
    <row r="14281" customFormat="false" ht="15" hidden="false" customHeight="false" outlineLevel="0" collapsed="false">
      <c r="A14281" s="0" t="n">
        <v>167</v>
      </c>
      <c r="B14281" s="0" t="n">
        <v>288</v>
      </c>
      <c r="C14281" s="0" t="n">
        <v>142</v>
      </c>
      <c r="D14281" s="0" t="n">
        <v>288</v>
      </c>
      <c r="E14281" s="1" t="n">
        <f aca="false">IF(2*MIN(A14281:D14281)+2*MAX(A14281:D14281)&lt;=SUM(A14281:D14281),1,0)</f>
        <v>1</v>
      </c>
    </row>
    <row r="14282" customFormat="false" ht="15" hidden="false" customHeight="false" outlineLevel="0" collapsed="false">
      <c r="A14282" s="0" t="n">
        <v>188</v>
      </c>
      <c r="B14282" s="0" t="n">
        <v>29</v>
      </c>
      <c r="C14282" s="0" t="n">
        <v>21</v>
      </c>
      <c r="D14282" s="0" t="n">
        <v>196</v>
      </c>
      <c r="E14282" s="1" t="n">
        <f aca="false">IF(2*MIN(A14282:D14282)+2*MAX(A14282:D14282)&lt;=SUM(A14282:D14282),1,0)</f>
        <v>1</v>
      </c>
    </row>
    <row r="14283" customFormat="false" ht="15" hidden="false" customHeight="false" outlineLevel="0" collapsed="false">
      <c r="A14283" s="0" t="n">
        <v>79</v>
      </c>
      <c r="B14283" s="0" t="n">
        <v>79</v>
      </c>
      <c r="C14283" s="0" t="n">
        <v>79</v>
      </c>
      <c r="D14283" s="0" t="n">
        <v>79</v>
      </c>
      <c r="E14283" s="1" t="n">
        <f aca="false">IF(2*MIN(A14283:D14283)+2*MAX(A14283:D14283)&lt;=SUM(A14283:D14283),1,0)</f>
        <v>1</v>
      </c>
    </row>
    <row r="14284" customFormat="false" ht="15" hidden="false" customHeight="false" outlineLevel="0" collapsed="false">
      <c r="A14284" s="0" t="n">
        <v>277</v>
      </c>
      <c r="B14284" s="0" t="n">
        <v>93</v>
      </c>
      <c r="C14284" s="0" t="n">
        <v>129</v>
      </c>
      <c r="D14284" s="0" t="n">
        <v>111</v>
      </c>
      <c r="E14284" s="1" t="n">
        <f aca="false">IF(2*MIN(A14284:D14284)+2*MAX(A14284:D14284)&lt;=SUM(A14284:D14284),1,0)</f>
        <v>0</v>
      </c>
    </row>
    <row r="14285" customFormat="false" ht="15" hidden="false" customHeight="false" outlineLevel="0" collapsed="false">
      <c r="A14285" s="0" t="n">
        <v>226</v>
      </c>
      <c r="B14285" s="0" t="n">
        <v>226</v>
      </c>
      <c r="C14285" s="0" t="n">
        <v>226</v>
      </c>
      <c r="D14285" s="0" t="n">
        <v>226</v>
      </c>
      <c r="E14285" s="1" t="n">
        <f aca="false">IF(2*MIN(A14285:D14285)+2*MAX(A14285:D14285)&lt;=SUM(A14285:D14285),1,0)</f>
        <v>1</v>
      </c>
    </row>
    <row r="14286" customFormat="false" ht="15" hidden="false" customHeight="false" outlineLevel="0" collapsed="false">
      <c r="A14286" s="0" t="n">
        <v>134</v>
      </c>
      <c r="B14286" s="0" t="n">
        <v>134</v>
      </c>
      <c r="C14286" s="0" t="n">
        <v>134</v>
      </c>
      <c r="D14286" s="0" t="n">
        <v>134</v>
      </c>
      <c r="E14286" s="1" t="n">
        <f aca="false">IF(2*MIN(A14286:D14286)+2*MAX(A14286:D14286)&lt;=SUM(A14286:D14286),1,0)</f>
        <v>1</v>
      </c>
    </row>
    <row r="14287" customFormat="false" ht="15" hidden="false" customHeight="false" outlineLevel="0" collapsed="false">
      <c r="A14287" s="0" t="n">
        <v>164</v>
      </c>
      <c r="B14287" s="0" t="n">
        <v>60</v>
      </c>
      <c r="C14287" s="0" t="n">
        <v>175</v>
      </c>
      <c r="D14287" s="0" t="n">
        <v>175</v>
      </c>
      <c r="E14287" s="1" t="n">
        <f aca="false">IF(2*MIN(A14287:D14287)+2*MAX(A14287:D14287)&lt;=SUM(A14287:D14287),1,0)</f>
        <v>1</v>
      </c>
    </row>
    <row r="14288" customFormat="false" ht="15" hidden="false" customHeight="false" outlineLevel="0" collapsed="false">
      <c r="A14288" s="0" t="n">
        <v>14</v>
      </c>
      <c r="B14288" s="0" t="n">
        <v>198</v>
      </c>
      <c r="C14288" s="0" t="n">
        <v>18</v>
      </c>
      <c r="D14288" s="0" t="n">
        <v>279</v>
      </c>
      <c r="E14288" s="1" t="n">
        <f aca="false">IF(2*MIN(A14288:D14288)+2*MAX(A14288:D14288)&lt;=SUM(A14288:D14288),1,0)</f>
        <v>0</v>
      </c>
    </row>
    <row r="14289" customFormat="false" ht="15" hidden="false" customHeight="false" outlineLevel="0" collapsed="false">
      <c r="A14289" s="0" t="n">
        <v>84</v>
      </c>
      <c r="B14289" s="0" t="n">
        <v>254</v>
      </c>
      <c r="C14289" s="0" t="n">
        <v>227</v>
      </c>
      <c r="D14289" s="0" t="n">
        <v>146</v>
      </c>
      <c r="E14289" s="1" t="n">
        <f aca="false">IF(2*MIN(A14289:D14289)+2*MAX(A14289:D14289)&lt;=SUM(A14289:D14289),1,0)</f>
        <v>1</v>
      </c>
    </row>
    <row r="14290" customFormat="false" ht="15" hidden="false" customHeight="false" outlineLevel="0" collapsed="false">
      <c r="A14290" s="0" t="n">
        <v>256</v>
      </c>
      <c r="B14290" s="0" t="n">
        <v>218</v>
      </c>
      <c r="C14290" s="0" t="n">
        <v>247</v>
      </c>
      <c r="D14290" s="0" t="n">
        <v>247</v>
      </c>
      <c r="E14290" s="1" t="n">
        <f aca="false">IF(2*MIN(A14290:D14290)+2*MAX(A14290:D14290)&lt;=SUM(A14290:D14290),1,0)</f>
        <v>1</v>
      </c>
    </row>
    <row r="14291" customFormat="false" ht="15" hidden="false" customHeight="false" outlineLevel="0" collapsed="false">
      <c r="A14291" s="0" t="n">
        <v>136</v>
      </c>
      <c r="B14291" s="0" t="n">
        <v>136</v>
      </c>
      <c r="C14291" s="0" t="n">
        <v>136</v>
      </c>
      <c r="D14291" s="0" t="n">
        <v>136</v>
      </c>
      <c r="E14291" s="1" t="n">
        <f aca="false">IF(2*MIN(A14291:D14291)+2*MAX(A14291:D14291)&lt;=SUM(A14291:D14291),1,0)</f>
        <v>1</v>
      </c>
    </row>
    <row r="14292" customFormat="false" ht="15" hidden="false" customHeight="false" outlineLevel="0" collapsed="false">
      <c r="A14292" s="0" t="n">
        <v>299</v>
      </c>
      <c r="B14292" s="0" t="n">
        <v>276</v>
      </c>
      <c r="C14292" s="0" t="n">
        <v>160</v>
      </c>
      <c r="D14292" s="0" t="n">
        <v>160</v>
      </c>
      <c r="E14292" s="1" t="n">
        <f aca="false">IF(2*MIN(A14292:D14292)+2*MAX(A14292:D14292)&lt;=SUM(A14292:D14292),1,0)</f>
        <v>0</v>
      </c>
    </row>
    <row r="14293" customFormat="false" ht="15" hidden="false" customHeight="false" outlineLevel="0" collapsed="false">
      <c r="A14293" s="0" t="n">
        <v>211</v>
      </c>
      <c r="B14293" s="0" t="n">
        <v>232</v>
      </c>
      <c r="C14293" s="0" t="n">
        <v>90</v>
      </c>
      <c r="D14293" s="0" t="n">
        <v>5</v>
      </c>
      <c r="E14293" s="1" t="n">
        <f aca="false">IF(2*MIN(A14293:D14293)+2*MAX(A14293:D14293)&lt;=SUM(A14293:D14293),1,0)</f>
        <v>1</v>
      </c>
    </row>
    <row r="14294" customFormat="false" ht="15" hidden="false" customHeight="false" outlineLevel="0" collapsed="false">
      <c r="A14294" s="0" t="n">
        <v>273</v>
      </c>
      <c r="B14294" s="0" t="n">
        <v>273</v>
      </c>
      <c r="C14294" s="0" t="n">
        <v>273</v>
      </c>
      <c r="D14294" s="0" t="n">
        <v>273</v>
      </c>
      <c r="E14294" s="1" t="n">
        <f aca="false">IF(2*MIN(A14294:D14294)+2*MAX(A14294:D14294)&lt;=SUM(A14294:D14294),1,0)</f>
        <v>1</v>
      </c>
    </row>
    <row r="14295" customFormat="false" ht="15" hidden="false" customHeight="false" outlineLevel="0" collapsed="false">
      <c r="A14295" s="0" t="n">
        <v>178</v>
      </c>
      <c r="B14295" s="0" t="n">
        <v>178</v>
      </c>
      <c r="C14295" s="0" t="n">
        <v>178</v>
      </c>
      <c r="D14295" s="0" t="n">
        <v>178</v>
      </c>
      <c r="E14295" s="1" t="n">
        <f aca="false">IF(2*MIN(A14295:D14295)+2*MAX(A14295:D14295)&lt;=SUM(A14295:D14295),1,0)</f>
        <v>1</v>
      </c>
    </row>
    <row r="14296" customFormat="false" ht="15" hidden="false" customHeight="false" outlineLevel="0" collapsed="false">
      <c r="A14296" s="0" t="n">
        <v>270</v>
      </c>
      <c r="B14296" s="0" t="n">
        <v>269</v>
      </c>
      <c r="C14296" s="0" t="n">
        <v>169</v>
      </c>
      <c r="D14296" s="0" t="n">
        <v>283</v>
      </c>
      <c r="E14296" s="1" t="n">
        <f aca="false">IF(2*MIN(A14296:D14296)+2*MAX(A14296:D14296)&lt;=SUM(A14296:D14296),1,0)</f>
        <v>1</v>
      </c>
    </row>
    <row r="14297" customFormat="false" ht="15" hidden="false" customHeight="false" outlineLevel="0" collapsed="false">
      <c r="A14297" s="0" t="n">
        <v>106</v>
      </c>
      <c r="B14297" s="0" t="n">
        <v>77</v>
      </c>
      <c r="C14297" s="0" t="n">
        <v>175</v>
      </c>
      <c r="D14297" s="0" t="n">
        <v>177</v>
      </c>
      <c r="E14297" s="1" t="n">
        <f aca="false">IF(2*MIN(A14297:D14297)+2*MAX(A14297:D14297)&lt;=SUM(A14297:D14297),1,0)</f>
        <v>1</v>
      </c>
    </row>
    <row r="14298" customFormat="false" ht="15" hidden="false" customHeight="false" outlineLevel="0" collapsed="false">
      <c r="A14298" s="0" t="n">
        <v>197</v>
      </c>
      <c r="B14298" s="0" t="n">
        <v>181</v>
      </c>
      <c r="C14298" s="0" t="n">
        <v>197</v>
      </c>
      <c r="D14298" s="0" t="n">
        <v>252</v>
      </c>
      <c r="E14298" s="1" t="n">
        <f aca="false">IF(2*MIN(A14298:D14298)+2*MAX(A14298:D14298)&lt;=SUM(A14298:D14298),1,0)</f>
        <v>0</v>
      </c>
    </row>
    <row r="14299" customFormat="false" ht="15" hidden="false" customHeight="false" outlineLevel="0" collapsed="false">
      <c r="A14299" s="0" t="n">
        <v>167</v>
      </c>
      <c r="B14299" s="0" t="n">
        <v>142</v>
      </c>
      <c r="C14299" s="0" t="n">
        <v>11</v>
      </c>
      <c r="D14299" s="0" t="n">
        <v>81</v>
      </c>
      <c r="E14299" s="1" t="n">
        <f aca="false">IF(2*MIN(A14299:D14299)+2*MAX(A14299:D14299)&lt;=SUM(A14299:D14299),1,0)</f>
        <v>1</v>
      </c>
    </row>
    <row r="14300" customFormat="false" ht="15" hidden="false" customHeight="false" outlineLevel="0" collapsed="false">
      <c r="A14300" s="0" t="n">
        <v>256</v>
      </c>
      <c r="B14300" s="0" t="n">
        <v>102</v>
      </c>
      <c r="C14300" s="0" t="n">
        <v>159</v>
      </c>
      <c r="D14300" s="0" t="n">
        <v>107</v>
      </c>
      <c r="E14300" s="1" t="n">
        <f aca="false">IF(2*MIN(A14300:D14300)+2*MAX(A14300:D14300)&lt;=SUM(A14300:D14300),1,0)</f>
        <v>0</v>
      </c>
    </row>
    <row r="14301" customFormat="false" ht="15" hidden="false" customHeight="false" outlineLevel="0" collapsed="false">
      <c r="A14301" s="0" t="n">
        <v>122</v>
      </c>
      <c r="B14301" s="0" t="n">
        <v>122</v>
      </c>
      <c r="C14301" s="0" t="n">
        <v>122</v>
      </c>
      <c r="D14301" s="0" t="n">
        <v>122</v>
      </c>
      <c r="E14301" s="1" t="n">
        <f aca="false">IF(2*MIN(A14301:D14301)+2*MAX(A14301:D14301)&lt;=SUM(A14301:D14301),1,0)</f>
        <v>1</v>
      </c>
    </row>
    <row r="14302" customFormat="false" ht="15" hidden="false" customHeight="false" outlineLevel="0" collapsed="false">
      <c r="A14302" s="0" t="n">
        <v>91</v>
      </c>
      <c r="B14302" s="0" t="n">
        <v>287</v>
      </c>
      <c r="C14302" s="0" t="n">
        <v>289</v>
      </c>
      <c r="D14302" s="0" t="n">
        <v>57</v>
      </c>
      <c r="E14302" s="1" t="n">
        <f aca="false">IF(2*MIN(A14302:D14302)+2*MAX(A14302:D14302)&lt;=SUM(A14302:D14302),1,0)</f>
        <v>1</v>
      </c>
    </row>
    <row r="14303" customFormat="false" ht="15" hidden="false" customHeight="false" outlineLevel="0" collapsed="false">
      <c r="A14303" s="0" t="n">
        <v>95</v>
      </c>
      <c r="B14303" s="0" t="n">
        <v>198</v>
      </c>
      <c r="C14303" s="0" t="n">
        <v>231</v>
      </c>
      <c r="D14303" s="0" t="n">
        <v>41</v>
      </c>
      <c r="E14303" s="1" t="n">
        <f aca="false">IF(2*MIN(A14303:D14303)+2*MAX(A14303:D14303)&lt;=SUM(A14303:D14303),1,0)</f>
        <v>1</v>
      </c>
    </row>
    <row r="14304" customFormat="false" ht="15" hidden="false" customHeight="false" outlineLevel="0" collapsed="false">
      <c r="A14304" s="0" t="n">
        <v>116</v>
      </c>
      <c r="B14304" s="0" t="n">
        <v>214</v>
      </c>
      <c r="C14304" s="0" t="n">
        <v>51</v>
      </c>
      <c r="D14304" s="0" t="n">
        <v>121</v>
      </c>
      <c r="E14304" s="1" t="n">
        <f aca="false">IF(2*MIN(A14304:D14304)+2*MAX(A14304:D14304)&lt;=SUM(A14304:D14304),1,0)</f>
        <v>0</v>
      </c>
    </row>
    <row r="14305" customFormat="false" ht="15" hidden="false" customHeight="false" outlineLevel="0" collapsed="false">
      <c r="A14305" s="0" t="n">
        <v>78</v>
      </c>
      <c r="B14305" s="0" t="n">
        <v>98</v>
      </c>
      <c r="C14305" s="0" t="n">
        <v>28</v>
      </c>
      <c r="D14305" s="0" t="n">
        <v>153</v>
      </c>
      <c r="E14305" s="1" t="n">
        <f aca="false">IF(2*MIN(A14305:D14305)+2*MAX(A14305:D14305)&lt;=SUM(A14305:D14305),1,0)</f>
        <v>0</v>
      </c>
    </row>
    <row r="14306" customFormat="false" ht="15" hidden="false" customHeight="false" outlineLevel="0" collapsed="false">
      <c r="A14306" s="0" t="n">
        <v>140</v>
      </c>
      <c r="B14306" s="0" t="n">
        <v>49</v>
      </c>
      <c r="C14306" s="0" t="n">
        <v>192</v>
      </c>
      <c r="D14306" s="0" t="n">
        <v>98</v>
      </c>
      <c r="E14306" s="1" t="n">
        <f aca="false">IF(2*MIN(A14306:D14306)+2*MAX(A14306:D14306)&lt;=SUM(A14306:D14306),1,0)</f>
        <v>0</v>
      </c>
    </row>
    <row r="14307" customFormat="false" ht="15" hidden="false" customHeight="false" outlineLevel="0" collapsed="false">
      <c r="A14307" s="0" t="n">
        <v>196</v>
      </c>
      <c r="B14307" s="0" t="n">
        <v>196</v>
      </c>
      <c r="C14307" s="0" t="n">
        <v>196</v>
      </c>
      <c r="D14307" s="0" t="n">
        <v>196</v>
      </c>
      <c r="E14307" s="1" t="n">
        <f aca="false">IF(2*MIN(A14307:D14307)+2*MAX(A14307:D14307)&lt;=SUM(A14307:D14307),1,0)</f>
        <v>1</v>
      </c>
    </row>
    <row r="14308" customFormat="false" ht="15" hidden="false" customHeight="false" outlineLevel="0" collapsed="false">
      <c r="A14308" s="0" t="n">
        <v>253</v>
      </c>
      <c r="B14308" s="0" t="n">
        <v>213</v>
      </c>
      <c r="C14308" s="0" t="n">
        <v>151</v>
      </c>
      <c r="D14308" s="0" t="n">
        <v>213</v>
      </c>
      <c r="E14308" s="1" t="n">
        <f aca="false">IF(2*MIN(A14308:D14308)+2*MAX(A14308:D14308)&lt;=SUM(A14308:D14308),1,0)</f>
        <v>1</v>
      </c>
    </row>
    <row r="14309" customFormat="false" ht="15" hidden="false" customHeight="false" outlineLevel="0" collapsed="false">
      <c r="A14309" s="0" t="n">
        <v>247</v>
      </c>
      <c r="B14309" s="0" t="n">
        <v>247</v>
      </c>
      <c r="C14309" s="0" t="n">
        <v>247</v>
      </c>
      <c r="D14309" s="0" t="n">
        <v>247</v>
      </c>
      <c r="E14309" s="1" t="n">
        <f aca="false">IF(2*MIN(A14309:D14309)+2*MAX(A14309:D14309)&lt;=SUM(A14309:D14309),1,0)</f>
        <v>1</v>
      </c>
    </row>
    <row r="14310" customFormat="false" ht="15" hidden="false" customHeight="false" outlineLevel="0" collapsed="false">
      <c r="A14310" s="0" t="n">
        <v>252</v>
      </c>
      <c r="B14310" s="0" t="n">
        <v>252</v>
      </c>
      <c r="C14310" s="0" t="n">
        <v>252</v>
      </c>
      <c r="D14310" s="0" t="n">
        <v>252</v>
      </c>
      <c r="E14310" s="1" t="n">
        <f aca="false">IF(2*MIN(A14310:D14310)+2*MAX(A14310:D14310)&lt;=SUM(A14310:D14310),1,0)</f>
        <v>1</v>
      </c>
    </row>
    <row r="14311" customFormat="false" ht="15" hidden="false" customHeight="false" outlineLevel="0" collapsed="false">
      <c r="A14311" s="0" t="n">
        <v>172</v>
      </c>
      <c r="B14311" s="0" t="n">
        <v>172</v>
      </c>
      <c r="C14311" s="0" t="n">
        <v>172</v>
      </c>
      <c r="D14311" s="0" t="n">
        <v>172</v>
      </c>
      <c r="E14311" s="1" t="n">
        <f aca="false">IF(2*MIN(A14311:D14311)+2*MAX(A14311:D14311)&lt;=SUM(A14311:D14311),1,0)</f>
        <v>1</v>
      </c>
    </row>
    <row r="14312" customFormat="false" ht="15" hidden="false" customHeight="false" outlineLevel="0" collapsed="false">
      <c r="A14312" s="0" t="n">
        <v>145</v>
      </c>
      <c r="B14312" s="0" t="n">
        <v>272</v>
      </c>
      <c r="C14312" s="0" t="n">
        <v>13</v>
      </c>
      <c r="D14312" s="0" t="n">
        <v>145</v>
      </c>
      <c r="E14312" s="1" t="n">
        <f aca="false">IF(2*MIN(A14312:D14312)+2*MAX(A14312:D14312)&lt;=SUM(A14312:D14312),1,0)</f>
        <v>1</v>
      </c>
    </row>
    <row r="14313" customFormat="false" ht="15" hidden="false" customHeight="false" outlineLevel="0" collapsed="false">
      <c r="A14313" s="0" t="n">
        <v>285</v>
      </c>
      <c r="B14313" s="0" t="n">
        <v>175</v>
      </c>
      <c r="C14313" s="0" t="n">
        <v>129</v>
      </c>
      <c r="D14313" s="0" t="n">
        <v>168</v>
      </c>
      <c r="E14313" s="1" t="n">
        <f aca="false">IF(2*MIN(A14313:D14313)+2*MAX(A14313:D14313)&lt;=SUM(A14313:D14313),1,0)</f>
        <v>0</v>
      </c>
    </row>
    <row r="14314" customFormat="false" ht="15" hidden="false" customHeight="false" outlineLevel="0" collapsed="false">
      <c r="A14314" s="0" t="n">
        <v>211</v>
      </c>
      <c r="B14314" s="0" t="n">
        <v>211</v>
      </c>
      <c r="C14314" s="0" t="n">
        <v>211</v>
      </c>
      <c r="D14314" s="0" t="n">
        <v>211</v>
      </c>
      <c r="E14314" s="1" t="n">
        <f aca="false">IF(2*MIN(A14314:D14314)+2*MAX(A14314:D14314)&lt;=SUM(A14314:D14314),1,0)</f>
        <v>1</v>
      </c>
    </row>
    <row r="14315" customFormat="false" ht="15" hidden="false" customHeight="false" outlineLevel="0" collapsed="false">
      <c r="A14315" s="0" t="n">
        <v>41</v>
      </c>
      <c r="B14315" s="0" t="n">
        <v>191</v>
      </c>
      <c r="C14315" s="0" t="n">
        <v>82</v>
      </c>
      <c r="D14315" s="0" t="n">
        <v>39</v>
      </c>
      <c r="E14315" s="1" t="n">
        <f aca="false">IF(2*MIN(A14315:D14315)+2*MAX(A14315:D14315)&lt;=SUM(A14315:D14315),1,0)</f>
        <v>0</v>
      </c>
    </row>
    <row r="14316" customFormat="false" ht="15" hidden="false" customHeight="false" outlineLevel="0" collapsed="false">
      <c r="A14316" s="0" t="n">
        <v>17</v>
      </c>
      <c r="B14316" s="0" t="n">
        <v>17</v>
      </c>
      <c r="C14316" s="0" t="n">
        <v>164</v>
      </c>
      <c r="D14316" s="0" t="n">
        <v>255</v>
      </c>
      <c r="E14316" s="1" t="n">
        <f aca="false">IF(2*MIN(A14316:D14316)+2*MAX(A14316:D14316)&lt;=SUM(A14316:D14316),1,0)</f>
        <v>0</v>
      </c>
    </row>
    <row r="14317" customFormat="false" ht="15" hidden="false" customHeight="false" outlineLevel="0" collapsed="false">
      <c r="A14317" s="0" t="n">
        <v>231</v>
      </c>
      <c r="B14317" s="0" t="n">
        <v>258</v>
      </c>
      <c r="C14317" s="0" t="n">
        <v>176</v>
      </c>
      <c r="D14317" s="0" t="n">
        <v>290</v>
      </c>
      <c r="E14317" s="1" t="n">
        <f aca="false">IF(2*MIN(A14317:D14317)+2*MAX(A14317:D14317)&lt;=SUM(A14317:D14317),1,0)</f>
        <v>1</v>
      </c>
    </row>
    <row r="14318" customFormat="false" ht="15" hidden="false" customHeight="false" outlineLevel="0" collapsed="false">
      <c r="A14318" s="0" t="n">
        <v>136</v>
      </c>
      <c r="B14318" s="0" t="n">
        <v>227</v>
      </c>
      <c r="C14318" s="0" t="n">
        <v>78</v>
      </c>
      <c r="D14318" s="0" t="n">
        <v>226</v>
      </c>
      <c r="E14318" s="1" t="n">
        <f aca="false">IF(2*MIN(A14318:D14318)+2*MAX(A14318:D14318)&lt;=SUM(A14318:D14318),1,0)</f>
        <v>1</v>
      </c>
    </row>
    <row r="14319" customFormat="false" ht="15" hidden="false" customHeight="false" outlineLevel="0" collapsed="false">
      <c r="A14319" s="0" t="n">
        <v>225</v>
      </c>
      <c r="B14319" s="0" t="n">
        <v>225</v>
      </c>
      <c r="C14319" s="0" t="n">
        <v>225</v>
      </c>
      <c r="D14319" s="0" t="n">
        <v>225</v>
      </c>
      <c r="E14319" s="1" t="n">
        <f aca="false">IF(2*MIN(A14319:D14319)+2*MAX(A14319:D14319)&lt;=SUM(A14319:D14319),1,0)</f>
        <v>1</v>
      </c>
    </row>
    <row r="14320" customFormat="false" ht="15" hidden="false" customHeight="false" outlineLevel="0" collapsed="false">
      <c r="A14320" s="0" t="n">
        <v>26</v>
      </c>
      <c r="B14320" s="0" t="n">
        <v>148</v>
      </c>
      <c r="C14320" s="0" t="n">
        <v>195</v>
      </c>
      <c r="D14320" s="0" t="n">
        <v>214</v>
      </c>
      <c r="E14320" s="1" t="n">
        <f aca="false">IF(2*MIN(A14320:D14320)+2*MAX(A14320:D14320)&lt;=SUM(A14320:D14320),1,0)</f>
        <v>1</v>
      </c>
    </row>
    <row r="14321" customFormat="false" ht="15" hidden="false" customHeight="false" outlineLevel="0" collapsed="false">
      <c r="A14321" s="0" t="n">
        <v>160</v>
      </c>
      <c r="B14321" s="0" t="n">
        <v>115</v>
      </c>
      <c r="C14321" s="0" t="n">
        <v>99</v>
      </c>
      <c r="D14321" s="0" t="n">
        <v>87</v>
      </c>
      <c r="E14321" s="1" t="n">
        <f aca="false">IF(2*MIN(A14321:D14321)+2*MAX(A14321:D14321)&lt;=SUM(A14321:D14321),1,0)</f>
        <v>0</v>
      </c>
    </row>
    <row r="14322" customFormat="false" ht="15" hidden="false" customHeight="false" outlineLevel="0" collapsed="false">
      <c r="A14322" s="0" t="n">
        <v>205</v>
      </c>
      <c r="B14322" s="0" t="n">
        <v>205</v>
      </c>
      <c r="C14322" s="0" t="n">
        <v>205</v>
      </c>
      <c r="D14322" s="0" t="n">
        <v>205</v>
      </c>
      <c r="E14322" s="1" t="n">
        <f aca="false">IF(2*MIN(A14322:D14322)+2*MAX(A14322:D14322)&lt;=SUM(A14322:D14322),1,0)</f>
        <v>1</v>
      </c>
    </row>
    <row r="14323" customFormat="false" ht="15" hidden="false" customHeight="false" outlineLevel="0" collapsed="false">
      <c r="A14323" s="0" t="n">
        <v>12</v>
      </c>
      <c r="B14323" s="0" t="n">
        <v>12</v>
      </c>
      <c r="C14323" s="0" t="n">
        <v>12</v>
      </c>
      <c r="D14323" s="0" t="n">
        <v>12</v>
      </c>
      <c r="E14323" s="1" t="n">
        <f aca="false">IF(2*MIN(A14323:D14323)+2*MAX(A14323:D14323)&lt;=SUM(A14323:D14323),1,0)</f>
        <v>1</v>
      </c>
    </row>
    <row r="14324" customFormat="false" ht="15" hidden="false" customHeight="false" outlineLevel="0" collapsed="false">
      <c r="A14324" s="0" t="n">
        <v>115</v>
      </c>
      <c r="B14324" s="0" t="n">
        <v>120</v>
      </c>
      <c r="C14324" s="0" t="n">
        <v>246</v>
      </c>
      <c r="D14324" s="0" t="n">
        <v>288</v>
      </c>
      <c r="E14324" s="1" t="n">
        <f aca="false">IF(2*MIN(A14324:D14324)+2*MAX(A14324:D14324)&lt;=SUM(A14324:D14324),1,0)</f>
        <v>0</v>
      </c>
    </row>
    <row r="14325" customFormat="false" ht="15" hidden="false" customHeight="false" outlineLevel="0" collapsed="false">
      <c r="A14325" s="0" t="n">
        <v>216</v>
      </c>
      <c r="B14325" s="0" t="n">
        <v>89</v>
      </c>
      <c r="C14325" s="0" t="n">
        <v>216</v>
      </c>
      <c r="D14325" s="0" t="n">
        <v>47</v>
      </c>
      <c r="E14325" s="1" t="n">
        <f aca="false">IF(2*MIN(A14325:D14325)+2*MAX(A14325:D14325)&lt;=SUM(A14325:D14325),1,0)</f>
        <v>1</v>
      </c>
    </row>
    <row r="14326" customFormat="false" ht="15" hidden="false" customHeight="false" outlineLevel="0" collapsed="false">
      <c r="A14326" s="0" t="n">
        <v>57</v>
      </c>
      <c r="B14326" s="0" t="n">
        <v>168</v>
      </c>
      <c r="C14326" s="0" t="n">
        <v>152</v>
      </c>
      <c r="D14326" s="0" t="n">
        <v>152</v>
      </c>
      <c r="E14326" s="1" t="n">
        <f aca="false">IF(2*MIN(A14326:D14326)+2*MAX(A14326:D14326)&lt;=SUM(A14326:D14326),1,0)</f>
        <v>1</v>
      </c>
    </row>
    <row r="14327" customFormat="false" ht="15" hidden="false" customHeight="false" outlineLevel="0" collapsed="false">
      <c r="A14327" s="0" t="n">
        <v>81</v>
      </c>
      <c r="B14327" s="0" t="n">
        <v>81</v>
      </c>
      <c r="C14327" s="0" t="n">
        <v>81</v>
      </c>
      <c r="D14327" s="0" t="n">
        <v>81</v>
      </c>
      <c r="E14327" s="1" t="n">
        <f aca="false">IF(2*MIN(A14327:D14327)+2*MAX(A14327:D14327)&lt;=SUM(A14327:D14327),1,0)</f>
        <v>1</v>
      </c>
    </row>
    <row r="14328" customFormat="false" ht="15" hidden="false" customHeight="false" outlineLevel="0" collapsed="false">
      <c r="A14328" s="0" t="n">
        <v>65</v>
      </c>
      <c r="B14328" s="0" t="n">
        <v>65</v>
      </c>
      <c r="C14328" s="0" t="n">
        <v>216</v>
      </c>
      <c r="D14328" s="0" t="n">
        <v>63</v>
      </c>
      <c r="E14328" s="1" t="n">
        <f aca="false">IF(2*MIN(A14328:D14328)+2*MAX(A14328:D14328)&lt;=SUM(A14328:D14328),1,0)</f>
        <v>0</v>
      </c>
    </row>
    <row r="14329" customFormat="false" ht="15" hidden="false" customHeight="false" outlineLevel="0" collapsed="false">
      <c r="A14329" s="0" t="n">
        <v>286</v>
      </c>
      <c r="B14329" s="0" t="n">
        <v>279</v>
      </c>
      <c r="C14329" s="0" t="n">
        <v>89</v>
      </c>
      <c r="D14329" s="0" t="n">
        <v>232</v>
      </c>
      <c r="E14329" s="1" t="n">
        <f aca="false">IF(2*MIN(A14329:D14329)+2*MAX(A14329:D14329)&lt;=SUM(A14329:D14329),1,0)</f>
        <v>1</v>
      </c>
    </row>
    <row r="14330" customFormat="false" ht="15" hidden="false" customHeight="false" outlineLevel="0" collapsed="false">
      <c r="A14330" s="0" t="n">
        <v>269</v>
      </c>
      <c r="B14330" s="0" t="n">
        <v>269</v>
      </c>
      <c r="C14330" s="0" t="n">
        <v>269</v>
      </c>
      <c r="D14330" s="0" t="n">
        <v>269</v>
      </c>
      <c r="E14330" s="1" t="n">
        <f aca="false">IF(2*MIN(A14330:D14330)+2*MAX(A14330:D14330)&lt;=SUM(A14330:D14330),1,0)</f>
        <v>1</v>
      </c>
    </row>
    <row r="14331" customFormat="false" ht="15" hidden="false" customHeight="false" outlineLevel="0" collapsed="false">
      <c r="A14331" s="0" t="n">
        <v>212</v>
      </c>
      <c r="B14331" s="0" t="n">
        <v>93</v>
      </c>
      <c r="C14331" s="0" t="n">
        <v>49</v>
      </c>
      <c r="D14331" s="0" t="n">
        <v>273</v>
      </c>
      <c r="E14331" s="1" t="n">
        <f aca="false">IF(2*MIN(A14331:D14331)+2*MAX(A14331:D14331)&lt;=SUM(A14331:D14331),1,0)</f>
        <v>0</v>
      </c>
    </row>
    <row r="14332" customFormat="false" ht="15" hidden="false" customHeight="false" outlineLevel="0" collapsed="false">
      <c r="A14332" s="0" t="n">
        <v>164</v>
      </c>
      <c r="B14332" s="0" t="n">
        <v>254</v>
      </c>
      <c r="C14332" s="0" t="n">
        <v>51</v>
      </c>
      <c r="D14332" s="0" t="n">
        <v>30</v>
      </c>
      <c r="E14332" s="1" t="n">
        <f aca="false">IF(2*MIN(A14332:D14332)+2*MAX(A14332:D14332)&lt;=SUM(A14332:D14332),1,0)</f>
        <v>0</v>
      </c>
    </row>
    <row r="14333" customFormat="false" ht="15" hidden="false" customHeight="false" outlineLevel="0" collapsed="false">
      <c r="A14333" s="0" t="n">
        <v>200</v>
      </c>
      <c r="B14333" s="0" t="n">
        <v>218</v>
      </c>
      <c r="C14333" s="0" t="n">
        <v>166</v>
      </c>
      <c r="D14333" s="0" t="n">
        <v>166</v>
      </c>
      <c r="E14333" s="1" t="n">
        <f aca="false">IF(2*MIN(A14333:D14333)+2*MAX(A14333:D14333)&lt;=SUM(A14333:D14333),1,0)</f>
        <v>0</v>
      </c>
    </row>
    <row r="14334" customFormat="false" ht="15" hidden="false" customHeight="false" outlineLevel="0" collapsed="false">
      <c r="A14334" s="0" t="n">
        <v>33</v>
      </c>
      <c r="B14334" s="0" t="n">
        <v>181</v>
      </c>
      <c r="C14334" s="0" t="n">
        <v>244</v>
      </c>
      <c r="D14334" s="0" t="n">
        <v>246</v>
      </c>
      <c r="E14334" s="1" t="n">
        <f aca="false">IF(2*MIN(A14334:D14334)+2*MAX(A14334:D14334)&lt;=SUM(A14334:D14334),1,0)</f>
        <v>1</v>
      </c>
    </row>
    <row r="14335" customFormat="false" ht="15" hidden="false" customHeight="false" outlineLevel="0" collapsed="false">
      <c r="A14335" s="0" t="n">
        <v>8</v>
      </c>
      <c r="B14335" s="0" t="n">
        <v>106</v>
      </c>
      <c r="C14335" s="0" t="n">
        <v>188</v>
      </c>
      <c r="D14335" s="0" t="n">
        <v>27</v>
      </c>
      <c r="E14335" s="1" t="n">
        <f aca="false">IF(2*MIN(A14335:D14335)+2*MAX(A14335:D14335)&lt;=SUM(A14335:D14335),1,0)</f>
        <v>0</v>
      </c>
    </row>
    <row r="14336" customFormat="false" ht="15" hidden="false" customHeight="false" outlineLevel="0" collapsed="false">
      <c r="A14336" s="0" t="n">
        <v>231</v>
      </c>
      <c r="B14336" s="0" t="n">
        <v>135</v>
      </c>
      <c r="C14336" s="0" t="n">
        <v>50</v>
      </c>
      <c r="D14336" s="0" t="n">
        <v>141</v>
      </c>
      <c r="E14336" s="1" t="n">
        <f aca="false">IF(2*MIN(A14336:D14336)+2*MAX(A14336:D14336)&lt;=SUM(A14336:D14336),1,0)</f>
        <v>0</v>
      </c>
    </row>
    <row r="14337" customFormat="false" ht="15" hidden="false" customHeight="false" outlineLevel="0" collapsed="false">
      <c r="A14337" s="0" t="n">
        <v>47</v>
      </c>
      <c r="B14337" s="0" t="n">
        <v>39</v>
      </c>
      <c r="C14337" s="0" t="n">
        <v>28</v>
      </c>
      <c r="D14337" s="0" t="n">
        <v>114</v>
      </c>
      <c r="E14337" s="1" t="n">
        <f aca="false">IF(2*MIN(A14337:D14337)+2*MAX(A14337:D14337)&lt;=SUM(A14337:D14337),1,0)</f>
        <v>0</v>
      </c>
    </row>
    <row r="14338" customFormat="false" ht="15" hidden="false" customHeight="false" outlineLevel="0" collapsed="false">
      <c r="A14338" s="0" t="n">
        <v>253</v>
      </c>
      <c r="B14338" s="0" t="n">
        <v>84</v>
      </c>
      <c r="C14338" s="0" t="n">
        <v>283</v>
      </c>
      <c r="D14338" s="0" t="n">
        <v>261</v>
      </c>
      <c r="E14338" s="1" t="n">
        <f aca="false">IF(2*MIN(A14338:D14338)+2*MAX(A14338:D14338)&lt;=SUM(A14338:D14338),1,0)</f>
        <v>1</v>
      </c>
    </row>
    <row r="14339" customFormat="false" ht="15" hidden="false" customHeight="false" outlineLevel="0" collapsed="false">
      <c r="A14339" s="0" t="n">
        <v>180</v>
      </c>
      <c r="B14339" s="0" t="n">
        <v>65</v>
      </c>
      <c r="C14339" s="0" t="n">
        <v>169</v>
      </c>
      <c r="D14339" s="0" t="n">
        <v>51</v>
      </c>
      <c r="E14339" s="1" t="n">
        <f aca="false">IF(2*MIN(A14339:D14339)+2*MAX(A14339:D14339)&lt;=SUM(A14339:D14339),1,0)</f>
        <v>1</v>
      </c>
    </row>
    <row r="14340" customFormat="false" ht="15" hidden="false" customHeight="false" outlineLevel="0" collapsed="false">
      <c r="A14340" s="0" t="n">
        <v>161</v>
      </c>
      <c r="B14340" s="0" t="n">
        <v>168</v>
      </c>
      <c r="C14340" s="0" t="n">
        <v>238</v>
      </c>
      <c r="D14340" s="0" t="n">
        <v>266</v>
      </c>
      <c r="E14340" s="1" t="n">
        <f aca="false">IF(2*MIN(A14340:D14340)+2*MAX(A14340:D14340)&lt;=SUM(A14340:D14340),1,0)</f>
        <v>0</v>
      </c>
    </row>
    <row r="14341" customFormat="false" ht="15" hidden="false" customHeight="false" outlineLevel="0" collapsed="false">
      <c r="A14341" s="0" t="n">
        <v>165</v>
      </c>
      <c r="B14341" s="0" t="n">
        <v>165</v>
      </c>
      <c r="C14341" s="0" t="n">
        <v>165</v>
      </c>
      <c r="D14341" s="0" t="n">
        <v>165</v>
      </c>
      <c r="E14341" s="1" t="n">
        <f aca="false">IF(2*MIN(A14341:D14341)+2*MAX(A14341:D14341)&lt;=SUM(A14341:D14341),1,0)</f>
        <v>1</v>
      </c>
    </row>
    <row r="14342" customFormat="false" ht="15" hidden="false" customHeight="false" outlineLevel="0" collapsed="false">
      <c r="A14342" s="0" t="n">
        <v>122</v>
      </c>
      <c r="B14342" s="0" t="n">
        <v>122</v>
      </c>
      <c r="C14342" s="0" t="n">
        <v>122</v>
      </c>
      <c r="D14342" s="0" t="n">
        <v>122</v>
      </c>
      <c r="E14342" s="1" t="n">
        <f aca="false">IF(2*MIN(A14342:D14342)+2*MAX(A14342:D14342)&lt;=SUM(A14342:D14342),1,0)</f>
        <v>1</v>
      </c>
    </row>
    <row r="14343" customFormat="false" ht="15" hidden="false" customHeight="false" outlineLevel="0" collapsed="false">
      <c r="A14343" s="0" t="n">
        <v>24</v>
      </c>
      <c r="B14343" s="0" t="n">
        <v>275</v>
      </c>
      <c r="C14343" s="0" t="n">
        <v>55</v>
      </c>
      <c r="D14343" s="0" t="n">
        <v>224</v>
      </c>
      <c r="E14343" s="1" t="n">
        <f aca="false">IF(2*MIN(A14343:D14343)+2*MAX(A14343:D14343)&lt;=SUM(A14343:D14343),1,0)</f>
        <v>0</v>
      </c>
    </row>
    <row r="14344" customFormat="false" ht="15" hidden="false" customHeight="false" outlineLevel="0" collapsed="false">
      <c r="A14344" s="0" t="n">
        <v>138</v>
      </c>
      <c r="B14344" s="0" t="n">
        <v>201</v>
      </c>
      <c r="C14344" s="0" t="n">
        <v>32</v>
      </c>
      <c r="D14344" s="0" t="n">
        <v>74</v>
      </c>
      <c r="E14344" s="1" t="n">
        <f aca="false">IF(2*MIN(A14344:D14344)+2*MAX(A14344:D14344)&lt;=SUM(A14344:D14344),1,0)</f>
        <v>0</v>
      </c>
    </row>
    <row r="14345" customFormat="false" ht="15" hidden="false" customHeight="false" outlineLevel="0" collapsed="false">
      <c r="A14345" s="0" t="n">
        <v>16</v>
      </c>
      <c r="B14345" s="0" t="n">
        <v>60</v>
      </c>
      <c r="C14345" s="0" t="n">
        <v>131</v>
      </c>
      <c r="D14345" s="0" t="n">
        <v>190</v>
      </c>
      <c r="E14345" s="1" t="n">
        <f aca="false">IF(2*MIN(A14345:D14345)+2*MAX(A14345:D14345)&lt;=SUM(A14345:D14345),1,0)</f>
        <v>0</v>
      </c>
    </row>
    <row r="14346" customFormat="false" ht="15" hidden="false" customHeight="false" outlineLevel="0" collapsed="false">
      <c r="A14346" s="0" t="n">
        <v>82</v>
      </c>
      <c r="B14346" s="0" t="n">
        <v>58</v>
      </c>
      <c r="C14346" s="0" t="n">
        <v>31</v>
      </c>
      <c r="D14346" s="0" t="n">
        <v>58</v>
      </c>
      <c r="E14346" s="1" t="n">
        <f aca="false">IF(2*MIN(A14346:D14346)+2*MAX(A14346:D14346)&lt;=SUM(A14346:D14346),1,0)</f>
        <v>1</v>
      </c>
    </row>
    <row r="14347" customFormat="false" ht="15" hidden="false" customHeight="false" outlineLevel="0" collapsed="false">
      <c r="A14347" s="0" t="n">
        <v>7</v>
      </c>
      <c r="B14347" s="0" t="n">
        <v>198</v>
      </c>
      <c r="C14347" s="0" t="n">
        <v>116</v>
      </c>
      <c r="D14347" s="0" t="n">
        <v>60</v>
      </c>
      <c r="E14347" s="1" t="n">
        <f aca="false">IF(2*MIN(A14347:D14347)+2*MAX(A14347:D14347)&lt;=SUM(A14347:D14347),1,0)</f>
        <v>0</v>
      </c>
    </row>
    <row r="14348" customFormat="false" ht="15" hidden="false" customHeight="false" outlineLevel="0" collapsed="false">
      <c r="A14348" s="0" t="n">
        <v>239</v>
      </c>
      <c r="B14348" s="0" t="n">
        <v>104</v>
      </c>
      <c r="C14348" s="0" t="n">
        <v>242</v>
      </c>
      <c r="D14348" s="0" t="n">
        <v>282</v>
      </c>
      <c r="E14348" s="1" t="n">
        <f aca="false">IF(2*MIN(A14348:D14348)+2*MAX(A14348:D14348)&lt;=SUM(A14348:D14348),1,0)</f>
        <v>1</v>
      </c>
    </row>
    <row r="14349" customFormat="false" ht="15" hidden="false" customHeight="false" outlineLevel="0" collapsed="false">
      <c r="A14349" s="0" t="n">
        <v>194</v>
      </c>
      <c r="B14349" s="0" t="n">
        <v>136</v>
      </c>
      <c r="C14349" s="0" t="n">
        <v>25</v>
      </c>
      <c r="D14349" s="0" t="n">
        <v>93</v>
      </c>
      <c r="E14349" s="1" t="n">
        <f aca="false">IF(2*MIN(A14349:D14349)+2*MAX(A14349:D14349)&lt;=SUM(A14349:D14349),1,0)</f>
        <v>1</v>
      </c>
    </row>
    <row r="14350" customFormat="false" ht="15" hidden="false" customHeight="false" outlineLevel="0" collapsed="false">
      <c r="A14350" s="0" t="n">
        <v>167</v>
      </c>
      <c r="B14350" s="0" t="n">
        <v>122</v>
      </c>
      <c r="C14350" s="0" t="n">
        <v>12</v>
      </c>
      <c r="D14350" s="0" t="n">
        <v>103</v>
      </c>
      <c r="E14350" s="1" t="n">
        <f aca="false">IF(2*MIN(A14350:D14350)+2*MAX(A14350:D14350)&lt;=SUM(A14350:D14350),1,0)</f>
        <v>1</v>
      </c>
    </row>
    <row r="14351" customFormat="false" ht="15" hidden="false" customHeight="false" outlineLevel="0" collapsed="false">
      <c r="A14351" s="0" t="n">
        <v>192</v>
      </c>
      <c r="B14351" s="0" t="n">
        <v>191</v>
      </c>
      <c r="C14351" s="0" t="n">
        <v>98</v>
      </c>
      <c r="D14351" s="0" t="n">
        <v>191</v>
      </c>
      <c r="E14351" s="1" t="n">
        <f aca="false">IF(2*MIN(A14351:D14351)+2*MAX(A14351:D14351)&lt;=SUM(A14351:D14351),1,0)</f>
        <v>1</v>
      </c>
    </row>
    <row r="14352" customFormat="false" ht="15" hidden="false" customHeight="false" outlineLevel="0" collapsed="false">
      <c r="A14352" s="0" t="n">
        <v>93</v>
      </c>
      <c r="B14352" s="0" t="n">
        <v>284</v>
      </c>
      <c r="C14352" s="0" t="n">
        <v>93</v>
      </c>
      <c r="D14352" s="0" t="n">
        <v>202</v>
      </c>
      <c r="E14352" s="1" t="n">
        <f aca="false">IF(2*MIN(A14352:D14352)+2*MAX(A14352:D14352)&lt;=SUM(A14352:D14352),1,0)</f>
        <v>0</v>
      </c>
    </row>
    <row r="14353" customFormat="false" ht="15" hidden="false" customHeight="false" outlineLevel="0" collapsed="false">
      <c r="A14353" s="0" t="n">
        <v>227</v>
      </c>
      <c r="B14353" s="0" t="n">
        <v>194</v>
      </c>
      <c r="C14353" s="0" t="n">
        <v>181</v>
      </c>
      <c r="D14353" s="0" t="n">
        <v>239</v>
      </c>
      <c r="E14353" s="1" t="n">
        <f aca="false">IF(2*MIN(A14353:D14353)+2*MAX(A14353:D14353)&lt;=SUM(A14353:D14353),1,0)</f>
        <v>1</v>
      </c>
    </row>
    <row r="14354" customFormat="false" ht="15" hidden="false" customHeight="false" outlineLevel="0" collapsed="false">
      <c r="A14354" s="0" t="n">
        <v>266</v>
      </c>
      <c r="B14354" s="0" t="n">
        <v>266</v>
      </c>
      <c r="C14354" s="0" t="n">
        <v>79</v>
      </c>
      <c r="D14354" s="0" t="n">
        <v>6</v>
      </c>
      <c r="E14354" s="1" t="n">
        <f aca="false">IF(2*MIN(A14354:D14354)+2*MAX(A14354:D14354)&lt;=SUM(A14354:D14354),1,0)</f>
        <v>1</v>
      </c>
    </row>
    <row r="14355" customFormat="false" ht="15" hidden="false" customHeight="false" outlineLevel="0" collapsed="false">
      <c r="A14355" s="0" t="n">
        <v>226</v>
      </c>
      <c r="B14355" s="0" t="n">
        <v>95</v>
      </c>
      <c r="C14355" s="0" t="n">
        <v>56</v>
      </c>
      <c r="D14355" s="0" t="n">
        <v>197</v>
      </c>
      <c r="E14355" s="1" t="n">
        <f aca="false">IF(2*MIN(A14355:D14355)+2*MAX(A14355:D14355)&lt;=SUM(A14355:D14355),1,0)</f>
        <v>1</v>
      </c>
    </row>
    <row r="14356" customFormat="false" ht="15" hidden="false" customHeight="false" outlineLevel="0" collapsed="false">
      <c r="A14356" s="0" t="n">
        <v>47</v>
      </c>
      <c r="B14356" s="0" t="n">
        <v>170</v>
      </c>
      <c r="C14356" s="0" t="n">
        <v>217</v>
      </c>
      <c r="D14356" s="0" t="n">
        <v>155</v>
      </c>
      <c r="E14356" s="1" t="n">
        <f aca="false">IF(2*MIN(A14356:D14356)+2*MAX(A14356:D14356)&lt;=SUM(A14356:D14356),1,0)</f>
        <v>1</v>
      </c>
    </row>
    <row r="14357" customFormat="false" ht="15" hidden="false" customHeight="false" outlineLevel="0" collapsed="false">
      <c r="A14357" s="0" t="n">
        <v>163</v>
      </c>
      <c r="B14357" s="0" t="n">
        <v>29</v>
      </c>
      <c r="C14357" s="0" t="n">
        <v>73</v>
      </c>
      <c r="D14357" s="0" t="n">
        <v>73</v>
      </c>
      <c r="E14357" s="1" t="n">
        <f aca="false">IF(2*MIN(A14357:D14357)+2*MAX(A14357:D14357)&lt;=SUM(A14357:D14357),1,0)</f>
        <v>0</v>
      </c>
    </row>
    <row r="14358" customFormat="false" ht="15" hidden="false" customHeight="false" outlineLevel="0" collapsed="false">
      <c r="A14358" s="0" t="n">
        <v>24</v>
      </c>
      <c r="B14358" s="0" t="n">
        <v>268</v>
      </c>
      <c r="C14358" s="0" t="n">
        <v>104</v>
      </c>
      <c r="D14358" s="0" t="n">
        <v>24</v>
      </c>
      <c r="E14358" s="1" t="n">
        <f aca="false">IF(2*MIN(A14358:D14358)+2*MAX(A14358:D14358)&lt;=SUM(A14358:D14358),1,0)</f>
        <v>0</v>
      </c>
    </row>
    <row r="14359" customFormat="false" ht="15" hidden="false" customHeight="false" outlineLevel="0" collapsed="false">
      <c r="A14359" s="0" t="n">
        <v>278</v>
      </c>
      <c r="B14359" s="0" t="n">
        <v>278</v>
      </c>
      <c r="C14359" s="0" t="n">
        <v>44</v>
      </c>
      <c r="D14359" s="0" t="n">
        <v>21</v>
      </c>
      <c r="E14359" s="1" t="n">
        <f aca="false">IF(2*MIN(A14359:D14359)+2*MAX(A14359:D14359)&lt;=SUM(A14359:D14359),1,0)</f>
        <v>1</v>
      </c>
    </row>
    <row r="14360" customFormat="false" ht="15" hidden="false" customHeight="false" outlineLevel="0" collapsed="false">
      <c r="A14360" s="0" t="n">
        <v>148</v>
      </c>
      <c r="B14360" s="0" t="n">
        <v>247</v>
      </c>
      <c r="C14360" s="0" t="n">
        <v>247</v>
      </c>
      <c r="D14360" s="0" t="n">
        <v>56</v>
      </c>
      <c r="E14360" s="1" t="n">
        <f aca="false">IF(2*MIN(A14360:D14360)+2*MAX(A14360:D14360)&lt;=SUM(A14360:D14360),1,0)</f>
        <v>1</v>
      </c>
    </row>
    <row r="14361" customFormat="false" ht="15" hidden="false" customHeight="false" outlineLevel="0" collapsed="false">
      <c r="A14361" s="0" t="n">
        <v>58</v>
      </c>
      <c r="B14361" s="0" t="n">
        <v>69</v>
      </c>
      <c r="C14361" s="0" t="n">
        <v>140</v>
      </c>
      <c r="D14361" s="0" t="n">
        <v>33</v>
      </c>
      <c r="E14361" s="1" t="n">
        <f aca="false">IF(2*MIN(A14361:D14361)+2*MAX(A14361:D14361)&lt;=SUM(A14361:D14361),1,0)</f>
        <v>0</v>
      </c>
    </row>
    <row r="14362" customFormat="false" ht="15" hidden="false" customHeight="false" outlineLevel="0" collapsed="false">
      <c r="A14362" s="0" t="n">
        <v>84</v>
      </c>
      <c r="B14362" s="0" t="n">
        <v>59</v>
      </c>
      <c r="C14362" s="0" t="n">
        <v>17</v>
      </c>
      <c r="D14362" s="0" t="n">
        <v>118</v>
      </c>
      <c r="E14362" s="1" t="n">
        <f aca="false">IF(2*MIN(A14362:D14362)+2*MAX(A14362:D14362)&lt;=SUM(A14362:D14362),1,0)</f>
        <v>1</v>
      </c>
    </row>
    <row r="14363" customFormat="false" ht="15" hidden="false" customHeight="false" outlineLevel="0" collapsed="false">
      <c r="A14363" s="0" t="n">
        <v>168</v>
      </c>
      <c r="B14363" s="0" t="n">
        <v>279</v>
      </c>
      <c r="C14363" s="0" t="n">
        <v>296</v>
      </c>
      <c r="D14363" s="0" t="n">
        <v>68</v>
      </c>
      <c r="E14363" s="1" t="n">
        <f aca="false">IF(2*MIN(A14363:D14363)+2*MAX(A14363:D14363)&lt;=SUM(A14363:D14363),1,0)</f>
        <v>1</v>
      </c>
    </row>
    <row r="14364" customFormat="false" ht="15" hidden="false" customHeight="false" outlineLevel="0" collapsed="false">
      <c r="A14364" s="0" t="n">
        <v>78</v>
      </c>
      <c r="B14364" s="0" t="n">
        <v>60</v>
      </c>
      <c r="C14364" s="0" t="n">
        <v>126</v>
      </c>
      <c r="D14364" s="0" t="n">
        <v>283</v>
      </c>
      <c r="E14364" s="1" t="n">
        <f aca="false">IF(2*MIN(A14364:D14364)+2*MAX(A14364:D14364)&lt;=SUM(A14364:D14364),1,0)</f>
        <v>0</v>
      </c>
    </row>
    <row r="14365" customFormat="false" ht="15" hidden="false" customHeight="false" outlineLevel="0" collapsed="false">
      <c r="A14365" s="0" t="n">
        <v>62</v>
      </c>
      <c r="B14365" s="0" t="n">
        <v>156</v>
      </c>
      <c r="C14365" s="0" t="n">
        <v>9</v>
      </c>
      <c r="D14365" s="0" t="n">
        <v>62</v>
      </c>
      <c r="E14365" s="1" t="n">
        <f aca="false">IF(2*MIN(A14365:D14365)+2*MAX(A14365:D14365)&lt;=SUM(A14365:D14365),1,0)</f>
        <v>0</v>
      </c>
    </row>
    <row r="14366" customFormat="false" ht="15" hidden="false" customHeight="false" outlineLevel="0" collapsed="false">
      <c r="A14366" s="0" t="n">
        <v>165</v>
      </c>
      <c r="B14366" s="0" t="n">
        <v>213</v>
      </c>
      <c r="C14366" s="0" t="n">
        <v>86</v>
      </c>
      <c r="D14366" s="0" t="n">
        <v>270</v>
      </c>
      <c r="E14366" s="1" t="n">
        <f aca="false">IF(2*MIN(A14366:D14366)+2*MAX(A14366:D14366)&lt;=SUM(A14366:D14366),1,0)</f>
        <v>1</v>
      </c>
    </row>
    <row r="14367" customFormat="false" ht="15" hidden="false" customHeight="false" outlineLevel="0" collapsed="false">
      <c r="A14367" s="0" t="n">
        <v>188</v>
      </c>
      <c r="B14367" s="0" t="n">
        <v>185</v>
      </c>
      <c r="C14367" s="0" t="n">
        <v>110</v>
      </c>
      <c r="D14367" s="0" t="n">
        <v>176</v>
      </c>
      <c r="E14367" s="1" t="n">
        <f aca="false">IF(2*MIN(A14367:D14367)+2*MAX(A14367:D14367)&lt;=SUM(A14367:D14367),1,0)</f>
        <v>1</v>
      </c>
    </row>
    <row r="14368" customFormat="false" ht="15" hidden="false" customHeight="false" outlineLevel="0" collapsed="false">
      <c r="A14368" s="0" t="n">
        <v>40</v>
      </c>
      <c r="B14368" s="0" t="n">
        <v>273</v>
      </c>
      <c r="C14368" s="0" t="n">
        <v>40</v>
      </c>
      <c r="D14368" s="0" t="n">
        <v>218</v>
      </c>
      <c r="E14368" s="1" t="n">
        <f aca="false">IF(2*MIN(A14368:D14368)+2*MAX(A14368:D14368)&lt;=SUM(A14368:D14368),1,0)</f>
        <v>0</v>
      </c>
    </row>
    <row r="14369" customFormat="false" ht="15" hidden="false" customHeight="false" outlineLevel="0" collapsed="false">
      <c r="A14369" s="0" t="n">
        <v>93</v>
      </c>
      <c r="B14369" s="0" t="n">
        <v>5</v>
      </c>
      <c r="C14369" s="0" t="n">
        <v>270</v>
      </c>
      <c r="D14369" s="0" t="n">
        <v>125</v>
      </c>
      <c r="E14369" s="1" t="n">
        <f aca="false">IF(2*MIN(A14369:D14369)+2*MAX(A14369:D14369)&lt;=SUM(A14369:D14369),1,0)</f>
        <v>0</v>
      </c>
    </row>
    <row r="14370" customFormat="false" ht="15" hidden="false" customHeight="false" outlineLevel="0" collapsed="false">
      <c r="A14370" s="0" t="n">
        <v>13</v>
      </c>
      <c r="B14370" s="0" t="n">
        <v>43</v>
      </c>
      <c r="C14370" s="0" t="n">
        <v>81</v>
      </c>
      <c r="D14370" s="0" t="n">
        <v>256</v>
      </c>
      <c r="E14370" s="1" t="n">
        <f aca="false">IF(2*MIN(A14370:D14370)+2*MAX(A14370:D14370)&lt;=SUM(A14370:D14370),1,0)</f>
        <v>0</v>
      </c>
    </row>
    <row r="14371" customFormat="false" ht="15" hidden="false" customHeight="false" outlineLevel="0" collapsed="false">
      <c r="A14371" s="0" t="n">
        <v>273</v>
      </c>
      <c r="B14371" s="0" t="n">
        <v>290</v>
      </c>
      <c r="C14371" s="0" t="n">
        <v>140</v>
      </c>
      <c r="D14371" s="0" t="n">
        <v>220</v>
      </c>
      <c r="E14371" s="1" t="n">
        <f aca="false">IF(2*MIN(A14371:D14371)+2*MAX(A14371:D14371)&lt;=SUM(A14371:D14371),1,0)</f>
        <v>1</v>
      </c>
    </row>
    <row r="14372" customFormat="false" ht="15" hidden="false" customHeight="false" outlineLevel="0" collapsed="false">
      <c r="A14372" s="0" t="n">
        <v>292</v>
      </c>
      <c r="B14372" s="0" t="n">
        <v>111</v>
      </c>
      <c r="C14372" s="0" t="n">
        <v>124</v>
      </c>
      <c r="D14372" s="0" t="n">
        <v>256</v>
      </c>
      <c r="E14372" s="1" t="n">
        <f aca="false">IF(2*MIN(A14372:D14372)+2*MAX(A14372:D14372)&lt;=SUM(A14372:D14372),1,0)</f>
        <v>0</v>
      </c>
    </row>
    <row r="14373" customFormat="false" ht="15" hidden="false" customHeight="false" outlineLevel="0" collapsed="false">
      <c r="A14373" s="0" t="n">
        <v>39</v>
      </c>
      <c r="B14373" s="0" t="n">
        <v>71</v>
      </c>
      <c r="C14373" s="0" t="n">
        <v>166</v>
      </c>
      <c r="D14373" s="0" t="n">
        <v>221</v>
      </c>
      <c r="E14373" s="1" t="n">
        <f aca="false">IF(2*MIN(A14373:D14373)+2*MAX(A14373:D14373)&lt;=SUM(A14373:D14373),1,0)</f>
        <v>0</v>
      </c>
    </row>
    <row r="14374" customFormat="false" ht="15" hidden="false" customHeight="false" outlineLevel="0" collapsed="false">
      <c r="A14374" s="0" t="n">
        <v>124</v>
      </c>
      <c r="B14374" s="0" t="n">
        <v>115</v>
      </c>
      <c r="C14374" s="0" t="n">
        <v>256</v>
      </c>
      <c r="D14374" s="0" t="n">
        <v>90</v>
      </c>
      <c r="E14374" s="1" t="n">
        <f aca="false">IF(2*MIN(A14374:D14374)+2*MAX(A14374:D14374)&lt;=SUM(A14374:D14374),1,0)</f>
        <v>0</v>
      </c>
    </row>
    <row r="14375" customFormat="false" ht="15" hidden="false" customHeight="false" outlineLevel="0" collapsed="false">
      <c r="A14375" s="0" t="n">
        <v>6</v>
      </c>
      <c r="B14375" s="0" t="n">
        <v>72</v>
      </c>
      <c r="C14375" s="0" t="n">
        <v>146</v>
      </c>
      <c r="D14375" s="0" t="n">
        <v>189</v>
      </c>
      <c r="E14375" s="1" t="n">
        <f aca="false">IF(2*MIN(A14375:D14375)+2*MAX(A14375:D14375)&lt;=SUM(A14375:D14375),1,0)</f>
        <v>1</v>
      </c>
    </row>
    <row r="14376" customFormat="false" ht="15" hidden="false" customHeight="false" outlineLevel="0" collapsed="false">
      <c r="A14376" s="0" t="n">
        <v>226</v>
      </c>
      <c r="B14376" s="0" t="n">
        <v>241</v>
      </c>
      <c r="C14376" s="0" t="n">
        <v>120</v>
      </c>
      <c r="D14376" s="0" t="n">
        <v>241</v>
      </c>
      <c r="E14376" s="1" t="n">
        <f aca="false">IF(2*MIN(A14376:D14376)+2*MAX(A14376:D14376)&lt;=SUM(A14376:D14376),1,0)</f>
        <v>1</v>
      </c>
    </row>
    <row r="14377" customFormat="false" ht="15" hidden="false" customHeight="false" outlineLevel="0" collapsed="false">
      <c r="A14377" s="0" t="n">
        <v>53</v>
      </c>
      <c r="B14377" s="0" t="n">
        <v>204</v>
      </c>
      <c r="C14377" s="0" t="n">
        <v>204</v>
      </c>
      <c r="D14377" s="0" t="n">
        <v>260</v>
      </c>
      <c r="E14377" s="1" t="n">
        <f aca="false">IF(2*MIN(A14377:D14377)+2*MAX(A14377:D14377)&lt;=SUM(A14377:D14377),1,0)</f>
        <v>1</v>
      </c>
    </row>
    <row r="14378" customFormat="false" ht="15" hidden="false" customHeight="false" outlineLevel="0" collapsed="false">
      <c r="A14378" s="0" t="n">
        <v>224</v>
      </c>
      <c r="B14378" s="0" t="n">
        <v>224</v>
      </c>
      <c r="C14378" s="0" t="n">
        <v>224</v>
      </c>
      <c r="D14378" s="0" t="n">
        <v>224</v>
      </c>
      <c r="E14378" s="1" t="n">
        <f aca="false">IF(2*MIN(A14378:D14378)+2*MAX(A14378:D14378)&lt;=SUM(A14378:D14378),1,0)</f>
        <v>1</v>
      </c>
    </row>
    <row r="14379" customFormat="false" ht="15" hidden="false" customHeight="false" outlineLevel="0" collapsed="false">
      <c r="A14379" s="0" t="n">
        <v>109</v>
      </c>
      <c r="B14379" s="0" t="n">
        <v>109</v>
      </c>
      <c r="C14379" s="0" t="n">
        <v>109</v>
      </c>
      <c r="D14379" s="0" t="n">
        <v>109</v>
      </c>
      <c r="E14379" s="1" t="n">
        <f aca="false">IF(2*MIN(A14379:D14379)+2*MAX(A14379:D14379)&lt;=SUM(A14379:D14379),1,0)</f>
        <v>1</v>
      </c>
    </row>
    <row r="14380" customFormat="false" ht="15" hidden="false" customHeight="false" outlineLevel="0" collapsed="false">
      <c r="A14380" s="0" t="n">
        <v>124</v>
      </c>
      <c r="B14380" s="0" t="n">
        <v>174</v>
      </c>
      <c r="C14380" s="0" t="n">
        <v>118</v>
      </c>
      <c r="D14380" s="0" t="n">
        <v>106</v>
      </c>
      <c r="E14380" s="1" t="n">
        <f aca="false">IF(2*MIN(A14380:D14380)+2*MAX(A14380:D14380)&lt;=SUM(A14380:D14380),1,0)</f>
        <v>0</v>
      </c>
    </row>
    <row r="14381" customFormat="false" ht="15" hidden="false" customHeight="false" outlineLevel="0" collapsed="false">
      <c r="A14381" s="0" t="n">
        <v>117</v>
      </c>
      <c r="B14381" s="0" t="n">
        <v>91</v>
      </c>
      <c r="C14381" s="0" t="n">
        <v>27</v>
      </c>
      <c r="D14381" s="0" t="n">
        <v>188</v>
      </c>
      <c r="E14381" s="1" t="n">
        <f aca="false">IF(2*MIN(A14381:D14381)+2*MAX(A14381:D14381)&lt;=SUM(A14381:D14381),1,0)</f>
        <v>0</v>
      </c>
    </row>
    <row r="14382" customFormat="false" ht="15" hidden="false" customHeight="false" outlineLevel="0" collapsed="false">
      <c r="A14382" s="0" t="n">
        <v>239</v>
      </c>
      <c r="B14382" s="0" t="n">
        <v>239</v>
      </c>
      <c r="C14382" s="0" t="n">
        <v>26</v>
      </c>
      <c r="D14382" s="0" t="n">
        <v>191</v>
      </c>
      <c r="E14382" s="1" t="n">
        <f aca="false">IF(2*MIN(A14382:D14382)+2*MAX(A14382:D14382)&lt;=SUM(A14382:D14382),1,0)</f>
        <v>1</v>
      </c>
    </row>
    <row r="14383" customFormat="false" ht="15" hidden="false" customHeight="false" outlineLevel="0" collapsed="false">
      <c r="A14383" s="0" t="n">
        <v>58</v>
      </c>
      <c r="B14383" s="0" t="n">
        <v>180</v>
      </c>
      <c r="C14383" s="0" t="n">
        <v>234</v>
      </c>
      <c r="D14383" s="0" t="n">
        <v>5</v>
      </c>
      <c r="E14383" s="1" t="n">
        <f aca="false">IF(2*MIN(A14383:D14383)+2*MAX(A14383:D14383)&lt;=SUM(A14383:D14383),1,0)</f>
        <v>0</v>
      </c>
    </row>
    <row r="14384" customFormat="false" ht="15" hidden="false" customHeight="false" outlineLevel="0" collapsed="false">
      <c r="A14384" s="0" t="n">
        <v>198</v>
      </c>
      <c r="B14384" s="0" t="n">
        <v>282</v>
      </c>
      <c r="C14384" s="0" t="n">
        <v>110</v>
      </c>
      <c r="D14384" s="0" t="n">
        <v>5</v>
      </c>
      <c r="E14384" s="1" t="n">
        <f aca="false">IF(2*MIN(A14384:D14384)+2*MAX(A14384:D14384)&lt;=SUM(A14384:D14384),1,0)</f>
        <v>1</v>
      </c>
    </row>
    <row r="14385" customFormat="false" ht="15" hidden="false" customHeight="false" outlineLevel="0" collapsed="false">
      <c r="A14385" s="0" t="n">
        <v>159</v>
      </c>
      <c r="B14385" s="0" t="n">
        <v>159</v>
      </c>
      <c r="C14385" s="0" t="n">
        <v>159</v>
      </c>
      <c r="D14385" s="0" t="n">
        <v>159</v>
      </c>
      <c r="E14385" s="1" t="n">
        <f aca="false">IF(2*MIN(A14385:D14385)+2*MAX(A14385:D14385)&lt;=SUM(A14385:D14385),1,0)</f>
        <v>1</v>
      </c>
    </row>
    <row r="14386" customFormat="false" ht="15" hidden="false" customHeight="false" outlineLevel="0" collapsed="false">
      <c r="A14386" s="0" t="n">
        <v>198</v>
      </c>
      <c r="B14386" s="0" t="n">
        <v>91</v>
      </c>
      <c r="C14386" s="0" t="n">
        <v>257</v>
      </c>
      <c r="D14386" s="0" t="n">
        <v>168</v>
      </c>
      <c r="E14386" s="1" t="n">
        <f aca="false">IF(2*MIN(A14386:D14386)+2*MAX(A14386:D14386)&lt;=SUM(A14386:D14386),1,0)</f>
        <v>1</v>
      </c>
    </row>
    <row r="14387" customFormat="false" ht="15" hidden="false" customHeight="false" outlineLevel="0" collapsed="false">
      <c r="A14387" s="0" t="n">
        <v>165</v>
      </c>
      <c r="B14387" s="0" t="n">
        <v>153</v>
      </c>
      <c r="C14387" s="0" t="n">
        <v>216</v>
      </c>
      <c r="D14387" s="0" t="n">
        <v>241</v>
      </c>
      <c r="E14387" s="1" t="n">
        <f aca="false">IF(2*MIN(A14387:D14387)+2*MAX(A14387:D14387)&lt;=SUM(A14387:D14387),1,0)</f>
        <v>0</v>
      </c>
    </row>
    <row r="14388" customFormat="false" ht="15" hidden="false" customHeight="false" outlineLevel="0" collapsed="false">
      <c r="A14388" s="0" t="n">
        <v>172</v>
      </c>
      <c r="B14388" s="0" t="n">
        <v>33</v>
      </c>
      <c r="C14388" s="0" t="n">
        <v>38</v>
      </c>
      <c r="D14388" s="0" t="n">
        <v>253</v>
      </c>
      <c r="E14388" s="1" t="n">
        <f aca="false">IF(2*MIN(A14388:D14388)+2*MAX(A14388:D14388)&lt;=SUM(A14388:D14388),1,0)</f>
        <v>0</v>
      </c>
    </row>
    <row r="14389" customFormat="false" ht="15" hidden="false" customHeight="false" outlineLevel="0" collapsed="false">
      <c r="A14389" s="0" t="n">
        <v>220</v>
      </c>
      <c r="B14389" s="0" t="n">
        <v>251</v>
      </c>
      <c r="C14389" s="0" t="n">
        <v>135</v>
      </c>
      <c r="D14389" s="0" t="n">
        <v>248</v>
      </c>
      <c r="E14389" s="1" t="n">
        <f aca="false">IF(2*MIN(A14389:D14389)+2*MAX(A14389:D14389)&lt;=SUM(A14389:D14389),1,0)</f>
        <v>1</v>
      </c>
    </row>
    <row r="14390" customFormat="false" ht="15" hidden="false" customHeight="false" outlineLevel="0" collapsed="false">
      <c r="A14390" s="0" t="n">
        <v>230</v>
      </c>
      <c r="B14390" s="0" t="n">
        <v>193</v>
      </c>
      <c r="C14390" s="0" t="n">
        <v>176</v>
      </c>
      <c r="D14390" s="0" t="n">
        <v>27</v>
      </c>
      <c r="E14390" s="1" t="n">
        <f aca="false">IF(2*MIN(A14390:D14390)+2*MAX(A14390:D14390)&lt;=SUM(A14390:D14390),1,0)</f>
        <v>1</v>
      </c>
    </row>
    <row r="14391" customFormat="false" ht="15" hidden="false" customHeight="false" outlineLevel="0" collapsed="false">
      <c r="A14391" s="0" t="n">
        <v>163</v>
      </c>
      <c r="B14391" s="0" t="n">
        <v>163</v>
      </c>
      <c r="C14391" s="0" t="n">
        <v>163</v>
      </c>
      <c r="D14391" s="0" t="n">
        <v>163</v>
      </c>
      <c r="E14391" s="1" t="n">
        <f aca="false">IF(2*MIN(A14391:D14391)+2*MAX(A14391:D14391)&lt;=SUM(A14391:D14391),1,0)</f>
        <v>1</v>
      </c>
    </row>
    <row r="14392" customFormat="false" ht="15" hidden="false" customHeight="false" outlineLevel="0" collapsed="false">
      <c r="A14392" s="0" t="n">
        <v>17</v>
      </c>
      <c r="B14392" s="0" t="n">
        <v>241</v>
      </c>
      <c r="C14392" s="0" t="n">
        <v>186</v>
      </c>
      <c r="D14392" s="0" t="n">
        <v>246</v>
      </c>
      <c r="E14392" s="1" t="n">
        <f aca="false">IF(2*MIN(A14392:D14392)+2*MAX(A14392:D14392)&lt;=SUM(A14392:D14392),1,0)</f>
        <v>1</v>
      </c>
    </row>
    <row r="14393" customFormat="false" ht="15" hidden="false" customHeight="false" outlineLevel="0" collapsed="false">
      <c r="A14393" s="0" t="n">
        <v>123</v>
      </c>
      <c r="B14393" s="0" t="n">
        <v>83</v>
      </c>
      <c r="C14393" s="0" t="n">
        <v>271</v>
      </c>
      <c r="D14393" s="0" t="n">
        <v>279</v>
      </c>
      <c r="E14393" s="1" t="n">
        <f aca="false">IF(2*MIN(A14393:D14393)+2*MAX(A14393:D14393)&lt;=SUM(A14393:D14393),1,0)</f>
        <v>1</v>
      </c>
    </row>
    <row r="14394" customFormat="false" ht="15" hidden="false" customHeight="false" outlineLevel="0" collapsed="false">
      <c r="A14394" s="0" t="n">
        <v>91</v>
      </c>
      <c r="B14394" s="0" t="n">
        <v>90</v>
      </c>
      <c r="C14394" s="0" t="n">
        <v>240</v>
      </c>
      <c r="D14394" s="0" t="n">
        <v>91</v>
      </c>
      <c r="E14394" s="1" t="n">
        <f aca="false">IF(2*MIN(A14394:D14394)+2*MAX(A14394:D14394)&lt;=SUM(A14394:D14394),1,0)</f>
        <v>0</v>
      </c>
    </row>
    <row r="14395" customFormat="false" ht="15" hidden="false" customHeight="false" outlineLevel="0" collapsed="false">
      <c r="A14395" s="0" t="n">
        <v>19</v>
      </c>
      <c r="B14395" s="0" t="n">
        <v>33</v>
      </c>
      <c r="C14395" s="0" t="n">
        <v>33</v>
      </c>
      <c r="D14395" s="0" t="n">
        <v>282</v>
      </c>
      <c r="E14395" s="1" t="n">
        <f aca="false">IF(2*MIN(A14395:D14395)+2*MAX(A14395:D14395)&lt;=SUM(A14395:D14395),1,0)</f>
        <v>0</v>
      </c>
    </row>
    <row r="14396" customFormat="false" ht="15" hidden="false" customHeight="false" outlineLevel="0" collapsed="false">
      <c r="A14396" s="0" t="n">
        <v>210</v>
      </c>
      <c r="B14396" s="0" t="n">
        <v>155</v>
      </c>
      <c r="C14396" s="0" t="n">
        <v>119</v>
      </c>
      <c r="D14396" s="0" t="n">
        <v>246</v>
      </c>
      <c r="E14396" s="1" t="n">
        <f aca="false">IF(2*MIN(A14396:D14396)+2*MAX(A14396:D14396)&lt;=SUM(A14396:D14396),1,0)</f>
        <v>1</v>
      </c>
    </row>
    <row r="14397" customFormat="false" ht="15" hidden="false" customHeight="false" outlineLevel="0" collapsed="false">
      <c r="A14397" s="0" t="n">
        <v>9</v>
      </c>
      <c r="B14397" s="0" t="n">
        <v>108</v>
      </c>
      <c r="C14397" s="0" t="n">
        <v>128</v>
      </c>
      <c r="D14397" s="0" t="n">
        <v>276</v>
      </c>
      <c r="E14397" s="1" t="n">
        <f aca="false">IF(2*MIN(A14397:D14397)+2*MAX(A14397:D14397)&lt;=SUM(A14397:D14397),1,0)</f>
        <v>0</v>
      </c>
    </row>
    <row r="14398" customFormat="false" ht="15" hidden="false" customHeight="false" outlineLevel="0" collapsed="false">
      <c r="A14398" s="0" t="n">
        <v>109</v>
      </c>
      <c r="B14398" s="0" t="n">
        <v>29</v>
      </c>
      <c r="C14398" s="0" t="n">
        <v>184</v>
      </c>
      <c r="D14398" s="0" t="n">
        <v>72</v>
      </c>
      <c r="E14398" s="1" t="n">
        <f aca="false">IF(2*MIN(A14398:D14398)+2*MAX(A14398:D14398)&lt;=SUM(A14398:D14398),1,0)</f>
        <v>0</v>
      </c>
    </row>
    <row r="14399" customFormat="false" ht="15" hidden="false" customHeight="false" outlineLevel="0" collapsed="false">
      <c r="A14399" s="0" t="n">
        <v>195</v>
      </c>
      <c r="B14399" s="0" t="n">
        <v>291</v>
      </c>
      <c r="C14399" s="0" t="n">
        <v>63</v>
      </c>
      <c r="D14399" s="0" t="n">
        <v>142</v>
      </c>
      <c r="E14399" s="1" t="n">
        <f aca="false">IF(2*MIN(A14399:D14399)+2*MAX(A14399:D14399)&lt;=SUM(A14399:D14399),1,0)</f>
        <v>0</v>
      </c>
    </row>
    <row r="14400" customFormat="false" ht="15" hidden="false" customHeight="false" outlineLevel="0" collapsed="false">
      <c r="A14400" s="0" t="n">
        <v>283</v>
      </c>
      <c r="B14400" s="0" t="n">
        <v>177</v>
      </c>
      <c r="C14400" s="0" t="n">
        <v>61</v>
      </c>
      <c r="D14400" s="0" t="n">
        <v>256</v>
      </c>
      <c r="E14400" s="1" t="n">
        <f aca="false">IF(2*MIN(A14400:D14400)+2*MAX(A14400:D14400)&lt;=SUM(A14400:D14400),1,0)</f>
        <v>1</v>
      </c>
    </row>
    <row r="14401" customFormat="false" ht="15" hidden="false" customHeight="false" outlineLevel="0" collapsed="false">
      <c r="A14401" s="0" t="n">
        <v>168</v>
      </c>
      <c r="B14401" s="0" t="n">
        <v>208</v>
      </c>
      <c r="C14401" s="0" t="n">
        <v>208</v>
      </c>
      <c r="D14401" s="0" t="n">
        <v>58</v>
      </c>
      <c r="E14401" s="1" t="n">
        <f aca="false">IF(2*MIN(A14401:D14401)+2*MAX(A14401:D14401)&lt;=SUM(A14401:D14401),1,0)</f>
        <v>1</v>
      </c>
    </row>
    <row r="14402" customFormat="false" ht="15" hidden="false" customHeight="false" outlineLevel="0" collapsed="false">
      <c r="A14402" s="0" t="n">
        <v>238</v>
      </c>
      <c r="B14402" s="0" t="n">
        <v>209</v>
      </c>
      <c r="C14402" s="0" t="n">
        <v>284</v>
      </c>
      <c r="D14402" s="0" t="n">
        <v>149</v>
      </c>
      <c r="E14402" s="1" t="n">
        <f aca="false">IF(2*MIN(A14402:D14402)+2*MAX(A14402:D14402)&lt;=SUM(A14402:D14402),1,0)</f>
        <v>1</v>
      </c>
    </row>
    <row r="14403" customFormat="false" ht="15" hidden="false" customHeight="false" outlineLevel="0" collapsed="false">
      <c r="A14403" s="0" t="n">
        <v>296</v>
      </c>
      <c r="B14403" s="0" t="n">
        <v>279</v>
      </c>
      <c r="C14403" s="0" t="n">
        <v>49</v>
      </c>
      <c r="D14403" s="0" t="n">
        <v>91</v>
      </c>
      <c r="E14403" s="1" t="n">
        <f aca="false">IF(2*MIN(A14403:D14403)+2*MAX(A14403:D14403)&lt;=SUM(A14403:D14403),1,0)</f>
        <v>1</v>
      </c>
    </row>
    <row r="14404" customFormat="false" ht="15" hidden="false" customHeight="false" outlineLevel="0" collapsed="false">
      <c r="A14404" s="0" t="n">
        <v>192</v>
      </c>
      <c r="B14404" s="0" t="n">
        <v>260</v>
      </c>
      <c r="C14404" s="0" t="n">
        <v>24</v>
      </c>
      <c r="D14404" s="0" t="n">
        <v>281</v>
      </c>
      <c r="E14404" s="1" t="n">
        <f aca="false">IF(2*MIN(A14404:D14404)+2*MAX(A14404:D14404)&lt;=SUM(A14404:D14404),1,0)</f>
        <v>1</v>
      </c>
    </row>
    <row r="14405" customFormat="false" ht="15" hidden="false" customHeight="false" outlineLevel="0" collapsed="false">
      <c r="A14405" s="0" t="n">
        <v>116</v>
      </c>
      <c r="B14405" s="0" t="n">
        <v>300</v>
      </c>
      <c r="C14405" s="0" t="n">
        <v>282</v>
      </c>
      <c r="D14405" s="0" t="n">
        <v>292</v>
      </c>
      <c r="E14405" s="1" t="n">
        <f aca="false">IF(2*MIN(A14405:D14405)+2*MAX(A14405:D14405)&lt;=SUM(A14405:D14405),1,0)</f>
        <v>1</v>
      </c>
    </row>
    <row r="14406" customFormat="false" ht="15" hidden="false" customHeight="false" outlineLevel="0" collapsed="false">
      <c r="A14406" s="0" t="n">
        <v>234</v>
      </c>
      <c r="B14406" s="0" t="n">
        <v>234</v>
      </c>
      <c r="C14406" s="0" t="n">
        <v>234</v>
      </c>
      <c r="D14406" s="0" t="n">
        <v>234</v>
      </c>
      <c r="E14406" s="1" t="n">
        <f aca="false">IF(2*MIN(A14406:D14406)+2*MAX(A14406:D14406)&lt;=SUM(A14406:D14406),1,0)</f>
        <v>1</v>
      </c>
    </row>
    <row r="14407" customFormat="false" ht="15" hidden="false" customHeight="false" outlineLevel="0" collapsed="false">
      <c r="A14407" s="0" t="n">
        <v>224</v>
      </c>
      <c r="B14407" s="0" t="n">
        <v>26</v>
      </c>
      <c r="C14407" s="0" t="n">
        <v>289</v>
      </c>
      <c r="D14407" s="0" t="n">
        <v>83</v>
      </c>
      <c r="E14407" s="1" t="n">
        <f aca="false">IF(2*MIN(A14407:D14407)+2*MAX(A14407:D14407)&lt;=SUM(A14407:D14407),1,0)</f>
        <v>0</v>
      </c>
    </row>
    <row r="14408" customFormat="false" ht="15" hidden="false" customHeight="false" outlineLevel="0" collapsed="false">
      <c r="A14408" s="0" t="n">
        <v>259</v>
      </c>
      <c r="B14408" s="0" t="n">
        <v>29</v>
      </c>
      <c r="C14408" s="0" t="n">
        <v>298</v>
      </c>
      <c r="D14408" s="0" t="n">
        <v>31</v>
      </c>
      <c r="E14408" s="1" t="n">
        <f aca="false">IF(2*MIN(A14408:D14408)+2*MAX(A14408:D14408)&lt;=SUM(A14408:D14408),1,0)</f>
        <v>0</v>
      </c>
    </row>
    <row r="14409" customFormat="false" ht="15" hidden="false" customHeight="false" outlineLevel="0" collapsed="false">
      <c r="A14409" s="0" t="n">
        <v>67</v>
      </c>
      <c r="B14409" s="0" t="n">
        <v>182</v>
      </c>
      <c r="C14409" s="0" t="n">
        <v>171</v>
      </c>
      <c r="D14409" s="0" t="n">
        <v>104</v>
      </c>
      <c r="E14409" s="1" t="n">
        <f aca="false">IF(2*MIN(A14409:D14409)+2*MAX(A14409:D14409)&lt;=SUM(A14409:D14409),1,0)</f>
        <v>1</v>
      </c>
    </row>
    <row r="14410" customFormat="false" ht="15" hidden="false" customHeight="false" outlineLevel="0" collapsed="false">
      <c r="A14410" s="0" t="n">
        <v>195</v>
      </c>
      <c r="B14410" s="0" t="n">
        <v>42</v>
      </c>
      <c r="C14410" s="0" t="n">
        <v>47</v>
      </c>
      <c r="D14410" s="0" t="n">
        <v>272</v>
      </c>
      <c r="E14410" s="1" t="n">
        <f aca="false">IF(2*MIN(A14410:D14410)+2*MAX(A14410:D14410)&lt;=SUM(A14410:D14410),1,0)</f>
        <v>0</v>
      </c>
    </row>
    <row r="14411" customFormat="false" ht="15" hidden="false" customHeight="false" outlineLevel="0" collapsed="false">
      <c r="A14411" s="0" t="n">
        <v>161</v>
      </c>
      <c r="B14411" s="0" t="n">
        <v>81</v>
      </c>
      <c r="C14411" s="0" t="n">
        <v>199</v>
      </c>
      <c r="D14411" s="0" t="n">
        <v>161</v>
      </c>
      <c r="E14411" s="1" t="n">
        <f aca="false">IF(2*MIN(A14411:D14411)+2*MAX(A14411:D14411)&lt;=SUM(A14411:D14411),1,0)</f>
        <v>1</v>
      </c>
    </row>
    <row r="14412" customFormat="false" ht="15" hidden="false" customHeight="false" outlineLevel="0" collapsed="false">
      <c r="A14412" s="0" t="n">
        <v>12</v>
      </c>
      <c r="B14412" s="0" t="n">
        <v>235</v>
      </c>
      <c r="C14412" s="0" t="n">
        <v>26</v>
      </c>
      <c r="D14412" s="0" t="n">
        <v>211</v>
      </c>
      <c r="E14412" s="1" t="n">
        <f aca="false">IF(2*MIN(A14412:D14412)+2*MAX(A14412:D14412)&lt;=SUM(A14412:D14412),1,0)</f>
        <v>0</v>
      </c>
    </row>
    <row r="14413" customFormat="false" ht="15" hidden="false" customHeight="false" outlineLevel="0" collapsed="false">
      <c r="A14413" s="0" t="n">
        <v>67</v>
      </c>
      <c r="B14413" s="0" t="n">
        <v>40</v>
      </c>
      <c r="C14413" s="0" t="n">
        <v>115</v>
      </c>
      <c r="D14413" s="0" t="n">
        <v>278</v>
      </c>
      <c r="E14413" s="1" t="n">
        <f aca="false">IF(2*MIN(A14413:D14413)+2*MAX(A14413:D14413)&lt;=SUM(A14413:D14413),1,0)</f>
        <v>0</v>
      </c>
    </row>
    <row r="14414" customFormat="false" ht="15" hidden="false" customHeight="false" outlineLevel="0" collapsed="false">
      <c r="A14414" s="0" t="n">
        <v>22</v>
      </c>
      <c r="B14414" s="0" t="n">
        <v>21</v>
      </c>
      <c r="C14414" s="0" t="n">
        <v>246</v>
      </c>
      <c r="D14414" s="0" t="n">
        <v>21</v>
      </c>
      <c r="E14414" s="1" t="n">
        <f aca="false">IF(2*MIN(A14414:D14414)+2*MAX(A14414:D14414)&lt;=SUM(A14414:D14414),1,0)</f>
        <v>0</v>
      </c>
    </row>
    <row r="14415" customFormat="false" ht="15" hidden="false" customHeight="false" outlineLevel="0" collapsed="false">
      <c r="A14415" s="0" t="n">
        <v>138</v>
      </c>
      <c r="B14415" s="0" t="n">
        <v>191</v>
      </c>
      <c r="C14415" s="0" t="n">
        <v>96</v>
      </c>
      <c r="D14415" s="0" t="n">
        <v>17</v>
      </c>
      <c r="E14415" s="1" t="n">
        <f aca="false">IF(2*MIN(A14415:D14415)+2*MAX(A14415:D14415)&lt;=SUM(A14415:D14415),1,0)</f>
        <v>1</v>
      </c>
    </row>
    <row r="14416" customFormat="false" ht="15" hidden="false" customHeight="false" outlineLevel="0" collapsed="false">
      <c r="A14416" s="0" t="n">
        <v>85</v>
      </c>
      <c r="B14416" s="0" t="n">
        <v>166</v>
      </c>
      <c r="C14416" s="0" t="n">
        <v>166</v>
      </c>
      <c r="D14416" s="0" t="n">
        <v>47</v>
      </c>
      <c r="E14416" s="1" t="n">
        <f aca="false">IF(2*MIN(A14416:D14416)+2*MAX(A14416:D14416)&lt;=SUM(A14416:D14416),1,0)</f>
        <v>1</v>
      </c>
    </row>
    <row r="14417" customFormat="false" ht="15" hidden="false" customHeight="false" outlineLevel="0" collapsed="false">
      <c r="A14417" s="0" t="n">
        <v>36</v>
      </c>
      <c r="B14417" s="0" t="n">
        <v>188</v>
      </c>
      <c r="C14417" s="0" t="n">
        <v>179</v>
      </c>
      <c r="D14417" s="0" t="n">
        <v>266</v>
      </c>
      <c r="E14417" s="1" t="n">
        <f aca="false">IF(2*MIN(A14417:D14417)+2*MAX(A14417:D14417)&lt;=SUM(A14417:D14417),1,0)</f>
        <v>1</v>
      </c>
    </row>
    <row r="14418" customFormat="false" ht="15" hidden="false" customHeight="false" outlineLevel="0" collapsed="false">
      <c r="A14418" s="0" t="n">
        <v>239</v>
      </c>
      <c r="B14418" s="0" t="n">
        <v>42</v>
      </c>
      <c r="C14418" s="0" t="n">
        <v>165</v>
      </c>
      <c r="D14418" s="0" t="n">
        <v>12</v>
      </c>
      <c r="E14418" s="1" t="n">
        <f aca="false">IF(2*MIN(A14418:D14418)+2*MAX(A14418:D14418)&lt;=SUM(A14418:D14418),1,0)</f>
        <v>0</v>
      </c>
    </row>
    <row r="14419" customFormat="false" ht="15" hidden="false" customHeight="false" outlineLevel="0" collapsed="false">
      <c r="A14419" s="0" t="n">
        <v>55</v>
      </c>
      <c r="B14419" s="0" t="n">
        <v>180</v>
      </c>
      <c r="C14419" s="0" t="n">
        <v>107</v>
      </c>
      <c r="D14419" s="0" t="n">
        <v>244</v>
      </c>
      <c r="E14419" s="1" t="n">
        <f aca="false">IF(2*MIN(A14419:D14419)+2*MAX(A14419:D14419)&lt;=SUM(A14419:D14419),1,0)</f>
        <v>0</v>
      </c>
    </row>
    <row r="14420" customFormat="false" ht="15" hidden="false" customHeight="false" outlineLevel="0" collapsed="false">
      <c r="A14420" s="0" t="n">
        <v>297</v>
      </c>
      <c r="B14420" s="0" t="n">
        <v>297</v>
      </c>
      <c r="C14420" s="0" t="n">
        <v>297</v>
      </c>
      <c r="D14420" s="0" t="n">
        <v>297</v>
      </c>
      <c r="E14420" s="1" t="n">
        <f aca="false">IF(2*MIN(A14420:D14420)+2*MAX(A14420:D14420)&lt;=SUM(A14420:D14420),1,0)</f>
        <v>1</v>
      </c>
    </row>
    <row r="14421" customFormat="false" ht="15" hidden="false" customHeight="false" outlineLevel="0" collapsed="false">
      <c r="A14421" s="0" t="n">
        <v>225</v>
      </c>
      <c r="B14421" s="0" t="n">
        <v>225</v>
      </c>
      <c r="C14421" s="0" t="n">
        <v>225</v>
      </c>
      <c r="D14421" s="0" t="n">
        <v>225</v>
      </c>
      <c r="E14421" s="1" t="n">
        <f aca="false">IF(2*MIN(A14421:D14421)+2*MAX(A14421:D14421)&lt;=SUM(A14421:D14421),1,0)</f>
        <v>1</v>
      </c>
    </row>
    <row r="14422" customFormat="false" ht="15" hidden="false" customHeight="false" outlineLevel="0" collapsed="false">
      <c r="A14422" s="0" t="n">
        <v>52</v>
      </c>
      <c r="B14422" s="0" t="n">
        <v>82</v>
      </c>
      <c r="C14422" s="0" t="n">
        <v>82</v>
      </c>
      <c r="D14422" s="0" t="n">
        <v>28</v>
      </c>
      <c r="E14422" s="1" t="n">
        <f aca="false">IF(2*MIN(A14422:D14422)+2*MAX(A14422:D14422)&lt;=SUM(A14422:D14422),1,0)</f>
        <v>1</v>
      </c>
    </row>
    <row r="14423" customFormat="false" ht="15" hidden="false" customHeight="false" outlineLevel="0" collapsed="false">
      <c r="A14423" s="0" t="n">
        <v>103</v>
      </c>
      <c r="B14423" s="0" t="n">
        <v>103</v>
      </c>
      <c r="C14423" s="0" t="n">
        <v>100</v>
      </c>
      <c r="D14423" s="0" t="n">
        <v>34</v>
      </c>
      <c r="E14423" s="1" t="n">
        <f aca="false">IF(2*MIN(A14423:D14423)+2*MAX(A14423:D14423)&lt;=SUM(A14423:D14423),1,0)</f>
        <v>1</v>
      </c>
    </row>
    <row r="14424" customFormat="false" ht="15" hidden="false" customHeight="false" outlineLevel="0" collapsed="false">
      <c r="A14424" s="0" t="n">
        <v>154</v>
      </c>
      <c r="B14424" s="0" t="n">
        <v>160</v>
      </c>
      <c r="C14424" s="0" t="n">
        <v>238</v>
      </c>
      <c r="D14424" s="0" t="n">
        <v>249</v>
      </c>
      <c r="E14424" s="1" t="n">
        <f aca="false">IF(2*MIN(A14424:D14424)+2*MAX(A14424:D14424)&lt;=SUM(A14424:D14424),1,0)</f>
        <v>0</v>
      </c>
    </row>
    <row r="14425" customFormat="false" ht="15" hidden="false" customHeight="false" outlineLevel="0" collapsed="false">
      <c r="A14425" s="0" t="n">
        <v>150</v>
      </c>
      <c r="B14425" s="0" t="n">
        <v>103</v>
      </c>
      <c r="C14425" s="0" t="n">
        <v>38</v>
      </c>
      <c r="D14425" s="0" t="n">
        <v>72</v>
      </c>
      <c r="E14425" s="1" t="n">
        <f aca="false">IF(2*MIN(A14425:D14425)+2*MAX(A14425:D14425)&lt;=SUM(A14425:D14425),1,0)</f>
        <v>0</v>
      </c>
    </row>
    <row r="14426" customFormat="false" ht="15" hidden="false" customHeight="false" outlineLevel="0" collapsed="false">
      <c r="A14426" s="0" t="n">
        <v>100</v>
      </c>
      <c r="B14426" s="0" t="n">
        <v>226</v>
      </c>
      <c r="C14426" s="0" t="n">
        <v>81</v>
      </c>
      <c r="D14426" s="0" t="n">
        <v>226</v>
      </c>
      <c r="E14426" s="1" t="n">
        <f aca="false">IF(2*MIN(A14426:D14426)+2*MAX(A14426:D14426)&lt;=SUM(A14426:D14426),1,0)</f>
        <v>1</v>
      </c>
    </row>
    <row r="14427" customFormat="false" ht="15" hidden="false" customHeight="false" outlineLevel="0" collapsed="false">
      <c r="A14427" s="0" t="n">
        <v>68</v>
      </c>
      <c r="B14427" s="0" t="n">
        <v>248</v>
      </c>
      <c r="C14427" s="0" t="n">
        <v>178</v>
      </c>
      <c r="D14427" s="0" t="n">
        <v>236</v>
      </c>
      <c r="E14427" s="1" t="n">
        <f aca="false">IF(2*MIN(A14427:D14427)+2*MAX(A14427:D14427)&lt;=SUM(A14427:D14427),1,0)</f>
        <v>1</v>
      </c>
    </row>
    <row r="14428" customFormat="false" ht="15" hidden="false" customHeight="false" outlineLevel="0" collapsed="false">
      <c r="A14428" s="0" t="n">
        <v>160</v>
      </c>
      <c r="B14428" s="0" t="n">
        <v>150</v>
      </c>
      <c r="C14428" s="0" t="n">
        <v>188</v>
      </c>
      <c r="D14428" s="0" t="n">
        <v>133</v>
      </c>
      <c r="E14428" s="1" t="n">
        <f aca="false">IF(2*MIN(A14428:D14428)+2*MAX(A14428:D14428)&lt;=SUM(A14428:D14428),1,0)</f>
        <v>0</v>
      </c>
    </row>
    <row r="14429" customFormat="false" ht="15" hidden="false" customHeight="false" outlineLevel="0" collapsed="false">
      <c r="A14429" s="0" t="n">
        <v>90</v>
      </c>
      <c r="B14429" s="0" t="n">
        <v>212</v>
      </c>
      <c r="C14429" s="0" t="n">
        <v>210</v>
      </c>
      <c r="D14429" s="0" t="n">
        <v>251</v>
      </c>
      <c r="E14429" s="1" t="n">
        <f aca="false">IF(2*MIN(A14429:D14429)+2*MAX(A14429:D14429)&lt;=SUM(A14429:D14429),1,0)</f>
        <v>1</v>
      </c>
    </row>
    <row r="14430" customFormat="false" ht="15" hidden="false" customHeight="false" outlineLevel="0" collapsed="false">
      <c r="A14430" s="0" t="n">
        <v>55</v>
      </c>
      <c r="B14430" s="0" t="n">
        <v>179</v>
      </c>
      <c r="C14430" s="0" t="n">
        <v>188</v>
      </c>
      <c r="D14430" s="0" t="n">
        <v>26</v>
      </c>
      <c r="E14430" s="1" t="n">
        <f aca="false">IF(2*MIN(A14430:D14430)+2*MAX(A14430:D14430)&lt;=SUM(A14430:D14430),1,0)</f>
        <v>1</v>
      </c>
    </row>
    <row r="14431" customFormat="false" ht="15" hidden="false" customHeight="false" outlineLevel="0" collapsed="false">
      <c r="A14431" s="0" t="n">
        <v>45</v>
      </c>
      <c r="B14431" s="0" t="n">
        <v>45</v>
      </c>
      <c r="C14431" s="0" t="n">
        <v>45</v>
      </c>
      <c r="D14431" s="0" t="n">
        <v>45</v>
      </c>
      <c r="E14431" s="1" t="n">
        <f aca="false">IF(2*MIN(A14431:D14431)+2*MAX(A14431:D14431)&lt;=SUM(A14431:D14431),1,0)</f>
        <v>1</v>
      </c>
    </row>
    <row r="14432" customFormat="false" ht="15" hidden="false" customHeight="false" outlineLevel="0" collapsed="false">
      <c r="A14432" s="0" t="n">
        <v>138</v>
      </c>
      <c r="B14432" s="0" t="n">
        <v>75</v>
      </c>
      <c r="C14432" s="0" t="n">
        <v>229</v>
      </c>
      <c r="D14432" s="0" t="n">
        <v>146</v>
      </c>
      <c r="E14432" s="1" t="n">
        <f aca="false">IF(2*MIN(A14432:D14432)+2*MAX(A14432:D14432)&lt;=SUM(A14432:D14432),1,0)</f>
        <v>0</v>
      </c>
    </row>
    <row r="14433" customFormat="false" ht="15" hidden="false" customHeight="false" outlineLevel="0" collapsed="false">
      <c r="A14433" s="0" t="n">
        <v>111</v>
      </c>
      <c r="B14433" s="0" t="n">
        <v>111</v>
      </c>
      <c r="C14433" s="0" t="n">
        <v>111</v>
      </c>
      <c r="D14433" s="0" t="n">
        <v>111</v>
      </c>
      <c r="E14433" s="1" t="n">
        <f aca="false">IF(2*MIN(A14433:D14433)+2*MAX(A14433:D14433)&lt;=SUM(A14433:D14433),1,0)</f>
        <v>1</v>
      </c>
    </row>
    <row r="14434" customFormat="false" ht="15" hidden="false" customHeight="false" outlineLevel="0" collapsed="false">
      <c r="A14434" s="0" t="n">
        <v>216</v>
      </c>
      <c r="B14434" s="0" t="n">
        <v>91</v>
      </c>
      <c r="C14434" s="0" t="n">
        <v>81</v>
      </c>
      <c r="D14434" s="0" t="n">
        <v>81</v>
      </c>
      <c r="E14434" s="1" t="n">
        <f aca="false">IF(2*MIN(A14434:D14434)+2*MAX(A14434:D14434)&lt;=SUM(A14434:D14434),1,0)</f>
        <v>0</v>
      </c>
    </row>
    <row r="14435" customFormat="false" ht="15" hidden="false" customHeight="false" outlineLevel="0" collapsed="false">
      <c r="A14435" s="0" t="n">
        <v>259</v>
      </c>
      <c r="B14435" s="0" t="n">
        <v>259</v>
      </c>
      <c r="C14435" s="0" t="n">
        <v>259</v>
      </c>
      <c r="D14435" s="0" t="n">
        <v>259</v>
      </c>
      <c r="E14435" s="1" t="n">
        <f aca="false">IF(2*MIN(A14435:D14435)+2*MAX(A14435:D14435)&lt;=SUM(A14435:D14435),1,0)</f>
        <v>1</v>
      </c>
    </row>
    <row r="14436" customFormat="false" ht="15" hidden="false" customHeight="false" outlineLevel="0" collapsed="false">
      <c r="A14436" s="0" t="n">
        <v>113</v>
      </c>
      <c r="B14436" s="0" t="n">
        <v>113</v>
      </c>
      <c r="C14436" s="0" t="n">
        <v>113</v>
      </c>
      <c r="D14436" s="0" t="n">
        <v>113</v>
      </c>
      <c r="E14436" s="1" t="n">
        <f aca="false">IF(2*MIN(A14436:D14436)+2*MAX(A14436:D14436)&lt;=SUM(A14436:D14436),1,0)</f>
        <v>1</v>
      </c>
    </row>
    <row r="14437" customFormat="false" ht="15" hidden="false" customHeight="false" outlineLevel="0" collapsed="false">
      <c r="A14437" s="0" t="n">
        <v>180</v>
      </c>
      <c r="B14437" s="0" t="n">
        <v>97</v>
      </c>
      <c r="C14437" s="0" t="n">
        <v>97</v>
      </c>
      <c r="D14437" s="0" t="n">
        <v>299</v>
      </c>
      <c r="E14437" s="1" t="n">
        <f aca="false">IF(2*MIN(A14437:D14437)+2*MAX(A14437:D14437)&lt;=SUM(A14437:D14437),1,0)</f>
        <v>0</v>
      </c>
    </row>
    <row r="14438" customFormat="false" ht="15" hidden="false" customHeight="false" outlineLevel="0" collapsed="false">
      <c r="A14438" s="0" t="n">
        <v>210</v>
      </c>
      <c r="B14438" s="0" t="n">
        <v>210</v>
      </c>
      <c r="C14438" s="0" t="n">
        <v>210</v>
      </c>
      <c r="D14438" s="0" t="n">
        <v>210</v>
      </c>
      <c r="E14438" s="1" t="n">
        <f aca="false">IF(2*MIN(A14438:D14438)+2*MAX(A14438:D14438)&lt;=SUM(A14438:D14438),1,0)</f>
        <v>1</v>
      </c>
    </row>
    <row r="14439" customFormat="false" ht="15" hidden="false" customHeight="false" outlineLevel="0" collapsed="false">
      <c r="A14439" s="0" t="n">
        <v>210</v>
      </c>
      <c r="B14439" s="0" t="n">
        <v>142</v>
      </c>
      <c r="C14439" s="0" t="n">
        <v>212</v>
      </c>
      <c r="D14439" s="0" t="n">
        <v>129</v>
      </c>
      <c r="E14439" s="1" t="n">
        <f aca="false">IF(2*MIN(A14439:D14439)+2*MAX(A14439:D14439)&lt;=SUM(A14439:D14439),1,0)</f>
        <v>1</v>
      </c>
    </row>
    <row r="14440" customFormat="false" ht="15" hidden="false" customHeight="false" outlineLevel="0" collapsed="false">
      <c r="A14440" s="0" t="n">
        <v>63</v>
      </c>
      <c r="B14440" s="0" t="n">
        <v>169</v>
      </c>
      <c r="C14440" s="0" t="n">
        <v>117</v>
      </c>
      <c r="D14440" s="0" t="n">
        <v>68</v>
      </c>
      <c r="E14440" s="1" t="n">
        <f aca="false">IF(2*MIN(A14440:D14440)+2*MAX(A14440:D14440)&lt;=SUM(A14440:D14440),1,0)</f>
        <v>0</v>
      </c>
    </row>
    <row r="14441" customFormat="false" ht="15" hidden="false" customHeight="false" outlineLevel="0" collapsed="false">
      <c r="A14441" s="0" t="n">
        <v>284</v>
      </c>
      <c r="B14441" s="0" t="n">
        <v>33</v>
      </c>
      <c r="C14441" s="0" t="n">
        <v>45</v>
      </c>
      <c r="D14441" s="0" t="n">
        <v>53</v>
      </c>
      <c r="E14441" s="1" t="n">
        <f aca="false">IF(2*MIN(A14441:D14441)+2*MAX(A14441:D14441)&lt;=SUM(A14441:D14441),1,0)</f>
        <v>0</v>
      </c>
    </row>
    <row r="14442" customFormat="false" ht="15" hidden="false" customHeight="false" outlineLevel="0" collapsed="false">
      <c r="A14442" s="0" t="n">
        <v>141</v>
      </c>
      <c r="B14442" s="0" t="n">
        <v>141</v>
      </c>
      <c r="C14442" s="0" t="n">
        <v>141</v>
      </c>
      <c r="D14442" s="0" t="n">
        <v>141</v>
      </c>
      <c r="E14442" s="1" t="n">
        <f aca="false">IF(2*MIN(A14442:D14442)+2*MAX(A14442:D14442)&lt;=SUM(A14442:D14442),1,0)</f>
        <v>1</v>
      </c>
    </row>
    <row r="14443" customFormat="false" ht="15" hidden="false" customHeight="false" outlineLevel="0" collapsed="false">
      <c r="A14443" s="0" t="n">
        <v>94</v>
      </c>
      <c r="B14443" s="0" t="n">
        <v>144</v>
      </c>
      <c r="C14443" s="0" t="n">
        <v>120</v>
      </c>
      <c r="D14443" s="0" t="n">
        <v>40</v>
      </c>
      <c r="E14443" s="1" t="n">
        <f aca="false">IF(2*MIN(A14443:D14443)+2*MAX(A14443:D14443)&lt;=SUM(A14443:D14443),1,0)</f>
        <v>1</v>
      </c>
    </row>
    <row r="14444" customFormat="false" ht="15" hidden="false" customHeight="false" outlineLevel="0" collapsed="false">
      <c r="A14444" s="0" t="n">
        <v>48</v>
      </c>
      <c r="B14444" s="0" t="n">
        <v>189</v>
      </c>
      <c r="C14444" s="0" t="n">
        <v>48</v>
      </c>
      <c r="D14444" s="0" t="n">
        <v>155</v>
      </c>
      <c r="E14444" s="1" t="n">
        <f aca="false">IF(2*MIN(A14444:D14444)+2*MAX(A14444:D14444)&lt;=SUM(A14444:D14444),1,0)</f>
        <v>0</v>
      </c>
    </row>
    <row r="14445" customFormat="false" ht="15" hidden="false" customHeight="false" outlineLevel="0" collapsed="false">
      <c r="A14445" s="0" t="n">
        <v>137</v>
      </c>
      <c r="B14445" s="0" t="n">
        <v>151</v>
      </c>
      <c r="C14445" s="0" t="n">
        <v>36</v>
      </c>
      <c r="D14445" s="0" t="n">
        <v>49</v>
      </c>
      <c r="E14445" s="1" t="n">
        <f aca="false">IF(2*MIN(A14445:D14445)+2*MAX(A14445:D14445)&lt;=SUM(A14445:D14445),1,0)</f>
        <v>0</v>
      </c>
    </row>
    <row r="14446" customFormat="false" ht="15" hidden="false" customHeight="false" outlineLevel="0" collapsed="false">
      <c r="A14446" s="0" t="n">
        <v>284</v>
      </c>
      <c r="B14446" s="0" t="n">
        <v>6</v>
      </c>
      <c r="C14446" s="0" t="n">
        <v>6</v>
      </c>
      <c r="D14446" s="0" t="n">
        <v>268</v>
      </c>
      <c r="E14446" s="1" t="n">
        <f aca="false">IF(2*MIN(A14446:D14446)+2*MAX(A14446:D14446)&lt;=SUM(A14446:D14446),1,0)</f>
        <v>0</v>
      </c>
    </row>
    <row r="14447" customFormat="false" ht="15" hidden="false" customHeight="false" outlineLevel="0" collapsed="false">
      <c r="A14447" s="0" t="n">
        <v>142</v>
      </c>
      <c r="B14447" s="0" t="n">
        <v>61</v>
      </c>
      <c r="C14447" s="0" t="n">
        <v>251</v>
      </c>
      <c r="D14447" s="0" t="n">
        <v>142</v>
      </c>
      <c r="E14447" s="1" t="n">
        <f aca="false">IF(2*MIN(A14447:D14447)+2*MAX(A14447:D14447)&lt;=SUM(A14447:D14447),1,0)</f>
        <v>0</v>
      </c>
    </row>
    <row r="14448" customFormat="false" ht="15" hidden="false" customHeight="false" outlineLevel="0" collapsed="false">
      <c r="A14448" s="0" t="n">
        <v>31</v>
      </c>
      <c r="B14448" s="0" t="n">
        <v>194</v>
      </c>
      <c r="C14448" s="0" t="n">
        <v>31</v>
      </c>
      <c r="D14448" s="0" t="n">
        <v>275</v>
      </c>
      <c r="E14448" s="1" t="n">
        <f aca="false">IF(2*MIN(A14448:D14448)+2*MAX(A14448:D14448)&lt;=SUM(A14448:D14448),1,0)</f>
        <v>0</v>
      </c>
    </row>
    <row r="14449" customFormat="false" ht="15" hidden="false" customHeight="false" outlineLevel="0" collapsed="false">
      <c r="A14449" s="0" t="n">
        <v>300</v>
      </c>
      <c r="B14449" s="0" t="n">
        <v>300</v>
      </c>
      <c r="C14449" s="0" t="n">
        <v>300</v>
      </c>
      <c r="D14449" s="0" t="n">
        <v>300</v>
      </c>
      <c r="E14449" s="1" t="n">
        <f aca="false">IF(2*MIN(A14449:D14449)+2*MAX(A14449:D14449)&lt;=SUM(A14449:D14449),1,0)</f>
        <v>1</v>
      </c>
    </row>
    <row r="14450" customFormat="false" ht="15" hidden="false" customHeight="false" outlineLevel="0" collapsed="false">
      <c r="A14450" s="0" t="n">
        <v>132</v>
      </c>
      <c r="B14450" s="0" t="n">
        <v>278</v>
      </c>
      <c r="C14450" s="0" t="n">
        <v>132</v>
      </c>
      <c r="D14450" s="0" t="n">
        <v>285</v>
      </c>
      <c r="E14450" s="1" t="n">
        <f aca="false">IF(2*MIN(A14450:D14450)+2*MAX(A14450:D14450)&lt;=SUM(A14450:D14450),1,0)</f>
        <v>0</v>
      </c>
    </row>
    <row r="14451" customFormat="false" ht="15" hidden="false" customHeight="false" outlineLevel="0" collapsed="false">
      <c r="A14451" s="0" t="n">
        <v>203</v>
      </c>
      <c r="B14451" s="0" t="n">
        <v>27</v>
      </c>
      <c r="C14451" s="0" t="n">
        <v>227</v>
      </c>
      <c r="D14451" s="0" t="n">
        <v>269</v>
      </c>
      <c r="E14451" s="1" t="n">
        <f aca="false">IF(2*MIN(A14451:D14451)+2*MAX(A14451:D14451)&lt;=SUM(A14451:D14451),1,0)</f>
        <v>1</v>
      </c>
    </row>
    <row r="14452" customFormat="false" ht="15" hidden="false" customHeight="false" outlineLevel="0" collapsed="false">
      <c r="A14452" s="0" t="n">
        <v>60</v>
      </c>
      <c r="B14452" s="0" t="n">
        <v>60</v>
      </c>
      <c r="C14452" s="0" t="n">
        <v>60</v>
      </c>
      <c r="D14452" s="0" t="n">
        <v>60</v>
      </c>
      <c r="E14452" s="1" t="n">
        <f aca="false">IF(2*MIN(A14452:D14452)+2*MAX(A14452:D14452)&lt;=SUM(A14452:D14452),1,0)</f>
        <v>1</v>
      </c>
    </row>
    <row r="14453" customFormat="false" ht="15" hidden="false" customHeight="false" outlineLevel="0" collapsed="false">
      <c r="A14453" s="0" t="n">
        <v>47</v>
      </c>
      <c r="B14453" s="0" t="n">
        <v>97</v>
      </c>
      <c r="C14453" s="0" t="n">
        <v>158</v>
      </c>
      <c r="D14453" s="0" t="n">
        <v>237</v>
      </c>
      <c r="E14453" s="1" t="n">
        <f aca="false">IF(2*MIN(A14453:D14453)+2*MAX(A14453:D14453)&lt;=SUM(A14453:D14453),1,0)</f>
        <v>0</v>
      </c>
    </row>
    <row r="14454" customFormat="false" ht="15" hidden="false" customHeight="false" outlineLevel="0" collapsed="false">
      <c r="A14454" s="0" t="n">
        <v>70</v>
      </c>
      <c r="B14454" s="0" t="n">
        <v>70</v>
      </c>
      <c r="C14454" s="0" t="n">
        <v>70</v>
      </c>
      <c r="D14454" s="0" t="n">
        <v>70</v>
      </c>
      <c r="E14454" s="1" t="n">
        <f aca="false">IF(2*MIN(A14454:D14454)+2*MAX(A14454:D14454)&lt;=SUM(A14454:D14454),1,0)</f>
        <v>1</v>
      </c>
    </row>
    <row r="14455" customFormat="false" ht="15" hidden="false" customHeight="false" outlineLevel="0" collapsed="false">
      <c r="A14455" s="0" t="n">
        <v>159</v>
      </c>
      <c r="B14455" s="0" t="n">
        <v>277</v>
      </c>
      <c r="C14455" s="0" t="n">
        <v>136</v>
      </c>
      <c r="D14455" s="0" t="n">
        <v>136</v>
      </c>
      <c r="E14455" s="1" t="n">
        <f aca="false">IF(2*MIN(A14455:D14455)+2*MAX(A14455:D14455)&lt;=SUM(A14455:D14455),1,0)</f>
        <v>0</v>
      </c>
    </row>
    <row r="14456" customFormat="false" ht="15" hidden="false" customHeight="false" outlineLevel="0" collapsed="false">
      <c r="A14456" s="0" t="n">
        <v>23</v>
      </c>
      <c r="B14456" s="0" t="n">
        <v>23</v>
      </c>
      <c r="C14456" s="0" t="n">
        <v>23</v>
      </c>
      <c r="D14456" s="0" t="n">
        <v>23</v>
      </c>
      <c r="E14456" s="1" t="n">
        <f aca="false">IF(2*MIN(A14456:D14456)+2*MAX(A14456:D14456)&lt;=SUM(A14456:D14456),1,0)</f>
        <v>1</v>
      </c>
    </row>
    <row r="14457" customFormat="false" ht="15" hidden="false" customHeight="false" outlineLevel="0" collapsed="false">
      <c r="A14457" s="0" t="n">
        <v>80</v>
      </c>
      <c r="B14457" s="0" t="n">
        <v>43</v>
      </c>
      <c r="C14457" s="0" t="n">
        <v>191</v>
      </c>
      <c r="D14457" s="0" t="n">
        <v>80</v>
      </c>
      <c r="E14457" s="1" t="n">
        <f aca="false">IF(2*MIN(A14457:D14457)+2*MAX(A14457:D14457)&lt;=SUM(A14457:D14457),1,0)</f>
        <v>0</v>
      </c>
    </row>
    <row r="14458" customFormat="false" ht="15" hidden="false" customHeight="false" outlineLevel="0" collapsed="false">
      <c r="A14458" s="0" t="n">
        <v>119</v>
      </c>
      <c r="B14458" s="0" t="n">
        <v>21</v>
      </c>
      <c r="C14458" s="0" t="n">
        <v>164</v>
      </c>
      <c r="D14458" s="0" t="n">
        <v>75</v>
      </c>
      <c r="E14458" s="1" t="n">
        <f aca="false">IF(2*MIN(A14458:D14458)+2*MAX(A14458:D14458)&lt;=SUM(A14458:D14458),1,0)</f>
        <v>1</v>
      </c>
    </row>
    <row r="14459" customFormat="false" ht="15" hidden="false" customHeight="false" outlineLevel="0" collapsed="false">
      <c r="A14459" s="0" t="n">
        <v>129</v>
      </c>
      <c r="B14459" s="0" t="n">
        <v>129</v>
      </c>
      <c r="C14459" s="0" t="n">
        <v>129</v>
      </c>
      <c r="D14459" s="0" t="n">
        <v>129</v>
      </c>
      <c r="E14459" s="1" t="n">
        <f aca="false">IF(2*MIN(A14459:D14459)+2*MAX(A14459:D14459)&lt;=SUM(A14459:D14459),1,0)</f>
        <v>1</v>
      </c>
    </row>
    <row r="14460" customFormat="false" ht="15" hidden="false" customHeight="false" outlineLevel="0" collapsed="false">
      <c r="A14460" s="0" t="n">
        <v>222</v>
      </c>
      <c r="B14460" s="0" t="n">
        <v>15</v>
      </c>
      <c r="C14460" s="0" t="n">
        <v>156</v>
      </c>
      <c r="D14460" s="0" t="n">
        <v>32</v>
      </c>
      <c r="E14460" s="1" t="n">
        <f aca="false">IF(2*MIN(A14460:D14460)+2*MAX(A14460:D14460)&lt;=SUM(A14460:D14460),1,0)</f>
        <v>0</v>
      </c>
    </row>
    <row r="14461" customFormat="false" ht="15" hidden="false" customHeight="false" outlineLevel="0" collapsed="false">
      <c r="A14461" s="0" t="n">
        <v>135</v>
      </c>
      <c r="B14461" s="0" t="n">
        <v>289</v>
      </c>
      <c r="C14461" s="0" t="n">
        <v>242</v>
      </c>
      <c r="D14461" s="0" t="n">
        <v>254</v>
      </c>
      <c r="E14461" s="1" t="n">
        <f aca="false">IF(2*MIN(A14461:D14461)+2*MAX(A14461:D14461)&lt;=SUM(A14461:D14461),1,0)</f>
        <v>1</v>
      </c>
    </row>
    <row r="14462" customFormat="false" ht="15" hidden="false" customHeight="false" outlineLevel="0" collapsed="false">
      <c r="A14462" s="0" t="n">
        <v>86</v>
      </c>
      <c r="B14462" s="0" t="n">
        <v>155</v>
      </c>
      <c r="C14462" s="0" t="n">
        <v>296</v>
      </c>
      <c r="D14462" s="0" t="n">
        <v>172</v>
      </c>
      <c r="E14462" s="1" t="n">
        <f aca="false">IF(2*MIN(A14462:D14462)+2*MAX(A14462:D14462)&lt;=SUM(A14462:D14462),1,0)</f>
        <v>0</v>
      </c>
    </row>
    <row r="14463" customFormat="false" ht="15" hidden="false" customHeight="false" outlineLevel="0" collapsed="false">
      <c r="A14463" s="0" t="n">
        <v>90</v>
      </c>
      <c r="B14463" s="0" t="n">
        <v>249</v>
      </c>
      <c r="C14463" s="0" t="n">
        <v>249</v>
      </c>
      <c r="D14463" s="0" t="n">
        <v>135</v>
      </c>
      <c r="E14463" s="1" t="n">
        <f aca="false">IF(2*MIN(A14463:D14463)+2*MAX(A14463:D14463)&lt;=SUM(A14463:D14463),1,0)</f>
        <v>1</v>
      </c>
    </row>
    <row r="14464" customFormat="false" ht="15" hidden="false" customHeight="false" outlineLevel="0" collapsed="false">
      <c r="A14464" s="0" t="n">
        <v>178</v>
      </c>
      <c r="B14464" s="0" t="n">
        <v>200</v>
      </c>
      <c r="C14464" s="0" t="n">
        <v>85</v>
      </c>
      <c r="D14464" s="0" t="n">
        <v>271</v>
      </c>
      <c r="E14464" s="1" t="n">
        <f aca="false">IF(2*MIN(A14464:D14464)+2*MAX(A14464:D14464)&lt;=SUM(A14464:D14464),1,0)</f>
        <v>1</v>
      </c>
    </row>
    <row r="14465" customFormat="false" ht="15" hidden="false" customHeight="false" outlineLevel="0" collapsed="false">
      <c r="A14465" s="0" t="n">
        <v>47</v>
      </c>
      <c r="B14465" s="0" t="n">
        <v>266</v>
      </c>
      <c r="C14465" s="0" t="n">
        <v>73</v>
      </c>
      <c r="D14465" s="0" t="n">
        <v>151</v>
      </c>
      <c r="E14465" s="1" t="n">
        <f aca="false">IF(2*MIN(A14465:D14465)+2*MAX(A14465:D14465)&lt;=SUM(A14465:D14465),1,0)</f>
        <v>0</v>
      </c>
    </row>
    <row r="14466" customFormat="false" ht="15" hidden="false" customHeight="false" outlineLevel="0" collapsed="false">
      <c r="A14466" s="0" t="n">
        <v>65</v>
      </c>
      <c r="B14466" s="0" t="n">
        <v>288</v>
      </c>
      <c r="C14466" s="0" t="n">
        <v>33</v>
      </c>
      <c r="D14466" s="0" t="n">
        <v>34</v>
      </c>
      <c r="E14466" s="1" t="n">
        <f aca="false">IF(2*MIN(A14466:D14466)+2*MAX(A14466:D14466)&lt;=SUM(A14466:D14466),1,0)</f>
        <v>0</v>
      </c>
    </row>
    <row r="14467" customFormat="false" ht="15" hidden="false" customHeight="false" outlineLevel="0" collapsed="false">
      <c r="A14467" s="0" t="n">
        <v>120</v>
      </c>
      <c r="B14467" s="0" t="n">
        <v>154</v>
      </c>
      <c r="C14467" s="0" t="n">
        <v>237</v>
      </c>
      <c r="D14467" s="0" t="n">
        <v>135</v>
      </c>
      <c r="E14467" s="1" t="n">
        <f aca="false">IF(2*MIN(A14467:D14467)+2*MAX(A14467:D14467)&lt;=SUM(A14467:D14467),1,0)</f>
        <v>0</v>
      </c>
    </row>
    <row r="14468" customFormat="false" ht="15" hidden="false" customHeight="false" outlineLevel="0" collapsed="false">
      <c r="A14468" s="0" t="n">
        <v>192</v>
      </c>
      <c r="B14468" s="0" t="n">
        <v>284</v>
      </c>
      <c r="C14468" s="0" t="n">
        <v>70</v>
      </c>
      <c r="D14468" s="0" t="n">
        <v>59</v>
      </c>
      <c r="E14468" s="1" t="n">
        <f aca="false">IF(2*MIN(A14468:D14468)+2*MAX(A14468:D14468)&lt;=SUM(A14468:D14468),1,0)</f>
        <v>0</v>
      </c>
    </row>
    <row r="14469" customFormat="false" ht="15" hidden="false" customHeight="false" outlineLevel="0" collapsed="false">
      <c r="A14469" s="0" t="n">
        <v>254</v>
      </c>
      <c r="B14469" s="0" t="n">
        <v>114</v>
      </c>
      <c r="C14469" s="0" t="n">
        <v>152</v>
      </c>
      <c r="D14469" s="0" t="n">
        <v>62</v>
      </c>
      <c r="E14469" s="1" t="n">
        <f aca="false">IF(2*MIN(A14469:D14469)+2*MAX(A14469:D14469)&lt;=SUM(A14469:D14469),1,0)</f>
        <v>0</v>
      </c>
    </row>
    <row r="14470" customFormat="false" ht="15" hidden="false" customHeight="false" outlineLevel="0" collapsed="false">
      <c r="A14470" s="0" t="n">
        <v>297</v>
      </c>
      <c r="B14470" s="0" t="n">
        <v>110</v>
      </c>
      <c r="C14470" s="0" t="n">
        <v>27</v>
      </c>
      <c r="D14470" s="0" t="n">
        <v>110</v>
      </c>
      <c r="E14470" s="1" t="n">
        <f aca="false">IF(2*MIN(A14470:D14470)+2*MAX(A14470:D14470)&lt;=SUM(A14470:D14470),1,0)</f>
        <v>0</v>
      </c>
    </row>
    <row r="14471" customFormat="false" ht="15" hidden="false" customHeight="false" outlineLevel="0" collapsed="false">
      <c r="A14471" s="0" t="n">
        <v>43</v>
      </c>
      <c r="B14471" s="0" t="n">
        <v>196</v>
      </c>
      <c r="C14471" s="0" t="n">
        <v>207</v>
      </c>
      <c r="D14471" s="0" t="n">
        <v>23</v>
      </c>
      <c r="E14471" s="1" t="n">
        <f aca="false">IF(2*MIN(A14471:D14471)+2*MAX(A14471:D14471)&lt;=SUM(A14471:D14471),1,0)</f>
        <v>1</v>
      </c>
    </row>
    <row r="14472" customFormat="false" ht="15" hidden="false" customHeight="false" outlineLevel="0" collapsed="false">
      <c r="A14472" s="0" t="n">
        <v>180</v>
      </c>
      <c r="B14472" s="0" t="n">
        <v>175</v>
      </c>
      <c r="C14472" s="0" t="n">
        <v>113</v>
      </c>
      <c r="D14472" s="0" t="n">
        <v>138</v>
      </c>
      <c r="E14472" s="1" t="n">
        <f aca="false">IF(2*MIN(A14472:D14472)+2*MAX(A14472:D14472)&lt;=SUM(A14472:D14472),1,0)</f>
        <v>1</v>
      </c>
    </row>
    <row r="14473" customFormat="false" ht="15" hidden="false" customHeight="false" outlineLevel="0" collapsed="false">
      <c r="A14473" s="0" t="n">
        <v>68</v>
      </c>
      <c r="B14473" s="0" t="n">
        <v>208</v>
      </c>
      <c r="C14473" s="0" t="n">
        <v>48</v>
      </c>
      <c r="D14473" s="0" t="n">
        <v>54</v>
      </c>
      <c r="E14473" s="1" t="n">
        <f aca="false">IF(2*MIN(A14473:D14473)+2*MAX(A14473:D14473)&lt;=SUM(A14473:D14473),1,0)</f>
        <v>0</v>
      </c>
    </row>
    <row r="14474" customFormat="false" ht="15" hidden="false" customHeight="false" outlineLevel="0" collapsed="false">
      <c r="A14474" s="0" t="n">
        <v>162</v>
      </c>
      <c r="B14474" s="0" t="n">
        <v>162</v>
      </c>
      <c r="C14474" s="0" t="n">
        <v>162</v>
      </c>
      <c r="D14474" s="0" t="n">
        <v>162</v>
      </c>
      <c r="E14474" s="1" t="n">
        <f aca="false">IF(2*MIN(A14474:D14474)+2*MAX(A14474:D14474)&lt;=SUM(A14474:D14474),1,0)</f>
        <v>1</v>
      </c>
    </row>
    <row r="14475" customFormat="false" ht="15" hidden="false" customHeight="false" outlineLevel="0" collapsed="false">
      <c r="A14475" s="0" t="n">
        <v>14</v>
      </c>
      <c r="B14475" s="0" t="n">
        <v>83</v>
      </c>
      <c r="C14475" s="0" t="n">
        <v>220</v>
      </c>
      <c r="D14475" s="0" t="n">
        <v>257</v>
      </c>
      <c r="E14475" s="1" t="n">
        <f aca="false">IF(2*MIN(A14475:D14475)+2*MAX(A14475:D14475)&lt;=SUM(A14475:D14475),1,0)</f>
        <v>1</v>
      </c>
    </row>
    <row r="14476" customFormat="false" ht="15" hidden="false" customHeight="false" outlineLevel="0" collapsed="false">
      <c r="A14476" s="0" t="n">
        <v>35</v>
      </c>
      <c r="B14476" s="0" t="n">
        <v>35</v>
      </c>
      <c r="C14476" s="0" t="n">
        <v>35</v>
      </c>
      <c r="D14476" s="0" t="n">
        <v>35</v>
      </c>
      <c r="E14476" s="1" t="n">
        <f aca="false">IF(2*MIN(A14476:D14476)+2*MAX(A14476:D14476)&lt;=SUM(A14476:D14476),1,0)</f>
        <v>1</v>
      </c>
    </row>
    <row r="14477" customFormat="false" ht="15" hidden="false" customHeight="false" outlineLevel="0" collapsed="false">
      <c r="A14477" s="0" t="n">
        <v>273</v>
      </c>
      <c r="B14477" s="0" t="n">
        <v>186</v>
      </c>
      <c r="C14477" s="0" t="n">
        <v>186</v>
      </c>
      <c r="D14477" s="0" t="n">
        <v>186</v>
      </c>
      <c r="E14477" s="1" t="n">
        <f aca="false">IF(2*MIN(A14477:D14477)+2*MAX(A14477:D14477)&lt;=SUM(A14477:D14477),1,0)</f>
        <v>0</v>
      </c>
    </row>
    <row r="14478" customFormat="false" ht="15" hidden="false" customHeight="false" outlineLevel="0" collapsed="false">
      <c r="A14478" s="0" t="n">
        <v>61</v>
      </c>
      <c r="B14478" s="0" t="n">
        <v>61</v>
      </c>
      <c r="C14478" s="0" t="n">
        <v>61</v>
      </c>
      <c r="D14478" s="0" t="n">
        <v>61</v>
      </c>
      <c r="E14478" s="1" t="n">
        <f aca="false">IF(2*MIN(A14478:D14478)+2*MAX(A14478:D14478)&lt;=SUM(A14478:D14478),1,0)</f>
        <v>1</v>
      </c>
    </row>
    <row r="14479" customFormat="false" ht="15" hidden="false" customHeight="false" outlineLevel="0" collapsed="false">
      <c r="A14479" s="0" t="n">
        <v>221</v>
      </c>
      <c r="B14479" s="0" t="n">
        <v>202</v>
      </c>
      <c r="C14479" s="0" t="n">
        <v>263</v>
      </c>
      <c r="D14479" s="0" t="n">
        <v>112</v>
      </c>
      <c r="E14479" s="1" t="n">
        <f aca="false">IF(2*MIN(A14479:D14479)+2*MAX(A14479:D14479)&lt;=SUM(A14479:D14479),1,0)</f>
        <v>1</v>
      </c>
    </row>
    <row r="14480" customFormat="false" ht="15" hidden="false" customHeight="false" outlineLevel="0" collapsed="false">
      <c r="A14480" s="0" t="n">
        <v>126</v>
      </c>
      <c r="B14480" s="0" t="n">
        <v>145</v>
      </c>
      <c r="C14480" s="0" t="n">
        <v>287</v>
      </c>
      <c r="D14480" s="0" t="n">
        <v>287</v>
      </c>
      <c r="E14480" s="1" t="n">
        <f aca="false">IF(2*MIN(A14480:D14480)+2*MAX(A14480:D14480)&lt;=SUM(A14480:D14480),1,0)</f>
        <v>1</v>
      </c>
    </row>
    <row r="14481" customFormat="false" ht="15" hidden="false" customHeight="false" outlineLevel="0" collapsed="false">
      <c r="A14481" s="0" t="n">
        <v>278</v>
      </c>
      <c r="B14481" s="0" t="n">
        <v>50</v>
      </c>
      <c r="C14481" s="0" t="n">
        <v>97</v>
      </c>
      <c r="D14481" s="0" t="n">
        <v>8</v>
      </c>
      <c r="E14481" s="1" t="n">
        <f aca="false">IF(2*MIN(A14481:D14481)+2*MAX(A14481:D14481)&lt;=SUM(A14481:D14481),1,0)</f>
        <v>0</v>
      </c>
    </row>
    <row r="14482" customFormat="false" ht="15" hidden="false" customHeight="false" outlineLevel="0" collapsed="false">
      <c r="A14482" s="0" t="n">
        <v>146</v>
      </c>
      <c r="B14482" s="0" t="n">
        <v>110</v>
      </c>
      <c r="C14482" s="0" t="n">
        <v>79</v>
      </c>
      <c r="D14482" s="0" t="n">
        <v>106</v>
      </c>
      <c r="E14482" s="1" t="n">
        <f aca="false">IF(2*MIN(A14482:D14482)+2*MAX(A14482:D14482)&lt;=SUM(A14482:D14482),1,0)</f>
        <v>0</v>
      </c>
    </row>
    <row r="14483" customFormat="false" ht="15" hidden="false" customHeight="false" outlineLevel="0" collapsed="false">
      <c r="A14483" s="0" t="n">
        <v>298</v>
      </c>
      <c r="B14483" s="0" t="n">
        <v>44</v>
      </c>
      <c r="C14483" s="0" t="n">
        <v>300</v>
      </c>
      <c r="D14483" s="0" t="n">
        <v>280</v>
      </c>
      <c r="E14483" s="1" t="n">
        <f aca="false">IF(2*MIN(A14483:D14483)+2*MAX(A14483:D14483)&lt;=SUM(A14483:D14483),1,0)</f>
        <v>1</v>
      </c>
    </row>
    <row r="14484" customFormat="false" ht="15" hidden="false" customHeight="false" outlineLevel="0" collapsed="false">
      <c r="A14484" s="0" t="n">
        <v>249</v>
      </c>
      <c r="B14484" s="0" t="n">
        <v>249</v>
      </c>
      <c r="C14484" s="0" t="n">
        <v>249</v>
      </c>
      <c r="D14484" s="0" t="n">
        <v>249</v>
      </c>
      <c r="E14484" s="1" t="n">
        <f aca="false">IF(2*MIN(A14484:D14484)+2*MAX(A14484:D14484)&lt;=SUM(A14484:D14484),1,0)</f>
        <v>1</v>
      </c>
    </row>
    <row r="14485" customFormat="false" ht="15" hidden="false" customHeight="false" outlineLevel="0" collapsed="false">
      <c r="A14485" s="0" t="n">
        <v>267</v>
      </c>
      <c r="B14485" s="0" t="n">
        <v>55</v>
      </c>
      <c r="C14485" s="0" t="n">
        <v>300</v>
      </c>
      <c r="D14485" s="0" t="n">
        <v>55</v>
      </c>
      <c r="E14485" s="1" t="n">
        <f aca="false">IF(2*MIN(A14485:D14485)+2*MAX(A14485:D14485)&lt;=SUM(A14485:D14485),1,0)</f>
        <v>0</v>
      </c>
    </row>
    <row r="14486" customFormat="false" ht="15" hidden="false" customHeight="false" outlineLevel="0" collapsed="false">
      <c r="A14486" s="0" t="n">
        <v>94</v>
      </c>
      <c r="B14486" s="0" t="n">
        <v>197</v>
      </c>
      <c r="C14486" s="0" t="n">
        <v>119</v>
      </c>
      <c r="D14486" s="0" t="n">
        <v>134</v>
      </c>
      <c r="E14486" s="1" t="n">
        <f aca="false">IF(2*MIN(A14486:D14486)+2*MAX(A14486:D14486)&lt;=SUM(A14486:D14486),1,0)</f>
        <v>0</v>
      </c>
    </row>
    <row r="14487" customFormat="false" ht="15" hidden="false" customHeight="false" outlineLevel="0" collapsed="false">
      <c r="A14487" s="0" t="n">
        <v>206</v>
      </c>
      <c r="B14487" s="0" t="n">
        <v>244</v>
      </c>
      <c r="C14487" s="0" t="n">
        <v>81</v>
      </c>
      <c r="D14487" s="0" t="n">
        <v>206</v>
      </c>
      <c r="E14487" s="1" t="n">
        <f aca="false">IF(2*MIN(A14487:D14487)+2*MAX(A14487:D14487)&lt;=SUM(A14487:D14487),1,0)</f>
        <v>1</v>
      </c>
    </row>
    <row r="14488" customFormat="false" ht="15" hidden="false" customHeight="false" outlineLevel="0" collapsed="false">
      <c r="A14488" s="0" t="n">
        <v>120</v>
      </c>
      <c r="B14488" s="0" t="n">
        <v>73</v>
      </c>
      <c r="C14488" s="0" t="n">
        <v>37</v>
      </c>
      <c r="D14488" s="0" t="n">
        <v>186</v>
      </c>
      <c r="E14488" s="1" t="n">
        <f aca="false">IF(2*MIN(A14488:D14488)+2*MAX(A14488:D14488)&lt;=SUM(A14488:D14488),1,0)</f>
        <v>0</v>
      </c>
    </row>
    <row r="14489" customFormat="false" ht="15" hidden="false" customHeight="false" outlineLevel="0" collapsed="false">
      <c r="A14489" s="0" t="n">
        <v>141</v>
      </c>
      <c r="B14489" s="0" t="n">
        <v>44</v>
      </c>
      <c r="C14489" s="0" t="n">
        <v>199</v>
      </c>
      <c r="D14489" s="0" t="n">
        <v>240</v>
      </c>
      <c r="E14489" s="1" t="n">
        <f aca="false">IF(2*MIN(A14489:D14489)+2*MAX(A14489:D14489)&lt;=SUM(A14489:D14489),1,0)</f>
        <v>1</v>
      </c>
    </row>
    <row r="14490" customFormat="false" ht="15" hidden="false" customHeight="false" outlineLevel="0" collapsed="false">
      <c r="A14490" s="0" t="n">
        <v>171</v>
      </c>
      <c r="B14490" s="0" t="n">
        <v>213</v>
      </c>
      <c r="C14490" s="0" t="n">
        <v>156</v>
      </c>
      <c r="D14490" s="0" t="n">
        <v>205</v>
      </c>
      <c r="E14490" s="1" t="n">
        <f aca="false">IF(2*MIN(A14490:D14490)+2*MAX(A14490:D14490)&lt;=SUM(A14490:D14490),1,0)</f>
        <v>1</v>
      </c>
    </row>
    <row r="14491" customFormat="false" ht="15" hidden="false" customHeight="false" outlineLevel="0" collapsed="false">
      <c r="A14491" s="0" t="n">
        <v>24</v>
      </c>
      <c r="B14491" s="0" t="n">
        <v>107</v>
      </c>
      <c r="C14491" s="0" t="n">
        <v>186</v>
      </c>
      <c r="D14491" s="0" t="n">
        <v>172</v>
      </c>
      <c r="E14491" s="1" t="n">
        <f aca="false">IF(2*MIN(A14491:D14491)+2*MAX(A14491:D14491)&lt;=SUM(A14491:D14491),1,0)</f>
        <v>1</v>
      </c>
    </row>
    <row r="14492" customFormat="false" ht="15" hidden="false" customHeight="false" outlineLevel="0" collapsed="false">
      <c r="A14492" s="0" t="n">
        <v>5</v>
      </c>
      <c r="B14492" s="0" t="n">
        <v>147</v>
      </c>
      <c r="C14492" s="0" t="n">
        <v>54</v>
      </c>
      <c r="D14492" s="0" t="n">
        <v>37</v>
      </c>
      <c r="E14492" s="1" t="n">
        <f aca="false">IF(2*MIN(A14492:D14492)+2*MAX(A14492:D14492)&lt;=SUM(A14492:D14492),1,0)</f>
        <v>0</v>
      </c>
    </row>
    <row r="14493" customFormat="false" ht="15" hidden="false" customHeight="false" outlineLevel="0" collapsed="false">
      <c r="A14493" s="0" t="n">
        <v>228</v>
      </c>
      <c r="B14493" s="0" t="n">
        <v>5</v>
      </c>
      <c r="C14493" s="0" t="n">
        <v>267</v>
      </c>
      <c r="D14493" s="0" t="n">
        <v>153</v>
      </c>
      <c r="E14493" s="1" t="n">
        <f aca="false">IF(2*MIN(A14493:D14493)+2*MAX(A14493:D14493)&lt;=SUM(A14493:D14493),1,0)</f>
        <v>1</v>
      </c>
    </row>
    <row r="14494" customFormat="false" ht="15" hidden="false" customHeight="false" outlineLevel="0" collapsed="false">
      <c r="A14494" s="0" t="n">
        <v>138</v>
      </c>
      <c r="B14494" s="0" t="n">
        <v>138</v>
      </c>
      <c r="C14494" s="0" t="n">
        <v>138</v>
      </c>
      <c r="D14494" s="0" t="n">
        <v>138</v>
      </c>
      <c r="E14494" s="1" t="n">
        <f aca="false">IF(2*MIN(A14494:D14494)+2*MAX(A14494:D14494)&lt;=SUM(A14494:D14494),1,0)</f>
        <v>1</v>
      </c>
    </row>
    <row r="14495" customFormat="false" ht="15" hidden="false" customHeight="false" outlineLevel="0" collapsed="false">
      <c r="A14495" s="0" t="n">
        <v>275</v>
      </c>
      <c r="B14495" s="0" t="n">
        <v>275</v>
      </c>
      <c r="C14495" s="0" t="n">
        <v>248</v>
      </c>
      <c r="D14495" s="0" t="n">
        <v>96</v>
      </c>
      <c r="E14495" s="1" t="n">
        <f aca="false">IF(2*MIN(A14495:D14495)+2*MAX(A14495:D14495)&lt;=SUM(A14495:D14495),1,0)</f>
        <v>1</v>
      </c>
    </row>
    <row r="14496" customFormat="false" ht="15" hidden="false" customHeight="false" outlineLevel="0" collapsed="false">
      <c r="A14496" s="0" t="n">
        <v>139</v>
      </c>
      <c r="B14496" s="0" t="n">
        <v>82</v>
      </c>
      <c r="C14496" s="0" t="n">
        <v>39</v>
      </c>
      <c r="D14496" s="0" t="n">
        <v>188</v>
      </c>
      <c r="E14496" s="1" t="n">
        <f aca="false">IF(2*MIN(A14496:D14496)+2*MAX(A14496:D14496)&lt;=SUM(A14496:D14496),1,0)</f>
        <v>0</v>
      </c>
    </row>
    <row r="14497" customFormat="false" ht="15" hidden="false" customHeight="false" outlineLevel="0" collapsed="false">
      <c r="A14497" s="0" t="n">
        <v>182</v>
      </c>
      <c r="B14497" s="0" t="n">
        <v>182</v>
      </c>
      <c r="C14497" s="0" t="n">
        <v>182</v>
      </c>
      <c r="D14497" s="0" t="n">
        <v>182</v>
      </c>
      <c r="E14497" s="1" t="n">
        <f aca="false">IF(2*MIN(A14497:D14497)+2*MAX(A14497:D14497)&lt;=SUM(A14497:D14497),1,0)</f>
        <v>1</v>
      </c>
    </row>
    <row r="14498" customFormat="false" ht="15" hidden="false" customHeight="false" outlineLevel="0" collapsed="false">
      <c r="A14498" s="0" t="n">
        <v>272</v>
      </c>
      <c r="B14498" s="0" t="n">
        <v>237</v>
      </c>
      <c r="C14498" s="0" t="n">
        <v>207</v>
      </c>
      <c r="D14498" s="0" t="n">
        <v>116</v>
      </c>
      <c r="E14498" s="1" t="n">
        <f aca="false">IF(2*MIN(A14498:D14498)+2*MAX(A14498:D14498)&lt;=SUM(A14498:D14498),1,0)</f>
        <v>1</v>
      </c>
    </row>
    <row r="14499" customFormat="false" ht="15" hidden="false" customHeight="false" outlineLevel="0" collapsed="false">
      <c r="A14499" s="0" t="n">
        <v>55</v>
      </c>
      <c r="B14499" s="0" t="n">
        <v>162</v>
      </c>
      <c r="C14499" s="0" t="n">
        <v>80</v>
      </c>
      <c r="D14499" s="0" t="n">
        <v>186</v>
      </c>
      <c r="E14499" s="1" t="n">
        <f aca="false">IF(2*MIN(A14499:D14499)+2*MAX(A14499:D14499)&lt;=SUM(A14499:D14499),1,0)</f>
        <v>1</v>
      </c>
    </row>
    <row r="14500" customFormat="false" ht="15" hidden="false" customHeight="false" outlineLevel="0" collapsed="false">
      <c r="A14500" s="0" t="n">
        <v>274</v>
      </c>
      <c r="B14500" s="0" t="n">
        <v>274</v>
      </c>
      <c r="C14500" s="0" t="n">
        <v>274</v>
      </c>
      <c r="D14500" s="0" t="n">
        <v>274</v>
      </c>
      <c r="E14500" s="1" t="n">
        <f aca="false">IF(2*MIN(A14500:D14500)+2*MAX(A14500:D14500)&lt;=SUM(A14500:D14500),1,0)</f>
        <v>1</v>
      </c>
    </row>
    <row r="14501" customFormat="false" ht="15" hidden="false" customHeight="false" outlineLevel="0" collapsed="false">
      <c r="A14501" s="0" t="n">
        <v>153</v>
      </c>
      <c r="B14501" s="0" t="n">
        <v>241</v>
      </c>
      <c r="C14501" s="0" t="n">
        <v>156</v>
      </c>
      <c r="D14501" s="0" t="n">
        <v>153</v>
      </c>
      <c r="E14501" s="1" t="n">
        <f aca="false">IF(2*MIN(A14501:D14501)+2*MAX(A14501:D14501)&lt;=SUM(A14501:D14501),1,0)</f>
        <v>0</v>
      </c>
    </row>
    <row r="14502" customFormat="false" ht="15" hidden="false" customHeight="false" outlineLevel="0" collapsed="false">
      <c r="A14502" s="0" t="n">
        <v>82</v>
      </c>
      <c r="B14502" s="0" t="n">
        <v>82</v>
      </c>
      <c r="C14502" s="0" t="n">
        <v>82</v>
      </c>
      <c r="D14502" s="0" t="n">
        <v>82</v>
      </c>
      <c r="E14502" s="1" t="n">
        <f aca="false">IF(2*MIN(A14502:D14502)+2*MAX(A14502:D14502)&lt;=SUM(A14502:D14502),1,0)</f>
        <v>1</v>
      </c>
    </row>
    <row r="14503" customFormat="false" ht="15" hidden="false" customHeight="false" outlineLevel="0" collapsed="false">
      <c r="A14503" s="0" t="n">
        <v>277</v>
      </c>
      <c r="B14503" s="0" t="n">
        <v>96</v>
      </c>
      <c r="C14503" s="0" t="n">
        <v>100</v>
      </c>
      <c r="D14503" s="0" t="n">
        <v>250</v>
      </c>
      <c r="E14503" s="1" t="n">
        <f aca="false">IF(2*MIN(A14503:D14503)+2*MAX(A14503:D14503)&lt;=SUM(A14503:D14503),1,0)</f>
        <v>0</v>
      </c>
    </row>
    <row r="14504" customFormat="false" ht="15" hidden="false" customHeight="false" outlineLevel="0" collapsed="false">
      <c r="A14504" s="0" t="n">
        <v>91</v>
      </c>
      <c r="B14504" s="0" t="n">
        <v>91</v>
      </c>
      <c r="C14504" s="0" t="n">
        <v>60</v>
      </c>
      <c r="D14504" s="0" t="n">
        <v>28</v>
      </c>
      <c r="E14504" s="1" t="n">
        <f aca="false">IF(2*MIN(A14504:D14504)+2*MAX(A14504:D14504)&lt;=SUM(A14504:D14504),1,0)</f>
        <v>1</v>
      </c>
    </row>
    <row r="14505" customFormat="false" ht="15" hidden="false" customHeight="false" outlineLevel="0" collapsed="false">
      <c r="A14505" s="0" t="n">
        <v>156</v>
      </c>
      <c r="B14505" s="0" t="n">
        <v>11</v>
      </c>
      <c r="C14505" s="0" t="n">
        <v>156</v>
      </c>
      <c r="D14505" s="0" t="n">
        <v>217</v>
      </c>
      <c r="E14505" s="1" t="n">
        <f aca="false">IF(2*MIN(A14505:D14505)+2*MAX(A14505:D14505)&lt;=SUM(A14505:D14505),1,0)</f>
        <v>1</v>
      </c>
    </row>
    <row r="14506" customFormat="false" ht="15" hidden="false" customHeight="false" outlineLevel="0" collapsed="false">
      <c r="A14506" s="0" t="n">
        <v>206</v>
      </c>
      <c r="B14506" s="0" t="n">
        <v>73</v>
      </c>
      <c r="C14506" s="0" t="n">
        <v>178</v>
      </c>
      <c r="D14506" s="0" t="n">
        <v>30</v>
      </c>
      <c r="E14506" s="1" t="n">
        <f aca="false">IF(2*MIN(A14506:D14506)+2*MAX(A14506:D14506)&lt;=SUM(A14506:D14506),1,0)</f>
        <v>1</v>
      </c>
    </row>
    <row r="14507" customFormat="false" ht="15" hidden="false" customHeight="false" outlineLevel="0" collapsed="false">
      <c r="A14507" s="0" t="n">
        <v>148</v>
      </c>
      <c r="B14507" s="0" t="n">
        <v>176</v>
      </c>
      <c r="C14507" s="0" t="n">
        <v>258</v>
      </c>
      <c r="D14507" s="0" t="n">
        <v>258</v>
      </c>
      <c r="E14507" s="1" t="n">
        <f aca="false">IF(2*MIN(A14507:D14507)+2*MAX(A14507:D14507)&lt;=SUM(A14507:D14507),1,0)</f>
        <v>1</v>
      </c>
    </row>
    <row r="14508" customFormat="false" ht="15" hidden="false" customHeight="false" outlineLevel="0" collapsed="false">
      <c r="A14508" s="0" t="n">
        <v>207</v>
      </c>
      <c r="B14508" s="0" t="n">
        <v>207</v>
      </c>
      <c r="C14508" s="0" t="n">
        <v>207</v>
      </c>
      <c r="D14508" s="0" t="n">
        <v>207</v>
      </c>
      <c r="E14508" s="1" t="n">
        <f aca="false">IF(2*MIN(A14508:D14508)+2*MAX(A14508:D14508)&lt;=SUM(A14508:D14508),1,0)</f>
        <v>1</v>
      </c>
    </row>
    <row r="14509" customFormat="false" ht="15" hidden="false" customHeight="false" outlineLevel="0" collapsed="false">
      <c r="A14509" s="0" t="n">
        <v>142</v>
      </c>
      <c r="B14509" s="0" t="n">
        <v>86</v>
      </c>
      <c r="C14509" s="0" t="n">
        <v>69</v>
      </c>
      <c r="D14509" s="0" t="n">
        <v>107</v>
      </c>
      <c r="E14509" s="1" t="n">
        <f aca="false">IF(2*MIN(A14509:D14509)+2*MAX(A14509:D14509)&lt;=SUM(A14509:D14509),1,0)</f>
        <v>0</v>
      </c>
    </row>
    <row r="14510" customFormat="false" ht="15" hidden="false" customHeight="false" outlineLevel="0" collapsed="false">
      <c r="A14510" s="0" t="n">
        <v>120</v>
      </c>
      <c r="B14510" s="0" t="n">
        <v>120</v>
      </c>
      <c r="C14510" s="0" t="n">
        <v>77</v>
      </c>
      <c r="D14510" s="0" t="n">
        <v>86</v>
      </c>
      <c r="E14510" s="1" t="n">
        <f aca="false">IF(2*MIN(A14510:D14510)+2*MAX(A14510:D14510)&lt;=SUM(A14510:D14510),1,0)</f>
        <v>1</v>
      </c>
    </row>
    <row r="14511" customFormat="false" ht="15" hidden="false" customHeight="false" outlineLevel="0" collapsed="false">
      <c r="A14511" s="0" t="n">
        <v>218</v>
      </c>
      <c r="B14511" s="0" t="n">
        <v>274</v>
      </c>
      <c r="C14511" s="0" t="n">
        <v>219</v>
      </c>
      <c r="D14511" s="0" t="n">
        <v>206</v>
      </c>
      <c r="E14511" s="1" t="n">
        <f aca="false">IF(2*MIN(A14511:D14511)+2*MAX(A14511:D14511)&lt;=SUM(A14511:D14511),1,0)</f>
        <v>0</v>
      </c>
    </row>
    <row r="14512" customFormat="false" ht="15" hidden="false" customHeight="false" outlineLevel="0" collapsed="false">
      <c r="A14512" s="0" t="n">
        <v>250</v>
      </c>
      <c r="B14512" s="0" t="n">
        <v>136</v>
      </c>
      <c r="C14512" s="0" t="n">
        <v>192</v>
      </c>
      <c r="D14512" s="0" t="n">
        <v>272</v>
      </c>
      <c r="E14512" s="1" t="n">
        <f aca="false">IF(2*MIN(A14512:D14512)+2*MAX(A14512:D14512)&lt;=SUM(A14512:D14512),1,0)</f>
        <v>1</v>
      </c>
    </row>
    <row r="14513" customFormat="false" ht="15" hidden="false" customHeight="false" outlineLevel="0" collapsed="false">
      <c r="A14513" s="0" t="n">
        <v>222</v>
      </c>
      <c r="B14513" s="0" t="n">
        <v>7</v>
      </c>
      <c r="C14513" s="0" t="n">
        <v>235</v>
      </c>
      <c r="D14513" s="0" t="n">
        <v>288</v>
      </c>
      <c r="E14513" s="1" t="n">
        <f aca="false">IF(2*MIN(A14513:D14513)+2*MAX(A14513:D14513)&lt;=SUM(A14513:D14513),1,0)</f>
        <v>1</v>
      </c>
    </row>
    <row r="14514" customFormat="false" ht="15" hidden="false" customHeight="false" outlineLevel="0" collapsed="false">
      <c r="A14514" s="0" t="n">
        <v>120</v>
      </c>
      <c r="B14514" s="0" t="n">
        <v>29</v>
      </c>
      <c r="C14514" s="0" t="n">
        <v>252</v>
      </c>
      <c r="D14514" s="0" t="n">
        <v>289</v>
      </c>
      <c r="E14514" s="1" t="n">
        <f aca="false">IF(2*MIN(A14514:D14514)+2*MAX(A14514:D14514)&lt;=SUM(A14514:D14514),1,0)</f>
        <v>1</v>
      </c>
    </row>
    <row r="14515" customFormat="false" ht="15" hidden="false" customHeight="false" outlineLevel="0" collapsed="false">
      <c r="A14515" s="0" t="n">
        <v>159</v>
      </c>
      <c r="B14515" s="0" t="n">
        <v>159</v>
      </c>
      <c r="C14515" s="0" t="n">
        <v>159</v>
      </c>
      <c r="D14515" s="0" t="n">
        <v>159</v>
      </c>
      <c r="E14515" s="1" t="n">
        <f aca="false">IF(2*MIN(A14515:D14515)+2*MAX(A14515:D14515)&lt;=SUM(A14515:D14515),1,0)</f>
        <v>1</v>
      </c>
    </row>
    <row r="14516" customFormat="false" ht="15" hidden="false" customHeight="false" outlineLevel="0" collapsed="false">
      <c r="A14516" s="0" t="n">
        <v>210</v>
      </c>
      <c r="B14516" s="0" t="n">
        <v>121</v>
      </c>
      <c r="C14516" s="0" t="n">
        <v>200</v>
      </c>
      <c r="D14516" s="0" t="n">
        <v>224</v>
      </c>
      <c r="E14516" s="1" t="n">
        <f aca="false">IF(2*MIN(A14516:D14516)+2*MAX(A14516:D14516)&lt;=SUM(A14516:D14516),1,0)</f>
        <v>1</v>
      </c>
    </row>
    <row r="14517" customFormat="false" ht="15" hidden="false" customHeight="false" outlineLevel="0" collapsed="false">
      <c r="A14517" s="0" t="n">
        <v>193</v>
      </c>
      <c r="B14517" s="0" t="n">
        <v>247</v>
      </c>
      <c r="C14517" s="0" t="n">
        <v>40</v>
      </c>
      <c r="D14517" s="0" t="n">
        <v>273</v>
      </c>
      <c r="E14517" s="1" t="n">
        <f aca="false">IF(2*MIN(A14517:D14517)+2*MAX(A14517:D14517)&lt;=SUM(A14517:D14517),1,0)</f>
        <v>1</v>
      </c>
    </row>
    <row r="14518" customFormat="false" ht="15" hidden="false" customHeight="false" outlineLevel="0" collapsed="false">
      <c r="A14518" s="0" t="n">
        <v>232</v>
      </c>
      <c r="B14518" s="0" t="n">
        <v>265</v>
      </c>
      <c r="C14518" s="0" t="n">
        <v>293</v>
      </c>
      <c r="D14518" s="0" t="n">
        <v>293</v>
      </c>
      <c r="E14518" s="1" t="n">
        <f aca="false">IF(2*MIN(A14518:D14518)+2*MAX(A14518:D14518)&lt;=SUM(A14518:D14518),1,0)</f>
        <v>1</v>
      </c>
    </row>
    <row r="14519" customFormat="false" ht="15" hidden="false" customHeight="false" outlineLevel="0" collapsed="false">
      <c r="A14519" s="0" t="n">
        <v>93</v>
      </c>
      <c r="B14519" s="0" t="n">
        <v>246</v>
      </c>
      <c r="C14519" s="0" t="n">
        <v>134</v>
      </c>
      <c r="D14519" s="0" t="n">
        <v>5</v>
      </c>
      <c r="E14519" s="1" t="n">
        <f aca="false">IF(2*MIN(A14519:D14519)+2*MAX(A14519:D14519)&lt;=SUM(A14519:D14519),1,0)</f>
        <v>0</v>
      </c>
    </row>
    <row r="14520" customFormat="false" ht="15" hidden="false" customHeight="false" outlineLevel="0" collapsed="false">
      <c r="A14520" s="0" t="n">
        <v>71</v>
      </c>
      <c r="B14520" s="0" t="n">
        <v>77</v>
      </c>
      <c r="C14520" s="0" t="n">
        <v>80</v>
      </c>
      <c r="D14520" s="0" t="n">
        <v>190</v>
      </c>
      <c r="E14520" s="1" t="n">
        <f aca="false">IF(2*MIN(A14520:D14520)+2*MAX(A14520:D14520)&lt;=SUM(A14520:D14520),1,0)</f>
        <v>0</v>
      </c>
    </row>
    <row r="14521" customFormat="false" ht="15" hidden="false" customHeight="false" outlineLevel="0" collapsed="false">
      <c r="A14521" s="0" t="n">
        <v>48</v>
      </c>
      <c r="B14521" s="0" t="n">
        <v>217</v>
      </c>
      <c r="C14521" s="0" t="n">
        <v>131</v>
      </c>
      <c r="D14521" s="0" t="n">
        <v>133</v>
      </c>
      <c r="E14521" s="1" t="n">
        <f aca="false">IF(2*MIN(A14521:D14521)+2*MAX(A14521:D14521)&lt;=SUM(A14521:D14521),1,0)</f>
        <v>0</v>
      </c>
    </row>
    <row r="14522" customFormat="false" ht="15" hidden="false" customHeight="false" outlineLevel="0" collapsed="false">
      <c r="A14522" s="0" t="n">
        <v>63</v>
      </c>
      <c r="B14522" s="0" t="n">
        <v>263</v>
      </c>
      <c r="C14522" s="0" t="n">
        <v>200</v>
      </c>
      <c r="D14522" s="0" t="n">
        <v>250</v>
      </c>
      <c r="E14522" s="1" t="n">
        <f aca="false">IF(2*MIN(A14522:D14522)+2*MAX(A14522:D14522)&lt;=SUM(A14522:D14522),1,0)</f>
        <v>1</v>
      </c>
    </row>
    <row r="14523" customFormat="false" ht="15" hidden="false" customHeight="false" outlineLevel="0" collapsed="false">
      <c r="A14523" s="0" t="n">
        <v>183</v>
      </c>
      <c r="B14523" s="0" t="n">
        <v>183</v>
      </c>
      <c r="C14523" s="0" t="n">
        <v>183</v>
      </c>
      <c r="D14523" s="0" t="n">
        <v>183</v>
      </c>
      <c r="E14523" s="1" t="n">
        <f aca="false">IF(2*MIN(A14523:D14523)+2*MAX(A14523:D14523)&lt;=SUM(A14523:D14523),1,0)</f>
        <v>1</v>
      </c>
    </row>
    <row r="14524" customFormat="false" ht="15" hidden="false" customHeight="false" outlineLevel="0" collapsed="false">
      <c r="A14524" s="0" t="n">
        <v>45</v>
      </c>
      <c r="B14524" s="0" t="n">
        <v>236</v>
      </c>
      <c r="C14524" s="0" t="n">
        <v>65</v>
      </c>
      <c r="D14524" s="0" t="n">
        <v>45</v>
      </c>
      <c r="E14524" s="1" t="n">
        <f aca="false">IF(2*MIN(A14524:D14524)+2*MAX(A14524:D14524)&lt;=SUM(A14524:D14524),1,0)</f>
        <v>0</v>
      </c>
    </row>
    <row r="14525" customFormat="false" ht="15" hidden="false" customHeight="false" outlineLevel="0" collapsed="false">
      <c r="A14525" s="0" t="n">
        <v>257</v>
      </c>
      <c r="B14525" s="0" t="n">
        <v>257</v>
      </c>
      <c r="C14525" s="0" t="n">
        <v>257</v>
      </c>
      <c r="D14525" s="0" t="n">
        <v>257</v>
      </c>
      <c r="E14525" s="1" t="n">
        <f aca="false">IF(2*MIN(A14525:D14525)+2*MAX(A14525:D14525)&lt;=SUM(A14525:D14525),1,0)</f>
        <v>1</v>
      </c>
    </row>
    <row r="14526" customFormat="false" ht="15" hidden="false" customHeight="false" outlineLevel="0" collapsed="false">
      <c r="A14526" s="0" t="n">
        <v>292</v>
      </c>
      <c r="B14526" s="0" t="n">
        <v>220</v>
      </c>
      <c r="C14526" s="0" t="n">
        <v>11</v>
      </c>
      <c r="D14526" s="0" t="n">
        <v>219</v>
      </c>
      <c r="E14526" s="1" t="n">
        <f aca="false">IF(2*MIN(A14526:D14526)+2*MAX(A14526:D14526)&lt;=SUM(A14526:D14526),1,0)</f>
        <v>1</v>
      </c>
    </row>
    <row r="14527" customFormat="false" ht="15" hidden="false" customHeight="false" outlineLevel="0" collapsed="false">
      <c r="A14527" s="0" t="n">
        <v>112</v>
      </c>
      <c r="B14527" s="0" t="n">
        <v>112</v>
      </c>
      <c r="C14527" s="0" t="n">
        <v>112</v>
      </c>
      <c r="D14527" s="0" t="n">
        <v>112</v>
      </c>
      <c r="E14527" s="1" t="n">
        <f aca="false">IF(2*MIN(A14527:D14527)+2*MAX(A14527:D14527)&lt;=SUM(A14527:D14527),1,0)</f>
        <v>1</v>
      </c>
    </row>
    <row r="14528" customFormat="false" ht="15" hidden="false" customHeight="false" outlineLevel="0" collapsed="false">
      <c r="A14528" s="0" t="n">
        <v>41</v>
      </c>
      <c r="B14528" s="0" t="n">
        <v>19</v>
      </c>
      <c r="C14528" s="0" t="n">
        <v>23</v>
      </c>
      <c r="D14528" s="0" t="n">
        <v>105</v>
      </c>
      <c r="E14528" s="1" t="n">
        <f aca="false">IF(2*MIN(A14528:D14528)+2*MAX(A14528:D14528)&lt;=SUM(A14528:D14528),1,0)</f>
        <v>0</v>
      </c>
    </row>
    <row r="14529" customFormat="false" ht="15" hidden="false" customHeight="false" outlineLevel="0" collapsed="false">
      <c r="A14529" s="0" t="n">
        <v>293</v>
      </c>
      <c r="B14529" s="0" t="n">
        <v>138</v>
      </c>
      <c r="C14529" s="0" t="n">
        <v>278</v>
      </c>
      <c r="D14529" s="0" t="n">
        <v>231</v>
      </c>
      <c r="E14529" s="1" t="n">
        <f aca="false">IF(2*MIN(A14529:D14529)+2*MAX(A14529:D14529)&lt;=SUM(A14529:D14529),1,0)</f>
        <v>1</v>
      </c>
    </row>
    <row r="14530" customFormat="false" ht="15" hidden="false" customHeight="false" outlineLevel="0" collapsed="false">
      <c r="A14530" s="0" t="n">
        <v>275</v>
      </c>
      <c r="B14530" s="0" t="n">
        <v>187</v>
      </c>
      <c r="C14530" s="0" t="n">
        <v>220</v>
      </c>
      <c r="D14530" s="0" t="n">
        <v>254</v>
      </c>
      <c r="E14530" s="1" t="n">
        <f aca="false">IF(2*MIN(A14530:D14530)+2*MAX(A14530:D14530)&lt;=SUM(A14530:D14530),1,0)</f>
        <v>1</v>
      </c>
    </row>
    <row r="14531" customFormat="false" ht="15" hidden="false" customHeight="false" outlineLevel="0" collapsed="false">
      <c r="A14531" s="0" t="n">
        <v>30</v>
      </c>
      <c r="B14531" s="0" t="n">
        <v>161</v>
      </c>
      <c r="C14531" s="0" t="n">
        <v>278</v>
      </c>
      <c r="D14531" s="0" t="n">
        <v>59</v>
      </c>
      <c r="E14531" s="1" t="n">
        <f aca="false">IF(2*MIN(A14531:D14531)+2*MAX(A14531:D14531)&lt;=SUM(A14531:D14531),1,0)</f>
        <v>0</v>
      </c>
    </row>
    <row r="14532" customFormat="false" ht="15" hidden="false" customHeight="false" outlineLevel="0" collapsed="false">
      <c r="A14532" s="0" t="n">
        <v>287</v>
      </c>
      <c r="B14532" s="0" t="n">
        <v>205</v>
      </c>
      <c r="C14532" s="0" t="n">
        <v>99</v>
      </c>
      <c r="D14532" s="0" t="n">
        <v>279</v>
      </c>
      <c r="E14532" s="1" t="n">
        <f aca="false">IF(2*MIN(A14532:D14532)+2*MAX(A14532:D14532)&lt;=SUM(A14532:D14532),1,0)</f>
        <v>1</v>
      </c>
    </row>
    <row r="14533" customFormat="false" ht="15" hidden="false" customHeight="false" outlineLevel="0" collapsed="false">
      <c r="A14533" s="0" t="n">
        <v>174</v>
      </c>
      <c r="B14533" s="0" t="n">
        <v>174</v>
      </c>
      <c r="C14533" s="0" t="n">
        <v>174</v>
      </c>
      <c r="D14533" s="0" t="n">
        <v>174</v>
      </c>
      <c r="E14533" s="1" t="n">
        <f aca="false">IF(2*MIN(A14533:D14533)+2*MAX(A14533:D14533)&lt;=SUM(A14533:D14533),1,0)</f>
        <v>1</v>
      </c>
    </row>
    <row r="14534" customFormat="false" ht="15" hidden="false" customHeight="false" outlineLevel="0" collapsed="false">
      <c r="A14534" s="0" t="n">
        <v>168</v>
      </c>
      <c r="B14534" s="0" t="n">
        <v>168</v>
      </c>
      <c r="C14534" s="0" t="n">
        <v>168</v>
      </c>
      <c r="D14534" s="0" t="n">
        <v>168</v>
      </c>
      <c r="E14534" s="1" t="n">
        <f aca="false">IF(2*MIN(A14534:D14534)+2*MAX(A14534:D14534)&lt;=SUM(A14534:D14534),1,0)</f>
        <v>1</v>
      </c>
    </row>
    <row r="14535" customFormat="false" ht="15" hidden="false" customHeight="false" outlineLevel="0" collapsed="false">
      <c r="A14535" s="0" t="n">
        <v>86</v>
      </c>
      <c r="B14535" s="0" t="n">
        <v>53</v>
      </c>
      <c r="C14535" s="0" t="n">
        <v>170</v>
      </c>
      <c r="D14535" s="0" t="n">
        <v>156</v>
      </c>
      <c r="E14535" s="1" t="n">
        <f aca="false">IF(2*MIN(A14535:D14535)+2*MAX(A14535:D14535)&lt;=SUM(A14535:D14535),1,0)</f>
        <v>1</v>
      </c>
    </row>
    <row r="14536" customFormat="false" ht="15" hidden="false" customHeight="false" outlineLevel="0" collapsed="false">
      <c r="A14536" s="0" t="n">
        <v>177</v>
      </c>
      <c r="B14536" s="0" t="n">
        <v>25</v>
      </c>
      <c r="C14536" s="0" t="n">
        <v>25</v>
      </c>
      <c r="D14536" s="0" t="n">
        <v>71</v>
      </c>
      <c r="E14536" s="1" t="n">
        <f aca="false">IF(2*MIN(A14536:D14536)+2*MAX(A14536:D14536)&lt;=SUM(A14536:D14536),1,0)</f>
        <v>0</v>
      </c>
    </row>
    <row r="14537" customFormat="false" ht="15" hidden="false" customHeight="false" outlineLevel="0" collapsed="false">
      <c r="A14537" s="0" t="n">
        <v>186</v>
      </c>
      <c r="B14537" s="0" t="n">
        <v>100</v>
      </c>
      <c r="C14537" s="0" t="n">
        <v>271</v>
      </c>
      <c r="D14537" s="0" t="n">
        <v>168</v>
      </c>
      <c r="E14537" s="1" t="n">
        <f aca="false">IF(2*MIN(A14537:D14537)+2*MAX(A14537:D14537)&lt;=SUM(A14537:D14537),1,0)</f>
        <v>0</v>
      </c>
    </row>
    <row r="14538" customFormat="false" ht="15" hidden="false" customHeight="false" outlineLevel="0" collapsed="false">
      <c r="A14538" s="0" t="n">
        <v>119</v>
      </c>
      <c r="B14538" s="0" t="n">
        <v>107</v>
      </c>
      <c r="C14538" s="0" t="n">
        <v>237</v>
      </c>
      <c r="D14538" s="0" t="n">
        <v>76</v>
      </c>
      <c r="E14538" s="1" t="n">
        <f aca="false">IF(2*MIN(A14538:D14538)+2*MAX(A14538:D14538)&lt;=SUM(A14538:D14538),1,0)</f>
        <v>0</v>
      </c>
    </row>
    <row r="14539" customFormat="false" ht="15" hidden="false" customHeight="false" outlineLevel="0" collapsed="false">
      <c r="A14539" s="0" t="n">
        <v>182</v>
      </c>
      <c r="B14539" s="0" t="n">
        <v>148</v>
      </c>
      <c r="C14539" s="0" t="n">
        <v>253</v>
      </c>
      <c r="D14539" s="0" t="n">
        <v>151</v>
      </c>
      <c r="E14539" s="1" t="n">
        <f aca="false">IF(2*MIN(A14539:D14539)+2*MAX(A14539:D14539)&lt;=SUM(A14539:D14539),1,0)</f>
        <v>0</v>
      </c>
    </row>
    <row r="14540" customFormat="false" ht="15" hidden="false" customHeight="false" outlineLevel="0" collapsed="false">
      <c r="A14540" s="0" t="n">
        <v>144</v>
      </c>
      <c r="B14540" s="0" t="n">
        <v>144</v>
      </c>
      <c r="C14540" s="0" t="n">
        <v>144</v>
      </c>
      <c r="D14540" s="0" t="n">
        <v>144</v>
      </c>
      <c r="E14540" s="1" t="n">
        <f aca="false">IF(2*MIN(A14540:D14540)+2*MAX(A14540:D14540)&lt;=SUM(A14540:D14540),1,0)</f>
        <v>1</v>
      </c>
    </row>
    <row r="14541" customFormat="false" ht="15" hidden="false" customHeight="false" outlineLevel="0" collapsed="false">
      <c r="A14541" s="0" t="n">
        <v>95</v>
      </c>
      <c r="B14541" s="0" t="n">
        <v>294</v>
      </c>
      <c r="C14541" s="0" t="n">
        <v>141</v>
      </c>
      <c r="D14541" s="0" t="n">
        <v>119</v>
      </c>
      <c r="E14541" s="1" t="n">
        <f aca="false">IF(2*MIN(A14541:D14541)+2*MAX(A14541:D14541)&lt;=SUM(A14541:D14541),1,0)</f>
        <v>0</v>
      </c>
    </row>
    <row r="14542" customFormat="false" ht="15" hidden="false" customHeight="false" outlineLevel="0" collapsed="false">
      <c r="A14542" s="0" t="n">
        <v>259</v>
      </c>
      <c r="B14542" s="0" t="n">
        <v>155</v>
      </c>
      <c r="C14542" s="0" t="n">
        <v>97</v>
      </c>
      <c r="D14542" s="0" t="n">
        <v>42</v>
      </c>
      <c r="E14542" s="1" t="n">
        <f aca="false">IF(2*MIN(A14542:D14542)+2*MAX(A14542:D14542)&lt;=SUM(A14542:D14542),1,0)</f>
        <v>0</v>
      </c>
    </row>
    <row r="14543" customFormat="false" ht="15" hidden="false" customHeight="false" outlineLevel="0" collapsed="false">
      <c r="A14543" s="0" t="n">
        <v>52</v>
      </c>
      <c r="B14543" s="0" t="n">
        <v>168</v>
      </c>
      <c r="C14543" s="0" t="n">
        <v>83</v>
      </c>
      <c r="D14543" s="0" t="n">
        <v>139</v>
      </c>
      <c r="E14543" s="1" t="n">
        <f aca="false">IF(2*MIN(A14543:D14543)+2*MAX(A14543:D14543)&lt;=SUM(A14543:D14543),1,0)</f>
        <v>1</v>
      </c>
    </row>
    <row r="14544" customFormat="false" ht="15" hidden="false" customHeight="false" outlineLevel="0" collapsed="false">
      <c r="A14544" s="0" t="n">
        <v>150</v>
      </c>
      <c r="B14544" s="0" t="n">
        <v>129</v>
      </c>
      <c r="C14544" s="0" t="n">
        <v>55</v>
      </c>
      <c r="D14544" s="0" t="n">
        <v>225</v>
      </c>
      <c r="E14544" s="1" t="n">
        <f aca="false">IF(2*MIN(A14544:D14544)+2*MAX(A14544:D14544)&lt;=SUM(A14544:D14544),1,0)</f>
        <v>0</v>
      </c>
    </row>
    <row r="14545" customFormat="false" ht="15" hidden="false" customHeight="false" outlineLevel="0" collapsed="false">
      <c r="A14545" s="0" t="n">
        <v>261</v>
      </c>
      <c r="B14545" s="0" t="n">
        <v>261</v>
      </c>
      <c r="C14545" s="0" t="n">
        <v>261</v>
      </c>
      <c r="D14545" s="0" t="n">
        <v>261</v>
      </c>
      <c r="E14545" s="1" t="n">
        <f aca="false">IF(2*MIN(A14545:D14545)+2*MAX(A14545:D14545)&lt;=SUM(A14545:D14545),1,0)</f>
        <v>1</v>
      </c>
    </row>
    <row r="14546" customFormat="false" ht="15" hidden="false" customHeight="false" outlineLevel="0" collapsed="false">
      <c r="A14546" s="0" t="n">
        <v>196</v>
      </c>
      <c r="B14546" s="0" t="n">
        <v>243</v>
      </c>
      <c r="C14546" s="0" t="n">
        <v>172</v>
      </c>
      <c r="D14546" s="0" t="n">
        <v>7</v>
      </c>
      <c r="E14546" s="1" t="n">
        <f aca="false">IF(2*MIN(A14546:D14546)+2*MAX(A14546:D14546)&lt;=SUM(A14546:D14546),1,0)</f>
        <v>1</v>
      </c>
    </row>
    <row r="14547" customFormat="false" ht="15" hidden="false" customHeight="false" outlineLevel="0" collapsed="false">
      <c r="A14547" s="0" t="n">
        <v>212</v>
      </c>
      <c r="B14547" s="0" t="n">
        <v>212</v>
      </c>
      <c r="C14547" s="0" t="n">
        <v>212</v>
      </c>
      <c r="D14547" s="0" t="n">
        <v>212</v>
      </c>
      <c r="E14547" s="1" t="n">
        <f aca="false">IF(2*MIN(A14547:D14547)+2*MAX(A14547:D14547)&lt;=SUM(A14547:D14547),1,0)</f>
        <v>1</v>
      </c>
    </row>
    <row r="14548" customFormat="false" ht="15" hidden="false" customHeight="false" outlineLevel="0" collapsed="false">
      <c r="A14548" s="0" t="n">
        <v>77</v>
      </c>
      <c r="B14548" s="0" t="n">
        <v>220</v>
      </c>
      <c r="C14548" s="0" t="n">
        <v>55</v>
      </c>
      <c r="D14548" s="0" t="n">
        <v>77</v>
      </c>
      <c r="E14548" s="1" t="n">
        <f aca="false">IF(2*MIN(A14548:D14548)+2*MAX(A14548:D14548)&lt;=SUM(A14548:D14548),1,0)</f>
        <v>0</v>
      </c>
    </row>
    <row r="14549" customFormat="false" ht="15" hidden="false" customHeight="false" outlineLevel="0" collapsed="false">
      <c r="A14549" s="0" t="n">
        <v>293</v>
      </c>
      <c r="B14549" s="0" t="n">
        <v>184</v>
      </c>
      <c r="C14549" s="0" t="n">
        <v>213</v>
      </c>
      <c r="D14549" s="0" t="n">
        <v>78</v>
      </c>
      <c r="E14549" s="1" t="n">
        <f aca="false">IF(2*MIN(A14549:D14549)+2*MAX(A14549:D14549)&lt;=SUM(A14549:D14549),1,0)</f>
        <v>1</v>
      </c>
    </row>
    <row r="14550" customFormat="false" ht="15" hidden="false" customHeight="false" outlineLevel="0" collapsed="false">
      <c r="A14550" s="0" t="n">
        <v>259</v>
      </c>
      <c r="B14550" s="0" t="n">
        <v>233</v>
      </c>
      <c r="C14550" s="0" t="n">
        <v>124</v>
      </c>
      <c r="D14550" s="0" t="n">
        <v>274</v>
      </c>
      <c r="E14550" s="1" t="n">
        <f aca="false">IF(2*MIN(A14550:D14550)+2*MAX(A14550:D14550)&lt;=SUM(A14550:D14550),1,0)</f>
        <v>1</v>
      </c>
    </row>
    <row r="14551" customFormat="false" ht="15" hidden="false" customHeight="false" outlineLevel="0" collapsed="false">
      <c r="A14551" s="0" t="n">
        <v>279</v>
      </c>
      <c r="B14551" s="0" t="n">
        <v>232</v>
      </c>
      <c r="C14551" s="0" t="n">
        <v>220</v>
      </c>
      <c r="D14551" s="0" t="n">
        <v>246</v>
      </c>
      <c r="E14551" s="1" t="n">
        <f aca="false">IF(2*MIN(A14551:D14551)+2*MAX(A14551:D14551)&lt;=SUM(A14551:D14551),1,0)</f>
        <v>0</v>
      </c>
    </row>
    <row r="14552" customFormat="false" ht="15" hidden="false" customHeight="false" outlineLevel="0" collapsed="false">
      <c r="A14552" s="0" t="n">
        <v>282</v>
      </c>
      <c r="B14552" s="0" t="n">
        <v>291</v>
      </c>
      <c r="C14552" s="0" t="n">
        <v>198</v>
      </c>
      <c r="D14552" s="0" t="n">
        <v>239</v>
      </c>
      <c r="E14552" s="1" t="n">
        <f aca="false">IF(2*MIN(A14552:D14552)+2*MAX(A14552:D14552)&lt;=SUM(A14552:D14552),1,0)</f>
        <v>1</v>
      </c>
    </row>
    <row r="14553" customFormat="false" ht="15" hidden="false" customHeight="false" outlineLevel="0" collapsed="false">
      <c r="A14553" s="0" t="n">
        <v>278</v>
      </c>
      <c r="B14553" s="0" t="n">
        <v>108</v>
      </c>
      <c r="C14553" s="0" t="n">
        <v>136</v>
      </c>
      <c r="D14553" s="0" t="n">
        <v>34</v>
      </c>
      <c r="E14553" s="1" t="n">
        <f aca="false">IF(2*MIN(A14553:D14553)+2*MAX(A14553:D14553)&lt;=SUM(A14553:D14553),1,0)</f>
        <v>0</v>
      </c>
    </row>
    <row r="14554" customFormat="false" ht="15" hidden="false" customHeight="false" outlineLevel="0" collapsed="false">
      <c r="A14554" s="0" t="n">
        <v>163</v>
      </c>
      <c r="B14554" s="0" t="n">
        <v>254</v>
      </c>
      <c r="C14554" s="0" t="n">
        <v>271</v>
      </c>
      <c r="D14554" s="0" t="n">
        <v>286</v>
      </c>
      <c r="E14554" s="1" t="n">
        <f aca="false">IF(2*MIN(A14554:D14554)+2*MAX(A14554:D14554)&lt;=SUM(A14554:D14554),1,0)</f>
        <v>1</v>
      </c>
    </row>
    <row r="14555" customFormat="false" ht="15" hidden="false" customHeight="false" outlineLevel="0" collapsed="false">
      <c r="A14555" s="0" t="n">
        <v>242</v>
      </c>
      <c r="B14555" s="0" t="n">
        <v>216</v>
      </c>
      <c r="C14555" s="0" t="n">
        <v>90</v>
      </c>
      <c r="D14555" s="0" t="n">
        <v>163</v>
      </c>
      <c r="E14555" s="1" t="n">
        <f aca="false">IF(2*MIN(A14555:D14555)+2*MAX(A14555:D14555)&lt;=SUM(A14555:D14555),1,0)</f>
        <v>1</v>
      </c>
    </row>
    <row r="14556" customFormat="false" ht="15" hidden="false" customHeight="false" outlineLevel="0" collapsed="false">
      <c r="A14556" s="0" t="n">
        <v>121</v>
      </c>
      <c r="B14556" s="0" t="n">
        <v>121</v>
      </c>
      <c r="C14556" s="0" t="n">
        <v>103</v>
      </c>
      <c r="D14556" s="0" t="n">
        <v>125</v>
      </c>
      <c r="E14556" s="1" t="n">
        <f aca="false">IF(2*MIN(A14556:D14556)+2*MAX(A14556:D14556)&lt;=SUM(A14556:D14556),1,0)</f>
        <v>1</v>
      </c>
    </row>
    <row r="14557" customFormat="false" ht="15" hidden="false" customHeight="false" outlineLevel="0" collapsed="false">
      <c r="A14557" s="0" t="n">
        <v>105</v>
      </c>
      <c r="B14557" s="0" t="n">
        <v>105</v>
      </c>
      <c r="C14557" s="0" t="n">
        <v>105</v>
      </c>
      <c r="D14557" s="0" t="n">
        <v>105</v>
      </c>
      <c r="E14557" s="1" t="n">
        <f aca="false">IF(2*MIN(A14557:D14557)+2*MAX(A14557:D14557)&lt;=SUM(A14557:D14557),1,0)</f>
        <v>1</v>
      </c>
    </row>
    <row r="14558" customFormat="false" ht="15" hidden="false" customHeight="false" outlineLevel="0" collapsed="false">
      <c r="A14558" s="0" t="n">
        <v>111</v>
      </c>
      <c r="B14558" s="0" t="n">
        <v>273</v>
      </c>
      <c r="C14558" s="0" t="n">
        <v>133</v>
      </c>
      <c r="D14558" s="0" t="n">
        <v>273</v>
      </c>
      <c r="E14558" s="1" t="n">
        <f aca="false">IF(2*MIN(A14558:D14558)+2*MAX(A14558:D14558)&lt;=SUM(A14558:D14558),1,0)</f>
        <v>1</v>
      </c>
    </row>
    <row r="14559" customFormat="false" ht="15" hidden="false" customHeight="false" outlineLevel="0" collapsed="false">
      <c r="A14559" s="0" t="n">
        <v>122</v>
      </c>
      <c r="B14559" s="0" t="n">
        <v>122</v>
      </c>
      <c r="C14559" s="0" t="n">
        <v>122</v>
      </c>
      <c r="D14559" s="0" t="n">
        <v>122</v>
      </c>
      <c r="E14559" s="1" t="n">
        <f aca="false">IF(2*MIN(A14559:D14559)+2*MAX(A14559:D14559)&lt;=SUM(A14559:D14559),1,0)</f>
        <v>1</v>
      </c>
    </row>
    <row r="14560" customFormat="false" ht="15" hidden="false" customHeight="false" outlineLevel="0" collapsed="false">
      <c r="A14560" s="0" t="n">
        <v>277</v>
      </c>
      <c r="B14560" s="0" t="n">
        <v>155</v>
      </c>
      <c r="C14560" s="0" t="n">
        <v>173</v>
      </c>
      <c r="D14560" s="0" t="n">
        <v>300</v>
      </c>
      <c r="E14560" s="1" t="n">
        <f aca="false">IF(2*MIN(A14560:D14560)+2*MAX(A14560:D14560)&lt;=SUM(A14560:D14560),1,0)</f>
        <v>0</v>
      </c>
    </row>
    <row r="14561" customFormat="false" ht="15" hidden="false" customHeight="false" outlineLevel="0" collapsed="false">
      <c r="A14561" s="0" t="n">
        <v>25</v>
      </c>
      <c r="B14561" s="0" t="n">
        <v>258</v>
      </c>
      <c r="C14561" s="0" t="n">
        <v>21</v>
      </c>
      <c r="D14561" s="0" t="n">
        <v>21</v>
      </c>
      <c r="E14561" s="1" t="n">
        <f aca="false">IF(2*MIN(A14561:D14561)+2*MAX(A14561:D14561)&lt;=SUM(A14561:D14561),1,0)</f>
        <v>0</v>
      </c>
    </row>
    <row r="14562" customFormat="false" ht="15" hidden="false" customHeight="false" outlineLevel="0" collapsed="false">
      <c r="A14562" s="0" t="n">
        <v>72</v>
      </c>
      <c r="B14562" s="0" t="n">
        <v>240</v>
      </c>
      <c r="C14562" s="0" t="n">
        <v>85</v>
      </c>
      <c r="D14562" s="0" t="n">
        <v>17</v>
      </c>
      <c r="E14562" s="1" t="n">
        <f aca="false">IF(2*MIN(A14562:D14562)+2*MAX(A14562:D14562)&lt;=SUM(A14562:D14562),1,0)</f>
        <v>0</v>
      </c>
    </row>
    <row r="14563" customFormat="false" ht="15" hidden="false" customHeight="false" outlineLevel="0" collapsed="false">
      <c r="A14563" s="0" t="n">
        <v>56</v>
      </c>
      <c r="B14563" s="0" t="n">
        <v>49</v>
      </c>
      <c r="C14563" s="0" t="n">
        <v>181</v>
      </c>
      <c r="D14563" s="0" t="n">
        <v>245</v>
      </c>
      <c r="E14563" s="1" t="n">
        <f aca="false">IF(2*MIN(A14563:D14563)+2*MAX(A14563:D14563)&lt;=SUM(A14563:D14563),1,0)</f>
        <v>0</v>
      </c>
    </row>
    <row r="14564" customFormat="false" ht="15" hidden="false" customHeight="false" outlineLevel="0" collapsed="false">
      <c r="A14564" s="0" t="n">
        <v>199</v>
      </c>
      <c r="B14564" s="0" t="n">
        <v>218</v>
      </c>
      <c r="C14564" s="0" t="n">
        <v>135</v>
      </c>
      <c r="D14564" s="0" t="n">
        <v>59</v>
      </c>
      <c r="E14564" s="1" t="n">
        <f aca="false">IF(2*MIN(A14564:D14564)+2*MAX(A14564:D14564)&lt;=SUM(A14564:D14564),1,0)</f>
        <v>1</v>
      </c>
    </row>
    <row r="14565" customFormat="false" ht="15" hidden="false" customHeight="false" outlineLevel="0" collapsed="false">
      <c r="A14565" s="0" t="n">
        <v>145</v>
      </c>
      <c r="B14565" s="0" t="n">
        <v>181</v>
      </c>
      <c r="C14565" s="0" t="n">
        <v>190</v>
      </c>
      <c r="D14565" s="0" t="n">
        <v>198</v>
      </c>
      <c r="E14565" s="1" t="n">
        <f aca="false">IF(2*MIN(A14565:D14565)+2*MAX(A14565:D14565)&lt;=SUM(A14565:D14565),1,0)</f>
        <v>1</v>
      </c>
    </row>
    <row r="14566" customFormat="false" ht="15" hidden="false" customHeight="false" outlineLevel="0" collapsed="false">
      <c r="A14566" s="0" t="n">
        <v>259</v>
      </c>
      <c r="B14566" s="0" t="n">
        <v>18</v>
      </c>
      <c r="C14566" s="0" t="n">
        <v>178</v>
      </c>
      <c r="D14566" s="0" t="n">
        <v>199</v>
      </c>
      <c r="E14566" s="1" t="n">
        <f aca="false">IF(2*MIN(A14566:D14566)+2*MAX(A14566:D14566)&lt;=SUM(A14566:D14566),1,0)</f>
        <v>1</v>
      </c>
    </row>
    <row r="14567" customFormat="false" ht="15" hidden="false" customHeight="false" outlineLevel="0" collapsed="false">
      <c r="A14567" s="0" t="n">
        <v>20</v>
      </c>
      <c r="B14567" s="0" t="n">
        <v>37</v>
      </c>
      <c r="C14567" s="0" t="n">
        <v>192</v>
      </c>
      <c r="D14567" s="0" t="n">
        <v>11</v>
      </c>
      <c r="E14567" s="1" t="n">
        <f aca="false">IF(2*MIN(A14567:D14567)+2*MAX(A14567:D14567)&lt;=SUM(A14567:D14567),1,0)</f>
        <v>0</v>
      </c>
    </row>
    <row r="14568" customFormat="false" ht="15" hidden="false" customHeight="false" outlineLevel="0" collapsed="false">
      <c r="A14568" s="0" t="n">
        <v>223</v>
      </c>
      <c r="B14568" s="0" t="n">
        <v>101</v>
      </c>
      <c r="C14568" s="0" t="n">
        <v>39</v>
      </c>
      <c r="D14568" s="0" t="n">
        <v>60</v>
      </c>
      <c r="E14568" s="1" t="n">
        <f aca="false">IF(2*MIN(A14568:D14568)+2*MAX(A14568:D14568)&lt;=SUM(A14568:D14568),1,0)</f>
        <v>0</v>
      </c>
    </row>
    <row r="14569" customFormat="false" ht="15" hidden="false" customHeight="false" outlineLevel="0" collapsed="false">
      <c r="A14569" s="0" t="n">
        <v>29</v>
      </c>
      <c r="B14569" s="0" t="n">
        <v>6</v>
      </c>
      <c r="C14569" s="0" t="n">
        <v>259</v>
      </c>
      <c r="D14569" s="0" t="n">
        <v>279</v>
      </c>
      <c r="E14569" s="1" t="n">
        <f aca="false">IF(2*MIN(A14569:D14569)+2*MAX(A14569:D14569)&lt;=SUM(A14569:D14569),1,0)</f>
        <v>1</v>
      </c>
    </row>
    <row r="14570" customFormat="false" ht="15" hidden="false" customHeight="false" outlineLevel="0" collapsed="false">
      <c r="A14570" s="0" t="n">
        <v>226</v>
      </c>
      <c r="B14570" s="0" t="n">
        <v>48</v>
      </c>
      <c r="C14570" s="0" t="n">
        <v>144</v>
      </c>
      <c r="D14570" s="0" t="n">
        <v>264</v>
      </c>
      <c r="E14570" s="1" t="n">
        <f aca="false">IF(2*MIN(A14570:D14570)+2*MAX(A14570:D14570)&lt;=SUM(A14570:D14570),1,0)</f>
        <v>1</v>
      </c>
    </row>
    <row r="14571" customFormat="false" ht="15" hidden="false" customHeight="false" outlineLevel="0" collapsed="false">
      <c r="A14571" s="0" t="n">
        <v>234</v>
      </c>
      <c r="B14571" s="0" t="n">
        <v>222</v>
      </c>
      <c r="C14571" s="0" t="n">
        <v>295</v>
      </c>
      <c r="D14571" s="0" t="n">
        <v>223</v>
      </c>
      <c r="E14571" s="1" t="n">
        <f aca="false">IF(2*MIN(A14571:D14571)+2*MAX(A14571:D14571)&lt;=SUM(A14571:D14571),1,0)</f>
        <v>0</v>
      </c>
    </row>
    <row r="14572" customFormat="false" ht="15" hidden="false" customHeight="false" outlineLevel="0" collapsed="false">
      <c r="A14572" s="0" t="n">
        <v>108</v>
      </c>
      <c r="B14572" s="0" t="n">
        <v>206</v>
      </c>
      <c r="C14572" s="0" t="n">
        <v>206</v>
      </c>
      <c r="D14572" s="0" t="n">
        <v>298</v>
      </c>
      <c r="E14572" s="1" t="n">
        <f aca="false">IF(2*MIN(A14572:D14572)+2*MAX(A14572:D14572)&lt;=SUM(A14572:D14572),1,0)</f>
        <v>1</v>
      </c>
    </row>
    <row r="14573" customFormat="false" ht="15" hidden="false" customHeight="false" outlineLevel="0" collapsed="false">
      <c r="A14573" s="0" t="n">
        <v>107</v>
      </c>
      <c r="B14573" s="0" t="n">
        <v>30</v>
      </c>
      <c r="C14573" s="0" t="n">
        <v>261</v>
      </c>
      <c r="D14573" s="0" t="n">
        <v>22</v>
      </c>
      <c r="E14573" s="1" t="n">
        <f aca="false">IF(2*MIN(A14573:D14573)+2*MAX(A14573:D14573)&lt;=SUM(A14573:D14573),1,0)</f>
        <v>0</v>
      </c>
    </row>
    <row r="14574" customFormat="false" ht="15" hidden="false" customHeight="false" outlineLevel="0" collapsed="false">
      <c r="A14574" s="0" t="n">
        <v>158</v>
      </c>
      <c r="B14574" s="0" t="n">
        <v>265</v>
      </c>
      <c r="C14574" s="0" t="n">
        <v>141</v>
      </c>
      <c r="D14574" s="0" t="n">
        <v>126</v>
      </c>
      <c r="E14574" s="1" t="n">
        <f aca="false">IF(2*MIN(A14574:D14574)+2*MAX(A14574:D14574)&lt;=SUM(A14574:D14574),1,0)</f>
        <v>0</v>
      </c>
    </row>
    <row r="14575" customFormat="false" ht="15" hidden="false" customHeight="false" outlineLevel="0" collapsed="false">
      <c r="A14575" s="0" t="n">
        <v>184</v>
      </c>
      <c r="B14575" s="0" t="n">
        <v>184</v>
      </c>
      <c r="C14575" s="0" t="n">
        <v>184</v>
      </c>
      <c r="D14575" s="0" t="n">
        <v>184</v>
      </c>
      <c r="E14575" s="1" t="n">
        <f aca="false">IF(2*MIN(A14575:D14575)+2*MAX(A14575:D14575)&lt;=SUM(A14575:D14575),1,0)</f>
        <v>1</v>
      </c>
    </row>
    <row r="14576" customFormat="false" ht="15" hidden="false" customHeight="false" outlineLevel="0" collapsed="false">
      <c r="A14576" s="0" t="n">
        <v>212</v>
      </c>
      <c r="B14576" s="0" t="n">
        <v>73</v>
      </c>
      <c r="C14576" s="0" t="n">
        <v>212</v>
      </c>
      <c r="D14576" s="0" t="n">
        <v>33</v>
      </c>
      <c r="E14576" s="1" t="n">
        <f aca="false">IF(2*MIN(A14576:D14576)+2*MAX(A14576:D14576)&lt;=SUM(A14576:D14576),1,0)</f>
        <v>1</v>
      </c>
    </row>
    <row r="14577" customFormat="false" ht="15" hidden="false" customHeight="false" outlineLevel="0" collapsed="false">
      <c r="A14577" s="0" t="n">
        <v>264</v>
      </c>
      <c r="B14577" s="0" t="n">
        <v>46</v>
      </c>
      <c r="C14577" s="0" t="n">
        <v>163</v>
      </c>
      <c r="D14577" s="0" t="n">
        <v>191</v>
      </c>
      <c r="E14577" s="1" t="n">
        <f aca="false">IF(2*MIN(A14577:D14577)+2*MAX(A14577:D14577)&lt;=SUM(A14577:D14577),1,0)</f>
        <v>1</v>
      </c>
    </row>
    <row r="14578" customFormat="false" ht="15" hidden="false" customHeight="false" outlineLevel="0" collapsed="false">
      <c r="A14578" s="0" t="n">
        <v>15</v>
      </c>
      <c r="B14578" s="0" t="n">
        <v>53</v>
      </c>
      <c r="C14578" s="0" t="n">
        <v>260</v>
      </c>
      <c r="D14578" s="0" t="n">
        <v>199</v>
      </c>
      <c r="E14578" s="1" t="n">
        <f aca="false">IF(2*MIN(A14578:D14578)+2*MAX(A14578:D14578)&lt;=SUM(A14578:D14578),1,0)</f>
        <v>0</v>
      </c>
    </row>
    <row r="14579" customFormat="false" ht="15" hidden="false" customHeight="false" outlineLevel="0" collapsed="false">
      <c r="A14579" s="0" t="n">
        <v>300</v>
      </c>
      <c r="B14579" s="0" t="n">
        <v>56</v>
      </c>
      <c r="C14579" s="0" t="n">
        <v>169</v>
      </c>
      <c r="D14579" s="0" t="n">
        <v>84</v>
      </c>
      <c r="E14579" s="1" t="n">
        <f aca="false">IF(2*MIN(A14579:D14579)+2*MAX(A14579:D14579)&lt;=SUM(A14579:D14579),1,0)</f>
        <v>0</v>
      </c>
    </row>
    <row r="14580" customFormat="false" ht="15" hidden="false" customHeight="false" outlineLevel="0" collapsed="false">
      <c r="A14580" s="0" t="n">
        <v>280</v>
      </c>
      <c r="B14580" s="0" t="n">
        <v>8</v>
      </c>
      <c r="C14580" s="0" t="n">
        <v>145</v>
      </c>
      <c r="D14580" s="0" t="n">
        <v>280</v>
      </c>
      <c r="E14580" s="1" t="n">
        <f aca="false">IF(2*MIN(A14580:D14580)+2*MAX(A14580:D14580)&lt;=SUM(A14580:D14580),1,0)</f>
        <v>1</v>
      </c>
    </row>
    <row r="14581" customFormat="false" ht="15" hidden="false" customHeight="false" outlineLevel="0" collapsed="false">
      <c r="A14581" s="0" t="n">
        <v>256</v>
      </c>
      <c r="B14581" s="0" t="n">
        <v>233</v>
      </c>
      <c r="C14581" s="0" t="n">
        <v>256</v>
      </c>
      <c r="D14581" s="0" t="n">
        <v>183</v>
      </c>
      <c r="E14581" s="1" t="n">
        <f aca="false">IF(2*MIN(A14581:D14581)+2*MAX(A14581:D14581)&lt;=SUM(A14581:D14581),1,0)</f>
        <v>1</v>
      </c>
    </row>
    <row r="14582" customFormat="false" ht="15" hidden="false" customHeight="false" outlineLevel="0" collapsed="false">
      <c r="A14582" s="0" t="n">
        <v>112</v>
      </c>
      <c r="B14582" s="0" t="n">
        <v>225</v>
      </c>
      <c r="C14582" s="0" t="n">
        <v>104</v>
      </c>
      <c r="D14582" s="0" t="n">
        <v>270</v>
      </c>
      <c r="E14582" s="1" t="n">
        <f aca="false">IF(2*MIN(A14582:D14582)+2*MAX(A14582:D14582)&lt;=SUM(A14582:D14582),1,0)</f>
        <v>0</v>
      </c>
    </row>
    <row r="14583" customFormat="false" ht="15" hidden="false" customHeight="false" outlineLevel="0" collapsed="false">
      <c r="A14583" s="0" t="n">
        <v>292</v>
      </c>
      <c r="B14583" s="0" t="n">
        <v>292</v>
      </c>
      <c r="C14583" s="0" t="n">
        <v>292</v>
      </c>
      <c r="D14583" s="0" t="n">
        <v>292</v>
      </c>
      <c r="E14583" s="1" t="n">
        <f aca="false">IF(2*MIN(A14583:D14583)+2*MAX(A14583:D14583)&lt;=SUM(A14583:D14583),1,0)</f>
        <v>1</v>
      </c>
    </row>
    <row r="14584" customFormat="false" ht="15" hidden="false" customHeight="false" outlineLevel="0" collapsed="false">
      <c r="A14584" s="0" t="n">
        <v>226</v>
      </c>
      <c r="B14584" s="0" t="n">
        <v>226</v>
      </c>
      <c r="C14584" s="0" t="n">
        <v>226</v>
      </c>
      <c r="D14584" s="0" t="n">
        <v>226</v>
      </c>
      <c r="E14584" s="1" t="n">
        <f aca="false">IF(2*MIN(A14584:D14584)+2*MAX(A14584:D14584)&lt;=SUM(A14584:D14584),1,0)</f>
        <v>1</v>
      </c>
    </row>
    <row r="14585" customFormat="false" ht="15" hidden="false" customHeight="false" outlineLevel="0" collapsed="false">
      <c r="A14585" s="0" t="n">
        <v>84</v>
      </c>
      <c r="B14585" s="0" t="n">
        <v>84</v>
      </c>
      <c r="C14585" s="0" t="n">
        <v>84</v>
      </c>
      <c r="D14585" s="0" t="n">
        <v>84</v>
      </c>
      <c r="E14585" s="1" t="n">
        <f aca="false">IF(2*MIN(A14585:D14585)+2*MAX(A14585:D14585)&lt;=SUM(A14585:D14585),1,0)</f>
        <v>1</v>
      </c>
    </row>
    <row r="14586" customFormat="false" ht="15" hidden="false" customHeight="false" outlineLevel="0" collapsed="false">
      <c r="A14586" s="0" t="n">
        <v>239</v>
      </c>
      <c r="B14586" s="0" t="n">
        <v>177</v>
      </c>
      <c r="C14586" s="0" t="n">
        <v>225</v>
      </c>
      <c r="D14586" s="0" t="n">
        <v>117</v>
      </c>
      <c r="E14586" s="1" t="n">
        <f aca="false">IF(2*MIN(A14586:D14586)+2*MAX(A14586:D14586)&lt;=SUM(A14586:D14586),1,0)</f>
        <v>1</v>
      </c>
    </row>
    <row r="14587" customFormat="false" ht="15" hidden="false" customHeight="false" outlineLevel="0" collapsed="false">
      <c r="A14587" s="0" t="n">
        <v>62</v>
      </c>
      <c r="B14587" s="0" t="n">
        <v>95</v>
      </c>
      <c r="C14587" s="0" t="n">
        <v>121</v>
      </c>
      <c r="D14587" s="0" t="n">
        <v>279</v>
      </c>
      <c r="E14587" s="1" t="n">
        <f aca="false">IF(2*MIN(A14587:D14587)+2*MAX(A14587:D14587)&lt;=SUM(A14587:D14587),1,0)</f>
        <v>0</v>
      </c>
    </row>
    <row r="14588" customFormat="false" ht="15" hidden="false" customHeight="false" outlineLevel="0" collapsed="false">
      <c r="A14588" s="0" t="n">
        <v>126</v>
      </c>
      <c r="B14588" s="0" t="n">
        <v>75</v>
      </c>
      <c r="C14588" s="0" t="n">
        <v>70</v>
      </c>
      <c r="D14588" s="0" t="n">
        <v>70</v>
      </c>
      <c r="E14588" s="1" t="n">
        <f aca="false">IF(2*MIN(A14588:D14588)+2*MAX(A14588:D14588)&lt;=SUM(A14588:D14588),1,0)</f>
        <v>0</v>
      </c>
    </row>
    <row r="14589" customFormat="false" ht="15" hidden="false" customHeight="false" outlineLevel="0" collapsed="false">
      <c r="A14589" s="0" t="n">
        <v>283</v>
      </c>
      <c r="B14589" s="0" t="n">
        <v>107</v>
      </c>
      <c r="C14589" s="0" t="n">
        <v>107</v>
      </c>
      <c r="D14589" s="0" t="n">
        <v>124</v>
      </c>
      <c r="E14589" s="1" t="n">
        <f aca="false">IF(2*MIN(A14589:D14589)+2*MAX(A14589:D14589)&lt;=SUM(A14589:D14589),1,0)</f>
        <v>0</v>
      </c>
    </row>
    <row r="14590" customFormat="false" ht="15" hidden="false" customHeight="false" outlineLevel="0" collapsed="false">
      <c r="A14590" s="0" t="n">
        <v>79</v>
      </c>
      <c r="B14590" s="0" t="n">
        <v>70</v>
      </c>
      <c r="C14590" s="0" t="n">
        <v>153</v>
      </c>
      <c r="D14590" s="0" t="n">
        <v>234</v>
      </c>
      <c r="E14590" s="1" t="n">
        <f aca="false">IF(2*MIN(A14590:D14590)+2*MAX(A14590:D14590)&lt;=SUM(A14590:D14590),1,0)</f>
        <v>0</v>
      </c>
    </row>
    <row r="14591" customFormat="false" ht="15" hidden="false" customHeight="false" outlineLevel="0" collapsed="false">
      <c r="A14591" s="0" t="n">
        <v>292</v>
      </c>
      <c r="B14591" s="0" t="n">
        <v>139</v>
      </c>
      <c r="C14591" s="0" t="n">
        <v>220</v>
      </c>
      <c r="D14591" s="0" t="n">
        <v>12</v>
      </c>
      <c r="E14591" s="1" t="n">
        <f aca="false">IF(2*MIN(A14591:D14591)+2*MAX(A14591:D14591)&lt;=SUM(A14591:D14591),1,0)</f>
        <v>1</v>
      </c>
    </row>
    <row r="14592" customFormat="false" ht="15" hidden="false" customHeight="false" outlineLevel="0" collapsed="false">
      <c r="A14592" s="0" t="n">
        <v>97</v>
      </c>
      <c r="B14592" s="0" t="n">
        <v>97</v>
      </c>
      <c r="C14592" s="0" t="n">
        <v>106</v>
      </c>
      <c r="D14592" s="0" t="n">
        <v>129</v>
      </c>
      <c r="E14592" s="1" t="n">
        <f aca="false">IF(2*MIN(A14592:D14592)+2*MAX(A14592:D14592)&lt;=SUM(A14592:D14592),1,0)</f>
        <v>0</v>
      </c>
    </row>
    <row r="14593" customFormat="false" ht="15" hidden="false" customHeight="false" outlineLevel="0" collapsed="false">
      <c r="A14593" s="0" t="n">
        <v>124</v>
      </c>
      <c r="B14593" s="0" t="n">
        <v>232</v>
      </c>
      <c r="C14593" s="0" t="n">
        <v>155</v>
      </c>
      <c r="D14593" s="0" t="n">
        <v>45</v>
      </c>
      <c r="E14593" s="1" t="n">
        <f aca="false">IF(2*MIN(A14593:D14593)+2*MAX(A14593:D14593)&lt;=SUM(A14593:D14593),1,0)</f>
        <v>1</v>
      </c>
    </row>
    <row r="14594" customFormat="false" ht="15" hidden="false" customHeight="false" outlineLevel="0" collapsed="false">
      <c r="A14594" s="0" t="n">
        <v>235</v>
      </c>
      <c r="B14594" s="0" t="n">
        <v>106</v>
      </c>
      <c r="C14594" s="0" t="n">
        <v>207</v>
      </c>
      <c r="D14594" s="0" t="n">
        <v>235</v>
      </c>
      <c r="E14594" s="1" t="n">
        <f aca="false">IF(2*MIN(A14594:D14594)+2*MAX(A14594:D14594)&lt;=SUM(A14594:D14594),1,0)</f>
        <v>1</v>
      </c>
    </row>
    <row r="14595" customFormat="false" ht="15" hidden="false" customHeight="false" outlineLevel="0" collapsed="false">
      <c r="A14595" s="0" t="n">
        <v>161</v>
      </c>
      <c r="B14595" s="0" t="n">
        <v>161</v>
      </c>
      <c r="C14595" s="0" t="n">
        <v>161</v>
      </c>
      <c r="D14595" s="0" t="n">
        <v>161</v>
      </c>
      <c r="E14595" s="1" t="n">
        <f aca="false">IF(2*MIN(A14595:D14595)+2*MAX(A14595:D14595)&lt;=SUM(A14595:D14595),1,0)</f>
        <v>1</v>
      </c>
    </row>
    <row r="14596" customFormat="false" ht="15" hidden="false" customHeight="false" outlineLevel="0" collapsed="false">
      <c r="A14596" s="0" t="n">
        <v>233</v>
      </c>
      <c r="B14596" s="0" t="n">
        <v>17</v>
      </c>
      <c r="C14596" s="0" t="n">
        <v>200</v>
      </c>
      <c r="D14596" s="0" t="n">
        <v>211</v>
      </c>
      <c r="E14596" s="1" t="n">
        <f aca="false">IF(2*MIN(A14596:D14596)+2*MAX(A14596:D14596)&lt;=SUM(A14596:D14596),1,0)</f>
        <v>1</v>
      </c>
    </row>
    <row r="14597" customFormat="false" ht="15" hidden="false" customHeight="false" outlineLevel="0" collapsed="false">
      <c r="A14597" s="0" t="n">
        <v>37</v>
      </c>
      <c r="B14597" s="0" t="n">
        <v>37</v>
      </c>
      <c r="C14597" s="0" t="n">
        <v>37</v>
      </c>
      <c r="D14597" s="0" t="n">
        <v>37</v>
      </c>
      <c r="E14597" s="1" t="n">
        <f aca="false">IF(2*MIN(A14597:D14597)+2*MAX(A14597:D14597)&lt;=SUM(A14597:D14597),1,0)</f>
        <v>1</v>
      </c>
    </row>
    <row r="14598" customFormat="false" ht="15" hidden="false" customHeight="false" outlineLevel="0" collapsed="false">
      <c r="A14598" s="0" t="n">
        <v>247</v>
      </c>
      <c r="B14598" s="0" t="n">
        <v>247</v>
      </c>
      <c r="C14598" s="0" t="n">
        <v>247</v>
      </c>
      <c r="D14598" s="0" t="n">
        <v>247</v>
      </c>
      <c r="E14598" s="1" t="n">
        <f aca="false">IF(2*MIN(A14598:D14598)+2*MAX(A14598:D14598)&lt;=SUM(A14598:D14598),1,0)</f>
        <v>1</v>
      </c>
    </row>
    <row r="14599" customFormat="false" ht="15" hidden="false" customHeight="false" outlineLevel="0" collapsed="false">
      <c r="A14599" s="0" t="n">
        <v>125</v>
      </c>
      <c r="B14599" s="0" t="n">
        <v>5</v>
      </c>
      <c r="C14599" s="0" t="n">
        <v>167</v>
      </c>
      <c r="D14599" s="0" t="n">
        <v>182</v>
      </c>
      <c r="E14599" s="1" t="n">
        <f aca="false">IF(2*MIN(A14599:D14599)+2*MAX(A14599:D14599)&lt;=SUM(A14599:D14599),1,0)</f>
        <v>1</v>
      </c>
    </row>
    <row r="14600" customFormat="false" ht="15" hidden="false" customHeight="false" outlineLevel="0" collapsed="false">
      <c r="A14600" s="0" t="n">
        <v>231</v>
      </c>
      <c r="B14600" s="0" t="n">
        <v>93</v>
      </c>
      <c r="C14600" s="0" t="n">
        <v>128</v>
      </c>
      <c r="D14600" s="0" t="n">
        <v>72</v>
      </c>
      <c r="E14600" s="1" t="n">
        <f aca="false">IF(2*MIN(A14600:D14600)+2*MAX(A14600:D14600)&lt;=SUM(A14600:D14600),1,0)</f>
        <v>0</v>
      </c>
    </row>
    <row r="14601" customFormat="false" ht="15" hidden="false" customHeight="false" outlineLevel="0" collapsed="false">
      <c r="A14601" s="0" t="n">
        <v>114</v>
      </c>
      <c r="B14601" s="0" t="n">
        <v>56</v>
      </c>
      <c r="C14601" s="0" t="n">
        <v>91</v>
      </c>
      <c r="D14601" s="0" t="n">
        <v>135</v>
      </c>
      <c r="E14601" s="1" t="n">
        <f aca="false">IF(2*MIN(A14601:D14601)+2*MAX(A14601:D14601)&lt;=SUM(A14601:D14601),1,0)</f>
        <v>1</v>
      </c>
    </row>
    <row r="14602" customFormat="false" ht="15" hidden="false" customHeight="false" outlineLevel="0" collapsed="false">
      <c r="A14602" s="0" t="n">
        <v>280</v>
      </c>
      <c r="B14602" s="0" t="n">
        <v>79</v>
      </c>
      <c r="C14602" s="0" t="n">
        <v>269</v>
      </c>
      <c r="D14602" s="0" t="n">
        <v>290</v>
      </c>
      <c r="E14602" s="1" t="n">
        <f aca="false">IF(2*MIN(A14602:D14602)+2*MAX(A14602:D14602)&lt;=SUM(A14602:D14602),1,0)</f>
        <v>1</v>
      </c>
    </row>
    <row r="14603" customFormat="false" ht="15" hidden="false" customHeight="false" outlineLevel="0" collapsed="false">
      <c r="A14603" s="0" t="n">
        <v>7</v>
      </c>
      <c r="B14603" s="0" t="n">
        <v>230</v>
      </c>
      <c r="C14603" s="0" t="n">
        <v>118</v>
      </c>
      <c r="D14603" s="0" t="n">
        <v>77</v>
      </c>
      <c r="E14603" s="1" t="n">
        <f aca="false">IF(2*MIN(A14603:D14603)+2*MAX(A14603:D14603)&lt;=SUM(A14603:D14603),1,0)</f>
        <v>0</v>
      </c>
    </row>
    <row r="14604" customFormat="false" ht="15" hidden="false" customHeight="false" outlineLevel="0" collapsed="false">
      <c r="A14604" s="0" t="n">
        <v>207</v>
      </c>
      <c r="B14604" s="0" t="n">
        <v>46</v>
      </c>
      <c r="C14604" s="0" t="n">
        <v>86</v>
      </c>
      <c r="D14604" s="0" t="n">
        <v>50</v>
      </c>
      <c r="E14604" s="1" t="n">
        <f aca="false">IF(2*MIN(A14604:D14604)+2*MAX(A14604:D14604)&lt;=SUM(A14604:D14604),1,0)</f>
        <v>0</v>
      </c>
    </row>
    <row r="14605" customFormat="false" ht="15" hidden="false" customHeight="false" outlineLevel="0" collapsed="false">
      <c r="A14605" s="0" t="n">
        <v>97</v>
      </c>
      <c r="B14605" s="0" t="n">
        <v>152</v>
      </c>
      <c r="C14605" s="0" t="n">
        <v>126</v>
      </c>
      <c r="D14605" s="0" t="n">
        <v>125</v>
      </c>
      <c r="E14605" s="1" t="n">
        <f aca="false">IF(2*MIN(A14605:D14605)+2*MAX(A14605:D14605)&lt;=SUM(A14605:D14605),1,0)</f>
        <v>1</v>
      </c>
    </row>
    <row r="14606" customFormat="false" ht="15" hidden="false" customHeight="false" outlineLevel="0" collapsed="false">
      <c r="A14606" s="0" t="n">
        <v>124</v>
      </c>
      <c r="B14606" s="0" t="n">
        <v>34</v>
      </c>
      <c r="C14606" s="0" t="n">
        <v>190</v>
      </c>
      <c r="D14606" s="0" t="n">
        <v>300</v>
      </c>
      <c r="E14606" s="1" t="n">
        <f aca="false">IF(2*MIN(A14606:D14606)+2*MAX(A14606:D14606)&lt;=SUM(A14606:D14606),1,0)</f>
        <v>0</v>
      </c>
    </row>
    <row r="14607" customFormat="false" ht="15" hidden="false" customHeight="false" outlineLevel="0" collapsed="false">
      <c r="A14607" s="0" t="n">
        <v>225</v>
      </c>
      <c r="B14607" s="0" t="n">
        <v>228</v>
      </c>
      <c r="C14607" s="0" t="n">
        <v>140</v>
      </c>
      <c r="D14607" s="0" t="n">
        <v>225</v>
      </c>
      <c r="E14607" s="1" t="n">
        <f aca="false">IF(2*MIN(A14607:D14607)+2*MAX(A14607:D14607)&lt;=SUM(A14607:D14607),1,0)</f>
        <v>1</v>
      </c>
    </row>
    <row r="14608" customFormat="false" ht="15" hidden="false" customHeight="false" outlineLevel="0" collapsed="false">
      <c r="A14608" s="0" t="n">
        <v>201</v>
      </c>
      <c r="B14608" s="0" t="n">
        <v>201</v>
      </c>
      <c r="C14608" s="0" t="n">
        <v>201</v>
      </c>
      <c r="D14608" s="0" t="n">
        <v>201</v>
      </c>
      <c r="E14608" s="1" t="n">
        <f aca="false">IF(2*MIN(A14608:D14608)+2*MAX(A14608:D14608)&lt;=SUM(A14608:D14608),1,0)</f>
        <v>1</v>
      </c>
    </row>
    <row r="14609" customFormat="false" ht="15" hidden="false" customHeight="false" outlineLevel="0" collapsed="false">
      <c r="A14609" s="0" t="n">
        <v>191</v>
      </c>
      <c r="B14609" s="0" t="n">
        <v>191</v>
      </c>
      <c r="C14609" s="0" t="n">
        <v>191</v>
      </c>
      <c r="D14609" s="0" t="n">
        <v>191</v>
      </c>
      <c r="E14609" s="1" t="n">
        <f aca="false">IF(2*MIN(A14609:D14609)+2*MAX(A14609:D14609)&lt;=SUM(A14609:D14609),1,0)</f>
        <v>1</v>
      </c>
    </row>
    <row r="14610" customFormat="false" ht="15" hidden="false" customHeight="false" outlineLevel="0" collapsed="false">
      <c r="A14610" s="0" t="n">
        <v>192</v>
      </c>
      <c r="B14610" s="0" t="n">
        <v>201</v>
      </c>
      <c r="C14610" s="0" t="n">
        <v>180</v>
      </c>
      <c r="D14610" s="0" t="n">
        <v>117</v>
      </c>
      <c r="E14610" s="1" t="n">
        <f aca="false">IF(2*MIN(A14610:D14610)+2*MAX(A14610:D14610)&lt;=SUM(A14610:D14610),1,0)</f>
        <v>1</v>
      </c>
    </row>
    <row r="14611" customFormat="false" ht="15" hidden="false" customHeight="false" outlineLevel="0" collapsed="false">
      <c r="A14611" s="0" t="n">
        <v>72</v>
      </c>
      <c r="B14611" s="0" t="n">
        <v>72</v>
      </c>
      <c r="C14611" s="0" t="n">
        <v>112</v>
      </c>
      <c r="D14611" s="0" t="n">
        <v>101</v>
      </c>
      <c r="E14611" s="1" t="n">
        <f aca="false">IF(2*MIN(A14611:D14611)+2*MAX(A14611:D14611)&lt;=SUM(A14611:D14611),1,0)</f>
        <v>0</v>
      </c>
    </row>
    <row r="14612" customFormat="false" ht="15" hidden="false" customHeight="false" outlineLevel="0" collapsed="false">
      <c r="A14612" s="0" t="n">
        <v>85</v>
      </c>
      <c r="B14612" s="0" t="n">
        <v>173</v>
      </c>
      <c r="C14612" s="0" t="n">
        <v>82</v>
      </c>
      <c r="D14612" s="0" t="n">
        <v>268</v>
      </c>
      <c r="E14612" s="1" t="n">
        <f aca="false">IF(2*MIN(A14612:D14612)+2*MAX(A14612:D14612)&lt;=SUM(A14612:D14612),1,0)</f>
        <v>0</v>
      </c>
    </row>
    <row r="14613" customFormat="false" ht="15" hidden="false" customHeight="false" outlineLevel="0" collapsed="false">
      <c r="A14613" s="0" t="n">
        <v>117</v>
      </c>
      <c r="B14613" s="0" t="n">
        <v>117</v>
      </c>
      <c r="C14613" s="0" t="n">
        <v>117</v>
      </c>
      <c r="D14613" s="0" t="n">
        <v>117</v>
      </c>
      <c r="E14613" s="1" t="n">
        <f aca="false">IF(2*MIN(A14613:D14613)+2*MAX(A14613:D14613)&lt;=SUM(A14613:D14613),1,0)</f>
        <v>1</v>
      </c>
    </row>
    <row r="14614" customFormat="false" ht="15" hidden="false" customHeight="false" outlineLevel="0" collapsed="false">
      <c r="A14614" s="0" t="n">
        <v>127</v>
      </c>
      <c r="B14614" s="0" t="n">
        <v>175</v>
      </c>
      <c r="C14614" s="0" t="n">
        <v>28</v>
      </c>
      <c r="D14614" s="0" t="n">
        <v>43</v>
      </c>
      <c r="E14614" s="1" t="n">
        <f aca="false">IF(2*MIN(A14614:D14614)+2*MAX(A14614:D14614)&lt;=SUM(A14614:D14614),1,0)</f>
        <v>0</v>
      </c>
    </row>
    <row r="14615" customFormat="false" ht="15" hidden="false" customHeight="false" outlineLevel="0" collapsed="false">
      <c r="A14615" s="0" t="n">
        <v>127</v>
      </c>
      <c r="B14615" s="0" t="n">
        <v>127</v>
      </c>
      <c r="C14615" s="0" t="n">
        <v>119</v>
      </c>
      <c r="D14615" s="0" t="n">
        <v>226</v>
      </c>
      <c r="E14615" s="1" t="n">
        <f aca="false">IF(2*MIN(A14615:D14615)+2*MAX(A14615:D14615)&lt;=SUM(A14615:D14615),1,0)</f>
        <v>0</v>
      </c>
    </row>
    <row r="14616" customFormat="false" ht="15" hidden="false" customHeight="false" outlineLevel="0" collapsed="false">
      <c r="A14616" s="0" t="n">
        <v>14</v>
      </c>
      <c r="B14616" s="0" t="n">
        <v>118</v>
      </c>
      <c r="C14616" s="0" t="n">
        <v>27</v>
      </c>
      <c r="D14616" s="0" t="n">
        <v>70</v>
      </c>
      <c r="E14616" s="1" t="n">
        <f aca="false">IF(2*MIN(A14616:D14616)+2*MAX(A14616:D14616)&lt;=SUM(A14616:D14616),1,0)</f>
        <v>0</v>
      </c>
    </row>
    <row r="14617" customFormat="false" ht="15" hidden="false" customHeight="false" outlineLevel="0" collapsed="false">
      <c r="A14617" s="0" t="n">
        <v>42</v>
      </c>
      <c r="B14617" s="0" t="n">
        <v>106</v>
      </c>
      <c r="C14617" s="0" t="n">
        <v>155</v>
      </c>
      <c r="D14617" s="0" t="n">
        <v>42</v>
      </c>
      <c r="E14617" s="1" t="n">
        <f aca="false">IF(2*MIN(A14617:D14617)+2*MAX(A14617:D14617)&lt;=SUM(A14617:D14617),1,0)</f>
        <v>0</v>
      </c>
    </row>
    <row r="14618" customFormat="false" ht="15" hidden="false" customHeight="false" outlineLevel="0" collapsed="false">
      <c r="A14618" s="0" t="n">
        <v>19</v>
      </c>
      <c r="B14618" s="0" t="n">
        <v>78</v>
      </c>
      <c r="C14618" s="0" t="n">
        <v>280</v>
      </c>
      <c r="D14618" s="0" t="n">
        <v>255</v>
      </c>
      <c r="E14618" s="1" t="n">
        <f aca="false">IF(2*MIN(A14618:D14618)+2*MAX(A14618:D14618)&lt;=SUM(A14618:D14618),1,0)</f>
        <v>1</v>
      </c>
    </row>
    <row r="14619" customFormat="false" ht="15" hidden="false" customHeight="false" outlineLevel="0" collapsed="false">
      <c r="A14619" s="0" t="n">
        <v>10</v>
      </c>
      <c r="B14619" s="0" t="n">
        <v>285</v>
      </c>
      <c r="C14619" s="0" t="n">
        <v>13</v>
      </c>
      <c r="D14619" s="0" t="n">
        <v>277</v>
      </c>
      <c r="E14619" s="1" t="n">
        <f aca="false">IF(2*MIN(A14619:D14619)+2*MAX(A14619:D14619)&lt;=SUM(A14619:D14619),1,0)</f>
        <v>0</v>
      </c>
    </row>
    <row r="14620" customFormat="false" ht="15" hidden="false" customHeight="false" outlineLevel="0" collapsed="false">
      <c r="A14620" s="0" t="n">
        <v>290</v>
      </c>
      <c r="B14620" s="0" t="n">
        <v>215</v>
      </c>
      <c r="C14620" s="0" t="n">
        <v>224</v>
      </c>
      <c r="D14620" s="0" t="n">
        <v>200</v>
      </c>
      <c r="E14620" s="1" t="n">
        <f aca="false">IF(2*MIN(A14620:D14620)+2*MAX(A14620:D14620)&lt;=SUM(A14620:D14620),1,0)</f>
        <v>0</v>
      </c>
    </row>
    <row r="14621" customFormat="false" ht="15" hidden="false" customHeight="false" outlineLevel="0" collapsed="false">
      <c r="A14621" s="0" t="n">
        <v>223</v>
      </c>
      <c r="B14621" s="0" t="n">
        <v>223</v>
      </c>
      <c r="C14621" s="0" t="n">
        <v>223</v>
      </c>
      <c r="D14621" s="0" t="n">
        <v>223</v>
      </c>
      <c r="E14621" s="1" t="n">
        <f aca="false">IF(2*MIN(A14621:D14621)+2*MAX(A14621:D14621)&lt;=SUM(A14621:D14621),1,0)</f>
        <v>1</v>
      </c>
    </row>
    <row r="14622" customFormat="false" ht="15" hidden="false" customHeight="false" outlineLevel="0" collapsed="false">
      <c r="A14622" s="0" t="n">
        <v>25</v>
      </c>
      <c r="B14622" s="0" t="n">
        <v>25</v>
      </c>
      <c r="C14622" s="0" t="n">
        <v>99</v>
      </c>
      <c r="D14622" s="0" t="n">
        <v>195</v>
      </c>
      <c r="E14622" s="1" t="n">
        <f aca="false">IF(2*MIN(A14622:D14622)+2*MAX(A14622:D14622)&lt;=SUM(A14622:D14622),1,0)</f>
        <v>0</v>
      </c>
    </row>
    <row r="14623" customFormat="false" ht="15" hidden="false" customHeight="false" outlineLevel="0" collapsed="false">
      <c r="A14623" s="0" t="n">
        <v>135</v>
      </c>
      <c r="B14623" s="0" t="n">
        <v>115</v>
      </c>
      <c r="C14623" s="0" t="n">
        <v>253</v>
      </c>
      <c r="D14623" s="0" t="n">
        <v>195</v>
      </c>
      <c r="E14623" s="1" t="n">
        <f aca="false">IF(2*MIN(A14623:D14623)+2*MAX(A14623:D14623)&lt;=SUM(A14623:D14623),1,0)</f>
        <v>0</v>
      </c>
    </row>
    <row r="14624" customFormat="false" ht="15" hidden="false" customHeight="false" outlineLevel="0" collapsed="false">
      <c r="A14624" s="0" t="n">
        <v>11</v>
      </c>
      <c r="B14624" s="0" t="n">
        <v>11</v>
      </c>
      <c r="C14624" s="0" t="n">
        <v>11</v>
      </c>
      <c r="D14624" s="0" t="n">
        <v>11</v>
      </c>
      <c r="E14624" s="1" t="n">
        <f aca="false">IF(2*MIN(A14624:D14624)+2*MAX(A14624:D14624)&lt;=SUM(A14624:D14624),1,0)</f>
        <v>1</v>
      </c>
    </row>
    <row r="14625" customFormat="false" ht="15" hidden="false" customHeight="false" outlineLevel="0" collapsed="false">
      <c r="A14625" s="0" t="n">
        <v>280</v>
      </c>
      <c r="B14625" s="0" t="n">
        <v>243</v>
      </c>
      <c r="C14625" s="0" t="n">
        <v>192</v>
      </c>
      <c r="D14625" s="0" t="n">
        <v>240</v>
      </c>
      <c r="E14625" s="1" t="n">
        <f aca="false">IF(2*MIN(A14625:D14625)+2*MAX(A14625:D14625)&lt;=SUM(A14625:D14625),1,0)</f>
        <v>1</v>
      </c>
    </row>
    <row r="14626" customFormat="false" ht="15" hidden="false" customHeight="false" outlineLevel="0" collapsed="false">
      <c r="A14626" s="0" t="n">
        <v>11</v>
      </c>
      <c r="B14626" s="0" t="n">
        <v>113</v>
      </c>
      <c r="C14626" s="0" t="n">
        <v>11</v>
      </c>
      <c r="D14626" s="0" t="n">
        <v>72</v>
      </c>
      <c r="E14626" s="1" t="n">
        <f aca="false">IF(2*MIN(A14626:D14626)+2*MAX(A14626:D14626)&lt;=SUM(A14626:D14626),1,0)</f>
        <v>0</v>
      </c>
    </row>
    <row r="14627" customFormat="false" ht="15" hidden="false" customHeight="false" outlineLevel="0" collapsed="false">
      <c r="A14627" s="0" t="n">
        <v>245</v>
      </c>
      <c r="B14627" s="0" t="n">
        <v>40</v>
      </c>
      <c r="C14627" s="0" t="n">
        <v>224</v>
      </c>
      <c r="D14627" s="0" t="n">
        <v>40</v>
      </c>
      <c r="E14627" s="1" t="n">
        <f aca="false">IF(2*MIN(A14627:D14627)+2*MAX(A14627:D14627)&lt;=SUM(A14627:D14627),1,0)</f>
        <v>0</v>
      </c>
    </row>
    <row r="14628" customFormat="false" ht="15" hidden="false" customHeight="false" outlineLevel="0" collapsed="false">
      <c r="A14628" s="0" t="n">
        <v>43</v>
      </c>
      <c r="B14628" s="0" t="n">
        <v>158</v>
      </c>
      <c r="C14628" s="0" t="n">
        <v>91</v>
      </c>
      <c r="D14628" s="0" t="n">
        <v>247</v>
      </c>
      <c r="E14628" s="1" t="n">
        <f aca="false">IF(2*MIN(A14628:D14628)+2*MAX(A14628:D14628)&lt;=SUM(A14628:D14628),1,0)</f>
        <v>0</v>
      </c>
    </row>
    <row r="14629" customFormat="false" ht="15" hidden="false" customHeight="false" outlineLevel="0" collapsed="false">
      <c r="A14629" s="0" t="n">
        <v>76</v>
      </c>
      <c r="B14629" s="0" t="n">
        <v>74</v>
      </c>
      <c r="C14629" s="0" t="n">
        <v>289</v>
      </c>
      <c r="D14629" s="0" t="n">
        <v>169</v>
      </c>
      <c r="E14629" s="1" t="n">
        <f aca="false">IF(2*MIN(A14629:D14629)+2*MAX(A14629:D14629)&lt;=SUM(A14629:D14629),1,0)</f>
        <v>0</v>
      </c>
    </row>
    <row r="14630" customFormat="false" ht="15" hidden="false" customHeight="false" outlineLevel="0" collapsed="false">
      <c r="A14630" s="0" t="n">
        <v>30</v>
      </c>
      <c r="B14630" s="0" t="n">
        <v>253</v>
      </c>
      <c r="C14630" s="0" t="n">
        <v>30</v>
      </c>
      <c r="D14630" s="0" t="n">
        <v>28</v>
      </c>
      <c r="E14630" s="1" t="n">
        <f aca="false">IF(2*MIN(A14630:D14630)+2*MAX(A14630:D14630)&lt;=SUM(A14630:D14630),1,0)</f>
        <v>0</v>
      </c>
    </row>
    <row r="14631" customFormat="false" ht="15" hidden="false" customHeight="false" outlineLevel="0" collapsed="false">
      <c r="A14631" s="0" t="n">
        <v>98</v>
      </c>
      <c r="B14631" s="0" t="n">
        <v>98</v>
      </c>
      <c r="C14631" s="0" t="n">
        <v>20</v>
      </c>
      <c r="D14631" s="0" t="n">
        <v>217</v>
      </c>
      <c r="E14631" s="1" t="n">
        <f aca="false">IF(2*MIN(A14631:D14631)+2*MAX(A14631:D14631)&lt;=SUM(A14631:D14631),1,0)</f>
        <v>0</v>
      </c>
    </row>
    <row r="14632" customFormat="false" ht="15" hidden="false" customHeight="false" outlineLevel="0" collapsed="false">
      <c r="A14632" s="0" t="n">
        <v>158</v>
      </c>
      <c r="B14632" s="0" t="n">
        <v>10</v>
      </c>
      <c r="C14632" s="0" t="n">
        <v>5</v>
      </c>
      <c r="D14632" s="0" t="n">
        <v>89</v>
      </c>
      <c r="E14632" s="1" t="n">
        <f aca="false">IF(2*MIN(A14632:D14632)+2*MAX(A14632:D14632)&lt;=SUM(A14632:D14632),1,0)</f>
        <v>0</v>
      </c>
    </row>
    <row r="14633" customFormat="false" ht="15" hidden="false" customHeight="false" outlineLevel="0" collapsed="false">
      <c r="A14633" s="0" t="n">
        <v>172</v>
      </c>
      <c r="B14633" s="0" t="n">
        <v>172</v>
      </c>
      <c r="C14633" s="0" t="n">
        <v>172</v>
      </c>
      <c r="D14633" s="0" t="n">
        <v>172</v>
      </c>
      <c r="E14633" s="1" t="n">
        <f aca="false">IF(2*MIN(A14633:D14633)+2*MAX(A14633:D14633)&lt;=SUM(A14633:D14633),1,0)</f>
        <v>1</v>
      </c>
    </row>
    <row r="14634" customFormat="false" ht="15" hidden="false" customHeight="false" outlineLevel="0" collapsed="false">
      <c r="A14634" s="0" t="n">
        <v>292</v>
      </c>
      <c r="B14634" s="0" t="n">
        <v>129</v>
      </c>
      <c r="C14634" s="0" t="n">
        <v>71</v>
      </c>
      <c r="D14634" s="0" t="n">
        <v>49</v>
      </c>
      <c r="E14634" s="1" t="n">
        <f aca="false">IF(2*MIN(A14634:D14634)+2*MAX(A14634:D14634)&lt;=SUM(A14634:D14634),1,0)</f>
        <v>0</v>
      </c>
    </row>
    <row r="14635" customFormat="false" ht="15" hidden="false" customHeight="false" outlineLevel="0" collapsed="false">
      <c r="A14635" s="0" t="n">
        <v>46</v>
      </c>
      <c r="B14635" s="0" t="n">
        <v>136</v>
      </c>
      <c r="C14635" s="0" t="n">
        <v>203</v>
      </c>
      <c r="D14635" s="0" t="n">
        <v>210</v>
      </c>
      <c r="E14635" s="1" t="n">
        <f aca="false">IF(2*MIN(A14635:D14635)+2*MAX(A14635:D14635)&lt;=SUM(A14635:D14635),1,0)</f>
        <v>1</v>
      </c>
    </row>
    <row r="14636" customFormat="false" ht="15" hidden="false" customHeight="false" outlineLevel="0" collapsed="false">
      <c r="A14636" s="0" t="n">
        <v>250</v>
      </c>
      <c r="B14636" s="0" t="n">
        <v>250</v>
      </c>
      <c r="C14636" s="0" t="n">
        <v>250</v>
      </c>
      <c r="D14636" s="0" t="n">
        <v>250</v>
      </c>
      <c r="E14636" s="1" t="n">
        <f aca="false">IF(2*MIN(A14636:D14636)+2*MAX(A14636:D14636)&lt;=SUM(A14636:D14636),1,0)</f>
        <v>1</v>
      </c>
    </row>
    <row r="14637" customFormat="false" ht="15" hidden="false" customHeight="false" outlineLevel="0" collapsed="false">
      <c r="A14637" s="0" t="n">
        <v>281</v>
      </c>
      <c r="B14637" s="0" t="n">
        <v>281</v>
      </c>
      <c r="C14637" s="0" t="n">
        <v>281</v>
      </c>
      <c r="D14637" s="0" t="n">
        <v>281</v>
      </c>
      <c r="E14637" s="1" t="n">
        <f aca="false">IF(2*MIN(A14637:D14637)+2*MAX(A14637:D14637)&lt;=SUM(A14637:D14637),1,0)</f>
        <v>1</v>
      </c>
    </row>
    <row r="14638" customFormat="false" ht="15" hidden="false" customHeight="false" outlineLevel="0" collapsed="false">
      <c r="A14638" s="0" t="n">
        <v>124</v>
      </c>
      <c r="B14638" s="0" t="n">
        <v>90</v>
      </c>
      <c r="C14638" s="0" t="n">
        <v>290</v>
      </c>
      <c r="D14638" s="0" t="n">
        <v>254</v>
      </c>
      <c r="E14638" s="1" t="n">
        <f aca="false">IF(2*MIN(A14638:D14638)+2*MAX(A14638:D14638)&lt;=SUM(A14638:D14638),1,0)</f>
        <v>0</v>
      </c>
    </row>
    <row r="14639" customFormat="false" ht="15" hidden="false" customHeight="false" outlineLevel="0" collapsed="false">
      <c r="A14639" s="0" t="n">
        <v>62</v>
      </c>
      <c r="B14639" s="0" t="n">
        <v>62</v>
      </c>
      <c r="C14639" s="0" t="n">
        <v>62</v>
      </c>
      <c r="D14639" s="0" t="n">
        <v>62</v>
      </c>
      <c r="E14639" s="1" t="n">
        <f aca="false">IF(2*MIN(A14639:D14639)+2*MAX(A14639:D14639)&lt;=SUM(A14639:D14639),1,0)</f>
        <v>1</v>
      </c>
    </row>
    <row r="14640" customFormat="false" ht="15" hidden="false" customHeight="false" outlineLevel="0" collapsed="false">
      <c r="A14640" s="0" t="n">
        <v>143</v>
      </c>
      <c r="B14640" s="0" t="n">
        <v>132</v>
      </c>
      <c r="C14640" s="0" t="n">
        <v>247</v>
      </c>
      <c r="D14640" s="0" t="n">
        <v>81</v>
      </c>
      <c r="E14640" s="1" t="n">
        <f aca="false">IF(2*MIN(A14640:D14640)+2*MAX(A14640:D14640)&lt;=SUM(A14640:D14640),1,0)</f>
        <v>0</v>
      </c>
    </row>
    <row r="14641" customFormat="false" ht="15" hidden="false" customHeight="false" outlineLevel="0" collapsed="false">
      <c r="A14641" s="0" t="n">
        <v>188</v>
      </c>
      <c r="B14641" s="0" t="n">
        <v>188</v>
      </c>
      <c r="C14641" s="0" t="n">
        <v>32</v>
      </c>
      <c r="D14641" s="0" t="n">
        <v>43</v>
      </c>
      <c r="E14641" s="1" t="n">
        <f aca="false">IF(2*MIN(A14641:D14641)+2*MAX(A14641:D14641)&lt;=SUM(A14641:D14641),1,0)</f>
        <v>1</v>
      </c>
    </row>
    <row r="14642" customFormat="false" ht="15" hidden="false" customHeight="false" outlineLevel="0" collapsed="false">
      <c r="A14642" s="0" t="n">
        <v>115</v>
      </c>
      <c r="B14642" s="0" t="n">
        <v>115</v>
      </c>
      <c r="C14642" s="0" t="n">
        <v>115</v>
      </c>
      <c r="D14642" s="0" t="n">
        <v>115</v>
      </c>
      <c r="E14642" s="1" t="n">
        <f aca="false">IF(2*MIN(A14642:D14642)+2*MAX(A14642:D14642)&lt;=SUM(A14642:D14642),1,0)</f>
        <v>1</v>
      </c>
    </row>
    <row r="14643" customFormat="false" ht="15" hidden="false" customHeight="false" outlineLevel="0" collapsed="false">
      <c r="A14643" s="0" t="n">
        <v>247</v>
      </c>
      <c r="B14643" s="0" t="n">
        <v>140</v>
      </c>
      <c r="C14643" s="0" t="n">
        <v>90</v>
      </c>
      <c r="D14643" s="0" t="n">
        <v>140</v>
      </c>
      <c r="E14643" s="1" t="n">
        <f aca="false">IF(2*MIN(A14643:D14643)+2*MAX(A14643:D14643)&lt;=SUM(A14643:D14643),1,0)</f>
        <v>0</v>
      </c>
    </row>
    <row r="14644" customFormat="false" ht="15" hidden="false" customHeight="false" outlineLevel="0" collapsed="false">
      <c r="A14644" s="0" t="n">
        <v>155</v>
      </c>
      <c r="B14644" s="0" t="n">
        <v>48</v>
      </c>
      <c r="C14644" s="0" t="n">
        <v>176</v>
      </c>
      <c r="D14644" s="0" t="n">
        <v>209</v>
      </c>
      <c r="E14644" s="1" t="n">
        <f aca="false">IF(2*MIN(A14644:D14644)+2*MAX(A14644:D14644)&lt;=SUM(A14644:D14644),1,0)</f>
        <v>1</v>
      </c>
    </row>
    <row r="14645" customFormat="false" ht="15" hidden="false" customHeight="false" outlineLevel="0" collapsed="false">
      <c r="A14645" s="0" t="n">
        <v>258</v>
      </c>
      <c r="B14645" s="0" t="n">
        <v>213</v>
      </c>
      <c r="C14645" s="0" t="n">
        <v>48</v>
      </c>
      <c r="D14645" s="0" t="n">
        <v>289</v>
      </c>
      <c r="E14645" s="1" t="n">
        <f aca="false">IF(2*MIN(A14645:D14645)+2*MAX(A14645:D14645)&lt;=SUM(A14645:D14645),1,0)</f>
        <v>1</v>
      </c>
    </row>
    <row r="14646" customFormat="false" ht="15" hidden="false" customHeight="false" outlineLevel="0" collapsed="false">
      <c r="A14646" s="0" t="n">
        <v>287</v>
      </c>
      <c r="B14646" s="0" t="n">
        <v>294</v>
      </c>
      <c r="C14646" s="0" t="n">
        <v>175</v>
      </c>
      <c r="D14646" s="0" t="n">
        <v>28</v>
      </c>
      <c r="E14646" s="1" t="n">
        <f aca="false">IF(2*MIN(A14646:D14646)+2*MAX(A14646:D14646)&lt;=SUM(A14646:D14646),1,0)</f>
        <v>1</v>
      </c>
    </row>
    <row r="14647" customFormat="false" ht="15" hidden="false" customHeight="false" outlineLevel="0" collapsed="false">
      <c r="A14647" s="0" t="n">
        <v>28</v>
      </c>
      <c r="B14647" s="0" t="n">
        <v>221</v>
      </c>
      <c r="C14647" s="0" t="n">
        <v>265</v>
      </c>
      <c r="D14647" s="0" t="n">
        <v>221</v>
      </c>
      <c r="E14647" s="1" t="n">
        <f aca="false">IF(2*MIN(A14647:D14647)+2*MAX(A14647:D14647)&lt;=SUM(A14647:D14647),1,0)</f>
        <v>1</v>
      </c>
    </row>
    <row r="14648" customFormat="false" ht="15" hidden="false" customHeight="false" outlineLevel="0" collapsed="false">
      <c r="A14648" s="0" t="n">
        <v>96</v>
      </c>
      <c r="B14648" s="0" t="n">
        <v>96</v>
      </c>
      <c r="C14648" s="0" t="n">
        <v>96</v>
      </c>
      <c r="D14648" s="0" t="n">
        <v>96</v>
      </c>
      <c r="E14648" s="1" t="n">
        <f aca="false">IF(2*MIN(A14648:D14648)+2*MAX(A14648:D14648)&lt;=SUM(A14648:D14648),1,0)</f>
        <v>1</v>
      </c>
    </row>
    <row r="14649" customFormat="false" ht="15" hidden="false" customHeight="false" outlineLevel="0" collapsed="false">
      <c r="A14649" s="0" t="n">
        <v>52</v>
      </c>
      <c r="B14649" s="0" t="n">
        <v>38</v>
      </c>
      <c r="C14649" s="0" t="n">
        <v>281</v>
      </c>
      <c r="D14649" s="0" t="n">
        <v>111</v>
      </c>
      <c r="E14649" s="1" t="n">
        <f aca="false">IF(2*MIN(A14649:D14649)+2*MAX(A14649:D14649)&lt;=SUM(A14649:D14649),1,0)</f>
        <v>0</v>
      </c>
    </row>
    <row r="14650" customFormat="false" ht="15" hidden="false" customHeight="false" outlineLevel="0" collapsed="false">
      <c r="A14650" s="0" t="n">
        <v>30</v>
      </c>
      <c r="B14650" s="0" t="n">
        <v>287</v>
      </c>
      <c r="C14650" s="0" t="n">
        <v>91</v>
      </c>
      <c r="D14650" s="0" t="n">
        <v>70</v>
      </c>
      <c r="E14650" s="1" t="n">
        <f aca="false">IF(2*MIN(A14650:D14650)+2*MAX(A14650:D14650)&lt;=SUM(A14650:D14650),1,0)</f>
        <v>0</v>
      </c>
    </row>
    <row r="14651" customFormat="false" ht="15" hidden="false" customHeight="false" outlineLevel="0" collapsed="false">
      <c r="A14651" s="0" t="n">
        <v>222</v>
      </c>
      <c r="B14651" s="0" t="n">
        <v>222</v>
      </c>
      <c r="C14651" s="0" t="n">
        <v>222</v>
      </c>
      <c r="D14651" s="0" t="n">
        <v>222</v>
      </c>
      <c r="E14651" s="1" t="n">
        <f aca="false">IF(2*MIN(A14651:D14651)+2*MAX(A14651:D14651)&lt;=SUM(A14651:D14651),1,0)</f>
        <v>1</v>
      </c>
    </row>
    <row r="14652" customFormat="false" ht="15" hidden="false" customHeight="false" outlineLevel="0" collapsed="false">
      <c r="A14652" s="0" t="n">
        <v>247</v>
      </c>
      <c r="B14652" s="0" t="n">
        <v>115</v>
      </c>
      <c r="C14652" s="0" t="n">
        <v>254</v>
      </c>
      <c r="D14652" s="0" t="n">
        <v>50</v>
      </c>
      <c r="E14652" s="1" t="n">
        <f aca="false">IF(2*MIN(A14652:D14652)+2*MAX(A14652:D14652)&lt;=SUM(A14652:D14652),1,0)</f>
        <v>1</v>
      </c>
    </row>
    <row r="14653" customFormat="false" ht="15" hidden="false" customHeight="false" outlineLevel="0" collapsed="false">
      <c r="A14653" s="0" t="n">
        <v>171</v>
      </c>
      <c r="B14653" s="0" t="n">
        <v>126</v>
      </c>
      <c r="C14653" s="0" t="n">
        <v>130</v>
      </c>
      <c r="D14653" s="0" t="n">
        <v>130</v>
      </c>
      <c r="E14653" s="1" t="n">
        <f aca="false">IF(2*MIN(A14653:D14653)+2*MAX(A14653:D14653)&lt;=SUM(A14653:D14653),1,0)</f>
        <v>0</v>
      </c>
    </row>
    <row r="14654" customFormat="false" ht="15" hidden="false" customHeight="false" outlineLevel="0" collapsed="false">
      <c r="A14654" s="0" t="n">
        <v>70</v>
      </c>
      <c r="B14654" s="0" t="n">
        <v>175</v>
      </c>
      <c r="C14654" s="0" t="n">
        <v>202</v>
      </c>
      <c r="D14654" s="0" t="n">
        <v>24</v>
      </c>
      <c r="E14654" s="1" t="n">
        <f aca="false">IF(2*MIN(A14654:D14654)+2*MAX(A14654:D14654)&lt;=SUM(A14654:D14654),1,0)</f>
        <v>1</v>
      </c>
    </row>
    <row r="14655" customFormat="false" ht="15" hidden="false" customHeight="false" outlineLevel="0" collapsed="false">
      <c r="A14655" s="0" t="n">
        <v>180</v>
      </c>
      <c r="B14655" s="0" t="n">
        <v>248</v>
      </c>
      <c r="C14655" s="0" t="n">
        <v>236</v>
      </c>
      <c r="D14655" s="0" t="n">
        <v>36</v>
      </c>
      <c r="E14655" s="1" t="n">
        <f aca="false">IF(2*MIN(A14655:D14655)+2*MAX(A14655:D14655)&lt;=SUM(A14655:D14655),1,0)</f>
        <v>1</v>
      </c>
    </row>
    <row r="14656" customFormat="false" ht="15" hidden="false" customHeight="false" outlineLevel="0" collapsed="false">
      <c r="A14656" s="0" t="n">
        <v>175</v>
      </c>
      <c r="B14656" s="0" t="n">
        <v>175</v>
      </c>
      <c r="C14656" s="0" t="n">
        <v>175</v>
      </c>
      <c r="D14656" s="0" t="n">
        <v>175</v>
      </c>
      <c r="E14656" s="1" t="n">
        <f aca="false">IF(2*MIN(A14656:D14656)+2*MAX(A14656:D14656)&lt;=SUM(A14656:D14656),1,0)</f>
        <v>1</v>
      </c>
    </row>
    <row r="14657" customFormat="false" ht="15" hidden="false" customHeight="false" outlineLevel="0" collapsed="false">
      <c r="A14657" s="0" t="n">
        <v>103</v>
      </c>
      <c r="B14657" s="0" t="n">
        <v>152</v>
      </c>
      <c r="C14657" s="0" t="n">
        <v>5</v>
      </c>
      <c r="D14657" s="0" t="n">
        <v>259</v>
      </c>
      <c r="E14657" s="1" t="n">
        <f aca="false">IF(2*MIN(A14657:D14657)+2*MAX(A14657:D14657)&lt;=SUM(A14657:D14657),1,0)</f>
        <v>0</v>
      </c>
    </row>
    <row r="14658" customFormat="false" ht="15" hidden="false" customHeight="false" outlineLevel="0" collapsed="false">
      <c r="A14658" s="0" t="n">
        <v>295</v>
      </c>
      <c r="B14658" s="0" t="n">
        <v>295</v>
      </c>
      <c r="C14658" s="0" t="n">
        <v>241</v>
      </c>
      <c r="D14658" s="0" t="n">
        <v>25</v>
      </c>
      <c r="E14658" s="1" t="n">
        <f aca="false">IF(2*MIN(A14658:D14658)+2*MAX(A14658:D14658)&lt;=SUM(A14658:D14658),1,0)</f>
        <v>1</v>
      </c>
    </row>
    <row r="14659" customFormat="false" ht="15" hidden="false" customHeight="false" outlineLevel="0" collapsed="false">
      <c r="A14659" s="0" t="n">
        <v>88</v>
      </c>
      <c r="B14659" s="0" t="n">
        <v>88</v>
      </c>
      <c r="C14659" s="0" t="n">
        <v>88</v>
      </c>
      <c r="D14659" s="0" t="n">
        <v>88</v>
      </c>
      <c r="E14659" s="1" t="n">
        <f aca="false">IF(2*MIN(A14659:D14659)+2*MAX(A14659:D14659)&lt;=SUM(A14659:D14659),1,0)</f>
        <v>1</v>
      </c>
    </row>
    <row r="14660" customFormat="false" ht="15" hidden="false" customHeight="false" outlineLevel="0" collapsed="false">
      <c r="A14660" s="0" t="n">
        <v>202</v>
      </c>
      <c r="B14660" s="0" t="n">
        <v>268</v>
      </c>
      <c r="C14660" s="0" t="n">
        <v>141</v>
      </c>
      <c r="D14660" s="0" t="n">
        <v>155</v>
      </c>
      <c r="E14660" s="1" t="n">
        <f aca="false">IF(2*MIN(A14660:D14660)+2*MAX(A14660:D14660)&lt;=SUM(A14660:D14660),1,0)</f>
        <v>0</v>
      </c>
    </row>
    <row r="14661" customFormat="false" ht="15" hidden="false" customHeight="false" outlineLevel="0" collapsed="false">
      <c r="A14661" s="0" t="n">
        <v>197</v>
      </c>
      <c r="B14661" s="0" t="n">
        <v>79</v>
      </c>
      <c r="C14661" s="0" t="n">
        <v>77</v>
      </c>
      <c r="D14661" s="0" t="n">
        <v>99</v>
      </c>
      <c r="E14661" s="1" t="n">
        <f aca="false">IF(2*MIN(A14661:D14661)+2*MAX(A14661:D14661)&lt;=SUM(A14661:D14661),1,0)</f>
        <v>0</v>
      </c>
    </row>
    <row r="14662" customFormat="false" ht="15" hidden="false" customHeight="false" outlineLevel="0" collapsed="false">
      <c r="A14662" s="0" t="n">
        <v>244</v>
      </c>
      <c r="B14662" s="0" t="n">
        <v>91</v>
      </c>
      <c r="C14662" s="0" t="n">
        <v>266</v>
      </c>
      <c r="D14662" s="0" t="n">
        <v>209</v>
      </c>
      <c r="E14662" s="1" t="n">
        <f aca="false">IF(2*MIN(A14662:D14662)+2*MAX(A14662:D14662)&lt;=SUM(A14662:D14662),1,0)</f>
        <v>1</v>
      </c>
    </row>
    <row r="14663" customFormat="false" ht="15" hidden="false" customHeight="false" outlineLevel="0" collapsed="false">
      <c r="A14663" s="0" t="n">
        <v>123</v>
      </c>
      <c r="B14663" s="0" t="n">
        <v>46</v>
      </c>
      <c r="C14663" s="0" t="n">
        <v>236</v>
      </c>
      <c r="D14663" s="0" t="n">
        <v>103</v>
      </c>
      <c r="E14663" s="1" t="n">
        <f aca="false">IF(2*MIN(A14663:D14663)+2*MAX(A14663:D14663)&lt;=SUM(A14663:D14663),1,0)</f>
        <v>0</v>
      </c>
    </row>
    <row r="14664" customFormat="false" ht="15" hidden="false" customHeight="false" outlineLevel="0" collapsed="false">
      <c r="A14664" s="0" t="n">
        <v>200</v>
      </c>
      <c r="B14664" s="0" t="n">
        <v>200</v>
      </c>
      <c r="C14664" s="0" t="n">
        <v>200</v>
      </c>
      <c r="D14664" s="0" t="n">
        <v>200</v>
      </c>
      <c r="E14664" s="1" t="n">
        <f aca="false">IF(2*MIN(A14664:D14664)+2*MAX(A14664:D14664)&lt;=SUM(A14664:D14664),1,0)</f>
        <v>1</v>
      </c>
    </row>
    <row r="14665" customFormat="false" ht="15" hidden="false" customHeight="false" outlineLevel="0" collapsed="false">
      <c r="A14665" s="0" t="n">
        <v>164</v>
      </c>
      <c r="B14665" s="0" t="n">
        <v>61</v>
      </c>
      <c r="C14665" s="0" t="n">
        <v>181</v>
      </c>
      <c r="D14665" s="0" t="n">
        <v>202</v>
      </c>
      <c r="E14665" s="1" t="n">
        <f aca="false">IF(2*MIN(A14665:D14665)+2*MAX(A14665:D14665)&lt;=SUM(A14665:D14665),1,0)</f>
        <v>1</v>
      </c>
    </row>
    <row r="14666" customFormat="false" ht="15" hidden="false" customHeight="false" outlineLevel="0" collapsed="false">
      <c r="A14666" s="0" t="n">
        <v>195</v>
      </c>
      <c r="B14666" s="0" t="n">
        <v>284</v>
      </c>
      <c r="C14666" s="0" t="n">
        <v>45</v>
      </c>
      <c r="D14666" s="0" t="n">
        <v>255</v>
      </c>
      <c r="E14666" s="1" t="n">
        <f aca="false">IF(2*MIN(A14666:D14666)+2*MAX(A14666:D14666)&lt;=SUM(A14666:D14666),1,0)</f>
        <v>1</v>
      </c>
    </row>
    <row r="14667" customFormat="false" ht="15" hidden="false" customHeight="false" outlineLevel="0" collapsed="false">
      <c r="A14667" s="0" t="n">
        <v>215</v>
      </c>
      <c r="B14667" s="0" t="n">
        <v>215</v>
      </c>
      <c r="C14667" s="0" t="n">
        <v>215</v>
      </c>
      <c r="D14667" s="0" t="n">
        <v>215</v>
      </c>
      <c r="E14667" s="1" t="n">
        <f aca="false">IF(2*MIN(A14667:D14667)+2*MAX(A14667:D14667)&lt;=SUM(A14667:D14667),1,0)</f>
        <v>1</v>
      </c>
    </row>
    <row r="14668" customFormat="false" ht="15" hidden="false" customHeight="false" outlineLevel="0" collapsed="false">
      <c r="A14668" s="0" t="n">
        <v>294</v>
      </c>
      <c r="B14668" s="0" t="n">
        <v>144</v>
      </c>
      <c r="C14668" s="0" t="n">
        <v>236</v>
      </c>
      <c r="D14668" s="0" t="n">
        <v>235</v>
      </c>
      <c r="E14668" s="1" t="n">
        <f aca="false">IF(2*MIN(A14668:D14668)+2*MAX(A14668:D14668)&lt;=SUM(A14668:D14668),1,0)</f>
        <v>1</v>
      </c>
    </row>
    <row r="14669" customFormat="false" ht="15" hidden="false" customHeight="false" outlineLevel="0" collapsed="false">
      <c r="A14669" s="0" t="n">
        <v>246</v>
      </c>
      <c r="B14669" s="0" t="n">
        <v>147</v>
      </c>
      <c r="C14669" s="0" t="n">
        <v>130</v>
      </c>
      <c r="D14669" s="0" t="n">
        <v>258</v>
      </c>
      <c r="E14669" s="1" t="n">
        <f aca="false">IF(2*MIN(A14669:D14669)+2*MAX(A14669:D14669)&lt;=SUM(A14669:D14669),1,0)</f>
        <v>1</v>
      </c>
    </row>
    <row r="14670" customFormat="false" ht="15" hidden="false" customHeight="false" outlineLevel="0" collapsed="false">
      <c r="A14670" s="0" t="n">
        <v>42</v>
      </c>
      <c r="B14670" s="0" t="n">
        <v>50</v>
      </c>
      <c r="C14670" s="0" t="n">
        <v>20</v>
      </c>
      <c r="D14670" s="0" t="n">
        <v>149</v>
      </c>
      <c r="E14670" s="1" t="n">
        <f aca="false">IF(2*MIN(A14670:D14670)+2*MAX(A14670:D14670)&lt;=SUM(A14670:D14670),1,0)</f>
        <v>0</v>
      </c>
    </row>
    <row r="14671" customFormat="false" ht="15" hidden="false" customHeight="false" outlineLevel="0" collapsed="false">
      <c r="A14671" s="0" t="n">
        <v>235</v>
      </c>
      <c r="B14671" s="0" t="n">
        <v>259</v>
      </c>
      <c r="C14671" s="0" t="n">
        <v>40</v>
      </c>
      <c r="D14671" s="0" t="n">
        <v>219</v>
      </c>
      <c r="E14671" s="1" t="n">
        <f aca="false">IF(2*MIN(A14671:D14671)+2*MAX(A14671:D14671)&lt;=SUM(A14671:D14671),1,0)</f>
        <v>1</v>
      </c>
    </row>
    <row r="14672" customFormat="false" ht="15" hidden="false" customHeight="false" outlineLevel="0" collapsed="false">
      <c r="A14672" s="0" t="n">
        <v>172</v>
      </c>
      <c r="B14672" s="0" t="n">
        <v>297</v>
      </c>
      <c r="C14672" s="0" t="n">
        <v>106</v>
      </c>
      <c r="D14672" s="0" t="n">
        <v>61</v>
      </c>
      <c r="E14672" s="1" t="n">
        <f aca="false">IF(2*MIN(A14672:D14672)+2*MAX(A14672:D14672)&lt;=SUM(A14672:D14672),1,0)</f>
        <v>0</v>
      </c>
    </row>
    <row r="14673" customFormat="false" ht="15" hidden="false" customHeight="false" outlineLevel="0" collapsed="false">
      <c r="A14673" s="0" t="n">
        <v>218</v>
      </c>
      <c r="B14673" s="0" t="n">
        <v>9</v>
      </c>
      <c r="C14673" s="0" t="n">
        <v>7</v>
      </c>
      <c r="D14673" s="0" t="n">
        <v>75</v>
      </c>
      <c r="E14673" s="1" t="n">
        <f aca="false">IF(2*MIN(A14673:D14673)+2*MAX(A14673:D14673)&lt;=SUM(A14673:D14673),1,0)</f>
        <v>0</v>
      </c>
    </row>
    <row r="14674" customFormat="false" ht="15" hidden="false" customHeight="false" outlineLevel="0" collapsed="false">
      <c r="A14674" s="0" t="n">
        <v>294</v>
      </c>
      <c r="B14674" s="0" t="n">
        <v>119</v>
      </c>
      <c r="C14674" s="0" t="n">
        <v>65</v>
      </c>
      <c r="D14674" s="0" t="n">
        <v>142</v>
      </c>
      <c r="E14674" s="1" t="n">
        <f aca="false">IF(2*MIN(A14674:D14674)+2*MAX(A14674:D14674)&lt;=SUM(A14674:D14674),1,0)</f>
        <v>0</v>
      </c>
    </row>
    <row r="14675" customFormat="false" ht="15" hidden="false" customHeight="false" outlineLevel="0" collapsed="false">
      <c r="A14675" s="0" t="n">
        <v>27</v>
      </c>
      <c r="B14675" s="0" t="n">
        <v>112</v>
      </c>
      <c r="C14675" s="0" t="n">
        <v>161</v>
      </c>
      <c r="D14675" s="0" t="n">
        <v>284</v>
      </c>
      <c r="E14675" s="1" t="n">
        <f aca="false">IF(2*MIN(A14675:D14675)+2*MAX(A14675:D14675)&lt;=SUM(A14675:D14675),1,0)</f>
        <v>0</v>
      </c>
    </row>
    <row r="14676" customFormat="false" ht="15" hidden="false" customHeight="false" outlineLevel="0" collapsed="false">
      <c r="A14676" s="0" t="n">
        <v>113</v>
      </c>
      <c r="B14676" s="0" t="n">
        <v>116</v>
      </c>
      <c r="C14676" s="0" t="n">
        <v>276</v>
      </c>
      <c r="D14676" s="0" t="n">
        <v>169</v>
      </c>
      <c r="E14676" s="1" t="n">
        <f aca="false">IF(2*MIN(A14676:D14676)+2*MAX(A14676:D14676)&lt;=SUM(A14676:D14676),1,0)</f>
        <v>0</v>
      </c>
    </row>
    <row r="14677" customFormat="false" ht="15" hidden="false" customHeight="false" outlineLevel="0" collapsed="false">
      <c r="A14677" s="0" t="n">
        <v>11</v>
      </c>
      <c r="B14677" s="0" t="n">
        <v>220</v>
      </c>
      <c r="C14677" s="0" t="n">
        <v>159</v>
      </c>
      <c r="D14677" s="0" t="n">
        <v>57</v>
      </c>
      <c r="E14677" s="1" t="n">
        <f aca="false">IF(2*MIN(A14677:D14677)+2*MAX(A14677:D14677)&lt;=SUM(A14677:D14677),1,0)</f>
        <v>0</v>
      </c>
    </row>
    <row r="14678" customFormat="false" ht="15" hidden="false" customHeight="false" outlineLevel="0" collapsed="false">
      <c r="A14678" s="0" t="n">
        <v>32</v>
      </c>
      <c r="B14678" s="0" t="n">
        <v>44</v>
      </c>
      <c r="C14678" s="0" t="n">
        <v>44</v>
      </c>
      <c r="D14678" s="0" t="n">
        <v>84</v>
      </c>
      <c r="E14678" s="1" t="n">
        <f aca="false">IF(2*MIN(A14678:D14678)+2*MAX(A14678:D14678)&lt;=SUM(A14678:D14678),1,0)</f>
        <v>0</v>
      </c>
    </row>
    <row r="14679" customFormat="false" ht="15" hidden="false" customHeight="false" outlineLevel="0" collapsed="false">
      <c r="A14679" s="0" t="n">
        <v>24</v>
      </c>
      <c r="B14679" s="0" t="n">
        <v>20</v>
      </c>
      <c r="C14679" s="0" t="n">
        <v>269</v>
      </c>
      <c r="D14679" s="0" t="n">
        <v>239</v>
      </c>
      <c r="E14679" s="1" t="n">
        <f aca="false">IF(2*MIN(A14679:D14679)+2*MAX(A14679:D14679)&lt;=SUM(A14679:D14679),1,0)</f>
        <v>0</v>
      </c>
    </row>
    <row r="14680" customFormat="false" ht="15" hidden="false" customHeight="false" outlineLevel="0" collapsed="false">
      <c r="A14680" s="0" t="n">
        <v>293</v>
      </c>
      <c r="B14680" s="0" t="n">
        <v>8</v>
      </c>
      <c r="C14680" s="0" t="n">
        <v>41</v>
      </c>
      <c r="D14680" s="0" t="n">
        <v>126</v>
      </c>
      <c r="E14680" s="1" t="n">
        <f aca="false">IF(2*MIN(A14680:D14680)+2*MAX(A14680:D14680)&lt;=SUM(A14680:D14680),1,0)</f>
        <v>0</v>
      </c>
    </row>
    <row r="14681" customFormat="false" ht="15" hidden="false" customHeight="false" outlineLevel="0" collapsed="false">
      <c r="A14681" s="0" t="n">
        <v>113</v>
      </c>
      <c r="B14681" s="0" t="n">
        <v>200</v>
      </c>
      <c r="C14681" s="0" t="n">
        <v>263</v>
      </c>
      <c r="D14681" s="0" t="n">
        <v>238</v>
      </c>
      <c r="E14681" s="1" t="n">
        <f aca="false">IF(2*MIN(A14681:D14681)+2*MAX(A14681:D14681)&lt;=SUM(A14681:D14681),1,0)</f>
        <v>1</v>
      </c>
    </row>
    <row r="14682" customFormat="false" ht="15" hidden="false" customHeight="false" outlineLevel="0" collapsed="false">
      <c r="A14682" s="0" t="n">
        <v>111</v>
      </c>
      <c r="B14682" s="0" t="n">
        <v>111</v>
      </c>
      <c r="C14682" s="0" t="n">
        <v>111</v>
      </c>
      <c r="D14682" s="0" t="n">
        <v>111</v>
      </c>
      <c r="E14682" s="1" t="n">
        <f aca="false">IF(2*MIN(A14682:D14682)+2*MAX(A14682:D14682)&lt;=SUM(A14682:D14682),1,0)</f>
        <v>1</v>
      </c>
    </row>
    <row r="14683" customFormat="false" ht="15" hidden="false" customHeight="false" outlineLevel="0" collapsed="false">
      <c r="A14683" s="0" t="n">
        <v>130</v>
      </c>
      <c r="B14683" s="0" t="n">
        <v>130</v>
      </c>
      <c r="C14683" s="0" t="n">
        <v>130</v>
      </c>
      <c r="D14683" s="0" t="n">
        <v>130</v>
      </c>
      <c r="E14683" s="1" t="n">
        <f aca="false">IF(2*MIN(A14683:D14683)+2*MAX(A14683:D14683)&lt;=SUM(A14683:D14683),1,0)</f>
        <v>1</v>
      </c>
    </row>
    <row r="14684" customFormat="false" ht="15" hidden="false" customHeight="false" outlineLevel="0" collapsed="false">
      <c r="A14684" s="0" t="n">
        <v>134</v>
      </c>
      <c r="B14684" s="0" t="n">
        <v>134</v>
      </c>
      <c r="C14684" s="0" t="n">
        <v>134</v>
      </c>
      <c r="D14684" s="0" t="n">
        <v>134</v>
      </c>
      <c r="E14684" s="1" t="n">
        <f aca="false">IF(2*MIN(A14684:D14684)+2*MAX(A14684:D14684)&lt;=SUM(A14684:D14684),1,0)</f>
        <v>1</v>
      </c>
    </row>
    <row r="14685" customFormat="false" ht="15" hidden="false" customHeight="false" outlineLevel="0" collapsed="false">
      <c r="A14685" s="0" t="n">
        <v>152</v>
      </c>
      <c r="B14685" s="0" t="n">
        <v>152</v>
      </c>
      <c r="C14685" s="0" t="n">
        <v>112</v>
      </c>
      <c r="D14685" s="0" t="n">
        <v>248</v>
      </c>
      <c r="E14685" s="1" t="n">
        <f aca="false">IF(2*MIN(A14685:D14685)+2*MAX(A14685:D14685)&lt;=SUM(A14685:D14685),1,0)</f>
        <v>0</v>
      </c>
    </row>
    <row r="14686" customFormat="false" ht="15" hidden="false" customHeight="false" outlineLevel="0" collapsed="false">
      <c r="A14686" s="0" t="n">
        <v>68</v>
      </c>
      <c r="B14686" s="0" t="n">
        <v>204</v>
      </c>
      <c r="C14686" s="0" t="n">
        <v>273</v>
      </c>
      <c r="D14686" s="0" t="n">
        <v>5</v>
      </c>
      <c r="E14686" s="1" t="n">
        <f aca="false">IF(2*MIN(A14686:D14686)+2*MAX(A14686:D14686)&lt;=SUM(A14686:D14686),1,0)</f>
        <v>0</v>
      </c>
    </row>
    <row r="14687" customFormat="false" ht="15" hidden="false" customHeight="false" outlineLevel="0" collapsed="false">
      <c r="A14687" s="0" t="n">
        <v>111</v>
      </c>
      <c r="B14687" s="0" t="n">
        <v>152</v>
      </c>
      <c r="C14687" s="0" t="n">
        <v>94</v>
      </c>
      <c r="D14687" s="0" t="n">
        <v>94</v>
      </c>
      <c r="E14687" s="1" t="n">
        <f aca="false">IF(2*MIN(A14687:D14687)+2*MAX(A14687:D14687)&lt;=SUM(A14687:D14687),1,0)</f>
        <v>0</v>
      </c>
    </row>
    <row r="14688" customFormat="false" ht="15" hidden="false" customHeight="false" outlineLevel="0" collapsed="false">
      <c r="A14688" s="0" t="n">
        <v>21</v>
      </c>
      <c r="B14688" s="0" t="n">
        <v>21</v>
      </c>
      <c r="C14688" s="0" t="n">
        <v>21</v>
      </c>
      <c r="D14688" s="0" t="n">
        <v>21</v>
      </c>
      <c r="E14688" s="1" t="n">
        <f aca="false">IF(2*MIN(A14688:D14688)+2*MAX(A14688:D14688)&lt;=SUM(A14688:D14688),1,0)</f>
        <v>1</v>
      </c>
    </row>
    <row r="14689" customFormat="false" ht="15" hidden="false" customHeight="false" outlineLevel="0" collapsed="false">
      <c r="A14689" s="0" t="n">
        <v>175</v>
      </c>
      <c r="B14689" s="0" t="n">
        <v>246</v>
      </c>
      <c r="C14689" s="0" t="n">
        <v>52</v>
      </c>
      <c r="D14689" s="0" t="n">
        <v>63</v>
      </c>
      <c r="E14689" s="1" t="n">
        <f aca="false">IF(2*MIN(A14689:D14689)+2*MAX(A14689:D14689)&lt;=SUM(A14689:D14689),1,0)</f>
        <v>0</v>
      </c>
    </row>
    <row r="14690" customFormat="false" ht="15" hidden="false" customHeight="false" outlineLevel="0" collapsed="false">
      <c r="A14690" s="0" t="n">
        <v>291</v>
      </c>
      <c r="B14690" s="0" t="n">
        <v>172</v>
      </c>
      <c r="C14690" s="0" t="n">
        <v>286</v>
      </c>
      <c r="D14690" s="0" t="n">
        <v>114</v>
      </c>
      <c r="E14690" s="1" t="n">
        <f aca="false">IF(2*MIN(A14690:D14690)+2*MAX(A14690:D14690)&lt;=SUM(A14690:D14690),1,0)</f>
        <v>1</v>
      </c>
    </row>
    <row r="14691" customFormat="false" ht="15" hidden="false" customHeight="false" outlineLevel="0" collapsed="false">
      <c r="A14691" s="0" t="n">
        <v>116</v>
      </c>
      <c r="B14691" s="0" t="n">
        <v>101</v>
      </c>
      <c r="C14691" s="0" t="n">
        <v>191</v>
      </c>
      <c r="D14691" s="0" t="n">
        <v>153</v>
      </c>
      <c r="E14691" s="1" t="n">
        <f aca="false">IF(2*MIN(A14691:D14691)+2*MAX(A14691:D14691)&lt;=SUM(A14691:D14691),1,0)</f>
        <v>0</v>
      </c>
    </row>
    <row r="14692" customFormat="false" ht="15" hidden="false" customHeight="false" outlineLevel="0" collapsed="false">
      <c r="A14692" s="0" t="n">
        <v>45</v>
      </c>
      <c r="B14692" s="0" t="n">
        <v>6</v>
      </c>
      <c r="C14692" s="0" t="n">
        <v>9</v>
      </c>
      <c r="D14692" s="0" t="n">
        <v>225</v>
      </c>
      <c r="E14692" s="1" t="n">
        <f aca="false">IF(2*MIN(A14692:D14692)+2*MAX(A14692:D14692)&lt;=SUM(A14692:D14692),1,0)</f>
        <v>0</v>
      </c>
    </row>
    <row r="14693" customFormat="false" ht="15" hidden="false" customHeight="false" outlineLevel="0" collapsed="false">
      <c r="A14693" s="0" t="n">
        <v>136</v>
      </c>
      <c r="B14693" s="0" t="n">
        <v>272</v>
      </c>
      <c r="C14693" s="0" t="n">
        <v>167</v>
      </c>
      <c r="D14693" s="0" t="n">
        <v>167</v>
      </c>
      <c r="E14693" s="1" t="n">
        <f aca="false">IF(2*MIN(A14693:D14693)+2*MAX(A14693:D14693)&lt;=SUM(A14693:D14693),1,0)</f>
        <v>0</v>
      </c>
    </row>
    <row r="14694" customFormat="false" ht="15" hidden="false" customHeight="false" outlineLevel="0" collapsed="false">
      <c r="A14694" s="0" t="n">
        <v>151</v>
      </c>
      <c r="B14694" s="0" t="n">
        <v>43</v>
      </c>
      <c r="C14694" s="0" t="n">
        <v>86</v>
      </c>
      <c r="D14694" s="0" t="n">
        <v>227</v>
      </c>
      <c r="E14694" s="1" t="n">
        <f aca="false">IF(2*MIN(A14694:D14694)+2*MAX(A14694:D14694)&lt;=SUM(A14694:D14694),1,0)</f>
        <v>0</v>
      </c>
    </row>
    <row r="14695" customFormat="false" ht="15" hidden="false" customHeight="false" outlineLevel="0" collapsed="false">
      <c r="A14695" s="0" t="n">
        <v>211</v>
      </c>
      <c r="B14695" s="0" t="n">
        <v>254</v>
      </c>
      <c r="C14695" s="0" t="n">
        <v>211</v>
      </c>
      <c r="D14695" s="0" t="n">
        <v>178</v>
      </c>
      <c r="E14695" s="1" t="n">
        <f aca="false">IF(2*MIN(A14695:D14695)+2*MAX(A14695:D14695)&lt;=SUM(A14695:D14695),1,0)</f>
        <v>0</v>
      </c>
    </row>
    <row r="14696" customFormat="false" ht="15" hidden="false" customHeight="false" outlineLevel="0" collapsed="false">
      <c r="A14696" s="0" t="n">
        <v>23</v>
      </c>
      <c r="B14696" s="0" t="n">
        <v>41</v>
      </c>
      <c r="C14696" s="0" t="n">
        <v>41</v>
      </c>
      <c r="D14696" s="0" t="n">
        <v>101</v>
      </c>
      <c r="E14696" s="1" t="n">
        <f aca="false">IF(2*MIN(A14696:D14696)+2*MAX(A14696:D14696)&lt;=SUM(A14696:D14696),1,0)</f>
        <v>0</v>
      </c>
    </row>
    <row r="14697" customFormat="false" ht="15" hidden="false" customHeight="false" outlineLevel="0" collapsed="false">
      <c r="A14697" s="0" t="n">
        <v>103</v>
      </c>
      <c r="B14697" s="0" t="n">
        <v>232</v>
      </c>
      <c r="C14697" s="0" t="n">
        <v>169</v>
      </c>
      <c r="D14697" s="0" t="n">
        <v>170</v>
      </c>
      <c r="E14697" s="1" t="n">
        <f aca="false">IF(2*MIN(A14697:D14697)+2*MAX(A14697:D14697)&lt;=SUM(A14697:D14697),1,0)</f>
        <v>1</v>
      </c>
    </row>
    <row r="14698" customFormat="false" ht="15" hidden="false" customHeight="false" outlineLevel="0" collapsed="false">
      <c r="A14698" s="0" t="n">
        <v>200</v>
      </c>
      <c r="B14698" s="0" t="n">
        <v>156</v>
      </c>
      <c r="C14698" s="0" t="n">
        <v>18</v>
      </c>
      <c r="D14698" s="0" t="n">
        <v>231</v>
      </c>
      <c r="E14698" s="1" t="n">
        <f aca="false">IF(2*MIN(A14698:D14698)+2*MAX(A14698:D14698)&lt;=SUM(A14698:D14698),1,0)</f>
        <v>1</v>
      </c>
    </row>
    <row r="14699" customFormat="false" ht="15" hidden="false" customHeight="false" outlineLevel="0" collapsed="false">
      <c r="A14699" s="0" t="n">
        <v>106</v>
      </c>
      <c r="B14699" s="0" t="n">
        <v>161</v>
      </c>
      <c r="C14699" s="0" t="n">
        <v>192</v>
      </c>
      <c r="D14699" s="0" t="n">
        <v>161</v>
      </c>
      <c r="E14699" s="1" t="n">
        <f aca="false">IF(2*MIN(A14699:D14699)+2*MAX(A14699:D14699)&lt;=SUM(A14699:D14699),1,0)</f>
        <v>1</v>
      </c>
    </row>
    <row r="14700" customFormat="false" ht="15" hidden="false" customHeight="false" outlineLevel="0" collapsed="false">
      <c r="A14700" s="0" t="n">
        <v>88</v>
      </c>
      <c r="B14700" s="0" t="n">
        <v>260</v>
      </c>
      <c r="C14700" s="0" t="n">
        <v>202</v>
      </c>
      <c r="D14700" s="0" t="n">
        <v>89</v>
      </c>
      <c r="E14700" s="1" t="n">
        <f aca="false">IF(2*MIN(A14700:D14700)+2*MAX(A14700:D14700)&lt;=SUM(A14700:D14700),1,0)</f>
        <v>0</v>
      </c>
    </row>
    <row r="14701" customFormat="false" ht="15" hidden="false" customHeight="false" outlineLevel="0" collapsed="false">
      <c r="A14701" s="0" t="n">
        <v>65</v>
      </c>
      <c r="B14701" s="0" t="n">
        <v>226</v>
      </c>
      <c r="C14701" s="0" t="n">
        <v>142</v>
      </c>
      <c r="D14701" s="0" t="n">
        <v>144</v>
      </c>
      <c r="E14701" s="1" t="n">
        <f aca="false">IF(2*MIN(A14701:D14701)+2*MAX(A14701:D14701)&lt;=SUM(A14701:D14701),1,0)</f>
        <v>0</v>
      </c>
    </row>
    <row r="14702" customFormat="false" ht="15" hidden="false" customHeight="false" outlineLevel="0" collapsed="false">
      <c r="A14702" s="0" t="n">
        <v>181</v>
      </c>
      <c r="B14702" s="0" t="n">
        <v>181</v>
      </c>
      <c r="C14702" s="0" t="n">
        <v>42</v>
      </c>
      <c r="D14702" s="0" t="n">
        <v>253</v>
      </c>
      <c r="E14702" s="1" t="n">
        <f aca="false">IF(2*MIN(A14702:D14702)+2*MAX(A14702:D14702)&lt;=SUM(A14702:D14702),1,0)</f>
        <v>1</v>
      </c>
    </row>
    <row r="14703" customFormat="false" ht="15" hidden="false" customHeight="false" outlineLevel="0" collapsed="false">
      <c r="A14703" s="0" t="n">
        <v>237</v>
      </c>
      <c r="B14703" s="0" t="n">
        <v>98</v>
      </c>
      <c r="C14703" s="0" t="n">
        <v>38</v>
      </c>
      <c r="D14703" s="0" t="n">
        <v>153</v>
      </c>
      <c r="E14703" s="1" t="n">
        <f aca="false">IF(2*MIN(A14703:D14703)+2*MAX(A14703:D14703)&lt;=SUM(A14703:D14703),1,0)</f>
        <v>0</v>
      </c>
    </row>
    <row r="14704" customFormat="false" ht="15" hidden="false" customHeight="false" outlineLevel="0" collapsed="false">
      <c r="A14704" s="0" t="n">
        <v>117</v>
      </c>
      <c r="B14704" s="0" t="n">
        <v>117</v>
      </c>
      <c r="C14704" s="0" t="n">
        <v>281</v>
      </c>
      <c r="D14704" s="0" t="n">
        <v>171</v>
      </c>
      <c r="E14704" s="1" t="n">
        <f aca="false">IF(2*MIN(A14704:D14704)+2*MAX(A14704:D14704)&lt;=SUM(A14704:D14704),1,0)</f>
        <v>0</v>
      </c>
    </row>
    <row r="14705" customFormat="false" ht="15" hidden="false" customHeight="false" outlineLevel="0" collapsed="false">
      <c r="A14705" s="0" t="n">
        <v>13</v>
      </c>
      <c r="B14705" s="0" t="n">
        <v>13</v>
      </c>
      <c r="C14705" s="0" t="n">
        <v>13</v>
      </c>
      <c r="D14705" s="0" t="n">
        <v>13</v>
      </c>
      <c r="E14705" s="1" t="n">
        <f aca="false">IF(2*MIN(A14705:D14705)+2*MAX(A14705:D14705)&lt;=SUM(A14705:D14705),1,0)</f>
        <v>1</v>
      </c>
    </row>
    <row r="14706" customFormat="false" ht="15" hidden="false" customHeight="false" outlineLevel="0" collapsed="false">
      <c r="A14706" s="0" t="n">
        <v>206</v>
      </c>
      <c r="B14706" s="0" t="n">
        <v>36</v>
      </c>
      <c r="C14706" s="0" t="n">
        <v>198</v>
      </c>
      <c r="D14706" s="0" t="n">
        <v>196</v>
      </c>
      <c r="E14706" s="1" t="n">
        <f aca="false">IF(2*MIN(A14706:D14706)+2*MAX(A14706:D14706)&lt;=SUM(A14706:D14706),1,0)</f>
        <v>1</v>
      </c>
    </row>
    <row r="14707" customFormat="false" ht="15" hidden="false" customHeight="false" outlineLevel="0" collapsed="false">
      <c r="A14707" s="0" t="n">
        <v>227</v>
      </c>
      <c r="B14707" s="0" t="n">
        <v>164</v>
      </c>
      <c r="C14707" s="0" t="n">
        <v>145</v>
      </c>
      <c r="D14707" s="0" t="n">
        <v>222</v>
      </c>
      <c r="E14707" s="1" t="n">
        <f aca="false">IF(2*MIN(A14707:D14707)+2*MAX(A14707:D14707)&lt;=SUM(A14707:D14707),1,0)</f>
        <v>1</v>
      </c>
    </row>
    <row r="14708" customFormat="false" ht="15" hidden="false" customHeight="false" outlineLevel="0" collapsed="false">
      <c r="A14708" s="0" t="n">
        <v>9</v>
      </c>
      <c r="B14708" s="0" t="n">
        <v>9</v>
      </c>
      <c r="C14708" s="0" t="n">
        <v>9</v>
      </c>
      <c r="D14708" s="0" t="n">
        <v>9</v>
      </c>
      <c r="E14708" s="1" t="n">
        <f aca="false">IF(2*MIN(A14708:D14708)+2*MAX(A14708:D14708)&lt;=SUM(A14708:D14708),1,0)</f>
        <v>1</v>
      </c>
    </row>
    <row r="14709" customFormat="false" ht="15" hidden="false" customHeight="false" outlineLevel="0" collapsed="false">
      <c r="A14709" s="0" t="n">
        <v>52</v>
      </c>
      <c r="B14709" s="0" t="n">
        <v>299</v>
      </c>
      <c r="C14709" s="0" t="n">
        <v>23</v>
      </c>
      <c r="D14709" s="0" t="n">
        <v>118</v>
      </c>
      <c r="E14709" s="1" t="n">
        <f aca="false">IF(2*MIN(A14709:D14709)+2*MAX(A14709:D14709)&lt;=SUM(A14709:D14709),1,0)</f>
        <v>0</v>
      </c>
    </row>
    <row r="14710" customFormat="false" ht="15" hidden="false" customHeight="false" outlineLevel="0" collapsed="false">
      <c r="A14710" s="0" t="n">
        <v>161</v>
      </c>
      <c r="B14710" s="0" t="n">
        <v>229</v>
      </c>
      <c r="C14710" s="0" t="n">
        <v>245</v>
      </c>
      <c r="D14710" s="0" t="n">
        <v>219</v>
      </c>
      <c r="E14710" s="1" t="n">
        <f aca="false">IF(2*MIN(A14710:D14710)+2*MAX(A14710:D14710)&lt;=SUM(A14710:D14710),1,0)</f>
        <v>1</v>
      </c>
    </row>
    <row r="14711" customFormat="false" ht="15" hidden="false" customHeight="false" outlineLevel="0" collapsed="false">
      <c r="A14711" s="0" t="n">
        <v>114</v>
      </c>
      <c r="B14711" s="0" t="n">
        <v>179</v>
      </c>
      <c r="C14711" s="0" t="n">
        <v>132</v>
      </c>
      <c r="D14711" s="0" t="n">
        <v>280</v>
      </c>
      <c r="E14711" s="1" t="n">
        <f aca="false">IF(2*MIN(A14711:D14711)+2*MAX(A14711:D14711)&lt;=SUM(A14711:D14711),1,0)</f>
        <v>0</v>
      </c>
    </row>
    <row r="14712" customFormat="false" ht="15" hidden="false" customHeight="false" outlineLevel="0" collapsed="false">
      <c r="A14712" s="0" t="n">
        <v>25</v>
      </c>
      <c r="B14712" s="0" t="n">
        <v>143</v>
      </c>
      <c r="C14712" s="0" t="n">
        <v>203</v>
      </c>
      <c r="D14712" s="0" t="n">
        <v>276</v>
      </c>
      <c r="E14712" s="1" t="n">
        <f aca="false">IF(2*MIN(A14712:D14712)+2*MAX(A14712:D14712)&lt;=SUM(A14712:D14712),1,0)</f>
        <v>1</v>
      </c>
    </row>
    <row r="14713" customFormat="false" ht="15" hidden="false" customHeight="false" outlineLevel="0" collapsed="false">
      <c r="A14713" s="0" t="n">
        <v>275</v>
      </c>
      <c r="B14713" s="0" t="n">
        <v>71</v>
      </c>
      <c r="C14713" s="0" t="n">
        <v>141</v>
      </c>
      <c r="D14713" s="0" t="n">
        <v>163</v>
      </c>
      <c r="E14713" s="1" t="n">
        <f aca="false">IF(2*MIN(A14713:D14713)+2*MAX(A14713:D14713)&lt;=SUM(A14713:D14713),1,0)</f>
        <v>0</v>
      </c>
    </row>
    <row r="14714" customFormat="false" ht="15" hidden="false" customHeight="false" outlineLevel="0" collapsed="false">
      <c r="A14714" s="0" t="n">
        <v>96</v>
      </c>
      <c r="B14714" s="0" t="n">
        <v>93</v>
      </c>
      <c r="C14714" s="0" t="n">
        <v>27</v>
      </c>
      <c r="D14714" s="0" t="n">
        <v>127</v>
      </c>
      <c r="E14714" s="1" t="n">
        <f aca="false">IF(2*MIN(A14714:D14714)+2*MAX(A14714:D14714)&lt;=SUM(A14714:D14714),1,0)</f>
        <v>1</v>
      </c>
    </row>
    <row r="14715" customFormat="false" ht="15" hidden="false" customHeight="false" outlineLevel="0" collapsed="false">
      <c r="A14715" s="0" t="n">
        <v>29</v>
      </c>
      <c r="B14715" s="0" t="n">
        <v>236</v>
      </c>
      <c r="C14715" s="0" t="n">
        <v>255</v>
      </c>
      <c r="D14715" s="0" t="n">
        <v>161</v>
      </c>
      <c r="E14715" s="1" t="n">
        <f aca="false">IF(2*MIN(A14715:D14715)+2*MAX(A14715:D14715)&lt;=SUM(A14715:D14715),1,0)</f>
        <v>1</v>
      </c>
    </row>
    <row r="14716" customFormat="false" ht="15" hidden="false" customHeight="false" outlineLevel="0" collapsed="false">
      <c r="A14716" s="0" t="n">
        <v>117</v>
      </c>
      <c r="B14716" s="0" t="n">
        <v>166</v>
      </c>
      <c r="C14716" s="0" t="n">
        <v>117</v>
      </c>
      <c r="D14716" s="0" t="n">
        <v>273</v>
      </c>
      <c r="E14716" s="1" t="n">
        <f aca="false">IF(2*MIN(A14716:D14716)+2*MAX(A14716:D14716)&lt;=SUM(A14716:D14716),1,0)</f>
        <v>0</v>
      </c>
    </row>
    <row r="14717" customFormat="false" ht="15" hidden="false" customHeight="false" outlineLevel="0" collapsed="false">
      <c r="A14717" s="0" t="n">
        <v>281</v>
      </c>
      <c r="B14717" s="0" t="n">
        <v>143</v>
      </c>
      <c r="C14717" s="0" t="n">
        <v>228</v>
      </c>
      <c r="D14717" s="0" t="n">
        <v>195</v>
      </c>
      <c r="E14717" s="1" t="n">
        <f aca="false">IF(2*MIN(A14717:D14717)+2*MAX(A14717:D14717)&lt;=SUM(A14717:D14717),1,0)</f>
        <v>0</v>
      </c>
    </row>
    <row r="14718" customFormat="false" ht="15" hidden="false" customHeight="false" outlineLevel="0" collapsed="false">
      <c r="A14718" s="0" t="n">
        <v>195</v>
      </c>
      <c r="B14718" s="0" t="n">
        <v>195</v>
      </c>
      <c r="C14718" s="0" t="n">
        <v>195</v>
      </c>
      <c r="D14718" s="0" t="n">
        <v>195</v>
      </c>
      <c r="E14718" s="1" t="n">
        <f aca="false">IF(2*MIN(A14718:D14718)+2*MAX(A14718:D14718)&lt;=SUM(A14718:D14718),1,0)</f>
        <v>1</v>
      </c>
    </row>
    <row r="14719" customFormat="false" ht="15" hidden="false" customHeight="false" outlineLevel="0" collapsed="false">
      <c r="A14719" s="0" t="n">
        <v>75</v>
      </c>
      <c r="B14719" s="0" t="n">
        <v>54</v>
      </c>
      <c r="C14719" s="0" t="n">
        <v>49</v>
      </c>
      <c r="D14719" s="0" t="n">
        <v>281</v>
      </c>
      <c r="E14719" s="1" t="n">
        <f aca="false">IF(2*MIN(A14719:D14719)+2*MAX(A14719:D14719)&lt;=SUM(A14719:D14719),1,0)</f>
        <v>0</v>
      </c>
    </row>
    <row r="14720" customFormat="false" ht="15" hidden="false" customHeight="false" outlineLevel="0" collapsed="false">
      <c r="A14720" s="0" t="n">
        <v>100</v>
      </c>
      <c r="B14720" s="0" t="n">
        <v>154</v>
      </c>
      <c r="C14720" s="0" t="n">
        <v>161</v>
      </c>
      <c r="D14720" s="0" t="n">
        <v>267</v>
      </c>
      <c r="E14720" s="1" t="n">
        <f aca="false">IF(2*MIN(A14720:D14720)+2*MAX(A14720:D14720)&lt;=SUM(A14720:D14720),1,0)</f>
        <v>0</v>
      </c>
    </row>
    <row r="14721" customFormat="false" ht="15" hidden="false" customHeight="false" outlineLevel="0" collapsed="false">
      <c r="A14721" s="0" t="n">
        <v>128</v>
      </c>
      <c r="B14721" s="0" t="n">
        <v>194</v>
      </c>
      <c r="C14721" s="0" t="n">
        <v>117</v>
      </c>
      <c r="D14721" s="0" t="n">
        <v>197</v>
      </c>
      <c r="E14721" s="1" t="n">
        <f aca="false">IF(2*MIN(A14721:D14721)+2*MAX(A14721:D14721)&lt;=SUM(A14721:D14721),1,0)</f>
        <v>1</v>
      </c>
    </row>
    <row r="14722" customFormat="false" ht="15" hidden="false" customHeight="false" outlineLevel="0" collapsed="false">
      <c r="A14722" s="0" t="n">
        <v>42</v>
      </c>
      <c r="B14722" s="0" t="n">
        <v>42</v>
      </c>
      <c r="C14722" s="0" t="n">
        <v>42</v>
      </c>
      <c r="D14722" s="0" t="n">
        <v>42</v>
      </c>
      <c r="E14722" s="1" t="n">
        <f aca="false">IF(2*MIN(A14722:D14722)+2*MAX(A14722:D14722)&lt;=SUM(A14722:D14722),1,0)</f>
        <v>1</v>
      </c>
    </row>
    <row r="14723" customFormat="false" ht="15" hidden="false" customHeight="false" outlineLevel="0" collapsed="false">
      <c r="A14723" s="0" t="n">
        <v>242</v>
      </c>
      <c r="B14723" s="0" t="n">
        <v>199</v>
      </c>
      <c r="C14723" s="0" t="n">
        <v>82</v>
      </c>
      <c r="D14723" s="0" t="n">
        <v>285</v>
      </c>
      <c r="E14723" s="1" t="n">
        <f aca="false">IF(2*MIN(A14723:D14723)+2*MAX(A14723:D14723)&lt;=SUM(A14723:D14723),1,0)</f>
        <v>1</v>
      </c>
    </row>
    <row r="14724" customFormat="false" ht="15" hidden="false" customHeight="false" outlineLevel="0" collapsed="false">
      <c r="A14724" s="0" t="n">
        <v>139</v>
      </c>
      <c r="B14724" s="0" t="n">
        <v>138</v>
      </c>
      <c r="C14724" s="0" t="n">
        <v>150</v>
      </c>
      <c r="D14724" s="0" t="n">
        <v>148</v>
      </c>
      <c r="E14724" s="1" t="n">
        <f aca="false">IF(2*MIN(A14724:D14724)+2*MAX(A14724:D14724)&lt;=SUM(A14724:D14724),1,0)</f>
        <v>0</v>
      </c>
    </row>
    <row r="14725" customFormat="false" ht="15" hidden="false" customHeight="false" outlineLevel="0" collapsed="false">
      <c r="A14725" s="0" t="n">
        <v>217</v>
      </c>
      <c r="B14725" s="0" t="n">
        <v>23</v>
      </c>
      <c r="C14725" s="0" t="n">
        <v>262</v>
      </c>
      <c r="D14725" s="0" t="n">
        <v>200</v>
      </c>
      <c r="E14725" s="1" t="n">
        <f aca="false">IF(2*MIN(A14725:D14725)+2*MAX(A14725:D14725)&lt;=SUM(A14725:D14725),1,0)</f>
        <v>1</v>
      </c>
    </row>
    <row r="14726" customFormat="false" ht="15" hidden="false" customHeight="false" outlineLevel="0" collapsed="false">
      <c r="A14726" s="0" t="n">
        <v>156</v>
      </c>
      <c r="B14726" s="0" t="n">
        <v>234</v>
      </c>
      <c r="C14726" s="0" t="n">
        <v>94</v>
      </c>
      <c r="D14726" s="0" t="n">
        <v>194</v>
      </c>
      <c r="E14726" s="1" t="n">
        <f aca="false">IF(2*MIN(A14726:D14726)+2*MAX(A14726:D14726)&lt;=SUM(A14726:D14726),1,0)</f>
        <v>1</v>
      </c>
    </row>
    <row r="14727" customFormat="false" ht="15" hidden="false" customHeight="false" outlineLevel="0" collapsed="false">
      <c r="A14727" s="0" t="n">
        <v>214</v>
      </c>
      <c r="B14727" s="0" t="n">
        <v>24</v>
      </c>
      <c r="C14727" s="0" t="n">
        <v>156</v>
      </c>
      <c r="D14727" s="0" t="n">
        <v>24</v>
      </c>
      <c r="E14727" s="1" t="n">
        <f aca="false">IF(2*MIN(A14727:D14727)+2*MAX(A14727:D14727)&lt;=SUM(A14727:D14727),1,0)</f>
        <v>0</v>
      </c>
    </row>
    <row r="14728" customFormat="false" ht="15" hidden="false" customHeight="false" outlineLevel="0" collapsed="false">
      <c r="A14728" s="0" t="n">
        <v>52</v>
      </c>
      <c r="B14728" s="0" t="n">
        <v>60</v>
      </c>
      <c r="C14728" s="0" t="n">
        <v>233</v>
      </c>
      <c r="D14728" s="0" t="n">
        <v>101</v>
      </c>
      <c r="E14728" s="1" t="n">
        <f aca="false">IF(2*MIN(A14728:D14728)+2*MAX(A14728:D14728)&lt;=SUM(A14728:D14728),1,0)</f>
        <v>0</v>
      </c>
    </row>
    <row r="14729" customFormat="false" ht="15" hidden="false" customHeight="false" outlineLevel="0" collapsed="false">
      <c r="A14729" s="0" t="n">
        <v>125</v>
      </c>
      <c r="B14729" s="0" t="n">
        <v>125</v>
      </c>
      <c r="C14729" s="0" t="n">
        <v>204</v>
      </c>
      <c r="D14729" s="0" t="n">
        <v>109</v>
      </c>
      <c r="E14729" s="1" t="n">
        <f aca="false">IF(2*MIN(A14729:D14729)+2*MAX(A14729:D14729)&lt;=SUM(A14729:D14729),1,0)</f>
        <v>0</v>
      </c>
    </row>
    <row r="14730" customFormat="false" ht="15" hidden="false" customHeight="false" outlineLevel="0" collapsed="false">
      <c r="A14730" s="0" t="n">
        <v>147</v>
      </c>
      <c r="B14730" s="0" t="n">
        <v>167</v>
      </c>
      <c r="C14730" s="0" t="n">
        <v>117</v>
      </c>
      <c r="D14730" s="0" t="n">
        <v>118</v>
      </c>
      <c r="E14730" s="1" t="n">
        <f aca="false">IF(2*MIN(A14730:D14730)+2*MAX(A14730:D14730)&lt;=SUM(A14730:D14730),1,0)</f>
        <v>0</v>
      </c>
    </row>
    <row r="14731" customFormat="false" ht="15" hidden="false" customHeight="false" outlineLevel="0" collapsed="false">
      <c r="A14731" s="0" t="n">
        <v>163</v>
      </c>
      <c r="B14731" s="0" t="n">
        <v>211</v>
      </c>
      <c r="C14731" s="0" t="n">
        <v>214</v>
      </c>
      <c r="D14731" s="0" t="n">
        <v>205</v>
      </c>
      <c r="E14731" s="1" t="n">
        <f aca="false">IF(2*MIN(A14731:D14731)+2*MAX(A14731:D14731)&lt;=SUM(A14731:D14731),1,0)</f>
        <v>1</v>
      </c>
    </row>
    <row r="14732" customFormat="false" ht="15" hidden="false" customHeight="false" outlineLevel="0" collapsed="false">
      <c r="A14732" s="0" t="n">
        <v>245</v>
      </c>
      <c r="B14732" s="0" t="n">
        <v>213</v>
      </c>
      <c r="C14732" s="0" t="n">
        <v>197</v>
      </c>
      <c r="D14732" s="0" t="n">
        <v>67</v>
      </c>
      <c r="E14732" s="1" t="n">
        <f aca="false">IF(2*MIN(A14732:D14732)+2*MAX(A14732:D14732)&lt;=SUM(A14732:D14732),1,0)</f>
        <v>1</v>
      </c>
    </row>
    <row r="14733" customFormat="false" ht="15" hidden="false" customHeight="false" outlineLevel="0" collapsed="false">
      <c r="A14733" s="0" t="n">
        <v>108</v>
      </c>
      <c r="B14733" s="0" t="n">
        <v>298</v>
      </c>
      <c r="C14733" s="0" t="n">
        <v>23</v>
      </c>
      <c r="D14733" s="0" t="n">
        <v>298</v>
      </c>
      <c r="E14733" s="1" t="n">
        <f aca="false">IF(2*MIN(A14733:D14733)+2*MAX(A14733:D14733)&lt;=SUM(A14733:D14733),1,0)</f>
        <v>1</v>
      </c>
    </row>
    <row r="14734" customFormat="false" ht="15" hidden="false" customHeight="false" outlineLevel="0" collapsed="false">
      <c r="A14734" s="0" t="n">
        <v>13</v>
      </c>
      <c r="B14734" s="0" t="n">
        <v>60</v>
      </c>
      <c r="C14734" s="0" t="n">
        <v>56</v>
      </c>
      <c r="D14734" s="0" t="n">
        <v>287</v>
      </c>
      <c r="E14734" s="1" t="n">
        <f aca="false">IF(2*MIN(A14734:D14734)+2*MAX(A14734:D14734)&lt;=SUM(A14734:D14734),1,0)</f>
        <v>0</v>
      </c>
    </row>
    <row r="14735" customFormat="false" ht="15" hidden="false" customHeight="false" outlineLevel="0" collapsed="false">
      <c r="A14735" s="0" t="n">
        <v>20</v>
      </c>
      <c r="B14735" s="0" t="n">
        <v>228</v>
      </c>
      <c r="C14735" s="0" t="n">
        <v>151</v>
      </c>
      <c r="D14735" s="0" t="n">
        <v>298</v>
      </c>
      <c r="E14735" s="1" t="n">
        <f aca="false">IF(2*MIN(A14735:D14735)+2*MAX(A14735:D14735)&lt;=SUM(A14735:D14735),1,0)</f>
        <v>1</v>
      </c>
    </row>
    <row r="14736" customFormat="false" ht="15" hidden="false" customHeight="false" outlineLevel="0" collapsed="false">
      <c r="A14736" s="0" t="n">
        <v>63</v>
      </c>
      <c r="B14736" s="0" t="n">
        <v>5</v>
      </c>
      <c r="C14736" s="0" t="n">
        <v>288</v>
      </c>
      <c r="D14736" s="0" t="n">
        <v>300</v>
      </c>
      <c r="E14736" s="1" t="n">
        <f aca="false">IF(2*MIN(A14736:D14736)+2*MAX(A14736:D14736)&lt;=SUM(A14736:D14736),1,0)</f>
        <v>1</v>
      </c>
    </row>
    <row r="14737" customFormat="false" ht="15" hidden="false" customHeight="false" outlineLevel="0" collapsed="false">
      <c r="A14737" s="0" t="n">
        <v>105</v>
      </c>
      <c r="B14737" s="0" t="n">
        <v>215</v>
      </c>
      <c r="C14737" s="0" t="n">
        <v>254</v>
      </c>
      <c r="D14737" s="0" t="n">
        <v>254</v>
      </c>
      <c r="E14737" s="1" t="n">
        <f aca="false">IF(2*MIN(A14737:D14737)+2*MAX(A14737:D14737)&lt;=SUM(A14737:D14737),1,0)</f>
        <v>1</v>
      </c>
    </row>
    <row r="14738" customFormat="false" ht="15" hidden="false" customHeight="false" outlineLevel="0" collapsed="false">
      <c r="A14738" s="0" t="n">
        <v>213</v>
      </c>
      <c r="B14738" s="0" t="n">
        <v>246</v>
      </c>
      <c r="C14738" s="0" t="n">
        <v>159</v>
      </c>
      <c r="D14738" s="0" t="n">
        <v>40</v>
      </c>
      <c r="E14738" s="1" t="n">
        <f aca="false">IF(2*MIN(A14738:D14738)+2*MAX(A14738:D14738)&lt;=SUM(A14738:D14738),1,0)</f>
        <v>1</v>
      </c>
    </row>
    <row r="14739" customFormat="false" ht="15" hidden="false" customHeight="false" outlineLevel="0" collapsed="false">
      <c r="A14739" s="0" t="n">
        <v>261</v>
      </c>
      <c r="B14739" s="0" t="n">
        <v>88</v>
      </c>
      <c r="C14739" s="0" t="n">
        <v>25</v>
      </c>
      <c r="D14739" s="0" t="n">
        <v>148</v>
      </c>
      <c r="E14739" s="1" t="n">
        <f aca="false">IF(2*MIN(A14739:D14739)+2*MAX(A14739:D14739)&lt;=SUM(A14739:D14739),1,0)</f>
        <v>0</v>
      </c>
    </row>
    <row r="14740" customFormat="false" ht="15" hidden="false" customHeight="false" outlineLevel="0" collapsed="false">
      <c r="A14740" s="0" t="n">
        <v>27</v>
      </c>
      <c r="B14740" s="0" t="n">
        <v>159</v>
      </c>
      <c r="C14740" s="0" t="n">
        <v>27</v>
      </c>
      <c r="D14740" s="0" t="n">
        <v>235</v>
      </c>
      <c r="E14740" s="1" t="n">
        <f aca="false">IF(2*MIN(A14740:D14740)+2*MAX(A14740:D14740)&lt;=SUM(A14740:D14740),1,0)</f>
        <v>0</v>
      </c>
    </row>
    <row r="14741" customFormat="false" ht="15" hidden="false" customHeight="false" outlineLevel="0" collapsed="false">
      <c r="A14741" s="0" t="n">
        <v>176</v>
      </c>
      <c r="B14741" s="0" t="n">
        <v>9</v>
      </c>
      <c r="C14741" s="0" t="n">
        <v>265</v>
      </c>
      <c r="D14741" s="0" t="n">
        <v>47</v>
      </c>
      <c r="E14741" s="1" t="n">
        <f aca="false">IF(2*MIN(A14741:D14741)+2*MAX(A14741:D14741)&lt;=SUM(A14741:D14741),1,0)</f>
        <v>0</v>
      </c>
    </row>
    <row r="14742" customFormat="false" ht="15" hidden="false" customHeight="false" outlineLevel="0" collapsed="false">
      <c r="A14742" s="0" t="n">
        <v>160</v>
      </c>
      <c r="B14742" s="0" t="n">
        <v>243</v>
      </c>
      <c r="C14742" s="0" t="n">
        <v>31</v>
      </c>
      <c r="D14742" s="0" t="n">
        <v>125</v>
      </c>
      <c r="E14742" s="1" t="n">
        <f aca="false">IF(2*MIN(A14742:D14742)+2*MAX(A14742:D14742)&lt;=SUM(A14742:D14742),1,0)</f>
        <v>1</v>
      </c>
    </row>
    <row r="14743" customFormat="false" ht="15" hidden="false" customHeight="false" outlineLevel="0" collapsed="false">
      <c r="A14743" s="0" t="n">
        <v>204</v>
      </c>
      <c r="B14743" s="0" t="n">
        <v>268</v>
      </c>
      <c r="C14743" s="0" t="n">
        <v>204</v>
      </c>
      <c r="D14743" s="0" t="n">
        <v>68</v>
      </c>
      <c r="E14743" s="1" t="n">
        <f aca="false">IF(2*MIN(A14743:D14743)+2*MAX(A14743:D14743)&lt;=SUM(A14743:D14743),1,0)</f>
        <v>1</v>
      </c>
    </row>
    <row r="14744" customFormat="false" ht="15" hidden="false" customHeight="false" outlineLevel="0" collapsed="false">
      <c r="A14744" s="0" t="n">
        <v>122</v>
      </c>
      <c r="B14744" s="0" t="n">
        <v>109</v>
      </c>
      <c r="C14744" s="0" t="n">
        <v>268</v>
      </c>
      <c r="D14744" s="0" t="n">
        <v>204</v>
      </c>
      <c r="E14744" s="1" t="n">
        <f aca="false">IF(2*MIN(A14744:D14744)+2*MAX(A14744:D14744)&lt;=SUM(A14744:D14744),1,0)</f>
        <v>0</v>
      </c>
    </row>
    <row r="14745" customFormat="false" ht="15" hidden="false" customHeight="false" outlineLevel="0" collapsed="false">
      <c r="A14745" s="0" t="n">
        <v>88</v>
      </c>
      <c r="B14745" s="0" t="n">
        <v>88</v>
      </c>
      <c r="C14745" s="0" t="n">
        <v>88</v>
      </c>
      <c r="D14745" s="0" t="n">
        <v>88</v>
      </c>
      <c r="E14745" s="1" t="n">
        <f aca="false">IF(2*MIN(A14745:D14745)+2*MAX(A14745:D14745)&lt;=SUM(A14745:D14745),1,0)</f>
        <v>1</v>
      </c>
    </row>
    <row r="14746" customFormat="false" ht="15" hidden="false" customHeight="false" outlineLevel="0" collapsed="false">
      <c r="A14746" s="0" t="n">
        <v>154</v>
      </c>
      <c r="B14746" s="0" t="n">
        <v>28</v>
      </c>
      <c r="C14746" s="0" t="n">
        <v>6</v>
      </c>
      <c r="D14746" s="0" t="n">
        <v>69</v>
      </c>
      <c r="E14746" s="1" t="n">
        <f aca="false">IF(2*MIN(A14746:D14746)+2*MAX(A14746:D14746)&lt;=SUM(A14746:D14746),1,0)</f>
        <v>0</v>
      </c>
    </row>
    <row r="14747" customFormat="false" ht="15" hidden="false" customHeight="false" outlineLevel="0" collapsed="false">
      <c r="A14747" s="0" t="n">
        <v>35</v>
      </c>
      <c r="B14747" s="0" t="n">
        <v>263</v>
      </c>
      <c r="C14747" s="0" t="n">
        <v>35</v>
      </c>
      <c r="D14747" s="0" t="n">
        <v>129</v>
      </c>
      <c r="E14747" s="1" t="n">
        <f aca="false">IF(2*MIN(A14747:D14747)+2*MAX(A14747:D14747)&lt;=SUM(A14747:D14747),1,0)</f>
        <v>0</v>
      </c>
    </row>
    <row r="14748" customFormat="false" ht="15" hidden="false" customHeight="false" outlineLevel="0" collapsed="false">
      <c r="A14748" s="0" t="n">
        <v>96</v>
      </c>
      <c r="B14748" s="0" t="n">
        <v>166</v>
      </c>
      <c r="C14748" s="0" t="n">
        <v>24</v>
      </c>
      <c r="D14748" s="0" t="n">
        <v>166</v>
      </c>
      <c r="E14748" s="1" t="n">
        <f aca="false">IF(2*MIN(A14748:D14748)+2*MAX(A14748:D14748)&lt;=SUM(A14748:D14748),1,0)</f>
        <v>1</v>
      </c>
    </row>
    <row r="14749" customFormat="false" ht="15" hidden="false" customHeight="false" outlineLevel="0" collapsed="false">
      <c r="A14749" s="0" t="n">
        <v>173</v>
      </c>
      <c r="B14749" s="0" t="n">
        <v>43</v>
      </c>
      <c r="C14749" s="0" t="n">
        <v>246</v>
      </c>
      <c r="D14749" s="0" t="n">
        <v>43</v>
      </c>
      <c r="E14749" s="1" t="n">
        <f aca="false">IF(2*MIN(A14749:D14749)+2*MAX(A14749:D14749)&lt;=SUM(A14749:D14749),1,0)</f>
        <v>0</v>
      </c>
    </row>
    <row r="14750" customFormat="false" ht="15" hidden="false" customHeight="false" outlineLevel="0" collapsed="false">
      <c r="A14750" s="0" t="n">
        <v>243</v>
      </c>
      <c r="B14750" s="0" t="n">
        <v>129</v>
      </c>
      <c r="C14750" s="0" t="n">
        <v>153</v>
      </c>
      <c r="D14750" s="0" t="n">
        <v>52</v>
      </c>
      <c r="E14750" s="1" t="n">
        <f aca="false">IF(2*MIN(A14750:D14750)+2*MAX(A14750:D14750)&lt;=SUM(A14750:D14750),1,0)</f>
        <v>0</v>
      </c>
    </row>
    <row r="14751" customFormat="false" ht="15" hidden="false" customHeight="false" outlineLevel="0" collapsed="false">
      <c r="A14751" s="0" t="n">
        <v>74</v>
      </c>
      <c r="B14751" s="0" t="n">
        <v>86</v>
      </c>
      <c r="C14751" s="0" t="n">
        <v>93</v>
      </c>
      <c r="D14751" s="0" t="n">
        <v>188</v>
      </c>
      <c r="E14751" s="1" t="n">
        <f aca="false">IF(2*MIN(A14751:D14751)+2*MAX(A14751:D14751)&lt;=SUM(A14751:D14751),1,0)</f>
        <v>0</v>
      </c>
    </row>
    <row r="14752" customFormat="false" ht="15" hidden="false" customHeight="false" outlineLevel="0" collapsed="false">
      <c r="A14752" s="0" t="n">
        <v>30</v>
      </c>
      <c r="B14752" s="0" t="n">
        <v>223</v>
      </c>
      <c r="C14752" s="0" t="n">
        <v>99</v>
      </c>
      <c r="D14752" s="0" t="n">
        <v>99</v>
      </c>
      <c r="E14752" s="1" t="n">
        <f aca="false">IF(2*MIN(A14752:D14752)+2*MAX(A14752:D14752)&lt;=SUM(A14752:D14752),1,0)</f>
        <v>0</v>
      </c>
    </row>
    <row r="14753" customFormat="false" ht="15" hidden="false" customHeight="false" outlineLevel="0" collapsed="false">
      <c r="A14753" s="0" t="n">
        <v>148</v>
      </c>
      <c r="B14753" s="0" t="n">
        <v>8</v>
      </c>
      <c r="C14753" s="0" t="n">
        <v>37</v>
      </c>
      <c r="D14753" s="0" t="n">
        <v>139</v>
      </c>
      <c r="E14753" s="1" t="n">
        <f aca="false">IF(2*MIN(A14753:D14753)+2*MAX(A14753:D14753)&lt;=SUM(A14753:D14753),1,0)</f>
        <v>1</v>
      </c>
    </row>
    <row r="14754" customFormat="false" ht="15" hidden="false" customHeight="false" outlineLevel="0" collapsed="false">
      <c r="A14754" s="0" t="n">
        <v>9</v>
      </c>
      <c r="B14754" s="0" t="n">
        <v>249</v>
      </c>
      <c r="C14754" s="0" t="n">
        <v>89</v>
      </c>
      <c r="D14754" s="0" t="n">
        <v>37</v>
      </c>
      <c r="E14754" s="1" t="n">
        <f aca="false">IF(2*MIN(A14754:D14754)+2*MAX(A14754:D14754)&lt;=SUM(A14754:D14754),1,0)</f>
        <v>0</v>
      </c>
    </row>
    <row r="14755" customFormat="false" ht="15" hidden="false" customHeight="false" outlineLevel="0" collapsed="false">
      <c r="A14755" s="0" t="n">
        <v>125</v>
      </c>
      <c r="B14755" s="0" t="n">
        <v>227</v>
      </c>
      <c r="C14755" s="0" t="n">
        <v>119</v>
      </c>
      <c r="D14755" s="0" t="n">
        <v>173</v>
      </c>
      <c r="E14755" s="1" t="n">
        <f aca="false">IF(2*MIN(A14755:D14755)+2*MAX(A14755:D14755)&lt;=SUM(A14755:D14755),1,0)</f>
        <v>0</v>
      </c>
    </row>
    <row r="14756" customFormat="false" ht="15" hidden="false" customHeight="false" outlineLevel="0" collapsed="false">
      <c r="A14756" s="0" t="n">
        <v>171</v>
      </c>
      <c r="B14756" s="0" t="n">
        <v>171</v>
      </c>
      <c r="C14756" s="0" t="n">
        <v>171</v>
      </c>
      <c r="D14756" s="0" t="n">
        <v>171</v>
      </c>
      <c r="E14756" s="1" t="n">
        <f aca="false">IF(2*MIN(A14756:D14756)+2*MAX(A14756:D14756)&lt;=SUM(A14756:D14756),1,0)</f>
        <v>1</v>
      </c>
    </row>
    <row r="14757" customFormat="false" ht="15" hidden="false" customHeight="false" outlineLevel="0" collapsed="false">
      <c r="A14757" s="0" t="n">
        <v>37</v>
      </c>
      <c r="B14757" s="0" t="n">
        <v>152</v>
      </c>
      <c r="C14757" s="0" t="n">
        <v>76</v>
      </c>
      <c r="D14757" s="0" t="n">
        <v>129</v>
      </c>
      <c r="E14757" s="1" t="n">
        <f aca="false">IF(2*MIN(A14757:D14757)+2*MAX(A14757:D14757)&lt;=SUM(A14757:D14757),1,0)</f>
        <v>1</v>
      </c>
    </row>
    <row r="14758" customFormat="false" ht="15" hidden="false" customHeight="false" outlineLevel="0" collapsed="false">
      <c r="A14758" s="0" t="n">
        <v>176</v>
      </c>
      <c r="B14758" s="0" t="n">
        <v>122</v>
      </c>
      <c r="C14758" s="0" t="n">
        <v>176</v>
      </c>
      <c r="D14758" s="0" t="n">
        <v>133</v>
      </c>
      <c r="E14758" s="1" t="n">
        <f aca="false">IF(2*MIN(A14758:D14758)+2*MAX(A14758:D14758)&lt;=SUM(A14758:D14758),1,0)</f>
        <v>1</v>
      </c>
    </row>
    <row r="14759" customFormat="false" ht="15" hidden="false" customHeight="false" outlineLevel="0" collapsed="false">
      <c r="A14759" s="0" t="n">
        <v>102</v>
      </c>
      <c r="B14759" s="0" t="n">
        <v>133</v>
      </c>
      <c r="C14759" s="0" t="n">
        <v>62</v>
      </c>
      <c r="D14759" s="0" t="n">
        <v>56</v>
      </c>
      <c r="E14759" s="1" t="n">
        <f aca="false">IF(2*MIN(A14759:D14759)+2*MAX(A14759:D14759)&lt;=SUM(A14759:D14759),1,0)</f>
        <v>0</v>
      </c>
    </row>
    <row r="14760" customFormat="false" ht="15" hidden="false" customHeight="false" outlineLevel="0" collapsed="false">
      <c r="A14760" s="0" t="n">
        <v>71</v>
      </c>
      <c r="B14760" s="0" t="n">
        <v>71</v>
      </c>
      <c r="C14760" s="0" t="n">
        <v>71</v>
      </c>
      <c r="D14760" s="0" t="n">
        <v>71</v>
      </c>
      <c r="E14760" s="1" t="n">
        <f aca="false">IF(2*MIN(A14760:D14760)+2*MAX(A14760:D14760)&lt;=SUM(A14760:D14760),1,0)</f>
        <v>1</v>
      </c>
    </row>
    <row r="14761" customFormat="false" ht="15" hidden="false" customHeight="false" outlineLevel="0" collapsed="false">
      <c r="A14761" s="0" t="n">
        <v>211</v>
      </c>
      <c r="B14761" s="0" t="n">
        <v>168</v>
      </c>
      <c r="C14761" s="0" t="n">
        <v>211</v>
      </c>
      <c r="D14761" s="0" t="n">
        <v>222</v>
      </c>
      <c r="E14761" s="1" t="n">
        <f aca="false">IF(2*MIN(A14761:D14761)+2*MAX(A14761:D14761)&lt;=SUM(A14761:D14761),1,0)</f>
        <v>1</v>
      </c>
    </row>
    <row r="14762" customFormat="false" ht="15" hidden="false" customHeight="false" outlineLevel="0" collapsed="false">
      <c r="A14762" s="0" t="n">
        <v>183</v>
      </c>
      <c r="B14762" s="0" t="n">
        <v>97</v>
      </c>
      <c r="C14762" s="0" t="n">
        <v>54</v>
      </c>
      <c r="D14762" s="0" t="n">
        <v>10</v>
      </c>
      <c r="E14762" s="1" t="n">
        <f aca="false">IF(2*MIN(A14762:D14762)+2*MAX(A14762:D14762)&lt;=SUM(A14762:D14762),1,0)</f>
        <v>0</v>
      </c>
    </row>
    <row r="14763" customFormat="false" ht="15" hidden="false" customHeight="false" outlineLevel="0" collapsed="false">
      <c r="A14763" s="0" t="n">
        <v>147</v>
      </c>
      <c r="B14763" s="0" t="n">
        <v>147</v>
      </c>
      <c r="C14763" s="0" t="n">
        <v>147</v>
      </c>
      <c r="D14763" s="0" t="n">
        <v>147</v>
      </c>
      <c r="E14763" s="1" t="n">
        <f aca="false">IF(2*MIN(A14763:D14763)+2*MAX(A14763:D14763)&lt;=SUM(A14763:D14763),1,0)</f>
        <v>1</v>
      </c>
    </row>
    <row r="14764" customFormat="false" ht="15" hidden="false" customHeight="false" outlineLevel="0" collapsed="false">
      <c r="A14764" s="0" t="n">
        <v>199</v>
      </c>
      <c r="B14764" s="0" t="n">
        <v>262</v>
      </c>
      <c r="C14764" s="0" t="n">
        <v>78</v>
      </c>
      <c r="D14764" s="0" t="n">
        <v>102</v>
      </c>
      <c r="E14764" s="1" t="n">
        <f aca="false">IF(2*MIN(A14764:D14764)+2*MAX(A14764:D14764)&lt;=SUM(A14764:D14764),1,0)</f>
        <v>0</v>
      </c>
    </row>
    <row r="14765" customFormat="false" ht="15" hidden="false" customHeight="false" outlineLevel="0" collapsed="false">
      <c r="A14765" s="0" t="n">
        <v>255</v>
      </c>
      <c r="B14765" s="0" t="n">
        <v>156</v>
      </c>
      <c r="C14765" s="0" t="n">
        <v>206</v>
      </c>
      <c r="D14765" s="0" t="n">
        <v>124</v>
      </c>
      <c r="E14765" s="1" t="n">
        <f aca="false">IF(2*MIN(A14765:D14765)+2*MAX(A14765:D14765)&lt;=SUM(A14765:D14765),1,0)</f>
        <v>0</v>
      </c>
    </row>
    <row r="14766" customFormat="false" ht="15" hidden="false" customHeight="false" outlineLevel="0" collapsed="false">
      <c r="A14766" s="0" t="n">
        <v>197</v>
      </c>
      <c r="B14766" s="0" t="n">
        <v>263</v>
      </c>
      <c r="C14766" s="0" t="n">
        <v>204</v>
      </c>
      <c r="D14766" s="0" t="n">
        <v>149</v>
      </c>
      <c r="E14766" s="1" t="n">
        <f aca="false">IF(2*MIN(A14766:D14766)+2*MAX(A14766:D14766)&lt;=SUM(A14766:D14766),1,0)</f>
        <v>0</v>
      </c>
    </row>
    <row r="14767" customFormat="false" ht="15" hidden="false" customHeight="false" outlineLevel="0" collapsed="false">
      <c r="A14767" s="0" t="n">
        <v>34</v>
      </c>
      <c r="B14767" s="0" t="n">
        <v>288</v>
      </c>
      <c r="C14767" s="0" t="n">
        <v>189</v>
      </c>
      <c r="D14767" s="0" t="n">
        <v>189</v>
      </c>
      <c r="E14767" s="1" t="n">
        <f aca="false">IF(2*MIN(A14767:D14767)+2*MAX(A14767:D14767)&lt;=SUM(A14767:D14767),1,0)</f>
        <v>1</v>
      </c>
    </row>
    <row r="14768" customFormat="false" ht="15" hidden="false" customHeight="false" outlineLevel="0" collapsed="false">
      <c r="A14768" s="0" t="n">
        <v>84</v>
      </c>
      <c r="B14768" s="0" t="n">
        <v>87</v>
      </c>
      <c r="C14768" s="0" t="n">
        <v>245</v>
      </c>
      <c r="D14768" s="0" t="n">
        <v>168</v>
      </c>
      <c r="E14768" s="1" t="n">
        <f aca="false">IF(2*MIN(A14768:D14768)+2*MAX(A14768:D14768)&lt;=SUM(A14768:D14768),1,0)</f>
        <v>0</v>
      </c>
    </row>
    <row r="14769" customFormat="false" ht="15" hidden="false" customHeight="false" outlineLevel="0" collapsed="false">
      <c r="A14769" s="0" t="n">
        <v>224</v>
      </c>
      <c r="B14769" s="0" t="n">
        <v>224</v>
      </c>
      <c r="C14769" s="0" t="n">
        <v>224</v>
      </c>
      <c r="D14769" s="0" t="n">
        <v>224</v>
      </c>
      <c r="E14769" s="1" t="n">
        <f aca="false">IF(2*MIN(A14769:D14769)+2*MAX(A14769:D14769)&lt;=SUM(A14769:D14769),1,0)</f>
        <v>1</v>
      </c>
    </row>
    <row r="14770" customFormat="false" ht="15" hidden="false" customHeight="false" outlineLevel="0" collapsed="false">
      <c r="A14770" s="0" t="n">
        <v>168</v>
      </c>
      <c r="B14770" s="0" t="n">
        <v>48</v>
      </c>
      <c r="C14770" s="0" t="n">
        <v>168</v>
      </c>
      <c r="D14770" s="0" t="n">
        <v>87</v>
      </c>
      <c r="E14770" s="1" t="n">
        <f aca="false">IF(2*MIN(A14770:D14770)+2*MAX(A14770:D14770)&lt;=SUM(A14770:D14770),1,0)</f>
        <v>1</v>
      </c>
    </row>
    <row r="14771" customFormat="false" ht="15" hidden="false" customHeight="false" outlineLevel="0" collapsed="false">
      <c r="A14771" s="0" t="n">
        <v>92</v>
      </c>
      <c r="B14771" s="0" t="n">
        <v>92</v>
      </c>
      <c r="C14771" s="0" t="n">
        <v>52</v>
      </c>
      <c r="D14771" s="0" t="n">
        <v>151</v>
      </c>
      <c r="E14771" s="1" t="n">
        <f aca="false">IF(2*MIN(A14771:D14771)+2*MAX(A14771:D14771)&lt;=SUM(A14771:D14771),1,0)</f>
        <v>0</v>
      </c>
    </row>
    <row r="14772" customFormat="false" ht="15" hidden="false" customHeight="false" outlineLevel="0" collapsed="false">
      <c r="A14772" s="0" t="n">
        <v>272</v>
      </c>
      <c r="B14772" s="0" t="n">
        <v>52</v>
      </c>
      <c r="C14772" s="0" t="n">
        <v>80</v>
      </c>
      <c r="D14772" s="0" t="n">
        <v>91</v>
      </c>
      <c r="E14772" s="1" t="n">
        <f aca="false">IF(2*MIN(A14772:D14772)+2*MAX(A14772:D14772)&lt;=SUM(A14772:D14772),1,0)</f>
        <v>0</v>
      </c>
    </row>
    <row r="14773" customFormat="false" ht="15" hidden="false" customHeight="false" outlineLevel="0" collapsed="false">
      <c r="A14773" s="0" t="n">
        <v>94</v>
      </c>
      <c r="B14773" s="0" t="n">
        <v>94</v>
      </c>
      <c r="C14773" s="0" t="n">
        <v>94</v>
      </c>
      <c r="D14773" s="0" t="n">
        <v>94</v>
      </c>
      <c r="E14773" s="1" t="n">
        <f aca="false">IF(2*MIN(A14773:D14773)+2*MAX(A14773:D14773)&lt;=SUM(A14773:D14773),1,0)</f>
        <v>1</v>
      </c>
    </row>
    <row r="14774" customFormat="false" ht="15" hidden="false" customHeight="false" outlineLevel="0" collapsed="false">
      <c r="A14774" s="0" t="n">
        <v>140</v>
      </c>
      <c r="B14774" s="0" t="n">
        <v>140</v>
      </c>
      <c r="C14774" s="0" t="n">
        <v>140</v>
      </c>
      <c r="D14774" s="0" t="n">
        <v>140</v>
      </c>
      <c r="E14774" s="1" t="n">
        <f aca="false">IF(2*MIN(A14774:D14774)+2*MAX(A14774:D14774)&lt;=SUM(A14774:D14774),1,0)</f>
        <v>1</v>
      </c>
    </row>
    <row r="14775" customFormat="false" ht="15" hidden="false" customHeight="false" outlineLevel="0" collapsed="false">
      <c r="A14775" s="0" t="n">
        <v>139</v>
      </c>
      <c r="B14775" s="0" t="n">
        <v>226</v>
      </c>
      <c r="C14775" s="0" t="n">
        <v>6</v>
      </c>
      <c r="D14775" s="0" t="n">
        <v>258</v>
      </c>
      <c r="E14775" s="1" t="n">
        <f aca="false">IF(2*MIN(A14775:D14775)+2*MAX(A14775:D14775)&lt;=SUM(A14775:D14775),1,0)</f>
        <v>1</v>
      </c>
    </row>
    <row r="14776" customFormat="false" ht="15" hidden="false" customHeight="false" outlineLevel="0" collapsed="false">
      <c r="A14776" s="0" t="n">
        <v>298</v>
      </c>
      <c r="B14776" s="0" t="n">
        <v>218</v>
      </c>
      <c r="C14776" s="0" t="n">
        <v>33</v>
      </c>
      <c r="D14776" s="0" t="n">
        <v>70</v>
      </c>
      <c r="E14776" s="1" t="n">
        <f aca="false">IF(2*MIN(A14776:D14776)+2*MAX(A14776:D14776)&lt;=SUM(A14776:D14776),1,0)</f>
        <v>0</v>
      </c>
    </row>
    <row r="14777" customFormat="false" ht="15" hidden="false" customHeight="false" outlineLevel="0" collapsed="false">
      <c r="A14777" s="0" t="n">
        <v>103</v>
      </c>
      <c r="B14777" s="0" t="n">
        <v>103</v>
      </c>
      <c r="C14777" s="0" t="n">
        <v>268</v>
      </c>
      <c r="D14777" s="0" t="n">
        <v>109</v>
      </c>
      <c r="E14777" s="1" t="n">
        <f aca="false">IF(2*MIN(A14777:D14777)+2*MAX(A14777:D14777)&lt;=SUM(A14777:D14777),1,0)</f>
        <v>0</v>
      </c>
    </row>
    <row r="14778" customFormat="false" ht="15" hidden="false" customHeight="false" outlineLevel="0" collapsed="false">
      <c r="A14778" s="0" t="n">
        <v>128</v>
      </c>
      <c r="B14778" s="0" t="n">
        <v>206</v>
      </c>
      <c r="C14778" s="0" t="n">
        <v>174</v>
      </c>
      <c r="D14778" s="0" t="n">
        <v>16</v>
      </c>
      <c r="E14778" s="1" t="n">
        <f aca="false">IF(2*MIN(A14778:D14778)+2*MAX(A14778:D14778)&lt;=SUM(A14778:D14778),1,0)</f>
        <v>1</v>
      </c>
    </row>
    <row r="14779" customFormat="false" ht="15" hidden="false" customHeight="false" outlineLevel="0" collapsed="false">
      <c r="A14779" s="0" t="n">
        <v>94</v>
      </c>
      <c r="B14779" s="0" t="n">
        <v>62</v>
      </c>
      <c r="C14779" s="0" t="n">
        <v>108</v>
      </c>
      <c r="D14779" s="0" t="n">
        <v>35</v>
      </c>
      <c r="E14779" s="1" t="n">
        <f aca="false">IF(2*MIN(A14779:D14779)+2*MAX(A14779:D14779)&lt;=SUM(A14779:D14779),1,0)</f>
        <v>1</v>
      </c>
    </row>
    <row r="14780" customFormat="false" ht="15" hidden="false" customHeight="false" outlineLevel="0" collapsed="false">
      <c r="A14780" s="0" t="n">
        <v>58</v>
      </c>
      <c r="B14780" s="0" t="n">
        <v>288</v>
      </c>
      <c r="C14780" s="0" t="n">
        <v>80</v>
      </c>
      <c r="D14780" s="0" t="n">
        <v>104</v>
      </c>
      <c r="E14780" s="1" t="n">
        <f aca="false">IF(2*MIN(A14780:D14780)+2*MAX(A14780:D14780)&lt;=SUM(A14780:D14780),1,0)</f>
        <v>0</v>
      </c>
    </row>
    <row r="14781" customFormat="false" ht="15" hidden="false" customHeight="false" outlineLevel="0" collapsed="false">
      <c r="A14781" s="0" t="n">
        <v>285</v>
      </c>
      <c r="B14781" s="0" t="n">
        <v>176</v>
      </c>
      <c r="C14781" s="0" t="n">
        <v>285</v>
      </c>
      <c r="D14781" s="0" t="n">
        <v>210</v>
      </c>
      <c r="E14781" s="1" t="n">
        <f aca="false">IF(2*MIN(A14781:D14781)+2*MAX(A14781:D14781)&lt;=SUM(A14781:D14781),1,0)</f>
        <v>1</v>
      </c>
    </row>
    <row r="14782" customFormat="false" ht="15" hidden="false" customHeight="false" outlineLevel="0" collapsed="false">
      <c r="A14782" s="0" t="n">
        <v>182</v>
      </c>
      <c r="B14782" s="0" t="n">
        <v>120</v>
      </c>
      <c r="C14782" s="0" t="n">
        <v>120</v>
      </c>
      <c r="D14782" s="0" t="n">
        <v>187</v>
      </c>
      <c r="E14782" s="1" t="n">
        <f aca="false">IF(2*MIN(A14782:D14782)+2*MAX(A14782:D14782)&lt;=SUM(A14782:D14782),1,0)</f>
        <v>0</v>
      </c>
    </row>
    <row r="14783" customFormat="false" ht="15" hidden="false" customHeight="false" outlineLevel="0" collapsed="false">
      <c r="A14783" s="0" t="n">
        <v>126</v>
      </c>
      <c r="B14783" s="0" t="n">
        <v>102</v>
      </c>
      <c r="C14783" s="0" t="n">
        <v>42</v>
      </c>
      <c r="D14783" s="0" t="n">
        <v>180</v>
      </c>
      <c r="E14783" s="1" t="n">
        <f aca="false">IF(2*MIN(A14783:D14783)+2*MAX(A14783:D14783)&lt;=SUM(A14783:D14783),1,0)</f>
        <v>1</v>
      </c>
    </row>
    <row r="14784" customFormat="false" ht="15" hidden="false" customHeight="false" outlineLevel="0" collapsed="false">
      <c r="A14784" s="0" t="n">
        <v>254</v>
      </c>
      <c r="B14784" s="0" t="n">
        <v>14</v>
      </c>
      <c r="C14784" s="0" t="n">
        <v>100</v>
      </c>
      <c r="D14784" s="0" t="n">
        <v>250</v>
      </c>
      <c r="E14784" s="1" t="n">
        <f aca="false">IF(2*MIN(A14784:D14784)+2*MAX(A14784:D14784)&lt;=SUM(A14784:D14784),1,0)</f>
        <v>1</v>
      </c>
    </row>
    <row r="14785" customFormat="false" ht="15" hidden="false" customHeight="false" outlineLevel="0" collapsed="false">
      <c r="A14785" s="0" t="n">
        <v>151</v>
      </c>
      <c r="B14785" s="0" t="n">
        <v>134</v>
      </c>
      <c r="C14785" s="0" t="n">
        <v>281</v>
      </c>
      <c r="D14785" s="0" t="n">
        <v>286</v>
      </c>
      <c r="E14785" s="1" t="n">
        <f aca="false">IF(2*MIN(A14785:D14785)+2*MAX(A14785:D14785)&lt;=SUM(A14785:D14785),1,0)</f>
        <v>1</v>
      </c>
    </row>
    <row r="14786" customFormat="false" ht="15" hidden="false" customHeight="false" outlineLevel="0" collapsed="false">
      <c r="A14786" s="0" t="n">
        <v>18</v>
      </c>
      <c r="B14786" s="0" t="n">
        <v>18</v>
      </c>
      <c r="C14786" s="0" t="n">
        <v>18</v>
      </c>
      <c r="D14786" s="0" t="n">
        <v>18</v>
      </c>
      <c r="E14786" s="1" t="n">
        <f aca="false">IF(2*MIN(A14786:D14786)+2*MAX(A14786:D14786)&lt;=SUM(A14786:D14786),1,0)</f>
        <v>1</v>
      </c>
    </row>
    <row r="14787" customFormat="false" ht="15" hidden="false" customHeight="false" outlineLevel="0" collapsed="false">
      <c r="A14787" s="0" t="n">
        <v>50</v>
      </c>
      <c r="B14787" s="0" t="n">
        <v>284</v>
      </c>
      <c r="C14787" s="0" t="n">
        <v>284</v>
      </c>
      <c r="D14787" s="0" t="n">
        <v>57</v>
      </c>
      <c r="E14787" s="1" t="n">
        <f aca="false">IF(2*MIN(A14787:D14787)+2*MAX(A14787:D14787)&lt;=SUM(A14787:D14787),1,0)</f>
        <v>1</v>
      </c>
    </row>
    <row r="14788" customFormat="false" ht="15" hidden="false" customHeight="false" outlineLevel="0" collapsed="false">
      <c r="A14788" s="0" t="n">
        <v>217</v>
      </c>
      <c r="B14788" s="0" t="n">
        <v>183</v>
      </c>
      <c r="C14788" s="0" t="n">
        <v>217</v>
      </c>
      <c r="D14788" s="0" t="n">
        <v>5</v>
      </c>
      <c r="E14788" s="1" t="n">
        <f aca="false">IF(2*MIN(A14788:D14788)+2*MAX(A14788:D14788)&lt;=SUM(A14788:D14788),1,0)</f>
        <v>1</v>
      </c>
    </row>
    <row r="14789" customFormat="false" ht="15" hidden="false" customHeight="false" outlineLevel="0" collapsed="false">
      <c r="A14789" s="0" t="n">
        <v>274</v>
      </c>
      <c r="B14789" s="0" t="n">
        <v>274</v>
      </c>
      <c r="C14789" s="0" t="n">
        <v>274</v>
      </c>
      <c r="D14789" s="0" t="n">
        <v>274</v>
      </c>
      <c r="E14789" s="1" t="n">
        <f aca="false">IF(2*MIN(A14789:D14789)+2*MAX(A14789:D14789)&lt;=SUM(A14789:D14789),1,0)</f>
        <v>1</v>
      </c>
    </row>
    <row r="14790" customFormat="false" ht="15" hidden="false" customHeight="false" outlineLevel="0" collapsed="false">
      <c r="A14790" s="0" t="n">
        <v>16</v>
      </c>
      <c r="B14790" s="0" t="n">
        <v>262</v>
      </c>
      <c r="C14790" s="0" t="n">
        <v>15</v>
      </c>
      <c r="D14790" s="0" t="n">
        <v>122</v>
      </c>
      <c r="E14790" s="1" t="n">
        <f aca="false">IF(2*MIN(A14790:D14790)+2*MAX(A14790:D14790)&lt;=SUM(A14790:D14790),1,0)</f>
        <v>0</v>
      </c>
    </row>
    <row r="14791" customFormat="false" ht="15" hidden="false" customHeight="false" outlineLevel="0" collapsed="false">
      <c r="A14791" s="0" t="n">
        <v>221</v>
      </c>
      <c r="B14791" s="0" t="n">
        <v>221</v>
      </c>
      <c r="C14791" s="0" t="n">
        <v>105</v>
      </c>
      <c r="D14791" s="0" t="n">
        <v>80</v>
      </c>
      <c r="E14791" s="1" t="n">
        <f aca="false">IF(2*MIN(A14791:D14791)+2*MAX(A14791:D14791)&lt;=SUM(A14791:D14791),1,0)</f>
        <v>1</v>
      </c>
    </row>
    <row r="14792" customFormat="false" ht="15" hidden="false" customHeight="false" outlineLevel="0" collapsed="false">
      <c r="A14792" s="0" t="n">
        <v>90</v>
      </c>
      <c r="B14792" s="0" t="n">
        <v>110</v>
      </c>
      <c r="C14792" s="0" t="n">
        <v>128</v>
      </c>
      <c r="D14792" s="0" t="n">
        <v>90</v>
      </c>
      <c r="E14792" s="1" t="n">
        <f aca="false">IF(2*MIN(A14792:D14792)+2*MAX(A14792:D14792)&lt;=SUM(A14792:D14792),1,0)</f>
        <v>0</v>
      </c>
    </row>
    <row r="14793" customFormat="false" ht="15" hidden="false" customHeight="false" outlineLevel="0" collapsed="false">
      <c r="A14793" s="0" t="n">
        <v>104</v>
      </c>
      <c r="B14793" s="0" t="n">
        <v>286</v>
      </c>
      <c r="C14793" s="0" t="n">
        <v>131</v>
      </c>
      <c r="D14793" s="0" t="n">
        <v>284</v>
      </c>
      <c r="E14793" s="1" t="n">
        <f aca="false">IF(2*MIN(A14793:D14793)+2*MAX(A14793:D14793)&lt;=SUM(A14793:D14793),1,0)</f>
        <v>1</v>
      </c>
    </row>
    <row r="14794" customFormat="false" ht="15" hidden="false" customHeight="false" outlineLevel="0" collapsed="false">
      <c r="A14794" s="0" t="n">
        <v>130</v>
      </c>
      <c r="B14794" s="0" t="n">
        <v>186</v>
      </c>
      <c r="C14794" s="0" t="n">
        <v>53</v>
      </c>
      <c r="D14794" s="0" t="n">
        <v>101</v>
      </c>
      <c r="E14794" s="1" t="n">
        <f aca="false">IF(2*MIN(A14794:D14794)+2*MAX(A14794:D14794)&lt;=SUM(A14794:D14794),1,0)</f>
        <v>0</v>
      </c>
    </row>
    <row r="14795" customFormat="false" ht="15" hidden="false" customHeight="false" outlineLevel="0" collapsed="false">
      <c r="A14795" s="0" t="n">
        <v>23</v>
      </c>
      <c r="B14795" s="0" t="n">
        <v>220</v>
      </c>
      <c r="C14795" s="0" t="n">
        <v>293</v>
      </c>
      <c r="D14795" s="0" t="n">
        <v>182</v>
      </c>
      <c r="E14795" s="1" t="n">
        <f aca="false">IF(2*MIN(A14795:D14795)+2*MAX(A14795:D14795)&lt;=SUM(A14795:D14795),1,0)</f>
        <v>1</v>
      </c>
    </row>
    <row r="14796" customFormat="false" ht="15" hidden="false" customHeight="false" outlineLevel="0" collapsed="false">
      <c r="A14796" s="0" t="n">
        <v>139</v>
      </c>
      <c r="B14796" s="0" t="n">
        <v>198</v>
      </c>
      <c r="C14796" s="0" t="n">
        <v>232</v>
      </c>
      <c r="D14796" s="0" t="n">
        <v>102</v>
      </c>
      <c r="E14796" s="1" t="n">
        <f aca="false">IF(2*MIN(A14796:D14796)+2*MAX(A14796:D14796)&lt;=SUM(A14796:D14796),1,0)</f>
        <v>1</v>
      </c>
    </row>
    <row r="14797" customFormat="false" ht="15" hidden="false" customHeight="false" outlineLevel="0" collapsed="false">
      <c r="A14797" s="0" t="n">
        <v>263</v>
      </c>
      <c r="B14797" s="0" t="n">
        <v>263</v>
      </c>
      <c r="C14797" s="0" t="n">
        <v>263</v>
      </c>
      <c r="D14797" s="0" t="n">
        <v>263</v>
      </c>
      <c r="E14797" s="1" t="n">
        <f aca="false">IF(2*MIN(A14797:D14797)+2*MAX(A14797:D14797)&lt;=SUM(A14797:D14797),1,0)</f>
        <v>1</v>
      </c>
    </row>
    <row r="14798" customFormat="false" ht="15" hidden="false" customHeight="false" outlineLevel="0" collapsed="false">
      <c r="A14798" s="0" t="n">
        <v>177</v>
      </c>
      <c r="B14798" s="0" t="n">
        <v>162</v>
      </c>
      <c r="C14798" s="0" t="n">
        <v>9</v>
      </c>
      <c r="D14798" s="0" t="n">
        <v>177</v>
      </c>
      <c r="E14798" s="1" t="n">
        <f aca="false">IF(2*MIN(A14798:D14798)+2*MAX(A14798:D14798)&lt;=SUM(A14798:D14798),1,0)</f>
        <v>1</v>
      </c>
    </row>
    <row r="14799" customFormat="false" ht="15" hidden="false" customHeight="false" outlineLevel="0" collapsed="false">
      <c r="A14799" s="0" t="n">
        <v>294</v>
      </c>
      <c r="B14799" s="0" t="n">
        <v>166</v>
      </c>
      <c r="C14799" s="0" t="n">
        <v>36</v>
      </c>
      <c r="D14799" s="0" t="n">
        <v>143</v>
      </c>
      <c r="E14799" s="1" t="n">
        <f aca="false">IF(2*MIN(A14799:D14799)+2*MAX(A14799:D14799)&lt;=SUM(A14799:D14799),1,0)</f>
        <v>0</v>
      </c>
    </row>
    <row r="14800" customFormat="false" ht="15" hidden="false" customHeight="false" outlineLevel="0" collapsed="false">
      <c r="A14800" s="0" t="n">
        <v>171</v>
      </c>
      <c r="B14800" s="0" t="n">
        <v>76</v>
      </c>
      <c r="C14800" s="0" t="n">
        <v>171</v>
      </c>
      <c r="D14800" s="0" t="n">
        <v>211</v>
      </c>
      <c r="E14800" s="1" t="n">
        <f aca="false">IF(2*MIN(A14800:D14800)+2*MAX(A14800:D14800)&lt;=SUM(A14800:D14800),1,0)</f>
        <v>1</v>
      </c>
    </row>
    <row r="14801" customFormat="false" ht="15" hidden="false" customHeight="false" outlineLevel="0" collapsed="false">
      <c r="A14801" s="0" t="n">
        <v>32</v>
      </c>
      <c r="B14801" s="0" t="n">
        <v>32</v>
      </c>
      <c r="C14801" s="0" t="n">
        <v>90</v>
      </c>
      <c r="D14801" s="0" t="n">
        <v>74</v>
      </c>
      <c r="E14801" s="1" t="n">
        <f aca="false">IF(2*MIN(A14801:D14801)+2*MAX(A14801:D14801)&lt;=SUM(A14801:D14801),1,0)</f>
        <v>0</v>
      </c>
    </row>
    <row r="14802" customFormat="false" ht="15" hidden="false" customHeight="false" outlineLevel="0" collapsed="false">
      <c r="A14802" s="0" t="n">
        <v>39</v>
      </c>
      <c r="B14802" s="0" t="n">
        <v>183</v>
      </c>
      <c r="C14802" s="0" t="n">
        <v>124</v>
      </c>
      <c r="D14802" s="0" t="n">
        <v>126</v>
      </c>
      <c r="E14802" s="1" t="n">
        <f aca="false">IF(2*MIN(A14802:D14802)+2*MAX(A14802:D14802)&lt;=SUM(A14802:D14802),1,0)</f>
        <v>1</v>
      </c>
    </row>
    <row r="14803" customFormat="false" ht="15" hidden="false" customHeight="false" outlineLevel="0" collapsed="false">
      <c r="A14803" s="0" t="n">
        <v>146</v>
      </c>
      <c r="B14803" s="0" t="n">
        <v>223</v>
      </c>
      <c r="C14803" s="0" t="n">
        <v>146</v>
      </c>
      <c r="D14803" s="0" t="n">
        <v>154</v>
      </c>
      <c r="E14803" s="1" t="n">
        <f aca="false">IF(2*MIN(A14803:D14803)+2*MAX(A14803:D14803)&lt;=SUM(A14803:D14803),1,0)</f>
        <v>0</v>
      </c>
    </row>
    <row r="14804" customFormat="false" ht="15" hidden="false" customHeight="false" outlineLevel="0" collapsed="false">
      <c r="A14804" s="0" t="n">
        <v>108</v>
      </c>
      <c r="B14804" s="0" t="n">
        <v>107</v>
      </c>
      <c r="C14804" s="0" t="n">
        <v>215</v>
      </c>
      <c r="D14804" s="0" t="n">
        <v>75</v>
      </c>
      <c r="E14804" s="1" t="n">
        <f aca="false">IF(2*MIN(A14804:D14804)+2*MAX(A14804:D14804)&lt;=SUM(A14804:D14804),1,0)</f>
        <v>0</v>
      </c>
    </row>
    <row r="14805" customFormat="false" ht="15" hidden="false" customHeight="false" outlineLevel="0" collapsed="false">
      <c r="A14805" s="0" t="n">
        <v>85</v>
      </c>
      <c r="B14805" s="0" t="n">
        <v>165</v>
      </c>
      <c r="C14805" s="0" t="n">
        <v>295</v>
      </c>
      <c r="D14805" s="0" t="n">
        <v>226</v>
      </c>
      <c r="E14805" s="1" t="n">
        <f aca="false">IF(2*MIN(A14805:D14805)+2*MAX(A14805:D14805)&lt;=SUM(A14805:D14805),1,0)</f>
        <v>1</v>
      </c>
    </row>
    <row r="14806" customFormat="false" ht="15" hidden="false" customHeight="false" outlineLevel="0" collapsed="false">
      <c r="A14806" s="0" t="n">
        <v>16</v>
      </c>
      <c r="B14806" s="0" t="n">
        <v>220</v>
      </c>
      <c r="C14806" s="0" t="n">
        <v>137</v>
      </c>
      <c r="D14806" s="0" t="n">
        <v>68</v>
      </c>
      <c r="E14806" s="1" t="n">
        <f aca="false">IF(2*MIN(A14806:D14806)+2*MAX(A14806:D14806)&lt;=SUM(A14806:D14806),1,0)</f>
        <v>0</v>
      </c>
    </row>
    <row r="14807" customFormat="false" ht="15" hidden="false" customHeight="false" outlineLevel="0" collapsed="false">
      <c r="A14807" s="0" t="n">
        <v>79</v>
      </c>
      <c r="B14807" s="0" t="n">
        <v>79</v>
      </c>
      <c r="C14807" s="0" t="n">
        <v>79</v>
      </c>
      <c r="D14807" s="0" t="n">
        <v>79</v>
      </c>
      <c r="E14807" s="1" t="n">
        <f aca="false">IF(2*MIN(A14807:D14807)+2*MAX(A14807:D14807)&lt;=SUM(A14807:D14807),1,0)</f>
        <v>1</v>
      </c>
    </row>
    <row r="14808" customFormat="false" ht="15" hidden="false" customHeight="false" outlineLevel="0" collapsed="false">
      <c r="A14808" s="0" t="n">
        <v>253</v>
      </c>
      <c r="B14808" s="0" t="n">
        <v>35</v>
      </c>
      <c r="C14808" s="0" t="n">
        <v>237</v>
      </c>
      <c r="D14808" s="0" t="n">
        <v>275</v>
      </c>
      <c r="E14808" s="1" t="n">
        <f aca="false">IF(2*MIN(A14808:D14808)+2*MAX(A14808:D14808)&lt;=SUM(A14808:D14808),1,0)</f>
        <v>1</v>
      </c>
    </row>
    <row r="14809" customFormat="false" ht="15" hidden="false" customHeight="false" outlineLevel="0" collapsed="false">
      <c r="A14809" s="0" t="n">
        <v>289</v>
      </c>
      <c r="B14809" s="0" t="n">
        <v>125</v>
      </c>
      <c r="C14809" s="0" t="n">
        <v>51</v>
      </c>
      <c r="D14809" s="0" t="n">
        <v>128</v>
      </c>
      <c r="E14809" s="1" t="n">
        <f aca="false">IF(2*MIN(A14809:D14809)+2*MAX(A14809:D14809)&lt;=SUM(A14809:D14809),1,0)</f>
        <v>0</v>
      </c>
    </row>
    <row r="14810" customFormat="false" ht="15" hidden="false" customHeight="false" outlineLevel="0" collapsed="false">
      <c r="A14810" s="0" t="n">
        <v>92</v>
      </c>
      <c r="B14810" s="0" t="n">
        <v>141</v>
      </c>
      <c r="C14810" s="0" t="n">
        <v>58</v>
      </c>
      <c r="D14810" s="0" t="n">
        <v>141</v>
      </c>
      <c r="E14810" s="1" t="n">
        <f aca="false">IF(2*MIN(A14810:D14810)+2*MAX(A14810:D14810)&lt;=SUM(A14810:D14810),1,0)</f>
        <v>1</v>
      </c>
    </row>
    <row r="14811" customFormat="false" ht="15" hidden="false" customHeight="false" outlineLevel="0" collapsed="false">
      <c r="A14811" s="0" t="n">
        <v>142</v>
      </c>
      <c r="B14811" s="0" t="n">
        <v>167</v>
      </c>
      <c r="C14811" s="0" t="n">
        <v>16</v>
      </c>
      <c r="D14811" s="0" t="n">
        <v>144</v>
      </c>
      <c r="E14811" s="1" t="n">
        <f aca="false">IF(2*MIN(A14811:D14811)+2*MAX(A14811:D14811)&lt;=SUM(A14811:D14811),1,0)</f>
        <v>1</v>
      </c>
    </row>
    <row r="14812" customFormat="false" ht="15" hidden="false" customHeight="false" outlineLevel="0" collapsed="false">
      <c r="A14812" s="0" t="n">
        <v>196</v>
      </c>
      <c r="B14812" s="0" t="n">
        <v>196</v>
      </c>
      <c r="C14812" s="0" t="n">
        <v>196</v>
      </c>
      <c r="D14812" s="0" t="n">
        <v>196</v>
      </c>
      <c r="E14812" s="1" t="n">
        <f aca="false">IF(2*MIN(A14812:D14812)+2*MAX(A14812:D14812)&lt;=SUM(A14812:D14812),1,0)</f>
        <v>1</v>
      </c>
    </row>
    <row r="14813" customFormat="false" ht="15" hidden="false" customHeight="false" outlineLevel="0" collapsed="false">
      <c r="A14813" s="0" t="n">
        <v>5</v>
      </c>
      <c r="B14813" s="0" t="n">
        <v>246</v>
      </c>
      <c r="C14813" s="0" t="n">
        <v>258</v>
      </c>
      <c r="D14813" s="0" t="n">
        <v>151</v>
      </c>
      <c r="E14813" s="1" t="n">
        <f aca="false">IF(2*MIN(A14813:D14813)+2*MAX(A14813:D14813)&lt;=SUM(A14813:D14813),1,0)</f>
        <v>1</v>
      </c>
    </row>
    <row r="14814" customFormat="false" ht="15" hidden="false" customHeight="false" outlineLevel="0" collapsed="false">
      <c r="A14814" s="0" t="n">
        <v>156</v>
      </c>
      <c r="B14814" s="0" t="n">
        <v>123</v>
      </c>
      <c r="C14814" s="0" t="n">
        <v>123</v>
      </c>
      <c r="D14814" s="0" t="n">
        <v>17</v>
      </c>
      <c r="E14814" s="1" t="n">
        <f aca="false">IF(2*MIN(A14814:D14814)+2*MAX(A14814:D14814)&lt;=SUM(A14814:D14814),1,0)</f>
        <v>1</v>
      </c>
    </row>
    <row r="14815" customFormat="false" ht="15" hidden="false" customHeight="false" outlineLevel="0" collapsed="false">
      <c r="A14815" s="0" t="n">
        <v>96</v>
      </c>
      <c r="B14815" s="0" t="n">
        <v>196</v>
      </c>
      <c r="C14815" s="0" t="n">
        <v>118</v>
      </c>
      <c r="D14815" s="0" t="n">
        <v>298</v>
      </c>
      <c r="E14815" s="1" t="n">
        <f aca="false">IF(2*MIN(A14815:D14815)+2*MAX(A14815:D14815)&lt;=SUM(A14815:D14815),1,0)</f>
        <v>0</v>
      </c>
    </row>
    <row r="14816" customFormat="false" ht="15" hidden="false" customHeight="false" outlineLevel="0" collapsed="false">
      <c r="A14816" s="0" t="n">
        <v>74</v>
      </c>
      <c r="B14816" s="0" t="n">
        <v>74</v>
      </c>
      <c r="C14816" s="0" t="n">
        <v>44</v>
      </c>
      <c r="D14816" s="0" t="n">
        <v>179</v>
      </c>
      <c r="E14816" s="1" t="n">
        <f aca="false">IF(2*MIN(A14816:D14816)+2*MAX(A14816:D14816)&lt;=SUM(A14816:D14816),1,0)</f>
        <v>0</v>
      </c>
    </row>
    <row r="14817" customFormat="false" ht="15" hidden="false" customHeight="false" outlineLevel="0" collapsed="false">
      <c r="A14817" s="0" t="n">
        <v>108</v>
      </c>
      <c r="B14817" s="0" t="n">
        <v>108</v>
      </c>
      <c r="C14817" s="0" t="n">
        <v>108</v>
      </c>
      <c r="D14817" s="0" t="n">
        <v>108</v>
      </c>
      <c r="E14817" s="1" t="n">
        <f aca="false">IF(2*MIN(A14817:D14817)+2*MAX(A14817:D14817)&lt;=SUM(A14817:D14817),1,0)</f>
        <v>1</v>
      </c>
    </row>
    <row r="14818" customFormat="false" ht="15" hidden="false" customHeight="false" outlineLevel="0" collapsed="false">
      <c r="A14818" s="0" t="n">
        <v>70</v>
      </c>
      <c r="B14818" s="0" t="n">
        <v>219</v>
      </c>
      <c r="C14818" s="0" t="n">
        <v>26</v>
      </c>
      <c r="D14818" s="0" t="n">
        <v>278</v>
      </c>
      <c r="E14818" s="1" t="n">
        <f aca="false">IF(2*MIN(A14818:D14818)+2*MAX(A14818:D14818)&lt;=SUM(A14818:D14818),1,0)</f>
        <v>0</v>
      </c>
    </row>
    <row r="14819" customFormat="false" ht="15" hidden="false" customHeight="false" outlineLevel="0" collapsed="false">
      <c r="A14819" s="0" t="n">
        <v>187</v>
      </c>
      <c r="B14819" s="0" t="n">
        <v>171</v>
      </c>
      <c r="C14819" s="0" t="n">
        <v>58</v>
      </c>
      <c r="D14819" s="0" t="n">
        <v>117</v>
      </c>
      <c r="E14819" s="1" t="n">
        <f aca="false">IF(2*MIN(A14819:D14819)+2*MAX(A14819:D14819)&lt;=SUM(A14819:D14819),1,0)</f>
        <v>1</v>
      </c>
    </row>
    <row r="14820" customFormat="false" ht="15" hidden="false" customHeight="false" outlineLevel="0" collapsed="false">
      <c r="A14820" s="0" t="n">
        <v>254</v>
      </c>
      <c r="B14820" s="0" t="n">
        <v>187</v>
      </c>
      <c r="C14820" s="0" t="n">
        <v>256</v>
      </c>
      <c r="D14820" s="0" t="n">
        <v>296</v>
      </c>
      <c r="E14820" s="1" t="n">
        <f aca="false">IF(2*MIN(A14820:D14820)+2*MAX(A14820:D14820)&lt;=SUM(A14820:D14820),1,0)</f>
        <v>1</v>
      </c>
    </row>
    <row r="14821" customFormat="false" ht="15" hidden="false" customHeight="false" outlineLevel="0" collapsed="false">
      <c r="A14821" s="0" t="n">
        <v>206</v>
      </c>
      <c r="B14821" s="0" t="n">
        <v>231</v>
      </c>
      <c r="C14821" s="0" t="n">
        <v>38</v>
      </c>
      <c r="D14821" s="0" t="n">
        <v>194</v>
      </c>
      <c r="E14821" s="1" t="n">
        <f aca="false">IF(2*MIN(A14821:D14821)+2*MAX(A14821:D14821)&lt;=SUM(A14821:D14821),1,0)</f>
        <v>1</v>
      </c>
    </row>
    <row r="14822" customFormat="false" ht="15" hidden="false" customHeight="false" outlineLevel="0" collapsed="false">
      <c r="A14822" s="0" t="n">
        <v>270</v>
      </c>
      <c r="B14822" s="0" t="n">
        <v>270</v>
      </c>
      <c r="C14822" s="0" t="n">
        <v>270</v>
      </c>
      <c r="D14822" s="0" t="n">
        <v>270</v>
      </c>
      <c r="E14822" s="1" t="n">
        <f aca="false">IF(2*MIN(A14822:D14822)+2*MAX(A14822:D14822)&lt;=SUM(A14822:D14822),1,0)</f>
        <v>1</v>
      </c>
    </row>
    <row r="14823" customFormat="false" ht="15" hidden="false" customHeight="false" outlineLevel="0" collapsed="false">
      <c r="A14823" s="0" t="n">
        <v>95</v>
      </c>
      <c r="B14823" s="0" t="n">
        <v>229</v>
      </c>
      <c r="C14823" s="0" t="n">
        <v>297</v>
      </c>
      <c r="D14823" s="0" t="n">
        <v>181</v>
      </c>
      <c r="E14823" s="1" t="n">
        <f aca="false">IF(2*MIN(A14823:D14823)+2*MAX(A14823:D14823)&lt;=SUM(A14823:D14823),1,0)</f>
        <v>1</v>
      </c>
    </row>
    <row r="14824" customFormat="false" ht="15" hidden="false" customHeight="false" outlineLevel="0" collapsed="false">
      <c r="A14824" s="0" t="n">
        <v>48</v>
      </c>
      <c r="B14824" s="0" t="n">
        <v>214</v>
      </c>
      <c r="C14824" s="0" t="n">
        <v>167</v>
      </c>
      <c r="D14824" s="0" t="n">
        <v>259</v>
      </c>
      <c r="E14824" s="1" t="n">
        <f aca="false">IF(2*MIN(A14824:D14824)+2*MAX(A14824:D14824)&lt;=SUM(A14824:D14824),1,0)</f>
        <v>1</v>
      </c>
    </row>
    <row r="14825" customFormat="false" ht="15" hidden="false" customHeight="false" outlineLevel="0" collapsed="false">
      <c r="A14825" s="0" t="n">
        <v>178</v>
      </c>
      <c r="B14825" s="0" t="n">
        <v>267</v>
      </c>
      <c r="C14825" s="0" t="n">
        <v>264</v>
      </c>
      <c r="D14825" s="0" t="n">
        <v>282</v>
      </c>
      <c r="E14825" s="1" t="n">
        <f aca="false">IF(2*MIN(A14825:D14825)+2*MAX(A14825:D14825)&lt;=SUM(A14825:D14825),1,0)</f>
        <v>1</v>
      </c>
    </row>
    <row r="14826" customFormat="false" ht="15" hidden="false" customHeight="false" outlineLevel="0" collapsed="false">
      <c r="A14826" s="0" t="n">
        <v>292</v>
      </c>
      <c r="B14826" s="0" t="n">
        <v>299</v>
      </c>
      <c r="C14826" s="0" t="n">
        <v>97</v>
      </c>
      <c r="D14826" s="0" t="n">
        <v>113</v>
      </c>
      <c r="E14826" s="1" t="n">
        <f aca="false">IF(2*MIN(A14826:D14826)+2*MAX(A14826:D14826)&lt;=SUM(A14826:D14826),1,0)</f>
        <v>1</v>
      </c>
    </row>
    <row r="14827" customFormat="false" ht="15" hidden="false" customHeight="false" outlineLevel="0" collapsed="false">
      <c r="A14827" s="0" t="n">
        <v>136</v>
      </c>
      <c r="B14827" s="0" t="n">
        <v>138</v>
      </c>
      <c r="C14827" s="0" t="n">
        <v>57</v>
      </c>
      <c r="D14827" s="0" t="n">
        <v>69</v>
      </c>
      <c r="E14827" s="1" t="n">
        <f aca="false">IF(2*MIN(A14827:D14827)+2*MAX(A14827:D14827)&lt;=SUM(A14827:D14827),1,0)</f>
        <v>1</v>
      </c>
    </row>
    <row r="14828" customFormat="false" ht="15" hidden="false" customHeight="false" outlineLevel="0" collapsed="false">
      <c r="A14828" s="0" t="n">
        <v>73</v>
      </c>
      <c r="B14828" s="0" t="n">
        <v>73</v>
      </c>
      <c r="C14828" s="0" t="n">
        <v>73</v>
      </c>
      <c r="D14828" s="0" t="n">
        <v>73</v>
      </c>
      <c r="E14828" s="1" t="n">
        <f aca="false">IF(2*MIN(A14828:D14828)+2*MAX(A14828:D14828)&lt;=SUM(A14828:D14828),1,0)</f>
        <v>1</v>
      </c>
    </row>
    <row r="14829" customFormat="false" ht="15" hidden="false" customHeight="false" outlineLevel="0" collapsed="false">
      <c r="A14829" s="0" t="n">
        <v>115</v>
      </c>
      <c r="B14829" s="0" t="n">
        <v>278</v>
      </c>
      <c r="C14829" s="0" t="n">
        <v>98</v>
      </c>
      <c r="D14829" s="0" t="n">
        <v>98</v>
      </c>
      <c r="E14829" s="1" t="n">
        <f aca="false">IF(2*MIN(A14829:D14829)+2*MAX(A14829:D14829)&lt;=SUM(A14829:D14829),1,0)</f>
        <v>0</v>
      </c>
    </row>
    <row r="14830" customFormat="false" ht="15" hidden="false" customHeight="false" outlineLevel="0" collapsed="false">
      <c r="A14830" s="0" t="n">
        <v>168</v>
      </c>
      <c r="B14830" s="0" t="n">
        <v>298</v>
      </c>
      <c r="C14830" s="0" t="n">
        <v>192</v>
      </c>
      <c r="D14830" s="0" t="n">
        <v>217</v>
      </c>
      <c r="E14830" s="1" t="n">
        <f aca="false">IF(2*MIN(A14830:D14830)+2*MAX(A14830:D14830)&lt;=SUM(A14830:D14830),1,0)</f>
        <v>0</v>
      </c>
    </row>
    <row r="14831" customFormat="false" ht="15" hidden="false" customHeight="false" outlineLevel="0" collapsed="false">
      <c r="A14831" s="0" t="n">
        <v>152</v>
      </c>
      <c r="B14831" s="0" t="n">
        <v>253</v>
      </c>
      <c r="C14831" s="0" t="n">
        <v>176</v>
      </c>
      <c r="D14831" s="0" t="n">
        <v>272</v>
      </c>
      <c r="E14831" s="1" t="n">
        <f aca="false">IF(2*MIN(A14831:D14831)+2*MAX(A14831:D14831)&lt;=SUM(A14831:D14831),1,0)</f>
        <v>1</v>
      </c>
    </row>
    <row r="14832" customFormat="false" ht="15" hidden="false" customHeight="false" outlineLevel="0" collapsed="false">
      <c r="A14832" s="0" t="n">
        <v>73</v>
      </c>
      <c r="B14832" s="0" t="n">
        <v>221</v>
      </c>
      <c r="C14832" s="0" t="n">
        <v>172</v>
      </c>
      <c r="D14832" s="0" t="n">
        <v>204</v>
      </c>
      <c r="E14832" s="1" t="n">
        <f aca="false">IF(2*MIN(A14832:D14832)+2*MAX(A14832:D14832)&lt;=SUM(A14832:D14832),1,0)</f>
        <v>1</v>
      </c>
    </row>
    <row r="14833" customFormat="false" ht="15" hidden="false" customHeight="false" outlineLevel="0" collapsed="false">
      <c r="A14833" s="0" t="n">
        <v>25</v>
      </c>
      <c r="B14833" s="0" t="n">
        <v>224</v>
      </c>
      <c r="C14833" s="0" t="n">
        <v>35</v>
      </c>
      <c r="D14833" s="0" t="n">
        <v>33</v>
      </c>
      <c r="E14833" s="1" t="n">
        <f aca="false">IF(2*MIN(A14833:D14833)+2*MAX(A14833:D14833)&lt;=SUM(A14833:D14833),1,0)</f>
        <v>0</v>
      </c>
    </row>
    <row r="14834" customFormat="false" ht="15" hidden="false" customHeight="false" outlineLevel="0" collapsed="false">
      <c r="A14834" s="0" t="n">
        <v>32</v>
      </c>
      <c r="B14834" s="0" t="n">
        <v>77</v>
      </c>
      <c r="C14834" s="0" t="n">
        <v>165</v>
      </c>
      <c r="D14834" s="0" t="n">
        <v>162</v>
      </c>
      <c r="E14834" s="1" t="n">
        <f aca="false">IF(2*MIN(A14834:D14834)+2*MAX(A14834:D14834)&lt;=SUM(A14834:D14834),1,0)</f>
        <v>1</v>
      </c>
    </row>
    <row r="14835" customFormat="false" ht="15" hidden="false" customHeight="false" outlineLevel="0" collapsed="false">
      <c r="A14835" s="0" t="n">
        <v>214</v>
      </c>
      <c r="B14835" s="0" t="n">
        <v>194</v>
      </c>
      <c r="C14835" s="0" t="n">
        <v>214</v>
      </c>
      <c r="D14835" s="0" t="n">
        <v>32</v>
      </c>
      <c r="E14835" s="1" t="n">
        <f aca="false">IF(2*MIN(A14835:D14835)+2*MAX(A14835:D14835)&lt;=SUM(A14835:D14835),1,0)</f>
        <v>1</v>
      </c>
    </row>
    <row r="14836" customFormat="false" ht="15" hidden="false" customHeight="false" outlineLevel="0" collapsed="false">
      <c r="A14836" s="0" t="n">
        <v>128</v>
      </c>
      <c r="B14836" s="0" t="n">
        <v>97</v>
      </c>
      <c r="C14836" s="0" t="n">
        <v>40</v>
      </c>
      <c r="D14836" s="0" t="n">
        <v>155</v>
      </c>
      <c r="E14836" s="1" t="n">
        <f aca="false">IF(2*MIN(A14836:D14836)+2*MAX(A14836:D14836)&lt;=SUM(A14836:D14836),1,0)</f>
        <v>1</v>
      </c>
    </row>
    <row r="14837" customFormat="false" ht="15" hidden="false" customHeight="false" outlineLevel="0" collapsed="false">
      <c r="A14837" s="0" t="n">
        <v>148</v>
      </c>
      <c r="B14837" s="0" t="n">
        <v>76</v>
      </c>
      <c r="C14837" s="0" t="n">
        <v>172</v>
      </c>
      <c r="D14837" s="0" t="n">
        <v>76</v>
      </c>
      <c r="E14837" s="1" t="n">
        <f aca="false">IF(2*MIN(A14837:D14837)+2*MAX(A14837:D14837)&lt;=SUM(A14837:D14837),1,0)</f>
        <v>0</v>
      </c>
    </row>
    <row r="14838" customFormat="false" ht="15" hidden="false" customHeight="false" outlineLevel="0" collapsed="false">
      <c r="A14838" s="0" t="n">
        <v>218</v>
      </c>
      <c r="B14838" s="0" t="n">
        <v>218</v>
      </c>
      <c r="C14838" s="0" t="n">
        <v>218</v>
      </c>
      <c r="D14838" s="0" t="n">
        <v>218</v>
      </c>
      <c r="E14838" s="1" t="n">
        <f aca="false">IF(2*MIN(A14838:D14838)+2*MAX(A14838:D14838)&lt;=SUM(A14838:D14838),1,0)</f>
        <v>1</v>
      </c>
    </row>
    <row r="14839" customFormat="false" ht="15" hidden="false" customHeight="false" outlineLevel="0" collapsed="false">
      <c r="A14839" s="0" t="n">
        <v>65</v>
      </c>
      <c r="B14839" s="0" t="n">
        <v>65</v>
      </c>
      <c r="C14839" s="0" t="n">
        <v>207</v>
      </c>
      <c r="D14839" s="0" t="n">
        <v>133</v>
      </c>
      <c r="E14839" s="1" t="n">
        <f aca="false">IF(2*MIN(A14839:D14839)+2*MAX(A14839:D14839)&lt;=SUM(A14839:D14839),1,0)</f>
        <v>0</v>
      </c>
    </row>
    <row r="14840" customFormat="false" ht="15" hidden="false" customHeight="false" outlineLevel="0" collapsed="false">
      <c r="A14840" s="0" t="n">
        <v>170</v>
      </c>
      <c r="B14840" s="0" t="n">
        <v>261</v>
      </c>
      <c r="C14840" s="0" t="n">
        <v>206</v>
      </c>
      <c r="D14840" s="0" t="n">
        <v>89</v>
      </c>
      <c r="E14840" s="1" t="n">
        <f aca="false">IF(2*MIN(A14840:D14840)+2*MAX(A14840:D14840)&lt;=SUM(A14840:D14840),1,0)</f>
        <v>1</v>
      </c>
    </row>
    <row r="14841" customFormat="false" ht="15" hidden="false" customHeight="false" outlineLevel="0" collapsed="false">
      <c r="A14841" s="0" t="n">
        <v>244</v>
      </c>
      <c r="B14841" s="0" t="n">
        <v>176</v>
      </c>
      <c r="C14841" s="0" t="n">
        <v>101</v>
      </c>
      <c r="D14841" s="0" t="n">
        <v>244</v>
      </c>
      <c r="E14841" s="1" t="n">
        <f aca="false">IF(2*MIN(A14841:D14841)+2*MAX(A14841:D14841)&lt;=SUM(A14841:D14841),1,0)</f>
        <v>1</v>
      </c>
    </row>
    <row r="14842" customFormat="false" ht="15" hidden="false" customHeight="false" outlineLevel="0" collapsed="false">
      <c r="A14842" s="0" t="n">
        <v>213</v>
      </c>
      <c r="B14842" s="0" t="n">
        <v>250</v>
      </c>
      <c r="C14842" s="0" t="n">
        <v>122</v>
      </c>
      <c r="D14842" s="0" t="n">
        <v>24</v>
      </c>
      <c r="E14842" s="1" t="n">
        <f aca="false">IF(2*MIN(A14842:D14842)+2*MAX(A14842:D14842)&lt;=SUM(A14842:D14842),1,0)</f>
        <v>1</v>
      </c>
    </row>
    <row r="14843" customFormat="false" ht="15" hidden="false" customHeight="false" outlineLevel="0" collapsed="false">
      <c r="A14843" s="0" t="n">
        <v>87</v>
      </c>
      <c r="B14843" s="0" t="n">
        <v>87</v>
      </c>
      <c r="C14843" s="0" t="n">
        <v>87</v>
      </c>
      <c r="D14843" s="0" t="n">
        <v>87</v>
      </c>
      <c r="E14843" s="1" t="n">
        <f aca="false">IF(2*MIN(A14843:D14843)+2*MAX(A14843:D14843)&lt;=SUM(A14843:D14843),1,0)</f>
        <v>1</v>
      </c>
    </row>
    <row r="14844" customFormat="false" ht="15" hidden="false" customHeight="false" outlineLevel="0" collapsed="false">
      <c r="A14844" s="0" t="n">
        <v>147</v>
      </c>
      <c r="B14844" s="0" t="n">
        <v>147</v>
      </c>
      <c r="C14844" s="0" t="n">
        <v>147</v>
      </c>
      <c r="D14844" s="0" t="n">
        <v>147</v>
      </c>
      <c r="E14844" s="1" t="n">
        <f aca="false">IF(2*MIN(A14844:D14844)+2*MAX(A14844:D14844)&lt;=SUM(A14844:D14844),1,0)</f>
        <v>1</v>
      </c>
    </row>
    <row r="14845" customFormat="false" ht="15" hidden="false" customHeight="false" outlineLevel="0" collapsed="false">
      <c r="A14845" s="0" t="n">
        <v>173</v>
      </c>
      <c r="B14845" s="0" t="n">
        <v>173</v>
      </c>
      <c r="C14845" s="0" t="n">
        <v>173</v>
      </c>
      <c r="D14845" s="0" t="n">
        <v>173</v>
      </c>
      <c r="E14845" s="1" t="n">
        <f aca="false">IF(2*MIN(A14845:D14845)+2*MAX(A14845:D14845)&lt;=SUM(A14845:D14845),1,0)</f>
        <v>1</v>
      </c>
    </row>
    <row r="14846" customFormat="false" ht="15" hidden="false" customHeight="false" outlineLevel="0" collapsed="false">
      <c r="A14846" s="0" t="n">
        <v>197</v>
      </c>
      <c r="B14846" s="0" t="n">
        <v>197</v>
      </c>
      <c r="C14846" s="0" t="n">
        <v>197</v>
      </c>
      <c r="D14846" s="0" t="n">
        <v>197</v>
      </c>
      <c r="E14846" s="1" t="n">
        <f aca="false">IF(2*MIN(A14846:D14846)+2*MAX(A14846:D14846)&lt;=SUM(A14846:D14846),1,0)</f>
        <v>1</v>
      </c>
    </row>
    <row r="14847" customFormat="false" ht="15" hidden="false" customHeight="false" outlineLevel="0" collapsed="false">
      <c r="A14847" s="0" t="n">
        <v>195</v>
      </c>
      <c r="B14847" s="0" t="n">
        <v>135</v>
      </c>
      <c r="C14847" s="0" t="n">
        <v>147</v>
      </c>
      <c r="D14847" s="0" t="n">
        <v>147</v>
      </c>
      <c r="E14847" s="1" t="n">
        <f aca="false">IF(2*MIN(A14847:D14847)+2*MAX(A14847:D14847)&lt;=SUM(A14847:D14847),1,0)</f>
        <v>0</v>
      </c>
    </row>
    <row r="14848" customFormat="false" ht="15" hidden="false" customHeight="false" outlineLevel="0" collapsed="false">
      <c r="A14848" s="0" t="n">
        <v>211</v>
      </c>
      <c r="B14848" s="0" t="n">
        <v>211</v>
      </c>
      <c r="C14848" s="0" t="n">
        <v>211</v>
      </c>
      <c r="D14848" s="0" t="n">
        <v>211</v>
      </c>
      <c r="E14848" s="1" t="n">
        <f aca="false">IF(2*MIN(A14848:D14848)+2*MAX(A14848:D14848)&lt;=SUM(A14848:D14848),1,0)</f>
        <v>1</v>
      </c>
    </row>
    <row r="14849" customFormat="false" ht="15" hidden="false" customHeight="false" outlineLevel="0" collapsed="false">
      <c r="A14849" s="0" t="n">
        <v>101</v>
      </c>
      <c r="B14849" s="0" t="n">
        <v>23</v>
      </c>
      <c r="C14849" s="0" t="n">
        <v>46</v>
      </c>
      <c r="D14849" s="0" t="n">
        <v>117</v>
      </c>
      <c r="E14849" s="1" t="n">
        <f aca="false">IF(2*MIN(A14849:D14849)+2*MAX(A14849:D14849)&lt;=SUM(A14849:D14849),1,0)</f>
        <v>1</v>
      </c>
    </row>
    <row r="14850" customFormat="false" ht="15" hidden="false" customHeight="false" outlineLevel="0" collapsed="false">
      <c r="A14850" s="0" t="n">
        <v>297</v>
      </c>
      <c r="B14850" s="0" t="n">
        <v>33</v>
      </c>
      <c r="C14850" s="0" t="n">
        <v>230</v>
      </c>
      <c r="D14850" s="0" t="n">
        <v>32</v>
      </c>
      <c r="E14850" s="1" t="n">
        <f aca="false">IF(2*MIN(A14850:D14850)+2*MAX(A14850:D14850)&lt;=SUM(A14850:D14850),1,0)</f>
        <v>0</v>
      </c>
    </row>
    <row r="14851" customFormat="false" ht="15" hidden="false" customHeight="false" outlineLevel="0" collapsed="false">
      <c r="A14851" s="0" t="n">
        <v>249</v>
      </c>
      <c r="B14851" s="0" t="n">
        <v>7</v>
      </c>
      <c r="C14851" s="0" t="n">
        <v>135</v>
      </c>
      <c r="D14851" s="0" t="n">
        <v>7</v>
      </c>
      <c r="E14851" s="1" t="n">
        <f aca="false">IF(2*MIN(A14851:D14851)+2*MAX(A14851:D14851)&lt;=SUM(A14851:D14851),1,0)</f>
        <v>0</v>
      </c>
    </row>
    <row r="14852" customFormat="false" ht="15" hidden="false" customHeight="false" outlineLevel="0" collapsed="false">
      <c r="A14852" s="0" t="n">
        <v>197</v>
      </c>
      <c r="B14852" s="0" t="n">
        <v>173</v>
      </c>
      <c r="C14852" s="0" t="n">
        <v>252</v>
      </c>
      <c r="D14852" s="0" t="n">
        <v>215</v>
      </c>
      <c r="E14852" s="1" t="n">
        <f aca="false">IF(2*MIN(A14852:D14852)+2*MAX(A14852:D14852)&lt;=SUM(A14852:D14852),1,0)</f>
        <v>0</v>
      </c>
    </row>
    <row r="14853" customFormat="false" ht="15" hidden="false" customHeight="false" outlineLevel="0" collapsed="false">
      <c r="A14853" s="0" t="n">
        <v>77</v>
      </c>
      <c r="B14853" s="0" t="n">
        <v>93</v>
      </c>
      <c r="C14853" s="0" t="n">
        <v>192</v>
      </c>
      <c r="D14853" s="0" t="n">
        <v>192</v>
      </c>
      <c r="E14853" s="1" t="n">
        <f aca="false">IF(2*MIN(A14853:D14853)+2*MAX(A14853:D14853)&lt;=SUM(A14853:D14853),1,0)</f>
        <v>1</v>
      </c>
    </row>
    <row r="14854" customFormat="false" ht="15" hidden="false" customHeight="false" outlineLevel="0" collapsed="false">
      <c r="A14854" s="0" t="n">
        <v>30</v>
      </c>
      <c r="B14854" s="0" t="n">
        <v>30</v>
      </c>
      <c r="C14854" s="0" t="n">
        <v>30</v>
      </c>
      <c r="D14854" s="0" t="n">
        <v>30</v>
      </c>
      <c r="E14854" s="1" t="n">
        <f aca="false">IF(2*MIN(A14854:D14854)+2*MAX(A14854:D14854)&lt;=SUM(A14854:D14854),1,0)</f>
        <v>1</v>
      </c>
    </row>
    <row r="14855" customFormat="false" ht="15" hidden="false" customHeight="false" outlineLevel="0" collapsed="false">
      <c r="A14855" s="0" t="n">
        <v>272</v>
      </c>
      <c r="B14855" s="0" t="n">
        <v>186</v>
      </c>
      <c r="C14855" s="0" t="n">
        <v>154</v>
      </c>
      <c r="D14855" s="0" t="n">
        <v>169</v>
      </c>
      <c r="E14855" s="1" t="n">
        <f aca="false">IF(2*MIN(A14855:D14855)+2*MAX(A14855:D14855)&lt;=SUM(A14855:D14855),1,0)</f>
        <v>0</v>
      </c>
    </row>
    <row r="14856" customFormat="false" ht="15" hidden="false" customHeight="false" outlineLevel="0" collapsed="false">
      <c r="A14856" s="0" t="n">
        <v>131</v>
      </c>
      <c r="B14856" s="0" t="n">
        <v>18</v>
      </c>
      <c r="C14856" s="0" t="n">
        <v>131</v>
      </c>
      <c r="D14856" s="0" t="n">
        <v>90</v>
      </c>
      <c r="E14856" s="1" t="n">
        <f aca="false">IF(2*MIN(A14856:D14856)+2*MAX(A14856:D14856)&lt;=SUM(A14856:D14856),1,0)</f>
        <v>1</v>
      </c>
    </row>
    <row r="14857" customFormat="false" ht="15" hidden="false" customHeight="false" outlineLevel="0" collapsed="false">
      <c r="A14857" s="0" t="n">
        <v>191</v>
      </c>
      <c r="B14857" s="0" t="n">
        <v>191</v>
      </c>
      <c r="C14857" s="0" t="n">
        <v>191</v>
      </c>
      <c r="D14857" s="0" t="n">
        <v>191</v>
      </c>
      <c r="E14857" s="1" t="n">
        <f aca="false">IF(2*MIN(A14857:D14857)+2*MAX(A14857:D14857)&lt;=SUM(A14857:D14857),1,0)</f>
        <v>1</v>
      </c>
    </row>
    <row r="14858" customFormat="false" ht="15" hidden="false" customHeight="false" outlineLevel="0" collapsed="false">
      <c r="A14858" s="0" t="n">
        <v>112</v>
      </c>
      <c r="B14858" s="0" t="n">
        <v>292</v>
      </c>
      <c r="C14858" s="0" t="n">
        <v>39</v>
      </c>
      <c r="D14858" s="0" t="n">
        <v>227</v>
      </c>
      <c r="E14858" s="1" t="n">
        <f aca="false">IF(2*MIN(A14858:D14858)+2*MAX(A14858:D14858)&lt;=SUM(A14858:D14858),1,0)</f>
        <v>1</v>
      </c>
    </row>
    <row r="14859" customFormat="false" ht="15" hidden="false" customHeight="false" outlineLevel="0" collapsed="false">
      <c r="A14859" s="0" t="n">
        <v>84</v>
      </c>
      <c r="B14859" s="0" t="n">
        <v>124</v>
      </c>
      <c r="C14859" s="0" t="n">
        <v>100</v>
      </c>
      <c r="D14859" s="0" t="n">
        <v>124</v>
      </c>
      <c r="E14859" s="1" t="n">
        <f aca="false">IF(2*MIN(A14859:D14859)+2*MAX(A14859:D14859)&lt;=SUM(A14859:D14859),1,0)</f>
        <v>1</v>
      </c>
    </row>
    <row r="14860" customFormat="false" ht="15" hidden="false" customHeight="false" outlineLevel="0" collapsed="false">
      <c r="A14860" s="0" t="n">
        <v>130</v>
      </c>
      <c r="B14860" s="0" t="n">
        <v>273</v>
      </c>
      <c r="C14860" s="0" t="n">
        <v>5</v>
      </c>
      <c r="D14860" s="0" t="n">
        <v>103</v>
      </c>
      <c r="E14860" s="1" t="n">
        <f aca="false">IF(2*MIN(A14860:D14860)+2*MAX(A14860:D14860)&lt;=SUM(A14860:D14860),1,0)</f>
        <v>0</v>
      </c>
    </row>
    <row r="14861" customFormat="false" ht="15" hidden="false" customHeight="false" outlineLevel="0" collapsed="false">
      <c r="A14861" s="0" t="n">
        <v>84</v>
      </c>
      <c r="B14861" s="0" t="n">
        <v>211</v>
      </c>
      <c r="C14861" s="0" t="n">
        <v>274</v>
      </c>
      <c r="D14861" s="0" t="n">
        <v>143</v>
      </c>
      <c r="E14861" s="1" t="n">
        <f aca="false">IF(2*MIN(A14861:D14861)+2*MAX(A14861:D14861)&lt;=SUM(A14861:D14861),1,0)</f>
        <v>0</v>
      </c>
    </row>
    <row r="14862" customFormat="false" ht="15" hidden="false" customHeight="false" outlineLevel="0" collapsed="false">
      <c r="A14862" s="0" t="n">
        <v>106</v>
      </c>
      <c r="B14862" s="0" t="n">
        <v>145</v>
      </c>
      <c r="C14862" s="0" t="n">
        <v>83</v>
      </c>
      <c r="D14862" s="0" t="n">
        <v>206</v>
      </c>
      <c r="E14862" s="1" t="n">
        <f aca="false">IF(2*MIN(A14862:D14862)+2*MAX(A14862:D14862)&lt;=SUM(A14862:D14862),1,0)</f>
        <v>0</v>
      </c>
    </row>
    <row r="14863" customFormat="false" ht="15" hidden="false" customHeight="false" outlineLevel="0" collapsed="false">
      <c r="A14863" s="0" t="n">
        <v>59</v>
      </c>
      <c r="B14863" s="0" t="n">
        <v>255</v>
      </c>
      <c r="C14863" s="0" t="n">
        <v>59</v>
      </c>
      <c r="D14863" s="0" t="n">
        <v>255</v>
      </c>
      <c r="E14863" s="1" t="n">
        <f aca="false">IF(2*MIN(A14863:D14863)+2*MAX(A14863:D14863)&lt;=SUM(A14863:D14863),1,0)</f>
        <v>1</v>
      </c>
    </row>
    <row r="14864" customFormat="false" ht="15" hidden="false" customHeight="false" outlineLevel="0" collapsed="false">
      <c r="A14864" s="0" t="n">
        <v>236</v>
      </c>
      <c r="B14864" s="0" t="n">
        <v>99</v>
      </c>
      <c r="C14864" s="0" t="n">
        <v>116</v>
      </c>
      <c r="D14864" s="0" t="n">
        <v>86</v>
      </c>
      <c r="E14864" s="1" t="n">
        <f aca="false">IF(2*MIN(A14864:D14864)+2*MAX(A14864:D14864)&lt;=SUM(A14864:D14864),1,0)</f>
        <v>0</v>
      </c>
    </row>
    <row r="14865" customFormat="false" ht="15" hidden="false" customHeight="false" outlineLevel="0" collapsed="false">
      <c r="A14865" s="0" t="n">
        <v>36</v>
      </c>
      <c r="B14865" s="0" t="n">
        <v>218</v>
      </c>
      <c r="C14865" s="0" t="n">
        <v>215</v>
      </c>
      <c r="D14865" s="0" t="n">
        <v>232</v>
      </c>
      <c r="E14865" s="1" t="n">
        <f aca="false">IF(2*MIN(A14865:D14865)+2*MAX(A14865:D14865)&lt;=SUM(A14865:D14865),1,0)</f>
        <v>1</v>
      </c>
    </row>
    <row r="14866" customFormat="false" ht="15" hidden="false" customHeight="false" outlineLevel="0" collapsed="false">
      <c r="A14866" s="0" t="n">
        <v>149</v>
      </c>
      <c r="B14866" s="0" t="n">
        <v>275</v>
      </c>
      <c r="C14866" s="0" t="n">
        <v>241</v>
      </c>
      <c r="D14866" s="0" t="n">
        <v>83</v>
      </c>
      <c r="E14866" s="1" t="n">
        <f aca="false">IF(2*MIN(A14866:D14866)+2*MAX(A14866:D14866)&lt;=SUM(A14866:D14866),1,0)</f>
        <v>1</v>
      </c>
    </row>
    <row r="14867" customFormat="false" ht="15" hidden="false" customHeight="false" outlineLevel="0" collapsed="false">
      <c r="A14867" s="0" t="n">
        <v>284</v>
      </c>
      <c r="B14867" s="0" t="n">
        <v>284</v>
      </c>
      <c r="C14867" s="0" t="n">
        <v>284</v>
      </c>
      <c r="D14867" s="0" t="n">
        <v>284</v>
      </c>
      <c r="E14867" s="1" t="n">
        <f aca="false">IF(2*MIN(A14867:D14867)+2*MAX(A14867:D14867)&lt;=SUM(A14867:D14867),1,0)</f>
        <v>1</v>
      </c>
    </row>
    <row r="14868" customFormat="false" ht="15" hidden="false" customHeight="false" outlineLevel="0" collapsed="false">
      <c r="A14868" s="0" t="n">
        <v>278</v>
      </c>
      <c r="B14868" s="0" t="n">
        <v>278</v>
      </c>
      <c r="C14868" s="0" t="n">
        <v>278</v>
      </c>
      <c r="D14868" s="0" t="n">
        <v>278</v>
      </c>
      <c r="E14868" s="1" t="n">
        <f aca="false">IF(2*MIN(A14868:D14868)+2*MAX(A14868:D14868)&lt;=SUM(A14868:D14868),1,0)</f>
        <v>1</v>
      </c>
    </row>
    <row r="14869" customFormat="false" ht="15" hidden="false" customHeight="false" outlineLevel="0" collapsed="false">
      <c r="A14869" s="0" t="n">
        <v>77</v>
      </c>
      <c r="B14869" s="0" t="n">
        <v>77</v>
      </c>
      <c r="C14869" s="0" t="n">
        <v>77</v>
      </c>
      <c r="D14869" s="0" t="n">
        <v>77</v>
      </c>
      <c r="E14869" s="1" t="n">
        <f aca="false">IF(2*MIN(A14869:D14869)+2*MAX(A14869:D14869)&lt;=SUM(A14869:D14869),1,0)</f>
        <v>1</v>
      </c>
    </row>
    <row r="14870" customFormat="false" ht="15" hidden="false" customHeight="false" outlineLevel="0" collapsed="false">
      <c r="A14870" s="0" t="n">
        <v>112</v>
      </c>
      <c r="B14870" s="0" t="n">
        <v>199</v>
      </c>
      <c r="C14870" s="0" t="n">
        <v>12</v>
      </c>
      <c r="D14870" s="0" t="n">
        <v>133</v>
      </c>
      <c r="E14870" s="1" t="n">
        <f aca="false">IF(2*MIN(A14870:D14870)+2*MAX(A14870:D14870)&lt;=SUM(A14870:D14870),1,0)</f>
        <v>1</v>
      </c>
    </row>
    <row r="14871" customFormat="false" ht="15" hidden="false" customHeight="false" outlineLevel="0" collapsed="false">
      <c r="A14871" s="0" t="n">
        <v>98</v>
      </c>
      <c r="B14871" s="0" t="n">
        <v>104</v>
      </c>
      <c r="C14871" s="0" t="n">
        <v>274</v>
      </c>
      <c r="D14871" s="0" t="n">
        <v>169</v>
      </c>
      <c r="E14871" s="1" t="n">
        <f aca="false">IF(2*MIN(A14871:D14871)+2*MAX(A14871:D14871)&lt;=SUM(A14871:D14871),1,0)</f>
        <v>0</v>
      </c>
    </row>
    <row r="14872" customFormat="false" ht="15" hidden="false" customHeight="false" outlineLevel="0" collapsed="false">
      <c r="A14872" s="0" t="n">
        <v>125</v>
      </c>
      <c r="B14872" s="0" t="n">
        <v>125</v>
      </c>
      <c r="C14872" s="0" t="n">
        <v>230</v>
      </c>
      <c r="D14872" s="0" t="n">
        <v>197</v>
      </c>
      <c r="E14872" s="1" t="n">
        <f aca="false">IF(2*MIN(A14872:D14872)+2*MAX(A14872:D14872)&lt;=SUM(A14872:D14872),1,0)</f>
        <v>0</v>
      </c>
    </row>
    <row r="14873" customFormat="false" ht="15" hidden="false" customHeight="false" outlineLevel="0" collapsed="false">
      <c r="A14873" s="0" t="n">
        <v>211</v>
      </c>
      <c r="B14873" s="0" t="n">
        <v>92</v>
      </c>
      <c r="C14873" s="0" t="n">
        <v>211</v>
      </c>
      <c r="D14873" s="0" t="n">
        <v>114</v>
      </c>
      <c r="E14873" s="1" t="n">
        <f aca="false">IF(2*MIN(A14873:D14873)+2*MAX(A14873:D14873)&lt;=SUM(A14873:D14873),1,0)</f>
        <v>1</v>
      </c>
    </row>
    <row r="14874" customFormat="false" ht="15" hidden="false" customHeight="false" outlineLevel="0" collapsed="false">
      <c r="A14874" s="0" t="n">
        <v>74</v>
      </c>
      <c r="B14874" s="0" t="n">
        <v>74</v>
      </c>
      <c r="C14874" s="0" t="n">
        <v>74</v>
      </c>
      <c r="D14874" s="0" t="n">
        <v>74</v>
      </c>
      <c r="E14874" s="1" t="n">
        <f aca="false">IF(2*MIN(A14874:D14874)+2*MAX(A14874:D14874)&lt;=SUM(A14874:D14874),1,0)</f>
        <v>1</v>
      </c>
    </row>
    <row r="14875" customFormat="false" ht="15" hidden="false" customHeight="false" outlineLevel="0" collapsed="false">
      <c r="A14875" s="0" t="n">
        <v>168</v>
      </c>
      <c r="B14875" s="0" t="n">
        <v>168</v>
      </c>
      <c r="C14875" s="0" t="n">
        <v>168</v>
      </c>
      <c r="D14875" s="0" t="n">
        <v>168</v>
      </c>
      <c r="E14875" s="1" t="n">
        <f aca="false">IF(2*MIN(A14875:D14875)+2*MAX(A14875:D14875)&lt;=SUM(A14875:D14875),1,0)</f>
        <v>1</v>
      </c>
    </row>
    <row r="14876" customFormat="false" ht="15" hidden="false" customHeight="false" outlineLevel="0" collapsed="false">
      <c r="A14876" s="0" t="n">
        <v>242</v>
      </c>
      <c r="B14876" s="0" t="n">
        <v>155</v>
      </c>
      <c r="C14876" s="0" t="n">
        <v>34</v>
      </c>
      <c r="D14876" s="0" t="n">
        <v>242</v>
      </c>
      <c r="E14876" s="1" t="n">
        <f aca="false">IF(2*MIN(A14876:D14876)+2*MAX(A14876:D14876)&lt;=SUM(A14876:D14876),1,0)</f>
        <v>1</v>
      </c>
    </row>
    <row r="14877" customFormat="false" ht="15" hidden="false" customHeight="false" outlineLevel="0" collapsed="false">
      <c r="A14877" s="0" t="n">
        <v>279</v>
      </c>
      <c r="B14877" s="0" t="n">
        <v>279</v>
      </c>
      <c r="C14877" s="0" t="n">
        <v>279</v>
      </c>
      <c r="D14877" s="0" t="n">
        <v>279</v>
      </c>
      <c r="E14877" s="1" t="n">
        <f aca="false">IF(2*MIN(A14877:D14877)+2*MAX(A14877:D14877)&lt;=SUM(A14877:D14877),1,0)</f>
        <v>1</v>
      </c>
    </row>
    <row r="14878" customFormat="false" ht="15" hidden="false" customHeight="false" outlineLevel="0" collapsed="false">
      <c r="A14878" s="0" t="n">
        <v>177</v>
      </c>
      <c r="B14878" s="0" t="n">
        <v>9</v>
      </c>
      <c r="C14878" s="0" t="n">
        <v>249</v>
      </c>
      <c r="D14878" s="0" t="n">
        <v>87</v>
      </c>
      <c r="E14878" s="1" t="n">
        <f aca="false">IF(2*MIN(A14878:D14878)+2*MAX(A14878:D14878)&lt;=SUM(A14878:D14878),1,0)</f>
        <v>1</v>
      </c>
    </row>
    <row r="14879" customFormat="false" ht="15" hidden="false" customHeight="false" outlineLevel="0" collapsed="false">
      <c r="A14879" s="0" t="n">
        <v>42</v>
      </c>
      <c r="B14879" s="0" t="n">
        <v>127</v>
      </c>
      <c r="C14879" s="0" t="n">
        <v>195</v>
      </c>
      <c r="D14879" s="0" t="n">
        <v>142</v>
      </c>
      <c r="E14879" s="1" t="n">
        <f aca="false">IF(2*MIN(A14879:D14879)+2*MAX(A14879:D14879)&lt;=SUM(A14879:D14879),1,0)</f>
        <v>1</v>
      </c>
    </row>
    <row r="14880" customFormat="false" ht="15" hidden="false" customHeight="false" outlineLevel="0" collapsed="false">
      <c r="A14880" s="0" t="n">
        <v>130</v>
      </c>
      <c r="B14880" s="0" t="n">
        <v>208</v>
      </c>
      <c r="C14880" s="0" t="n">
        <v>52</v>
      </c>
      <c r="D14880" s="0" t="n">
        <v>151</v>
      </c>
      <c r="E14880" s="1" t="n">
        <f aca="false">IF(2*MIN(A14880:D14880)+2*MAX(A14880:D14880)&lt;=SUM(A14880:D14880),1,0)</f>
        <v>1</v>
      </c>
    </row>
    <row r="14881" customFormat="false" ht="15" hidden="false" customHeight="false" outlineLevel="0" collapsed="false">
      <c r="A14881" s="0" t="n">
        <v>7</v>
      </c>
      <c r="B14881" s="0" t="n">
        <v>137</v>
      </c>
      <c r="C14881" s="0" t="n">
        <v>195</v>
      </c>
      <c r="D14881" s="0" t="n">
        <v>202</v>
      </c>
      <c r="E14881" s="1" t="n">
        <f aca="false">IF(2*MIN(A14881:D14881)+2*MAX(A14881:D14881)&lt;=SUM(A14881:D14881),1,0)</f>
        <v>1</v>
      </c>
    </row>
    <row r="14882" customFormat="false" ht="15" hidden="false" customHeight="false" outlineLevel="0" collapsed="false">
      <c r="A14882" s="0" t="n">
        <v>285</v>
      </c>
      <c r="B14882" s="0" t="n">
        <v>165</v>
      </c>
      <c r="C14882" s="0" t="n">
        <v>106</v>
      </c>
      <c r="D14882" s="0" t="n">
        <v>200</v>
      </c>
      <c r="E14882" s="1" t="n">
        <f aca="false">IF(2*MIN(A14882:D14882)+2*MAX(A14882:D14882)&lt;=SUM(A14882:D14882),1,0)</f>
        <v>0</v>
      </c>
    </row>
    <row r="14883" customFormat="false" ht="15" hidden="false" customHeight="false" outlineLevel="0" collapsed="false">
      <c r="A14883" s="0" t="n">
        <v>178</v>
      </c>
      <c r="B14883" s="0" t="n">
        <v>110</v>
      </c>
      <c r="C14883" s="0" t="n">
        <v>28</v>
      </c>
      <c r="D14883" s="0" t="n">
        <v>64</v>
      </c>
      <c r="E14883" s="1" t="n">
        <f aca="false">IF(2*MIN(A14883:D14883)+2*MAX(A14883:D14883)&lt;=SUM(A14883:D14883),1,0)</f>
        <v>0</v>
      </c>
    </row>
    <row r="14884" customFormat="false" ht="15" hidden="false" customHeight="false" outlineLevel="0" collapsed="false">
      <c r="A14884" s="0" t="n">
        <v>170</v>
      </c>
      <c r="B14884" s="0" t="n">
        <v>170</v>
      </c>
      <c r="C14884" s="0" t="n">
        <v>170</v>
      </c>
      <c r="D14884" s="0" t="n">
        <v>170</v>
      </c>
      <c r="E14884" s="1" t="n">
        <f aca="false">IF(2*MIN(A14884:D14884)+2*MAX(A14884:D14884)&lt;=SUM(A14884:D14884),1,0)</f>
        <v>1</v>
      </c>
    </row>
    <row r="14885" customFormat="false" ht="15" hidden="false" customHeight="false" outlineLevel="0" collapsed="false">
      <c r="A14885" s="0" t="n">
        <v>101</v>
      </c>
      <c r="B14885" s="0" t="n">
        <v>107</v>
      </c>
      <c r="C14885" s="0" t="n">
        <v>6</v>
      </c>
      <c r="D14885" s="0" t="n">
        <v>269</v>
      </c>
      <c r="E14885" s="1" t="n">
        <f aca="false">IF(2*MIN(A14885:D14885)+2*MAX(A14885:D14885)&lt;=SUM(A14885:D14885),1,0)</f>
        <v>0</v>
      </c>
    </row>
    <row r="14886" customFormat="false" ht="15" hidden="false" customHeight="false" outlineLevel="0" collapsed="false">
      <c r="A14886" s="0" t="n">
        <v>200</v>
      </c>
      <c r="B14886" s="0" t="n">
        <v>248</v>
      </c>
      <c r="C14886" s="0" t="n">
        <v>200</v>
      </c>
      <c r="D14886" s="0" t="n">
        <v>263</v>
      </c>
      <c r="E14886" s="1" t="n">
        <f aca="false">IF(2*MIN(A14886:D14886)+2*MAX(A14886:D14886)&lt;=SUM(A14886:D14886),1,0)</f>
        <v>0</v>
      </c>
    </row>
    <row r="14887" customFormat="false" ht="15" hidden="false" customHeight="false" outlineLevel="0" collapsed="false">
      <c r="A14887" s="0" t="n">
        <v>221</v>
      </c>
      <c r="B14887" s="0" t="n">
        <v>56</v>
      </c>
      <c r="C14887" s="0" t="n">
        <v>170</v>
      </c>
      <c r="D14887" s="0" t="n">
        <v>170</v>
      </c>
      <c r="E14887" s="1" t="n">
        <f aca="false">IF(2*MIN(A14887:D14887)+2*MAX(A14887:D14887)&lt;=SUM(A14887:D14887),1,0)</f>
        <v>1</v>
      </c>
    </row>
    <row r="14888" customFormat="false" ht="15" hidden="false" customHeight="false" outlineLevel="0" collapsed="false">
      <c r="A14888" s="0" t="n">
        <v>127</v>
      </c>
      <c r="B14888" s="0" t="n">
        <v>127</v>
      </c>
      <c r="C14888" s="0" t="n">
        <v>127</v>
      </c>
      <c r="D14888" s="0" t="n">
        <v>127</v>
      </c>
      <c r="E14888" s="1" t="n">
        <f aca="false">IF(2*MIN(A14888:D14888)+2*MAX(A14888:D14888)&lt;=SUM(A14888:D14888),1,0)</f>
        <v>1</v>
      </c>
    </row>
    <row r="14889" customFormat="false" ht="15" hidden="false" customHeight="false" outlineLevel="0" collapsed="false">
      <c r="A14889" s="0" t="n">
        <v>107</v>
      </c>
      <c r="B14889" s="0" t="n">
        <v>251</v>
      </c>
      <c r="C14889" s="0" t="n">
        <v>238</v>
      </c>
      <c r="D14889" s="0" t="n">
        <v>148</v>
      </c>
      <c r="E14889" s="1" t="n">
        <f aca="false">IF(2*MIN(A14889:D14889)+2*MAX(A14889:D14889)&lt;=SUM(A14889:D14889),1,0)</f>
        <v>1</v>
      </c>
    </row>
    <row r="14890" customFormat="false" ht="15" hidden="false" customHeight="false" outlineLevel="0" collapsed="false">
      <c r="A14890" s="0" t="n">
        <v>60</v>
      </c>
      <c r="B14890" s="0" t="n">
        <v>251</v>
      </c>
      <c r="C14890" s="0" t="n">
        <v>185</v>
      </c>
      <c r="D14890" s="0" t="n">
        <v>146</v>
      </c>
      <c r="E14890" s="1" t="n">
        <f aca="false">IF(2*MIN(A14890:D14890)+2*MAX(A14890:D14890)&lt;=SUM(A14890:D14890),1,0)</f>
        <v>1</v>
      </c>
    </row>
    <row r="14891" customFormat="false" ht="15" hidden="false" customHeight="false" outlineLevel="0" collapsed="false">
      <c r="A14891" s="0" t="n">
        <v>117</v>
      </c>
      <c r="B14891" s="0" t="n">
        <v>116</v>
      </c>
      <c r="C14891" s="0" t="n">
        <v>31</v>
      </c>
      <c r="D14891" s="0" t="n">
        <v>245</v>
      </c>
      <c r="E14891" s="1" t="n">
        <f aca="false">IF(2*MIN(A14891:D14891)+2*MAX(A14891:D14891)&lt;=SUM(A14891:D14891),1,0)</f>
        <v>0</v>
      </c>
    </row>
    <row r="14892" customFormat="false" ht="15" hidden="false" customHeight="false" outlineLevel="0" collapsed="false">
      <c r="A14892" s="0" t="n">
        <v>52</v>
      </c>
      <c r="B14892" s="0" t="n">
        <v>52</v>
      </c>
      <c r="C14892" s="0" t="n">
        <v>52</v>
      </c>
      <c r="D14892" s="0" t="n">
        <v>52</v>
      </c>
      <c r="E14892" s="1" t="n">
        <f aca="false">IF(2*MIN(A14892:D14892)+2*MAX(A14892:D14892)&lt;=SUM(A14892:D14892),1,0)</f>
        <v>1</v>
      </c>
    </row>
    <row r="14893" customFormat="false" ht="15" hidden="false" customHeight="false" outlineLevel="0" collapsed="false">
      <c r="A14893" s="0" t="n">
        <v>44</v>
      </c>
      <c r="B14893" s="0" t="n">
        <v>44</v>
      </c>
      <c r="C14893" s="0" t="n">
        <v>42</v>
      </c>
      <c r="D14893" s="0" t="n">
        <v>294</v>
      </c>
      <c r="E14893" s="1" t="n">
        <f aca="false">IF(2*MIN(A14893:D14893)+2*MAX(A14893:D14893)&lt;=SUM(A14893:D14893),1,0)</f>
        <v>0</v>
      </c>
    </row>
    <row r="14894" customFormat="false" ht="15" hidden="false" customHeight="false" outlineLevel="0" collapsed="false">
      <c r="A14894" s="0" t="n">
        <v>124</v>
      </c>
      <c r="B14894" s="0" t="n">
        <v>84</v>
      </c>
      <c r="C14894" s="0" t="n">
        <v>124</v>
      </c>
      <c r="D14894" s="0" t="n">
        <v>226</v>
      </c>
      <c r="E14894" s="1" t="n">
        <f aca="false">IF(2*MIN(A14894:D14894)+2*MAX(A14894:D14894)&lt;=SUM(A14894:D14894),1,0)</f>
        <v>0</v>
      </c>
    </row>
    <row r="14895" customFormat="false" ht="15" hidden="false" customHeight="false" outlineLevel="0" collapsed="false">
      <c r="A14895" s="0" t="n">
        <v>17</v>
      </c>
      <c r="B14895" s="0" t="n">
        <v>65</v>
      </c>
      <c r="C14895" s="0" t="n">
        <v>203</v>
      </c>
      <c r="D14895" s="0" t="n">
        <v>299</v>
      </c>
      <c r="E14895" s="1" t="n">
        <f aca="false">IF(2*MIN(A14895:D14895)+2*MAX(A14895:D14895)&lt;=SUM(A14895:D14895),1,0)</f>
        <v>0</v>
      </c>
    </row>
    <row r="14896" customFormat="false" ht="15" hidden="false" customHeight="false" outlineLevel="0" collapsed="false">
      <c r="A14896" s="0" t="n">
        <v>63</v>
      </c>
      <c r="B14896" s="0" t="n">
        <v>25</v>
      </c>
      <c r="C14896" s="0" t="n">
        <v>71</v>
      </c>
      <c r="D14896" s="0" t="n">
        <v>20</v>
      </c>
      <c r="E14896" s="1" t="n">
        <f aca="false">IF(2*MIN(A14896:D14896)+2*MAX(A14896:D14896)&lt;=SUM(A14896:D14896),1,0)</f>
        <v>0</v>
      </c>
    </row>
    <row r="14897" customFormat="false" ht="15" hidden="false" customHeight="false" outlineLevel="0" collapsed="false">
      <c r="A14897" s="0" t="n">
        <v>240</v>
      </c>
      <c r="B14897" s="0" t="n">
        <v>190</v>
      </c>
      <c r="C14897" s="0" t="n">
        <v>273</v>
      </c>
      <c r="D14897" s="0" t="n">
        <v>76</v>
      </c>
      <c r="E14897" s="1" t="n">
        <f aca="false">IF(2*MIN(A14897:D14897)+2*MAX(A14897:D14897)&lt;=SUM(A14897:D14897),1,0)</f>
        <v>1</v>
      </c>
    </row>
    <row r="14898" customFormat="false" ht="15" hidden="false" customHeight="false" outlineLevel="0" collapsed="false">
      <c r="A14898" s="0" t="n">
        <v>299</v>
      </c>
      <c r="B14898" s="0" t="n">
        <v>299</v>
      </c>
      <c r="C14898" s="0" t="n">
        <v>299</v>
      </c>
      <c r="D14898" s="0" t="n">
        <v>299</v>
      </c>
      <c r="E14898" s="1" t="n">
        <f aca="false">IF(2*MIN(A14898:D14898)+2*MAX(A14898:D14898)&lt;=SUM(A14898:D14898),1,0)</f>
        <v>1</v>
      </c>
    </row>
    <row r="14899" customFormat="false" ht="15" hidden="false" customHeight="false" outlineLevel="0" collapsed="false">
      <c r="A14899" s="0" t="n">
        <v>28</v>
      </c>
      <c r="B14899" s="0" t="n">
        <v>202</v>
      </c>
      <c r="C14899" s="0" t="n">
        <v>209</v>
      </c>
      <c r="D14899" s="0" t="n">
        <v>28</v>
      </c>
      <c r="E14899" s="1" t="n">
        <f aca="false">IF(2*MIN(A14899:D14899)+2*MAX(A14899:D14899)&lt;=SUM(A14899:D14899),1,0)</f>
        <v>0</v>
      </c>
    </row>
    <row r="14900" customFormat="false" ht="15" hidden="false" customHeight="false" outlineLevel="0" collapsed="false">
      <c r="A14900" s="0" t="n">
        <v>203</v>
      </c>
      <c r="B14900" s="0" t="n">
        <v>203</v>
      </c>
      <c r="C14900" s="0" t="n">
        <v>203</v>
      </c>
      <c r="D14900" s="0" t="n">
        <v>203</v>
      </c>
      <c r="E14900" s="1" t="n">
        <f aca="false">IF(2*MIN(A14900:D14900)+2*MAX(A14900:D14900)&lt;=SUM(A14900:D14900),1,0)</f>
        <v>1</v>
      </c>
    </row>
    <row r="14901" customFormat="false" ht="15" hidden="false" customHeight="false" outlineLevel="0" collapsed="false">
      <c r="A14901" s="0" t="n">
        <v>170</v>
      </c>
      <c r="B14901" s="0" t="n">
        <v>12</v>
      </c>
      <c r="C14901" s="0" t="n">
        <v>57</v>
      </c>
      <c r="D14901" s="0" t="n">
        <v>91</v>
      </c>
      <c r="E14901" s="1" t="n">
        <f aca="false">IF(2*MIN(A14901:D14901)+2*MAX(A14901:D14901)&lt;=SUM(A14901:D14901),1,0)</f>
        <v>0</v>
      </c>
    </row>
    <row r="14902" customFormat="false" ht="15" hidden="false" customHeight="false" outlineLevel="0" collapsed="false">
      <c r="A14902" s="0" t="n">
        <v>191</v>
      </c>
      <c r="B14902" s="0" t="n">
        <v>181</v>
      </c>
      <c r="C14902" s="0" t="n">
        <v>145</v>
      </c>
      <c r="D14902" s="0" t="n">
        <v>94</v>
      </c>
      <c r="E14902" s="1" t="n">
        <f aca="false">IF(2*MIN(A14902:D14902)+2*MAX(A14902:D14902)&lt;=SUM(A14902:D14902),1,0)</f>
        <v>1</v>
      </c>
    </row>
    <row r="14903" customFormat="false" ht="15" hidden="false" customHeight="false" outlineLevel="0" collapsed="false">
      <c r="A14903" s="0" t="n">
        <v>213</v>
      </c>
      <c r="B14903" s="0" t="n">
        <v>102</v>
      </c>
      <c r="C14903" s="0" t="n">
        <v>161</v>
      </c>
      <c r="D14903" s="0" t="n">
        <v>111</v>
      </c>
      <c r="E14903" s="1" t="n">
        <f aca="false">IF(2*MIN(A14903:D14903)+2*MAX(A14903:D14903)&lt;=SUM(A14903:D14903),1,0)</f>
        <v>0</v>
      </c>
    </row>
    <row r="14904" customFormat="false" ht="15" hidden="false" customHeight="false" outlineLevel="0" collapsed="false">
      <c r="A14904" s="0" t="n">
        <v>97</v>
      </c>
      <c r="B14904" s="0" t="n">
        <v>170</v>
      </c>
      <c r="C14904" s="0" t="n">
        <v>97</v>
      </c>
      <c r="D14904" s="0" t="n">
        <v>207</v>
      </c>
      <c r="E14904" s="1" t="n">
        <f aca="false">IF(2*MIN(A14904:D14904)+2*MAX(A14904:D14904)&lt;=SUM(A14904:D14904),1,0)</f>
        <v>0</v>
      </c>
    </row>
    <row r="14905" customFormat="false" ht="15" hidden="false" customHeight="false" outlineLevel="0" collapsed="false">
      <c r="A14905" s="0" t="n">
        <v>244</v>
      </c>
      <c r="B14905" s="0" t="n">
        <v>245</v>
      </c>
      <c r="C14905" s="0" t="n">
        <v>156</v>
      </c>
      <c r="D14905" s="0" t="n">
        <v>74</v>
      </c>
      <c r="E14905" s="1" t="n">
        <f aca="false">IF(2*MIN(A14905:D14905)+2*MAX(A14905:D14905)&lt;=SUM(A14905:D14905),1,0)</f>
        <v>1</v>
      </c>
    </row>
    <row r="14906" customFormat="false" ht="15" hidden="false" customHeight="false" outlineLevel="0" collapsed="false">
      <c r="A14906" s="0" t="n">
        <v>138</v>
      </c>
      <c r="B14906" s="0" t="n">
        <v>122</v>
      </c>
      <c r="C14906" s="0" t="n">
        <v>168</v>
      </c>
      <c r="D14906" s="0" t="n">
        <v>138</v>
      </c>
      <c r="E14906" s="1" t="n">
        <f aca="false">IF(2*MIN(A14906:D14906)+2*MAX(A14906:D14906)&lt;=SUM(A14906:D14906),1,0)</f>
        <v>0</v>
      </c>
    </row>
    <row r="14907" customFormat="false" ht="15" hidden="false" customHeight="false" outlineLevel="0" collapsed="false">
      <c r="A14907" s="0" t="n">
        <v>203</v>
      </c>
      <c r="B14907" s="0" t="n">
        <v>203</v>
      </c>
      <c r="C14907" s="0" t="n">
        <v>203</v>
      </c>
      <c r="D14907" s="0" t="n">
        <v>203</v>
      </c>
      <c r="E14907" s="1" t="n">
        <f aca="false">IF(2*MIN(A14907:D14907)+2*MAX(A14907:D14907)&lt;=SUM(A14907:D14907),1,0)</f>
        <v>1</v>
      </c>
    </row>
    <row r="14908" customFormat="false" ht="15" hidden="false" customHeight="false" outlineLevel="0" collapsed="false">
      <c r="A14908" s="0" t="n">
        <v>77</v>
      </c>
      <c r="B14908" s="0" t="n">
        <v>116</v>
      </c>
      <c r="C14908" s="0" t="n">
        <v>130</v>
      </c>
      <c r="D14908" s="0" t="n">
        <v>56</v>
      </c>
      <c r="E14908" s="1" t="n">
        <f aca="false">IF(2*MIN(A14908:D14908)+2*MAX(A14908:D14908)&lt;=SUM(A14908:D14908),1,0)</f>
        <v>1</v>
      </c>
    </row>
    <row r="14909" customFormat="false" ht="15" hidden="false" customHeight="false" outlineLevel="0" collapsed="false">
      <c r="A14909" s="0" t="n">
        <v>120</v>
      </c>
      <c r="B14909" s="0" t="n">
        <v>120</v>
      </c>
      <c r="C14909" s="0" t="n">
        <v>120</v>
      </c>
      <c r="D14909" s="0" t="n">
        <v>120</v>
      </c>
      <c r="E14909" s="1" t="n">
        <f aca="false">IF(2*MIN(A14909:D14909)+2*MAX(A14909:D14909)&lt;=SUM(A14909:D14909),1,0)</f>
        <v>1</v>
      </c>
    </row>
    <row r="14910" customFormat="false" ht="15" hidden="false" customHeight="false" outlineLevel="0" collapsed="false">
      <c r="A14910" s="0" t="n">
        <v>205</v>
      </c>
      <c r="B14910" s="0" t="n">
        <v>76</v>
      </c>
      <c r="C14910" s="0" t="n">
        <v>76</v>
      </c>
      <c r="D14910" s="0" t="n">
        <v>228</v>
      </c>
      <c r="E14910" s="1" t="n">
        <f aca="false">IF(2*MIN(A14910:D14910)+2*MAX(A14910:D14910)&lt;=SUM(A14910:D14910),1,0)</f>
        <v>0</v>
      </c>
    </row>
    <row r="14911" customFormat="false" ht="15" hidden="false" customHeight="false" outlineLevel="0" collapsed="false">
      <c r="A14911" s="0" t="n">
        <v>81</v>
      </c>
      <c r="B14911" s="0" t="n">
        <v>81</v>
      </c>
      <c r="C14911" s="0" t="n">
        <v>81</v>
      </c>
      <c r="D14911" s="0" t="n">
        <v>81</v>
      </c>
      <c r="E14911" s="1" t="n">
        <f aca="false">IF(2*MIN(A14911:D14911)+2*MAX(A14911:D14911)&lt;=SUM(A14911:D14911),1,0)</f>
        <v>1</v>
      </c>
    </row>
    <row r="14912" customFormat="false" ht="15" hidden="false" customHeight="false" outlineLevel="0" collapsed="false">
      <c r="A14912" s="0" t="n">
        <v>67</v>
      </c>
      <c r="B14912" s="0" t="n">
        <v>252</v>
      </c>
      <c r="C14912" s="0" t="n">
        <v>300</v>
      </c>
      <c r="D14912" s="0" t="n">
        <v>11</v>
      </c>
      <c r="E14912" s="1" t="n">
        <f aca="false">IF(2*MIN(A14912:D14912)+2*MAX(A14912:D14912)&lt;=SUM(A14912:D14912),1,0)</f>
        <v>1</v>
      </c>
    </row>
    <row r="14913" customFormat="false" ht="15" hidden="false" customHeight="false" outlineLevel="0" collapsed="false">
      <c r="A14913" s="0" t="n">
        <v>84</v>
      </c>
      <c r="B14913" s="0" t="n">
        <v>208</v>
      </c>
      <c r="C14913" s="0" t="n">
        <v>109</v>
      </c>
      <c r="D14913" s="0" t="n">
        <v>167</v>
      </c>
      <c r="E14913" s="1" t="n">
        <f aca="false">IF(2*MIN(A14913:D14913)+2*MAX(A14913:D14913)&lt;=SUM(A14913:D14913),1,0)</f>
        <v>0</v>
      </c>
    </row>
    <row r="14914" customFormat="false" ht="15" hidden="false" customHeight="false" outlineLevel="0" collapsed="false">
      <c r="A14914" s="0" t="n">
        <v>21</v>
      </c>
      <c r="B14914" s="0" t="n">
        <v>21</v>
      </c>
      <c r="C14914" s="0" t="n">
        <v>21</v>
      </c>
      <c r="D14914" s="0" t="n">
        <v>21</v>
      </c>
      <c r="E14914" s="1" t="n">
        <f aca="false">IF(2*MIN(A14914:D14914)+2*MAX(A14914:D14914)&lt;=SUM(A14914:D14914),1,0)</f>
        <v>1</v>
      </c>
    </row>
    <row r="14915" customFormat="false" ht="15" hidden="false" customHeight="false" outlineLevel="0" collapsed="false">
      <c r="A14915" s="0" t="n">
        <v>277</v>
      </c>
      <c r="B14915" s="0" t="n">
        <v>277</v>
      </c>
      <c r="C14915" s="0" t="n">
        <v>277</v>
      </c>
      <c r="D14915" s="0" t="n">
        <v>277</v>
      </c>
      <c r="E14915" s="1" t="n">
        <f aca="false">IF(2*MIN(A14915:D14915)+2*MAX(A14915:D14915)&lt;=SUM(A14915:D14915),1,0)</f>
        <v>1</v>
      </c>
    </row>
    <row r="14916" customFormat="false" ht="15" hidden="false" customHeight="false" outlineLevel="0" collapsed="false">
      <c r="A14916" s="0" t="n">
        <v>106</v>
      </c>
      <c r="B14916" s="0" t="n">
        <v>192</v>
      </c>
      <c r="C14916" s="0" t="n">
        <v>32</v>
      </c>
      <c r="D14916" s="0" t="n">
        <v>81</v>
      </c>
      <c r="E14916" s="1" t="n">
        <f aca="false">IF(2*MIN(A14916:D14916)+2*MAX(A14916:D14916)&lt;=SUM(A14916:D14916),1,0)</f>
        <v>0</v>
      </c>
    </row>
    <row r="14917" customFormat="false" ht="15" hidden="false" customHeight="false" outlineLevel="0" collapsed="false">
      <c r="A14917" s="0" t="n">
        <v>39</v>
      </c>
      <c r="B14917" s="0" t="n">
        <v>211</v>
      </c>
      <c r="C14917" s="0" t="n">
        <v>171</v>
      </c>
      <c r="D14917" s="0" t="n">
        <v>48</v>
      </c>
      <c r="E14917" s="1" t="n">
        <f aca="false">IF(2*MIN(A14917:D14917)+2*MAX(A14917:D14917)&lt;=SUM(A14917:D14917),1,0)</f>
        <v>0</v>
      </c>
    </row>
    <row r="14918" customFormat="false" ht="15" hidden="false" customHeight="false" outlineLevel="0" collapsed="false">
      <c r="A14918" s="0" t="n">
        <v>9</v>
      </c>
      <c r="B14918" s="0" t="n">
        <v>150</v>
      </c>
      <c r="C14918" s="0" t="n">
        <v>185</v>
      </c>
      <c r="D14918" s="0" t="n">
        <v>81</v>
      </c>
      <c r="E14918" s="1" t="n">
        <f aca="false">IF(2*MIN(A14918:D14918)+2*MAX(A14918:D14918)&lt;=SUM(A14918:D14918),1,0)</f>
        <v>1</v>
      </c>
    </row>
    <row r="14919" customFormat="false" ht="15" hidden="false" customHeight="false" outlineLevel="0" collapsed="false">
      <c r="A14919" s="0" t="n">
        <v>259</v>
      </c>
      <c r="B14919" s="0" t="n">
        <v>117</v>
      </c>
      <c r="C14919" s="0" t="n">
        <v>289</v>
      </c>
      <c r="D14919" s="0" t="n">
        <v>218</v>
      </c>
      <c r="E14919" s="1" t="n">
        <f aca="false">IF(2*MIN(A14919:D14919)+2*MAX(A14919:D14919)&lt;=SUM(A14919:D14919),1,0)</f>
        <v>1</v>
      </c>
    </row>
    <row r="14920" customFormat="false" ht="15" hidden="false" customHeight="false" outlineLevel="0" collapsed="false">
      <c r="A14920" s="0" t="n">
        <v>299</v>
      </c>
      <c r="B14920" s="0" t="n">
        <v>28</v>
      </c>
      <c r="C14920" s="0" t="n">
        <v>106</v>
      </c>
      <c r="D14920" s="0" t="n">
        <v>211</v>
      </c>
      <c r="E14920" s="1" t="n">
        <f aca="false">IF(2*MIN(A14920:D14920)+2*MAX(A14920:D14920)&lt;=SUM(A14920:D14920),1,0)</f>
        <v>0</v>
      </c>
    </row>
    <row r="14921" customFormat="false" ht="15" hidden="false" customHeight="false" outlineLevel="0" collapsed="false">
      <c r="A14921" s="0" t="n">
        <v>56</v>
      </c>
      <c r="B14921" s="0" t="n">
        <v>56</v>
      </c>
      <c r="C14921" s="0" t="n">
        <v>56</v>
      </c>
      <c r="D14921" s="0" t="n">
        <v>56</v>
      </c>
      <c r="E14921" s="1" t="n">
        <f aca="false">IF(2*MIN(A14921:D14921)+2*MAX(A14921:D14921)&lt;=SUM(A14921:D14921),1,0)</f>
        <v>1</v>
      </c>
    </row>
    <row r="14922" customFormat="false" ht="15" hidden="false" customHeight="false" outlineLevel="0" collapsed="false">
      <c r="A14922" s="0" t="n">
        <v>240</v>
      </c>
      <c r="B14922" s="0" t="n">
        <v>272</v>
      </c>
      <c r="C14922" s="0" t="n">
        <v>130</v>
      </c>
      <c r="D14922" s="0" t="n">
        <v>153</v>
      </c>
      <c r="E14922" s="1" t="n">
        <f aca="false">IF(2*MIN(A14922:D14922)+2*MAX(A14922:D14922)&lt;=SUM(A14922:D14922),1,0)</f>
        <v>0</v>
      </c>
    </row>
    <row r="14923" customFormat="false" ht="15" hidden="false" customHeight="false" outlineLevel="0" collapsed="false">
      <c r="A14923" s="0" t="n">
        <v>107</v>
      </c>
      <c r="B14923" s="0" t="n">
        <v>43</v>
      </c>
      <c r="C14923" s="0" t="n">
        <v>31</v>
      </c>
      <c r="D14923" s="0" t="n">
        <v>236</v>
      </c>
      <c r="E14923" s="1" t="n">
        <f aca="false">IF(2*MIN(A14923:D14923)+2*MAX(A14923:D14923)&lt;=SUM(A14923:D14923),1,0)</f>
        <v>0</v>
      </c>
    </row>
    <row r="14924" customFormat="false" ht="15" hidden="false" customHeight="false" outlineLevel="0" collapsed="false">
      <c r="A14924" s="0" t="n">
        <v>34</v>
      </c>
      <c r="B14924" s="0" t="n">
        <v>19</v>
      </c>
      <c r="C14924" s="0" t="n">
        <v>161</v>
      </c>
      <c r="D14924" s="0" t="n">
        <v>287</v>
      </c>
      <c r="E14924" s="1" t="n">
        <f aca="false">IF(2*MIN(A14924:D14924)+2*MAX(A14924:D14924)&lt;=SUM(A14924:D14924),1,0)</f>
        <v>0</v>
      </c>
    </row>
    <row r="14925" customFormat="false" ht="15" hidden="false" customHeight="false" outlineLevel="0" collapsed="false">
      <c r="A14925" s="0" t="n">
        <v>56</v>
      </c>
      <c r="B14925" s="0" t="n">
        <v>8</v>
      </c>
      <c r="C14925" s="0" t="n">
        <v>237</v>
      </c>
      <c r="D14925" s="0" t="n">
        <v>294</v>
      </c>
      <c r="E14925" s="1" t="n">
        <f aca="false">IF(2*MIN(A14925:D14925)+2*MAX(A14925:D14925)&lt;=SUM(A14925:D14925),1,0)</f>
        <v>0</v>
      </c>
    </row>
    <row r="14926" customFormat="false" ht="15" hidden="false" customHeight="false" outlineLevel="0" collapsed="false">
      <c r="A14926" s="0" t="n">
        <v>23</v>
      </c>
      <c r="B14926" s="0" t="n">
        <v>48</v>
      </c>
      <c r="C14926" s="0" t="n">
        <v>27</v>
      </c>
      <c r="D14926" s="0" t="n">
        <v>134</v>
      </c>
      <c r="E14926" s="1" t="n">
        <f aca="false">IF(2*MIN(A14926:D14926)+2*MAX(A14926:D14926)&lt;=SUM(A14926:D14926),1,0)</f>
        <v>0</v>
      </c>
    </row>
    <row r="14927" customFormat="false" ht="15" hidden="false" customHeight="false" outlineLevel="0" collapsed="false">
      <c r="A14927" s="0" t="n">
        <v>39</v>
      </c>
      <c r="B14927" s="0" t="n">
        <v>34</v>
      </c>
      <c r="C14927" s="0" t="n">
        <v>296</v>
      </c>
      <c r="D14927" s="0" t="n">
        <v>34</v>
      </c>
      <c r="E14927" s="1" t="n">
        <f aca="false">IF(2*MIN(A14927:D14927)+2*MAX(A14927:D14927)&lt;=SUM(A14927:D14927),1,0)</f>
        <v>0</v>
      </c>
    </row>
    <row r="14928" customFormat="false" ht="15" hidden="false" customHeight="false" outlineLevel="0" collapsed="false">
      <c r="A14928" s="0" t="n">
        <v>129</v>
      </c>
      <c r="B14928" s="0" t="n">
        <v>129</v>
      </c>
      <c r="C14928" s="0" t="n">
        <v>129</v>
      </c>
      <c r="D14928" s="0" t="n">
        <v>129</v>
      </c>
      <c r="E14928" s="1" t="n">
        <f aca="false">IF(2*MIN(A14928:D14928)+2*MAX(A14928:D14928)&lt;=SUM(A14928:D14928),1,0)</f>
        <v>1</v>
      </c>
    </row>
    <row r="14929" customFormat="false" ht="15" hidden="false" customHeight="false" outlineLevel="0" collapsed="false">
      <c r="A14929" s="0" t="n">
        <v>87</v>
      </c>
      <c r="B14929" s="0" t="n">
        <v>96</v>
      </c>
      <c r="C14929" s="0" t="n">
        <v>53</v>
      </c>
      <c r="D14929" s="0" t="n">
        <v>115</v>
      </c>
      <c r="E14929" s="1" t="n">
        <f aca="false">IF(2*MIN(A14929:D14929)+2*MAX(A14929:D14929)&lt;=SUM(A14929:D14929),1,0)</f>
        <v>1</v>
      </c>
    </row>
    <row r="14930" customFormat="false" ht="15" hidden="false" customHeight="false" outlineLevel="0" collapsed="false">
      <c r="A14930" s="0" t="n">
        <v>103</v>
      </c>
      <c r="B14930" s="0" t="n">
        <v>103</v>
      </c>
      <c r="C14930" s="0" t="n">
        <v>103</v>
      </c>
      <c r="D14930" s="0" t="n">
        <v>103</v>
      </c>
      <c r="E14930" s="1" t="n">
        <f aca="false">IF(2*MIN(A14930:D14930)+2*MAX(A14930:D14930)&lt;=SUM(A14930:D14930),1,0)</f>
        <v>1</v>
      </c>
    </row>
    <row r="14931" customFormat="false" ht="15" hidden="false" customHeight="false" outlineLevel="0" collapsed="false">
      <c r="A14931" s="0" t="n">
        <v>205</v>
      </c>
      <c r="B14931" s="0" t="n">
        <v>33</v>
      </c>
      <c r="C14931" s="0" t="n">
        <v>127</v>
      </c>
      <c r="D14931" s="0" t="n">
        <v>159</v>
      </c>
      <c r="E14931" s="1" t="n">
        <f aca="false">IF(2*MIN(A14931:D14931)+2*MAX(A14931:D14931)&lt;=SUM(A14931:D14931),1,0)</f>
        <v>1</v>
      </c>
    </row>
    <row r="14932" customFormat="false" ht="15" hidden="false" customHeight="false" outlineLevel="0" collapsed="false">
      <c r="A14932" s="0" t="n">
        <v>161</v>
      </c>
      <c r="B14932" s="0" t="n">
        <v>161</v>
      </c>
      <c r="C14932" s="0" t="n">
        <v>68</v>
      </c>
      <c r="D14932" s="0" t="n">
        <v>260</v>
      </c>
      <c r="E14932" s="1" t="n">
        <f aca="false">IF(2*MIN(A14932:D14932)+2*MAX(A14932:D14932)&lt;=SUM(A14932:D14932),1,0)</f>
        <v>0</v>
      </c>
    </row>
    <row r="14933" customFormat="false" ht="15" hidden="false" customHeight="false" outlineLevel="0" collapsed="false">
      <c r="A14933" s="0" t="n">
        <v>272</v>
      </c>
      <c r="B14933" s="0" t="n">
        <v>15</v>
      </c>
      <c r="C14933" s="0" t="n">
        <v>272</v>
      </c>
      <c r="D14933" s="0" t="n">
        <v>298</v>
      </c>
      <c r="E14933" s="1" t="n">
        <f aca="false">IF(2*MIN(A14933:D14933)+2*MAX(A14933:D14933)&lt;=SUM(A14933:D14933),1,0)</f>
        <v>1</v>
      </c>
    </row>
    <row r="14934" customFormat="false" ht="15" hidden="false" customHeight="false" outlineLevel="0" collapsed="false">
      <c r="A14934" s="0" t="n">
        <v>218</v>
      </c>
      <c r="B14934" s="0" t="n">
        <v>194</v>
      </c>
      <c r="C14934" s="0" t="n">
        <v>46</v>
      </c>
      <c r="D14934" s="0" t="n">
        <v>259</v>
      </c>
      <c r="E14934" s="1" t="n">
        <f aca="false">IF(2*MIN(A14934:D14934)+2*MAX(A14934:D14934)&lt;=SUM(A14934:D14934),1,0)</f>
        <v>1</v>
      </c>
    </row>
    <row r="14935" customFormat="false" ht="15" hidden="false" customHeight="false" outlineLevel="0" collapsed="false">
      <c r="A14935" s="0" t="n">
        <v>224</v>
      </c>
      <c r="B14935" s="0" t="n">
        <v>299</v>
      </c>
      <c r="C14935" s="0" t="n">
        <v>218</v>
      </c>
      <c r="D14935" s="0" t="n">
        <v>250</v>
      </c>
      <c r="E14935" s="1" t="n">
        <f aca="false">IF(2*MIN(A14935:D14935)+2*MAX(A14935:D14935)&lt;=SUM(A14935:D14935),1,0)</f>
        <v>0</v>
      </c>
    </row>
    <row r="14936" customFormat="false" ht="15" hidden="false" customHeight="false" outlineLevel="0" collapsed="false">
      <c r="A14936" s="0" t="n">
        <v>139</v>
      </c>
      <c r="B14936" s="0" t="n">
        <v>148</v>
      </c>
      <c r="C14936" s="0" t="n">
        <v>296</v>
      </c>
      <c r="D14936" s="0" t="n">
        <v>159</v>
      </c>
      <c r="E14936" s="1" t="n">
        <f aca="false">IF(2*MIN(A14936:D14936)+2*MAX(A14936:D14936)&lt;=SUM(A14936:D14936),1,0)</f>
        <v>0</v>
      </c>
    </row>
    <row r="14937" customFormat="false" ht="15" hidden="false" customHeight="false" outlineLevel="0" collapsed="false">
      <c r="A14937" s="0" t="n">
        <v>58</v>
      </c>
      <c r="B14937" s="0" t="n">
        <v>181</v>
      </c>
      <c r="C14937" s="0" t="n">
        <v>33</v>
      </c>
      <c r="D14937" s="0" t="n">
        <v>60</v>
      </c>
      <c r="E14937" s="1" t="n">
        <f aca="false">IF(2*MIN(A14937:D14937)+2*MAX(A14937:D14937)&lt;=SUM(A14937:D14937),1,0)</f>
        <v>0</v>
      </c>
    </row>
    <row r="14938" customFormat="false" ht="15" hidden="false" customHeight="false" outlineLevel="0" collapsed="false">
      <c r="A14938" s="0" t="n">
        <v>220</v>
      </c>
      <c r="B14938" s="0" t="n">
        <v>278</v>
      </c>
      <c r="C14938" s="0" t="n">
        <v>87</v>
      </c>
      <c r="D14938" s="0" t="n">
        <v>278</v>
      </c>
      <c r="E14938" s="1" t="n">
        <f aca="false">IF(2*MIN(A14938:D14938)+2*MAX(A14938:D14938)&lt;=SUM(A14938:D14938),1,0)</f>
        <v>1</v>
      </c>
    </row>
    <row r="14939" customFormat="false" ht="15" hidden="false" customHeight="false" outlineLevel="0" collapsed="false">
      <c r="A14939" s="0" t="n">
        <v>213</v>
      </c>
      <c r="B14939" s="0" t="n">
        <v>153</v>
      </c>
      <c r="C14939" s="0" t="n">
        <v>28</v>
      </c>
      <c r="D14939" s="0" t="n">
        <v>48</v>
      </c>
      <c r="E14939" s="1" t="n">
        <f aca="false">IF(2*MIN(A14939:D14939)+2*MAX(A14939:D14939)&lt;=SUM(A14939:D14939),1,0)</f>
        <v>0</v>
      </c>
    </row>
    <row r="14940" customFormat="false" ht="15" hidden="false" customHeight="false" outlineLevel="0" collapsed="false">
      <c r="A14940" s="0" t="n">
        <v>55</v>
      </c>
      <c r="B14940" s="0" t="n">
        <v>55</v>
      </c>
      <c r="C14940" s="0" t="n">
        <v>34</v>
      </c>
      <c r="D14940" s="0" t="n">
        <v>180</v>
      </c>
      <c r="E14940" s="1" t="n">
        <f aca="false">IF(2*MIN(A14940:D14940)+2*MAX(A14940:D14940)&lt;=SUM(A14940:D14940),1,0)</f>
        <v>0</v>
      </c>
    </row>
    <row r="14941" customFormat="false" ht="15" hidden="false" customHeight="false" outlineLevel="0" collapsed="false">
      <c r="A14941" s="0" t="n">
        <v>284</v>
      </c>
      <c r="B14941" s="0" t="n">
        <v>284</v>
      </c>
      <c r="C14941" s="0" t="n">
        <v>284</v>
      </c>
      <c r="D14941" s="0" t="n">
        <v>284</v>
      </c>
      <c r="E14941" s="1" t="n">
        <f aca="false">IF(2*MIN(A14941:D14941)+2*MAX(A14941:D14941)&lt;=SUM(A14941:D14941),1,0)</f>
        <v>1</v>
      </c>
    </row>
    <row r="14942" customFormat="false" ht="15" hidden="false" customHeight="false" outlineLevel="0" collapsed="false">
      <c r="A14942" s="0" t="n">
        <v>36</v>
      </c>
      <c r="B14942" s="0" t="n">
        <v>288</v>
      </c>
      <c r="C14942" s="0" t="n">
        <v>175</v>
      </c>
      <c r="D14942" s="0" t="n">
        <v>95</v>
      </c>
      <c r="E14942" s="1" t="n">
        <f aca="false">IF(2*MIN(A14942:D14942)+2*MAX(A14942:D14942)&lt;=SUM(A14942:D14942),1,0)</f>
        <v>0</v>
      </c>
    </row>
    <row r="14943" customFormat="false" ht="15" hidden="false" customHeight="false" outlineLevel="0" collapsed="false">
      <c r="A14943" s="0" t="n">
        <v>31</v>
      </c>
      <c r="B14943" s="0" t="n">
        <v>169</v>
      </c>
      <c r="C14943" s="0" t="n">
        <v>248</v>
      </c>
      <c r="D14943" s="0" t="n">
        <v>248</v>
      </c>
      <c r="E14943" s="1" t="n">
        <f aca="false">IF(2*MIN(A14943:D14943)+2*MAX(A14943:D14943)&lt;=SUM(A14943:D14943),1,0)</f>
        <v>1</v>
      </c>
    </row>
    <row r="14944" customFormat="false" ht="15" hidden="false" customHeight="false" outlineLevel="0" collapsed="false">
      <c r="A14944" s="0" t="n">
        <v>288</v>
      </c>
      <c r="B14944" s="0" t="n">
        <v>288</v>
      </c>
      <c r="C14944" s="0" t="n">
        <v>288</v>
      </c>
      <c r="D14944" s="0" t="n">
        <v>288</v>
      </c>
      <c r="E14944" s="1" t="n">
        <f aca="false">IF(2*MIN(A14944:D14944)+2*MAX(A14944:D14944)&lt;=SUM(A14944:D14944),1,0)</f>
        <v>1</v>
      </c>
    </row>
    <row r="14945" customFormat="false" ht="15" hidden="false" customHeight="false" outlineLevel="0" collapsed="false">
      <c r="A14945" s="0" t="n">
        <v>42</v>
      </c>
      <c r="B14945" s="0" t="n">
        <v>208</v>
      </c>
      <c r="C14945" s="0" t="n">
        <v>141</v>
      </c>
      <c r="D14945" s="0" t="n">
        <v>229</v>
      </c>
      <c r="E14945" s="1" t="n">
        <f aca="false">IF(2*MIN(A14945:D14945)+2*MAX(A14945:D14945)&lt;=SUM(A14945:D14945),1,0)</f>
        <v>1</v>
      </c>
    </row>
    <row r="14946" customFormat="false" ht="15" hidden="false" customHeight="false" outlineLevel="0" collapsed="false">
      <c r="A14946" s="0" t="n">
        <v>164</v>
      </c>
      <c r="B14946" s="0" t="n">
        <v>118</v>
      </c>
      <c r="C14946" s="0" t="n">
        <v>180</v>
      </c>
      <c r="D14946" s="0" t="n">
        <v>118</v>
      </c>
      <c r="E14946" s="1" t="n">
        <f aca="false">IF(2*MIN(A14946:D14946)+2*MAX(A14946:D14946)&lt;=SUM(A14946:D14946),1,0)</f>
        <v>0</v>
      </c>
    </row>
    <row r="14947" customFormat="false" ht="15" hidden="false" customHeight="false" outlineLevel="0" collapsed="false">
      <c r="A14947" s="0" t="n">
        <v>195</v>
      </c>
      <c r="B14947" s="0" t="n">
        <v>195</v>
      </c>
      <c r="C14947" s="0" t="n">
        <v>195</v>
      </c>
      <c r="D14947" s="0" t="n">
        <v>195</v>
      </c>
      <c r="E14947" s="1" t="n">
        <f aca="false">IF(2*MIN(A14947:D14947)+2*MAX(A14947:D14947)&lt;=SUM(A14947:D14947),1,0)</f>
        <v>1</v>
      </c>
    </row>
    <row r="14948" customFormat="false" ht="15" hidden="false" customHeight="false" outlineLevel="0" collapsed="false">
      <c r="A14948" s="0" t="n">
        <v>223</v>
      </c>
      <c r="B14948" s="0" t="n">
        <v>138</v>
      </c>
      <c r="C14948" s="0" t="n">
        <v>131</v>
      </c>
      <c r="D14948" s="0" t="n">
        <v>59</v>
      </c>
      <c r="E14948" s="1" t="n">
        <f aca="false">IF(2*MIN(A14948:D14948)+2*MAX(A14948:D14948)&lt;=SUM(A14948:D14948),1,0)</f>
        <v>0</v>
      </c>
    </row>
    <row r="14949" customFormat="false" ht="15" hidden="false" customHeight="false" outlineLevel="0" collapsed="false">
      <c r="A14949" s="0" t="n">
        <v>40</v>
      </c>
      <c r="B14949" s="0" t="n">
        <v>40</v>
      </c>
      <c r="C14949" s="0" t="n">
        <v>40</v>
      </c>
      <c r="D14949" s="0" t="n">
        <v>40</v>
      </c>
      <c r="E14949" s="1" t="n">
        <f aca="false">IF(2*MIN(A14949:D14949)+2*MAX(A14949:D14949)&lt;=SUM(A14949:D14949),1,0)</f>
        <v>1</v>
      </c>
    </row>
    <row r="14950" customFormat="false" ht="15" hidden="false" customHeight="false" outlineLevel="0" collapsed="false">
      <c r="A14950" s="0" t="n">
        <v>207</v>
      </c>
      <c r="B14950" s="0" t="n">
        <v>262</v>
      </c>
      <c r="C14950" s="0" t="n">
        <v>127</v>
      </c>
      <c r="D14950" s="0" t="n">
        <v>217</v>
      </c>
      <c r="E14950" s="1" t="n">
        <f aca="false">IF(2*MIN(A14950:D14950)+2*MAX(A14950:D14950)&lt;=SUM(A14950:D14950),1,0)</f>
        <v>1</v>
      </c>
    </row>
    <row r="14951" customFormat="false" ht="15" hidden="false" customHeight="false" outlineLevel="0" collapsed="false">
      <c r="A14951" s="0" t="n">
        <v>240</v>
      </c>
      <c r="B14951" s="0" t="n">
        <v>236</v>
      </c>
      <c r="C14951" s="0" t="n">
        <v>212</v>
      </c>
      <c r="D14951" s="0" t="n">
        <v>80</v>
      </c>
      <c r="E14951" s="1" t="n">
        <f aca="false">IF(2*MIN(A14951:D14951)+2*MAX(A14951:D14951)&lt;=SUM(A14951:D14951),1,0)</f>
        <v>1</v>
      </c>
    </row>
    <row r="14952" customFormat="false" ht="15" hidden="false" customHeight="false" outlineLevel="0" collapsed="false">
      <c r="A14952" s="0" t="n">
        <v>25</v>
      </c>
      <c r="B14952" s="0" t="n">
        <v>248</v>
      </c>
      <c r="C14952" s="0" t="n">
        <v>25</v>
      </c>
      <c r="D14952" s="0" t="n">
        <v>158</v>
      </c>
      <c r="E14952" s="1" t="n">
        <f aca="false">IF(2*MIN(A14952:D14952)+2*MAX(A14952:D14952)&lt;=SUM(A14952:D14952),1,0)</f>
        <v>0</v>
      </c>
    </row>
    <row r="14953" customFormat="false" ht="15" hidden="false" customHeight="false" outlineLevel="0" collapsed="false">
      <c r="A14953" s="0" t="n">
        <v>104</v>
      </c>
      <c r="B14953" s="0" t="n">
        <v>190</v>
      </c>
      <c r="C14953" s="0" t="n">
        <v>78</v>
      </c>
      <c r="D14953" s="0" t="n">
        <v>249</v>
      </c>
      <c r="E14953" s="1" t="n">
        <f aca="false">IF(2*MIN(A14953:D14953)+2*MAX(A14953:D14953)&lt;=SUM(A14953:D14953),1,0)</f>
        <v>0</v>
      </c>
    </row>
    <row r="14954" customFormat="false" ht="15" hidden="false" customHeight="false" outlineLevel="0" collapsed="false">
      <c r="A14954" s="0" t="n">
        <v>240</v>
      </c>
      <c r="B14954" s="0" t="n">
        <v>240</v>
      </c>
      <c r="C14954" s="0" t="n">
        <v>240</v>
      </c>
      <c r="D14954" s="0" t="n">
        <v>240</v>
      </c>
      <c r="E14954" s="1" t="n">
        <f aca="false">IF(2*MIN(A14954:D14954)+2*MAX(A14954:D14954)&lt;=SUM(A14954:D14954),1,0)</f>
        <v>1</v>
      </c>
    </row>
    <row r="14955" customFormat="false" ht="15" hidden="false" customHeight="false" outlineLevel="0" collapsed="false">
      <c r="A14955" s="0" t="n">
        <v>24</v>
      </c>
      <c r="B14955" s="0" t="n">
        <v>24</v>
      </c>
      <c r="C14955" s="0" t="n">
        <v>24</v>
      </c>
      <c r="D14955" s="0" t="n">
        <v>24</v>
      </c>
      <c r="E14955" s="1" t="n">
        <f aca="false">IF(2*MIN(A14955:D14955)+2*MAX(A14955:D14955)&lt;=SUM(A14955:D14955),1,0)</f>
        <v>1</v>
      </c>
    </row>
    <row r="14956" customFormat="false" ht="15" hidden="false" customHeight="false" outlineLevel="0" collapsed="false">
      <c r="A14956" s="0" t="n">
        <v>216</v>
      </c>
      <c r="B14956" s="0" t="n">
        <v>216</v>
      </c>
      <c r="C14956" s="0" t="n">
        <v>216</v>
      </c>
      <c r="D14956" s="0" t="n">
        <v>216</v>
      </c>
      <c r="E14956" s="1" t="n">
        <f aca="false">IF(2*MIN(A14956:D14956)+2*MAX(A14956:D14956)&lt;=SUM(A14956:D14956),1,0)</f>
        <v>1</v>
      </c>
    </row>
    <row r="14957" customFormat="false" ht="15" hidden="false" customHeight="false" outlineLevel="0" collapsed="false">
      <c r="A14957" s="0" t="n">
        <v>130</v>
      </c>
      <c r="B14957" s="0" t="n">
        <v>130</v>
      </c>
      <c r="C14957" s="0" t="n">
        <v>130</v>
      </c>
      <c r="D14957" s="0" t="n">
        <v>130</v>
      </c>
      <c r="E14957" s="1" t="n">
        <f aca="false">IF(2*MIN(A14957:D14957)+2*MAX(A14957:D14957)&lt;=SUM(A14957:D14957),1,0)</f>
        <v>1</v>
      </c>
    </row>
    <row r="14958" customFormat="false" ht="15" hidden="false" customHeight="false" outlineLevel="0" collapsed="false">
      <c r="A14958" s="0" t="n">
        <v>58</v>
      </c>
      <c r="B14958" s="0" t="n">
        <v>147</v>
      </c>
      <c r="C14958" s="0" t="n">
        <v>134</v>
      </c>
      <c r="D14958" s="0" t="n">
        <v>147</v>
      </c>
      <c r="E14958" s="1" t="n">
        <f aca="false">IF(2*MIN(A14958:D14958)+2*MAX(A14958:D14958)&lt;=SUM(A14958:D14958),1,0)</f>
        <v>1</v>
      </c>
    </row>
    <row r="14959" customFormat="false" ht="15" hidden="false" customHeight="false" outlineLevel="0" collapsed="false">
      <c r="A14959" s="0" t="n">
        <v>43</v>
      </c>
      <c r="B14959" s="0" t="n">
        <v>189</v>
      </c>
      <c r="C14959" s="0" t="n">
        <v>139</v>
      </c>
      <c r="D14959" s="0" t="n">
        <v>292</v>
      </c>
      <c r="E14959" s="1" t="n">
        <f aca="false">IF(2*MIN(A14959:D14959)+2*MAX(A14959:D14959)&lt;=SUM(A14959:D14959),1,0)</f>
        <v>0</v>
      </c>
    </row>
    <row r="14960" customFormat="false" ht="15" hidden="false" customHeight="false" outlineLevel="0" collapsed="false">
      <c r="A14960" s="0" t="n">
        <v>292</v>
      </c>
      <c r="B14960" s="0" t="n">
        <v>254</v>
      </c>
      <c r="C14960" s="0" t="n">
        <v>254</v>
      </c>
      <c r="D14960" s="0" t="n">
        <v>205</v>
      </c>
      <c r="E14960" s="1" t="n">
        <f aca="false">IF(2*MIN(A14960:D14960)+2*MAX(A14960:D14960)&lt;=SUM(A14960:D14960),1,0)</f>
        <v>1</v>
      </c>
    </row>
    <row r="14961" customFormat="false" ht="15" hidden="false" customHeight="false" outlineLevel="0" collapsed="false">
      <c r="A14961" s="0" t="n">
        <v>59</v>
      </c>
      <c r="B14961" s="0" t="n">
        <v>153</v>
      </c>
      <c r="C14961" s="0" t="n">
        <v>285</v>
      </c>
      <c r="D14961" s="0" t="n">
        <v>298</v>
      </c>
      <c r="E14961" s="1" t="n">
        <f aca="false">IF(2*MIN(A14961:D14961)+2*MAX(A14961:D14961)&lt;=SUM(A14961:D14961),1,0)</f>
        <v>1</v>
      </c>
    </row>
    <row r="14962" customFormat="false" ht="15" hidden="false" customHeight="false" outlineLevel="0" collapsed="false">
      <c r="A14962" s="0" t="n">
        <v>70</v>
      </c>
      <c r="B14962" s="0" t="n">
        <v>70</v>
      </c>
      <c r="C14962" s="0" t="n">
        <v>70</v>
      </c>
      <c r="D14962" s="0" t="n">
        <v>70</v>
      </c>
      <c r="E14962" s="1" t="n">
        <f aca="false">IF(2*MIN(A14962:D14962)+2*MAX(A14962:D14962)&lt;=SUM(A14962:D14962),1,0)</f>
        <v>1</v>
      </c>
    </row>
    <row r="14963" customFormat="false" ht="15" hidden="false" customHeight="false" outlineLevel="0" collapsed="false">
      <c r="A14963" s="0" t="n">
        <v>166</v>
      </c>
      <c r="B14963" s="0" t="n">
        <v>166</v>
      </c>
      <c r="C14963" s="0" t="n">
        <v>166</v>
      </c>
      <c r="D14963" s="0" t="n">
        <v>166</v>
      </c>
      <c r="E14963" s="1" t="n">
        <f aca="false">IF(2*MIN(A14963:D14963)+2*MAX(A14963:D14963)&lt;=SUM(A14963:D14963),1,0)</f>
        <v>1</v>
      </c>
    </row>
    <row r="14964" customFormat="false" ht="15" hidden="false" customHeight="false" outlineLevel="0" collapsed="false">
      <c r="A14964" s="0" t="n">
        <v>267</v>
      </c>
      <c r="B14964" s="0" t="n">
        <v>237</v>
      </c>
      <c r="C14964" s="0" t="n">
        <v>132</v>
      </c>
      <c r="D14964" s="0" t="n">
        <v>265</v>
      </c>
      <c r="E14964" s="1" t="n">
        <f aca="false">IF(2*MIN(A14964:D14964)+2*MAX(A14964:D14964)&lt;=SUM(A14964:D14964),1,0)</f>
        <v>1</v>
      </c>
    </row>
    <row r="14965" customFormat="false" ht="15" hidden="false" customHeight="false" outlineLevel="0" collapsed="false">
      <c r="A14965" s="0" t="n">
        <v>133</v>
      </c>
      <c r="B14965" s="0" t="n">
        <v>258</v>
      </c>
      <c r="C14965" s="0" t="n">
        <v>242</v>
      </c>
      <c r="D14965" s="0" t="n">
        <v>206</v>
      </c>
      <c r="E14965" s="1" t="n">
        <f aca="false">IF(2*MIN(A14965:D14965)+2*MAX(A14965:D14965)&lt;=SUM(A14965:D14965),1,0)</f>
        <v>1</v>
      </c>
    </row>
    <row r="14966" customFormat="false" ht="15" hidden="false" customHeight="false" outlineLevel="0" collapsed="false">
      <c r="A14966" s="0" t="n">
        <v>138</v>
      </c>
      <c r="B14966" s="0" t="n">
        <v>138</v>
      </c>
      <c r="C14966" s="0" t="n">
        <v>138</v>
      </c>
      <c r="D14966" s="0" t="n">
        <v>138</v>
      </c>
      <c r="E14966" s="1" t="n">
        <f aca="false">IF(2*MIN(A14966:D14966)+2*MAX(A14966:D14966)&lt;=SUM(A14966:D14966),1,0)</f>
        <v>1</v>
      </c>
    </row>
    <row r="14967" customFormat="false" ht="15" hidden="false" customHeight="false" outlineLevel="0" collapsed="false">
      <c r="A14967" s="0" t="n">
        <v>70</v>
      </c>
      <c r="B14967" s="0" t="n">
        <v>61</v>
      </c>
      <c r="C14967" s="0" t="n">
        <v>48</v>
      </c>
      <c r="D14967" s="0" t="n">
        <v>122</v>
      </c>
      <c r="E14967" s="1" t="n">
        <f aca="false">IF(2*MIN(A14967:D14967)+2*MAX(A14967:D14967)&lt;=SUM(A14967:D14967),1,0)</f>
        <v>0</v>
      </c>
    </row>
    <row r="14968" customFormat="false" ht="15" hidden="false" customHeight="false" outlineLevel="0" collapsed="false">
      <c r="A14968" s="0" t="n">
        <v>73</v>
      </c>
      <c r="B14968" s="0" t="n">
        <v>73</v>
      </c>
      <c r="C14968" s="0" t="n">
        <v>73</v>
      </c>
      <c r="D14968" s="0" t="n">
        <v>73</v>
      </c>
      <c r="E14968" s="1" t="n">
        <f aca="false">IF(2*MIN(A14968:D14968)+2*MAX(A14968:D14968)&lt;=SUM(A14968:D14968),1,0)</f>
        <v>1</v>
      </c>
    </row>
    <row r="14969" customFormat="false" ht="15" hidden="false" customHeight="false" outlineLevel="0" collapsed="false">
      <c r="A14969" s="0" t="n">
        <v>60</v>
      </c>
      <c r="B14969" s="0" t="n">
        <v>60</v>
      </c>
      <c r="C14969" s="0" t="n">
        <v>60</v>
      </c>
      <c r="D14969" s="0" t="n">
        <v>60</v>
      </c>
      <c r="E14969" s="1" t="n">
        <f aca="false">IF(2*MIN(A14969:D14969)+2*MAX(A14969:D14969)&lt;=SUM(A14969:D14969),1,0)</f>
        <v>1</v>
      </c>
    </row>
    <row r="14970" customFormat="false" ht="15" hidden="false" customHeight="false" outlineLevel="0" collapsed="false">
      <c r="A14970" s="0" t="n">
        <v>148</v>
      </c>
      <c r="B14970" s="0" t="n">
        <v>74</v>
      </c>
      <c r="C14970" s="0" t="n">
        <v>234</v>
      </c>
      <c r="D14970" s="0" t="n">
        <v>101</v>
      </c>
      <c r="E14970" s="1" t="n">
        <f aca="false">IF(2*MIN(A14970:D14970)+2*MAX(A14970:D14970)&lt;=SUM(A14970:D14970),1,0)</f>
        <v>0</v>
      </c>
    </row>
    <row r="14971" customFormat="false" ht="15" hidden="false" customHeight="false" outlineLevel="0" collapsed="false">
      <c r="A14971" s="0" t="n">
        <v>101</v>
      </c>
      <c r="B14971" s="0" t="n">
        <v>205</v>
      </c>
      <c r="C14971" s="0" t="n">
        <v>230</v>
      </c>
      <c r="D14971" s="0" t="n">
        <v>205</v>
      </c>
      <c r="E14971" s="1" t="n">
        <f aca="false">IF(2*MIN(A14971:D14971)+2*MAX(A14971:D14971)&lt;=SUM(A14971:D14971),1,0)</f>
        <v>1</v>
      </c>
    </row>
    <row r="14972" customFormat="false" ht="15" hidden="false" customHeight="false" outlineLevel="0" collapsed="false">
      <c r="A14972" s="0" t="n">
        <v>293</v>
      </c>
      <c r="B14972" s="0" t="n">
        <v>141</v>
      </c>
      <c r="C14972" s="0" t="n">
        <v>100</v>
      </c>
      <c r="D14972" s="0" t="n">
        <v>267</v>
      </c>
      <c r="E14972" s="1" t="n">
        <f aca="false">IF(2*MIN(A14972:D14972)+2*MAX(A14972:D14972)&lt;=SUM(A14972:D14972),1,0)</f>
        <v>1</v>
      </c>
    </row>
    <row r="14973" customFormat="false" ht="15" hidden="false" customHeight="false" outlineLevel="0" collapsed="false">
      <c r="A14973" s="0" t="n">
        <v>160</v>
      </c>
      <c r="B14973" s="0" t="n">
        <v>88</v>
      </c>
      <c r="C14973" s="0" t="n">
        <v>119</v>
      </c>
      <c r="D14973" s="0" t="n">
        <v>199</v>
      </c>
      <c r="E14973" s="1" t="n">
        <f aca="false">IF(2*MIN(A14973:D14973)+2*MAX(A14973:D14973)&lt;=SUM(A14973:D14973),1,0)</f>
        <v>0</v>
      </c>
    </row>
    <row r="14974" customFormat="false" ht="15" hidden="false" customHeight="false" outlineLevel="0" collapsed="false">
      <c r="A14974" s="0" t="n">
        <v>84</v>
      </c>
      <c r="B14974" s="0" t="n">
        <v>107</v>
      </c>
      <c r="C14974" s="0" t="n">
        <v>143</v>
      </c>
      <c r="D14974" s="0" t="n">
        <v>107</v>
      </c>
      <c r="E14974" s="1" t="n">
        <f aca="false">IF(2*MIN(A14974:D14974)+2*MAX(A14974:D14974)&lt;=SUM(A14974:D14974),1,0)</f>
        <v>0</v>
      </c>
    </row>
    <row r="14975" customFormat="false" ht="15" hidden="false" customHeight="false" outlineLevel="0" collapsed="false">
      <c r="A14975" s="0" t="n">
        <v>60</v>
      </c>
      <c r="B14975" s="0" t="n">
        <v>135</v>
      </c>
      <c r="C14975" s="0" t="n">
        <v>37</v>
      </c>
      <c r="D14975" s="0" t="n">
        <v>27</v>
      </c>
      <c r="E14975" s="1" t="n">
        <f aca="false">IF(2*MIN(A14975:D14975)+2*MAX(A14975:D14975)&lt;=SUM(A14975:D14975),1,0)</f>
        <v>0</v>
      </c>
    </row>
    <row r="14976" customFormat="false" ht="15" hidden="false" customHeight="false" outlineLevel="0" collapsed="false">
      <c r="A14976" s="0" t="n">
        <v>300</v>
      </c>
      <c r="B14976" s="0" t="n">
        <v>15</v>
      </c>
      <c r="C14976" s="0" t="n">
        <v>279</v>
      </c>
      <c r="D14976" s="0" t="n">
        <v>86</v>
      </c>
      <c r="E14976" s="1" t="n">
        <f aca="false">IF(2*MIN(A14976:D14976)+2*MAX(A14976:D14976)&lt;=SUM(A14976:D14976),1,0)</f>
        <v>1</v>
      </c>
    </row>
    <row r="14977" customFormat="false" ht="15" hidden="false" customHeight="false" outlineLevel="0" collapsed="false">
      <c r="A14977" s="0" t="n">
        <v>24</v>
      </c>
      <c r="B14977" s="0" t="n">
        <v>24</v>
      </c>
      <c r="C14977" s="0" t="n">
        <v>24</v>
      </c>
      <c r="D14977" s="0" t="n">
        <v>24</v>
      </c>
      <c r="E14977" s="1" t="n">
        <f aca="false">IF(2*MIN(A14977:D14977)+2*MAX(A14977:D14977)&lt;=SUM(A14977:D14977),1,0)</f>
        <v>1</v>
      </c>
    </row>
    <row r="14978" customFormat="false" ht="15" hidden="false" customHeight="false" outlineLevel="0" collapsed="false">
      <c r="A14978" s="0" t="n">
        <v>117</v>
      </c>
      <c r="B14978" s="0" t="n">
        <v>35</v>
      </c>
      <c r="C14978" s="0" t="n">
        <v>35</v>
      </c>
      <c r="D14978" s="0" t="n">
        <v>148</v>
      </c>
      <c r="E14978" s="1" t="n">
        <f aca="false">IF(2*MIN(A14978:D14978)+2*MAX(A14978:D14978)&lt;=SUM(A14978:D14978),1,0)</f>
        <v>0</v>
      </c>
    </row>
    <row r="14979" customFormat="false" ht="15" hidden="false" customHeight="false" outlineLevel="0" collapsed="false">
      <c r="A14979" s="0" t="n">
        <v>288</v>
      </c>
      <c r="B14979" s="0" t="n">
        <v>103</v>
      </c>
      <c r="C14979" s="0" t="n">
        <v>7</v>
      </c>
      <c r="D14979" s="0" t="n">
        <v>286</v>
      </c>
      <c r="E14979" s="1" t="n">
        <f aca="false">IF(2*MIN(A14979:D14979)+2*MAX(A14979:D14979)&lt;=SUM(A14979:D14979),1,0)</f>
        <v>1</v>
      </c>
    </row>
    <row r="14980" customFormat="false" ht="15" hidden="false" customHeight="false" outlineLevel="0" collapsed="false">
      <c r="A14980" s="0" t="n">
        <v>249</v>
      </c>
      <c r="B14980" s="0" t="n">
        <v>81</v>
      </c>
      <c r="C14980" s="0" t="n">
        <v>231</v>
      </c>
      <c r="D14980" s="0" t="n">
        <v>118</v>
      </c>
      <c r="E14980" s="1" t="n">
        <f aca="false">IF(2*MIN(A14980:D14980)+2*MAX(A14980:D14980)&lt;=SUM(A14980:D14980),1,0)</f>
        <v>1</v>
      </c>
    </row>
    <row r="14981" customFormat="false" ht="15" hidden="false" customHeight="false" outlineLevel="0" collapsed="false">
      <c r="A14981" s="0" t="n">
        <v>249</v>
      </c>
      <c r="B14981" s="0" t="n">
        <v>248</v>
      </c>
      <c r="C14981" s="0" t="n">
        <v>233</v>
      </c>
      <c r="D14981" s="0" t="n">
        <v>121</v>
      </c>
      <c r="E14981" s="1" t="n">
        <f aca="false">IF(2*MIN(A14981:D14981)+2*MAX(A14981:D14981)&lt;=SUM(A14981:D14981),1,0)</f>
        <v>1</v>
      </c>
    </row>
    <row r="14982" customFormat="false" ht="15" hidden="false" customHeight="false" outlineLevel="0" collapsed="false">
      <c r="A14982" s="0" t="n">
        <v>131</v>
      </c>
      <c r="B14982" s="0" t="n">
        <v>151</v>
      </c>
      <c r="C14982" s="0" t="n">
        <v>135</v>
      </c>
      <c r="D14982" s="0" t="n">
        <v>166</v>
      </c>
      <c r="E14982" s="1" t="n">
        <f aca="false">IF(2*MIN(A14982:D14982)+2*MAX(A14982:D14982)&lt;=SUM(A14982:D14982),1,0)</f>
        <v>0</v>
      </c>
    </row>
    <row r="14983" customFormat="false" ht="15" hidden="false" customHeight="false" outlineLevel="0" collapsed="false">
      <c r="A14983" s="0" t="n">
        <v>229</v>
      </c>
      <c r="B14983" s="0" t="n">
        <v>228</v>
      </c>
      <c r="C14983" s="0" t="n">
        <v>195</v>
      </c>
      <c r="D14983" s="0" t="n">
        <v>85</v>
      </c>
      <c r="E14983" s="1" t="n">
        <f aca="false">IF(2*MIN(A14983:D14983)+2*MAX(A14983:D14983)&lt;=SUM(A14983:D14983),1,0)</f>
        <v>1</v>
      </c>
    </row>
    <row r="14984" customFormat="false" ht="15" hidden="false" customHeight="false" outlineLevel="0" collapsed="false">
      <c r="A14984" s="0" t="n">
        <v>157</v>
      </c>
      <c r="B14984" s="0" t="n">
        <v>169</v>
      </c>
      <c r="C14984" s="0" t="n">
        <v>197</v>
      </c>
      <c r="D14984" s="0" t="n">
        <v>50</v>
      </c>
      <c r="E14984" s="1" t="n">
        <f aca="false">IF(2*MIN(A14984:D14984)+2*MAX(A14984:D14984)&lt;=SUM(A14984:D14984),1,0)</f>
        <v>1</v>
      </c>
    </row>
    <row r="14985" customFormat="false" ht="15" hidden="false" customHeight="false" outlineLevel="0" collapsed="false">
      <c r="A14985" s="0" t="n">
        <v>37</v>
      </c>
      <c r="B14985" s="0" t="n">
        <v>259</v>
      </c>
      <c r="C14985" s="0" t="n">
        <v>83</v>
      </c>
      <c r="D14985" s="0" t="n">
        <v>285</v>
      </c>
      <c r="E14985" s="1" t="n">
        <f aca="false">IF(2*MIN(A14985:D14985)+2*MAX(A14985:D14985)&lt;=SUM(A14985:D14985),1,0)</f>
        <v>1</v>
      </c>
    </row>
    <row r="14986" customFormat="false" ht="15" hidden="false" customHeight="false" outlineLevel="0" collapsed="false">
      <c r="A14986" s="0" t="n">
        <v>59</v>
      </c>
      <c r="B14986" s="0" t="n">
        <v>46</v>
      </c>
      <c r="C14986" s="0" t="n">
        <v>46</v>
      </c>
      <c r="D14986" s="0" t="n">
        <v>42</v>
      </c>
      <c r="E14986" s="1" t="n">
        <f aca="false">IF(2*MIN(A14986:D14986)+2*MAX(A14986:D14986)&lt;=SUM(A14986:D14986),1,0)</f>
        <v>0</v>
      </c>
    </row>
    <row r="14987" customFormat="false" ht="15" hidden="false" customHeight="false" outlineLevel="0" collapsed="false">
      <c r="A14987" s="0" t="n">
        <v>257</v>
      </c>
      <c r="B14987" s="0" t="n">
        <v>246</v>
      </c>
      <c r="C14987" s="0" t="n">
        <v>177</v>
      </c>
      <c r="D14987" s="0" t="n">
        <v>293</v>
      </c>
      <c r="E14987" s="1" t="n">
        <f aca="false">IF(2*MIN(A14987:D14987)+2*MAX(A14987:D14987)&lt;=SUM(A14987:D14987),1,0)</f>
        <v>1</v>
      </c>
    </row>
    <row r="14988" customFormat="false" ht="15" hidden="false" customHeight="false" outlineLevel="0" collapsed="false">
      <c r="A14988" s="0" t="n">
        <v>273</v>
      </c>
      <c r="B14988" s="0" t="n">
        <v>273</v>
      </c>
      <c r="C14988" s="0" t="n">
        <v>74</v>
      </c>
      <c r="D14988" s="0" t="n">
        <v>170</v>
      </c>
      <c r="E14988" s="1" t="n">
        <f aca="false">IF(2*MIN(A14988:D14988)+2*MAX(A14988:D14988)&lt;=SUM(A14988:D14988),1,0)</f>
        <v>1</v>
      </c>
    </row>
    <row r="14989" customFormat="false" ht="15" hidden="false" customHeight="false" outlineLevel="0" collapsed="false">
      <c r="A14989" s="0" t="n">
        <v>40</v>
      </c>
      <c r="B14989" s="0" t="n">
        <v>205</v>
      </c>
      <c r="C14989" s="0" t="n">
        <v>148</v>
      </c>
      <c r="D14989" s="0" t="n">
        <v>180</v>
      </c>
      <c r="E14989" s="1" t="n">
        <f aca="false">IF(2*MIN(A14989:D14989)+2*MAX(A14989:D14989)&lt;=SUM(A14989:D14989),1,0)</f>
        <v>1</v>
      </c>
    </row>
    <row r="14990" customFormat="false" ht="15" hidden="false" customHeight="false" outlineLevel="0" collapsed="false">
      <c r="A14990" s="0" t="n">
        <v>279</v>
      </c>
      <c r="B14990" s="0" t="n">
        <v>253</v>
      </c>
      <c r="C14990" s="0" t="n">
        <v>59</v>
      </c>
      <c r="D14990" s="0" t="n">
        <v>13</v>
      </c>
      <c r="E14990" s="1" t="n">
        <f aca="false">IF(2*MIN(A14990:D14990)+2*MAX(A14990:D14990)&lt;=SUM(A14990:D14990),1,0)</f>
        <v>1</v>
      </c>
    </row>
    <row r="14991" customFormat="false" ht="15" hidden="false" customHeight="false" outlineLevel="0" collapsed="false">
      <c r="A14991" s="0" t="n">
        <v>240</v>
      </c>
      <c r="B14991" s="0" t="n">
        <v>95</v>
      </c>
      <c r="C14991" s="0" t="n">
        <v>146</v>
      </c>
      <c r="D14991" s="0" t="n">
        <v>22</v>
      </c>
      <c r="E14991" s="1" t="n">
        <f aca="false">IF(2*MIN(A14991:D14991)+2*MAX(A14991:D14991)&lt;=SUM(A14991:D14991),1,0)</f>
        <v>0</v>
      </c>
    </row>
    <row r="14992" customFormat="false" ht="15" hidden="false" customHeight="false" outlineLevel="0" collapsed="false">
      <c r="A14992" s="0" t="n">
        <v>274</v>
      </c>
      <c r="B14992" s="0" t="n">
        <v>274</v>
      </c>
      <c r="C14992" s="0" t="n">
        <v>274</v>
      </c>
      <c r="D14992" s="0" t="n">
        <v>274</v>
      </c>
      <c r="E14992" s="1" t="n">
        <f aca="false">IF(2*MIN(A14992:D14992)+2*MAX(A14992:D14992)&lt;=SUM(A14992:D14992),1,0)</f>
        <v>1</v>
      </c>
    </row>
    <row r="14993" customFormat="false" ht="15" hidden="false" customHeight="false" outlineLevel="0" collapsed="false">
      <c r="A14993" s="0" t="n">
        <v>163</v>
      </c>
      <c r="B14993" s="0" t="n">
        <v>132</v>
      </c>
      <c r="C14993" s="0" t="n">
        <v>256</v>
      </c>
      <c r="D14993" s="0" t="n">
        <v>90</v>
      </c>
      <c r="E14993" s="1" t="n">
        <f aca="false">IF(2*MIN(A14993:D14993)+2*MAX(A14993:D14993)&lt;=SUM(A14993:D14993),1,0)</f>
        <v>0</v>
      </c>
    </row>
    <row r="14994" customFormat="false" ht="15" hidden="false" customHeight="false" outlineLevel="0" collapsed="false">
      <c r="A14994" s="0" t="n">
        <v>195</v>
      </c>
      <c r="B14994" s="0" t="n">
        <v>23</v>
      </c>
      <c r="C14994" s="0" t="n">
        <v>286</v>
      </c>
      <c r="D14994" s="0" t="n">
        <v>195</v>
      </c>
      <c r="E14994" s="1" t="n">
        <f aca="false">IF(2*MIN(A14994:D14994)+2*MAX(A14994:D14994)&lt;=SUM(A14994:D14994),1,0)</f>
        <v>1</v>
      </c>
    </row>
    <row r="14995" customFormat="false" ht="15" hidden="false" customHeight="false" outlineLevel="0" collapsed="false">
      <c r="A14995" s="0" t="n">
        <v>115</v>
      </c>
      <c r="B14995" s="0" t="n">
        <v>116</v>
      </c>
      <c r="C14995" s="0" t="n">
        <v>249</v>
      </c>
      <c r="D14995" s="0" t="n">
        <v>116</v>
      </c>
      <c r="E14995" s="1" t="n">
        <f aca="false">IF(2*MIN(A14995:D14995)+2*MAX(A14995:D14995)&lt;=SUM(A14995:D14995),1,0)</f>
        <v>0</v>
      </c>
    </row>
    <row r="14996" customFormat="false" ht="15" hidden="false" customHeight="false" outlineLevel="0" collapsed="false">
      <c r="A14996" s="0" t="n">
        <v>92</v>
      </c>
      <c r="B14996" s="0" t="n">
        <v>209</v>
      </c>
      <c r="C14996" s="0" t="n">
        <v>115</v>
      </c>
      <c r="D14996" s="0" t="n">
        <v>115</v>
      </c>
      <c r="E14996" s="1" t="n">
        <f aca="false">IF(2*MIN(A14996:D14996)+2*MAX(A14996:D14996)&lt;=SUM(A14996:D14996),1,0)</f>
        <v>0</v>
      </c>
    </row>
    <row r="14997" customFormat="false" ht="15" hidden="false" customHeight="false" outlineLevel="0" collapsed="false">
      <c r="A14997" s="0" t="n">
        <v>106</v>
      </c>
      <c r="B14997" s="0" t="n">
        <v>106</v>
      </c>
      <c r="C14997" s="0" t="n">
        <v>106</v>
      </c>
      <c r="D14997" s="0" t="n">
        <v>106</v>
      </c>
      <c r="E14997" s="1" t="n">
        <f aca="false">IF(2*MIN(A14997:D14997)+2*MAX(A14997:D14997)&lt;=SUM(A14997:D14997),1,0)</f>
        <v>1</v>
      </c>
    </row>
    <row r="14998" customFormat="false" ht="15" hidden="false" customHeight="false" outlineLevel="0" collapsed="false">
      <c r="A14998" s="0" t="n">
        <v>146</v>
      </c>
      <c r="B14998" s="0" t="n">
        <v>272</v>
      </c>
      <c r="C14998" s="0" t="n">
        <v>33</v>
      </c>
      <c r="D14998" s="0" t="n">
        <v>141</v>
      </c>
      <c r="E14998" s="1" t="n">
        <f aca="false">IF(2*MIN(A14998:D14998)+2*MAX(A14998:D14998)&lt;=SUM(A14998:D14998),1,0)</f>
        <v>0</v>
      </c>
    </row>
    <row r="14999" customFormat="false" ht="15" hidden="false" customHeight="false" outlineLevel="0" collapsed="false">
      <c r="A14999" s="0" t="n">
        <v>23</v>
      </c>
      <c r="B14999" s="0" t="n">
        <v>170</v>
      </c>
      <c r="C14999" s="0" t="n">
        <v>170</v>
      </c>
      <c r="D14999" s="0" t="n">
        <v>189</v>
      </c>
      <c r="E14999" s="1" t="n">
        <f aca="false">IF(2*MIN(A14999:D14999)+2*MAX(A14999:D14999)&lt;=SUM(A14999:D14999),1,0)</f>
        <v>1</v>
      </c>
    </row>
    <row r="15000" customFormat="false" ht="15" hidden="false" customHeight="false" outlineLevel="0" collapsed="false">
      <c r="A15000" s="0" t="n">
        <v>252</v>
      </c>
      <c r="B15000" s="0" t="n">
        <v>120</v>
      </c>
      <c r="C15000" s="0" t="n">
        <v>229</v>
      </c>
      <c r="D15000" s="0" t="n">
        <v>22</v>
      </c>
      <c r="E15000" s="1" t="n">
        <f aca="false">IF(2*MIN(A15000:D15000)+2*MAX(A15000:D15000)&lt;=SUM(A15000:D15000),1,0)</f>
        <v>1</v>
      </c>
    </row>
    <row r="15001" customFormat="false" ht="15" hidden="false" customHeight="false" outlineLevel="0" collapsed="false">
      <c r="A15001" s="0" t="n">
        <v>141</v>
      </c>
      <c r="B15001" s="0" t="n">
        <v>185</v>
      </c>
      <c r="C15001" s="0" t="n">
        <v>169</v>
      </c>
      <c r="D15001" s="0" t="n">
        <v>75</v>
      </c>
      <c r="E15001" s="1" t="n">
        <f aca="false">IF(2*MIN(A15001:D15001)+2*MAX(A15001:D15001)&lt;=SUM(A15001:D15001),1,0)</f>
        <v>1</v>
      </c>
    </row>
    <row r="15002" customFormat="false" ht="15" hidden="false" customHeight="false" outlineLevel="0" collapsed="false">
      <c r="A15002" s="0" t="n">
        <v>96</v>
      </c>
      <c r="B15002" s="0" t="n">
        <v>131</v>
      </c>
      <c r="C15002" s="0" t="n">
        <v>294</v>
      </c>
      <c r="D15002" s="0" t="n">
        <v>99</v>
      </c>
      <c r="E15002" s="1" t="n">
        <f aca="false">IF(2*MIN(A15002:D15002)+2*MAX(A15002:D15002)&lt;=SUM(A15002:D15002),1,0)</f>
        <v>0</v>
      </c>
    </row>
    <row r="15003" customFormat="false" ht="15" hidden="false" customHeight="false" outlineLevel="0" collapsed="false">
      <c r="A15003" s="0" t="n">
        <v>296</v>
      </c>
      <c r="B15003" s="0" t="n">
        <v>195</v>
      </c>
      <c r="C15003" s="0" t="n">
        <v>291</v>
      </c>
      <c r="D15003" s="0" t="n">
        <v>284</v>
      </c>
      <c r="E15003" s="1" t="n">
        <f aca="false">IF(2*MIN(A15003:D15003)+2*MAX(A15003:D15003)&lt;=SUM(A15003:D15003),1,0)</f>
        <v>1</v>
      </c>
    </row>
    <row r="15004" customFormat="false" ht="15" hidden="false" customHeight="false" outlineLevel="0" collapsed="false">
      <c r="A15004" s="0" t="n">
        <v>116</v>
      </c>
      <c r="B15004" s="0" t="n">
        <v>122</v>
      </c>
      <c r="C15004" s="0" t="n">
        <v>198</v>
      </c>
      <c r="D15004" s="0" t="n">
        <v>55</v>
      </c>
      <c r="E15004" s="1" t="n">
        <f aca="false">IF(2*MIN(A15004:D15004)+2*MAX(A15004:D15004)&lt;=SUM(A15004:D15004),1,0)</f>
        <v>0</v>
      </c>
    </row>
    <row r="15005" customFormat="false" ht="15" hidden="false" customHeight="false" outlineLevel="0" collapsed="false">
      <c r="A15005" s="0" t="n">
        <v>158</v>
      </c>
      <c r="B15005" s="0" t="n">
        <v>227</v>
      </c>
      <c r="C15005" s="0" t="n">
        <v>158</v>
      </c>
      <c r="D15005" s="0" t="n">
        <v>274</v>
      </c>
      <c r="E15005" s="1" t="n">
        <f aca="false">IF(2*MIN(A15005:D15005)+2*MAX(A15005:D15005)&lt;=SUM(A15005:D15005),1,0)</f>
        <v>0</v>
      </c>
    </row>
    <row r="15006" customFormat="false" ht="15" hidden="false" customHeight="false" outlineLevel="0" collapsed="false">
      <c r="A15006" s="0" t="n">
        <v>281</v>
      </c>
      <c r="B15006" s="0" t="n">
        <v>33</v>
      </c>
      <c r="C15006" s="0" t="n">
        <v>282</v>
      </c>
      <c r="D15006" s="0" t="n">
        <v>277</v>
      </c>
      <c r="E15006" s="1" t="n">
        <f aca="false">IF(2*MIN(A15006:D15006)+2*MAX(A15006:D15006)&lt;=SUM(A15006:D15006),1,0)</f>
        <v>1</v>
      </c>
    </row>
    <row r="15007" customFormat="false" ht="15" hidden="false" customHeight="false" outlineLevel="0" collapsed="false">
      <c r="A15007" s="0" t="n">
        <v>144</v>
      </c>
      <c r="B15007" s="0" t="n">
        <v>223</v>
      </c>
      <c r="C15007" s="0" t="n">
        <v>65</v>
      </c>
      <c r="D15007" s="0" t="n">
        <v>65</v>
      </c>
      <c r="E15007" s="1" t="n">
        <f aca="false">IF(2*MIN(A15007:D15007)+2*MAX(A15007:D15007)&lt;=SUM(A15007:D15007),1,0)</f>
        <v>0</v>
      </c>
    </row>
    <row r="15008" customFormat="false" ht="15" hidden="false" customHeight="false" outlineLevel="0" collapsed="false">
      <c r="A15008" s="0" t="n">
        <v>130</v>
      </c>
      <c r="B15008" s="0" t="n">
        <v>130</v>
      </c>
      <c r="C15008" s="0" t="n">
        <v>130</v>
      </c>
      <c r="D15008" s="0" t="n">
        <v>130</v>
      </c>
      <c r="E15008" s="1" t="n">
        <f aca="false">IF(2*MIN(A15008:D15008)+2*MAX(A15008:D15008)&lt;=SUM(A15008:D15008),1,0)</f>
        <v>1</v>
      </c>
    </row>
    <row r="15009" customFormat="false" ht="15" hidden="false" customHeight="false" outlineLevel="0" collapsed="false">
      <c r="A15009" s="0" t="n">
        <v>6</v>
      </c>
      <c r="B15009" s="0" t="n">
        <v>202</v>
      </c>
      <c r="C15009" s="0" t="n">
        <v>270</v>
      </c>
      <c r="D15009" s="0" t="n">
        <v>103</v>
      </c>
      <c r="E15009" s="1" t="n">
        <f aca="false">IF(2*MIN(A15009:D15009)+2*MAX(A15009:D15009)&lt;=SUM(A15009:D15009),1,0)</f>
        <v>1</v>
      </c>
    </row>
    <row r="15010" customFormat="false" ht="15" hidden="false" customHeight="false" outlineLevel="0" collapsed="false">
      <c r="A15010" s="0" t="n">
        <v>117</v>
      </c>
      <c r="B15010" s="0" t="n">
        <v>281</v>
      </c>
      <c r="C15010" s="0" t="n">
        <v>281</v>
      </c>
      <c r="D15010" s="0" t="n">
        <v>180</v>
      </c>
      <c r="E15010" s="1" t="n">
        <f aca="false">IF(2*MIN(A15010:D15010)+2*MAX(A15010:D15010)&lt;=SUM(A15010:D15010),1,0)</f>
        <v>1</v>
      </c>
    </row>
    <row r="15011" customFormat="false" ht="15" hidden="false" customHeight="false" outlineLevel="0" collapsed="false">
      <c r="A15011" s="0" t="n">
        <v>248</v>
      </c>
      <c r="B15011" s="0" t="n">
        <v>180</v>
      </c>
      <c r="C15011" s="0" t="n">
        <v>23</v>
      </c>
      <c r="D15011" s="0" t="n">
        <v>224</v>
      </c>
      <c r="E15011" s="1" t="n">
        <f aca="false">IF(2*MIN(A15011:D15011)+2*MAX(A15011:D15011)&lt;=SUM(A15011:D15011),1,0)</f>
        <v>1</v>
      </c>
    </row>
    <row r="15012" customFormat="false" ht="15" hidden="false" customHeight="false" outlineLevel="0" collapsed="false">
      <c r="A15012" s="0" t="n">
        <v>197</v>
      </c>
      <c r="B15012" s="0" t="n">
        <v>106</v>
      </c>
      <c r="C15012" s="0" t="n">
        <v>106</v>
      </c>
      <c r="D15012" s="0" t="n">
        <v>209</v>
      </c>
      <c r="E15012" s="1" t="n">
        <f aca="false">IF(2*MIN(A15012:D15012)+2*MAX(A15012:D15012)&lt;=SUM(A15012:D15012),1,0)</f>
        <v>0</v>
      </c>
    </row>
    <row r="15013" customFormat="false" ht="15" hidden="false" customHeight="false" outlineLevel="0" collapsed="false">
      <c r="A15013" s="0" t="n">
        <v>241</v>
      </c>
      <c r="B15013" s="0" t="n">
        <v>241</v>
      </c>
      <c r="C15013" s="0" t="n">
        <v>241</v>
      </c>
      <c r="D15013" s="0" t="n">
        <v>241</v>
      </c>
      <c r="E15013" s="1" t="n">
        <f aca="false">IF(2*MIN(A15013:D15013)+2*MAX(A15013:D15013)&lt;=SUM(A15013:D15013),1,0)</f>
        <v>1</v>
      </c>
    </row>
    <row r="15014" customFormat="false" ht="15" hidden="false" customHeight="false" outlineLevel="0" collapsed="false">
      <c r="A15014" s="0" t="n">
        <v>84</v>
      </c>
      <c r="B15014" s="0" t="n">
        <v>137</v>
      </c>
      <c r="C15014" s="0" t="n">
        <v>84</v>
      </c>
      <c r="D15014" s="0" t="n">
        <v>137</v>
      </c>
      <c r="E15014" s="1" t="n">
        <f aca="false">IF(2*MIN(A15014:D15014)+2*MAX(A15014:D15014)&lt;=SUM(A15014:D15014),1,0)</f>
        <v>1</v>
      </c>
    </row>
    <row r="15015" customFormat="false" ht="15" hidden="false" customHeight="false" outlineLevel="0" collapsed="false">
      <c r="A15015" s="0" t="n">
        <v>83</v>
      </c>
      <c r="B15015" s="0" t="n">
        <v>109</v>
      </c>
      <c r="C15015" s="0" t="n">
        <v>238</v>
      </c>
      <c r="D15015" s="0" t="n">
        <v>243</v>
      </c>
      <c r="E15015" s="1" t="n">
        <f aca="false">IF(2*MIN(A15015:D15015)+2*MAX(A15015:D15015)&lt;=SUM(A15015:D15015),1,0)</f>
        <v>1</v>
      </c>
    </row>
    <row r="15016" customFormat="false" ht="15" hidden="false" customHeight="false" outlineLevel="0" collapsed="false">
      <c r="A15016" s="0" t="n">
        <v>280</v>
      </c>
      <c r="B15016" s="0" t="n">
        <v>264</v>
      </c>
      <c r="C15016" s="0" t="n">
        <v>96</v>
      </c>
      <c r="D15016" s="0" t="n">
        <v>24</v>
      </c>
      <c r="E15016" s="1" t="n">
        <f aca="false">IF(2*MIN(A15016:D15016)+2*MAX(A15016:D15016)&lt;=SUM(A15016:D15016),1,0)</f>
        <v>1</v>
      </c>
    </row>
    <row r="15017" customFormat="false" ht="15" hidden="false" customHeight="false" outlineLevel="0" collapsed="false">
      <c r="A15017" s="0" t="n">
        <v>242</v>
      </c>
      <c r="B15017" s="0" t="n">
        <v>81</v>
      </c>
      <c r="C15017" s="0" t="n">
        <v>275</v>
      </c>
      <c r="D15017" s="0" t="n">
        <v>120</v>
      </c>
      <c r="E15017" s="1" t="n">
        <f aca="false">IF(2*MIN(A15017:D15017)+2*MAX(A15017:D15017)&lt;=SUM(A15017:D15017),1,0)</f>
        <v>1</v>
      </c>
    </row>
    <row r="15018" customFormat="false" ht="15" hidden="false" customHeight="false" outlineLevel="0" collapsed="false">
      <c r="A15018" s="0" t="n">
        <v>93</v>
      </c>
      <c r="B15018" s="0" t="n">
        <v>72</v>
      </c>
      <c r="C15018" s="0" t="n">
        <v>161</v>
      </c>
      <c r="D15018" s="0" t="n">
        <v>117</v>
      </c>
      <c r="E15018" s="1" t="n">
        <f aca="false">IF(2*MIN(A15018:D15018)+2*MAX(A15018:D15018)&lt;=SUM(A15018:D15018),1,0)</f>
        <v>0</v>
      </c>
    </row>
    <row r="15019" customFormat="false" ht="15" hidden="false" customHeight="false" outlineLevel="0" collapsed="false">
      <c r="A15019" s="0" t="n">
        <v>156</v>
      </c>
      <c r="B15019" s="0" t="n">
        <v>142</v>
      </c>
      <c r="C15019" s="0" t="n">
        <v>267</v>
      </c>
      <c r="D15019" s="0" t="n">
        <v>157</v>
      </c>
      <c r="E15019" s="1" t="n">
        <f aca="false">IF(2*MIN(A15019:D15019)+2*MAX(A15019:D15019)&lt;=SUM(A15019:D15019),1,0)</f>
        <v>0</v>
      </c>
    </row>
    <row r="15020" customFormat="false" ht="15" hidden="false" customHeight="false" outlineLevel="0" collapsed="false">
      <c r="A15020" s="0" t="n">
        <v>57</v>
      </c>
      <c r="B15020" s="0" t="n">
        <v>269</v>
      </c>
      <c r="C15020" s="0" t="n">
        <v>26</v>
      </c>
      <c r="D15020" s="0" t="n">
        <v>276</v>
      </c>
      <c r="E15020" s="1" t="n">
        <f aca="false">IF(2*MIN(A15020:D15020)+2*MAX(A15020:D15020)&lt;=SUM(A15020:D15020),1,0)</f>
        <v>1</v>
      </c>
    </row>
    <row r="15021" customFormat="false" ht="15" hidden="false" customHeight="false" outlineLevel="0" collapsed="false">
      <c r="A15021" s="0" t="n">
        <v>234</v>
      </c>
      <c r="B15021" s="0" t="n">
        <v>234</v>
      </c>
      <c r="C15021" s="0" t="n">
        <v>234</v>
      </c>
      <c r="D15021" s="0" t="n">
        <v>234</v>
      </c>
      <c r="E15021" s="1" t="n">
        <f aca="false">IF(2*MIN(A15021:D15021)+2*MAX(A15021:D15021)&lt;=SUM(A15021:D15021),1,0)</f>
        <v>1</v>
      </c>
    </row>
    <row r="15022" customFormat="false" ht="15" hidden="false" customHeight="false" outlineLevel="0" collapsed="false">
      <c r="A15022" s="0" t="n">
        <v>285</v>
      </c>
      <c r="B15022" s="0" t="n">
        <v>107</v>
      </c>
      <c r="C15022" s="0" t="n">
        <v>172</v>
      </c>
      <c r="D15022" s="0" t="n">
        <v>281</v>
      </c>
      <c r="E15022" s="1" t="n">
        <f aca="false">IF(2*MIN(A15022:D15022)+2*MAX(A15022:D15022)&lt;=SUM(A15022:D15022),1,0)</f>
        <v>1</v>
      </c>
    </row>
    <row r="15023" customFormat="false" ht="15" hidden="false" customHeight="false" outlineLevel="0" collapsed="false">
      <c r="A15023" s="0" t="n">
        <v>230</v>
      </c>
      <c r="B15023" s="0" t="n">
        <v>56</v>
      </c>
      <c r="C15023" s="0" t="n">
        <v>175</v>
      </c>
      <c r="D15023" s="0" t="n">
        <v>149</v>
      </c>
      <c r="E15023" s="1" t="n">
        <f aca="false">IF(2*MIN(A15023:D15023)+2*MAX(A15023:D15023)&lt;=SUM(A15023:D15023),1,0)</f>
        <v>1</v>
      </c>
    </row>
    <row r="15024" customFormat="false" ht="15" hidden="false" customHeight="false" outlineLevel="0" collapsed="false">
      <c r="A15024" s="0" t="n">
        <v>101</v>
      </c>
      <c r="B15024" s="0" t="n">
        <v>66</v>
      </c>
      <c r="C15024" s="0" t="n">
        <v>284</v>
      </c>
      <c r="D15024" s="0" t="n">
        <v>94</v>
      </c>
      <c r="E15024" s="1" t="n">
        <f aca="false">IF(2*MIN(A15024:D15024)+2*MAX(A15024:D15024)&lt;=SUM(A15024:D15024),1,0)</f>
        <v>0</v>
      </c>
    </row>
    <row r="15025" customFormat="false" ht="15" hidden="false" customHeight="false" outlineLevel="0" collapsed="false">
      <c r="A15025" s="0" t="n">
        <v>85</v>
      </c>
      <c r="B15025" s="0" t="n">
        <v>85</v>
      </c>
      <c r="C15025" s="0" t="n">
        <v>85</v>
      </c>
      <c r="D15025" s="0" t="n">
        <v>85</v>
      </c>
      <c r="E15025" s="1" t="n">
        <f aca="false">IF(2*MIN(A15025:D15025)+2*MAX(A15025:D15025)&lt;=SUM(A15025:D15025),1,0)</f>
        <v>1</v>
      </c>
    </row>
    <row r="15026" customFormat="false" ht="15" hidden="false" customHeight="false" outlineLevel="0" collapsed="false">
      <c r="A15026" s="0" t="n">
        <v>45</v>
      </c>
      <c r="B15026" s="0" t="n">
        <v>116</v>
      </c>
      <c r="C15026" s="0" t="n">
        <v>248</v>
      </c>
      <c r="D15026" s="0" t="n">
        <v>9</v>
      </c>
      <c r="E15026" s="1" t="n">
        <f aca="false">IF(2*MIN(A15026:D15026)+2*MAX(A15026:D15026)&lt;=SUM(A15026:D15026),1,0)</f>
        <v>0</v>
      </c>
    </row>
    <row r="15027" customFormat="false" ht="15" hidden="false" customHeight="false" outlineLevel="0" collapsed="false">
      <c r="A15027" s="0" t="n">
        <v>13</v>
      </c>
      <c r="B15027" s="0" t="n">
        <v>70</v>
      </c>
      <c r="C15027" s="0" t="n">
        <v>145</v>
      </c>
      <c r="D15027" s="0" t="n">
        <v>13</v>
      </c>
      <c r="E15027" s="1" t="n">
        <f aca="false">IF(2*MIN(A15027:D15027)+2*MAX(A15027:D15027)&lt;=SUM(A15027:D15027),1,0)</f>
        <v>0</v>
      </c>
    </row>
    <row r="15028" customFormat="false" ht="15" hidden="false" customHeight="false" outlineLevel="0" collapsed="false">
      <c r="A15028" s="0" t="n">
        <v>282</v>
      </c>
      <c r="B15028" s="0" t="n">
        <v>282</v>
      </c>
      <c r="C15028" s="0" t="n">
        <v>282</v>
      </c>
      <c r="D15028" s="0" t="n">
        <v>282</v>
      </c>
      <c r="E15028" s="1" t="n">
        <f aca="false">IF(2*MIN(A15028:D15028)+2*MAX(A15028:D15028)&lt;=SUM(A15028:D15028),1,0)</f>
        <v>1</v>
      </c>
    </row>
    <row r="15029" customFormat="false" ht="15" hidden="false" customHeight="false" outlineLevel="0" collapsed="false">
      <c r="A15029" s="0" t="n">
        <v>139</v>
      </c>
      <c r="B15029" s="0" t="n">
        <v>139</v>
      </c>
      <c r="C15029" s="0" t="n">
        <v>214</v>
      </c>
      <c r="D15029" s="0" t="n">
        <v>144</v>
      </c>
      <c r="E15029" s="1" t="n">
        <f aca="false">IF(2*MIN(A15029:D15029)+2*MAX(A15029:D15029)&lt;=SUM(A15029:D15029),1,0)</f>
        <v>0</v>
      </c>
    </row>
    <row r="15030" customFormat="false" ht="15" hidden="false" customHeight="false" outlineLevel="0" collapsed="false">
      <c r="A15030" s="0" t="n">
        <v>212</v>
      </c>
      <c r="B15030" s="0" t="n">
        <v>129</v>
      </c>
      <c r="C15030" s="0" t="n">
        <v>193</v>
      </c>
      <c r="D15030" s="0" t="n">
        <v>168</v>
      </c>
      <c r="E15030" s="1" t="n">
        <f aca="false">IF(2*MIN(A15030:D15030)+2*MAX(A15030:D15030)&lt;=SUM(A15030:D15030),1,0)</f>
        <v>1</v>
      </c>
    </row>
    <row r="15031" customFormat="false" ht="15" hidden="false" customHeight="false" outlineLevel="0" collapsed="false">
      <c r="A15031" s="0" t="n">
        <v>225</v>
      </c>
      <c r="B15031" s="0" t="n">
        <v>114</v>
      </c>
      <c r="C15031" s="0" t="n">
        <v>225</v>
      </c>
      <c r="D15031" s="0" t="n">
        <v>256</v>
      </c>
      <c r="E15031" s="1" t="n">
        <f aca="false">IF(2*MIN(A15031:D15031)+2*MAX(A15031:D15031)&lt;=SUM(A15031:D15031),1,0)</f>
        <v>1</v>
      </c>
    </row>
    <row r="15032" customFormat="false" ht="15" hidden="false" customHeight="false" outlineLevel="0" collapsed="false">
      <c r="A15032" s="0" t="n">
        <v>142</v>
      </c>
      <c r="B15032" s="0" t="n">
        <v>22</v>
      </c>
      <c r="C15032" s="0" t="n">
        <v>103</v>
      </c>
      <c r="D15032" s="0" t="n">
        <v>174</v>
      </c>
      <c r="E15032" s="1" t="n">
        <f aca="false">IF(2*MIN(A15032:D15032)+2*MAX(A15032:D15032)&lt;=SUM(A15032:D15032),1,0)</f>
        <v>1</v>
      </c>
    </row>
    <row r="15033" customFormat="false" ht="15" hidden="false" customHeight="false" outlineLevel="0" collapsed="false">
      <c r="A15033" s="0" t="n">
        <v>85</v>
      </c>
      <c r="B15033" s="0" t="n">
        <v>125</v>
      </c>
      <c r="C15033" s="0" t="n">
        <v>100</v>
      </c>
      <c r="D15033" s="0" t="n">
        <v>172</v>
      </c>
      <c r="E15033" s="1" t="n">
        <f aca="false">IF(2*MIN(A15033:D15033)+2*MAX(A15033:D15033)&lt;=SUM(A15033:D15033),1,0)</f>
        <v>0</v>
      </c>
    </row>
    <row r="15034" customFormat="false" ht="15" hidden="false" customHeight="false" outlineLevel="0" collapsed="false">
      <c r="A15034" s="0" t="n">
        <v>53</v>
      </c>
      <c r="B15034" s="0" t="n">
        <v>125</v>
      </c>
      <c r="C15034" s="0" t="n">
        <v>225</v>
      </c>
      <c r="D15034" s="0" t="n">
        <v>284</v>
      </c>
      <c r="E15034" s="1" t="n">
        <f aca="false">IF(2*MIN(A15034:D15034)+2*MAX(A15034:D15034)&lt;=SUM(A15034:D15034),1,0)</f>
        <v>1</v>
      </c>
    </row>
    <row r="15035" customFormat="false" ht="15" hidden="false" customHeight="false" outlineLevel="0" collapsed="false">
      <c r="A15035" s="0" t="n">
        <v>185</v>
      </c>
      <c r="B15035" s="0" t="n">
        <v>294</v>
      </c>
      <c r="C15035" s="0" t="n">
        <v>66</v>
      </c>
      <c r="D15035" s="0" t="n">
        <v>11</v>
      </c>
      <c r="E15035" s="1" t="n">
        <f aca="false">IF(2*MIN(A15035:D15035)+2*MAX(A15035:D15035)&lt;=SUM(A15035:D15035),1,0)</f>
        <v>0</v>
      </c>
    </row>
    <row r="15036" customFormat="false" ht="15" hidden="false" customHeight="false" outlineLevel="0" collapsed="false">
      <c r="A15036" s="0" t="n">
        <v>44</v>
      </c>
      <c r="B15036" s="0" t="n">
        <v>189</v>
      </c>
      <c r="C15036" s="0" t="n">
        <v>181</v>
      </c>
      <c r="D15036" s="0" t="n">
        <v>300</v>
      </c>
      <c r="E15036" s="1" t="n">
        <f aca="false">IF(2*MIN(A15036:D15036)+2*MAX(A15036:D15036)&lt;=SUM(A15036:D15036),1,0)</f>
        <v>1</v>
      </c>
    </row>
    <row r="15037" customFormat="false" ht="15" hidden="false" customHeight="false" outlineLevel="0" collapsed="false">
      <c r="A15037" s="0" t="n">
        <v>84</v>
      </c>
      <c r="B15037" s="0" t="n">
        <v>249</v>
      </c>
      <c r="C15037" s="0" t="n">
        <v>164</v>
      </c>
      <c r="D15037" s="0" t="n">
        <v>42</v>
      </c>
      <c r="E15037" s="1" t="n">
        <f aca="false">IF(2*MIN(A15037:D15037)+2*MAX(A15037:D15037)&lt;=SUM(A15037:D15037),1,0)</f>
        <v>0</v>
      </c>
    </row>
    <row r="15038" customFormat="false" ht="15" hidden="false" customHeight="false" outlineLevel="0" collapsed="false">
      <c r="A15038" s="0" t="n">
        <v>137</v>
      </c>
      <c r="B15038" s="0" t="n">
        <v>151</v>
      </c>
      <c r="C15038" s="0" t="n">
        <v>35</v>
      </c>
      <c r="D15038" s="0" t="n">
        <v>82</v>
      </c>
      <c r="E15038" s="1" t="n">
        <f aca="false">IF(2*MIN(A15038:D15038)+2*MAX(A15038:D15038)&lt;=SUM(A15038:D15038),1,0)</f>
        <v>1</v>
      </c>
    </row>
    <row r="15039" customFormat="false" ht="15" hidden="false" customHeight="false" outlineLevel="0" collapsed="false">
      <c r="A15039" s="0" t="n">
        <v>90</v>
      </c>
      <c r="B15039" s="0" t="n">
        <v>90</v>
      </c>
      <c r="C15039" s="0" t="n">
        <v>12</v>
      </c>
      <c r="D15039" s="0" t="n">
        <v>176</v>
      </c>
      <c r="E15039" s="1" t="n">
        <f aca="false">IF(2*MIN(A15039:D15039)+2*MAX(A15039:D15039)&lt;=SUM(A15039:D15039),1,0)</f>
        <v>0</v>
      </c>
    </row>
    <row r="15040" customFormat="false" ht="15" hidden="false" customHeight="false" outlineLevel="0" collapsed="false">
      <c r="A15040" s="0" t="n">
        <v>13</v>
      </c>
      <c r="B15040" s="0" t="n">
        <v>59</v>
      </c>
      <c r="C15040" s="0" t="n">
        <v>162</v>
      </c>
      <c r="D15040" s="0" t="n">
        <v>260</v>
      </c>
      <c r="E15040" s="1" t="n">
        <f aca="false">IF(2*MIN(A15040:D15040)+2*MAX(A15040:D15040)&lt;=SUM(A15040:D15040),1,0)</f>
        <v>0</v>
      </c>
    </row>
    <row r="15041" customFormat="false" ht="15" hidden="false" customHeight="false" outlineLevel="0" collapsed="false">
      <c r="A15041" s="0" t="n">
        <v>31</v>
      </c>
      <c r="B15041" s="0" t="n">
        <v>299</v>
      </c>
      <c r="C15041" s="0" t="n">
        <v>287</v>
      </c>
      <c r="D15041" s="0" t="n">
        <v>266</v>
      </c>
      <c r="E15041" s="1" t="n">
        <f aca="false">IF(2*MIN(A15041:D15041)+2*MAX(A15041:D15041)&lt;=SUM(A15041:D15041),1,0)</f>
        <v>1</v>
      </c>
    </row>
    <row r="15042" customFormat="false" ht="15" hidden="false" customHeight="false" outlineLevel="0" collapsed="false">
      <c r="A15042" s="0" t="n">
        <v>206</v>
      </c>
      <c r="B15042" s="0" t="n">
        <v>285</v>
      </c>
      <c r="C15042" s="0" t="n">
        <v>207</v>
      </c>
      <c r="D15042" s="0" t="n">
        <v>33</v>
      </c>
      <c r="E15042" s="1" t="n">
        <f aca="false">IF(2*MIN(A15042:D15042)+2*MAX(A15042:D15042)&lt;=SUM(A15042:D15042),1,0)</f>
        <v>1</v>
      </c>
    </row>
    <row r="15043" customFormat="false" ht="15" hidden="false" customHeight="false" outlineLevel="0" collapsed="false">
      <c r="A15043" s="0" t="n">
        <v>33</v>
      </c>
      <c r="B15043" s="0" t="n">
        <v>33</v>
      </c>
      <c r="C15043" s="0" t="n">
        <v>33</v>
      </c>
      <c r="D15043" s="0" t="n">
        <v>33</v>
      </c>
      <c r="E15043" s="1" t="n">
        <f aca="false">IF(2*MIN(A15043:D15043)+2*MAX(A15043:D15043)&lt;=SUM(A15043:D15043),1,0)</f>
        <v>1</v>
      </c>
    </row>
    <row r="15044" customFormat="false" ht="15" hidden="false" customHeight="false" outlineLevel="0" collapsed="false">
      <c r="A15044" s="0" t="n">
        <v>85</v>
      </c>
      <c r="B15044" s="0" t="n">
        <v>85</v>
      </c>
      <c r="C15044" s="0" t="n">
        <v>85</v>
      </c>
      <c r="D15044" s="0" t="n">
        <v>85</v>
      </c>
      <c r="E15044" s="1" t="n">
        <f aca="false">IF(2*MIN(A15044:D15044)+2*MAX(A15044:D15044)&lt;=SUM(A15044:D15044),1,0)</f>
        <v>1</v>
      </c>
    </row>
    <row r="15045" customFormat="false" ht="15" hidden="false" customHeight="false" outlineLevel="0" collapsed="false">
      <c r="A15045" s="0" t="n">
        <v>90</v>
      </c>
      <c r="B15045" s="0" t="n">
        <v>6</v>
      </c>
      <c r="C15045" s="0" t="n">
        <v>210</v>
      </c>
      <c r="D15045" s="0" t="n">
        <v>42</v>
      </c>
      <c r="E15045" s="1" t="n">
        <f aca="false">IF(2*MIN(A15045:D15045)+2*MAX(A15045:D15045)&lt;=SUM(A15045:D15045),1,0)</f>
        <v>0</v>
      </c>
    </row>
    <row r="15046" customFormat="false" ht="15" hidden="false" customHeight="false" outlineLevel="0" collapsed="false">
      <c r="A15046" s="0" t="n">
        <v>73</v>
      </c>
      <c r="B15046" s="0" t="n">
        <v>120</v>
      </c>
      <c r="C15046" s="0" t="n">
        <v>269</v>
      </c>
      <c r="D15046" s="0" t="n">
        <v>149</v>
      </c>
      <c r="E15046" s="1" t="n">
        <f aca="false">IF(2*MIN(A15046:D15046)+2*MAX(A15046:D15046)&lt;=SUM(A15046:D15046),1,0)</f>
        <v>0</v>
      </c>
    </row>
    <row r="15047" customFormat="false" ht="15" hidden="false" customHeight="false" outlineLevel="0" collapsed="false">
      <c r="A15047" s="0" t="n">
        <v>113</v>
      </c>
      <c r="B15047" s="0" t="n">
        <v>115</v>
      </c>
      <c r="C15047" s="0" t="n">
        <v>92</v>
      </c>
      <c r="D15047" s="0" t="n">
        <v>268</v>
      </c>
      <c r="E15047" s="1" t="n">
        <f aca="false">IF(2*MIN(A15047:D15047)+2*MAX(A15047:D15047)&lt;=SUM(A15047:D15047),1,0)</f>
        <v>0</v>
      </c>
    </row>
    <row r="15048" customFormat="false" ht="15" hidden="false" customHeight="false" outlineLevel="0" collapsed="false">
      <c r="A15048" s="0" t="n">
        <v>169</v>
      </c>
      <c r="B15048" s="0" t="n">
        <v>273</v>
      </c>
      <c r="C15048" s="0" t="n">
        <v>230</v>
      </c>
      <c r="D15048" s="0" t="n">
        <v>63</v>
      </c>
      <c r="E15048" s="1" t="n">
        <f aca="false">IF(2*MIN(A15048:D15048)+2*MAX(A15048:D15048)&lt;=SUM(A15048:D15048),1,0)</f>
        <v>1</v>
      </c>
    </row>
    <row r="15049" customFormat="false" ht="15" hidden="false" customHeight="false" outlineLevel="0" collapsed="false">
      <c r="A15049" s="0" t="n">
        <v>62</v>
      </c>
      <c r="B15049" s="0" t="n">
        <v>266</v>
      </c>
      <c r="C15049" s="0" t="n">
        <v>190</v>
      </c>
      <c r="D15049" s="0" t="n">
        <v>119</v>
      </c>
      <c r="E15049" s="1" t="n">
        <f aca="false">IF(2*MIN(A15049:D15049)+2*MAX(A15049:D15049)&lt;=SUM(A15049:D15049),1,0)</f>
        <v>0</v>
      </c>
    </row>
    <row r="15050" customFormat="false" ht="15" hidden="false" customHeight="false" outlineLevel="0" collapsed="false">
      <c r="A15050" s="0" t="n">
        <v>202</v>
      </c>
      <c r="B15050" s="0" t="n">
        <v>258</v>
      </c>
      <c r="C15050" s="0" t="n">
        <v>142</v>
      </c>
      <c r="D15050" s="0" t="n">
        <v>76</v>
      </c>
      <c r="E15050" s="1" t="n">
        <f aca="false">IF(2*MIN(A15050:D15050)+2*MAX(A15050:D15050)&lt;=SUM(A15050:D15050),1,0)</f>
        <v>1</v>
      </c>
    </row>
    <row r="15051" customFormat="false" ht="15" hidden="false" customHeight="false" outlineLevel="0" collapsed="false">
      <c r="A15051" s="0" t="n">
        <v>7</v>
      </c>
      <c r="B15051" s="0" t="n">
        <v>241</v>
      </c>
      <c r="C15051" s="0" t="n">
        <v>248</v>
      </c>
      <c r="D15051" s="0" t="n">
        <v>256</v>
      </c>
      <c r="E15051" s="1" t="n">
        <f aca="false">IF(2*MIN(A15051:D15051)+2*MAX(A15051:D15051)&lt;=SUM(A15051:D15051),1,0)</f>
        <v>1</v>
      </c>
    </row>
    <row r="15052" customFormat="false" ht="15" hidden="false" customHeight="false" outlineLevel="0" collapsed="false">
      <c r="A15052" s="0" t="n">
        <v>64</v>
      </c>
      <c r="B15052" s="0" t="n">
        <v>247</v>
      </c>
      <c r="C15052" s="0" t="n">
        <v>56</v>
      </c>
      <c r="D15052" s="0" t="n">
        <v>39</v>
      </c>
      <c r="E15052" s="1" t="n">
        <f aca="false">IF(2*MIN(A15052:D15052)+2*MAX(A15052:D15052)&lt;=SUM(A15052:D15052),1,0)</f>
        <v>0</v>
      </c>
    </row>
    <row r="15053" customFormat="false" ht="15" hidden="false" customHeight="false" outlineLevel="0" collapsed="false">
      <c r="A15053" s="0" t="n">
        <v>156</v>
      </c>
      <c r="B15053" s="0" t="n">
        <v>207</v>
      </c>
      <c r="C15053" s="0" t="n">
        <v>202</v>
      </c>
      <c r="D15053" s="0" t="n">
        <v>193</v>
      </c>
      <c r="E15053" s="1" t="n">
        <f aca="false">IF(2*MIN(A15053:D15053)+2*MAX(A15053:D15053)&lt;=SUM(A15053:D15053),1,0)</f>
        <v>1</v>
      </c>
    </row>
    <row r="15054" customFormat="false" ht="15" hidden="false" customHeight="false" outlineLevel="0" collapsed="false">
      <c r="A15054" s="0" t="n">
        <v>265</v>
      </c>
      <c r="B15054" s="0" t="n">
        <v>235</v>
      </c>
      <c r="C15054" s="0" t="n">
        <v>237</v>
      </c>
      <c r="D15054" s="0" t="n">
        <v>295</v>
      </c>
      <c r="E15054" s="1" t="n">
        <f aca="false">IF(2*MIN(A15054:D15054)+2*MAX(A15054:D15054)&lt;=SUM(A15054:D15054),1,0)</f>
        <v>0</v>
      </c>
    </row>
    <row r="15055" customFormat="false" ht="15" hidden="false" customHeight="false" outlineLevel="0" collapsed="false">
      <c r="A15055" s="0" t="n">
        <v>270</v>
      </c>
      <c r="B15055" s="0" t="n">
        <v>270</v>
      </c>
      <c r="C15055" s="0" t="n">
        <v>270</v>
      </c>
      <c r="D15055" s="0" t="n">
        <v>270</v>
      </c>
      <c r="E15055" s="1" t="n">
        <f aca="false">IF(2*MIN(A15055:D15055)+2*MAX(A15055:D15055)&lt;=SUM(A15055:D15055),1,0)</f>
        <v>1</v>
      </c>
    </row>
    <row r="15056" customFormat="false" ht="15" hidden="false" customHeight="false" outlineLevel="0" collapsed="false">
      <c r="A15056" s="0" t="n">
        <v>39</v>
      </c>
      <c r="B15056" s="0" t="n">
        <v>145</v>
      </c>
      <c r="C15056" s="0" t="n">
        <v>18</v>
      </c>
      <c r="D15056" s="0" t="n">
        <v>114</v>
      </c>
      <c r="E15056" s="1" t="n">
        <f aca="false">IF(2*MIN(A15056:D15056)+2*MAX(A15056:D15056)&lt;=SUM(A15056:D15056),1,0)</f>
        <v>0</v>
      </c>
    </row>
    <row r="15057" customFormat="false" ht="15" hidden="false" customHeight="false" outlineLevel="0" collapsed="false">
      <c r="A15057" s="0" t="n">
        <v>276</v>
      </c>
      <c r="B15057" s="0" t="n">
        <v>67</v>
      </c>
      <c r="C15057" s="0" t="n">
        <v>180</v>
      </c>
      <c r="D15057" s="0" t="n">
        <v>139</v>
      </c>
      <c r="E15057" s="1" t="n">
        <f aca="false">IF(2*MIN(A15057:D15057)+2*MAX(A15057:D15057)&lt;=SUM(A15057:D15057),1,0)</f>
        <v>0</v>
      </c>
    </row>
    <row r="15058" customFormat="false" ht="15" hidden="false" customHeight="false" outlineLevel="0" collapsed="false">
      <c r="A15058" s="0" t="n">
        <v>31</v>
      </c>
      <c r="B15058" s="0" t="n">
        <v>31</v>
      </c>
      <c r="C15058" s="0" t="n">
        <v>31</v>
      </c>
      <c r="D15058" s="0" t="n">
        <v>31</v>
      </c>
      <c r="E15058" s="1" t="n">
        <f aca="false">IF(2*MIN(A15058:D15058)+2*MAX(A15058:D15058)&lt;=SUM(A15058:D15058),1,0)</f>
        <v>1</v>
      </c>
    </row>
    <row r="15059" customFormat="false" ht="15" hidden="false" customHeight="false" outlineLevel="0" collapsed="false">
      <c r="A15059" s="0" t="n">
        <v>252</v>
      </c>
      <c r="B15059" s="0" t="n">
        <v>252</v>
      </c>
      <c r="C15059" s="0" t="n">
        <v>252</v>
      </c>
      <c r="D15059" s="0" t="n">
        <v>252</v>
      </c>
      <c r="E15059" s="1" t="n">
        <f aca="false">IF(2*MIN(A15059:D15059)+2*MAX(A15059:D15059)&lt;=SUM(A15059:D15059),1,0)</f>
        <v>1</v>
      </c>
    </row>
    <row r="15060" customFormat="false" ht="15" hidden="false" customHeight="false" outlineLevel="0" collapsed="false">
      <c r="A15060" s="0" t="n">
        <v>6</v>
      </c>
      <c r="B15060" s="0" t="n">
        <v>120</v>
      </c>
      <c r="C15060" s="0" t="n">
        <v>296</v>
      </c>
      <c r="D15060" s="0" t="n">
        <v>141</v>
      </c>
      <c r="E15060" s="1" t="n">
        <f aca="false">IF(2*MIN(A15060:D15060)+2*MAX(A15060:D15060)&lt;=SUM(A15060:D15060),1,0)</f>
        <v>0</v>
      </c>
    </row>
    <row r="15061" customFormat="false" ht="15" hidden="false" customHeight="false" outlineLevel="0" collapsed="false">
      <c r="A15061" s="0" t="n">
        <v>222</v>
      </c>
      <c r="B15061" s="0" t="n">
        <v>151</v>
      </c>
      <c r="C15061" s="0" t="n">
        <v>39</v>
      </c>
      <c r="D15061" s="0" t="n">
        <v>297</v>
      </c>
      <c r="E15061" s="1" t="n">
        <f aca="false">IF(2*MIN(A15061:D15061)+2*MAX(A15061:D15061)&lt;=SUM(A15061:D15061),1,0)</f>
        <v>1</v>
      </c>
    </row>
    <row r="15062" customFormat="false" ht="15" hidden="false" customHeight="false" outlineLevel="0" collapsed="false">
      <c r="A15062" s="0" t="n">
        <v>283</v>
      </c>
      <c r="B15062" s="0" t="n">
        <v>283</v>
      </c>
      <c r="C15062" s="0" t="n">
        <v>283</v>
      </c>
      <c r="D15062" s="0" t="n">
        <v>283</v>
      </c>
      <c r="E15062" s="1" t="n">
        <f aca="false">IF(2*MIN(A15062:D15062)+2*MAX(A15062:D15062)&lt;=SUM(A15062:D15062),1,0)</f>
        <v>1</v>
      </c>
    </row>
    <row r="15063" customFormat="false" ht="15" hidden="false" customHeight="false" outlineLevel="0" collapsed="false">
      <c r="A15063" s="0" t="n">
        <v>244</v>
      </c>
      <c r="B15063" s="0" t="n">
        <v>17</v>
      </c>
      <c r="C15063" s="0" t="n">
        <v>32</v>
      </c>
      <c r="D15063" s="0" t="n">
        <v>222</v>
      </c>
      <c r="E15063" s="1" t="n">
        <f aca="false">IF(2*MIN(A15063:D15063)+2*MAX(A15063:D15063)&lt;=SUM(A15063:D15063),1,0)</f>
        <v>0</v>
      </c>
    </row>
    <row r="15064" customFormat="false" ht="15" hidden="false" customHeight="false" outlineLevel="0" collapsed="false">
      <c r="A15064" s="0" t="n">
        <v>152</v>
      </c>
      <c r="B15064" s="0" t="n">
        <v>152</v>
      </c>
      <c r="C15064" s="0" t="n">
        <v>152</v>
      </c>
      <c r="D15064" s="0" t="n">
        <v>152</v>
      </c>
      <c r="E15064" s="1" t="n">
        <f aca="false">IF(2*MIN(A15064:D15064)+2*MAX(A15064:D15064)&lt;=SUM(A15064:D15064),1,0)</f>
        <v>1</v>
      </c>
    </row>
    <row r="15065" customFormat="false" ht="15" hidden="false" customHeight="false" outlineLevel="0" collapsed="false">
      <c r="A15065" s="0" t="n">
        <v>252</v>
      </c>
      <c r="B15065" s="0" t="n">
        <v>56</v>
      </c>
      <c r="C15065" s="0" t="n">
        <v>298</v>
      </c>
      <c r="D15065" s="0" t="n">
        <v>199</v>
      </c>
      <c r="E15065" s="1" t="n">
        <f aca="false">IF(2*MIN(A15065:D15065)+2*MAX(A15065:D15065)&lt;=SUM(A15065:D15065),1,0)</f>
        <v>1</v>
      </c>
    </row>
    <row r="15066" customFormat="false" ht="15" hidden="false" customHeight="false" outlineLevel="0" collapsed="false">
      <c r="A15066" s="0" t="n">
        <v>249</v>
      </c>
      <c r="B15066" s="0" t="n">
        <v>114</v>
      </c>
      <c r="C15066" s="0" t="n">
        <v>131</v>
      </c>
      <c r="D15066" s="0" t="n">
        <v>25</v>
      </c>
      <c r="E15066" s="1" t="n">
        <f aca="false">IF(2*MIN(A15066:D15066)+2*MAX(A15066:D15066)&lt;=SUM(A15066:D15066),1,0)</f>
        <v>0</v>
      </c>
    </row>
    <row r="15067" customFormat="false" ht="15" hidden="false" customHeight="false" outlineLevel="0" collapsed="false">
      <c r="A15067" s="0" t="n">
        <v>39</v>
      </c>
      <c r="B15067" s="0" t="n">
        <v>39</v>
      </c>
      <c r="C15067" s="0" t="n">
        <v>39</v>
      </c>
      <c r="D15067" s="0" t="n">
        <v>39</v>
      </c>
      <c r="E15067" s="1" t="n">
        <f aca="false">IF(2*MIN(A15067:D15067)+2*MAX(A15067:D15067)&lt;=SUM(A15067:D15067),1,0)</f>
        <v>1</v>
      </c>
    </row>
    <row r="15068" customFormat="false" ht="15" hidden="false" customHeight="false" outlineLevel="0" collapsed="false">
      <c r="A15068" s="0" t="n">
        <v>251</v>
      </c>
      <c r="B15068" s="0" t="n">
        <v>212</v>
      </c>
      <c r="C15068" s="0" t="n">
        <v>225</v>
      </c>
      <c r="D15068" s="0" t="n">
        <v>111</v>
      </c>
      <c r="E15068" s="1" t="n">
        <f aca="false">IF(2*MIN(A15068:D15068)+2*MAX(A15068:D15068)&lt;=SUM(A15068:D15068),1,0)</f>
        <v>1</v>
      </c>
    </row>
    <row r="15069" customFormat="false" ht="15" hidden="false" customHeight="false" outlineLevel="0" collapsed="false">
      <c r="A15069" s="0" t="n">
        <v>132</v>
      </c>
      <c r="B15069" s="0" t="n">
        <v>261</v>
      </c>
      <c r="C15069" s="0" t="n">
        <v>73</v>
      </c>
      <c r="D15069" s="0" t="n">
        <v>285</v>
      </c>
      <c r="E15069" s="1" t="n">
        <f aca="false">IF(2*MIN(A15069:D15069)+2*MAX(A15069:D15069)&lt;=SUM(A15069:D15069),1,0)</f>
        <v>1</v>
      </c>
    </row>
    <row r="15070" customFormat="false" ht="15" hidden="false" customHeight="false" outlineLevel="0" collapsed="false">
      <c r="A15070" s="0" t="n">
        <v>157</v>
      </c>
      <c r="B15070" s="0" t="n">
        <v>194</v>
      </c>
      <c r="C15070" s="0" t="n">
        <v>143</v>
      </c>
      <c r="D15070" s="0" t="n">
        <v>157</v>
      </c>
      <c r="E15070" s="1" t="n">
        <f aca="false">IF(2*MIN(A15070:D15070)+2*MAX(A15070:D15070)&lt;=SUM(A15070:D15070),1,0)</f>
        <v>0</v>
      </c>
    </row>
    <row r="15071" customFormat="false" ht="15" hidden="false" customHeight="false" outlineLevel="0" collapsed="false">
      <c r="A15071" s="0" t="n">
        <v>274</v>
      </c>
      <c r="B15071" s="0" t="n">
        <v>26</v>
      </c>
      <c r="C15071" s="0" t="n">
        <v>81</v>
      </c>
      <c r="D15071" s="0" t="n">
        <v>134</v>
      </c>
      <c r="E15071" s="1" t="n">
        <f aca="false">IF(2*MIN(A15071:D15071)+2*MAX(A15071:D15071)&lt;=SUM(A15071:D15071),1,0)</f>
        <v>0</v>
      </c>
    </row>
    <row r="15072" customFormat="false" ht="15" hidden="false" customHeight="false" outlineLevel="0" collapsed="false">
      <c r="A15072" s="0" t="n">
        <v>68</v>
      </c>
      <c r="B15072" s="0" t="n">
        <v>38</v>
      </c>
      <c r="C15072" s="0" t="n">
        <v>12</v>
      </c>
      <c r="D15072" s="0" t="n">
        <v>128</v>
      </c>
      <c r="E15072" s="1" t="n">
        <f aca="false">IF(2*MIN(A15072:D15072)+2*MAX(A15072:D15072)&lt;=SUM(A15072:D15072),1,0)</f>
        <v>0</v>
      </c>
    </row>
    <row r="15073" customFormat="false" ht="15" hidden="false" customHeight="false" outlineLevel="0" collapsed="false">
      <c r="A15073" s="0" t="n">
        <v>68</v>
      </c>
      <c r="B15073" s="0" t="n">
        <v>256</v>
      </c>
      <c r="C15073" s="0" t="n">
        <v>256</v>
      </c>
      <c r="D15073" s="0" t="n">
        <v>249</v>
      </c>
      <c r="E15073" s="1" t="n">
        <f aca="false">IF(2*MIN(A15073:D15073)+2*MAX(A15073:D15073)&lt;=SUM(A15073:D15073),1,0)</f>
        <v>1</v>
      </c>
    </row>
    <row r="15074" customFormat="false" ht="15" hidden="false" customHeight="false" outlineLevel="0" collapsed="false">
      <c r="A15074" s="0" t="n">
        <v>15</v>
      </c>
      <c r="B15074" s="0" t="n">
        <v>174</v>
      </c>
      <c r="C15074" s="0" t="n">
        <v>174</v>
      </c>
      <c r="D15074" s="0" t="n">
        <v>136</v>
      </c>
      <c r="E15074" s="1" t="n">
        <f aca="false">IF(2*MIN(A15074:D15074)+2*MAX(A15074:D15074)&lt;=SUM(A15074:D15074),1,0)</f>
        <v>1</v>
      </c>
    </row>
    <row r="15075" customFormat="false" ht="15" hidden="false" customHeight="false" outlineLevel="0" collapsed="false">
      <c r="A15075" s="0" t="n">
        <v>128</v>
      </c>
      <c r="B15075" s="0" t="n">
        <v>169</v>
      </c>
      <c r="C15075" s="0" t="n">
        <v>171</v>
      </c>
      <c r="D15075" s="0" t="n">
        <v>155</v>
      </c>
      <c r="E15075" s="1" t="n">
        <f aca="false">IF(2*MIN(A15075:D15075)+2*MAX(A15075:D15075)&lt;=SUM(A15075:D15075),1,0)</f>
        <v>1</v>
      </c>
    </row>
    <row r="15076" customFormat="false" ht="15" hidden="false" customHeight="false" outlineLevel="0" collapsed="false">
      <c r="A15076" s="0" t="n">
        <v>44</v>
      </c>
      <c r="B15076" s="0" t="n">
        <v>44</v>
      </c>
      <c r="C15076" s="0" t="n">
        <v>44</v>
      </c>
      <c r="D15076" s="0" t="n">
        <v>44</v>
      </c>
      <c r="E15076" s="1" t="n">
        <f aca="false">IF(2*MIN(A15076:D15076)+2*MAX(A15076:D15076)&lt;=SUM(A15076:D15076),1,0)</f>
        <v>1</v>
      </c>
    </row>
    <row r="15077" customFormat="false" ht="15" hidden="false" customHeight="false" outlineLevel="0" collapsed="false">
      <c r="A15077" s="0" t="n">
        <v>269</v>
      </c>
      <c r="B15077" s="0" t="n">
        <v>269</v>
      </c>
      <c r="C15077" s="0" t="n">
        <v>269</v>
      </c>
      <c r="D15077" s="0" t="n">
        <v>269</v>
      </c>
      <c r="E15077" s="1" t="n">
        <f aca="false">IF(2*MIN(A15077:D15077)+2*MAX(A15077:D15077)&lt;=SUM(A15077:D15077),1,0)</f>
        <v>1</v>
      </c>
    </row>
    <row r="15078" customFormat="false" ht="15" hidden="false" customHeight="false" outlineLevel="0" collapsed="false">
      <c r="A15078" s="0" t="n">
        <v>215</v>
      </c>
      <c r="B15078" s="0" t="n">
        <v>156</v>
      </c>
      <c r="C15078" s="0" t="n">
        <v>201</v>
      </c>
      <c r="D15078" s="0" t="n">
        <v>78</v>
      </c>
      <c r="E15078" s="1" t="n">
        <f aca="false">IF(2*MIN(A15078:D15078)+2*MAX(A15078:D15078)&lt;=SUM(A15078:D15078),1,0)</f>
        <v>1</v>
      </c>
    </row>
    <row r="15079" customFormat="false" ht="15" hidden="false" customHeight="false" outlineLevel="0" collapsed="false">
      <c r="A15079" s="0" t="n">
        <v>157</v>
      </c>
      <c r="B15079" s="0" t="n">
        <v>154</v>
      </c>
      <c r="C15079" s="0" t="n">
        <v>112</v>
      </c>
      <c r="D15079" s="0" t="n">
        <v>130</v>
      </c>
      <c r="E15079" s="1" t="n">
        <f aca="false">IF(2*MIN(A15079:D15079)+2*MAX(A15079:D15079)&lt;=SUM(A15079:D15079),1,0)</f>
        <v>1</v>
      </c>
    </row>
    <row r="15080" customFormat="false" ht="15" hidden="false" customHeight="false" outlineLevel="0" collapsed="false">
      <c r="A15080" s="0" t="n">
        <v>38</v>
      </c>
      <c r="B15080" s="0" t="n">
        <v>20</v>
      </c>
      <c r="C15080" s="0" t="n">
        <v>25</v>
      </c>
      <c r="D15080" s="0" t="n">
        <v>224</v>
      </c>
      <c r="E15080" s="1" t="n">
        <f aca="false">IF(2*MIN(A15080:D15080)+2*MAX(A15080:D15080)&lt;=SUM(A15080:D15080),1,0)</f>
        <v>0</v>
      </c>
    </row>
    <row r="15081" customFormat="false" ht="15" hidden="false" customHeight="false" outlineLevel="0" collapsed="false">
      <c r="A15081" s="0" t="n">
        <v>189</v>
      </c>
      <c r="B15081" s="0" t="n">
        <v>204</v>
      </c>
      <c r="C15081" s="0" t="n">
        <v>245</v>
      </c>
      <c r="D15081" s="0" t="n">
        <v>14</v>
      </c>
      <c r="E15081" s="1" t="n">
        <f aca="false">IF(2*MIN(A15081:D15081)+2*MAX(A15081:D15081)&lt;=SUM(A15081:D15081),1,0)</f>
        <v>1</v>
      </c>
    </row>
    <row r="15082" customFormat="false" ht="15" hidden="false" customHeight="false" outlineLevel="0" collapsed="false">
      <c r="A15082" s="0" t="n">
        <v>113</v>
      </c>
      <c r="B15082" s="0" t="n">
        <v>218</v>
      </c>
      <c r="C15082" s="0" t="n">
        <v>288</v>
      </c>
      <c r="D15082" s="0" t="n">
        <v>218</v>
      </c>
      <c r="E15082" s="1" t="n">
        <f aca="false">IF(2*MIN(A15082:D15082)+2*MAX(A15082:D15082)&lt;=SUM(A15082:D15082),1,0)</f>
        <v>1</v>
      </c>
    </row>
    <row r="15083" customFormat="false" ht="15" hidden="false" customHeight="false" outlineLevel="0" collapsed="false">
      <c r="A15083" s="0" t="n">
        <v>155</v>
      </c>
      <c r="B15083" s="0" t="n">
        <v>8</v>
      </c>
      <c r="C15083" s="0" t="n">
        <v>290</v>
      </c>
      <c r="D15083" s="0" t="n">
        <v>40</v>
      </c>
      <c r="E15083" s="1" t="n">
        <f aca="false">IF(2*MIN(A15083:D15083)+2*MAX(A15083:D15083)&lt;=SUM(A15083:D15083),1,0)</f>
        <v>0</v>
      </c>
    </row>
    <row r="15084" customFormat="false" ht="15" hidden="false" customHeight="false" outlineLevel="0" collapsed="false">
      <c r="A15084" s="0" t="n">
        <v>199</v>
      </c>
      <c r="B15084" s="0" t="n">
        <v>199</v>
      </c>
      <c r="C15084" s="0" t="n">
        <v>199</v>
      </c>
      <c r="D15084" s="0" t="n">
        <v>199</v>
      </c>
      <c r="E15084" s="1" t="n">
        <f aca="false">IF(2*MIN(A15084:D15084)+2*MAX(A15084:D15084)&lt;=SUM(A15084:D15084),1,0)</f>
        <v>1</v>
      </c>
    </row>
    <row r="15085" customFormat="false" ht="15" hidden="false" customHeight="false" outlineLevel="0" collapsed="false">
      <c r="A15085" s="0" t="n">
        <v>263</v>
      </c>
      <c r="B15085" s="0" t="n">
        <v>263</v>
      </c>
      <c r="C15085" s="0" t="n">
        <v>129</v>
      </c>
      <c r="D15085" s="0" t="n">
        <v>19</v>
      </c>
      <c r="E15085" s="1" t="n">
        <f aca="false">IF(2*MIN(A15085:D15085)+2*MAX(A15085:D15085)&lt;=SUM(A15085:D15085),1,0)</f>
        <v>1</v>
      </c>
    </row>
    <row r="15086" customFormat="false" ht="15" hidden="false" customHeight="false" outlineLevel="0" collapsed="false">
      <c r="A15086" s="0" t="n">
        <v>177</v>
      </c>
      <c r="B15086" s="0" t="n">
        <v>177</v>
      </c>
      <c r="C15086" s="0" t="n">
        <v>177</v>
      </c>
      <c r="D15086" s="0" t="n">
        <v>177</v>
      </c>
      <c r="E15086" s="1" t="n">
        <f aca="false">IF(2*MIN(A15086:D15086)+2*MAX(A15086:D15086)&lt;=SUM(A15086:D15086),1,0)</f>
        <v>1</v>
      </c>
    </row>
    <row r="15087" customFormat="false" ht="15" hidden="false" customHeight="false" outlineLevel="0" collapsed="false">
      <c r="A15087" s="0" t="n">
        <v>174</v>
      </c>
      <c r="B15087" s="0" t="n">
        <v>137</v>
      </c>
      <c r="C15087" s="0" t="n">
        <v>153</v>
      </c>
      <c r="D15087" s="0" t="n">
        <v>167</v>
      </c>
      <c r="E15087" s="1" t="n">
        <f aca="false">IF(2*MIN(A15087:D15087)+2*MAX(A15087:D15087)&lt;=SUM(A15087:D15087),1,0)</f>
        <v>1</v>
      </c>
    </row>
    <row r="15088" customFormat="false" ht="15" hidden="false" customHeight="false" outlineLevel="0" collapsed="false">
      <c r="A15088" s="0" t="n">
        <v>263</v>
      </c>
      <c r="B15088" s="0" t="n">
        <v>62</v>
      </c>
      <c r="C15088" s="0" t="n">
        <v>217</v>
      </c>
      <c r="D15088" s="0" t="n">
        <v>62</v>
      </c>
      <c r="E15088" s="1" t="n">
        <f aca="false">IF(2*MIN(A15088:D15088)+2*MAX(A15088:D15088)&lt;=SUM(A15088:D15088),1,0)</f>
        <v>0</v>
      </c>
    </row>
    <row r="15089" customFormat="false" ht="15" hidden="false" customHeight="false" outlineLevel="0" collapsed="false">
      <c r="A15089" s="0" t="n">
        <v>54</v>
      </c>
      <c r="B15089" s="0" t="n">
        <v>250</v>
      </c>
      <c r="C15089" s="0" t="n">
        <v>102</v>
      </c>
      <c r="D15089" s="0" t="n">
        <v>244</v>
      </c>
      <c r="E15089" s="1" t="n">
        <f aca="false">IF(2*MIN(A15089:D15089)+2*MAX(A15089:D15089)&lt;=SUM(A15089:D15089),1,0)</f>
        <v>1</v>
      </c>
    </row>
    <row r="15090" customFormat="false" ht="15" hidden="false" customHeight="false" outlineLevel="0" collapsed="false">
      <c r="A15090" s="0" t="n">
        <v>174</v>
      </c>
      <c r="B15090" s="0" t="n">
        <v>242</v>
      </c>
      <c r="C15090" s="0" t="n">
        <v>112</v>
      </c>
      <c r="D15090" s="0" t="n">
        <v>90</v>
      </c>
      <c r="E15090" s="1" t="n">
        <f aca="false">IF(2*MIN(A15090:D15090)+2*MAX(A15090:D15090)&lt;=SUM(A15090:D15090),1,0)</f>
        <v>0</v>
      </c>
    </row>
    <row r="15091" customFormat="false" ht="15" hidden="false" customHeight="false" outlineLevel="0" collapsed="false">
      <c r="A15091" s="0" t="n">
        <v>203</v>
      </c>
      <c r="B15091" s="0" t="n">
        <v>203</v>
      </c>
      <c r="C15091" s="0" t="n">
        <v>203</v>
      </c>
      <c r="D15091" s="0" t="n">
        <v>203</v>
      </c>
      <c r="E15091" s="1" t="n">
        <f aca="false">IF(2*MIN(A15091:D15091)+2*MAX(A15091:D15091)&lt;=SUM(A15091:D15091),1,0)</f>
        <v>1</v>
      </c>
    </row>
    <row r="15092" customFormat="false" ht="15" hidden="false" customHeight="false" outlineLevel="0" collapsed="false">
      <c r="A15092" s="0" t="n">
        <v>147</v>
      </c>
      <c r="B15092" s="0" t="n">
        <v>158</v>
      </c>
      <c r="C15092" s="0" t="n">
        <v>258</v>
      </c>
      <c r="D15092" s="0" t="n">
        <v>158</v>
      </c>
      <c r="E15092" s="1" t="n">
        <f aca="false">IF(2*MIN(A15092:D15092)+2*MAX(A15092:D15092)&lt;=SUM(A15092:D15092),1,0)</f>
        <v>0</v>
      </c>
    </row>
    <row r="15093" customFormat="false" ht="15" hidden="false" customHeight="false" outlineLevel="0" collapsed="false">
      <c r="A15093" s="0" t="n">
        <v>183</v>
      </c>
      <c r="B15093" s="0" t="n">
        <v>183</v>
      </c>
      <c r="C15093" s="0" t="n">
        <v>183</v>
      </c>
      <c r="D15093" s="0" t="n">
        <v>183</v>
      </c>
      <c r="E15093" s="1" t="n">
        <f aca="false">IF(2*MIN(A15093:D15093)+2*MAX(A15093:D15093)&lt;=SUM(A15093:D15093),1,0)</f>
        <v>1</v>
      </c>
    </row>
    <row r="15094" customFormat="false" ht="15" hidden="false" customHeight="false" outlineLevel="0" collapsed="false">
      <c r="A15094" s="0" t="n">
        <v>210</v>
      </c>
      <c r="B15094" s="0" t="n">
        <v>210</v>
      </c>
      <c r="C15094" s="0" t="n">
        <v>210</v>
      </c>
      <c r="D15094" s="0" t="n">
        <v>210</v>
      </c>
      <c r="E15094" s="1" t="n">
        <f aca="false">IF(2*MIN(A15094:D15094)+2*MAX(A15094:D15094)&lt;=SUM(A15094:D15094),1,0)</f>
        <v>1</v>
      </c>
    </row>
    <row r="15095" customFormat="false" ht="15" hidden="false" customHeight="false" outlineLevel="0" collapsed="false">
      <c r="A15095" s="0" t="n">
        <v>232</v>
      </c>
      <c r="B15095" s="0" t="n">
        <v>22</v>
      </c>
      <c r="C15095" s="0" t="n">
        <v>29</v>
      </c>
      <c r="D15095" s="0" t="n">
        <v>166</v>
      </c>
      <c r="E15095" s="1" t="n">
        <f aca="false">IF(2*MIN(A15095:D15095)+2*MAX(A15095:D15095)&lt;=SUM(A15095:D15095),1,0)</f>
        <v>0</v>
      </c>
    </row>
    <row r="15096" customFormat="false" ht="15" hidden="false" customHeight="false" outlineLevel="0" collapsed="false">
      <c r="A15096" s="0" t="n">
        <v>53</v>
      </c>
      <c r="B15096" s="0" t="n">
        <v>222</v>
      </c>
      <c r="C15096" s="0" t="n">
        <v>10</v>
      </c>
      <c r="D15096" s="0" t="n">
        <v>5</v>
      </c>
      <c r="E15096" s="1" t="n">
        <f aca="false">IF(2*MIN(A15096:D15096)+2*MAX(A15096:D15096)&lt;=SUM(A15096:D15096),1,0)</f>
        <v>0</v>
      </c>
    </row>
    <row r="15097" customFormat="false" ht="15" hidden="false" customHeight="false" outlineLevel="0" collapsed="false">
      <c r="A15097" s="0" t="n">
        <v>126</v>
      </c>
      <c r="B15097" s="0" t="n">
        <v>231</v>
      </c>
      <c r="C15097" s="0" t="n">
        <v>30</v>
      </c>
      <c r="D15097" s="0" t="n">
        <v>259</v>
      </c>
      <c r="E15097" s="1" t="n">
        <f aca="false">IF(2*MIN(A15097:D15097)+2*MAX(A15097:D15097)&lt;=SUM(A15097:D15097),1,0)</f>
        <v>1</v>
      </c>
    </row>
    <row r="15098" customFormat="false" ht="15" hidden="false" customHeight="false" outlineLevel="0" collapsed="false">
      <c r="A15098" s="0" t="n">
        <v>167</v>
      </c>
      <c r="B15098" s="0" t="n">
        <v>229</v>
      </c>
      <c r="C15098" s="0" t="n">
        <v>221</v>
      </c>
      <c r="D15098" s="0" t="n">
        <v>155</v>
      </c>
      <c r="E15098" s="1" t="n">
        <f aca="false">IF(2*MIN(A15098:D15098)+2*MAX(A15098:D15098)&lt;=SUM(A15098:D15098),1,0)</f>
        <v>1</v>
      </c>
    </row>
    <row r="15099" customFormat="false" ht="15" hidden="false" customHeight="false" outlineLevel="0" collapsed="false">
      <c r="A15099" s="0" t="n">
        <v>265</v>
      </c>
      <c r="B15099" s="0" t="n">
        <v>125</v>
      </c>
      <c r="C15099" s="0" t="n">
        <v>101</v>
      </c>
      <c r="D15099" s="0" t="n">
        <v>101</v>
      </c>
      <c r="E15099" s="1" t="n">
        <f aca="false">IF(2*MIN(A15099:D15099)+2*MAX(A15099:D15099)&lt;=SUM(A15099:D15099),1,0)</f>
        <v>0</v>
      </c>
    </row>
    <row r="15100" customFormat="false" ht="15" hidden="false" customHeight="false" outlineLevel="0" collapsed="false">
      <c r="A15100" s="0" t="n">
        <v>198</v>
      </c>
      <c r="B15100" s="0" t="n">
        <v>285</v>
      </c>
      <c r="C15100" s="0" t="n">
        <v>224</v>
      </c>
      <c r="D15100" s="0" t="n">
        <v>224</v>
      </c>
      <c r="E15100" s="1" t="n">
        <f aca="false">IF(2*MIN(A15100:D15100)+2*MAX(A15100:D15100)&lt;=SUM(A15100:D15100),1,0)</f>
        <v>0</v>
      </c>
    </row>
    <row r="15101" customFormat="false" ht="15" hidden="false" customHeight="false" outlineLevel="0" collapsed="false">
      <c r="A15101" s="0" t="n">
        <v>47</v>
      </c>
      <c r="B15101" s="0" t="n">
        <v>233</v>
      </c>
      <c r="C15101" s="0" t="n">
        <v>286</v>
      </c>
      <c r="D15101" s="0" t="n">
        <v>286</v>
      </c>
      <c r="E15101" s="1" t="n">
        <f aca="false">IF(2*MIN(A15101:D15101)+2*MAX(A15101:D15101)&lt;=SUM(A15101:D15101),1,0)</f>
        <v>1</v>
      </c>
    </row>
    <row r="15102" customFormat="false" ht="15" hidden="false" customHeight="false" outlineLevel="0" collapsed="false">
      <c r="A15102" s="0" t="n">
        <v>59</v>
      </c>
      <c r="B15102" s="0" t="n">
        <v>59</v>
      </c>
      <c r="C15102" s="0" t="n">
        <v>59</v>
      </c>
      <c r="D15102" s="0" t="n">
        <v>59</v>
      </c>
      <c r="E15102" s="1" t="n">
        <f aca="false">IF(2*MIN(A15102:D15102)+2*MAX(A15102:D15102)&lt;=SUM(A15102:D15102),1,0)</f>
        <v>1</v>
      </c>
    </row>
    <row r="15103" customFormat="false" ht="15" hidden="false" customHeight="false" outlineLevel="0" collapsed="false">
      <c r="A15103" s="0" t="n">
        <v>160</v>
      </c>
      <c r="B15103" s="0" t="n">
        <v>160</v>
      </c>
      <c r="C15103" s="0" t="n">
        <v>160</v>
      </c>
      <c r="D15103" s="0" t="n">
        <v>160</v>
      </c>
      <c r="E15103" s="1" t="n">
        <f aca="false">IF(2*MIN(A15103:D15103)+2*MAX(A15103:D15103)&lt;=SUM(A15103:D15103),1,0)</f>
        <v>1</v>
      </c>
    </row>
    <row r="15104" customFormat="false" ht="15" hidden="false" customHeight="false" outlineLevel="0" collapsed="false">
      <c r="A15104" s="0" t="n">
        <v>118</v>
      </c>
      <c r="B15104" s="0" t="n">
        <v>15</v>
      </c>
      <c r="C15104" s="0" t="n">
        <v>19</v>
      </c>
      <c r="D15104" s="0" t="n">
        <v>228</v>
      </c>
      <c r="E15104" s="1" t="n">
        <f aca="false">IF(2*MIN(A15104:D15104)+2*MAX(A15104:D15104)&lt;=SUM(A15104:D15104),1,0)</f>
        <v>0</v>
      </c>
    </row>
    <row r="15105" customFormat="false" ht="15" hidden="false" customHeight="false" outlineLevel="0" collapsed="false">
      <c r="A15105" s="0" t="n">
        <v>107</v>
      </c>
      <c r="B15105" s="0" t="n">
        <v>105</v>
      </c>
      <c r="C15105" s="0" t="n">
        <v>63</v>
      </c>
      <c r="D15105" s="0" t="n">
        <v>179</v>
      </c>
      <c r="E15105" s="1" t="n">
        <f aca="false">IF(2*MIN(A15105:D15105)+2*MAX(A15105:D15105)&lt;=SUM(A15105:D15105),1,0)</f>
        <v>0</v>
      </c>
    </row>
    <row r="15106" customFormat="false" ht="15" hidden="false" customHeight="false" outlineLevel="0" collapsed="false">
      <c r="A15106" s="0" t="n">
        <v>14</v>
      </c>
      <c r="B15106" s="0" t="n">
        <v>215</v>
      </c>
      <c r="C15106" s="0" t="n">
        <v>280</v>
      </c>
      <c r="D15106" s="0" t="n">
        <v>144</v>
      </c>
      <c r="E15106" s="1" t="n">
        <f aca="false">IF(2*MIN(A15106:D15106)+2*MAX(A15106:D15106)&lt;=SUM(A15106:D15106),1,0)</f>
        <v>1</v>
      </c>
    </row>
    <row r="15107" customFormat="false" ht="15" hidden="false" customHeight="false" outlineLevel="0" collapsed="false">
      <c r="A15107" s="0" t="n">
        <v>283</v>
      </c>
      <c r="B15107" s="0" t="n">
        <v>283</v>
      </c>
      <c r="C15107" s="0" t="n">
        <v>161</v>
      </c>
      <c r="D15107" s="0" t="n">
        <v>211</v>
      </c>
      <c r="E15107" s="1" t="n">
        <f aca="false">IF(2*MIN(A15107:D15107)+2*MAX(A15107:D15107)&lt;=SUM(A15107:D15107),1,0)</f>
        <v>1</v>
      </c>
    </row>
    <row r="15108" customFormat="false" ht="15" hidden="false" customHeight="false" outlineLevel="0" collapsed="false">
      <c r="A15108" s="0" t="n">
        <v>139</v>
      </c>
      <c r="B15108" s="0" t="n">
        <v>139</v>
      </c>
      <c r="C15108" s="0" t="n">
        <v>139</v>
      </c>
      <c r="D15108" s="0" t="n">
        <v>139</v>
      </c>
      <c r="E15108" s="1" t="n">
        <f aca="false">IF(2*MIN(A15108:D15108)+2*MAX(A15108:D15108)&lt;=SUM(A15108:D15108),1,0)</f>
        <v>1</v>
      </c>
    </row>
    <row r="15109" customFormat="false" ht="15" hidden="false" customHeight="false" outlineLevel="0" collapsed="false">
      <c r="A15109" s="0" t="n">
        <v>189</v>
      </c>
      <c r="B15109" s="0" t="n">
        <v>214</v>
      </c>
      <c r="C15109" s="0" t="n">
        <v>109</v>
      </c>
      <c r="D15109" s="0" t="n">
        <v>136</v>
      </c>
      <c r="E15109" s="1" t="n">
        <f aca="false">IF(2*MIN(A15109:D15109)+2*MAX(A15109:D15109)&lt;=SUM(A15109:D15109),1,0)</f>
        <v>1</v>
      </c>
    </row>
    <row r="15110" customFormat="false" ht="15" hidden="false" customHeight="false" outlineLevel="0" collapsed="false">
      <c r="A15110" s="0" t="n">
        <v>170</v>
      </c>
      <c r="B15110" s="0" t="n">
        <v>239</v>
      </c>
      <c r="C15110" s="0" t="n">
        <v>25</v>
      </c>
      <c r="D15110" s="0" t="n">
        <v>207</v>
      </c>
      <c r="E15110" s="1" t="n">
        <f aca="false">IF(2*MIN(A15110:D15110)+2*MAX(A15110:D15110)&lt;=SUM(A15110:D15110),1,0)</f>
        <v>1</v>
      </c>
    </row>
    <row r="15111" customFormat="false" ht="15" hidden="false" customHeight="false" outlineLevel="0" collapsed="false">
      <c r="A15111" s="0" t="n">
        <v>80</v>
      </c>
      <c r="B15111" s="0" t="n">
        <v>52</v>
      </c>
      <c r="C15111" s="0" t="n">
        <v>216</v>
      </c>
      <c r="D15111" s="0" t="n">
        <v>33</v>
      </c>
      <c r="E15111" s="1" t="n">
        <f aca="false">IF(2*MIN(A15111:D15111)+2*MAX(A15111:D15111)&lt;=SUM(A15111:D15111),1,0)</f>
        <v>0</v>
      </c>
    </row>
    <row r="15112" customFormat="false" ht="15" hidden="false" customHeight="false" outlineLevel="0" collapsed="false">
      <c r="A15112" s="0" t="n">
        <v>146</v>
      </c>
      <c r="B15112" s="0" t="n">
        <v>146</v>
      </c>
      <c r="C15112" s="0" t="n">
        <v>146</v>
      </c>
      <c r="D15112" s="0" t="n">
        <v>146</v>
      </c>
      <c r="E15112" s="1" t="n">
        <f aca="false">IF(2*MIN(A15112:D15112)+2*MAX(A15112:D15112)&lt;=SUM(A15112:D15112),1,0)</f>
        <v>1</v>
      </c>
    </row>
    <row r="15113" customFormat="false" ht="15" hidden="false" customHeight="false" outlineLevel="0" collapsed="false">
      <c r="A15113" s="0" t="n">
        <v>257</v>
      </c>
      <c r="B15113" s="0" t="n">
        <v>62</v>
      </c>
      <c r="C15113" s="0" t="n">
        <v>133</v>
      </c>
      <c r="D15113" s="0" t="n">
        <v>139</v>
      </c>
      <c r="E15113" s="1" t="n">
        <f aca="false">IF(2*MIN(A15113:D15113)+2*MAX(A15113:D15113)&lt;=SUM(A15113:D15113),1,0)</f>
        <v>0</v>
      </c>
    </row>
    <row r="15114" customFormat="false" ht="15" hidden="false" customHeight="false" outlineLevel="0" collapsed="false">
      <c r="A15114" s="0" t="n">
        <v>95</v>
      </c>
      <c r="B15114" s="0" t="n">
        <v>37</v>
      </c>
      <c r="C15114" s="0" t="n">
        <v>70</v>
      </c>
      <c r="D15114" s="0" t="n">
        <v>37</v>
      </c>
      <c r="E15114" s="1" t="n">
        <f aca="false">IF(2*MIN(A15114:D15114)+2*MAX(A15114:D15114)&lt;=SUM(A15114:D15114),1,0)</f>
        <v>0</v>
      </c>
    </row>
    <row r="15115" customFormat="false" ht="15" hidden="false" customHeight="false" outlineLevel="0" collapsed="false">
      <c r="A15115" s="0" t="n">
        <v>51</v>
      </c>
      <c r="B15115" s="0" t="n">
        <v>86</v>
      </c>
      <c r="C15115" s="0" t="n">
        <v>86</v>
      </c>
      <c r="D15115" s="0" t="n">
        <v>7</v>
      </c>
      <c r="E15115" s="1" t="n">
        <f aca="false">IF(2*MIN(A15115:D15115)+2*MAX(A15115:D15115)&lt;=SUM(A15115:D15115),1,0)</f>
        <v>1</v>
      </c>
    </row>
    <row r="15116" customFormat="false" ht="15" hidden="false" customHeight="false" outlineLevel="0" collapsed="false">
      <c r="A15116" s="0" t="n">
        <v>74</v>
      </c>
      <c r="B15116" s="0" t="n">
        <v>23</v>
      </c>
      <c r="C15116" s="0" t="n">
        <v>23</v>
      </c>
      <c r="D15116" s="0" t="n">
        <v>135</v>
      </c>
      <c r="E15116" s="1" t="n">
        <f aca="false">IF(2*MIN(A15116:D15116)+2*MAX(A15116:D15116)&lt;=SUM(A15116:D15116),1,0)</f>
        <v>0</v>
      </c>
    </row>
    <row r="15117" customFormat="false" ht="15" hidden="false" customHeight="false" outlineLevel="0" collapsed="false">
      <c r="A15117" s="0" t="n">
        <v>260</v>
      </c>
      <c r="B15117" s="0" t="n">
        <v>75</v>
      </c>
      <c r="C15117" s="0" t="n">
        <v>159</v>
      </c>
      <c r="D15117" s="0" t="n">
        <v>263</v>
      </c>
      <c r="E15117" s="1" t="n">
        <f aca="false">IF(2*MIN(A15117:D15117)+2*MAX(A15117:D15117)&lt;=SUM(A15117:D15117),1,0)</f>
        <v>1</v>
      </c>
    </row>
    <row r="15118" customFormat="false" ht="15" hidden="false" customHeight="false" outlineLevel="0" collapsed="false">
      <c r="A15118" s="0" t="n">
        <v>62</v>
      </c>
      <c r="B15118" s="0" t="n">
        <v>62</v>
      </c>
      <c r="C15118" s="0" t="n">
        <v>62</v>
      </c>
      <c r="D15118" s="0" t="n">
        <v>62</v>
      </c>
      <c r="E15118" s="1" t="n">
        <f aca="false">IF(2*MIN(A15118:D15118)+2*MAX(A15118:D15118)&lt;=SUM(A15118:D15118),1,0)</f>
        <v>1</v>
      </c>
    </row>
    <row r="15119" customFormat="false" ht="15" hidden="false" customHeight="false" outlineLevel="0" collapsed="false">
      <c r="A15119" s="0" t="n">
        <v>221</v>
      </c>
      <c r="B15119" s="0" t="n">
        <v>246</v>
      </c>
      <c r="C15119" s="0" t="n">
        <v>296</v>
      </c>
      <c r="D15119" s="0" t="n">
        <v>67</v>
      </c>
      <c r="E15119" s="1" t="n">
        <f aca="false">IF(2*MIN(A15119:D15119)+2*MAX(A15119:D15119)&lt;=SUM(A15119:D15119),1,0)</f>
        <v>1</v>
      </c>
    </row>
    <row r="15120" customFormat="false" ht="15" hidden="false" customHeight="false" outlineLevel="0" collapsed="false">
      <c r="A15120" s="0" t="n">
        <v>176</v>
      </c>
      <c r="B15120" s="0" t="n">
        <v>142</v>
      </c>
      <c r="C15120" s="0" t="n">
        <v>62</v>
      </c>
      <c r="D15120" s="0" t="n">
        <v>244</v>
      </c>
      <c r="E15120" s="1" t="n">
        <f aca="false">IF(2*MIN(A15120:D15120)+2*MAX(A15120:D15120)&lt;=SUM(A15120:D15120),1,0)</f>
        <v>1</v>
      </c>
    </row>
    <row r="15121" customFormat="false" ht="15" hidden="false" customHeight="false" outlineLevel="0" collapsed="false">
      <c r="A15121" s="0" t="n">
        <v>154</v>
      </c>
      <c r="B15121" s="0" t="n">
        <v>271</v>
      </c>
      <c r="C15121" s="0" t="n">
        <v>246</v>
      </c>
      <c r="D15121" s="0" t="n">
        <v>282</v>
      </c>
      <c r="E15121" s="1" t="n">
        <f aca="false">IF(2*MIN(A15121:D15121)+2*MAX(A15121:D15121)&lt;=SUM(A15121:D15121),1,0)</f>
        <v>1</v>
      </c>
    </row>
    <row r="15122" customFormat="false" ht="15" hidden="false" customHeight="false" outlineLevel="0" collapsed="false">
      <c r="A15122" s="0" t="n">
        <v>128</v>
      </c>
      <c r="B15122" s="0" t="n">
        <v>128</v>
      </c>
      <c r="C15122" s="0" t="n">
        <v>128</v>
      </c>
      <c r="D15122" s="0" t="n">
        <v>128</v>
      </c>
      <c r="E15122" s="1" t="n">
        <f aca="false">IF(2*MIN(A15122:D15122)+2*MAX(A15122:D15122)&lt;=SUM(A15122:D15122),1,0)</f>
        <v>1</v>
      </c>
    </row>
    <row r="15123" customFormat="false" ht="15" hidden="false" customHeight="false" outlineLevel="0" collapsed="false">
      <c r="A15123" s="0" t="n">
        <v>140</v>
      </c>
      <c r="B15123" s="0" t="n">
        <v>80</v>
      </c>
      <c r="C15123" s="0" t="n">
        <v>33</v>
      </c>
      <c r="D15123" s="0" t="n">
        <v>113</v>
      </c>
      <c r="E15123" s="1" t="n">
        <f aca="false">IF(2*MIN(A15123:D15123)+2*MAX(A15123:D15123)&lt;=SUM(A15123:D15123),1,0)</f>
        <v>1</v>
      </c>
    </row>
    <row r="15124" customFormat="false" ht="15" hidden="false" customHeight="false" outlineLevel="0" collapsed="false">
      <c r="A15124" s="0" t="n">
        <v>230</v>
      </c>
      <c r="B15124" s="0" t="n">
        <v>110</v>
      </c>
      <c r="C15124" s="0" t="n">
        <v>199</v>
      </c>
      <c r="D15124" s="0" t="n">
        <v>162</v>
      </c>
      <c r="E15124" s="1" t="n">
        <f aca="false">IF(2*MIN(A15124:D15124)+2*MAX(A15124:D15124)&lt;=SUM(A15124:D15124),1,0)</f>
        <v>1</v>
      </c>
    </row>
    <row r="15125" customFormat="false" ht="15" hidden="false" customHeight="false" outlineLevel="0" collapsed="false">
      <c r="A15125" s="0" t="n">
        <v>284</v>
      </c>
      <c r="B15125" s="0" t="n">
        <v>151</v>
      </c>
      <c r="C15125" s="0" t="n">
        <v>237</v>
      </c>
      <c r="D15125" s="0" t="n">
        <v>297</v>
      </c>
      <c r="E15125" s="1" t="n">
        <f aca="false">IF(2*MIN(A15125:D15125)+2*MAX(A15125:D15125)&lt;=SUM(A15125:D15125),1,0)</f>
        <v>1</v>
      </c>
    </row>
    <row r="15126" customFormat="false" ht="15" hidden="false" customHeight="false" outlineLevel="0" collapsed="false">
      <c r="A15126" s="0" t="n">
        <v>77</v>
      </c>
      <c r="B15126" s="0" t="n">
        <v>265</v>
      </c>
      <c r="C15126" s="0" t="n">
        <v>205</v>
      </c>
      <c r="D15126" s="0" t="n">
        <v>83</v>
      </c>
      <c r="E15126" s="1" t="n">
        <f aca="false">IF(2*MIN(A15126:D15126)+2*MAX(A15126:D15126)&lt;=SUM(A15126:D15126),1,0)</f>
        <v>0</v>
      </c>
    </row>
    <row r="15127" customFormat="false" ht="15" hidden="false" customHeight="false" outlineLevel="0" collapsed="false">
      <c r="A15127" s="0" t="n">
        <v>184</v>
      </c>
      <c r="B15127" s="0" t="n">
        <v>170</v>
      </c>
      <c r="C15127" s="0" t="n">
        <v>101</v>
      </c>
      <c r="D15127" s="0" t="n">
        <v>278</v>
      </c>
      <c r="E15127" s="1" t="n">
        <f aca="false">IF(2*MIN(A15127:D15127)+2*MAX(A15127:D15127)&lt;=SUM(A15127:D15127),1,0)</f>
        <v>0</v>
      </c>
    </row>
    <row r="15128" customFormat="false" ht="15" hidden="false" customHeight="false" outlineLevel="0" collapsed="false">
      <c r="A15128" s="0" t="n">
        <v>277</v>
      </c>
      <c r="B15128" s="0" t="n">
        <v>52</v>
      </c>
      <c r="C15128" s="0" t="n">
        <v>52</v>
      </c>
      <c r="D15128" s="0" t="n">
        <v>149</v>
      </c>
      <c r="E15128" s="1" t="n">
        <f aca="false">IF(2*MIN(A15128:D15128)+2*MAX(A15128:D15128)&lt;=SUM(A15128:D15128),1,0)</f>
        <v>0</v>
      </c>
    </row>
    <row r="15129" customFormat="false" ht="15" hidden="false" customHeight="false" outlineLevel="0" collapsed="false">
      <c r="A15129" s="0" t="n">
        <v>8</v>
      </c>
      <c r="B15129" s="0" t="n">
        <v>50</v>
      </c>
      <c r="C15129" s="0" t="n">
        <v>23</v>
      </c>
      <c r="D15129" s="0" t="n">
        <v>80</v>
      </c>
      <c r="E15129" s="1" t="n">
        <f aca="false">IF(2*MIN(A15129:D15129)+2*MAX(A15129:D15129)&lt;=SUM(A15129:D15129),1,0)</f>
        <v>0</v>
      </c>
    </row>
    <row r="15130" customFormat="false" ht="15" hidden="false" customHeight="false" outlineLevel="0" collapsed="false">
      <c r="A15130" s="0" t="n">
        <v>227</v>
      </c>
      <c r="B15130" s="0" t="n">
        <v>138</v>
      </c>
      <c r="C15130" s="0" t="n">
        <v>246</v>
      </c>
      <c r="D15130" s="0" t="n">
        <v>148</v>
      </c>
      <c r="E15130" s="1" t="n">
        <f aca="false">IF(2*MIN(A15130:D15130)+2*MAX(A15130:D15130)&lt;=SUM(A15130:D15130),1,0)</f>
        <v>0</v>
      </c>
    </row>
    <row r="15131" customFormat="false" ht="15" hidden="false" customHeight="false" outlineLevel="0" collapsed="false">
      <c r="A15131" s="0" t="n">
        <v>219</v>
      </c>
      <c r="B15131" s="0" t="n">
        <v>219</v>
      </c>
      <c r="C15131" s="0" t="n">
        <v>219</v>
      </c>
      <c r="D15131" s="0" t="n">
        <v>219</v>
      </c>
      <c r="E15131" s="1" t="n">
        <f aca="false">IF(2*MIN(A15131:D15131)+2*MAX(A15131:D15131)&lt;=SUM(A15131:D15131),1,0)</f>
        <v>1</v>
      </c>
    </row>
    <row r="15132" customFormat="false" ht="15" hidden="false" customHeight="false" outlineLevel="0" collapsed="false">
      <c r="A15132" s="0" t="n">
        <v>22</v>
      </c>
      <c r="B15132" s="0" t="n">
        <v>260</v>
      </c>
      <c r="C15132" s="0" t="n">
        <v>98</v>
      </c>
      <c r="D15132" s="0" t="n">
        <v>45</v>
      </c>
      <c r="E15132" s="1" t="n">
        <f aca="false">IF(2*MIN(A15132:D15132)+2*MAX(A15132:D15132)&lt;=SUM(A15132:D15132),1,0)</f>
        <v>0</v>
      </c>
    </row>
    <row r="15133" customFormat="false" ht="15" hidden="false" customHeight="false" outlineLevel="0" collapsed="false">
      <c r="A15133" s="0" t="n">
        <v>182</v>
      </c>
      <c r="B15133" s="0" t="n">
        <v>71</v>
      </c>
      <c r="C15133" s="0" t="n">
        <v>107</v>
      </c>
      <c r="D15133" s="0" t="n">
        <v>210</v>
      </c>
      <c r="E15133" s="1" t="n">
        <f aca="false">IF(2*MIN(A15133:D15133)+2*MAX(A15133:D15133)&lt;=SUM(A15133:D15133),1,0)</f>
        <v>1</v>
      </c>
    </row>
    <row r="15134" customFormat="false" ht="15" hidden="false" customHeight="false" outlineLevel="0" collapsed="false">
      <c r="A15134" s="0" t="n">
        <v>16</v>
      </c>
      <c r="B15134" s="0" t="n">
        <v>136</v>
      </c>
      <c r="C15134" s="0" t="n">
        <v>152</v>
      </c>
      <c r="D15134" s="0" t="n">
        <v>11</v>
      </c>
      <c r="E15134" s="1" t="n">
        <f aca="false">IF(2*MIN(A15134:D15134)+2*MAX(A15134:D15134)&lt;=SUM(A15134:D15134),1,0)</f>
        <v>0</v>
      </c>
    </row>
    <row r="15135" customFormat="false" ht="15" hidden="false" customHeight="false" outlineLevel="0" collapsed="false">
      <c r="A15135" s="0" t="n">
        <v>222</v>
      </c>
      <c r="B15135" s="0" t="n">
        <v>37</v>
      </c>
      <c r="C15135" s="0" t="n">
        <v>26</v>
      </c>
      <c r="D15135" s="0" t="n">
        <v>112</v>
      </c>
      <c r="E15135" s="1" t="n">
        <f aca="false">IF(2*MIN(A15135:D15135)+2*MAX(A15135:D15135)&lt;=SUM(A15135:D15135),1,0)</f>
        <v>0</v>
      </c>
    </row>
    <row r="15136" customFormat="false" ht="15" hidden="false" customHeight="false" outlineLevel="0" collapsed="false">
      <c r="A15136" s="0" t="n">
        <v>41</v>
      </c>
      <c r="B15136" s="0" t="n">
        <v>41</v>
      </c>
      <c r="C15136" s="0" t="n">
        <v>41</v>
      </c>
      <c r="D15136" s="0" t="n">
        <v>41</v>
      </c>
      <c r="E15136" s="1" t="n">
        <f aca="false">IF(2*MIN(A15136:D15136)+2*MAX(A15136:D15136)&lt;=SUM(A15136:D15136),1,0)</f>
        <v>1</v>
      </c>
    </row>
    <row r="15137" customFormat="false" ht="15" hidden="false" customHeight="false" outlineLevel="0" collapsed="false">
      <c r="A15137" s="0" t="n">
        <v>32</v>
      </c>
      <c r="B15137" s="0" t="n">
        <v>162</v>
      </c>
      <c r="C15137" s="0" t="n">
        <v>118</v>
      </c>
      <c r="D15137" s="0" t="n">
        <v>279</v>
      </c>
      <c r="E15137" s="1" t="n">
        <f aca="false">IF(2*MIN(A15137:D15137)+2*MAX(A15137:D15137)&lt;=SUM(A15137:D15137),1,0)</f>
        <v>0</v>
      </c>
    </row>
    <row r="15138" customFormat="false" ht="15" hidden="false" customHeight="false" outlineLevel="0" collapsed="false">
      <c r="A15138" s="0" t="n">
        <v>192</v>
      </c>
      <c r="B15138" s="0" t="n">
        <v>192</v>
      </c>
      <c r="C15138" s="0" t="n">
        <v>192</v>
      </c>
      <c r="D15138" s="0" t="n">
        <v>192</v>
      </c>
      <c r="E15138" s="1" t="n">
        <f aca="false">IF(2*MIN(A15138:D15138)+2*MAX(A15138:D15138)&lt;=SUM(A15138:D15138),1,0)</f>
        <v>1</v>
      </c>
    </row>
    <row r="15139" customFormat="false" ht="15" hidden="false" customHeight="false" outlineLevel="0" collapsed="false">
      <c r="A15139" s="0" t="n">
        <v>183</v>
      </c>
      <c r="B15139" s="0" t="n">
        <v>183</v>
      </c>
      <c r="C15139" s="0" t="n">
        <v>183</v>
      </c>
      <c r="D15139" s="0" t="n">
        <v>183</v>
      </c>
      <c r="E15139" s="1" t="n">
        <f aca="false">IF(2*MIN(A15139:D15139)+2*MAX(A15139:D15139)&lt;=SUM(A15139:D15139),1,0)</f>
        <v>1</v>
      </c>
    </row>
    <row r="15140" customFormat="false" ht="15" hidden="false" customHeight="false" outlineLevel="0" collapsed="false">
      <c r="A15140" s="0" t="n">
        <v>114</v>
      </c>
      <c r="B15140" s="0" t="n">
        <v>114</v>
      </c>
      <c r="C15140" s="0" t="n">
        <v>114</v>
      </c>
      <c r="D15140" s="0" t="n">
        <v>114</v>
      </c>
      <c r="E15140" s="1" t="n">
        <f aca="false">IF(2*MIN(A15140:D15140)+2*MAX(A15140:D15140)&lt;=SUM(A15140:D15140),1,0)</f>
        <v>1</v>
      </c>
    </row>
    <row r="15141" customFormat="false" ht="15" hidden="false" customHeight="false" outlineLevel="0" collapsed="false">
      <c r="A15141" s="0" t="n">
        <v>279</v>
      </c>
      <c r="B15141" s="0" t="n">
        <v>159</v>
      </c>
      <c r="C15141" s="0" t="n">
        <v>98</v>
      </c>
      <c r="D15141" s="0" t="n">
        <v>159</v>
      </c>
      <c r="E15141" s="1" t="n">
        <f aca="false">IF(2*MIN(A15141:D15141)+2*MAX(A15141:D15141)&lt;=SUM(A15141:D15141),1,0)</f>
        <v>0</v>
      </c>
    </row>
    <row r="15142" customFormat="false" ht="15" hidden="false" customHeight="false" outlineLevel="0" collapsed="false">
      <c r="A15142" s="0" t="n">
        <v>219</v>
      </c>
      <c r="B15142" s="0" t="n">
        <v>219</v>
      </c>
      <c r="C15142" s="0" t="n">
        <v>65</v>
      </c>
      <c r="D15142" s="0" t="n">
        <v>64</v>
      </c>
      <c r="E15142" s="1" t="n">
        <f aca="false">IF(2*MIN(A15142:D15142)+2*MAX(A15142:D15142)&lt;=SUM(A15142:D15142),1,0)</f>
        <v>1</v>
      </c>
    </row>
    <row r="15143" customFormat="false" ht="15" hidden="false" customHeight="false" outlineLevel="0" collapsed="false">
      <c r="A15143" s="0" t="n">
        <v>45</v>
      </c>
      <c r="B15143" s="0" t="n">
        <v>45</v>
      </c>
      <c r="C15143" s="0" t="n">
        <v>45</v>
      </c>
      <c r="D15143" s="0" t="n">
        <v>45</v>
      </c>
      <c r="E15143" s="1" t="n">
        <f aca="false">IF(2*MIN(A15143:D15143)+2*MAX(A15143:D15143)&lt;=SUM(A15143:D15143),1,0)</f>
        <v>1</v>
      </c>
    </row>
    <row r="15144" customFormat="false" ht="15" hidden="false" customHeight="false" outlineLevel="0" collapsed="false">
      <c r="A15144" s="0" t="n">
        <v>106</v>
      </c>
      <c r="B15144" s="0" t="n">
        <v>75</v>
      </c>
      <c r="C15144" s="0" t="n">
        <v>156</v>
      </c>
      <c r="D15144" s="0" t="n">
        <v>183</v>
      </c>
      <c r="E15144" s="1" t="n">
        <f aca="false">IF(2*MIN(A15144:D15144)+2*MAX(A15144:D15144)&lt;=SUM(A15144:D15144),1,0)</f>
        <v>1</v>
      </c>
    </row>
    <row r="15145" customFormat="false" ht="15" hidden="false" customHeight="false" outlineLevel="0" collapsed="false">
      <c r="A15145" s="0" t="n">
        <v>197</v>
      </c>
      <c r="B15145" s="0" t="n">
        <v>263</v>
      </c>
      <c r="C15145" s="0" t="n">
        <v>7</v>
      </c>
      <c r="D15145" s="0" t="n">
        <v>192</v>
      </c>
      <c r="E15145" s="1" t="n">
        <f aca="false">IF(2*MIN(A15145:D15145)+2*MAX(A15145:D15145)&lt;=SUM(A15145:D15145),1,0)</f>
        <v>1</v>
      </c>
    </row>
    <row r="15146" customFormat="false" ht="15" hidden="false" customHeight="false" outlineLevel="0" collapsed="false">
      <c r="A15146" s="0" t="n">
        <v>127</v>
      </c>
      <c r="B15146" s="0" t="n">
        <v>22</v>
      </c>
      <c r="C15146" s="0" t="n">
        <v>140</v>
      </c>
      <c r="D15146" s="0" t="n">
        <v>165</v>
      </c>
      <c r="E15146" s="1" t="n">
        <f aca="false">IF(2*MIN(A15146:D15146)+2*MAX(A15146:D15146)&lt;=SUM(A15146:D15146),1,0)</f>
        <v>1</v>
      </c>
    </row>
    <row r="15147" customFormat="false" ht="15" hidden="false" customHeight="false" outlineLevel="0" collapsed="false">
      <c r="A15147" s="0" t="n">
        <v>46</v>
      </c>
      <c r="B15147" s="0" t="n">
        <v>214</v>
      </c>
      <c r="C15147" s="0" t="n">
        <v>195</v>
      </c>
      <c r="D15147" s="0" t="n">
        <v>48</v>
      </c>
      <c r="E15147" s="1" t="n">
        <f aca="false">IF(2*MIN(A15147:D15147)+2*MAX(A15147:D15147)&lt;=SUM(A15147:D15147),1,0)</f>
        <v>0</v>
      </c>
    </row>
    <row r="15148" customFormat="false" ht="15" hidden="false" customHeight="false" outlineLevel="0" collapsed="false">
      <c r="A15148" s="0" t="n">
        <v>6</v>
      </c>
      <c r="B15148" s="0" t="n">
        <v>236</v>
      </c>
      <c r="C15148" s="0" t="n">
        <v>169</v>
      </c>
      <c r="D15148" s="0" t="n">
        <v>98</v>
      </c>
      <c r="E15148" s="1" t="n">
        <f aca="false">IF(2*MIN(A15148:D15148)+2*MAX(A15148:D15148)&lt;=SUM(A15148:D15148),1,0)</f>
        <v>1</v>
      </c>
    </row>
    <row r="15149" customFormat="false" ht="15" hidden="false" customHeight="false" outlineLevel="0" collapsed="false">
      <c r="A15149" s="0" t="n">
        <v>36</v>
      </c>
      <c r="B15149" s="0" t="n">
        <v>144</v>
      </c>
      <c r="C15149" s="0" t="n">
        <v>156</v>
      </c>
      <c r="D15149" s="0" t="n">
        <v>144</v>
      </c>
      <c r="E15149" s="1" t="n">
        <f aca="false">IF(2*MIN(A15149:D15149)+2*MAX(A15149:D15149)&lt;=SUM(A15149:D15149),1,0)</f>
        <v>1</v>
      </c>
    </row>
    <row r="15150" customFormat="false" ht="15" hidden="false" customHeight="false" outlineLevel="0" collapsed="false">
      <c r="A15150" s="0" t="n">
        <v>34</v>
      </c>
      <c r="B15150" s="0" t="n">
        <v>121</v>
      </c>
      <c r="C15150" s="0" t="n">
        <v>145</v>
      </c>
      <c r="D15150" s="0" t="n">
        <v>242</v>
      </c>
      <c r="E15150" s="1" t="n">
        <f aca="false">IF(2*MIN(A15150:D15150)+2*MAX(A15150:D15150)&lt;=SUM(A15150:D15150),1,0)</f>
        <v>0</v>
      </c>
    </row>
    <row r="15151" customFormat="false" ht="15" hidden="false" customHeight="false" outlineLevel="0" collapsed="false">
      <c r="A15151" s="0" t="n">
        <v>237</v>
      </c>
      <c r="B15151" s="0" t="n">
        <v>178</v>
      </c>
      <c r="C15151" s="0" t="n">
        <v>64</v>
      </c>
      <c r="D15151" s="0" t="n">
        <v>10</v>
      </c>
      <c r="E15151" s="1" t="n">
        <f aca="false">IF(2*MIN(A15151:D15151)+2*MAX(A15151:D15151)&lt;=SUM(A15151:D15151),1,0)</f>
        <v>0</v>
      </c>
    </row>
    <row r="15152" customFormat="false" ht="15" hidden="false" customHeight="false" outlineLevel="0" collapsed="false">
      <c r="A15152" s="0" t="n">
        <v>220</v>
      </c>
      <c r="B15152" s="0" t="n">
        <v>220</v>
      </c>
      <c r="C15152" s="0" t="n">
        <v>220</v>
      </c>
      <c r="D15152" s="0" t="n">
        <v>220</v>
      </c>
      <c r="E15152" s="1" t="n">
        <f aca="false">IF(2*MIN(A15152:D15152)+2*MAX(A15152:D15152)&lt;=SUM(A15152:D15152),1,0)</f>
        <v>1</v>
      </c>
    </row>
    <row r="15153" customFormat="false" ht="15" hidden="false" customHeight="false" outlineLevel="0" collapsed="false">
      <c r="A15153" s="0" t="n">
        <v>81</v>
      </c>
      <c r="B15153" s="0" t="n">
        <v>170</v>
      </c>
      <c r="C15153" s="0" t="n">
        <v>267</v>
      </c>
      <c r="D15153" s="0" t="n">
        <v>171</v>
      </c>
      <c r="E15153" s="1" t="n">
        <f aca="false">IF(2*MIN(A15153:D15153)+2*MAX(A15153:D15153)&lt;=SUM(A15153:D15153),1,0)</f>
        <v>0</v>
      </c>
    </row>
    <row r="15154" customFormat="false" ht="15" hidden="false" customHeight="false" outlineLevel="0" collapsed="false">
      <c r="A15154" s="0" t="n">
        <v>199</v>
      </c>
      <c r="B15154" s="0" t="n">
        <v>193</v>
      </c>
      <c r="C15154" s="0" t="n">
        <v>272</v>
      </c>
      <c r="D15154" s="0" t="n">
        <v>214</v>
      </c>
      <c r="E15154" s="1" t="n">
        <f aca="false">IF(2*MIN(A15154:D15154)+2*MAX(A15154:D15154)&lt;=SUM(A15154:D15154),1,0)</f>
        <v>0</v>
      </c>
    </row>
    <row r="15155" customFormat="false" ht="15" hidden="false" customHeight="false" outlineLevel="0" collapsed="false">
      <c r="A15155" s="0" t="n">
        <v>39</v>
      </c>
      <c r="B15155" s="0" t="n">
        <v>233</v>
      </c>
      <c r="C15155" s="0" t="n">
        <v>175</v>
      </c>
      <c r="D15155" s="0" t="n">
        <v>38</v>
      </c>
      <c r="E15155" s="1" t="n">
        <f aca="false">IF(2*MIN(A15155:D15155)+2*MAX(A15155:D15155)&lt;=SUM(A15155:D15155),1,0)</f>
        <v>0</v>
      </c>
    </row>
    <row r="15156" customFormat="false" ht="15" hidden="false" customHeight="false" outlineLevel="0" collapsed="false">
      <c r="A15156" s="0" t="n">
        <v>44</v>
      </c>
      <c r="B15156" s="0" t="n">
        <v>178</v>
      </c>
      <c r="C15156" s="0" t="n">
        <v>113</v>
      </c>
      <c r="D15156" s="0" t="n">
        <v>168</v>
      </c>
      <c r="E15156" s="1" t="n">
        <f aca="false">IF(2*MIN(A15156:D15156)+2*MAX(A15156:D15156)&lt;=SUM(A15156:D15156),1,0)</f>
        <v>1</v>
      </c>
    </row>
    <row r="15157" customFormat="false" ht="15" hidden="false" customHeight="false" outlineLevel="0" collapsed="false">
      <c r="A15157" s="0" t="n">
        <v>271</v>
      </c>
      <c r="B15157" s="0" t="n">
        <v>271</v>
      </c>
      <c r="C15157" s="0" t="n">
        <v>271</v>
      </c>
      <c r="D15157" s="0" t="n">
        <v>271</v>
      </c>
      <c r="E15157" s="1" t="n">
        <f aca="false">IF(2*MIN(A15157:D15157)+2*MAX(A15157:D15157)&lt;=SUM(A15157:D15157),1,0)</f>
        <v>1</v>
      </c>
    </row>
    <row r="15158" customFormat="false" ht="15" hidden="false" customHeight="false" outlineLevel="0" collapsed="false">
      <c r="A15158" s="0" t="n">
        <v>34</v>
      </c>
      <c r="B15158" s="0" t="n">
        <v>90</v>
      </c>
      <c r="C15158" s="0" t="n">
        <v>17</v>
      </c>
      <c r="D15158" s="0" t="n">
        <v>88</v>
      </c>
      <c r="E15158" s="1" t="n">
        <f aca="false">IF(2*MIN(A15158:D15158)+2*MAX(A15158:D15158)&lt;=SUM(A15158:D15158),1,0)</f>
        <v>1</v>
      </c>
    </row>
    <row r="15159" customFormat="false" ht="15" hidden="false" customHeight="false" outlineLevel="0" collapsed="false">
      <c r="A15159" s="0" t="n">
        <v>121</v>
      </c>
      <c r="B15159" s="0" t="n">
        <v>98</v>
      </c>
      <c r="C15159" s="0" t="n">
        <v>264</v>
      </c>
      <c r="D15159" s="0" t="n">
        <v>121</v>
      </c>
      <c r="E15159" s="1" t="n">
        <f aca="false">IF(2*MIN(A15159:D15159)+2*MAX(A15159:D15159)&lt;=SUM(A15159:D15159),1,0)</f>
        <v>0</v>
      </c>
    </row>
    <row r="15160" customFormat="false" ht="15" hidden="false" customHeight="false" outlineLevel="0" collapsed="false">
      <c r="A15160" s="0" t="n">
        <v>295</v>
      </c>
      <c r="B15160" s="0" t="n">
        <v>295</v>
      </c>
      <c r="C15160" s="0" t="n">
        <v>295</v>
      </c>
      <c r="D15160" s="0" t="n">
        <v>295</v>
      </c>
      <c r="E15160" s="1" t="n">
        <f aca="false">IF(2*MIN(A15160:D15160)+2*MAX(A15160:D15160)&lt;=SUM(A15160:D15160),1,0)</f>
        <v>1</v>
      </c>
    </row>
    <row r="15161" customFormat="false" ht="15" hidden="false" customHeight="false" outlineLevel="0" collapsed="false">
      <c r="A15161" s="0" t="n">
        <v>22</v>
      </c>
      <c r="B15161" s="0" t="n">
        <v>208</v>
      </c>
      <c r="C15161" s="0" t="n">
        <v>128</v>
      </c>
      <c r="D15161" s="0" t="n">
        <v>126</v>
      </c>
      <c r="E15161" s="1" t="n">
        <f aca="false">IF(2*MIN(A15161:D15161)+2*MAX(A15161:D15161)&lt;=SUM(A15161:D15161),1,0)</f>
        <v>1</v>
      </c>
    </row>
    <row r="15162" customFormat="false" ht="15" hidden="false" customHeight="false" outlineLevel="0" collapsed="false">
      <c r="A15162" s="0" t="n">
        <v>225</v>
      </c>
      <c r="B15162" s="0" t="n">
        <v>63</v>
      </c>
      <c r="C15162" s="0" t="n">
        <v>76</v>
      </c>
      <c r="D15162" s="0" t="n">
        <v>241</v>
      </c>
      <c r="E15162" s="1" t="n">
        <f aca="false">IF(2*MIN(A15162:D15162)+2*MAX(A15162:D15162)&lt;=SUM(A15162:D15162),1,0)</f>
        <v>0</v>
      </c>
    </row>
    <row r="15163" customFormat="false" ht="15" hidden="false" customHeight="false" outlineLevel="0" collapsed="false">
      <c r="A15163" s="0" t="n">
        <v>55</v>
      </c>
      <c r="B15163" s="0" t="n">
        <v>193</v>
      </c>
      <c r="C15163" s="0" t="n">
        <v>85</v>
      </c>
      <c r="D15163" s="0" t="n">
        <v>174</v>
      </c>
      <c r="E15163" s="1" t="n">
        <f aca="false">IF(2*MIN(A15163:D15163)+2*MAX(A15163:D15163)&lt;=SUM(A15163:D15163),1,0)</f>
        <v>1</v>
      </c>
    </row>
    <row r="15164" customFormat="false" ht="15" hidden="false" customHeight="false" outlineLevel="0" collapsed="false">
      <c r="A15164" s="0" t="n">
        <v>174</v>
      </c>
      <c r="B15164" s="0" t="n">
        <v>111</v>
      </c>
      <c r="C15164" s="0" t="n">
        <v>150</v>
      </c>
      <c r="D15164" s="0" t="n">
        <v>146</v>
      </c>
      <c r="E15164" s="1" t="n">
        <f aca="false">IF(2*MIN(A15164:D15164)+2*MAX(A15164:D15164)&lt;=SUM(A15164:D15164),1,0)</f>
        <v>1</v>
      </c>
    </row>
    <row r="15165" customFormat="false" ht="15" hidden="false" customHeight="false" outlineLevel="0" collapsed="false">
      <c r="A15165" s="0" t="n">
        <v>133</v>
      </c>
      <c r="B15165" s="0" t="n">
        <v>246</v>
      </c>
      <c r="C15165" s="0" t="n">
        <v>246</v>
      </c>
      <c r="D15165" s="0" t="n">
        <v>83</v>
      </c>
      <c r="E15165" s="1" t="n">
        <f aca="false">IF(2*MIN(A15165:D15165)+2*MAX(A15165:D15165)&lt;=SUM(A15165:D15165),1,0)</f>
        <v>1</v>
      </c>
    </row>
    <row r="15166" customFormat="false" ht="15" hidden="false" customHeight="false" outlineLevel="0" collapsed="false">
      <c r="A15166" s="0" t="n">
        <v>109</v>
      </c>
      <c r="B15166" s="0" t="n">
        <v>260</v>
      </c>
      <c r="C15166" s="0" t="n">
        <v>158</v>
      </c>
      <c r="D15166" s="0" t="n">
        <v>227</v>
      </c>
      <c r="E15166" s="1" t="n">
        <f aca="false">IF(2*MIN(A15166:D15166)+2*MAX(A15166:D15166)&lt;=SUM(A15166:D15166),1,0)</f>
        <v>1</v>
      </c>
    </row>
    <row r="15167" customFormat="false" ht="15" hidden="false" customHeight="false" outlineLevel="0" collapsed="false">
      <c r="A15167" s="0" t="n">
        <v>270</v>
      </c>
      <c r="B15167" s="0" t="n">
        <v>175</v>
      </c>
      <c r="C15167" s="0" t="n">
        <v>141</v>
      </c>
      <c r="D15167" s="0" t="n">
        <v>275</v>
      </c>
      <c r="E15167" s="1" t="n">
        <f aca="false">IF(2*MIN(A15167:D15167)+2*MAX(A15167:D15167)&lt;=SUM(A15167:D15167),1,0)</f>
        <v>1</v>
      </c>
    </row>
    <row r="15168" customFormat="false" ht="15" hidden="false" customHeight="false" outlineLevel="0" collapsed="false">
      <c r="A15168" s="0" t="n">
        <v>168</v>
      </c>
      <c r="B15168" s="0" t="n">
        <v>168</v>
      </c>
      <c r="C15168" s="0" t="n">
        <v>168</v>
      </c>
      <c r="D15168" s="0" t="n">
        <v>168</v>
      </c>
      <c r="E15168" s="1" t="n">
        <f aca="false">IF(2*MIN(A15168:D15168)+2*MAX(A15168:D15168)&lt;=SUM(A15168:D15168),1,0)</f>
        <v>1</v>
      </c>
    </row>
    <row r="15169" customFormat="false" ht="15" hidden="false" customHeight="false" outlineLevel="0" collapsed="false">
      <c r="A15169" s="0" t="n">
        <v>89</v>
      </c>
      <c r="B15169" s="0" t="n">
        <v>174</v>
      </c>
      <c r="C15169" s="0" t="n">
        <v>255</v>
      </c>
      <c r="D15169" s="0" t="n">
        <v>177</v>
      </c>
      <c r="E15169" s="1" t="n">
        <f aca="false">IF(2*MIN(A15169:D15169)+2*MAX(A15169:D15169)&lt;=SUM(A15169:D15169),1,0)</f>
        <v>1</v>
      </c>
    </row>
    <row r="15170" customFormat="false" ht="15" hidden="false" customHeight="false" outlineLevel="0" collapsed="false">
      <c r="A15170" s="0" t="n">
        <v>141</v>
      </c>
      <c r="B15170" s="0" t="n">
        <v>63</v>
      </c>
      <c r="C15170" s="0" t="n">
        <v>260</v>
      </c>
      <c r="D15170" s="0" t="n">
        <v>195</v>
      </c>
      <c r="E15170" s="1" t="n">
        <f aca="false">IF(2*MIN(A15170:D15170)+2*MAX(A15170:D15170)&lt;=SUM(A15170:D15170),1,0)</f>
        <v>1</v>
      </c>
    </row>
    <row r="15171" customFormat="false" ht="15" hidden="false" customHeight="false" outlineLevel="0" collapsed="false">
      <c r="A15171" s="0" t="n">
        <v>112</v>
      </c>
      <c r="B15171" s="0" t="n">
        <v>48</v>
      </c>
      <c r="C15171" s="0" t="n">
        <v>65</v>
      </c>
      <c r="D15171" s="0" t="n">
        <v>77</v>
      </c>
      <c r="E15171" s="1" t="n">
        <f aca="false">IF(2*MIN(A15171:D15171)+2*MAX(A15171:D15171)&lt;=SUM(A15171:D15171),1,0)</f>
        <v>0</v>
      </c>
    </row>
    <row r="15172" customFormat="false" ht="15" hidden="false" customHeight="false" outlineLevel="0" collapsed="false">
      <c r="A15172" s="0" t="n">
        <v>107</v>
      </c>
      <c r="B15172" s="0" t="n">
        <v>107</v>
      </c>
      <c r="C15172" s="0" t="n">
        <v>107</v>
      </c>
      <c r="D15172" s="0" t="n">
        <v>107</v>
      </c>
      <c r="E15172" s="1" t="n">
        <f aca="false">IF(2*MIN(A15172:D15172)+2*MAX(A15172:D15172)&lt;=SUM(A15172:D15172),1,0)</f>
        <v>1</v>
      </c>
    </row>
    <row r="15173" customFormat="false" ht="15" hidden="false" customHeight="false" outlineLevel="0" collapsed="false">
      <c r="A15173" s="0" t="n">
        <v>286</v>
      </c>
      <c r="B15173" s="0" t="n">
        <v>28</v>
      </c>
      <c r="C15173" s="0" t="n">
        <v>147</v>
      </c>
      <c r="D15173" s="0" t="n">
        <v>160</v>
      </c>
      <c r="E15173" s="1" t="n">
        <f aca="false">IF(2*MIN(A15173:D15173)+2*MAX(A15173:D15173)&lt;=SUM(A15173:D15173),1,0)</f>
        <v>0</v>
      </c>
    </row>
    <row r="15174" customFormat="false" ht="15" hidden="false" customHeight="false" outlineLevel="0" collapsed="false">
      <c r="A15174" s="0" t="n">
        <v>206</v>
      </c>
      <c r="B15174" s="0" t="n">
        <v>36</v>
      </c>
      <c r="C15174" s="0" t="n">
        <v>253</v>
      </c>
      <c r="D15174" s="0" t="n">
        <v>102</v>
      </c>
      <c r="E15174" s="1" t="n">
        <f aca="false">IF(2*MIN(A15174:D15174)+2*MAX(A15174:D15174)&lt;=SUM(A15174:D15174),1,0)</f>
        <v>1</v>
      </c>
    </row>
    <row r="15175" customFormat="false" ht="15" hidden="false" customHeight="false" outlineLevel="0" collapsed="false">
      <c r="A15175" s="0" t="n">
        <v>170</v>
      </c>
      <c r="B15175" s="0" t="n">
        <v>68</v>
      </c>
      <c r="C15175" s="0" t="n">
        <v>86</v>
      </c>
      <c r="D15175" s="0" t="n">
        <v>86</v>
      </c>
      <c r="E15175" s="1" t="n">
        <f aca="false">IF(2*MIN(A15175:D15175)+2*MAX(A15175:D15175)&lt;=SUM(A15175:D15175),1,0)</f>
        <v>0</v>
      </c>
    </row>
    <row r="15176" customFormat="false" ht="15" hidden="false" customHeight="false" outlineLevel="0" collapsed="false">
      <c r="A15176" s="0" t="n">
        <v>173</v>
      </c>
      <c r="B15176" s="0" t="n">
        <v>173</v>
      </c>
      <c r="C15176" s="0" t="n">
        <v>173</v>
      </c>
      <c r="D15176" s="0" t="n">
        <v>173</v>
      </c>
      <c r="E15176" s="1" t="n">
        <f aca="false">IF(2*MIN(A15176:D15176)+2*MAX(A15176:D15176)&lt;=SUM(A15176:D15176),1,0)</f>
        <v>1</v>
      </c>
    </row>
    <row r="15177" customFormat="false" ht="15" hidden="false" customHeight="false" outlineLevel="0" collapsed="false">
      <c r="A15177" s="0" t="n">
        <v>211</v>
      </c>
      <c r="B15177" s="0" t="n">
        <v>208</v>
      </c>
      <c r="C15177" s="0" t="n">
        <v>66</v>
      </c>
      <c r="D15177" s="0" t="n">
        <v>31</v>
      </c>
      <c r="E15177" s="1" t="n">
        <f aca="false">IF(2*MIN(A15177:D15177)+2*MAX(A15177:D15177)&lt;=SUM(A15177:D15177),1,0)</f>
        <v>1</v>
      </c>
    </row>
    <row r="15178" customFormat="false" ht="15" hidden="false" customHeight="false" outlineLevel="0" collapsed="false">
      <c r="A15178" s="0" t="n">
        <v>43</v>
      </c>
      <c r="B15178" s="0" t="n">
        <v>190</v>
      </c>
      <c r="C15178" s="0" t="n">
        <v>175</v>
      </c>
      <c r="D15178" s="0" t="n">
        <v>58</v>
      </c>
      <c r="E15178" s="1" t="n">
        <f aca="false">IF(2*MIN(A15178:D15178)+2*MAX(A15178:D15178)&lt;=SUM(A15178:D15178),1,0)</f>
        <v>1</v>
      </c>
    </row>
    <row r="15179" customFormat="false" ht="15" hidden="false" customHeight="false" outlineLevel="0" collapsed="false">
      <c r="A15179" s="0" t="n">
        <v>239</v>
      </c>
      <c r="B15179" s="0" t="n">
        <v>42</v>
      </c>
      <c r="C15179" s="0" t="n">
        <v>189</v>
      </c>
      <c r="D15179" s="0" t="n">
        <v>219</v>
      </c>
      <c r="E15179" s="1" t="n">
        <f aca="false">IF(2*MIN(A15179:D15179)+2*MAX(A15179:D15179)&lt;=SUM(A15179:D15179),1,0)</f>
        <v>1</v>
      </c>
    </row>
    <row r="15180" customFormat="false" ht="15" hidden="false" customHeight="false" outlineLevel="0" collapsed="false">
      <c r="A15180" s="0" t="n">
        <v>65</v>
      </c>
      <c r="B15180" s="0" t="n">
        <v>127</v>
      </c>
      <c r="C15180" s="0" t="n">
        <v>127</v>
      </c>
      <c r="D15180" s="0" t="n">
        <v>232</v>
      </c>
      <c r="E15180" s="1" t="n">
        <f aca="false">IF(2*MIN(A15180:D15180)+2*MAX(A15180:D15180)&lt;=SUM(A15180:D15180),1,0)</f>
        <v>0</v>
      </c>
    </row>
    <row r="15181" customFormat="false" ht="15" hidden="false" customHeight="false" outlineLevel="0" collapsed="false">
      <c r="A15181" s="0" t="n">
        <v>134</v>
      </c>
      <c r="B15181" s="0" t="n">
        <v>238</v>
      </c>
      <c r="C15181" s="0" t="n">
        <v>228</v>
      </c>
      <c r="D15181" s="0" t="n">
        <v>205</v>
      </c>
      <c r="E15181" s="1" t="n">
        <f aca="false">IF(2*MIN(A15181:D15181)+2*MAX(A15181:D15181)&lt;=SUM(A15181:D15181),1,0)</f>
        <v>1</v>
      </c>
    </row>
    <row r="15182" customFormat="false" ht="15" hidden="false" customHeight="false" outlineLevel="0" collapsed="false">
      <c r="A15182" s="0" t="n">
        <v>121</v>
      </c>
      <c r="B15182" s="0" t="n">
        <v>257</v>
      </c>
      <c r="C15182" s="0" t="n">
        <v>59</v>
      </c>
      <c r="D15182" s="0" t="n">
        <v>52</v>
      </c>
      <c r="E15182" s="1" t="n">
        <f aca="false">IF(2*MIN(A15182:D15182)+2*MAX(A15182:D15182)&lt;=SUM(A15182:D15182),1,0)</f>
        <v>0</v>
      </c>
    </row>
    <row r="15183" customFormat="false" ht="15" hidden="false" customHeight="false" outlineLevel="0" collapsed="false">
      <c r="A15183" s="0" t="n">
        <v>243</v>
      </c>
      <c r="B15183" s="0" t="n">
        <v>243</v>
      </c>
      <c r="C15183" s="0" t="n">
        <v>243</v>
      </c>
      <c r="D15183" s="0" t="n">
        <v>243</v>
      </c>
      <c r="E15183" s="1" t="n">
        <f aca="false">IF(2*MIN(A15183:D15183)+2*MAX(A15183:D15183)&lt;=SUM(A15183:D15183),1,0)</f>
        <v>1</v>
      </c>
    </row>
    <row r="15184" customFormat="false" ht="15" hidden="false" customHeight="false" outlineLevel="0" collapsed="false">
      <c r="A15184" s="0" t="n">
        <v>161</v>
      </c>
      <c r="B15184" s="0" t="n">
        <v>245</v>
      </c>
      <c r="C15184" s="0" t="n">
        <v>256</v>
      </c>
      <c r="D15184" s="0" t="n">
        <v>267</v>
      </c>
      <c r="E15184" s="1" t="n">
        <f aca="false">IF(2*MIN(A15184:D15184)+2*MAX(A15184:D15184)&lt;=SUM(A15184:D15184),1,0)</f>
        <v>1</v>
      </c>
    </row>
    <row r="15185" customFormat="false" ht="15" hidden="false" customHeight="false" outlineLevel="0" collapsed="false">
      <c r="A15185" s="0" t="n">
        <v>173</v>
      </c>
      <c r="B15185" s="0" t="n">
        <v>173</v>
      </c>
      <c r="C15185" s="0" t="n">
        <v>173</v>
      </c>
      <c r="D15185" s="0" t="n">
        <v>173</v>
      </c>
      <c r="E15185" s="1" t="n">
        <f aca="false">IF(2*MIN(A15185:D15185)+2*MAX(A15185:D15185)&lt;=SUM(A15185:D15185),1,0)</f>
        <v>1</v>
      </c>
    </row>
    <row r="15186" customFormat="false" ht="15" hidden="false" customHeight="false" outlineLevel="0" collapsed="false">
      <c r="A15186" s="0" t="n">
        <v>149</v>
      </c>
      <c r="B15186" s="0" t="n">
        <v>108</v>
      </c>
      <c r="C15186" s="0" t="n">
        <v>83</v>
      </c>
      <c r="D15186" s="0" t="n">
        <v>249</v>
      </c>
      <c r="E15186" s="1" t="n">
        <f aca="false">IF(2*MIN(A15186:D15186)+2*MAX(A15186:D15186)&lt;=SUM(A15186:D15186),1,0)</f>
        <v>0</v>
      </c>
    </row>
    <row r="15187" customFormat="false" ht="15" hidden="false" customHeight="false" outlineLevel="0" collapsed="false">
      <c r="A15187" s="0" t="n">
        <v>39</v>
      </c>
      <c r="B15187" s="0" t="n">
        <v>39</v>
      </c>
      <c r="C15187" s="0" t="n">
        <v>39</v>
      </c>
      <c r="D15187" s="0" t="n">
        <v>39</v>
      </c>
      <c r="E15187" s="1" t="n">
        <f aca="false">IF(2*MIN(A15187:D15187)+2*MAX(A15187:D15187)&lt;=SUM(A15187:D15187),1,0)</f>
        <v>1</v>
      </c>
    </row>
    <row r="15188" customFormat="false" ht="15" hidden="false" customHeight="false" outlineLevel="0" collapsed="false">
      <c r="A15188" s="0" t="n">
        <v>182</v>
      </c>
      <c r="B15188" s="0" t="n">
        <v>231</v>
      </c>
      <c r="C15188" s="0" t="n">
        <v>249</v>
      </c>
      <c r="D15188" s="0" t="n">
        <v>35</v>
      </c>
      <c r="E15188" s="1" t="n">
        <f aca="false">IF(2*MIN(A15188:D15188)+2*MAX(A15188:D15188)&lt;=SUM(A15188:D15188),1,0)</f>
        <v>1</v>
      </c>
    </row>
    <row r="15189" customFormat="false" ht="15" hidden="false" customHeight="false" outlineLevel="0" collapsed="false">
      <c r="A15189" s="0" t="n">
        <v>218</v>
      </c>
      <c r="B15189" s="0" t="n">
        <v>245</v>
      </c>
      <c r="C15189" s="0" t="n">
        <v>137</v>
      </c>
      <c r="D15189" s="0" t="n">
        <v>145</v>
      </c>
      <c r="E15189" s="1" t="n">
        <f aca="false">IF(2*MIN(A15189:D15189)+2*MAX(A15189:D15189)&lt;=SUM(A15189:D15189),1,0)</f>
        <v>0</v>
      </c>
    </row>
    <row r="15190" customFormat="false" ht="15" hidden="false" customHeight="false" outlineLevel="0" collapsed="false">
      <c r="A15190" s="0" t="n">
        <v>80</v>
      </c>
      <c r="B15190" s="0" t="n">
        <v>80</v>
      </c>
      <c r="C15190" s="0" t="n">
        <v>80</v>
      </c>
      <c r="D15190" s="0" t="n">
        <v>80</v>
      </c>
      <c r="E15190" s="1" t="n">
        <f aca="false">IF(2*MIN(A15190:D15190)+2*MAX(A15190:D15190)&lt;=SUM(A15190:D15190),1,0)</f>
        <v>1</v>
      </c>
    </row>
    <row r="15191" customFormat="false" ht="15" hidden="false" customHeight="false" outlineLevel="0" collapsed="false">
      <c r="A15191" s="0" t="n">
        <v>263</v>
      </c>
      <c r="B15191" s="0" t="n">
        <v>21</v>
      </c>
      <c r="C15191" s="0" t="n">
        <v>13</v>
      </c>
      <c r="D15191" s="0" t="n">
        <v>21</v>
      </c>
      <c r="E15191" s="1" t="n">
        <f aca="false">IF(2*MIN(A15191:D15191)+2*MAX(A15191:D15191)&lt;=SUM(A15191:D15191),1,0)</f>
        <v>0</v>
      </c>
    </row>
    <row r="15192" customFormat="false" ht="15" hidden="false" customHeight="false" outlineLevel="0" collapsed="false">
      <c r="A15192" s="0" t="n">
        <v>226</v>
      </c>
      <c r="B15192" s="0" t="n">
        <v>226</v>
      </c>
      <c r="C15192" s="0" t="n">
        <v>226</v>
      </c>
      <c r="D15192" s="0" t="n">
        <v>226</v>
      </c>
      <c r="E15192" s="1" t="n">
        <f aca="false">IF(2*MIN(A15192:D15192)+2*MAX(A15192:D15192)&lt;=SUM(A15192:D15192),1,0)</f>
        <v>1</v>
      </c>
    </row>
    <row r="15193" customFormat="false" ht="15" hidden="false" customHeight="false" outlineLevel="0" collapsed="false">
      <c r="A15193" s="0" t="n">
        <v>222</v>
      </c>
      <c r="B15193" s="0" t="n">
        <v>222</v>
      </c>
      <c r="C15193" s="0" t="n">
        <v>222</v>
      </c>
      <c r="D15193" s="0" t="n">
        <v>222</v>
      </c>
      <c r="E15193" s="1" t="n">
        <f aca="false">IF(2*MIN(A15193:D15193)+2*MAX(A15193:D15193)&lt;=SUM(A15193:D15193),1,0)</f>
        <v>1</v>
      </c>
    </row>
    <row r="15194" customFormat="false" ht="15" hidden="false" customHeight="false" outlineLevel="0" collapsed="false">
      <c r="A15194" s="0" t="n">
        <v>229</v>
      </c>
      <c r="B15194" s="0" t="n">
        <v>102</v>
      </c>
      <c r="C15194" s="0" t="n">
        <v>131</v>
      </c>
      <c r="D15194" s="0" t="n">
        <v>90</v>
      </c>
      <c r="E15194" s="1" t="n">
        <f aca="false">IF(2*MIN(A15194:D15194)+2*MAX(A15194:D15194)&lt;=SUM(A15194:D15194),1,0)</f>
        <v>0</v>
      </c>
    </row>
    <row r="15195" customFormat="false" ht="15" hidden="false" customHeight="false" outlineLevel="0" collapsed="false">
      <c r="A15195" s="0" t="n">
        <v>126</v>
      </c>
      <c r="B15195" s="0" t="n">
        <v>35</v>
      </c>
      <c r="C15195" s="0" t="n">
        <v>263</v>
      </c>
      <c r="D15195" s="0" t="n">
        <v>228</v>
      </c>
      <c r="E15195" s="1" t="n">
        <f aca="false">IF(2*MIN(A15195:D15195)+2*MAX(A15195:D15195)&lt;=SUM(A15195:D15195),1,0)</f>
        <v>1</v>
      </c>
    </row>
    <row r="15196" customFormat="false" ht="15" hidden="false" customHeight="false" outlineLevel="0" collapsed="false">
      <c r="A15196" s="0" t="n">
        <v>261</v>
      </c>
      <c r="B15196" s="0" t="n">
        <v>298</v>
      </c>
      <c r="C15196" s="0" t="n">
        <v>29</v>
      </c>
      <c r="D15196" s="0" t="n">
        <v>298</v>
      </c>
      <c r="E15196" s="1" t="n">
        <f aca="false">IF(2*MIN(A15196:D15196)+2*MAX(A15196:D15196)&lt;=SUM(A15196:D15196),1,0)</f>
        <v>1</v>
      </c>
    </row>
    <row r="15197" customFormat="false" ht="15" hidden="false" customHeight="false" outlineLevel="0" collapsed="false">
      <c r="A15197" s="0" t="n">
        <v>91</v>
      </c>
      <c r="B15197" s="0" t="n">
        <v>91</v>
      </c>
      <c r="C15197" s="0" t="n">
        <v>91</v>
      </c>
      <c r="D15197" s="0" t="n">
        <v>91</v>
      </c>
      <c r="E15197" s="1" t="n">
        <f aca="false">IF(2*MIN(A15197:D15197)+2*MAX(A15197:D15197)&lt;=SUM(A15197:D15197),1,0)</f>
        <v>1</v>
      </c>
    </row>
    <row r="15198" customFormat="false" ht="15" hidden="false" customHeight="false" outlineLevel="0" collapsed="false">
      <c r="A15198" s="0" t="n">
        <v>142</v>
      </c>
      <c r="B15198" s="0" t="n">
        <v>70</v>
      </c>
      <c r="C15198" s="0" t="n">
        <v>142</v>
      </c>
      <c r="D15198" s="0" t="n">
        <v>292</v>
      </c>
      <c r="E15198" s="1" t="n">
        <f aca="false">IF(2*MIN(A15198:D15198)+2*MAX(A15198:D15198)&lt;=SUM(A15198:D15198),1,0)</f>
        <v>0</v>
      </c>
    </row>
    <row r="15199" customFormat="false" ht="15" hidden="false" customHeight="false" outlineLevel="0" collapsed="false">
      <c r="A15199" s="0" t="n">
        <v>15</v>
      </c>
      <c r="B15199" s="0" t="n">
        <v>110</v>
      </c>
      <c r="C15199" s="0" t="n">
        <v>113</v>
      </c>
      <c r="D15199" s="0" t="n">
        <v>244</v>
      </c>
      <c r="E15199" s="1" t="n">
        <f aca="false">IF(2*MIN(A15199:D15199)+2*MAX(A15199:D15199)&lt;=SUM(A15199:D15199),1,0)</f>
        <v>0</v>
      </c>
    </row>
    <row r="15200" customFormat="false" ht="15" hidden="false" customHeight="false" outlineLevel="0" collapsed="false">
      <c r="A15200" s="0" t="n">
        <v>136</v>
      </c>
      <c r="B15200" s="0" t="n">
        <v>167</v>
      </c>
      <c r="C15200" s="0" t="n">
        <v>292</v>
      </c>
      <c r="D15200" s="0" t="n">
        <v>285</v>
      </c>
      <c r="E15200" s="1" t="n">
        <f aca="false">IF(2*MIN(A15200:D15200)+2*MAX(A15200:D15200)&lt;=SUM(A15200:D15200),1,0)</f>
        <v>1</v>
      </c>
    </row>
    <row r="15201" customFormat="false" ht="15" hidden="false" customHeight="false" outlineLevel="0" collapsed="false">
      <c r="A15201" s="0" t="n">
        <v>245</v>
      </c>
      <c r="B15201" s="0" t="n">
        <v>239</v>
      </c>
      <c r="C15201" s="0" t="n">
        <v>295</v>
      </c>
      <c r="D15201" s="0" t="n">
        <v>21</v>
      </c>
      <c r="E15201" s="1" t="n">
        <f aca="false">IF(2*MIN(A15201:D15201)+2*MAX(A15201:D15201)&lt;=SUM(A15201:D15201),1,0)</f>
        <v>1</v>
      </c>
    </row>
    <row r="15202" customFormat="false" ht="15" hidden="false" customHeight="false" outlineLevel="0" collapsed="false">
      <c r="A15202" s="0" t="n">
        <v>23</v>
      </c>
      <c r="B15202" s="0" t="n">
        <v>13</v>
      </c>
      <c r="C15202" s="0" t="n">
        <v>184</v>
      </c>
      <c r="D15202" s="0" t="n">
        <v>147</v>
      </c>
      <c r="E15202" s="1" t="n">
        <f aca="false">IF(2*MIN(A15202:D15202)+2*MAX(A15202:D15202)&lt;=SUM(A15202:D15202),1,0)</f>
        <v>0</v>
      </c>
    </row>
    <row r="15203" customFormat="false" ht="15" hidden="false" customHeight="false" outlineLevel="0" collapsed="false">
      <c r="A15203" s="0" t="n">
        <v>127</v>
      </c>
      <c r="B15203" s="0" t="n">
        <v>241</v>
      </c>
      <c r="C15203" s="0" t="n">
        <v>118</v>
      </c>
      <c r="D15203" s="0" t="n">
        <v>43</v>
      </c>
      <c r="E15203" s="1" t="n">
        <f aca="false">IF(2*MIN(A15203:D15203)+2*MAX(A15203:D15203)&lt;=SUM(A15203:D15203),1,0)</f>
        <v>0</v>
      </c>
    </row>
    <row r="15204" customFormat="false" ht="15" hidden="false" customHeight="false" outlineLevel="0" collapsed="false">
      <c r="A15204" s="0" t="n">
        <v>61</v>
      </c>
      <c r="B15204" s="0" t="n">
        <v>225</v>
      </c>
      <c r="C15204" s="0" t="n">
        <v>61</v>
      </c>
      <c r="D15204" s="0" t="n">
        <v>44</v>
      </c>
      <c r="E15204" s="1" t="n">
        <f aca="false">IF(2*MIN(A15204:D15204)+2*MAX(A15204:D15204)&lt;=SUM(A15204:D15204),1,0)</f>
        <v>0</v>
      </c>
    </row>
    <row r="15205" customFormat="false" ht="15" hidden="false" customHeight="false" outlineLevel="0" collapsed="false">
      <c r="A15205" s="0" t="n">
        <v>53</v>
      </c>
      <c r="B15205" s="0" t="n">
        <v>171</v>
      </c>
      <c r="C15205" s="0" t="n">
        <v>267</v>
      </c>
      <c r="D15205" s="0" t="n">
        <v>23</v>
      </c>
      <c r="E15205" s="1" t="n">
        <f aca="false">IF(2*MIN(A15205:D15205)+2*MAX(A15205:D15205)&lt;=SUM(A15205:D15205),1,0)</f>
        <v>0</v>
      </c>
    </row>
    <row r="15206" customFormat="false" ht="15" hidden="false" customHeight="false" outlineLevel="0" collapsed="false">
      <c r="A15206" s="0" t="n">
        <v>118</v>
      </c>
      <c r="B15206" s="0" t="n">
        <v>118</v>
      </c>
      <c r="C15206" s="0" t="n">
        <v>118</v>
      </c>
      <c r="D15206" s="0" t="n">
        <v>118</v>
      </c>
      <c r="E15206" s="1" t="n">
        <f aca="false">IF(2*MIN(A15206:D15206)+2*MAX(A15206:D15206)&lt;=SUM(A15206:D15206),1,0)</f>
        <v>1</v>
      </c>
    </row>
    <row r="15207" customFormat="false" ht="15" hidden="false" customHeight="false" outlineLevel="0" collapsed="false">
      <c r="A15207" s="0" t="n">
        <v>134</v>
      </c>
      <c r="B15207" s="0" t="n">
        <v>118</v>
      </c>
      <c r="C15207" s="0" t="n">
        <v>278</v>
      </c>
      <c r="D15207" s="0" t="n">
        <v>221</v>
      </c>
      <c r="E15207" s="1" t="n">
        <f aca="false">IF(2*MIN(A15207:D15207)+2*MAX(A15207:D15207)&lt;=SUM(A15207:D15207),1,0)</f>
        <v>0</v>
      </c>
    </row>
    <row r="15208" customFormat="false" ht="15" hidden="false" customHeight="false" outlineLevel="0" collapsed="false">
      <c r="A15208" s="0" t="n">
        <v>141</v>
      </c>
      <c r="B15208" s="0" t="n">
        <v>246</v>
      </c>
      <c r="C15208" s="0" t="n">
        <v>298</v>
      </c>
      <c r="D15208" s="0" t="n">
        <v>43</v>
      </c>
      <c r="E15208" s="1" t="n">
        <f aca="false">IF(2*MIN(A15208:D15208)+2*MAX(A15208:D15208)&lt;=SUM(A15208:D15208),1,0)</f>
        <v>1</v>
      </c>
    </row>
    <row r="15209" customFormat="false" ht="15" hidden="false" customHeight="false" outlineLevel="0" collapsed="false">
      <c r="A15209" s="0" t="n">
        <v>39</v>
      </c>
      <c r="B15209" s="0" t="n">
        <v>205</v>
      </c>
      <c r="C15209" s="0" t="n">
        <v>143</v>
      </c>
      <c r="D15209" s="0" t="n">
        <v>109</v>
      </c>
      <c r="E15209" s="1" t="n">
        <f aca="false">IF(2*MIN(A15209:D15209)+2*MAX(A15209:D15209)&lt;=SUM(A15209:D15209),1,0)</f>
        <v>1</v>
      </c>
    </row>
    <row r="15210" customFormat="false" ht="15" hidden="false" customHeight="false" outlineLevel="0" collapsed="false">
      <c r="A15210" s="0" t="n">
        <v>162</v>
      </c>
      <c r="B15210" s="0" t="n">
        <v>287</v>
      </c>
      <c r="C15210" s="0" t="n">
        <v>179</v>
      </c>
      <c r="D15210" s="0" t="n">
        <v>204</v>
      </c>
      <c r="E15210" s="1" t="n">
        <f aca="false">IF(2*MIN(A15210:D15210)+2*MAX(A15210:D15210)&lt;=SUM(A15210:D15210),1,0)</f>
        <v>0</v>
      </c>
    </row>
    <row r="15211" customFormat="false" ht="15" hidden="false" customHeight="false" outlineLevel="0" collapsed="false">
      <c r="A15211" s="0" t="n">
        <v>45</v>
      </c>
      <c r="B15211" s="0" t="n">
        <v>97</v>
      </c>
      <c r="C15211" s="0" t="n">
        <v>75</v>
      </c>
      <c r="D15211" s="0" t="n">
        <v>105</v>
      </c>
      <c r="E15211" s="1" t="n">
        <f aca="false">IF(2*MIN(A15211:D15211)+2*MAX(A15211:D15211)&lt;=SUM(A15211:D15211),1,0)</f>
        <v>1</v>
      </c>
    </row>
    <row r="15212" customFormat="false" ht="15" hidden="false" customHeight="false" outlineLevel="0" collapsed="false">
      <c r="A15212" s="0" t="n">
        <v>243</v>
      </c>
      <c r="B15212" s="0" t="n">
        <v>270</v>
      </c>
      <c r="C15212" s="0" t="n">
        <v>80</v>
      </c>
      <c r="D15212" s="0" t="n">
        <v>45</v>
      </c>
      <c r="E15212" s="1" t="n">
        <f aca="false">IF(2*MIN(A15212:D15212)+2*MAX(A15212:D15212)&lt;=SUM(A15212:D15212),1,0)</f>
        <v>1</v>
      </c>
    </row>
    <row r="15213" customFormat="false" ht="15" hidden="false" customHeight="false" outlineLevel="0" collapsed="false">
      <c r="A15213" s="0" t="n">
        <v>23</v>
      </c>
      <c r="B15213" s="0" t="n">
        <v>65</v>
      </c>
      <c r="C15213" s="0" t="n">
        <v>248</v>
      </c>
      <c r="D15213" s="0" t="n">
        <v>276</v>
      </c>
      <c r="E15213" s="1" t="n">
        <f aca="false">IF(2*MIN(A15213:D15213)+2*MAX(A15213:D15213)&lt;=SUM(A15213:D15213),1,0)</f>
        <v>1</v>
      </c>
    </row>
    <row r="15214" customFormat="false" ht="15" hidden="false" customHeight="false" outlineLevel="0" collapsed="false">
      <c r="A15214" s="0" t="n">
        <v>251</v>
      </c>
      <c r="B15214" s="0" t="n">
        <v>49</v>
      </c>
      <c r="C15214" s="0" t="n">
        <v>31</v>
      </c>
      <c r="D15214" s="0" t="n">
        <v>287</v>
      </c>
      <c r="E15214" s="1" t="n">
        <f aca="false">IF(2*MIN(A15214:D15214)+2*MAX(A15214:D15214)&lt;=SUM(A15214:D15214),1,0)</f>
        <v>0</v>
      </c>
    </row>
    <row r="15215" customFormat="false" ht="15" hidden="false" customHeight="false" outlineLevel="0" collapsed="false">
      <c r="A15215" s="0" t="n">
        <v>61</v>
      </c>
      <c r="B15215" s="0" t="n">
        <v>155</v>
      </c>
      <c r="C15215" s="0" t="n">
        <v>148</v>
      </c>
      <c r="D15215" s="0" t="n">
        <v>35</v>
      </c>
      <c r="E15215" s="1" t="n">
        <f aca="false">IF(2*MIN(A15215:D15215)+2*MAX(A15215:D15215)&lt;=SUM(A15215:D15215),1,0)</f>
        <v>1</v>
      </c>
    </row>
    <row r="15216" customFormat="false" ht="15" hidden="false" customHeight="false" outlineLevel="0" collapsed="false">
      <c r="A15216" s="0" t="n">
        <v>276</v>
      </c>
      <c r="B15216" s="0" t="n">
        <v>290</v>
      </c>
      <c r="C15216" s="0" t="n">
        <v>223</v>
      </c>
      <c r="D15216" s="0" t="n">
        <v>11</v>
      </c>
      <c r="E15216" s="1" t="n">
        <f aca="false">IF(2*MIN(A15216:D15216)+2*MAX(A15216:D15216)&lt;=SUM(A15216:D15216),1,0)</f>
        <v>1</v>
      </c>
    </row>
    <row r="15217" customFormat="false" ht="15" hidden="false" customHeight="false" outlineLevel="0" collapsed="false">
      <c r="A15217" s="0" t="n">
        <v>37</v>
      </c>
      <c r="B15217" s="0" t="n">
        <v>203</v>
      </c>
      <c r="C15217" s="0" t="n">
        <v>223</v>
      </c>
      <c r="D15217" s="0" t="n">
        <v>237</v>
      </c>
      <c r="E15217" s="1" t="n">
        <f aca="false">IF(2*MIN(A15217:D15217)+2*MAX(A15217:D15217)&lt;=SUM(A15217:D15217),1,0)</f>
        <v>1</v>
      </c>
    </row>
    <row r="15218" customFormat="false" ht="15" hidden="false" customHeight="false" outlineLevel="0" collapsed="false">
      <c r="A15218" s="0" t="n">
        <v>237</v>
      </c>
      <c r="B15218" s="0" t="n">
        <v>237</v>
      </c>
      <c r="C15218" s="0" t="n">
        <v>11</v>
      </c>
      <c r="D15218" s="0" t="n">
        <v>291</v>
      </c>
      <c r="E15218" s="1" t="n">
        <f aca="false">IF(2*MIN(A15218:D15218)+2*MAX(A15218:D15218)&lt;=SUM(A15218:D15218),1,0)</f>
        <v>1</v>
      </c>
    </row>
    <row r="15219" customFormat="false" ht="15" hidden="false" customHeight="false" outlineLevel="0" collapsed="false">
      <c r="A15219" s="0" t="n">
        <v>5</v>
      </c>
      <c r="B15219" s="0" t="n">
        <v>5</v>
      </c>
      <c r="C15219" s="0" t="n">
        <v>5</v>
      </c>
      <c r="D15219" s="0" t="n">
        <v>5</v>
      </c>
      <c r="E15219" s="1" t="n">
        <f aca="false">IF(2*MIN(A15219:D15219)+2*MAX(A15219:D15219)&lt;=SUM(A15219:D15219),1,0)</f>
        <v>1</v>
      </c>
    </row>
    <row r="15220" customFormat="false" ht="15" hidden="false" customHeight="false" outlineLevel="0" collapsed="false">
      <c r="A15220" s="0" t="n">
        <v>45</v>
      </c>
      <c r="B15220" s="0" t="n">
        <v>143</v>
      </c>
      <c r="C15220" s="0" t="n">
        <v>44</v>
      </c>
      <c r="D15220" s="0" t="n">
        <v>44</v>
      </c>
      <c r="E15220" s="1" t="n">
        <f aca="false">IF(2*MIN(A15220:D15220)+2*MAX(A15220:D15220)&lt;=SUM(A15220:D15220),1,0)</f>
        <v>0</v>
      </c>
    </row>
    <row r="15221" customFormat="false" ht="15" hidden="false" customHeight="false" outlineLevel="0" collapsed="false">
      <c r="A15221" s="0" t="n">
        <v>43</v>
      </c>
      <c r="B15221" s="0" t="n">
        <v>185</v>
      </c>
      <c r="C15221" s="0" t="n">
        <v>8</v>
      </c>
      <c r="D15221" s="0" t="n">
        <v>80</v>
      </c>
      <c r="E15221" s="1" t="n">
        <f aca="false">IF(2*MIN(A15221:D15221)+2*MAX(A15221:D15221)&lt;=SUM(A15221:D15221),1,0)</f>
        <v>0</v>
      </c>
    </row>
    <row r="15222" customFormat="false" ht="15" hidden="false" customHeight="false" outlineLevel="0" collapsed="false">
      <c r="A15222" s="0" t="n">
        <v>201</v>
      </c>
      <c r="B15222" s="0" t="n">
        <v>274</v>
      </c>
      <c r="C15222" s="0" t="n">
        <v>274</v>
      </c>
      <c r="D15222" s="0" t="n">
        <v>168</v>
      </c>
      <c r="E15222" s="1" t="n">
        <f aca="false">IF(2*MIN(A15222:D15222)+2*MAX(A15222:D15222)&lt;=SUM(A15222:D15222),1,0)</f>
        <v>1</v>
      </c>
    </row>
    <row r="15223" customFormat="false" ht="15" hidden="false" customHeight="false" outlineLevel="0" collapsed="false">
      <c r="A15223" s="0" t="n">
        <v>279</v>
      </c>
      <c r="B15223" s="0" t="n">
        <v>279</v>
      </c>
      <c r="C15223" s="0" t="n">
        <v>60</v>
      </c>
      <c r="D15223" s="0" t="n">
        <v>251</v>
      </c>
      <c r="E15223" s="1" t="n">
        <f aca="false">IF(2*MIN(A15223:D15223)+2*MAX(A15223:D15223)&lt;=SUM(A15223:D15223),1,0)</f>
        <v>1</v>
      </c>
    </row>
    <row r="15224" customFormat="false" ht="15" hidden="false" customHeight="false" outlineLevel="0" collapsed="false">
      <c r="A15224" s="0" t="n">
        <v>249</v>
      </c>
      <c r="B15224" s="0" t="n">
        <v>249</v>
      </c>
      <c r="C15224" s="0" t="n">
        <v>286</v>
      </c>
      <c r="D15224" s="0" t="n">
        <v>227</v>
      </c>
      <c r="E15224" s="1" t="n">
        <f aca="false">IF(2*MIN(A15224:D15224)+2*MAX(A15224:D15224)&lt;=SUM(A15224:D15224),1,0)</f>
        <v>0</v>
      </c>
    </row>
    <row r="15225" customFormat="false" ht="15" hidden="false" customHeight="false" outlineLevel="0" collapsed="false">
      <c r="A15225" s="0" t="n">
        <v>155</v>
      </c>
      <c r="B15225" s="0" t="n">
        <v>76</v>
      </c>
      <c r="C15225" s="0" t="n">
        <v>175</v>
      </c>
      <c r="D15225" s="0" t="n">
        <v>53</v>
      </c>
      <c r="E15225" s="1" t="n">
        <f aca="false">IF(2*MIN(A15225:D15225)+2*MAX(A15225:D15225)&lt;=SUM(A15225:D15225),1,0)</f>
        <v>1</v>
      </c>
    </row>
    <row r="15226" customFormat="false" ht="15" hidden="false" customHeight="false" outlineLevel="0" collapsed="false">
      <c r="A15226" s="0" t="n">
        <v>154</v>
      </c>
      <c r="B15226" s="0" t="n">
        <v>154</v>
      </c>
      <c r="C15226" s="0" t="n">
        <v>154</v>
      </c>
      <c r="D15226" s="0" t="n">
        <v>154</v>
      </c>
      <c r="E15226" s="1" t="n">
        <f aca="false">IF(2*MIN(A15226:D15226)+2*MAX(A15226:D15226)&lt;=SUM(A15226:D15226),1,0)</f>
        <v>1</v>
      </c>
    </row>
    <row r="15227" customFormat="false" ht="15" hidden="false" customHeight="false" outlineLevel="0" collapsed="false">
      <c r="A15227" s="0" t="n">
        <v>153</v>
      </c>
      <c r="B15227" s="0" t="n">
        <v>153</v>
      </c>
      <c r="C15227" s="0" t="n">
        <v>153</v>
      </c>
      <c r="D15227" s="0" t="n">
        <v>153</v>
      </c>
      <c r="E15227" s="1" t="n">
        <f aca="false">IF(2*MIN(A15227:D15227)+2*MAX(A15227:D15227)&lt;=SUM(A15227:D15227),1,0)</f>
        <v>1</v>
      </c>
    </row>
    <row r="15228" customFormat="false" ht="15" hidden="false" customHeight="false" outlineLevel="0" collapsed="false">
      <c r="A15228" s="0" t="n">
        <v>42</v>
      </c>
      <c r="B15228" s="0" t="n">
        <v>97</v>
      </c>
      <c r="C15228" s="0" t="n">
        <v>44</v>
      </c>
      <c r="D15228" s="0" t="n">
        <v>130</v>
      </c>
      <c r="E15228" s="1" t="n">
        <f aca="false">IF(2*MIN(A15228:D15228)+2*MAX(A15228:D15228)&lt;=SUM(A15228:D15228),1,0)</f>
        <v>0</v>
      </c>
    </row>
    <row r="15229" customFormat="false" ht="15" hidden="false" customHeight="false" outlineLevel="0" collapsed="false">
      <c r="A15229" s="0" t="n">
        <v>130</v>
      </c>
      <c r="B15229" s="0" t="n">
        <v>175</v>
      </c>
      <c r="C15229" s="0" t="n">
        <v>7</v>
      </c>
      <c r="D15229" s="0" t="n">
        <v>219</v>
      </c>
      <c r="E15229" s="1" t="n">
        <f aca="false">IF(2*MIN(A15229:D15229)+2*MAX(A15229:D15229)&lt;=SUM(A15229:D15229),1,0)</f>
        <v>1</v>
      </c>
    </row>
    <row r="15230" customFormat="false" ht="15" hidden="false" customHeight="false" outlineLevel="0" collapsed="false">
      <c r="A15230" s="0" t="n">
        <v>187</v>
      </c>
      <c r="B15230" s="0" t="n">
        <v>133</v>
      </c>
      <c r="C15230" s="0" t="n">
        <v>154</v>
      </c>
      <c r="D15230" s="0" t="n">
        <v>42</v>
      </c>
      <c r="E15230" s="1" t="n">
        <f aca="false">IF(2*MIN(A15230:D15230)+2*MAX(A15230:D15230)&lt;=SUM(A15230:D15230),1,0)</f>
        <v>1</v>
      </c>
    </row>
    <row r="15231" customFormat="false" ht="15" hidden="false" customHeight="false" outlineLevel="0" collapsed="false">
      <c r="A15231" s="0" t="n">
        <v>277</v>
      </c>
      <c r="B15231" s="0" t="n">
        <v>262</v>
      </c>
      <c r="C15231" s="0" t="n">
        <v>164</v>
      </c>
      <c r="D15231" s="0" t="n">
        <v>31</v>
      </c>
      <c r="E15231" s="1" t="n">
        <f aca="false">IF(2*MIN(A15231:D15231)+2*MAX(A15231:D15231)&lt;=SUM(A15231:D15231),1,0)</f>
        <v>1</v>
      </c>
    </row>
    <row r="15232" customFormat="false" ht="15" hidden="false" customHeight="false" outlineLevel="0" collapsed="false">
      <c r="A15232" s="0" t="n">
        <v>133</v>
      </c>
      <c r="B15232" s="0" t="n">
        <v>204</v>
      </c>
      <c r="C15232" s="0" t="n">
        <v>155</v>
      </c>
      <c r="D15232" s="0" t="n">
        <v>155</v>
      </c>
      <c r="E15232" s="1" t="n">
        <f aca="false">IF(2*MIN(A15232:D15232)+2*MAX(A15232:D15232)&lt;=SUM(A15232:D15232),1,0)</f>
        <v>0</v>
      </c>
    </row>
    <row r="15233" customFormat="false" ht="15" hidden="false" customHeight="false" outlineLevel="0" collapsed="false">
      <c r="A15233" s="0" t="n">
        <v>220</v>
      </c>
      <c r="B15233" s="0" t="n">
        <v>286</v>
      </c>
      <c r="C15233" s="0" t="n">
        <v>273</v>
      </c>
      <c r="D15233" s="0" t="n">
        <v>286</v>
      </c>
      <c r="E15233" s="1" t="n">
        <f aca="false">IF(2*MIN(A15233:D15233)+2*MAX(A15233:D15233)&lt;=SUM(A15233:D15233),1,0)</f>
        <v>1</v>
      </c>
    </row>
    <row r="15234" customFormat="false" ht="15" hidden="false" customHeight="false" outlineLevel="0" collapsed="false">
      <c r="A15234" s="0" t="n">
        <v>218</v>
      </c>
      <c r="B15234" s="0" t="n">
        <v>86</v>
      </c>
      <c r="C15234" s="0" t="n">
        <v>48</v>
      </c>
      <c r="D15234" s="0" t="n">
        <v>168</v>
      </c>
      <c r="E15234" s="1" t="n">
        <f aca="false">IF(2*MIN(A15234:D15234)+2*MAX(A15234:D15234)&lt;=SUM(A15234:D15234),1,0)</f>
        <v>0</v>
      </c>
    </row>
    <row r="15235" customFormat="false" ht="15" hidden="false" customHeight="false" outlineLevel="0" collapsed="false">
      <c r="A15235" s="0" t="n">
        <v>210</v>
      </c>
      <c r="B15235" s="0" t="n">
        <v>192</v>
      </c>
      <c r="C15235" s="0" t="n">
        <v>192</v>
      </c>
      <c r="D15235" s="0" t="n">
        <v>71</v>
      </c>
      <c r="E15235" s="1" t="n">
        <f aca="false">IF(2*MIN(A15235:D15235)+2*MAX(A15235:D15235)&lt;=SUM(A15235:D15235),1,0)</f>
        <v>1</v>
      </c>
    </row>
    <row r="15236" customFormat="false" ht="15" hidden="false" customHeight="false" outlineLevel="0" collapsed="false">
      <c r="A15236" s="0" t="n">
        <v>270</v>
      </c>
      <c r="B15236" s="0" t="n">
        <v>99</v>
      </c>
      <c r="C15236" s="0" t="n">
        <v>26</v>
      </c>
      <c r="D15236" s="0" t="n">
        <v>52</v>
      </c>
      <c r="E15236" s="1" t="n">
        <f aca="false">IF(2*MIN(A15236:D15236)+2*MAX(A15236:D15236)&lt;=SUM(A15236:D15236),1,0)</f>
        <v>0</v>
      </c>
    </row>
    <row r="15237" customFormat="false" ht="15" hidden="false" customHeight="false" outlineLevel="0" collapsed="false">
      <c r="A15237" s="0" t="n">
        <v>23</v>
      </c>
      <c r="B15237" s="0" t="n">
        <v>256</v>
      </c>
      <c r="C15237" s="0" t="n">
        <v>284</v>
      </c>
      <c r="D15237" s="0" t="n">
        <v>126</v>
      </c>
      <c r="E15237" s="1" t="n">
        <f aca="false">IF(2*MIN(A15237:D15237)+2*MAX(A15237:D15237)&lt;=SUM(A15237:D15237),1,0)</f>
        <v>1</v>
      </c>
    </row>
    <row r="15238" customFormat="false" ht="15" hidden="false" customHeight="false" outlineLevel="0" collapsed="false">
      <c r="A15238" s="0" t="n">
        <v>233</v>
      </c>
      <c r="B15238" s="0" t="n">
        <v>156</v>
      </c>
      <c r="C15238" s="0" t="n">
        <v>102</v>
      </c>
      <c r="D15238" s="0" t="n">
        <v>227</v>
      </c>
      <c r="E15238" s="1" t="n">
        <f aca="false">IF(2*MIN(A15238:D15238)+2*MAX(A15238:D15238)&lt;=SUM(A15238:D15238),1,0)</f>
        <v>1</v>
      </c>
    </row>
    <row r="15239" customFormat="false" ht="15" hidden="false" customHeight="false" outlineLevel="0" collapsed="false">
      <c r="A15239" s="0" t="n">
        <v>84</v>
      </c>
      <c r="B15239" s="0" t="n">
        <v>84</v>
      </c>
      <c r="C15239" s="0" t="n">
        <v>84</v>
      </c>
      <c r="D15239" s="0" t="n">
        <v>84</v>
      </c>
      <c r="E15239" s="1" t="n">
        <f aca="false">IF(2*MIN(A15239:D15239)+2*MAX(A15239:D15239)&lt;=SUM(A15239:D15239),1,0)</f>
        <v>1</v>
      </c>
    </row>
    <row r="15240" customFormat="false" ht="15" hidden="false" customHeight="false" outlineLevel="0" collapsed="false">
      <c r="A15240" s="0" t="n">
        <v>119</v>
      </c>
      <c r="B15240" s="0" t="n">
        <v>119</v>
      </c>
      <c r="C15240" s="0" t="n">
        <v>64</v>
      </c>
      <c r="D15240" s="0" t="n">
        <v>268</v>
      </c>
      <c r="E15240" s="1" t="n">
        <f aca="false">IF(2*MIN(A15240:D15240)+2*MAX(A15240:D15240)&lt;=SUM(A15240:D15240),1,0)</f>
        <v>0</v>
      </c>
    </row>
    <row r="15241" customFormat="false" ht="15" hidden="false" customHeight="false" outlineLevel="0" collapsed="false">
      <c r="A15241" s="0" t="n">
        <v>5</v>
      </c>
      <c r="B15241" s="0" t="n">
        <v>95</v>
      </c>
      <c r="C15241" s="0" t="n">
        <v>95</v>
      </c>
      <c r="D15241" s="0" t="n">
        <v>105</v>
      </c>
      <c r="E15241" s="1" t="n">
        <f aca="false">IF(2*MIN(A15241:D15241)+2*MAX(A15241:D15241)&lt;=SUM(A15241:D15241),1,0)</f>
        <v>1</v>
      </c>
    </row>
    <row r="15242" customFormat="false" ht="15" hidden="false" customHeight="false" outlineLevel="0" collapsed="false">
      <c r="A15242" s="0" t="n">
        <v>32</v>
      </c>
      <c r="B15242" s="0" t="n">
        <v>100</v>
      </c>
      <c r="C15242" s="0" t="n">
        <v>24</v>
      </c>
      <c r="D15242" s="0" t="n">
        <v>168</v>
      </c>
      <c r="E15242" s="1" t="n">
        <f aca="false">IF(2*MIN(A15242:D15242)+2*MAX(A15242:D15242)&lt;=SUM(A15242:D15242),1,0)</f>
        <v>0</v>
      </c>
    </row>
    <row r="15243" customFormat="false" ht="15" hidden="false" customHeight="false" outlineLevel="0" collapsed="false">
      <c r="A15243" s="0" t="n">
        <v>146</v>
      </c>
      <c r="B15243" s="0" t="n">
        <v>144</v>
      </c>
      <c r="C15243" s="0" t="n">
        <v>183</v>
      </c>
      <c r="D15243" s="0" t="n">
        <v>8</v>
      </c>
      <c r="E15243" s="1" t="n">
        <f aca="false">IF(2*MIN(A15243:D15243)+2*MAX(A15243:D15243)&lt;=SUM(A15243:D15243),1,0)</f>
        <v>1</v>
      </c>
    </row>
    <row r="15244" customFormat="false" ht="15" hidden="false" customHeight="false" outlineLevel="0" collapsed="false">
      <c r="A15244" s="0" t="n">
        <v>101</v>
      </c>
      <c r="B15244" s="0" t="n">
        <v>258</v>
      </c>
      <c r="C15244" s="0" t="n">
        <v>137</v>
      </c>
      <c r="D15244" s="0" t="n">
        <v>257</v>
      </c>
      <c r="E15244" s="1" t="n">
        <f aca="false">IF(2*MIN(A15244:D15244)+2*MAX(A15244:D15244)&lt;=SUM(A15244:D15244),1,0)</f>
        <v>1</v>
      </c>
    </row>
    <row r="15245" customFormat="false" ht="15" hidden="false" customHeight="false" outlineLevel="0" collapsed="false">
      <c r="A15245" s="0" t="n">
        <v>120</v>
      </c>
      <c r="B15245" s="0" t="n">
        <v>168</v>
      </c>
      <c r="C15245" s="0" t="n">
        <v>110</v>
      </c>
      <c r="D15245" s="0" t="n">
        <v>17</v>
      </c>
      <c r="E15245" s="1" t="n">
        <f aca="false">IF(2*MIN(A15245:D15245)+2*MAX(A15245:D15245)&lt;=SUM(A15245:D15245),1,0)</f>
        <v>1</v>
      </c>
    </row>
    <row r="15246" customFormat="false" ht="15" hidden="false" customHeight="false" outlineLevel="0" collapsed="false">
      <c r="A15246" s="0" t="n">
        <v>276</v>
      </c>
      <c r="B15246" s="0" t="n">
        <v>297</v>
      </c>
      <c r="C15246" s="0" t="n">
        <v>182</v>
      </c>
      <c r="D15246" s="0" t="n">
        <v>24</v>
      </c>
      <c r="E15246" s="1" t="n">
        <f aca="false">IF(2*MIN(A15246:D15246)+2*MAX(A15246:D15246)&lt;=SUM(A15246:D15246),1,0)</f>
        <v>1</v>
      </c>
    </row>
    <row r="15247" customFormat="false" ht="15" hidden="false" customHeight="false" outlineLevel="0" collapsed="false">
      <c r="A15247" s="0" t="n">
        <v>109</v>
      </c>
      <c r="B15247" s="0" t="n">
        <v>109</v>
      </c>
      <c r="C15247" s="0" t="n">
        <v>109</v>
      </c>
      <c r="D15247" s="0" t="n">
        <v>109</v>
      </c>
      <c r="E15247" s="1" t="n">
        <f aca="false">IF(2*MIN(A15247:D15247)+2*MAX(A15247:D15247)&lt;=SUM(A15247:D15247),1,0)</f>
        <v>1</v>
      </c>
    </row>
    <row r="15248" customFormat="false" ht="15" hidden="false" customHeight="false" outlineLevel="0" collapsed="false">
      <c r="A15248" s="0" t="n">
        <v>49</v>
      </c>
      <c r="B15248" s="0" t="n">
        <v>64</v>
      </c>
      <c r="C15248" s="0" t="n">
        <v>271</v>
      </c>
      <c r="D15248" s="0" t="n">
        <v>45</v>
      </c>
      <c r="E15248" s="1" t="n">
        <f aca="false">IF(2*MIN(A15248:D15248)+2*MAX(A15248:D15248)&lt;=SUM(A15248:D15248),1,0)</f>
        <v>0</v>
      </c>
    </row>
    <row r="15249" customFormat="false" ht="15" hidden="false" customHeight="false" outlineLevel="0" collapsed="false">
      <c r="A15249" s="0" t="n">
        <v>61</v>
      </c>
      <c r="B15249" s="0" t="n">
        <v>300</v>
      </c>
      <c r="C15249" s="0" t="n">
        <v>19</v>
      </c>
      <c r="D15249" s="0" t="n">
        <v>193</v>
      </c>
      <c r="E15249" s="1" t="n">
        <f aca="false">IF(2*MIN(A15249:D15249)+2*MAX(A15249:D15249)&lt;=SUM(A15249:D15249),1,0)</f>
        <v>0</v>
      </c>
    </row>
    <row r="15250" customFormat="false" ht="15" hidden="false" customHeight="false" outlineLevel="0" collapsed="false">
      <c r="A15250" s="0" t="n">
        <v>296</v>
      </c>
      <c r="B15250" s="0" t="n">
        <v>123</v>
      </c>
      <c r="C15250" s="0" t="n">
        <v>139</v>
      </c>
      <c r="D15250" s="0" t="n">
        <v>296</v>
      </c>
      <c r="E15250" s="1" t="n">
        <f aca="false">IF(2*MIN(A15250:D15250)+2*MAX(A15250:D15250)&lt;=SUM(A15250:D15250),1,0)</f>
        <v>1</v>
      </c>
    </row>
    <row r="15251" customFormat="false" ht="15" hidden="false" customHeight="false" outlineLevel="0" collapsed="false">
      <c r="A15251" s="0" t="n">
        <v>298</v>
      </c>
      <c r="B15251" s="0" t="n">
        <v>119</v>
      </c>
      <c r="C15251" s="0" t="n">
        <v>119</v>
      </c>
      <c r="D15251" s="0" t="n">
        <v>157</v>
      </c>
      <c r="E15251" s="1" t="n">
        <f aca="false">IF(2*MIN(A15251:D15251)+2*MAX(A15251:D15251)&lt;=SUM(A15251:D15251),1,0)</f>
        <v>0</v>
      </c>
    </row>
    <row r="15252" customFormat="false" ht="15" hidden="false" customHeight="false" outlineLevel="0" collapsed="false">
      <c r="A15252" s="0" t="n">
        <v>122</v>
      </c>
      <c r="B15252" s="0" t="n">
        <v>122</v>
      </c>
      <c r="C15252" s="0" t="n">
        <v>122</v>
      </c>
      <c r="D15252" s="0" t="n">
        <v>122</v>
      </c>
      <c r="E15252" s="1" t="n">
        <f aca="false">IF(2*MIN(A15252:D15252)+2*MAX(A15252:D15252)&lt;=SUM(A15252:D15252),1,0)</f>
        <v>1</v>
      </c>
    </row>
    <row r="15253" customFormat="false" ht="15" hidden="false" customHeight="false" outlineLevel="0" collapsed="false">
      <c r="A15253" s="0" t="n">
        <v>172</v>
      </c>
      <c r="B15253" s="0" t="n">
        <v>150</v>
      </c>
      <c r="C15253" s="0" t="n">
        <v>236</v>
      </c>
      <c r="D15253" s="0" t="n">
        <v>35</v>
      </c>
      <c r="E15253" s="1" t="n">
        <f aca="false">IF(2*MIN(A15253:D15253)+2*MAX(A15253:D15253)&lt;=SUM(A15253:D15253),1,0)</f>
        <v>1</v>
      </c>
    </row>
    <row r="15254" customFormat="false" ht="15" hidden="false" customHeight="false" outlineLevel="0" collapsed="false">
      <c r="A15254" s="0" t="n">
        <v>180</v>
      </c>
      <c r="B15254" s="0" t="n">
        <v>152</v>
      </c>
      <c r="C15254" s="0" t="n">
        <v>180</v>
      </c>
      <c r="D15254" s="0" t="n">
        <v>56</v>
      </c>
      <c r="E15254" s="1" t="n">
        <f aca="false">IF(2*MIN(A15254:D15254)+2*MAX(A15254:D15254)&lt;=SUM(A15254:D15254),1,0)</f>
        <v>1</v>
      </c>
    </row>
    <row r="15255" customFormat="false" ht="15" hidden="false" customHeight="false" outlineLevel="0" collapsed="false">
      <c r="A15255" s="0" t="n">
        <v>174</v>
      </c>
      <c r="B15255" s="0" t="n">
        <v>174</v>
      </c>
      <c r="C15255" s="0" t="n">
        <v>88</v>
      </c>
      <c r="D15255" s="0" t="n">
        <v>103</v>
      </c>
      <c r="E15255" s="1" t="n">
        <f aca="false">IF(2*MIN(A15255:D15255)+2*MAX(A15255:D15255)&lt;=SUM(A15255:D15255),1,0)</f>
        <v>1</v>
      </c>
    </row>
    <row r="15256" customFormat="false" ht="15" hidden="false" customHeight="false" outlineLevel="0" collapsed="false">
      <c r="A15256" s="0" t="n">
        <v>208</v>
      </c>
      <c r="B15256" s="0" t="n">
        <v>208</v>
      </c>
      <c r="C15256" s="0" t="n">
        <v>208</v>
      </c>
      <c r="D15256" s="0" t="n">
        <v>208</v>
      </c>
      <c r="E15256" s="1" t="n">
        <f aca="false">IF(2*MIN(A15256:D15256)+2*MAX(A15256:D15256)&lt;=SUM(A15256:D15256),1,0)</f>
        <v>1</v>
      </c>
    </row>
    <row r="15257" customFormat="false" ht="15" hidden="false" customHeight="false" outlineLevel="0" collapsed="false">
      <c r="A15257" s="0" t="n">
        <v>156</v>
      </c>
      <c r="B15257" s="0" t="n">
        <v>156</v>
      </c>
      <c r="C15257" s="0" t="n">
        <v>35</v>
      </c>
      <c r="D15257" s="0" t="n">
        <v>243</v>
      </c>
      <c r="E15257" s="1" t="n">
        <f aca="false">IF(2*MIN(A15257:D15257)+2*MAX(A15257:D15257)&lt;=SUM(A15257:D15257),1,0)</f>
        <v>1</v>
      </c>
    </row>
    <row r="15258" customFormat="false" ht="15" hidden="false" customHeight="false" outlineLevel="0" collapsed="false">
      <c r="A15258" s="0" t="n">
        <v>247</v>
      </c>
      <c r="B15258" s="0" t="n">
        <v>62</v>
      </c>
      <c r="C15258" s="0" t="n">
        <v>151</v>
      </c>
      <c r="D15258" s="0" t="n">
        <v>288</v>
      </c>
      <c r="E15258" s="1" t="n">
        <f aca="false">IF(2*MIN(A15258:D15258)+2*MAX(A15258:D15258)&lt;=SUM(A15258:D15258),1,0)</f>
        <v>1</v>
      </c>
    </row>
    <row r="15259" customFormat="false" ht="15" hidden="false" customHeight="false" outlineLevel="0" collapsed="false">
      <c r="A15259" s="0" t="n">
        <v>32</v>
      </c>
      <c r="B15259" s="0" t="n">
        <v>255</v>
      </c>
      <c r="C15259" s="0" t="n">
        <v>221</v>
      </c>
      <c r="D15259" s="0" t="n">
        <v>89</v>
      </c>
      <c r="E15259" s="1" t="n">
        <f aca="false">IF(2*MIN(A15259:D15259)+2*MAX(A15259:D15259)&lt;=SUM(A15259:D15259),1,0)</f>
        <v>1</v>
      </c>
    </row>
    <row r="15260" customFormat="false" ht="15" hidden="false" customHeight="false" outlineLevel="0" collapsed="false">
      <c r="A15260" s="0" t="n">
        <v>232</v>
      </c>
      <c r="B15260" s="0" t="n">
        <v>232</v>
      </c>
      <c r="C15260" s="0" t="n">
        <v>232</v>
      </c>
      <c r="D15260" s="0" t="n">
        <v>232</v>
      </c>
      <c r="E15260" s="1" t="n">
        <f aca="false">IF(2*MIN(A15260:D15260)+2*MAX(A15260:D15260)&lt;=SUM(A15260:D15260),1,0)</f>
        <v>1</v>
      </c>
    </row>
    <row r="15261" customFormat="false" ht="15" hidden="false" customHeight="false" outlineLevel="0" collapsed="false">
      <c r="A15261" s="0" t="n">
        <v>12</v>
      </c>
      <c r="B15261" s="0" t="n">
        <v>187</v>
      </c>
      <c r="C15261" s="0" t="n">
        <v>229</v>
      </c>
      <c r="D15261" s="0" t="n">
        <v>152</v>
      </c>
      <c r="E15261" s="1" t="n">
        <f aca="false">IF(2*MIN(A15261:D15261)+2*MAX(A15261:D15261)&lt;=SUM(A15261:D15261),1,0)</f>
        <v>1</v>
      </c>
    </row>
    <row r="15262" customFormat="false" ht="15" hidden="false" customHeight="false" outlineLevel="0" collapsed="false">
      <c r="A15262" s="0" t="n">
        <v>185</v>
      </c>
      <c r="B15262" s="0" t="n">
        <v>285</v>
      </c>
      <c r="C15262" s="0" t="n">
        <v>109</v>
      </c>
      <c r="D15262" s="0" t="n">
        <v>283</v>
      </c>
      <c r="E15262" s="1" t="n">
        <f aca="false">IF(2*MIN(A15262:D15262)+2*MAX(A15262:D15262)&lt;=SUM(A15262:D15262),1,0)</f>
        <v>1</v>
      </c>
    </row>
    <row r="15263" customFormat="false" ht="15" hidden="false" customHeight="false" outlineLevel="0" collapsed="false">
      <c r="A15263" s="0" t="n">
        <v>7</v>
      </c>
      <c r="B15263" s="0" t="n">
        <v>146</v>
      </c>
      <c r="C15263" s="0" t="n">
        <v>146</v>
      </c>
      <c r="D15263" s="0" t="n">
        <v>54</v>
      </c>
      <c r="E15263" s="1" t="n">
        <f aca="false">IF(2*MIN(A15263:D15263)+2*MAX(A15263:D15263)&lt;=SUM(A15263:D15263),1,0)</f>
        <v>1</v>
      </c>
    </row>
    <row r="15264" customFormat="false" ht="15" hidden="false" customHeight="false" outlineLevel="0" collapsed="false">
      <c r="A15264" s="0" t="n">
        <v>77</v>
      </c>
      <c r="B15264" s="0" t="n">
        <v>213</v>
      </c>
      <c r="C15264" s="0" t="n">
        <v>8</v>
      </c>
      <c r="D15264" s="0" t="n">
        <v>213</v>
      </c>
      <c r="E15264" s="1" t="n">
        <f aca="false">IF(2*MIN(A15264:D15264)+2*MAX(A15264:D15264)&lt;=SUM(A15264:D15264),1,0)</f>
        <v>1</v>
      </c>
    </row>
    <row r="15265" customFormat="false" ht="15" hidden="false" customHeight="false" outlineLevel="0" collapsed="false">
      <c r="A15265" s="0" t="n">
        <v>196</v>
      </c>
      <c r="B15265" s="0" t="n">
        <v>85</v>
      </c>
      <c r="C15265" s="0" t="n">
        <v>202</v>
      </c>
      <c r="D15265" s="0" t="n">
        <v>163</v>
      </c>
      <c r="E15265" s="1" t="n">
        <f aca="false">IF(2*MIN(A15265:D15265)+2*MAX(A15265:D15265)&lt;=SUM(A15265:D15265),1,0)</f>
        <v>1</v>
      </c>
    </row>
    <row r="15266" customFormat="false" ht="15" hidden="false" customHeight="false" outlineLevel="0" collapsed="false">
      <c r="A15266" s="0" t="n">
        <v>283</v>
      </c>
      <c r="B15266" s="0" t="n">
        <v>94</v>
      </c>
      <c r="C15266" s="0" t="n">
        <v>283</v>
      </c>
      <c r="D15266" s="0" t="n">
        <v>88</v>
      </c>
      <c r="E15266" s="1" t="n">
        <f aca="false">IF(2*MIN(A15266:D15266)+2*MAX(A15266:D15266)&lt;=SUM(A15266:D15266),1,0)</f>
        <v>1</v>
      </c>
    </row>
    <row r="15267" customFormat="false" ht="15" hidden="false" customHeight="false" outlineLevel="0" collapsed="false">
      <c r="A15267" s="0" t="n">
        <v>31</v>
      </c>
      <c r="B15267" s="0" t="n">
        <v>194</v>
      </c>
      <c r="C15267" s="0" t="n">
        <v>119</v>
      </c>
      <c r="D15267" s="0" t="n">
        <v>291</v>
      </c>
      <c r="E15267" s="1" t="n">
        <f aca="false">IF(2*MIN(A15267:D15267)+2*MAX(A15267:D15267)&lt;=SUM(A15267:D15267),1,0)</f>
        <v>0</v>
      </c>
    </row>
    <row r="15268" customFormat="false" ht="15" hidden="false" customHeight="false" outlineLevel="0" collapsed="false">
      <c r="A15268" s="0" t="n">
        <v>82</v>
      </c>
      <c r="B15268" s="0" t="n">
        <v>82</v>
      </c>
      <c r="C15268" s="0" t="n">
        <v>82</v>
      </c>
      <c r="D15268" s="0" t="n">
        <v>82</v>
      </c>
      <c r="E15268" s="1" t="n">
        <f aca="false">IF(2*MIN(A15268:D15268)+2*MAX(A15268:D15268)&lt;=SUM(A15268:D15268),1,0)</f>
        <v>1</v>
      </c>
    </row>
    <row r="15269" customFormat="false" ht="15" hidden="false" customHeight="false" outlineLevel="0" collapsed="false">
      <c r="A15269" s="0" t="n">
        <v>262</v>
      </c>
      <c r="B15269" s="0" t="n">
        <v>159</v>
      </c>
      <c r="C15269" s="0" t="n">
        <v>125</v>
      </c>
      <c r="D15269" s="0" t="n">
        <v>18</v>
      </c>
      <c r="E15269" s="1" t="n">
        <f aca="false">IF(2*MIN(A15269:D15269)+2*MAX(A15269:D15269)&lt;=SUM(A15269:D15269),1,0)</f>
        <v>1</v>
      </c>
    </row>
    <row r="15270" customFormat="false" ht="15" hidden="false" customHeight="false" outlineLevel="0" collapsed="false">
      <c r="A15270" s="0" t="n">
        <v>150</v>
      </c>
      <c r="B15270" s="0" t="n">
        <v>271</v>
      </c>
      <c r="C15270" s="0" t="n">
        <v>262</v>
      </c>
      <c r="D15270" s="0" t="n">
        <v>150</v>
      </c>
      <c r="E15270" s="1" t="n">
        <f aca="false">IF(2*MIN(A15270:D15270)+2*MAX(A15270:D15270)&lt;=SUM(A15270:D15270),1,0)</f>
        <v>0</v>
      </c>
    </row>
    <row r="15271" customFormat="false" ht="15" hidden="false" customHeight="false" outlineLevel="0" collapsed="false">
      <c r="A15271" s="0" t="n">
        <v>275</v>
      </c>
      <c r="B15271" s="0" t="n">
        <v>56</v>
      </c>
      <c r="C15271" s="0" t="n">
        <v>222</v>
      </c>
      <c r="D15271" s="0" t="n">
        <v>56</v>
      </c>
      <c r="E15271" s="1" t="n">
        <f aca="false">IF(2*MIN(A15271:D15271)+2*MAX(A15271:D15271)&lt;=SUM(A15271:D15271),1,0)</f>
        <v>0</v>
      </c>
    </row>
    <row r="15272" customFormat="false" ht="15" hidden="false" customHeight="false" outlineLevel="0" collapsed="false">
      <c r="A15272" s="0" t="n">
        <v>142</v>
      </c>
      <c r="B15272" s="0" t="n">
        <v>117</v>
      </c>
      <c r="C15272" s="0" t="n">
        <v>244</v>
      </c>
      <c r="D15272" s="0" t="n">
        <v>40</v>
      </c>
      <c r="E15272" s="1" t="n">
        <f aca="false">IF(2*MIN(A15272:D15272)+2*MAX(A15272:D15272)&lt;=SUM(A15272:D15272),1,0)</f>
        <v>0</v>
      </c>
    </row>
    <row r="15273" customFormat="false" ht="15" hidden="false" customHeight="false" outlineLevel="0" collapsed="false">
      <c r="A15273" s="0" t="n">
        <v>78</v>
      </c>
      <c r="B15273" s="0" t="n">
        <v>170</v>
      </c>
      <c r="C15273" s="0" t="n">
        <v>161</v>
      </c>
      <c r="D15273" s="0" t="n">
        <v>99</v>
      </c>
      <c r="E15273" s="1" t="n">
        <f aca="false">IF(2*MIN(A15273:D15273)+2*MAX(A15273:D15273)&lt;=SUM(A15273:D15273),1,0)</f>
        <v>1</v>
      </c>
    </row>
    <row r="15274" customFormat="false" ht="15" hidden="false" customHeight="false" outlineLevel="0" collapsed="false">
      <c r="A15274" s="0" t="n">
        <v>162</v>
      </c>
      <c r="B15274" s="0" t="n">
        <v>198</v>
      </c>
      <c r="C15274" s="0" t="n">
        <v>290</v>
      </c>
      <c r="D15274" s="0" t="n">
        <v>64</v>
      </c>
      <c r="E15274" s="1" t="n">
        <f aca="false">IF(2*MIN(A15274:D15274)+2*MAX(A15274:D15274)&lt;=SUM(A15274:D15274),1,0)</f>
        <v>1</v>
      </c>
    </row>
    <row r="15275" customFormat="false" ht="15" hidden="false" customHeight="false" outlineLevel="0" collapsed="false">
      <c r="A15275" s="0" t="n">
        <v>185</v>
      </c>
      <c r="B15275" s="0" t="n">
        <v>89</v>
      </c>
      <c r="C15275" s="0" t="n">
        <v>168</v>
      </c>
      <c r="D15275" s="0" t="n">
        <v>268</v>
      </c>
      <c r="E15275" s="1" t="n">
        <f aca="false">IF(2*MIN(A15275:D15275)+2*MAX(A15275:D15275)&lt;=SUM(A15275:D15275),1,0)</f>
        <v>0</v>
      </c>
    </row>
    <row r="15276" customFormat="false" ht="15" hidden="false" customHeight="false" outlineLevel="0" collapsed="false">
      <c r="A15276" s="0" t="n">
        <v>91</v>
      </c>
      <c r="B15276" s="0" t="n">
        <v>91</v>
      </c>
      <c r="C15276" s="0" t="n">
        <v>138</v>
      </c>
      <c r="D15276" s="0" t="n">
        <v>66</v>
      </c>
      <c r="E15276" s="1" t="n">
        <f aca="false">IF(2*MIN(A15276:D15276)+2*MAX(A15276:D15276)&lt;=SUM(A15276:D15276),1,0)</f>
        <v>0</v>
      </c>
    </row>
    <row r="15277" customFormat="false" ht="15" hidden="false" customHeight="false" outlineLevel="0" collapsed="false">
      <c r="A15277" s="0" t="n">
        <v>293</v>
      </c>
      <c r="B15277" s="0" t="n">
        <v>293</v>
      </c>
      <c r="C15277" s="0" t="n">
        <v>178</v>
      </c>
      <c r="D15277" s="0" t="n">
        <v>201</v>
      </c>
      <c r="E15277" s="1" t="n">
        <f aca="false">IF(2*MIN(A15277:D15277)+2*MAX(A15277:D15277)&lt;=SUM(A15277:D15277),1,0)</f>
        <v>1</v>
      </c>
    </row>
    <row r="15278" customFormat="false" ht="15" hidden="false" customHeight="false" outlineLevel="0" collapsed="false">
      <c r="A15278" s="0" t="n">
        <v>292</v>
      </c>
      <c r="B15278" s="0" t="n">
        <v>292</v>
      </c>
      <c r="C15278" s="0" t="n">
        <v>281</v>
      </c>
      <c r="D15278" s="0" t="n">
        <v>225</v>
      </c>
      <c r="E15278" s="1" t="n">
        <f aca="false">IF(2*MIN(A15278:D15278)+2*MAX(A15278:D15278)&lt;=SUM(A15278:D15278),1,0)</f>
        <v>1</v>
      </c>
    </row>
    <row r="15279" customFormat="false" ht="15" hidden="false" customHeight="false" outlineLevel="0" collapsed="false">
      <c r="A15279" s="0" t="n">
        <v>104</v>
      </c>
      <c r="B15279" s="0" t="n">
        <v>97</v>
      </c>
      <c r="C15279" s="0" t="n">
        <v>172</v>
      </c>
      <c r="D15279" s="0" t="n">
        <v>104</v>
      </c>
      <c r="E15279" s="1" t="n">
        <f aca="false">IF(2*MIN(A15279:D15279)+2*MAX(A15279:D15279)&lt;=SUM(A15279:D15279),1,0)</f>
        <v>0</v>
      </c>
    </row>
    <row r="15280" customFormat="false" ht="15" hidden="false" customHeight="false" outlineLevel="0" collapsed="false">
      <c r="A15280" s="0" t="n">
        <v>94</v>
      </c>
      <c r="B15280" s="0" t="n">
        <v>135</v>
      </c>
      <c r="C15280" s="0" t="n">
        <v>148</v>
      </c>
      <c r="D15280" s="0" t="n">
        <v>214</v>
      </c>
      <c r="E15280" s="1" t="n">
        <f aca="false">IF(2*MIN(A15280:D15280)+2*MAX(A15280:D15280)&lt;=SUM(A15280:D15280),1,0)</f>
        <v>0</v>
      </c>
    </row>
    <row r="15281" customFormat="false" ht="15" hidden="false" customHeight="false" outlineLevel="0" collapsed="false">
      <c r="A15281" s="0" t="n">
        <v>16</v>
      </c>
      <c r="B15281" s="0" t="n">
        <v>119</v>
      </c>
      <c r="C15281" s="0" t="n">
        <v>7</v>
      </c>
      <c r="D15281" s="0" t="n">
        <v>46</v>
      </c>
      <c r="E15281" s="1" t="n">
        <f aca="false">IF(2*MIN(A15281:D15281)+2*MAX(A15281:D15281)&lt;=SUM(A15281:D15281),1,0)</f>
        <v>0</v>
      </c>
    </row>
    <row r="15282" customFormat="false" ht="15" hidden="false" customHeight="false" outlineLevel="0" collapsed="false">
      <c r="A15282" s="0" t="n">
        <v>246</v>
      </c>
      <c r="B15282" s="0" t="n">
        <v>92</v>
      </c>
      <c r="C15282" s="0" t="n">
        <v>246</v>
      </c>
      <c r="D15282" s="0" t="n">
        <v>227</v>
      </c>
      <c r="E15282" s="1" t="n">
        <f aca="false">IF(2*MIN(A15282:D15282)+2*MAX(A15282:D15282)&lt;=SUM(A15282:D15282),1,0)</f>
        <v>1</v>
      </c>
    </row>
    <row r="15283" customFormat="false" ht="15" hidden="false" customHeight="false" outlineLevel="0" collapsed="false">
      <c r="A15283" s="0" t="n">
        <v>208</v>
      </c>
      <c r="B15283" s="0" t="n">
        <v>151</v>
      </c>
      <c r="C15283" s="0" t="n">
        <v>14</v>
      </c>
      <c r="D15283" s="0" t="n">
        <v>110</v>
      </c>
      <c r="E15283" s="1" t="n">
        <f aca="false">IF(2*MIN(A15283:D15283)+2*MAX(A15283:D15283)&lt;=SUM(A15283:D15283),1,0)</f>
        <v>1</v>
      </c>
    </row>
    <row r="15284" customFormat="false" ht="15" hidden="false" customHeight="false" outlineLevel="0" collapsed="false">
      <c r="A15284" s="0" t="n">
        <v>184</v>
      </c>
      <c r="B15284" s="0" t="n">
        <v>129</v>
      </c>
      <c r="C15284" s="0" t="n">
        <v>139</v>
      </c>
      <c r="D15284" s="0" t="n">
        <v>107</v>
      </c>
      <c r="E15284" s="1" t="n">
        <f aca="false">IF(2*MIN(A15284:D15284)+2*MAX(A15284:D15284)&lt;=SUM(A15284:D15284),1,0)</f>
        <v>0</v>
      </c>
    </row>
    <row r="15285" customFormat="false" ht="15" hidden="false" customHeight="false" outlineLevel="0" collapsed="false">
      <c r="A15285" s="0" t="n">
        <v>102</v>
      </c>
      <c r="B15285" s="0" t="n">
        <v>298</v>
      </c>
      <c r="C15285" s="0" t="n">
        <v>44</v>
      </c>
      <c r="D15285" s="0" t="n">
        <v>230</v>
      </c>
      <c r="E15285" s="1" t="n">
        <f aca="false">IF(2*MIN(A15285:D15285)+2*MAX(A15285:D15285)&lt;=SUM(A15285:D15285),1,0)</f>
        <v>0</v>
      </c>
    </row>
    <row r="15286" customFormat="false" ht="15" hidden="false" customHeight="false" outlineLevel="0" collapsed="false">
      <c r="A15286" s="0" t="n">
        <v>58</v>
      </c>
      <c r="B15286" s="0" t="n">
        <v>58</v>
      </c>
      <c r="C15286" s="0" t="n">
        <v>58</v>
      </c>
      <c r="D15286" s="0" t="n">
        <v>58</v>
      </c>
      <c r="E15286" s="1" t="n">
        <f aca="false">IF(2*MIN(A15286:D15286)+2*MAX(A15286:D15286)&lt;=SUM(A15286:D15286),1,0)</f>
        <v>1</v>
      </c>
    </row>
    <row r="15287" customFormat="false" ht="15" hidden="false" customHeight="false" outlineLevel="0" collapsed="false">
      <c r="A15287" s="0" t="n">
        <v>162</v>
      </c>
      <c r="B15287" s="0" t="n">
        <v>162</v>
      </c>
      <c r="C15287" s="0" t="n">
        <v>162</v>
      </c>
      <c r="D15287" s="0" t="n">
        <v>162</v>
      </c>
      <c r="E15287" s="1" t="n">
        <f aca="false">IF(2*MIN(A15287:D15287)+2*MAX(A15287:D15287)&lt;=SUM(A15287:D15287),1,0)</f>
        <v>1</v>
      </c>
    </row>
    <row r="15288" customFormat="false" ht="15" hidden="false" customHeight="false" outlineLevel="0" collapsed="false">
      <c r="A15288" s="0" t="n">
        <v>257</v>
      </c>
      <c r="B15288" s="0" t="n">
        <v>87</v>
      </c>
      <c r="C15288" s="0" t="n">
        <v>96</v>
      </c>
      <c r="D15288" s="0" t="n">
        <v>43</v>
      </c>
      <c r="E15288" s="1" t="n">
        <f aca="false">IF(2*MIN(A15288:D15288)+2*MAX(A15288:D15288)&lt;=SUM(A15288:D15288),1,0)</f>
        <v>0</v>
      </c>
    </row>
    <row r="15289" customFormat="false" ht="15" hidden="false" customHeight="false" outlineLevel="0" collapsed="false">
      <c r="A15289" s="0" t="n">
        <v>219</v>
      </c>
      <c r="B15289" s="0" t="n">
        <v>119</v>
      </c>
      <c r="C15289" s="0" t="n">
        <v>172</v>
      </c>
      <c r="D15289" s="0" t="n">
        <v>280</v>
      </c>
      <c r="E15289" s="1" t="n">
        <f aca="false">IF(2*MIN(A15289:D15289)+2*MAX(A15289:D15289)&lt;=SUM(A15289:D15289),1,0)</f>
        <v>0</v>
      </c>
    </row>
    <row r="15290" customFormat="false" ht="15" hidden="false" customHeight="false" outlineLevel="0" collapsed="false">
      <c r="A15290" s="0" t="n">
        <v>204</v>
      </c>
      <c r="B15290" s="0" t="n">
        <v>19</v>
      </c>
      <c r="C15290" s="0" t="n">
        <v>215</v>
      </c>
      <c r="D15290" s="0" t="n">
        <v>204</v>
      </c>
      <c r="E15290" s="1" t="n">
        <f aca="false">IF(2*MIN(A15290:D15290)+2*MAX(A15290:D15290)&lt;=SUM(A15290:D15290),1,0)</f>
        <v>1</v>
      </c>
    </row>
    <row r="15291" customFormat="false" ht="15" hidden="false" customHeight="false" outlineLevel="0" collapsed="false">
      <c r="A15291" s="0" t="n">
        <v>243</v>
      </c>
      <c r="B15291" s="0" t="n">
        <v>243</v>
      </c>
      <c r="C15291" s="0" t="n">
        <v>243</v>
      </c>
      <c r="D15291" s="0" t="n">
        <v>243</v>
      </c>
      <c r="E15291" s="1" t="n">
        <f aca="false">IF(2*MIN(A15291:D15291)+2*MAX(A15291:D15291)&lt;=SUM(A15291:D15291),1,0)</f>
        <v>1</v>
      </c>
    </row>
    <row r="15292" customFormat="false" ht="15" hidden="false" customHeight="false" outlineLevel="0" collapsed="false">
      <c r="A15292" s="0" t="n">
        <v>50</v>
      </c>
      <c r="B15292" s="0" t="n">
        <v>275</v>
      </c>
      <c r="C15292" s="0" t="n">
        <v>224</v>
      </c>
      <c r="D15292" s="0" t="n">
        <v>275</v>
      </c>
      <c r="E15292" s="1" t="n">
        <f aca="false">IF(2*MIN(A15292:D15292)+2*MAX(A15292:D15292)&lt;=SUM(A15292:D15292),1,0)</f>
        <v>1</v>
      </c>
    </row>
    <row r="15293" customFormat="false" ht="15" hidden="false" customHeight="false" outlineLevel="0" collapsed="false">
      <c r="A15293" s="0" t="n">
        <v>169</v>
      </c>
      <c r="B15293" s="0" t="n">
        <v>187</v>
      </c>
      <c r="C15293" s="0" t="n">
        <v>96</v>
      </c>
      <c r="D15293" s="0" t="n">
        <v>19</v>
      </c>
      <c r="E15293" s="1" t="n">
        <f aca="false">IF(2*MIN(A15293:D15293)+2*MAX(A15293:D15293)&lt;=SUM(A15293:D15293),1,0)</f>
        <v>1</v>
      </c>
    </row>
    <row r="15294" customFormat="false" ht="15" hidden="false" customHeight="false" outlineLevel="0" collapsed="false">
      <c r="A15294" s="0" t="n">
        <v>146</v>
      </c>
      <c r="B15294" s="0" t="n">
        <v>146</v>
      </c>
      <c r="C15294" s="0" t="n">
        <v>146</v>
      </c>
      <c r="D15294" s="0" t="n">
        <v>146</v>
      </c>
      <c r="E15294" s="1" t="n">
        <f aca="false">IF(2*MIN(A15294:D15294)+2*MAX(A15294:D15294)&lt;=SUM(A15294:D15294),1,0)</f>
        <v>1</v>
      </c>
    </row>
    <row r="15295" customFormat="false" ht="15" hidden="false" customHeight="false" outlineLevel="0" collapsed="false">
      <c r="A15295" s="0" t="n">
        <v>120</v>
      </c>
      <c r="B15295" s="0" t="n">
        <v>243</v>
      </c>
      <c r="C15295" s="0" t="n">
        <v>118</v>
      </c>
      <c r="D15295" s="0" t="n">
        <v>170</v>
      </c>
      <c r="E15295" s="1" t="n">
        <f aca="false">IF(2*MIN(A15295:D15295)+2*MAX(A15295:D15295)&lt;=SUM(A15295:D15295),1,0)</f>
        <v>0</v>
      </c>
    </row>
    <row r="15296" customFormat="false" ht="15" hidden="false" customHeight="false" outlineLevel="0" collapsed="false">
      <c r="A15296" s="0" t="n">
        <v>22</v>
      </c>
      <c r="B15296" s="0" t="n">
        <v>246</v>
      </c>
      <c r="C15296" s="0" t="n">
        <v>272</v>
      </c>
      <c r="D15296" s="0" t="n">
        <v>65</v>
      </c>
      <c r="E15296" s="1" t="n">
        <f aca="false">IF(2*MIN(A15296:D15296)+2*MAX(A15296:D15296)&lt;=SUM(A15296:D15296),1,0)</f>
        <v>1</v>
      </c>
    </row>
    <row r="15297" customFormat="false" ht="15" hidden="false" customHeight="false" outlineLevel="0" collapsed="false">
      <c r="A15297" s="0" t="n">
        <v>135</v>
      </c>
      <c r="B15297" s="0" t="n">
        <v>229</v>
      </c>
      <c r="C15297" s="0" t="n">
        <v>275</v>
      </c>
      <c r="D15297" s="0" t="n">
        <v>135</v>
      </c>
      <c r="E15297" s="1" t="n">
        <f aca="false">IF(2*MIN(A15297:D15297)+2*MAX(A15297:D15297)&lt;=SUM(A15297:D15297),1,0)</f>
        <v>0</v>
      </c>
    </row>
    <row r="15298" customFormat="false" ht="15" hidden="false" customHeight="false" outlineLevel="0" collapsed="false">
      <c r="A15298" s="0" t="n">
        <v>37</v>
      </c>
      <c r="B15298" s="0" t="n">
        <v>204</v>
      </c>
      <c r="C15298" s="0" t="n">
        <v>118</v>
      </c>
      <c r="D15298" s="0" t="n">
        <v>44</v>
      </c>
      <c r="E15298" s="1" t="n">
        <f aca="false">IF(2*MIN(A15298:D15298)+2*MAX(A15298:D15298)&lt;=SUM(A15298:D15298),1,0)</f>
        <v>0</v>
      </c>
    </row>
    <row r="15299" customFormat="false" ht="15" hidden="false" customHeight="false" outlineLevel="0" collapsed="false">
      <c r="A15299" s="0" t="n">
        <v>91</v>
      </c>
      <c r="B15299" s="0" t="n">
        <v>108</v>
      </c>
      <c r="C15299" s="0" t="n">
        <v>108</v>
      </c>
      <c r="D15299" s="0" t="n">
        <v>152</v>
      </c>
      <c r="E15299" s="1" t="n">
        <f aca="false">IF(2*MIN(A15299:D15299)+2*MAX(A15299:D15299)&lt;=SUM(A15299:D15299),1,0)</f>
        <v>0</v>
      </c>
    </row>
    <row r="15300" customFormat="false" ht="15" hidden="false" customHeight="false" outlineLevel="0" collapsed="false">
      <c r="A15300" s="0" t="n">
        <v>222</v>
      </c>
      <c r="B15300" s="0" t="n">
        <v>151</v>
      </c>
      <c r="C15300" s="0" t="n">
        <v>95</v>
      </c>
      <c r="D15300" s="0" t="n">
        <v>83</v>
      </c>
      <c r="E15300" s="1" t="n">
        <f aca="false">IF(2*MIN(A15300:D15300)+2*MAX(A15300:D15300)&lt;=SUM(A15300:D15300),1,0)</f>
        <v>0</v>
      </c>
    </row>
    <row r="15301" customFormat="false" ht="15" hidden="false" customHeight="false" outlineLevel="0" collapsed="false">
      <c r="A15301" s="0" t="n">
        <v>63</v>
      </c>
      <c r="B15301" s="0" t="n">
        <v>238</v>
      </c>
      <c r="C15301" s="0" t="n">
        <v>122</v>
      </c>
      <c r="D15301" s="0" t="n">
        <v>290</v>
      </c>
      <c r="E15301" s="1" t="n">
        <f aca="false">IF(2*MIN(A15301:D15301)+2*MAX(A15301:D15301)&lt;=SUM(A15301:D15301),1,0)</f>
        <v>1</v>
      </c>
    </row>
    <row r="15302" customFormat="false" ht="15" hidden="false" customHeight="false" outlineLevel="0" collapsed="false">
      <c r="A15302" s="0" t="n">
        <v>247</v>
      </c>
      <c r="B15302" s="0" t="n">
        <v>262</v>
      </c>
      <c r="C15302" s="0" t="n">
        <v>75</v>
      </c>
      <c r="D15302" s="0" t="n">
        <v>82</v>
      </c>
      <c r="E15302" s="1" t="n">
        <f aca="false">IF(2*MIN(A15302:D15302)+2*MAX(A15302:D15302)&lt;=SUM(A15302:D15302),1,0)</f>
        <v>0</v>
      </c>
    </row>
    <row r="15303" customFormat="false" ht="15" hidden="false" customHeight="false" outlineLevel="0" collapsed="false">
      <c r="A15303" s="0" t="n">
        <v>240</v>
      </c>
      <c r="B15303" s="0" t="n">
        <v>132</v>
      </c>
      <c r="C15303" s="0" t="n">
        <v>77</v>
      </c>
      <c r="D15303" s="0" t="n">
        <v>70</v>
      </c>
      <c r="E15303" s="1" t="n">
        <f aca="false">IF(2*MIN(A15303:D15303)+2*MAX(A15303:D15303)&lt;=SUM(A15303:D15303),1,0)</f>
        <v>0</v>
      </c>
    </row>
    <row r="15304" customFormat="false" ht="15" hidden="false" customHeight="false" outlineLevel="0" collapsed="false">
      <c r="A15304" s="0" t="n">
        <v>137</v>
      </c>
      <c r="B15304" s="0" t="n">
        <v>137</v>
      </c>
      <c r="C15304" s="0" t="n">
        <v>137</v>
      </c>
      <c r="D15304" s="0" t="n">
        <v>137</v>
      </c>
      <c r="E15304" s="1" t="n">
        <f aca="false">IF(2*MIN(A15304:D15304)+2*MAX(A15304:D15304)&lt;=SUM(A15304:D15304),1,0)</f>
        <v>1</v>
      </c>
    </row>
    <row r="15305" customFormat="false" ht="15" hidden="false" customHeight="false" outlineLevel="0" collapsed="false">
      <c r="A15305" s="0" t="n">
        <v>242</v>
      </c>
      <c r="B15305" s="0" t="n">
        <v>222</v>
      </c>
      <c r="C15305" s="0" t="n">
        <v>134</v>
      </c>
      <c r="D15305" s="0" t="n">
        <v>294</v>
      </c>
      <c r="E15305" s="1" t="n">
        <f aca="false">IF(2*MIN(A15305:D15305)+2*MAX(A15305:D15305)&lt;=SUM(A15305:D15305),1,0)</f>
        <v>1</v>
      </c>
    </row>
    <row r="15306" customFormat="false" ht="15" hidden="false" customHeight="false" outlineLevel="0" collapsed="false">
      <c r="A15306" s="0" t="n">
        <v>132</v>
      </c>
      <c r="B15306" s="0" t="n">
        <v>132</v>
      </c>
      <c r="C15306" s="0" t="n">
        <v>132</v>
      </c>
      <c r="D15306" s="0" t="n">
        <v>132</v>
      </c>
      <c r="E15306" s="1" t="n">
        <f aca="false">IF(2*MIN(A15306:D15306)+2*MAX(A15306:D15306)&lt;=SUM(A15306:D15306),1,0)</f>
        <v>1</v>
      </c>
    </row>
    <row r="15307" customFormat="false" ht="15" hidden="false" customHeight="false" outlineLevel="0" collapsed="false">
      <c r="A15307" s="0" t="n">
        <v>22</v>
      </c>
      <c r="B15307" s="0" t="n">
        <v>194</v>
      </c>
      <c r="C15307" s="0" t="n">
        <v>79</v>
      </c>
      <c r="D15307" s="0" t="n">
        <v>220</v>
      </c>
      <c r="E15307" s="1" t="n">
        <f aca="false">IF(2*MIN(A15307:D15307)+2*MAX(A15307:D15307)&lt;=SUM(A15307:D15307),1,0)</f>
        <v>1</v>
      </c>
    </row>
    <row r="15308" customFormat="false" ht="15" hidden="false" customHeight="false" outlineLevel="0" collapsed="false">
      <c r="A15308" s="0" t="n">
        <v>39</v>
      </c>
      <c r="B15308" s="0" t="n">
        <v>261</v>
      </c>
      <c r="C15308" s="0" t="n">
        <v>7</v>
      </c>
      <c r="D15308" s="0" t="n">
        <v>200</v>
      </c>
      <c r="E15308" s="1" t="n">
        <f aca="false">IF(2*MIN(A15308:D15308)+2*MAX(A15308:D15308)&lt;=SUM(A15308:D15308),1,0)</f>
        <v>0</v>
      </c>
    </row>
    <row r="15309" customFormat="false" ht="15" hidden="false" customHeight="false" outlineLevel="0" collapsed="false">
      <c r="A15309" s="0" t="n">
        <v>140</v>
      </c>
      <c r="B15309" s="0" t="n">
        <v>41</v>
      </c>
      <c r="C15309" s="0" t="n">
        <v>42</v>
      </c>
      <c r="D15309" s="0" t="n">
        <v>41</v>
      </c>
      <c r="E15309" s="1" t="n">
        <f aca="false">IF(2*MIN(A15309:D15309)+2*MAX(A15309:D15309)&lt;=SUM(A15309:D15309),1,0)</f>
        <v>0</v>
      </c>
    </row>
    <row r="15310" customFormat="false" ht="15" hidden="false" customHeight="false" outlineLevel="0" collapsed="false">
      <c r="A15310" s="0" t="n">
        <v>106</v>
      </c>
      <c r="B15310" s="0" t="n">
        <v>125</v>
      </c>
      <c r="C15310" s="0" t="n">
        <v>201</v>
      </c>
      <c r="D15310" s="0" t="n">
        <v>169</v>
      </c>
      <c r="E15310" s="1" t="n">
        <f aca="false">IF(2*MIN(A15310:D15310)+2*MAX(A15310:D15310)&lt;=SUM(A15310:D15310),1,0)</f>
        <v>0</v>
      </c>
    </row>
    <row r="15311" customFormat="false" ht="15" hidden="false" customHeight="false" outlineLevel="0" collapsed="false">
      <c r="A15311" s="0" t="n">
        <v>100</v>
      </c>
      <c r="B15311" s="0" t="n">
        <v>246</v>
      </c>
      <c r="C15311" s="0" t="n">
        <v>132</v>
      </c>
      <c r="D15311" s="0" t="n">
        <v>50</v>
      </c>
      <c r="E15311" s="1" t="n">
        <f aca="false">IF(2*MIN(A15311:D15311)+2*MAX(A15311:D15311)&lt;=SUM(A15311:D15311),1,0)</f>
        <v>0</v>
      </c>
    </row>
    <row r="15312" customFormat="false" ht="15" hidden="false" customHeight="false" outlineLevel="0" collapsed="false">
      <c r="A15312" s="0" t="n">
        <v>238</v>
      </c>
      <c r="B15312" s="0" t="n">
        <v>179</v>
      </c>
      <c r="C15312" s="0" t="n">
        <v>256</v>
      </c>
      <c r="D15312" s="0" t="n">
        <v>239</v>
      </c>
      <c r="E15312" s="1" t="n">
        <f aca="false">IF(2*MIN(A15312:D15312)+2*MAX(A15312:D15312)&lt;=SUM(A15312:D15312),1,0)</f>
        <v>1</v>
      </c>
    </row>
    <row r="15313" customFormat="false" ht="15" hidden="false" customHeight="false" outlineLevel="0" collapsed="false">
      <c r="A15313" s="0" t="n">
        <v>112</v>
      </c>
      <c r="B15313" s="0" t="n">
        <v>25</v>
      </c>
      <c r="C15313" s="0" t="n">
        <v>17</v>
      </c>
      <c r="D15313" s="0" t="n">
        <v>82</v>
      </c>
      <c r="E15313" s="1" t="n">
        <f aca="false">IF(2*MIN(A15313:D15313)+2*MAX(A15313:D15313)&lt;=SUM(A15313:D15313),1,0)</f>
        <v>0</v>
      </c>
    </row>
    <row r="15314" customFormat="false" ht="15" hidden="false" customHeight="false" outlineLevel="0" collapsed="false">
      <c r="A15314" s="0" t="n">
        <v>85</v>
      </c>
      <c r="B15314" s="0" t="n">
        <v>87</v>
      </c>
      <c r="C15314" s="0" t="n">
        <v>263</v>
      </c>
      <c r="D15314" s="0" t="n">
        <v>262</v>
      </c>
      <c r="E15314" s="1" t="n">
        <f aca="false">IF(2*MIN(A15314:D15314)+2*MAX(A15314:D15314)&lt;=SUM(A15314:D15314),1,0)</f>
        <v>1</v>
      </c>
    </row>
    <row r="15315" customFormat="false" ht="15" hidden="false" customHeight="false" outlineLevel="0" collapsed="false">
      <c r="A15315" s="0" t="n">
        <v>224</v>
      </c>
      <c r="B15315" s="0" t="n">
        <v>122</v>
      </c>
      <c r="C15315" s="0" t="n">
        <v>201</v>
      </c>
      <c r="D15315" s="0" t="n">
        <v>201</v>
      </c>
      <c r="E15315" s="1" t="n">
        <f aca="false">IF(2*MIN(A15315:D15315)+2*MAX(A15315:D15315)&lt;=SUM(A15315:D15315),1,0)</f>
        <v>1</v>
      </c>
    </row>
    <row r="15316" customFormat="false" ht="15" hidden="false" customHeight="false" outlineLevel="0" collapsed="false">
      <c r="A15316" s="0" t="n">
        <v>268</v>
      </c>
      <c r="B15316" s="0" t="n">
        <v>41</v>
      </c>
      <c r="C15316" s="0" t="n">
        <v>245</v>
      </c>
      <c r="D15316" s="0" t="n">
        <v>271</v>
      </c>
      <c r="E15316" s="1" t="n">
        <f aca="false">IF(2*MIN(A15316:D15316)+2*MAX(A15316:D15316)&lt;=SUM(A15316:D15316),1,0)</f>
        <v>1</v>
      </c>
    </row>
    <row r="15317" customFormat="false" ht="15" hidden="false" customHeight="false" outlineLevel="0" collapsed="false">
      <c r="A15317" s="0" t="n">
        <v>239</v>
      </c>
      <c r="B15317" s="0" t="n">
        <v>135</v>
      </c>
      <c r="C15317" s="0" t="n">
        <v>68</v>
      </c>
      <c r="D15317" s="0" t="n">
        <v>239</v>
      </c>
      <c r="E15317" s="1" t="n">
        <f aca="false">IF(2*MIN(A15317:D15317)+2*MAX(A15317:D15317)&lt;=SUM(A15317:D15317),1,0)</f>
        <v>1</v>
      </c>
    </row>
    <row r="15318" customFormat="false" ht="15" hidden="false" customHeight="false" outlineLevel="0" collapsed="false">
      <c r="A15318" s="0" t="n">
        <v>13</v>
      </c>
      <c r="B15318" s="0" t="n">
        <v>236</v>
      </c>
      <c r="C15318" s="0" t="n">
        <v>286</v>
      </c>
      <c r="D15318" s="0" t="n">
        <v>67</v>
      </c>
      <c r="E15318" s="1" t="n">
        <f aca="false">IF(2*MIN(A15318:D15318)+2*MAX(A15318:D15318)&lt;=SUM(A15318:D15318),1,0)</f>
        <v>1</v>
      </c>
    </row>
    <row r="15319" customFormat="false" ht="15" hidden="false" customHeight="false" outlineLevel="0" collapsed="false">
      <c r="A15319" s="0" t="n">
        <v>53</v>
      </c>
      <c r="B15319" s="0" t="n">
        <v>257</v>
      </c>
      <c r="C15319" s="0" t="n">
        <v>53</v>
      </c>
      <c r="D15319" s="0" t="n">
        <v>61</v>
      </c>
      <c r="E15319" s="1" t="n">
        <f aca="false">IF(2*MIN(A15319:D15319)+2*MAX(A15319:D15319)&lt;=SUM(A15319:D15319),1,0)</f>
        <v>0</v>
      </c>
    </row>
    <row r="15320" customFormat="false" ht="15" hidden="false" customHeight="false" outlineLevel="0" collapsed="false">
      <c r="A15320" s="0" t="n">
        <v>30</v>
      </c>
      <c r="B15320" s="0" t="n">
        <v>38</v>
      </c>
      <c r="C15320" s="0" t="n">
        <v>26</v>
      </c>
      <c r="D15320" s="0" t="n">
        <v>87</v>
      </c>
      <c r="E15320" s="1" t="n">
        <f aca="false">IF(2*MIN(A15320:D15320)+2*MAX(A15320:D15320)&lt;=SUM(A15320:D15320),1,0)</f>
        <v>0</v>
      </c>
    </row>
    <row r="15321" customFormat="false" ht="15" hidden="false" customHeight="false" outlineLevel="0" collapsed="false">
      <c r="A15321" s="0" t="n">
        <v>245</v>
      </c>
      <c r="B15321" s="0" t="n">
        <v>245</v>
      </c>
      <c r="C15321" s="0" t="n">
        <v>245</v>
      </c>
      <c r="D15321" s="0" t="n">
        <v>245</v>
      </c>
      <c r="E15321" s="1" t="n">
        <f aca="false">IF(2*MIN(A15321:D15321)+2*MAX(A15321:D15321)&lt;=SUM(A15321:D15321),1,0)</f>
        <v>1</v>
      </c>
    </row>
    <row r="15322" customFormat="false" ht="15" hidden="false" customHeight="false" outlineLevel="0" collapsed="false">
      <c r="A15322" s="0" t="n">
        <v>228</v>
      </c>
      <c r="B15322" s="0" t="n">
        <v>297</v>
      </c>
      <c r="C15322" s="0" t="n">
        <v>87</v>
      </c>
      <c r="D15322" s="0" t="n">
        <v>65</v>
      </c>
      <c r="E15322" s="1" t="n">
        <f aca="false">IF(2*MIN(A15322:D15322)+2*MAX(A15322:D15322)&lt;=SUM(A15322:D15322),1,0)</f>
        <v>0</v>
      </c>
    </row>
    <row r="15323" customFormat="false" ht="15" hidden="false" customHeight="false" outlineLevel="0" collapsed="false">
      <c r="A15323" s="0" t="n">
        <v>181</v>
      </c>
      <c r="B15323" s="0" t="n">
        <v>181</v>
      </c>
      <c r="C15323" s="0" t="n">
        <v>181</v>
      </c>
      <c r="D15323" s="0" t="n">
        <v>181</v>
      </c>
      <c r="E15323" s="1" t="n">
        <f aca="false">IF(2*MIN(A15323:D15323)+2*MAX(A15323:D15323)&lt;=SUM(A15323:D15323),1,0)</f>
        <v>1</v>
      </c>
    </row>
    <row r="15324" customFormat="false" ht="15" hidden="false" customHeight="false" outlineLevel="0" collapsed="false">
      <c r="A15324" s="0" t="n">
        <v>60</v>
      </c>
      <c r="B15324" s="0" t="n">
        <v>60</v>
      </c>
      <c r="C15324" s="0" t="n">
        <v>60</v>
      </c>
      <c r="D15324" s="0" t="n">
        <v>60</v>
      </c>
      <c r="E15324" s="1" t="n">
        <f aca="false">IF(2*MIN(A15324:D15324)+2*MAX(A15324:D15324)&lt;=SUM(A15324:D15324),1,0)</f>
        <v>1</v>
      </c>
    </row>
    <row r="15325" customFormat="false" ht="15" hidden="false" customHeight="false" outlineLevel="0" collapsed="false">
      <c r="A15325" s="0" t="n">
        <v>82</v>
      </c>
      <c r="B15325" s="0" t="n">
        <v>105</v>
      </c>
      <c r="C15325" s="0" t="n">
        <v>283</v>
      </c>
      <c r="D15325" s="0" t="n">
        <v>195</v>
      </c>
      <c r="E15325" s="1" t="n">
        <f aca="false">IF(2*MIN(A15325:D15325)+2*MAX(A15325:D15325)&lt;=SUM(A15325:D15325),1,0)</f>
        <v>0</v>
      </c>
    </row>
    <row r="15326" customFormat="false" ht="15" hidden="false" customHeight="false" outlineLevel="0" collapsed="false">
      <c r="A15326" s="0" t="n">
        <v>14</v>
      </c>
      <c r="B15326" s="0" t="n">
        <v>133</v>
      </c>
      <c r="C15326" s="0" t="n">
        <v>180</v>
      </c>
      <c r="D15326" s="0" t="n">
        <v>10</v>
      </c>
      <c r="E15326" s="1" t="n">
        <f aca="false">IF(2*MIN(A15326:D15326)+2*MAX(A15326:D15326)&lt;=SUM(A15326:D15326),1,0)</f>
        <v>0</v>
      </c>
    </row>
    <row r="15327" customFormat="false" ht="15" hidden="false" customHeight="false" outlineLevel="0" collapsed="false">
      <c r="A15327" s="0" t="n">
        <v>185</v>
      </c>
      <c r="B15327" s="0" t="n">
        <v>271</v>
      </c>
      <c r="C15327" s="0" t="n">
        <v>220</v>
      </c>
      <c r="D15327" s="0" t="n">
        <v>75</v>
      </c>
      <c r="E15327" s="1" t="n">
        <f aca="false">IF(2*MIN(A15327:D15327)+2*MAX(A15327:D15327)&lt;=SUM(A15327:D15327),1,0)</f>
        <v>1</v>
      </c>
    </row>
    <row r="15328" customFormat="false" ht="15" hidden="false" customHeight="false" outlineLevel="0" collapsed="false">
      <c r="A15328" s="0" t="n">
        <v>125</v>
      </c>
      <c r="B15328" s="0" t="n">
        <v>221</v>
      </c>
      <c r="C15328" s="0" t="n">
        <v>213</v>
      </c>
      <c r="D15328" s="0" t="n">
        <v>222</v>
      </c>
      <c r="E15328" s="1" t="n">
        <f aca="false">IF(2*MIN(A15328:D15328)+2*MAX(A15328:D15328)&lt;=SUM(A15328:D15328),1,0)</f>
        <v>1</v>
      </c>
    </row>
    <row r="15329" customFormat="false" ht="15" hidden="false" customHeight="false" outlineLevel="0" collapsed="false">
      <c r="A15329" s="0" t="n">
        <v>251</v>
      </c>
      <c r="B15329" s="0" t="n">
        <v>251</v>
      </c>
      <c r="C15329" s="0" t="n">
        <v>251</v>
      </c>
      <c r="D15329" s="0" t="n">
        <v>251</v>
      </c>
      <c r="E15329" s="1" t="n">
        <f aca="false">IF(2*MIN(A15329:D15329)+2*MAX(A15329:D15329)&lt;=SUM(A15329:D15329),1,0)</f>
        <v>1</v>
      </c>
    </row>
    <row r="15330" customFormat="false" ht="15" hidden="false" customHeight="false" outlineLevel="0" collapsed="false">
      <c r="A15330" s="0" t="n">
        <v>201</v>
      </c>
      <c r="B15330" s="0" t="n">
        <v>201</v>
      </c>
      <c r="C15330" s="0" t="n">
        <v>201</v>
      </c>
      <c r="D15330" s="0" t="n">
        <v>201</v>
      </c>
      <c r="E15330" s="1" t="n">
        <f aca="false">IF(2*MIN(A15330:D15330)+2*MAX(A15330:D15330)&lt;=SUM(A15330:D15330),1,0)</f>
        <v>1</v>
      </c>
    </row>
    <row r="15331" customFormat="false" ht="15" hidden="false" customHeight="false" outlineLevel="0" collapsed="false">
      <c r="A15331" s="0" t="n">
        <v>137</v>
      </c>
      <c r="B15331" s="0" t="n">
        <v>120</v>
      </c>
      <c r="C15331" s="0" t="n">
        <v>68</v>
      </c>
      <c r="D15331" s="0" t="n">
        <v>266</v>
      </c>
      <c r="E15331" s="1" t="n">
        <f aca="false">IF(2*MIN(A15331:D15331)+2*MAX(A15331:D15331)&lt;=SUM(A15331:D15331),1,0)</f>
        <v>0</v>
      </c>
    </row>
    <row r="15332" customFormat="false" ht="15" hidden="false" customHeight="false" outlineLevel="0" collapsed="false">
      <c r="A15332" s="0" t="n">
        <v>190</v>
      </c>
      <c r="B15332" s="0" t="n">
        <v>79</v>
      </c>
      <c r="C15332" s="0" t="n">
        <v>128</v>
      </c>
      <c r="D15332" s="0" t="n">
        <v>286</v>
      </c>
      <c r="E15332" s="1" t="n">
        <f aca="false">IF(2*MIN(A15332:D15332)+2*MAX(A15332:D15332)&lt;=SUM(A15332:D15332),1,0)</f>
        <v>0</v>
      </c>
    </row>
    <row r="15333" customFormat="false" ht="15" hidden="false" customHeight="false" outlineLevel="0" collapsed="false">
      <c r="A15333" s="0" t="n">
        <v>241</v>
      </c>
      <c r="B15333" s="0" t="n">
        <v>241</v>
      </c>
      <c r="C15333" s="0" t="n">
        <v>241</v>
      </c>
      <c r="D15333" s="0" t="n">
        <v>241</v>
      </c>
      <c r="E15333" s="1" t="n">
        <f aca="false">IF(2*MIN(A15333:D15333)+2*MAX(A15333:D15333)&lt;=SUM(A15333:D15333),1,0)</f>
        <v>1</v>
      </c>
    </row>
    <row r="15334" customFormat="false" ht="15" hidden="false" customHeight="false" outlineLevel="0" collapsed="false">
      <c r="A15334" s="0" t="n">
        <v>145</v>
      </c>
      <c r="B15334" s="0" t="n">
        <v>131</v>
      </c>
      <c r="C15334" s="0" t="n">
        <v>191</v>
      </c>
      <c r="D15334" s="0" t="n">
        <v>70</v>
      </c>
      <c r="E15334" s="1" t="n">
        <f aca="false">IF(2*MIN(A15334:D15334)+2*MAX(A15334:D15334)&lt;=SUM(A15334:D15334),1,0)</f>
        <v>1</v>
      </c>
    </row>
    <row r="15335" customFormat="false" ht="15" hidden="false" customHeight="false" outlineLevel="0" collapsed="false">
      <c r="A15335" s="0" t="n">
        <v>191</v>
      </c>
      <c r="B15335" s="0" t="n">
        <v>191</v>
      </c>
      <c r="C15335" s="0" t="n">
        <v>191</v>
      </c>
      <c r="D15335" s="0" t="n">
        <v>191</v>
      </c>
      <c r="E15335" s="1" t="n">
        <f aca="false">IF(2*MIN(A15335:D15335)+2*MAX(A15335:D15335)&lt;=SUM(A15335:D15335),1,0)</f>
        <v>1</v>
      </c>
    </row>
    <row r="15336" customFormat="false" ht="15" hidden="false" customHeight="false" outlineLevel="0" collapsed="false">
      <c r="A15336" s="0" t="n">
        <v>112</v>
      </c>
      <c r="B15336" s="0" t="n">
        <v>136</v>
      </c>
      <c r="C15336" s="0" t="n">
        <v>153</v>
      </c>
      <c r="D15336" s="0" t="n">
        <v>136</v>
      </c>
      <c r="E15336" s="1" t="n">
        <f aca="false">IF(2*MIN(A15336:D15336)+2*MAX(A15336:D15336)&lt;=SUM(A15336:D15336),1,0)</f>
        <v>1</v>
      </c>
    </row>
    <row r="15337" customFormat="false" ht="15" hidden="false" customHeight="false" outlineLevel="0" collapsed="false">
      <c r="A15337" s="0" t="n">
        <v>202</v>
      </c>
      <c r="B15337" s="0" t="n">
        <v>145</v>
      </c>
      <c r="C15337" s="0" t="n">
        <v>145</v>
      </c>
      <c r="D15337" s="0" t="n">
        <v>53</v>
      </c>
      <c r="E15337" s="1" t="n">
        <f aca="false">IF(2*MIN(A15337:D15337)+2*MAX(A15337:D15337)&lt;=SUM(A15337:D15337),1,0)</f>
        <v>1</v>
      </c>
    </row>
    <row r="15338" customFormat="false" ht="15" hidden="false" customHeight="false" outlineLevel="0" collapsed="false">
      <c r="A15338" s="0" t="n">
        <v>7</v>
      </c>
      <c r="B15338" s="0" t="n">
        <v>182</v>
      </c>
      <c r="C15338" s="0" t="n">
        <v>272</v>
      </c>
      <c r="D15338" s="0" t="n">
        <v>106</v>
      </c>
      <c r="E15338" s="1" t="n">
        <f aca="false">IF(2*MIN(A15338:D15338)+2*MAX(A15338:D15338)&lt;=SUM(A15338:D15338),1,0)</f>
        <v>1</v>
      </c>
    </row>
    <row r="15339" customFormat="false" ht="15" hidden="false" customHeight="false" outlineLevel="0" collapsed="false">
      <c r="A15339" s="0" t="n">
        <v>226</v>
      </c>
      <c r="B15339" s="0" t="n">
        <v>226</v>
      </c>
      <c r="C15339" s="0" t="n">
        <v>226</v>
      </c>
      <c r="D15339" s="0" t="n">
        <v>226</v>
      </c>
      <c r="E15339" s="1" t="n">
        <f aca="false">IF(2*MIN(A15339:D15339)+2*MAX(A15339:D15339)&lt;=SUM(A15339:D15339),1,0)</f>
        <v>1</v>
      </c>
    </row>
    <row r="15340" customFormat="false" ht="15" hidden="false" customHeight="false" outlineLevel="0" collapsed="false">
      <c r="A15340" s="0" t="n">
        <v>103</v>
      </c>
      <c r="B15340" s="0" t="n">
        <v>121</v>
      </c>
      <c r="C15340" s="0" t="n">
        <v>275</v>
      </c>
      <c r="D15340" s="0" t="n">
        <v>275</v>
      </c>
      <c r="E15340" s="1" t="n">
        <f aca="false">IF(2*MIN(A15340:D15340)+2*MAX(A15340:D15340)&lt;=SUM(A15340:D15340),1,0)</f>
        <v>1</v>
      </c>
    </row>
    <row r="15341" customFormat="false" ht="15" hidden="false" customHeight="false" outlineLevel="0" collapsed="false">
      <c r="A15341" s="0" t="n">
        <v>141</v>
      </c>
      <c r="B15341" s="0" t="n">
        <v>167</v>
      </c>
      <c r="C15341" s="0" t="n">
        <v>213</v>
      </c>
      <c r="D15341" s="0" t="n">
        <v>215</v>
      </c>
      <c r="E15341" s="1" t="n">
        <f aca="false">IF(2*MIN(A15341:D15341)+2*MAX(A15341:D15341)&lt;=SUM(A15341:D15341),1,0)</f>
        <v>1</v>
      </c>
    </row>
    <row r="15342" customFormat="false" ht="15" hidden="false" customHeight="false" outlineLevel="0" collapsed="false">
      <c r="A15342" s="0" t="n">
        <v>200</v>
      </c>
      <c r="B15342" s="0" t="n">
        <v>148</v>
      </c>
      <c r="C15342" s="0" t="n">
        <v>52</v>
      </c>
      <c r="D15342" s="0" t="n">
        <v>201</v>
      </c>
      <c r="E15342" s="1" t="n">
        <f aca="false">IF(2*MIN(A15342:D15342)+2*MAX(A15342:D15342)&lt;=SUM(A15342:D15342),1,0)</f>
        <v>1</v>
      </c>
    </row>
    <row r="15343" customFormat="false" ht="15" hidden="false" customHeight="false" outlineLevel="0" collapsed="false">
      <c r="A15343" s="0" t="n">
        <v>57</v>
      </c>
      <c r="B15343" s="0" t="n">
        <v>114</v>
      </c>
      <c r="C15343" s="0" t="n">
        <v>52</v>
      </c>
      <c r="D15343" s="0" t="n">
        <v>71</v>
      </c>
      <c r="E15343" s="1" t="n">
        <f aca="false">IF(2*MIN(A15343:D15343)+2*MAX(A15343:D15343)&lt;=SUM(A15343:D15343),1,0)</f>
        <v>0</v>
      </c>
    </row>
    <row r="15344" customFormat="false" ht="15" hidden="false" customHeight="false" outlineLevel="0" collapsed="false">
      <c r="A15344" s="0" t="n">
        <v>238</v>
      </c>
      <c r="B15344" s="0" t="n">
        <v>165</v>
      </c>
      <c r="C15344" s="0" t="n">
        <v>202</v>
      </c>
      <c r="D15344" s="0" t="n">
        <v>214</v>
      </c>
      <c r="E15344" s="1" t="n">
        <f aca="false">IF(2*MIN(A15344:D15344)+2*MAX(A15344:D15344)&lt;=SUM(A15344:D15344),1,0)</f>
        <v>1</v>
      </c>
    </row>
    <row r="15345" customFormat="false" ht="15" hidden="false" customHeight="false" outlineLevel="0" collapsed="false">
      <c r="A15345" s="0" t="n">
        <v>278</v>
      </c>
      <c r="B15345" s="0" t="n">
        <v>278</v>
      </c>
      <c r="C15345" s="0" t="n">
        <v>278</v>
      </c>
      <c r="D15345" s="0" t="n">
        <v>278</v>
      </c>
      <c r="E15345" s="1" t="n">
        <f aca="false">IF(2*MIN(A15345:D15345)+2*MAX(A15345:D15345)&lt;=SUM(A15345:D15345),1,0)</f>
        <v>1</v>
      </c>
    </row>
    <row r="15346" customFormat="false" ht="15" hidden="false" customHeight="false" outlineLevel="0" collapsed="false">
      <c r="A15346" s="0" t="n">
        <v>280</v>
      </c>
      <c r="B15346" s="0" t="n">
        <v>253</v>
      </c>
      <c r="C15346" s="0" t="n">
        <v>46</v>
      </c>
      <c r="D15346" s="0" t="n">
        <v>253</v>
      </c>
      <c r="E15346" s="1" t="n">
        <f aca="false">IF(2*MIN(A15346:D15346)+2*MAX(A15346:D15346)&lt;=SUM(A15346:D15346),1,0)</f>
        <v>1</v>
      </c>
    </row>
    <row r="15347" customFormat="false" ht="15" hidden="false" customHeight="false" outlineLevel="0" collapsed="false">
      <c r="A15347" s="0" t="n">
        <v>10</v>
      </c>
      <c r="B15347" s="0" t="n">
        <v>132</v>
      </c>
      <c r="C15347" s="0" t="n">
        <v>96</v>
      </c>
      <c r="D15347" s="0" t="n">
        <v>84</v>
      </c>
      <c r="E15347" s="1" t="n">
        <f aca="false">IF(2*MIN(A15347:D15347)+2*MAX(A15347:D15347)&lt;=SUM(A15347:D15347),1,0)</f>
        <v>1</v>
      </c>
    </row>
    <row r="15348" customFormat="false" ht="15" hidden="false" customHeight="false" outlineLevel="0" collapsed="false">
      <c r="A15348" s="0" t="n">
        <v>32</v>
      </c>
      <c r="B15348" s="0" t="n">
        <v>289</v>
      </c>
      <c r="C15348" s="0" t="n">
        <v>290</v>
      </c>
      <c r="D15348" s="0" t="n">
        <v>262</v>
      </c>
      <c r="E15348" s="1" t="n">
        <f aca="false">IF(2*MIN(A15348:D15348)+2*MAX(A15348:D15348)&lt;=SUM(A15348:D15348),1,0)</f>
        <v>1</v>
      </c>
    </row>
    <row r="15349" customFormat="false" ht="15" hidden="false" customHeight="false" outlineLevel="0" collapsed="false">
      <c r="A15349" s="0" t="n">
        <v>175</v>
      </c>
      <c r="B15349" s="0" t="n">
        <v>175</v>
      </c>
      <c r="C15349" s="0" t="n">
        <v>175</v>
      </c>
      <c r="D15349" s="0" t="n">
        <v>175</v>
      </c>
      <c r="E15349" s="1" t="n">
        <f aca="false">IF(2*MIN(A15349:D15349)+2*MAX(A15349:D15349)&lt;=SUM(A15349:D15349),1,0)</f>
        <v>1</v>
      </c>
    </row>
    <row r="15350" customFormat="false" ht="15" hidden="false" customHeight="false" outlineLevel="0" collapsed="false">
      <c r="A15350" s="0" t="n">
        <v>19</v>
      </c>
      <c r="B15350" s="0" t="n">
        <v>202</v>
      </c>
      <c r="C15350" s="0" t="n">
        <v>202</v>
      </c>
      <c r="D15350" s="0" t="n">
        <v>232</v>
      </c>
      <c r="E15350" s="1" t="n">
        <f aca="false">IF(2*MIN(A15350:D15350)+2*MAX(A15350:D15350)&lt;=SUM(A15350:D15350),1,0)</f>
        <v>1</v>
      </c>
    </row>
    <row r="15351" customFormat="false" ht="15" hidden="false" customHeight="false" outlineLevel="0" collapsed="false">
      <c r="A15351" s="0" t="n">
        <v>70</v>
      </c>
      <c r="B15351" s="0" t="n">
        <v>139</v>
      </c>
      <c r="C15351" s="0" t="n">
        <v>199</v>
      </c>
      <c r="D15351" s="0" t="n">
        <v>12</v>
      </c>
      <c r="E15351" s="1" t="n">
        <f aca="false">IF(2*MIN(A15351:D15351)+2*MAX(A15351:D15351)&lt;=SUM(A15351:D15351),1,0)</f>
        <v>0</v>
      </c>
    </row>
    <row r="15352" customFormat="false" ht="15" hidden="false" customHeight="false" outlineLevel="0" collapsed="false">
      <c r="A15352" s="0" t="n">
        <v>253</v>
      </c>
      <c r="B15352" s="0" t="n">
        <v>15</v>
      </c>
      <c r="C15352" s="0" t="n">
        <v>191</v>
      </c>
      <c r="D15352" s="0" t="n">
        <v>35</v>
      </c>
      <c r="E15352" s="1" t="n">
        <f aca="false">IF(2*MIN(A15352:D15352)+2*MAX(A15352:D15352)&lt;=SUM(A15352:D15352),1,0)</f>
        <v>0</v>
      </c>
    </row>
    <row r="15353" customFormat="false" ht="15" hidden="false" customHeight="false" outlineLevel="0" collapsed="false">
      <c r="A15353" s="0" t="n">
        <v>267</v>
      </c>
      <c r="B15353" s="0" t="n">
        <v>267</v>
      </c>
      <c r="C15353" s="0" t="n">
        <v>267</v>
      </c>
      <c r="D15353" s="0" t="n">
        <v>267</v>
      </c>
      <c r="E15353" s="1" t="n">
        <f aca="false">IF(2*MIN(A15353:D15353)+2*MAX(A15353:D15353)&lt;=SUM(A15353:D15353),1,0)</f>
        <v>1</v>
      </c>
    </row>
    <row r="15354" customFormat="false" ht="15" hidden="false" customHeight="false" outlineLevel="0" collapsed="false">
      <c r="A15354" s="0" t="n">
        <v>231</v>
      </c>
      <c r="B15354" s="0" t="n">
        <v>231</v>
      </c>
      <c r="C15354" s="0" t="n">
        <v>231</v>
      </c>
      <c r="D15354" s="0" t="n">
        <v>231</v>
      </c>
      <c r="E15354" s="1" t="n">
        <f aca="false">IF(2*MIN(A15354:D15354)+2*MAX(A15354:D15354)&lt;=SUM(A15354:D15354),1,0)</f>
        <v>1</v>
      </c>
    </row>
    <row r="15355" customFormat="false" ht="15" hidden="false" customHeight="false" outlineLevel="0" collapsed="false">
      <c r="A15355" s="0" t="n">
        <v>40</v>
      </c>
      <c r="B15355" s="0" t="n">
        <v>256</v>
      </c>
      <c r="C15355" s="0" t="n">
        <v>36</v>
      </c>
      <c r="D15355" s="0" t="n">
        <v>183</v>
      </c>
      <c r="E15355" s="1" t="n">
        <f aca="false">IF(2*MIN(A15355:D15355)+2*MAX(A15355:D15355)&lt;=SUM(A15355:D15355),1,0)</f>
        <v>0</v>
      </c>
    </row>
    <row r="15356" customFormat="false" ht="15" hidden="false" customHeight="false" outlineLevel="0" collapsed="false">
      <c r="A15356" s="0" t="n">
        <v>114</v>
      </c>
      <c r="B15356" s="0" t="n">
        <v>234</v>
      </c>
      <c r="C15356" s="0" t="n">
        <v>92</v>
      </c>
      <c r="D15356" s="0" t="n">
        <v>230</v>
      </c>
      <c r="E15356" s="1" t="n">
        <f aca="false">IF(2*MIN(A15356:D15356)+2*MAX(A15356:D15356)&lt;=SUM(A15356:D15356),1,0)</f>
        <v>1</v>
      </c>
    </row>
    <row r="15357" customFormat="false" ht="15" hidden="false" customHeight="false" outlineLevel="0" collapsed="false">
      <c r="A15357" s="0" t="n">
        <v>244</v>
      </c>
      <c r="B15357" s="0" t="n">
        <v>169</v>
      </c>
      <c r="C15357" s="0" t="n">
        <v>54</v>
      </c>
      <c r="D15357" s="0" t="n">
        <v>178</v>
      </c>
      <c r="E15357" s="1" t="n">
        <f aca="false">IF(2*MIN(A15357:D15357)+2*MAX(A15357:D15357)&lt;=SUM(A15357:D15357),1,0)</f>
        <v>1</v>
      </c>
    </row>
    <row r="15358" customFormat="false" ht="15" hidden="false" customHeight="false" outlineLevel="0" collapsed="false">
      <c r="A15358" s="0" t="n">
        <v>59</v>
      </c>
      <c r="B15358" s="0" t="n">
        <v>231</v>
      </c>
      <c r="C15358" s="0" t="n">
        <v>57</v>
      </c>
      <c r="D15358" s="0" t="n">
        <v>219</v>
      </c>
      <c r="E15358" s="1" t="n">
        <f aca="false">IF(2*MIN(A15358:D15358)+2*MAX(A15358:D15358)&lt;=SUM(A15358:D15358),1,0)</f>
        <v>0</v>
      </c>
    </row>
    <row r="15359" customFormat="false" ht="15" hidden="false" customHeight="false" outlineLevel="0" collapsed="false">
      <c r="A15359" s="0" t="n">
        <v>105</v>
      </c>
      <c r="B15359" s="0" t="n">
        <v>190</v>
      </c>
      <c r="C15359" s="0" t="n">
        <v>225</v>
      </c>
      <c r="D15359" s="0" t="n">
        <v>219</v>
      </c>
      <c r="E15359" s="1" t="n">
        <f aca="false">IF(2*MIN(A15359:D15359)+2*MAX(A15359:D15359)&lt;=SUM(A15359:D15359),1,0)</f>
        <v>1</v>
      </c>
    </row>
    <row r="15360" customFormat="false" ht="15" hidden="false" customHeight="false" outlineLevel="0" collapsed="false">
      <c r="A15360" s="0" t="n">
        <v>125</v>
      </c>
      <c r="B15360" s="0" t="n">
        <v>15</v>
      </c>
      <c r="C15360" s="0" t="n">
        <v>98</v>
      </c>
      <c r="D15360" s="0" t="n">
        <v>292</v>
      </c>
      <c r="E15360" s="1" t="n">
        <f aca="false">IF(2*MIN(A15360:D15360)+2*MAX(A15360:D15360)&lt;=SUM(A15360:D15360),1,0)</f>
        <v>0</v>
      </c>
    </row>
    <row r="15361" customFormat="false" ht="15" hidden="false" customHeight="false" outlineLevel="0" collapsed="false">
      <c r="A15361" s="0" t="n">
        <v>80</v>
      </c>
      <c r="B15361" s="0" t="n">
        <v>124</v>
      </c>
      <c r="C15361" s="0" t="n">
        <v>237</v>
      </c>
      <c r="D15361" s="0" t="n">
        <v>124</v>
      </c>
      <c r="E15361" s="1" t="n">
        <f aca="false">IF(2*MIN(A15361:D15361)+2*MAX(A15361:D15361)&lt;=SUM(A15361:D15361),1,0)</f>
        <v>0</v>
      </c>
    </row>
    <row r="15362" customFormat="false" ht="15" hidden="false" customHeight="false" outlineLevel="0" collapsed="false">
      <c r="A15362" s="0" t="n">
        <v>16</v>
      </c>
      <c r="B15362" s="0" t="n">
        <v>268</v>
      </c>
      <c r="C15362" s="0" t="n">
        <v>20</v>
      </c>
      <c r="D15362" s="0" t="n">
        <v>268</v>
      </c>
      <c r="E15362" s="1" t="n">
        <f aca="false">IF(2*MIN(A15362:D15362)+2*MAX(A15362:D15362)&lt;=SUM(A15362:D15362),1,0)</f>
        <v>1</v>
      </c>
    </row>
    <row r="15363" customFormat="false" ht="15" hidden="false" customHeight="false" outlineLevel="0" collapsed="false">
      <c r="A15363" s="0" t="n">
        <v>287</v>
      </c>
      <c r="B15363" s="0" t="n">
        <v>261</v>
      </c>
      <c r="C15363" s="0" t="n">
        <v>72</v>
      </c>
      <c r="D15363" s="0" t="n">
        <v>55</v>
      </c>
      <c r="E15363" s="1" t="n">
        <f aca="false">IF(2*MIN(A15363:D15363)+2*MAX(A15363:D15363)&lt;=SUM(A15363:D15363),1,0)</f>
        <v>0</v>
      </c>
    </row>
    <row r="15364" customFormat="false" ht="15" hidden="false" customHeight="false" outlineLevel="0" collapsed="false">
      <c r="A15364" s="0" t="n">
        <v>175</v>
      </c>
      <c r="B15364" s="0" t="n">
        <v>260</v>
      </c>
      <c r="C15364" s="0" t="n">
        <v>260</v>
      </c>
      <c r="D15364" s="0" t="n">
        <v>245</v>
      </c>
      <c r="E15364" s="1" t="n">
        <f aca="false">IF(2*MIN(A15364:D15364)+2*MAX(A15364:D15364)&lt;=SUM(A15364:D15364),1,0)</f>
        <v>1</v>
      </c>
    </row>
    <row r="15365" customFormat="false" ht="15" hidden="false" customHeight="false" outlineLevel="0" collapsed="false">
      <c r="A15365" s="0" t="n">
        <v>256</v>
      </c>
      <c r="B15365" s="0" t="n">
        <v>199</v>
      </c>
      <c r="C15365" s="0" t="n">
        <v>283</v>
      </c>
      <c r="D15365" s="0" t="n">
        <v>98</v>
      </c>
      <c r="E15365" s="1" t="n">
        <f aca="false">IF(2*MIN(A15365:D15365)+2*MAX(A15365:D15365)&lt;=SUM(A15365:D15365),1,0)</f>
        <v>1</v>
      </c>
    </row>
    <row r="15366" customFormat="false" ht="15" hidden="false" customHeight="false" outlineLevel="0" collapsed="false">
      <c r="A15366" s="0" t="n">
        <v>214</v>
      </c>
      <c r="B15366" s="0" t="n">
        <v>50</v>
      </c>
      <c r="C15366" s="0" t="n">
        <v>76</v>
      </c>
      <c r="D15366" s="0" t="n">
        <v>50</v>
      </c>
      <c r="E15366" s="1" t="n">
        <f aca="false">IF(2*MIN(A15366:D15366)+2*MAX(A15366:D15366)&lt;=SUM(A15366:D15366),1,0)</f>
        <v>0</v>
      </c>
    </row>
    <row r="15367" customFormat="false" ht="15" hidden="false" customHeight="false" outlineLevel="0" collapsed="false">
      <c r="A15367" s="0" t="n">
        <v>226</v>
      </c>
      <c r="B15367" s="0" t="n">
        <v>52</v>
      </c>
      <c r="C15367" s="0" t="n">
        <v>265</v>
      </c>
      <c r="D15367" s="0" t="n">
        <v>265</v>
      </c>
      <c r="E15367" s="1" t="n">
        <f aca="false">IF(2*MIN(A15367:D15367)+2*MAX(A15367:D15367)&lt;=SUM(A15367:D15367),1,0)</f>
        <v>1</v>
      </c>
    </row>
    <row r="15368" customFormat="false" ht="15" hidden="false" customHeight="false" outlineLevel="0" collapsed="false">
      <c r="A15368" s="0" t="n">
        <v>101</v>
      </c>
      <c r="B15368" s="0" t="n">
        <v>212</v>
      </c>
      <c r="C15368" s="0" t="n">
        <v>197</v>
      </c>
      <c r="D15368" s="0" t="n">
        <v>229</v>
      </c>
      <c r="E15368" s="1" t="n">
        <f aca="false">IF(2*MIN(A15368:D15368)+2*MAX(A15368:D15368)&lt;=SUM(A15368:D15368),1,0)</f>
        <v>1</v>
      </c>
    </row>
    <row r="15369" customFormat="false" ht="15" hidden="false" customHeight="false" outlineLevel="0" collapsed="false">
      <c r="A15369" s="0" t="n">
        <v>113</v>
      </c>
      <c r="B15369" s="0" t="n">
        <v>224</v>
      </c>
      <c r="C15369" s="0" t="n">
        <v>113</v>
      </c>
      <c r="D15369" s="0" t="n">
        <v>43</v>
      </c>
      <c r="E15369" s="1" t="n">
        <f aca="false">IF(2*MIN(A15369:D15369)+2*MAX(A15369:D15369)&lt;=SUM(A15369:D15369),1,0)</f>
        <v>0</v>
      </c>
    </row>
    <row r="15370" customFormat="false" ht="15" hidden="false" customHeight="false" outlineLevel="0" collapsed="false">
      <c r="A15370" s="0" t="n">
        <v>147</v>
      </c>
      <c r="B15370" s="0" t="n">
        <v>163</v>
      </c>
      <c r="C15370" s="0" t="n">
        <v>277</v>
      </c>
      <c r="D15370" s="0" t="n">
        <v>205</v>
      </c>
      <c r="E15370" s="1" t="n">
        <f aca="false">IF(2*MIN(A15370:D15370)+2*MAX(A15370:D15370)&lt;=SUM(A15370:D15370),1,0)</f>
        <v>0</v>
      </c>
    </row>
    <row r="15371" customFormat="false" ht="15" hidden="false" customHeight="false" outlineLevel="0" collapsed="false">
      <c r="A15371" s="0" t="n">
        <v>67</v>
      </c>
      <c r="B15371" s="0" t="n">
        <v>40</v>
      </c>
      <c r="C15371" s="0" t="n">
        <v>182</v>
      </c>
      <c r="D15371" s="0" t="n">
        <v>101</v>
      </c>
      <c r="E15371" s="1" t="n">
        <f aca="false">IF(2*MIN(A15371:D15371)+2*MAX(A15371:D15371)&lt;=SUM(A15371:D15371),1,0)</f>
        <v>0</v>
      </c>
    </row>
    <row r="15372" customFormat="false" ht="15" hidden="false" customHeight="false" outlineLevel="0" collapsed="false">
      <c r="A15372" s="0" t="n">
        <v>179</v>
      </c>
      <c r="B15372" s="0" t="n">
        <v>200</v>
      </c>
      <c r="C15372" s="0" t="n">
        <v>231</v>
      </c>
      <c r="D15372" s="0" t="n">
        <v>231</v>
      </c>
      <c r="E15372" s="1" t="n">
        <f aca="false">IF(2*MIN(A15372:D15372)+2*MAX(A15372:D15372)&lt;=SUM(A15372:D15372),1,0)</f>
        <v>1</v>
      </c>
    </row>
    <row r="15373" customFormat="false" ht="15" hidden="false" customHeight="false" outlineLevel="0" collapsed="false">
      <c r="A15373" s="0" t="n">
        <v>54</v>
      </c>
      <c r="B15373" s="0" t="n">
        <v>47</v>
      </c>
      <c r="C15373" s="0" t="n">
        <v>24</v>
      </c>
      <c r="D15373" s="0" t="n">
        <v>113</v>
      </c>
      <c r="E15373" s="1" t="n">
        <f aca="false">IF(2*MIN(A15373:D15373)+2*MAX(A15373:D15373)&lt;=SUM(A15373:D15373),1,0)</f>
        <v>0</v>
      </c>
    </row>
    <row r="15374" customFormat="false" ht="15" hidden="false" customHeight="false" outlineLevel="0" collapsed="false">
      <c r="A15374" s="0" t="n">
        <v>118</v>
      </c>
      <c r="B15374" s="0" t="n">
        <v>118</v>
      </c>
      <c r="C15374" s="0" t="n">
        <v>118</v>
      </c>
      <c r="D15374" s="0" t="n">
        <v>118</v>
      </c>
      <c r="E15374" s="1" t="n">
        <f aca="false">IF(2*MIN(A15374:D15374)+2*MAX(A15374:D15374)&lt;=SUM(A15374:D15374),1,0)</f>
        <v>1</v>
      </c>
    </row>
    <row r="15375" customFormat="false" ht="15" hidden="false" customHeight="false" outlineLevel="0" collapsed="false">
      <c r="A15375" s="0" t="n">
        <v>106</v>
      </c>
      <c r="B15375" s="0" t="n">
        <v>86</v>
      </c>
      <c r="C15375" s="0" t="n">
        <v>94</v>
      </c>
      <c r="D15375" s="0" t="n">
        <v>23</v>
      </c>
      <c r="E15375" s="1" t="n">
        <f aca="false">IF(2*MIN(A15375:D15375)+2*MAX(A15375:D15375)&lt;=SUM(A15375:D15375),1,0)</f>
        <v>1</v>
      </c>
    </row>
    <row r="15376" customFormat="false" ht="15" hidden="false" customHeight="false" outlineLevel="0" collapsed="false">
      <c r="A15376" s="0" t="n">
        <v>169</v>
      </c>
      <c r="B15376" s="0" t="n">
        <v>141</v>
      </c>
      <c r="C15376" s="0" t="n">
        <v>294</v>
      </c>
      <c r="D15376" s="0" t="n">
        <v>232</v>
      </c>
      <c r="E15376" s="1" t="n">
        <f aca="false">IF(2*MIN(A15376:D15376)+2*MAX(A15376:D15376)&lt;=SUM(A15376:D15376),1,0)</f>
        <v>0</v>
      </c>
    </row>
    <row r="15377" customFormat="false" ht="15" hidden="false" customHeight="false" outlineLevel="0" collapsed="false">
      <c r="A15377" s="0" t="n">
        <v>30</v>
      </c>
      <c r="B15377" s="0" t="n">
        <v>187</v>
      </c>
      <c r="C15377" s="0" t="n">
        <v>276</v>
      </c>
      <c r="D15377" s="0" t="n">
        <v>168</v>
      </c>
      <c r="E15377" s="1" t="n">
        <f aca="false">IF(2*MIN(A15377:D15377)+2*MAX(A15377:D15377)&lt;=SUM(A15377:D15377),1,0)</f>
        <v>1</v>
      </c>
    </row>
    <row r="15378" customFormat="false" ht="15" hidden="false" customHeight="false" outlineLevel="0" collapsed="false">
      <c r="A15378" s="0" t="n">
        <v>288</v>
      </c>
      <c r="B15378" s="0" t="n">
        <v>247</v>
      </c>
      <c r="C15378" s="0" t="n">
        <v>134</v>
      </c>
      <c r="D15378" s="0" t="n">
        <v>195</v>
      </c>
      <c r="E15378" s="1" t="n">
        <f aca="false">IF(2*MIN(A15378:D15378)+2*MAX(A15378:D15378)&lt;=SUM(A15378:D15378),1,0)</f>
        <v>1</v>
      </c>
    </row>
    <row r="15379" customFormat="false" ht="15" hidden="false" customHeight="false" outlineLevel="0" collapsed="false">
      <c r="A15379" s="0" t="n">
        <v>13</v>
      </c>
      <c r="B15379" s="0" t="n">
        <v>51</v>
      </c>
      <c r="C15379" s="0" t="n">
        <v>141</v>
      </c>
      <c r="D15379" s="0" t="n">
        <v>43</v>
      </c>
      <c r="E15379" s="1" t="n">
        <f aca="false">IF(2*MIN(A15379:D15379)+2*MAX(A15379:D15379)&lt;=SUM(A15379:D15379),1,0)</f>
        <v>0</v>
      </c>
    </row>
    <row r="15380" customFormat="false" ht="15" hidden="false" customHeight="false" outlineLevel="0" collapsed="false">
      <c r="A15380" s="0" t="n">
        <v>261</v>
      </c>
      <c r="B15380" s="0" t="n">
        <v>53</v>
      </c>
      <c r="C15380" s="0" t="n">
        <v>176</v>
      </c>
      <c r="D15380" s="0" t="n">
        <v>284</v>
      </c>
      <c r="E15380" s="1" t="n">
        <f aca="false">IF(2*MIN(A15380:D15380)+2*MAX(A15380:D15380)&lt;=SUM(A15380:D15380),1,0)</f>
        <v>1</v>
      </c>
    </row>
    <row r="15381" customFormat="false" ht="15" hidden="false" customHeight="false" outlineLevel="0" collapsed="false">
      <c r="A15381" s="0" t="n">
        <v>273</v>
      </c>
      <c r="B15381" s="0" t="n">
        <v>82</v>
      </c>
      <c r="C15381" s="0" t="n">
        <v>28</v>
      </c>
      <c r="D15381" s="0" t="n">
        <v>209</v>
      </c>
      <c r="E15381" s="1" t="n">
        <f aca="false">IF(2*MIN(A15381:D15381)+2*MAX(A15381:D15381)&lt;=SUM(A15381:D15381),1,0)</f>
        <v>0</v>
      </c>
    </row>
    <row r="15382" customFormat="false" ht="15" hidden="false" customHeight="false" outlineLevel="0" collapsed="false">
      <c r="A15382" s="0" t="n">
        <v>208</v>
      </c>
      <c r="B15382" s="0" t="n">
        <v>228</v>
      </c>
      <c r="C15382" s="0" t="n">
        <v>250</v>
      </c>
      <c r="D15382" s="0" t="n">
        <v>172</v>
      </c>
      <c r="E15382" s="1" t="n">
        <f aca="false">IF(2*MIN(A15382:D15382)+2*MAX(A15382:D15382)&lt;=SUM(A15382:D15382),1,0)</f>
        <v>1</v>
      </c>
    </row>
    <row r="15383" customFormat="false" ht="15" hidden="false" customHeight="false" outlineLevel="0" collapsed="false">
      <c r="A15383" s="0" t="n">
        <v>265</v>
      </c>
      <c r="B15383" s="0" t="n">
        <v>145</v>
      </c>
      <c r="C15383" s="0" t="n">
        <v>95</v>
      </c>
      <c r="D15383" s="0" t="n">
        <v>95</v>
      </c>
      <c r="E15383" s="1" t="n">
        <f aca="false">IF(2*MIN(A15383:D15383)+2*MAX(A15383:D15383)&lt;=SUM(A15383:D15383),1,0)</f>
        <v>0</v>
      </c>
    </row>
    <row r="15384" customFormat="false" ht="15" hidden="false" customHeight="false" outlineLevel="0" collapsed="false">
      <c r="A15384" s="0" t="n">
        <v>54</v>
      </c>
      <c r="B15384" s="0" t="n">
        <v>85</v>
      </c>
      <c r="C15384" s="0" t="n">
        <v>213</v>
      </c>
      <c r="D15384" s="0" t="n">
        <v>261</v>
      </c>
      <c r="E15384" s="1" t="n">
        <f aca="false">IF(2*MIN(A15384:D15384)+2*MAX(A15384:D15384)&lt;=SUM(A15384:D15384),1,0)</f>
        <v>0</v>
      </c>
    </row>
    <row r="15385" customFormat="false" ht="15" hidden="false" customHeight="false" outlineLevel="0" collapsed="false">
      <c r="A15385" s="0" t="n">
        <v>178</v>
      </c>
      <c r="B15385" s="0" t="n">
        <v>256</v>
      </c>
      <c r="C15385" s="0" t="n">
        <v>223</v>
      </c>
      <c r="D15385" s="0" t="n">
        <v>178</v>
      </c>
      <c r="E15385" s="1" t="n">
        <f aca="false">IF(2*MIN(A15385:D15385)+2*MAX(A15385:D15385)&lt;=SUM(A15385:D15385),1,0)</f>
        <v>0</v>
      </c>
    </row>
    <row r="15386" customFormat="false" ht="15" hidden="false" customHeight="false" outlineLevel="0" collapsed="false">
      <c r="A15386" s="0" t="n">
        <v>215</v>
      </c>
      <c r="B15386" s="0" t="n">
        <v>130</v>
      </c>
      <c r="C15386" s="0" t="n">
        <v>177</v>
      </c>
      <c r="D15386" s="0" t="n">
        <v>181</v>
      </c>
      <c r="E15386" s="1" t="n">
        <f aca="false">IF(2*MIN(A15386:D15386)+2*MAX(A15386:D15386)&lt;=SUM(A15386:D15386),1,0)</f>
        <v>1</v>
      </c>
    </row>
    <row r="15387" customFormat="false" ht="15" hidden="false" customHeight="false" outlineLevel="0" collapsed="false">
      <c r="A15387" s="0" t="n">
        <v>66</v>
      </c>
      <c r="B15387" s="0" t="n">
        <v>21</v>
      </c>
      <c r="C15387" s="0" t="n">
        <v>21</v>
      </c>
      <c r="D15387" s="0" t="n">
        <v>75</v>
      </c>
      <c r="E15387" s="1" t="n">
        <f aca="false">IF(2*MIN(A15387:D15387)+2*MAX(A15387:D15387)&lt;=SUM(A15387:D15387),1,0)</f>
        <v>0</v>
      </c>
    </row>
    <row r="15388" customFormat="false" ht="15" hidden="false" customHeight="false" outlineLevel="0" collapsed="false">
      <c r="A15388" s="0" t="n">
        <v>218</v>
      </c>
      <c r="B15388" s="0" t="n">
        <v>232</v>
      </c>
      <c r="C15388" s="0" t="n">
        <v>38</v>
      </c>
      <c r="D15388" s="0" t="n">
        <v>109</v>
      </c>
      <c r="E15388" s="1" t="n">
        <f aca="false">IF(2*MIN(A15388:D15388)+2*MAX(A15388:D15388)&lt;=SUM(A15388:D15388),1,0)</f>
        <v>1</v>
      </c>
    </row>
    <row r="15389" customFormat="false" ht="15" hidden="false" customHeight="false" outlineLevel="0" collapsed="false">
      <c r="A15389" s="0" t="n">
        <v>257</v>
      </c>
      <c r="B15389" s="0" t="n">
        <v>257</v>
      </c>
      <c r="C15389" s="0" t="n">
        <v>257</v>
      </c>
      <c r="D15389" s="0" t="n">
        <v>257</v>
      </c>
      <c r="E15389" s="1" t="n">
        <f aca="false">IF(2*MIN(A15389:D15389)+2*MAX(A15389:D15389)&lt;=SUM(A15389:D15389),1,0)</f>
        <v>1</v>
      </c>
    </row>
    <row r="15390" customFormat="false" ht="15" hidden="false" customHeight="false" outlineLevel="0" collapsed="false">
      <c r="A15390" s="0" t="n">
        <v>100</v>
      </c>
      <c r="B15390" s="0" t="n">
        <v>258</v>
      </c>
      <c r="C15390" s="0" t="n">
        <v>247</v>
      </c>
      <c r="D15390" s="0" t="n">
        <v>14</v>
      </c>
      <c r="E15390" s="1" t="n">
        <f aca="false">IF(2*MIN(A15390:D15390)+2*MAX(A15390:D15390)&lt;=SUM(A15390:D15390),1,0)</f>
        <v>1</v>
      </c>
    </row>
    <row r="15391" customFormat="false" ht="15" hidden="false" customHeight="false" outlineLevel="0" collapsed="false">
      <c r="A15391" s="0" t="n">
        <v>81</v>
      </c>
      <c r="B15391" s="0" t="n">
        <v>203</v>
      </c>
      <c r="C15391" s="0" t="n">
        <v>142</v>
      </c>
      <c r="D15391" s="0" t="n">
        <v>111</v>
      </c>
      <c r="E15391" s="1" t="n">
        <f aca="false">IF(2*MIN(A15391:D15391)+2*MAX(A15391:D15391)&lt;=SUM(A15391:D15391),1,0)</f>
        <v>0</v>
      </c>
    </row>
    <row r="15392" customFormat="false" ht="15" hidden="false" customHeight="false" outlineLevel="0" collapsed="false">
      <c r="A15392" s="0" t="n">
        <v>64</v>
      </c>
      <c r="B15392" s="0" t="n">
        <v>58</v>
      </c>
      <c r="C15392" s="0" t="n">
        <v>192</v>
      </c>
      <c r="D15392" s="0" t="n">
        <v>167</v>
      </c>
      <c r="E15392" s="1" t="n">
        <f aca="false">IF(2*MIN(A15392:D15392)+2*MAX(A15392:D15392)&lt;=SUM(A15392:D15392),1,0)</f>
        <v>0</v>
      </c>
    </row>
    <row r="15393" customFormat="false" ht="15" hidden="false" customHeight="false" outlineLevel="0" collapsed="false">
      <c r="A15393" s="0" t="n">
        <v>227</v>
      </c>
      <c r="B15393" s="0" t="n">
        <v>197</v>
      </c>
      <c r="C15393" s="0" t="n">
        <v>86</v>
      </c>
      <c r="D15393" s="0" t="n">
        <v>224</v>
      </c>
      <c r="E15393" s="1" t="n">
        <f aca="false">IF(2*MIN(A15393:D15393)+2*MAX(A15393:D15393)&lt;=SUM(A15393:D15393),1,0)</f>
        <v>1</v>
      </c>
    </row>
    <row r="15394" customFormat="false" ht="15" hidden="false" customHeight="false" outlineLevel="0" collapsed="false">
      <c r="A15394" s="0" t="n">
        <v>198</v>
      </c>
      <c r="B15394" s="0" t="n">
        <v>109</v>
      </c>
      <c r="C15394" s="0" t="n">
        <v>99</v>
      </c>
      <c r="D15394" s="0" t="n">
        <v>11</v>
      </c>
      <c r="E15394" s="1" t="n">
        <f aca="false">IF(2*MIN(A15394:D15394)+2*MAX(A15394:D15394)&lt;=SUM(A15394:D15394),1,0)</f>
        <v>0</v>
      </c>
    </row>
    <row r="15395" customFormat="false" ht="15" hidden="false" customHeight="false" outlineLevel="0" collapsed="false">
      <c r="A15395" s="0" t="n">
        <v>111</v>
      </c>
      <c r="B15395" s="0" t="n">
        <v>178</v>
      </c>
      <c r="C15395" s="0" t="n">
        <v>149</v>
      </c>
      <c r="D15395" s="0" t="n">
        <v>75</v>
      </c>
      <c r="E15395" s="1" t="n">
        <f aca="false">IF(2*MIN(A15395:D15395)+2*MAX(A15395:D15395)&lt;=SUM(A15395:D15395),1,0)</f>
        <v>1</v>
      </c>
    </row>
    <row r="15396" customFormat="false" ht="15" hidden="false" customHeight="false" outlineLevel="0" collapsed="false">
      <c r="A15396" s="0" t="n">
        <v>118</v>
      </c>
      <c r="B15396" s="0" t="n">
        <v>93</v>
      </c>
      <c r="C15396" s="0" t="n">
        <v>93</v>
      </c>
      <c r="D15396" s="0" t="n">
        <v>25</v>
      </c>
      <c r="E15396" s="1" t="n">
        <f aca="false">IF(2*MIN(A15396:D15396)+2*MAX(A15396:D15396)&lt;=SUM(A15396:D15396),1,0)</f>
        <v>1</v>
      </c>
    </row>
    <row r="15397" customFormat="false" ht="15" hidden="false" customHeight="false" outlineLevel="0" collapsed="false">
      <c r="A15397" s="0" t="n">
        <v>81</v>
      </c>
      <c r="B15397" s="0" t="n">
        <v>14</v>
      </c>
      <c r="C15397" s="0" t="n">
        <v>184</v>
      </c>
      <c r="D15397" s="0" t="n">
        <v>7</v>
      </c>
      <c r="E15397" s="1" t="n">
        <f aca="false">IF(2*MIN(A15397:D15397)+2*MAX(A15397:D15397)&lt;=SUM(A15397:D15397),1,0)</f>
        <v>0</v>
      </c>
    </row>
    <row r="15398" customFormat="false" ht="15" hidden="false" customHeight="false" outlineLevel="0" collapsed="false">
      <c r="A15398" s="0" t="n">
        <v>231</v>
      </c>
      <c r="B15398" s="0" t="n">
        <v>298</v>
      </c>
      <c r="C15398" s="0" t="n">
        <v>231</v>
      </c>
      <c r="D15398" s="0" t="n">
        <v>195</v>
      </c>
      <c r="E15398" s="1" t="n">
        <f aca="false">IF(2*MIN(A15398:D15398)+2*MAX(A15398:D15398)&lt;=SUM(A15398:D15398),1,0)</f>
        <v>0</v>
      </c>
    </row>
    <row r="15399" customFormat="false" ht="15" hidden="false" customHeight="false" outlineLevel="0" collapsed="false">
      <c r="A15399" s="0" t="n">
        <v>197</v>
      </c>
      <c r="B15399" s="0" t="n">
        <v>94</v>
      </c>
      <c r="C15399" s="0" t="n">
        <v>236</v>
      </c>
      <c r="D15399" s="0" t="n">
        <v>111</v>
      </c>
      <c r="E15399" s="1" t="n">
        <f aca="false">IF(2*MIN(A15399:D15399)+2*MAX(A15399:D15399)&lt;=SUM(A15399:D15399),1,0)</f>
        <v>0</v>
      </c>
    </row>
    <row r="15400" customFormat="false" ht="15" hidden="false" customHeight="false" outlineLevel="0" collapsed="false">
      <c r="A15400" s="0" t="n">
        <v>161</v>
      </c>
      <c r="B15400" s="0" t="n">
        <v>26</v>
      </c>
      <c r="C15400" s="0" t="n">
        <v>199</v>
      </c>
      <c r="D15400" s="0" t="n">
        <v>162</v>
      </c>
      <c r="E15400" s="1" t="n">
        <f aca="false">IF(2*MIN(A15400:D15400)+2*MAX(A15400:D15400)&lt;=SUM(A15400:D15400),1,0)</f>
        <v>1</v>
      </c>
    </row>
    <row r="15401" customFormat="false" ht="15" hidden="false" customHeight="false" outlineLevel="0" collapsed="false">
      <c r="A15401" s="0" t="n">
        <v>40</v>
      </c>
      <c r="B15401" s="0" t="n">
        <v>40</v>
      </c>
      <c r="C15401" s="0" t="n">
        <v>40</v>
      </c>
      <c r="D15401" s="0" t="n">
        <v>40</v>
      </c>
      <c r="E15401" s="1" t="n">
        <f aca="false">IF(2*MIN(A15401:D15401)+2*MAX(A15401:D15401)&lt;=SUM(A15401:D15401),1,0)</f>
        <v>1</v>
      </c>
    </row>
    <row r="15402" customFormat="false" ht="15" hidden="false" customHeight="false" outlineLevel="0" collapsed="false">
      <c r="A15402" s="0" t="n">
        <v>20</v>
      </c>
      <c r="B15402" s="0" t="n">
        <v>188</v>
      </c>
      <c r="C15402" s="0" t="n">
        <v>131</v>
      </c>
      <c r="D15402" s="0" t="n">
        <v>212</v>
      </c>
      <c r="E15402" s="1" t="n">
        <f aca="false">IF(2*MIN(A15402:D15402)+2*MAX(A15402:D15402)&lt;=SUM(A15402:D15402),1,0)</f>
        <v>1</v>
      </c>
    </row>
    <row r="15403" customFormat="false" ht="15" hidden="false" customHeight="false" outlineLevel="0" collapsed="false">
      <c r="A15403" s="0" t="n">
        <v>189</v>
      </c>
      <c r="B15403" s="0" t="n">
        <v>234</v>
      </c>
      <c r="C15403" s="0" t="n">
        <v>64</v>
      </c>
      <c r="D15403" s="0" t="n">
        <v>284</v>
      </c>
      <c r="E15403" s="1" t="n">
        <f aca="false">IF(2*MIN(A15403:D15403)+2*MAX(A15403:D15403)&lt;=SUM(A15403:D15403),1,0)</f>
        <v>1</v>
      </c>
    </row>
    <row r="15404" customFormat="false" ht="15" hidden="false" customHeight="false" outlineLevel="0" collapsed="false">
      <c r="A15404" s="0" t="n">
        <v>32</v>
      </c>
      <c r="B15404" s="0" t="n">
        <v>32</v>
      </c>
      <c r="C15404" s="0" t="n">
        <v>32</v>
      </c>
      <c r="D15404" s="0" t="n">
        <v>32</v>
      </c>
      <c r="E15404" s="1" t="n">
        <f aca="false">IF(2*MIN(A15404:D15404)+2*MAX(A15404:D15404)&lt;=SUM(A15404:D15404),1,0)</f>
        <v>1</v>
      </c>
    </row>
    <row r="15405" customFormat="false" ht="15" hidden="false" customHeight="false" outlineLevel="0" collapsed="false">
      <c r="A15405" s="0" t="n">
        <v>219</v>
      </c>
      <c r="B15405" s="0" t="n">
        <v>219</v>
      </c>
      <c r="C15405" s="0" t="n">
        <v>219</v>
      </c>
      <c r="D15405" s="0" t="n">
        <v>219</v>
      </c>
      <c r="E15405" s="1" t="n">
        <f aca="false">IF(2*MIN(A15405:D15405)+2*MAX(A15405:D15405)&lt;=SUM(A15405:D15405),1,0)</f>
        <v>1</v>
      </c>
    </row>
    <row r="15406" customFormat="false" ht="15" hidden="false" customHeight="false" outlineLevel="0" collapsed="false">
      <c r="A15406" s="0" t="n">
        <v>267</v>
      </c>
      <c r="B15406" s="0" t="n">
        <v>267</v>
      </c>
      <c r="C15406" s="0" t="n">
        <v>267</v>
      </c>
      <c r="D15406" s="0" t="n">
        <v>267</v>
      </c>
      <c r="E15406" s="1" t="n">
        <f aca="false">IF(2*MIN(A15406:D15406)+2*MAX(A15406:D15406)&lt;=SUM(A15406:D15406),1,0)</f>
        <v>1</v>
      </c>
    </row>
    <row r="15407" customFormat="false" ht="15" hidden="false" customHeight="false" outlineLevel="0" collapsed="false">
      <c r="A15407" s="0" t="n">
        <v>232</v>
      </c>
      <c r="B15407" s="0" t="n">
        <v>51</v>
      </c>
      <c r="C15407" s="0" t="n">
        <v>158</v>
      </c>
      <c r="D15407" s="0" t="n">
        <v>208</v>
      </c>
      <c r="E15407" s="1" t="n">
        <f aca="false">IF(2*MIN(A15407:D15407)+2*MAX(A15407:D15407)&lt;=SUM(A15407:D15407),1,0)</f>
        <v>1</v>
      </c>
    </row>
    <row r="15408" customFormat="false" ht="15" hidden="false" customHeight="false" outlineLevel="0" collapsed="false">
      <c r="A15408" s="0" t="n">
        <v>280</v>
      </c>
      <c r="B15408" s="0" t="n">
        <v>189</v>
      </c>
      <c r="C15408" s="0" t="n">
        <v>214</v>
      </c>
      <c r="D15408" s="0" t="n">
        <v>29</v>
      </c>
      <c r="E15408" s="1" t="n">
        <f aca="false">IF(2*MIN(A15408:D15408)+2*MAX(A15408:D15408)&lt;=SUM(A15408:D15408),1,0)</f>
        <v>1</v>
      </c>
    </row>
    <row r="15409" customFormat="false" ht="15" hidden="false" customHeight="false" outlineLevel="0" collapsed="false">
      <c r="A15409" s="0" t="n">
        <v>233</v>
      </c>
      <c r="B15409" s="0" t="n">
        <v>93</v>
      </c>
      <c r="C15409" s="0" t="n">
        <v>233</v>
      </c>
      <c r="D15409" s="0" t="n">
        <v>185</v>
      </c>
      <c r="E15409" s="1" t="n">
        <f aca="false">IF(2*MIN(A15409:D15409)+2*MAX(A15409:D15409)&lt;=SUM(A15409:D15409),1,0)</f>
        <v>1</v>
      </c>
    </row>
    <row r="15410" customFormat="false" ht="15" hidden="false" customHeight="false" outlineLevel="0" collapsed="false">
      <c r="A15410" s="0" t="n">
        <v>9</v>
      </c>
      <c r="B15410" s="0" t="n">
        <v>270</v>
      </c>
      <c r="C15410" s="0" t="n">
        <v>279</v>
      </c>
      <c r="D15410" s="0" t="n">
        <v>114</v>
      </c>
      <c r="E15410" s="1" t="n">
        <f aca="false">IF(2*MIN(A15410:D15410)+2*MAX(A15410:D15410)&lt;=SUM(A15410:D15410),1,0)</f>
        <v>1</v>
      </c>
    </row>
    <row r="15411" customFormat="false" ht="15" hidden="false" customHeight="false" outlineLevel="0" collapsed="false">
      <c r="A15411" s="0" t="n">
        <v>157</v>
      </c>
      <c r="B15411" s="0" t="n">
        <v>12</v>
      </c>
      <c r="C15411" s="0" t="n">
        <v>12</v>
      </c>
      <c r="D15411" s="0" t="n">
        <v>174</v>
      </c>
      <c r="E15411" s="1" t="n">
        <f aca="false">IF(2*MIN(A15411:D15411)+2*MAX(A15411:D15411)&lt;=SUM(A15411:D15411),1,0)</f>
        <v>0</v>
      </c>
    </row>
    <row r="15412" customFormat="false" ht="15" hidden="false" customHeight="false" outlineLevel="0" collapsed="false">
      <c r="A15412" s="0" t="n">
        <v>81</v>
      </c>
      <c r="B15412" s="0" t="n">
        <v>24</v>
      </c>
      <c r="C15412" s="0" t="n">
        <v>26</v>
      </c>
      <c r="D15412" s="0" t="n">
        <v>20</v>
      </c>
      <c r="E15412" s="1" t="n">
        <f aca="false">IF(2*MIN(A15412:D15412)+2*MAX(A15412:D15412)&lt;=SUM(A15412:D15412),1,0)</f>
        <v>0</v>
      </c>
    </row>
    <row r="15413" customFormat="false" ht="15" hidden="false" customHeight="false" outlineLevel="0" collapsed="false">
      <c r="A15413" s="0" t="n">
        <v>115</v>
      </c>
      <c r="B15413" s="0" t="n">
        <v>278</v>
      </c>
      <c r="C15413" s="0" t="n">
        <v>235</v>
      </c>
      <c r="D15413" s="0" t="n">
        <v>206</v>
      </c>
      <c r="E15413" s="1" t="n">
        <f aca="false">IF(2*MIN(A15413:D15413)+2*MAX(A15413:D15413)&lt;=SUM(A15413:D15413),1,0)</f>
        <v>1</v>
      </c>
    </row>
    <row r="15414" customFormat="false" ht="15" hidden="false" customHeight="false" outlineLevel="0" collapsed="false">
      <c r="A15414" s="0" t="n">
        <v>282</v>
      </c>
      <c r="B15414" s="0" t="n">
        <v>282</v>
      </c>
      <c r="C15414" s="0" t="n">
        <v>47</v>
      </c>
      <c r="D15414" s="0" t="n">
        <v>28</v>
      </c>
      <c r="E15414" s="1" t="n">
        <f aca="false">IF(2*MIN(A15414:D15414)+2*MAX(A15414:D15414)&lt;=SUM(A15414:D15414),1,0)</f>
        <v>1</v>
      </c>
    </row>
    <row r="15415" customFormat="false" ht="15" hidden="false" customHeight="false" outlineLevel="0" collapsed="false">
      <c r="A15415" s="0" t="n">
        <v>170</v>
      </c>
      <c r="B15415" s="0" t="n">
        <v>162</v>
      </c>
      <c r="C15415" s="0" t="n">
        <v>155</v>
      </c>
      <c r="D15415" s="0" t="n">
        <v>220</v>
      </c>
      <c r="E15415" s="1" t="n">
        <f aca="false">IF(2*MIN(A15415:D15415)+2*MAX(A15415:D15415)&lt;=SUM(A15415:D15415),1,0)</f>
        <v>0</v>
      </c>
    </row>
    <row r="15416" customFormat="false" ht="15" hidden="false" customHeight="false" outlineLevel="0" collapsed="false">
      <c r="A15416" s="0" t="n">
        <v>290</v>
      </c>
      <c r="B15416" s="0" t="n">
        <v>132</v>
      </c>
      <c r="C15416" s="0" t="n">
        <v>290</v>
      </c>
      <c r="D15416" s="0" t="n">
        <v>95</v>
      </c>
      <c r="E15416" s="1" t="n">
        <f aca="false">IF(2*MIN(A15416:D15416)+2*MAX(A15416:D15416)&lt;=SUM(A15416:D15416),1,0)</f>
        <v>1</v>
      </c>
    </row>
    <row r="15417" customFormat="false" ht="15" hidden="false" customHeight="false" outlineLevel="0" collapsed="false">
      <c r="A15417" s="0" t="n">
        <v>146</v>
      </c>
      <c r="B15417" s="0" t="n">
        <v>146</v>
      </c>
      <c r="C15417" s="0" t="n">
        <v>146</v>
      </c>
      <c r="D15417" s="0" t="n">
        <v>146</v>
      </c>
      <c r="E15417" s="1" t="n">
        <f aca="false">IF(2*MIN(A15417:D15417)+2*MAX(A15417:D15417)&lt;=SUM(A15417:D15417),1,0)</f>
        <v>1</v>
      </c>
    </row>
    <row r="15418" customFormat="false" ht="15" hidden="false" customHeight="false" outlineLevel="0" collapsed="false">
      <c r="A15418" s="0" t="n">
        <v>285</v>
      </c>
      <c r="B15418" s="0" t="n">
        <v>197</v>
      </c>
      <c r="C15418" s="0" t="n">
        <v>44</v>
      </c>
      <c r="D15418" s="0" t="n">
        <v>6</v>
      </c>
      <c r="E15418" s="1" t="n">
        <f aca="false">IF(2*MIN(A15418:D15418)+2*MAX(A15418:D15418)&lt;=SUM(A15418:D15418),1,0)</f>
        <v>0</v>
      </c>
    </row>
    <row r="15419" customFormat="false" ht="15" hidden="false" customHeight="false" outlineLevel="0" collapsed="false">
      <c r="A15419" s="0" t="n">
        <v>15</v>
      </c>
      <c r="B15419" s="0" t="n">
        <v>228</v>
      </c>
      <c r="C15419" s="0" t="n">
        <v>32</v>
      </c>
      <c r="D15419" s="0" t="n">
        <v>299</v>
      </c>
      <c r="E15419" s="1" t="n">
        <f aca="false">IF(2*MIN(A15419:D15419)+2*MAX(A15419:D15419)&lt;=SUM(A15419:D15419),1,0)</f>
        <v>0</v>
      </c>
    </row>
    <row r="15420" customFormat="false" ht="15" hidden="false" customHeight="false" outlineLevel="0" collapsed="false">
      <c r="A15420" s="0" t="n">
        <v>32</v>
      </c>
      <c r="B15420" s="0" t="n">
        <v>52</v>
      </c>
      <c r="C15420" s="0" t="n">
        <v>19</v>
      </c>
      <c r="D15420" s="0" t="n">
        <v>52</v>
      </c>
      <c r="E15420" s="1" t="n">
        <f aca="false">IF(2*MIN(A15420:D15420)+2*MAX(A15420:D15420)&lt;=SUM(A15420:D15420),1,0)</f>
        <v>1</v>
      </c>
    </row>
    <row r="15421" customFormat="false" ht="15" hidden="false" customHeight="false" outlineLevel="0" collapsed="false">
      <c r="A15421" s="0" t="n">
        <v>227</v>
      </c>
      <c r="B15421" s="0" t="n">
        <v>27</v>
      </c>
      <c r="C15421" s="0" t="n">
        <v>265</v>
      </c>
      <c r="D15421" s="0" t="n">
        <v>282</v>
      </c>
      <c r="E15421" s="1" t="n">
        <f aca="false">IF(2*MIN(A15421:D15421)+2*MAX(A15421:D15421)&lt;=SUM(A15421:D15421),1,0)</f>
        <v>1</v>
      </c>
    </row>
    <row r="15422" customFormat="false" ht="15" hidden="false" customHeight="false" outlineLevel="0" collapsed="false">
      <c r="A15422" s="0" t="n">
        <v>48</v>
      </c>
      <c r="B15422" s="0" t="n">
        <v>186</v>
      </c>
      <c r="C15422" s="0" t="n">
        <v>164</v>
      </c>
      <c r="D15422" s="0" t="n">
        <v>42</v>
      </c>
      <c r="E15422" s="1" t="n">
        <f aca="false">IF(2*MIN(A15422:D15422)+2*MAX(A15422:D15422)&lt;=SUM(A15422:D15422),1,0)</f>
        <v>0</v>
      </c>
    </row>
    <row r="15423" customFormat="false" ht="15" hidden="false" customHeight="false" outlineLevel="0" collapsed="false">
      <c r="A15423" s="0" t="n">
        <v>147</v>
      </c>
      <c r="B15423" s="0" t="n">
        <v>13</v>
      </c>
      <c r="C15423" s="0" t="n">
        <v>26</v>
      </c>
      <c r="D15423" s="0" t="n">
        <v>128</v>
      </c>
      <c r="E15423" s="1" t="n">
        <f aca="false">IF(2*MIN(A15423:D15423)+2*MAX(A15423:D15423)&lt;=SUM(A15423:D15423),1,0)</f>
        <v>0</v>
      </c>
    </row>
    <row r="15424" customFormat="false" ht="15" hidden="false" customHeight="false" outlineLevel="0" collapsed="false">
      <c r="A15424" s="0" t="n">
        <v>260</v>
      </c>
      <c r="B15424" s="0" t="n">
        <v>14</v>
      </c>
      <c r="C15424" s="0" t="n">
        <v>123</v>
      </c>
      <c r="D15424" s="0" t="n">
        <v>265</v>
      </c>
      <c r="E15424" s="1" t="n">
        <f aca="false">IF(2*MIN(A15424:D15424)+2*MAX(A15424:D15424)&lt;=SUM(A15424:D15424),1,0)</f>
        <v>1</v>
      </c>
    </row>
    <row r="15425" customFormat="false" ht="15" hidden="false" customHeight="false" outlineLevel="0" collapsed="false">
      <c r="A15425" s="0" t="n">
        <v>41</v>
      </c>
      <c r="B15425" s="0" t="n">
        <v>85</v>
      </c>
      <c r="C15425" s="0" t="n">
        <v>148</v>
      </c>
      <c r="D15425" s="0" t="n">
        <v>157</v>
      </c>
      <c r="E15425" s="1" t="n">
        <f aca="false">IF(2*MIN(A15425:D15425)+2*MAX(A15425:D15425)&lt;=SUM(A15425:D15425),1,0)</f>
        <v>1</v>
      </c>
    </row>
    <row r="15426" customFormat="false" ht="15" hidden="false" customHeight="false" outlineLevel="0" collapsed="false">
      <c r="A15426" s="0" t="n">
        <v>26</v>
      </c>
      <c r="B15426" s="0" t="n">
        <v>26</v>
      </c>
      <c r="C15426" s="0" t="n">
        <v>106</v>
      </c>
      <c r="D15426" s="0" t="n">
        <v>192</v>
      </c>
      <c r="E15426" s="1" t="n">
        <f aca="false">IF(2*MIN(A15426:D15426)+2*MAX(A15426:D15426)&lt;=SUM(A15426:D15426),1,0)</f>
        <v>0</v>
      </c>
    </row>
    <row r="15427" customFormat="false" ht="15" hidden="false" customHeight="false" outlineLevel="0" collapsed="false">
      <c r="A15427" s="0" t="n">
        <v>35</v>
      </c>
      <c r="B15427" s="0" t="n">
        <v>263</v>
      </c>
      <c r="C15427" s="0" t="n">
        <v>263</v>
      </c>
      <c r="D15427" s="0" t="n">
        <v>53</v>
      </c>
      <c r="E15427" s="1" t="n">
        <f aca="false">IF(2*MIN(A15427:D15427)+2*MAX(A15427:D15427)&lt;=SUM(A15427:D15427),1,0)</f>
        <v>1</v>
      </c>
    </row>
    <row r="15428" customFormat="false" ht="15" hidden="false" customHeight="false" outlineLevel="0" collapsed="false">
      <c r="A15428" s="0" t="n">
        <v>151</v>
      </c>
      <c r="B15428" s="0" t="n">
        <v>151</v>
      </c>
      <c r="C15428" s="0" t="n">
        <v>151</v>
      </c>
      <c r="D15428" s="0" t="n">
        <v>151</v>
      </c>
      <c r="E15428" s="1" t="n">
        <f aca="false">IF(2*MIN(A15428:D15428)+2*MAX(A15428:D15428)&lt;=SUM(A15428:D15428),1,0)</f>
        <v>1</v>
      </c>
    </row>
    <row r="15429" customFormat="false" ht="15" hidden="false" customHeight="false" outlineLevel="0" collapsed="false">
      <c r="A15429" s="0" t="n">
        <v>152</v>
      </c>
      <c r="B15429" s="0" t="n">
        <v>178</v>
      </c>
      <c r="C15429" s="0" t="n">
        <v>274</v>
      </c>
      <c r="D15429" s="0" t="n">
        <v>76</v>
      </c>
      <c r="E15429" s="1" t="n">
        <f aca="false">IF(2*MIN(A15429:D15429)+2*MAX(A15429:D15429)&lt;=SUM(A15429:D15429),1,0)</f>
        <v>0</v>
      </c>
    </row>
    <row r="15430" customFormat="false" ht="15" hidden="false" customHeight="false" outlineLevel="0" collapsed="false">
      <c r="A15430" s="0" t="n">
        <v>229</v>
      </c>
      <c r="B15430" s="0" t="n">
        <v>158</v>
      </c>
      <c r="C15430" s="0" t="n">
        <v>117</v>
      </c>
      <c r="D15430" s="0" t="n">
        <v>140</v>
      </c>
      <c r="E15430" s="1" t="n">
        <f aca="false">IF(2*MIN(A15430:D15430)+2*MAX(A15430:D15430)&lt;=SUM(A15430:D15430),1,0)</f>
        <v>0</v>
      </c>
    </row>
    <row r="15431" customFormat="false" ht="15" hidden="false" customHeight="false" outlineLevel="0" collapsed="false">
      <c r="A15431" s="0" t="n">
        <v>115</v>
      </c>
      <c r="B15431" s="0" t="n">
        <v>142</v>
      </c>
      <c r="C15431" s="0" t="n">
        <v>198</v>
      </c>
      <c r="D15431" s="0" t="n">
        <v>115</v>
      </c>
      <c r="E15431" s="1" t="n">
        <f aca="false">IF(2*MIN(A15431:D15431)+2*MAX(A15431:D15431)&lt;=SUM(A15431:D15431),1,0)</f>
        <v>0</v>
      </c>
    </row>
    <row r="15432" customFormat="false" ht="15" hidden="false" customHeight="false" outlineLevel="0" collapsed="false">
      <c r="A15432" s="0" t="n">
        <v>13</v>
      </c>
      <c r="B15432" s="0" t="n">
        <v>291</v>
      </c>
      <c r="C15432" s="0" t="n">
        <v>253</v>
      </c>
      <c r="D15432" s="0" t="n">
        <v>66</v>
      </c>
      <c r="E15432" s="1" t="n">
        <f aca="false">IF(2*MIN(A15432:D15432)+2*MAX(A15432:D15432)&lt;=SUM(A15432:D15432),1,0)</f>
        <v>1</v>
      </c>
    </row>
    <row r="15433" customFormat="false" ht="15" hidden="false" customHeight="false" outlineLevel="0" collapsed="false">
      <c r="A15433" s="0" t="n">
        <v>45</v>
      </c>
      <c r="B15433" s="0" t="n">
        <v>45</v>
      </c>
      <c r="C15433" s="0" t="n">
        <v>45</v>
      </c>
      <c r="D15433" s="0" t="n">
        <v>45</v>
      </c>
      <c r="E15433" s="1" t="n">
        <f aca="false">IF(2*MIN(A15433:D15433)+2*MAX(A15433:D15433)&lt;=SUM(A15433:D15433),1,0)</f>
        <v>1</v>
      </c>
    </row>
    <row r="15434" customFormat="false" ht="15" hidden="false" customHeight="false" outlineLevel="0" collapsed="false">
      <c r="A15434" s="0" t="n">
        <v>187</v>
      </c>
      <c r="B15434" s="0" t="n">
        <v>187</v>
      </c>
      <c r="C15434" s="0" t="n">
        <v>187</v>
      </c>
      <c r="D15434" s="0" t="n">
        <v>187</v>
      </c>
      <c r="E15434" s="1" t="n">
        <f aca="false">IF(2*MIN(A15434:D15434)+2*MAX(A15434:D15434)&lt;=SUM(A15434:D15434),1,0)</f>
        <v>1</v>
      </c>
    </row>
    <row r="15435" customFormat="false" ht="15" hidden="false" customHeight="false" outlineLevel="0" collapsed="false">
      <c r="A15435" s="0" t="n">
        <v>238</v>
      </c>
      <c r="B15435" s="0" t="n">
        <v>238</v>
      </c>
      <c r="C15435" s="0" t="n">
        <v>238</v>
      </c>
      <c r="D15435" s="0" t="n">
        <v>238</v>
      </c>
      <c r="E15435" s="1" t="n">
        <f aca="false">IF(2*MIN(A15435:D15435)+2*MAX(A15435:D15435)&lt;=SUM(A15435:D15435),1,0)</f>
        <v>1</v>
      </c>
    </row>
    <row r="15436" customFormat="false" ht="15" hidden="false" customHeight="false" outlineLevel="0" collapsed="false">
      <c r="A15436" s="0" t="n">
        <v>146</v>
      </c>
      <c r="B15436" s="0" t="n">
        <v>230</v>
      </c>
      <c r="C15436" s="0" t="n">
        <v>233</v>
      </c>
      <c r="D15436" s="0" t="n">
        <v>60</v>
      </c>
      <c r="E15436" s="1" t="n">
        <f aca="false">IF(2*MIN(A15436:D15436)+2*MAX(A15436:D15436)&lt;=SUM(A15436:D15436),1,0)</f>
        <v>1</v>
      </c>
    </row>
    <row r="15437" customFormat="false" ht="15" hidden="false" customHeight="false" outlineLevel="0" collapsed="false">
      <c r="A15437" s="0" t="n">
        <v>198</v>
      </c>
      <c r="B15437" s="0" t="n">
        <v>299</v>
      </c>
      <c r="C15437" s="0" t="n">
        <v>141</v>
      </c>
      <c r="D15437" s="0" t="n">
        <v>252</v>
      </c>
      <c r="E15437" s="1" t="n">
        <f aca="false">IF(2*MIN(A15437:D15437)+2*MAX(A15437:D15437)&lt;=SUM(A15437:D15437),1,0)</f>
        <v>1</v>
      </c>
    </row>
    <row r="15438" customFormat="false" ht="15" hidden="false" customHeight="false" outlineLevel="0" collapsed="false">
      <c r="A15438" s="0" t="n">
        <v>183</v>
      </c>
      <c r="B15438" s="0" t="n">
        <v>154</v>
      </c>
      <c r="C15438" s="0" t="n">
        <v>62</v>
      </c>
      <c r="D15438" s="0" t="n">
        <v>154</v>
      </c>
      <c r="E15438" s="1" t="n">
        <f aca="false">IF(2*MIN(A15438:D15438)+2*MAX(A15438:D15438)&lt;=SUM(A15438:D15438),1,0)</f>
        <v>1</v>
      </c>
    </row>
    <row r="15439" customFormat="false" ht="15" hidden="false" customHeight="false" outlineLevel="0" collapsed="false">
      <c r="A15439" s="0" t="n">
        <v>58</v>
      </c>
      <c r="B15439" s="0" t="n">
        <v>134</v>
      </c>
      <c r="C15439" s="0" t="n">
        <v>132</v>
      </c>
      <c r="D15439" s="0" t="n">
        <v>89</v>
      </c>
      <c r="E15439" s="1" t="n">
        <f aca="false">IF(2*MIN(A15439:D15439)+2*MAX(A15439:D15439)&lt;=SUM(A15439:D15439),1,0)</f>
        <v>1</v>
      </c>
    </row>
    <row r="15440" customFormat="false" ht="15" hidden="false" customHeight="false" outlineLevel="0" collapsed="false">
      <c r="A15440" s="0" t="n">
        <v>184</v>
      </c>
      <c r="B15440" s="0" t="n">
        <v>149</v>
      </c>
      <c r="C15440" s="0" t="n">
        <v>140</v>
      </c>
      <c r="D15440" s="0" t="n">
        <v>111</v>
      </c>
      <c r="E15440" s="1" t="n">
        <f aca="false">IF(2*MIN(A15440:D15440)+2*MAX(A15440:D15440)&lt;=SUM(A15440:D15440),1,0)</f>
        <v>0</v>
      </c>
    </row>
    <row r="15441" customFormat="false" ht="15" hidden="false" customHeight="false" outlineLevel="0" collapsed="false">
      <c r="A15441" s="0" t="n">
        <v>50</v>
      </c>
      <c r="B15441" s="0" t="n">
        <v>82</v>
      </c>
      <c r="C15441" s="0" t="n">
        <v>35</v>
      </c>
      <c r="D15441" s="0" t="n">
        <v>293</v>
      </c>
      <c r="E15441" s="1" t="n">
        <f aca="false">IF(2*MIN(A15441:D15441)+2*MAX(A15441:D15441)&lt;=SUM(A15441:D15441),1,0)</f>
        <v>0</v>
      </c>
    </row>
    <row r="15442" customFormat="false" ht="15" hidden="false" customHeight="false" outlineLevel="0" collapsed="false">
      <c r="A15442" s="0" t="n">
        <v>35</v>
      </c>
      <c r="B15442" s="0" t="n">
        <v>129</v>
      </c>
      <c r="C15442" s="0" t="n">
        <v>35</v>
      </c>
      <c r="D15442" s="0" t="n">
        <v>139</v>
      </c>
      <c r="E15442" s="1" t="n">
        <f aca="false">IF(2*MIN(A15442:D15442)+2*MAX(A15442:D15442)&lt;=SUM(A15442:D15442),1,0)</f>
        <v>0</v>
      </c>
    </row>
    <row r="15443" customFormat="false" ht="15" hidden="false" customHeight="false" outlineLevel="0" collapsed="false">
      <c r="A15443" s="0" t="n">
        <v>178</v>
      </c>
      <c r="B15443" s="0" t="n">
        <v>124</v>
      </c>
      <c r="C15443" s="0" t="n">
        <v>162</v>
      </c>
      <c r="D15443" s="0" t="n">
        <v>287</v>
      </c>
      <c r="E15443" s="1" t="n">
        <f aca="false">IF(2*MIN(A15443:D15443)+2*MAX(A15443:D15443)&lt;=SUM(A15443:D15443),1,0)</f>
        <v>0</v>
      </c>
    </row>
    <row r="15444" customFormat="false" ht="15" hidden="false" customHeight="false" outlineLevel="0" collapsed="false">
      <c r="A15444" s="0" t="n">
        <v>253</v>
      </c>
      <c r="B15444" s="0" t="n">
        <v>253</v>
      </c>
      <c r="C15444" s="0" t="n">
        <v>253</v>
      </c>
      <c r="D15444" s="0" t="n">
        <v>253</v>
      </c>
      <c r="E15444" s="1" t="n">
        <f aca="false">IF(2*MIN(A15444:D15444)+2*MAX(A15444:D15444)&lt;=SUM(A15444:D15444),1,0)</f>
        <v>1</v>
      </c>
    </row>
    <row r="15445" customFormat="false" ht="15" hidden="false" customHeight="false" outlineLevel="0" collapsed="false">
      <c r="A15445" s="0" t="n">
        <v>37</v>
      </c>
      <c r="B15445" s="0" t="n">
        <v>22</v>
      </c>
      <c r="C15445" s="0" t="n">
        <v>194</v>
      </c>
      <c r="D15445" s="0" t="n">
        <v>36</v>
      </c>
      <c r="E15445" s="1" t="n">
        <f aca="false">IF(2*MIN(A15445:D15445)+2*MAX(A15445:D15445)&lt;=SUM(A15445:D15445),1,0)</f>
        <v>0</v>
      </c>
    </row>
    <row r="15446" customFormat="false" ht="15" hidden="false" customHeight="false" outlineLevel="0" collapsed="false">
      <c r="A15446" s="0" t="n">
        <v>83</v>
      </c>
      <c r="B15446" s="0" t="n">
        <v>184</v>
      </c>
      <c r="C15446" s="0" t="n">
        <v>151</v>
      </c>
      <c r="D15446" s="0" t="n">
        <v>38</v>
      </c>
      <c r="E15446" s="1" t="n">
        <f aca="false">IF(2*MIN(A15446:D15446)+2*MAX(A15446:D15446)&lt;=SUM(A15446:D15446),1,0)</f>
        <v>1</v>
      </c>
    </row>
    <row r="15447" customFormat="false" ht="15" hidden="false" customHeight="false" outlineLevel="0" collapsed="false">
      <c r="A15447" s="0" t="n">
        <v>123</v>
      </c>
      <c r="B15447" s="0" t="n">
        <v>86</v>
      </c>
      <c r="C15447" s="0" t="n">
        <v>212</v>
      </c>
      <c r="D15447" s="0" t="n">
        <v>169</v>
      </c>
      <c r="E15447" s="1" t="n">
        <f aca="false">IF(2*MIN(A15447:D15447)+2*MAX(A15447:D15447)&lt;=SUM(A15447:D15447),1,0)</f>
        <v>0</v>
      </c>
    </row>
    <row r="15448" customFormat="false" ht="15" hidden="false" customHeight="false" outlineLevel="0" collapsed="false">
      <c r="A15448" s="0" t="n">
        <v>158</v>
      </c>
      <c r="B15448" s="0" t="n">
        <v>271</v>
      </c>
      <c r="C15448" s="0" t="n">
        <v>9</v>
      </c>
      <c r="D15448" s="0" t="n">
        <v>152</v>
      </c>
      <c r="E15448" s="1" t="n">
        <f aca="false">IF(2*MIN(A15448:D15448)+2*MAX(A15448:D15448)&lt;=SUM(A15448:D15448),1,0)</f>
        <v>1</v>
      </c>
    </row>
    <row r="15449" customFormat="false" ht="15" hidden="false" customHeight="false" outlineLevel="0" collapsed="false">
      <c r="A15449" s="0" t="n">
        <v>238</v>
      </c>
      <c r="B15449" s="0" t="n">
        <v>164</v>
      </c>
      <c r="C15449" s="0" t="n">
        <v>30</v>
      </c>
      <c r="D15449" s="0" t="n">
        <v>273</v>
      </c>
      <c r="E15449" s="1" t="n">
        <f aca="false">IF(2*MIN(A15449:D15449)+2*MAX(A15449:D15449)&lt;=SUM(A15449:D15449),1,0)</f>
        <v>1</v>
      </c>
    </row>
    <row r="15450" customFormat="false" ht="15" hidden="false" customHeight="false" outlineLevel="0" collapsed="false">
      <c r="A15450" s="0" t="n">
        <v>75</v>
      </c>
      <c r="B15450" s="0" t="n">
        <v>285</v>
      </c>
      <c r="C15450" s="0" t="n">
        <v>198</v>
      </c>
      <c r="D15450" s="0" t="n">
        <v>212</v>
      </c>
      <c r="E15450" s="1" t="n">
        <f aca="false">IF(2*MIN(A15450:D15450)+2*MAX(A15450:D15450)&lt;=SUM(A15450:D15450),1,0)</f>
        <v>1</v>
      </c>
    </row>
    <row r="15451" customFormat="false" ht="15" hidden="false" customHeight="false" outlineLevel="0" collapsed="false">
      <c r="A15451" s="0" t="n">
        <v>181</v>
      </c>
      <c r="B15451" s="0" t="n">
        <v>203</v>
      </c>
      <c r="C15451" s="0" t="n">
        <v>143</v>
      </c>
      <c r="D15451" s="0" t="n">
        <v>203</v>
      </c>
      <c r="E15451" s="1" t="n">
        <f aca="false">IF(2*MIN(A15451:D15451)+2*MAX(A15451:D15451)&lt;=SUM(A15451:D15451),1,0)</f>
        <v>1</v>
      </c>
    </row>
    <row r="15452" customFormat="false" ht="15" hidden="false" customHeight="false" outlineLevel="0" collapsed="false">
      <c r="A15452" s="0" t="n">
        <v>181</v>
      </c>
      <c r="B15452" s="0" t="n">
        <v>273</v>
      </c>
      <c r="C15452" s="0" t="n">
        <v>158</v>
      </c>
      <c r="D15452" s="0" t="n">
        <v>5</v>
      </c>
      <c r="E15452" s="1" t="n">
        <f aca="false">IF(2*MIN(A15452:D15452)+2*MAX(A15452:D15452)&lt;=SUM(A15452:D15452),1,0)</f>
        <v>1</v>
      </c>
    </row>
    <row r="15453" customFormat="false" ht="15" hidden="false" customHeight="false" outlineLevel="0" collapsed="false">
      <c r="A15453" s="0" t="n">
        <v>123</v>
      </c>
      <c r="B15453" s="0" t="n">
        <v>182</v>
      </c>
      <c r="C15453" s="0" t="n">
        <v>11</v>
      </c>
      <c r="D15453" s="0" t="n">
        <v>295</v>
      </c>
      <c r="E15453" s="1" t="n">
        <f aca="false">IF(2*MIN(A15453:D15453)+2*MAX(A15453:D15453)&lt;=SUM(A15453:D15453),1,0)</f>
        <v>0</v>
      </c>
    </row>
    <row r="15454" customFormat="false" ht="15" hidden="false" customHeight="false" outlineLevel="0" collapsed="false">
      <c r="A15454" s="0" t="n">
        <v>284</v>
      </c>
      <c r="B15454" s="0" t="n">
        <v>59</v>
      </c>
      <c r="C15454" s="0" t="n">
        <v>195</v>
      </c>
      <c r="D15454" s="0" t="n">
        <v>284</v>
      </c>
      <c r="E15454" s="1" t="n">
        <f aca="false">IF(2*MIN(A15454:D15454)+2*MAX(A15454:D15454)&lt;=SUM(A15454:D15454),1,0)</f>
        <v>1</v>
      </c>
    </row>
    <row r="15455" customFormat="false" ht="15" hidden="false" customHeight="false" outlineLevel="0" collapsed="false">
      <c r="A15455" s="0" t="n">
        <v>95</v>
      </c>
      <c r="B15455" s="0" t="n">
        <v>95</v>
      </c>
      <c r="C15455" s="0" t="n">
        <v>95</v>
      </c>
      <c r="D15455" s="0" t="n">
        <v>95</v>
      </c>
      <c r="E15455" s="1" t="n">
        <f aca="false">IF(2*MIN(A15455:D15455)+2*MAX(A15455:D15455)&lt;=SUM(A15455:D15455),1,0)</f>
        <v>1</v>
      </c>
    </row>
    <row r="15456" customFormat="false" ht="15" hidden="false" customHeight="false" outlineLevel="0" collapsed="false">
      <c r="A15456" s="0" t="n">
        <v>164</v>
      </c>
      <c r="B15456" s="0" t="n">
        <v>139</v>
      </c>
      <c r="C15456" s="0" t="n">
        <v>165</v>
      </c>
      <c r="D15456" s="0" t="n">
        <v>111</v>
      </c>
      <c r="E15456" s="1" t="n">
        <f aca="false">IF(2*MIN(A15456:D15456)+2*MAX(A15456:D15456)&lt;=SUM(A15456:D15456),1,0)</f>
        <v>1</v>
      </c>
    </row>
    <row r="15457" customFormat="false" ht="15" hidden="false" customHeight="false" outlineLevel="0" collapsed="false">
      <c r="A15457" s="0" t="n">
        <v>211</v>
      </c>
      <c r="B15457" s="0" t="n">
        <v>199</v>
      </c>
      <c r="C15457" s="0" t="n">
        <v>41</v>
      </c>
      <c r="D15457" s="0" t="n">
        <v>50</v>
      </c>
      <c r="E15457" s="1" t="n">
        <f aca="false">IF(2*MIN(A15457:D15457)+2*MAX(A15457:D15457)&lt;=SUM(A15457:D15457),1,0)</f>
        <v>0</v>
      </c>
    </row>
    <row r="15458" customFormat="false" ht="15" hidden="false" customHeight="false" outlineLevel="0" collapsed="false">
      <c r="A15458" s="0" t="n">
        <v>283</v>
      </c>
      <c r="B15458" s="0" t="n">
        <v>109</v>
      </c>
      <c r="C15458" s="0" t="n">
        <v>269</v>
      </c>
      <c r="D15458" s="0" t="n">
        <v>25</v>
      </c>
      <c r="E15458" s="1" t="n">
        <f aca="false">IF(2*MIN(A15458:D15458)+2*MAX(A15458:D15458)&lt;=SUM(A15458:D15458),1,0)</f>
        <v>1</v>
      </c>
    </row>
    <row r="15459" customFormat="false" ht="15" hidden="false" customHeight="false" outlineLevel="0" collapsed="false">
      <c r="A15459" s="0" t="n">
        <v>111</v>
      </c>
      <c r="B15459" s="0" t="n">
        <v>10</v>
      </c>
      <c r="C15459" s="0" t="n">
        <v>261</v>
      </c>
      <c r="D15459" s="0" t="n">
        <v>111</v>
      </c>
      <c r="E15459" s="1" t="n">
        <f aca="false">IF(2*MIN(A15459:D15459)+2*MAX(A15459:D15459)&lt;=SUM(A15459:D15459),1,0)</f>
        <v>0</v>
      </c>
    </row>
    <row r="15460" customFormat="false" ht="15" hidden="false" customHeight="false" outlineLevel="0" collapsed="false">
      <c r="A15460" s="0" t="n">
        <v>127</v>
      </c>
      <c r="B15460" s="0" t="n">
        <v>101</v>
      </c>
      <c r="C15460" s="0" t="n">
        <v>187</v>
      </c>
      <c r="D15460" s="0" t="n">
        <v>101</v>
      </c>
      <c r="E15460" s="1" t="n">
        <f aca="false">IF(2*MIN(A15460:D15460)+2*MAX(A15460:D15460)&lt;=SUM(A15460:D15460),1,0)</f>
        <v>0</v>
      </c>
    </row>
    <row r="15461" customFormat="false" ht="15" hidden="false" customHeight="false" outlineLevel="0" collapsed="false">
      <c r="A15461" s="0" t="n">
        <v>145</v>
      </c>
      <c r="B15461" s="0" t="n">
        <v>108</v>
      </c>
      <c r="C15461" s="0" t="n">
        <v>126</v>
      </c>
      <c r="D15461" s="0" t="n">
        <v>127</v>
      </c>
      <c r="E15461" s="1" t="n">
        <f aca="false">IF(2*MIN(A15461:D15461)+2*MAX(A15461:D15461)&lt;=SUM(A15461:D15461),1,0)</f>
        <v>1</v>
      </c>
    </row>
    <row r="15462" customFormat="false" ht="15" hidden="false" customHeight="false" outlineLevel="0" collapsed="false">
      <c r="A15462" s="0" t="n">
        <v>256</v>
      </c>
      <c r="B15462" s="0" t="n">
        <v>256</v>
      </c>
      <c r="C15462" s="0" t="n">
        <v>256</v>
      </c>
      <c r="D15462" s="0" t="n">
        <v>256</v>
      </c>
      <c r="E15462" s="1" t="n">
        <f aca="false">IF(2*MIN(A15462:D15462)+2*MAX(A15462:D15462)&lt;=SUM(A15462:D15462),1,0)</f>
        <v>1</v>
      </c>
    </row>
    <row r="15463" customFormat="false" ht="15" hidden="false" customHeight="false" outlineLevel="0" collapsed="false">
      <c r="A15463" s="0" t="n">
        <v>247</v>
      </c>
      <c r="B15463" s="0" t="n">
        <v>174</v>
      </c>
      <c r="C15463" s="0" t="n">
        <v>160</v>
      </c>
      <c r="D15463" s="0" t="n">
        <v>33</v>
      </c>
      <c r="E15463" s="1" t="n">
        <f aca="false">IF(2*MIN(A15463:D15463)+2*MAX(A15463:D15463)&lt;=SUM(A15463:D15463),1,0)</f>
        <v>1</v>
      </c>
    </row>
    <row r="15464" customFormat="false" ht="15" hidden="false" customHeight="false" outlineLevel="0" collapsed="false">
      <c r="A15464" s="0" t="n">
        <v>91</v>
      </c>
      <c r="B15464" s="0" t="n">
        <v>41</v>
      </c>
      <c r="C15464" s="0" t="n">
        <v>173</v>
      </c>
      <c r="D15464" s="0" t="n">
        <v>144</v>
      </c>
      <c r="E15464" s="1" t="n">
        <f aca="false">IF(2*MIN(A15464:D15464)+2*MAX(A15464:D15464)&lt;=SUM(A15464:D15464),1,0)</f>
        <v>1</v>
      </c>
    </row>
    <row r="15465" customFormat="false" ht="15" hidden="false" customHeight="false" outlineLevel="0" collapsed="false">
      <c r="A15465" s="0" t="n">
        <v>168</v>
      </c>
      <c r="B15465" s="0" t="n">
        <v>168</v>
      </c>
      <c r="C15465" s="0" t="n">
        <v>168</v>
      </c>
      <c r="D15465" s="0" t="n">
        <v>168</v>
      </c>
      <c r="E15465" s="1" t="n">
        <f aca="false">IF(2*MIN(A15465:D15465)+2*MAX(A15465:D15465)&lt;=SUM(A15465:D15465),1,0)</f>
        <v>1</v>
      </c>
    </row>
    <row r="15466" customFormat="false" ht="15" hidden="false" customHeight="false" outlineLevel="0" collapsed="false">
      <c r="A15466" s="0" t="n">
        <v>210</v>
      </c>
      <c r="B15466" s="0" t="n">
        <v>210</v>
      </c>
      <c r="C15466" s="0" t="n">
        <v>210</v>
      </c>
      <c r="D15466" s="0" t="n">
        <v>210</v>
      </c>
      <c r="E15466" s="1" t="n">
        <f aca="false">IF(2*MIN(A15466:D15466)+2*MAX(A15466:D15466)&lt;=SUM(A15466:D15466),1,0)</f>
        <v>1</v>
      </c>
    </row>
    <row r="15467" customFormat="false" ht="15" hidden="false" customHeight="false" outlineLevel="0" collapsed="false">
      <c r="A15467" s="0" t="n">
        <v>227</v>
      </c>
      <c r="B15467" s="0" t="n">
        <v>171</v>
      </c>
      <c r="C15467" s="0" t="n">
        <v>198</v>
      </c>
      <c r="D15467" s="0" t="n">
        <v>71</v>
      </c>
      <c r="E15467" s="1" t="n">
        <f aca="false">IF(2*MIN(A15467:D15467)+2*MAX(A15467:D15467)&lt;=SUM(A15467:D15467),1,0)</f>
        <v>1</v>
      </c>
    </row>
    <row r="15468" customFormat="false" ht="15" hidden="false" customHeight="false" outlineLevel="0" collapsed="false">
      <c r="A15468" s="0" t="n">
        <v>121</v>
      </c>
      <c r="B15468" s="0" t="n">
        <v>121</v>
      </c>
      <c r="C15468" s="0" t="n">
        <v>121</v>
      </c>
      <c r="D15468" s="0" t="n">
        <v>121</v>
      </c>
      <c r="E15468" s="1" t="n">
        <f aca="false">IF(2*MIN(A15468:D15468)+2*MAX(A15468:D15468)&lt;=SUM(A15468:D15468),1,0)</f>
        <v>1</v>
      </c>
    </row>
    <row r="15469" customFormat="false" ht="15" hidden="false" customHeight="false" outlineLevel="0" collapsed="false">
      <c r="A15469" s="0" t="n">
        <v>97</v>
      </c>
      <c r="B15469" s="0" t="n">
        <v>97</v>
      </c>
      <c r="C15469" s="0" t="n">
        <v>97</v>
      </c>
      <c r="D15469" s="0" t="n">
        <v>97</v>
      </c>
      <c r="E15469" s="1" t="n">
        <f aca="false">IF(2*MIN(A15469:D15469)+2*MAX(A15469:D15469)&lt;=SUM(A15469:D15469),1,0)</f>
        <v>1</v>
      </c>
    </row>
    <row r="15470" customFormat="false" ht="15" hidden="false" customHeight="false" outlineLevel="0" collapsed="false">
      <c r="A15470" s="0" t="n">
        <v>76</v>
      </c>
      <c r="B15470" s="0" t="n">
        <v>244</v>
      </c>
      <c r="C15470" s="0" t="n">
        <v>9</v>
      </c>
      <c r="D15470" s="0" t="n">
        <v>17</v>
      </c>
      <c r="E15470" s="1" t="n">
        <f aca="false">IF(2*MIN(A15470:D15470)+2*MAX(A15470:D15470)&lt;=SUM(A15470:D15470),1,0)</f>
        <v>0</v>
      </c>
    </row>
    <row r="15471" customFormat="false" ht="15" hidden="false" customHeight="false" outlineLevel="0" collapsed="false">
      <c r="A15471" s="0" t="n">
        <v>107</v>
      </c>
      <c r="B15471" s="0" t="n">
        <v>171</v>
      </c>
      <c r="C15471" s="0" t="n">
        <v>241</v>
      </c>
      <c r="D15471" s="0" t="n">
        <v>140</v>
      </c>
      <c r="E15471" s="1" t="n">
        <f aca="false">IF(2*MIN(A15471:D15471)+2*MAX(A15471:D15471)&lt;=SUM(A15471:D15471),1,0)</f>
        <v>0</v>
      </c>
    </row>
    <row r="15472" customFormat="false" ht="15" hidden="false" customHeight="false" outlineLevel="0" collapsed="false">
      <c r="A15472" s="0" t="n">
        <v>187</v>
      </c>
      <c r="B15472" s="0" t="n">
        <v>187</v>
      </c>
      <c r="C15472" s="0" t="n">
        <v>187</v>
      </c>
      <c r="D15472" s="0" t="n">
        <v>187</v>
      </c>
      <c r="E15472" s="1" t="n">
        <f aca="false">IF(2*MIN(A15472:D15472)+2*MAX(A15472:D15472)&lt;=SUM(A15472:D15472),1,0)</f>
        <v>1</v>
      </c>
    </row>
    <row r="15473" customFormat="false" ht="15" hidden="false" customHeight="false" outlineLevel="0" collapsed="false">
      <c r="A15473" s="0" t="n">
        <v>142</v>
      </c>
      <c r="B15473" s="0" t="n">
        <v>227</v>
      </c>
      <c r="C15473" s="0" t="n">
        <v>81</v>
      </c>
      <c r="D15473" s="0" t="n">
        <v>287</v>
      </c>
      <c r="E15473" s="1" t="n">
        <f aca="false">IF(2*MIN(A15473:D15473)+2*MAX(A15473:D15473)&lt;=SUM(A15473:D15473),1,0)</f>
        <v>1</v>
      </c>
    </row>
    <row r="15474" customFormat="false" ht="15" hidden="false" customHeight="false" outlineLevel="0" collapsed="false">
      <c r="A15474" s="0" t="n">
        <v>268</v>
      </c>
      <c r="B15474" s="0" t="n">
        <v>187</v>
      </c>
      <c r="C15474" s="0" t="n">
        <v>299</v>
      </c>
      <c r="D15474" s="0" t="n">
        <v>242</v>
      </c>
      <c r="E15474" s="1" t="n">
        <f aca="false">IF(2*MIN(A15474:D15474)+2*MAX(A15474:D15474)&lt;=SUM(A15474:D15474),1,0)</f>
        <v>1</v>
      </c>
    </row>
    <row r="15475" customFormat="false" ht="15" hidden="false" customHeight="false" outlineLevel="0" collapsed="false">
      <c r="A15475" s="0" t="n">
        <v>215</v>
      </c>
      <c r="B15475" s="0" t="n">
        <v>215</v>
      </c>
      <c r="C15475" s="0" t="n">
        <v>215</v>
      </c>
      <c r="D15475" s="0" t="n">
        <v>215</v>
      </c>
      <c r="E15475" s="1" t="n">
        <f aca="false">IF(2*MIN(A15475:D15475)+2*MAX(A15475:D15475)&lt;=SUM(A15475:D15475),1,0)</f>
        <v>1</v>
      </c>
    </row>
    <row r="15476" customFormat="false" ht="15" hidden="false" customHeight="false" outlineLevel="0" collapsed="false">
      <c r="A15476" s="0" t="n">
        <v>280</v>
      </c>
      <c r="B15476" s="0" t="n">
        <v>196</v>
      </c>
      <c r="C15476" s="0" t="n">
        <v>5</v>
      </c>
      <c r="D15476" s="0" t="n">
        <v>294</v>
      </c>
      <c r="E15476" s="1" t="n">
        <f aca="false">IF(2*MIN(A15476:D15476)+2*MAX(A15476:D15476)&lt;=SUM(A15476:D15476),1,0)</f>
        <v>1</v>
      </c>
    </row>
    <row r="15477" customFormat="false" ht="15" hidden="false" customHeight="false" outlineLevel="0" collapsed="false">
      <c r="A15477" s="0" t="n">
        <v>19</v>
      </c>
      <c r="B15477" s="0" t="n">
        <v>228</v>
      </c>
      <c r="C15477" s="0" t="n">
        <v>53</v>
      </c>
      <c r="D15477" s="0" t="n">
        <v>212</v>
      </c>
      <c r="E15477" s="1" t="n">
        <f aca="false">IF(2*MIN(A15477:D15477)+2*MAX(A15477:D15477)&lt;=SUM(A15477:D15477),1,0)</f>
        <v>1</v>
      </c>
    </row>
    <row r="15478" customFormat="false" ht="15" hidden="false" customHeight="false" outlineLevel="0" collapsed="false">
      <c r="A15478" s="0" t="n">
        <v>41</v>
      </c>
      <c r="B15478" s="0" t="n">
        <v>41</v>
      </c>
      <c r="C15478" s="0" t="n">
        <v>41</v>
      </c>
      <c r="D15478" s="0" t="n">
        <v>41</v>
      </c>
      <c r="E15478" s="1" t="n">
        <f aca="false">IF(2*MIN(A15478:D15478)+2*MAX(A15478:D15478)&lt;=SUM(A15478:D15478),1,0)</f>
        <v>1</v>
      </c>
    </row>
    <row r="15479" customFormat="false" ht="15" hidden="false" customHeight="false" outlineLevel="0" collapsed="false">
      <c r="A15479" s="0" t="n">
        <v>192</v>
      </c>
      <c r="B15479" s="0" t="n">
        <v>192</v>
      </c>
      <c r="C15479" s="0" t="n">
        <v>192</v>
      </c>
      <c r="D15479" s="0" t="n">
        <v>192</v>
      </c>
      <c r="E15479" s="1" t="n">
        <f aca="false">IF(2*MIN(A15479:D15479)+2*MAX(A15479:D15479)&lt;=SUM(A15479:D15479),1,0)</f>
        <v>1</v>
      </c>
    </row>
    <row r="15480" customFormat="false" ht="15" hidden="false" customHeight="false" outlineLevel="0" collapsed="false">
      <c r="A15480" s="0" t="n">
        <v>160</v>
      </c>
      <c r="B15480" s="0" t="n">
        <v>16</v>
      </c>
      <c r="C15480" s="0" t="n">
        <v>18</v>
      </c>
      <c r="D15480" s="0" t="n">
        <v>271</v>
      </c>
      <c r="E15480" s="1" t="n">
        <f aca="false">IF(2*MIN(A15480:D15480)+2*MAX(A15480:D15480)&lt;=SUM(A15480:D15480),1,0)</f>
        <v>0</v>
      </c>
    </row>
    <row r="15481" customFormat="false" ht="15" hidden="false" customHeight="false" outlineLevel="0" collapsed="false">
      <c r="A15481" s="0" t="n">
        <v>300</v>
      </c>
      <c r="B15481" s="0" t="n">
        <v>47</v>
      </c>
      <c r="C15481" s="0" t="n">
        <v>292</v>
      </c>
      <c r="D15481" s="0" t="n">
        <v>80</v>
      </c>
      <c r="E15481" s="1" t="n">
        <f aca="false">IF(2*MIN(A15481:D15481)+2*MAX(A15481:D15481)&lt;=SUM(A15481:D15481),1,0)</f>
        <v>1</v>
      </c>
    </row>
    <row r="15482" customFormat="false" ht="15" hidden="false" customHeight="false" outlineLevel="0" collapsed="false">
      <c r="A15482" s="0" t="n">
        <v>91</v>
      </c>
      <c r="B15482" s="0" t="n">
        <v>137</v>
      </c>
      <c r="C15482" s="0" t="n">
        <v>24</v>
      </c>
      <c r="D15482" s="0" t="n">
        <v>25</v>
      </c>
      <c r="E15482" s="1" t="n">
        <f aca="false">IF(2*MIN(A15482:D15482)+2*MAX(A15482:D15482)&lt;=SUM(A15482:D15482),1,0)</f>
        <v>0</v>
      </c>
    </row>
    <row r="15483" customFormat="false" ht="15" hidden="false" customHeight="false" outlineLevel="0" collapsed="false">
      <c r="A15483" s="0" t="n">
        <v>60</v>
      </c>
      <c r="B15483" s="0" t="n">
        <v>263</v>
      </c>
      <c r="C15483" s="0" t="n">
        <v>26</v>
      </c>
      <c r="D15483" s="0" t="n">
        <v>32</v>
      </c>
      <c r="E15483" s="1" t="n">
        <f aca="false">IF(2*MIN(A15483:D15483)+2*MAX(A15483:D15483)&lt;=SUM(A15483:D15483),1,0)</f>
        <v>0</v>
      </c>
    </row>
    <row r="15484" customFormat="false" ht="15" hidden="false" customHeight="false" outlineLevel="0" collapsed="false">
      <c r="A15484" s="0" t="n">
        <v>180</v>
      </c>
      <c r="B15484" s="0" t="n">
        <v>180</v>
      </c>
      <c r="C15484" s="0" t="n">
        <v>261</v>
      </c>
      <c r="D15484" s="0" t="n">
        <v>227</v>
      </c>
      <c r="E15484" s="1" t="n">
        <f aca="false">IF(2*MIN(A15484:D15484)+2*MAX(A15484:D15484)&lt;=SUM(A15484:D15484),1,0)</f>
        <v>0</v>
      </c>
    </row>
    <row r="15485" customFormat="false" ht="15" hidden="false" customHeight="false" outlineLevel="0" collapsed="false">
      <c r="A15485" s="0" t="n">
        <v>129</v>
      </c>
      <c r="B15485" s="0" t="n">
        <v>221</v>
      </c>
      <c r="C15485" s="0" t="n">
        <v>221</v>
      </c>
      <c r="D15485" s="0" t="n">
        <v>24</v>
      </c>
      <c r="E15485" s="1" t="n">
        <f aca="false">IF(2*MIN(A15485:D15485)+2*MAX(A15485:D15485)&lt;=SUM(A15485:D15485),1,0)</f>
        <v>1</v>
      </c>
    </row>
    <row r="15486" customFormat="false" ht="15" hidden="false" customHeight="false" outlineLevel="0" collapsed="false">
      <c r="A15486" s="0" t="n">
        <v>197</v>
      </c>
      <c r="B15486" s="0" t="n">
        <v>189</v>
      </c>
      <c r="C15486" s="0" t="n">
        <v>22</v>
      </c>
      <c r="D15486" s="0" t="n">
        <v>137</v>
      </c>
      <c r="E15486" s="1" t="n">
        <f aca="false">IF(2*MIN(A15486:D15486)+2*MAX(A15486:D15486)&lt;=SUM(A15486:D15486),1,0)</f>
        <v>1</v>
      </c>
    </row>
    <row r="15487" customFormat="false" ht="15" hidden="false" customHeight="false" outlineLevel="0" collapsed="false">
      <c r="A15487" s="0" t="n">
        <v>204</v>
      </c>
      <c r="B15487" s="0" t="n">
        <v>204</v>
      </c>
      <c r="C15487" s="0" t="n">
        <v>204</v>
      </c>
      <c r="D15487" s="0" t="n">
        <v>204</v>
      </c>
      <c r="E15487" s="1" t="n">
        <f aca="false">IF(2*MIN(A15487:D15487)+2*MAX(A15487:D15487)&lt;=SUM(A15487:D15487),1,0)</f>
        <v>1</v>
      </c>
    </row>
    <row r="15488" customFormat="false" ht="15" hidden="false" customHeight="false" outlineLevel="0" collapsed="false">
      <c r="A15488" s="0" t="n">
        <v>265</v>
      </c>
      <c r="B15488" s="0" t="n">
        <v>173</v>
      </c>
      <c r="C15488" s="0" t="n">
        <v>49</v>
      </c>
      <c r="D15488" s="0" t="n">
        <v>34</v>
      </c>
      <c r="E15488" s="1" t="n">
        <f aca="false">IF(2*MIN(A15488:D15488)+2*MAX(A15488:D15488)&lt;=SUM(A15488:D15488),1,0)</f>
        <v>0</v>
      </c>
    </row>
    <row r="15489" customFormat="false" ht="15" hidden="false" customHeight="false" outlineLevel="0" collapsed="false">
      <c r="A15489" s="0" t="n">
        <v>152</v>
      </c>
      <c r="B15489" s="0" t="n">
        <v>38</v>
      </c>
      <c r="C15489" s="0" t="n">
        <v>40</v>
      </c>
      <c r="D15489" s="0" t="n">
        <v>68</v>
      </c>
      <c r="E15489" s="1" t="n">
        <f aca="false">IF(2*MIN(A15489:D15489)+2*MAX(A15489:D15489)&lt;=SUM(A15489:D15489),1,0)</f>
        <v>0</v>
      </c>
    </row>
    <row r="15490" customFormat="false" ht="15" hidden="false" customHeight="false" outlineLevel="0" collapsed="false">
      <c r="A15490" s="0" t="n">
        <v>274</v>
      </c>
      <c r="B15490" s="0" t="n">
        <v>197</v>
      </c>
      <c r="C15490" s="0" t="n">
        <v>109</v>
      </c>
      <c r="D15490" s="0" t="n">
        <v>256</v>
      </c>
      <c r="E15490" s="1" t="n">
        <f aca="false">IF(2*MIN(A15490:D15490)+2*MAX(A15490:D15490)&lt;=SUM(A15490:D15490),1,0)</f>
        <v>1</v>
      </c>
    </row>
    <row r="15491" customFormat="false" ht="15" hidden="false" customHeight="false" outlineLevel="0" collapsed="false">
      <c r="A15491" s="0" t="n">
        <v>25</v>
      </c>
      <c r="B15491" s="0" t="n">
        <v>200</v>
      </c>
      <c r="C15491" s="0" t="n">
        <v>226</v>
      </c>
      <c r="D15491" s="0" t="n">
        <v>185</v>
      </c>
      <c r="E15491" s="1" t="n">
        <f aca="false">IF(2*MIN(A15491:D15491)+2*MAX(A15491:D15491)&lt;=SUM(A15491:D15491),1,0)</f>
        <v>1</v>
      </c>
    </row>
    <row r="15492" customFormat="false" ht="15" hidden="false" customHeight="false" outlineLevel="0" collapsed="false">
      <c r="A15492" s="0" t="n">
        <v>63</v>
      </c>
      <c r="B15492" s="0" t="n">
        <v>63</v>
      </c>
      <c r="C15492" s="0" t="n">
        <v>63</v>
      </c>
      <c r="D15492" s="0" t="n">
        <v>63</v>
      </c>
      <c r="E15492" s="1" t="n">
        <f aca="false">IF(2*MIN(A15492:D15492)+2*MAX(A15492:D15492)&lt;=SUM(A15492:D15492),1,0)</f>
        <v>1</v>
      </c>
    </row>
    <row r="15493" customFormat="false" ht="15" hidden="false" customHeight="false" outlineLevel="0" collapsed="false">
      <c r="A15493" s="0" t="n">
        <v>169</v>
      </c>
      <c r="B15493" s="0" t="n">
        <v>128</v>
      </c>
      <c r="C15493" s="0" t="n">
        <v>148</v>
      </c>
      <c r="D15493" s="0" t="n">
        <v>168</v>
      </c>
      <c r="E15493" s="1" t="n">
        <f aca="false">IF(2*MIN(A15493:D15493)+2*MAX(A15493:D15493)&lt;=SUM(A15493:D15493),1,0)</f>
        <v>1</v>
      </c>
    </row>
    <row r="15494" customFormat="false" ht="15" hidden="false" customHeight="false" outlineLevel="0" collapsed="false">
      <c r="A15494" s="0" t="n">
        <v>266</v>
      </c>
      <c r="B15494" s="0" t="n">
        <v>68</v>
      </c>
      <c r="C15494" s="0" t="n">
        <v>246</v>
      </c>
      <c r="D15494" s="0" t="n">
        <v>159</v>
      </c>
      <c r="E15494" s="1" t="n">
        <f aca="false">IF(2*MIN(A15494:D15494)+2*MAX(A15494:D15494)&lt;=SUM(A15494:D15494),1,0)</f>
        <v>1</v>
      </c>
    </row>
    <row r="15495" customFormat="false" ht="15" hidden="false" customHeight="false" outlineLevel="0" collapsed="false">
      <c r="A15495" s="0" t="n">
        <v>261</v>
      </c>
      <c r="B15495" s="0" t="n">
        <v>129</v>
      </c>
      <c r="C15495" s="0" t="n">
        <v>10</v>
      </c>
      <c r="D15495" s="0" t="n">
        <v>261</v>
      </c>
      <c r="E15495" s="1" t="n">
        <f aca="false">IF(2*MIN(A15495:D15495)+2*MAX(A15495:D15495)&lt;=SUM(A15495:D15495),1,0)</f>
        <v>1</v>
      </c>
    </row>
    <row r="15496" customFormat="false" ht="15" hidden="false" customHeight="false" outlineLevel="0" collapsed="false">
      <c r="A15496" s="0" t="n">
        <v>134</v>
      </c>
      <c r="B15496" s="0" t="n">
        <v>188</v>
      </c>
      <c r="C15496" s="0" t="n">
        <v>203</v>
      </c>
      <c r="D15496" s="0" t="n">
        <v>134</v>
      </c>
      <c r="E15496" s="1" t="n">
        <f aca="false">IF(2*MIN(A15496:D15496)+2*MAX(A15496:D15496)&lt;=SUM(A15496:D15496),1,0)</f>
        <v>0</v>
      </c>
    </row>
    <row r="15497" customFormat="false" ht="15" hidden="false" customHeight="false" outlineLevel="0" collapsed="false">
      <c r="A15497" s="0" t="n">
        <v>238</v>
      </c>
      <c r="B15497" s="0" t="n">
        <v>238</v>
      </c>
      <c r="C15497" s="0" t="n">
        <v>238</v>
      </c>
      <c r="D15497" s="0" t="n">
        <v>238</v>
      </c>
      <c r="E15497" s="1" t="n">
        <f aca="false">IF(2*MIN(A15497:D15497)+2*MAX(A15497:D15497)&lt;=SUM(A15497:D15497),1,0)</f>
        <v>1</v>
      </c>
    </row>
    <row r="15498" customFormat="false" ht="15" hidden="false" customHeight="false" outlineLevel="0" collapsed="false">
      <c r="A15498" s="0" t="n">
        <v>300</v>
      </c>
      <c r="B15498" s="0" t="n">
        <v>300</v>
      </c>
      <c r="C15498" s="0" t="n">
        <v>300</v>
      </c>
      <c r="D15498" s="0" t="n">
        <v>300</v>
      </c>
      <c r="E15498" s="1" t="n">
        <f aca="false">IF(2*MIN(A15498:D15498)+2*MAX(A15498:D15498)&lt;=SUM(A15498:D15498),1,0)</f>
        <v>1</v>
      </c>
    </row>
    <row r="15499" customFormat="false" ht="15" hidden="false" customHeight="false" outlineLevel="0" collapsed="false">
      <c r="A15499" s="0" t="n">
        <v>195</v>
      </c>
      <c r="B15499" s="0" t="n">
        <v>195</v>
      </c>
      <c r="C15499" s="0" t="n">
        <v>195</v>
      </c>
      <c r="D15499" s="0" t="n">
        <v>195</v>
      </c>
      <c r="E15499" s="1" t="n">
        <f aca="false">IF(2*MIN(A15499:D15499)+2*MAX(A15499:D15499)&lt;=SUM(A15499:D15499),1,0)</f>
        <v>1</v>
      </c>
    </row>
    <row r="15500" customFormat="false" ht="15" hidden="false" customHeight="false" outlineLevel="0" collapsed="false">
      <c r="A15500" s="0" t="n">
        <v>289</v>
      </c>
      <c r="B15500" s="0" t="n">
        <v>94</v>
      </c>
      <c r="C15500" s="0" t="n">
        <v>230</v>
      </c>
      <c r="D15500" s="0" t="n">
        <v>289</v>
      </c>
      <c r="E15500" s="1" t="n">
        <f aca="false">IF(2*MIN(A15500:D15500)+2*MAX(A15500:D15500)&lt;=SUM(A15500:D15500),1,0)</f>
        <v>1</v>
      </c>
    </row>
    <row r="15501" customFormat="false" ht="15" hidden="false" customHeight="false" outlineLevel="0" collapsed="false">
      <c r="A15501" s="0" t="n">
        <v>247</v>
      </c>
      <c r="B15501" s="0" t="n">
        <v>132</v>
      </c>
      <c r="C15501" s="0" t="n">
        <v>35</v>
      </c>
      <c r="D15501" s="0" t="n">
        <v>25</v>
      </c>
      <c r="E15501" s="1" t="n">
        <f aca="false">IF(2*MIN(A15501:D15501)+2*MAX(A15501:D15501)&lt;=SUM(A15501:D15501),1,0)</f>
        <v>0</v>
      </c>
    </row>
    <row r="15502" customFormat="false" ht="15" hidden="false" customHeight="false" outlineLevel="0" collapsed="false">
      <c r="A15502" s="0" t="n">
        <v>182</v>
      </c>
      <c r="B15502" s="0" t="n">
        <v>27</v>
      </c>
      <c r="C15502" s="0" t="n">
        <v>27</v>
      </c>
      <c r="D15502" s="0" t="n">
        <v>33</v>
      </c>
      <c r="E15502" s="1" t="n">
        <f aca="false">IF(2*MIN(A15502:D15502)+2*MAX(A15502:D15502)&lt;=SUM(A15502:D15502),1,0)</f>
        <v>0</v>
      </c>
    </row>
    <row r="15503" customFormat="false" ht="15" hidden="false" customHeight="false" outlineLevel="0" collapsed="false">
      <c r="A15503" s="0" t="n">
        <v>299</v>
      </c>
      <c r="B15503" s="0" t="n">
        <v>165</v>
      </c>
      <c r="C15503" s="0" t="n">
        <v>202</v>
      </c>
      <c r="D15503" s="0" t="n">
        <v>290</v>
      </c>
      <c r="E15503" s="1" t="n">
        <f aca="false">IF(2*MIN(A15503:D15503)+2*MAX(A15503:D15503)&lt;=SUM(A15503:D15503),1,0)</f>
        <v>1</v>
      </c>
    </row>
    <row r="15504" customFormat="false" ht="15" hidden="false" customHeight="false" outlineLevel="0" collapsed="false">
      <c r="A15504" s="0" t="n">
        <v>187</v>
      </c>
      <c r="B15504" s="0" t="n">
        <v>136</v>
      </c>
      <c r="C15504" s="0" t="n">
        <v>160</v>
      </c>
      <c r="D15504" s="0" t="n">
        <v>76</v>
      </c>
      <c r="E15504" s="1" t="n">
        <f aca="false">IF(2*MIN(A15504:D15504)+2*MAX(A15504:D15504)&lt;=SUM(A15504:D15504),1,0)</f>
        <v>1</v>
      </c>
    </row>
    <row r="15505" customFormat="false" ht="15" hidden="false" customHeight="false" outlineLevel="0" collapsed="false">
      <c r="A15505" s="0" t="n">
        <v>116</v>
      </c>
      <c r="B15505" s="0" t="n">
        <v>60</v>
      </c>
      <c r="C15505" s="0" t="n">
        <v>235</v>
      </c>
      <c r="D15505" s="0" t="n">
        <v>90</v>
      </c>
      <c r="E15505" s="1" t="n">
        <f aca="false">IF(2*MIN(A15505:D15505)+2*MAX(A15505:D15505)&lt;=SUM(A15505:D15505),1,0)</f>
        <v>0</v>
      </c>
    </row>
    <row r="15506" customFormat="false" ht="15" hidden="false" customHeight="false" outlineLevel="0" collapsed="false">
      <c r="A15506" s="0" t="n">
        <v>187</v>
      </c>
      <c r="B15506" s="0" t="n">
        <v>27</v>
      </c>
      <c r="C15506" s="0" t="n">
        <v>45</v>
      </c>
      <c r="D15506" s="0" t="n">
        <v>222</v>
      </c>
      <c r="E15506" s="1" t="n">
        <f aca="false">IF(2*MIN(A15506:D15506)+2*MAX(A15506:D15506)&lt;=SUM(A15506:D15506),1,0)</f>
        <v>0</v>
      </c>
    </row>
    <row r="15507" customFormat="false" ht="15" hidden="false" customHeight="false" outlineLevel="0" collapsed="false">
      <c r="A15507" s="0" t="n">
        <v>115</v>
      </c>
      <c r="B15507" s="0" t="n">
        <v>115</v>
      </c>
      <c r="C15507" s="0" t="n">
        <v>115</v>
      </c>
      <c r="D15507" s="0" t="n">
        <v>115</v>
      </c>
      <c r="E15507" s="1" t="n">
        <f aca="false">IF(2*MIN(A15507:D15507)+2*MAX(A15507:D15507)&lt;=SUM(A15507:D15507),1,0)</f>
        <v>1</v>
      </c>
    </row>
    <row r="15508" customFormat="false" ht="15" hidden="false" customHeight="false" outlineLevel="0" collapsed="false">
      <c r="A15508" s="0" t="n">
        <v>125</v>
      </c>
      <c r="B15508" s="0" t="n">
        <v>211</v>
      </c>
      <c r="C15508" s="0" t="n">
        <v>52</v>
      </c>
      <c r="D15508" s="0" t="n">
        <v>259</v>
      </c>
      <c r="E15508" s="1" t="n">
        <f aca="false">IF(2*MIN(A15508:D15508)+2*MAX(A15508:D15508)&lt;=SUM(A15508:D15508),1,0)</f>
        <v>1</v>
      </c>
    </row>
    <row r="15509" customFormat="false" ht="15" hidden="false" customHeight="false" outlineLevel="0" collapsed="false">
      <c r="A15509" s="0" t="n">
        <v>73</v>
      </c>
      <c r="B15509" s="0" t="n">
        <v>188</v>
      </c>
      <c r="C15509" s="0" t="n">
        <v>121</v>
      </c>
      <c r="D15509" s="0" t="n">
        <v>250</v>
      </c>
      <c r="E15509" s="1" t="n">
        <f aca="false">IF(2*MIN(A15509:D15509)+2*MAX(A15509:D15509)&lt;=SUM(A15509:D15509),1,0)</f>
        <v>0</v>
      </c>
    </row>
    <row r="15510" customFormat="false" ht="15" hidden="false" customHeight="false" outlineLevel="0" collapsed="false">
      <c r="A15510" s="0" t="n">
        <v>182</v>
      </c>
      <c r="B15510" s="0" t="n">
        <v>32</v>
      </c>
      <c r="C15510" s="0" t="n">
        <v>32</v>
      </c>
      <c r="D15510" s="0" t="n">
        <v>97</v>
      </c>
      <c r="E15510" s="1" t="n">
        <f aca="false">IF(2*MIN(A15510:D15510)+2*MAX(A15510:D15510)&lt;=SUM(A15510:D15510),1,0)</f>
        <v>0</v>
      </c>
    </row>
    <row r="15511" customFormat="false" ht="15" hidden="false" customHeight="false" outlineLevel="0" collapsed="false">
      <c r="A15511" s="0" t="n">
        <v>109</v>
      </c>
      <c r="B15511" s="0" t="n">
        <v>78</v>
      </c>
      <c r="C15511" s="0" t="n">
        <v>78</v>
      </c>
      <c r="D15511" s="0" t="n">
        <v>10</v>
      </c>
      <c r="E15511" s="1" t="n">
        <f aca="false">IF(2*MIN(A15511:D15511)+2*MAX(A15511:D15511)&lt;=SUM(A15511:D15511),1,0)</f>
        <v>1</v>
      </c>
    </row>
    <row r="15512" customFormat="false" ht="15" hidden="false" customHeight="false" outlineLevel="0" collapsed="false">
      <c r="A15512" s="0" t="n">
        <v>62</v>
      </c>
      <c r="B15512" s="0" t="n">
        <v>206</v>
      </c>
      <c r="C15512" s="0" t="n">
        <v>58</v>
      </c>
      <c r="D15512" s="0" t="n">
        <v>106</v>
      </c>
      <c r="E15512" s="1" t="n">
        <f aca="false">IF(2*MIN(A15512:D15512)+2*MAX(A15512:D15512)&lt;=SUM(A15512:D15512),1,0)</f>
        <v>0</v>
      </c>
    </row>
    <row r="15513" customFormat="false" ht="15" hidden="false" customHeight="false" outlineLevel="0" collapsed="false">
      <c r="A15513" s="0" t="n">
        <v>264</v>
      </c>
      <c r="B15513" s="0" t="n">
        <v>180</v>
      </c>
      <c r="C15513" s="0" t="n">
        <v>97</v>
      </c>
      <c r="D15513" s="0" t="n">
        <v>237</v>
      </c>
      <c r="E15513" s="1" t="n">
        <f aca="false">IF(2*MIN(A15513:D15513)+2*MAX(A15513:D15513)&lt;=SUM(A15513:D15513),1,0)</f>
        <v>1</v>
      </c>
    </row>
    <row r="15514" customFormat="false" ht="15" hidden="false" customHeight="false" outlineLevel="0" collapsed="false">
      <c r="A15514" s="0" t="n">
        <v>200</v>
      </c>
      <c r="B15514" s="0" t="n">
        <v>35</v>
      </c>
      <c r="C15514" s="0" t="n">
        <v>10</v>
      </c>
      <c r="D15514" s="0" t="n">
        <v>200</v>
      </c>
      <c r="E15514" s="1" t="n">
        <f aca="false">IF(2*MIN(A15514:D15514)+2*MAX(A15514:D15514)&lt;=SUM(A15514:D15514),1,0)</f>
        <v>1</v>
      </c>
    </row>
    <row r="15515" customFormat="false" ht="15" hidden="false" customHeight="false" outlineLevel="0" collapsed="false">
      <c r="A15515" s="0" t="n">
        <v>119</v>
      </c>
      <c r="B15515" s="0" t="n">
        <v>287</v>
      </c>
      <c r="C15515" s="0" t="n">
        <v>189</v>
      </c>
      <c r="D15515" s="0" t="n">
        <v>135</v>
      </c>
      <c r="E15515" s="1" t="n">
        <f aca="false">IF(2*MIN(A15515:D15515)+2*MAX(A15515:D15515)&lt;=SUM(A15515:D15515),1,0)</f>
        <v>0</v>
      </c>
    </row>
    <row r="15516" customFormat="false" ht="15" hidden="false" customHeight="false" outlineLevel="0" collapsed="false">
      <c r="A15516" s="0" t="n">
        <v>221</v>
      </c>
      <c r="B15516" s="0" t="n">
        <v>116</v>
      </c>
      <c r="C15516" s="0" t="n">
        <v>229</v>
      </c>
      <c r="D15516" s="0" t="n">
        <v>226</v>
      </c>
      <c r="E15516" s="1" t="n">
        <f aca="false">IF(2*MIN(A15516:D15516)+2*MAX(A15516:D15516)&lt;=SUM(A15516:D15516),1,0)</f>
        <v>1</v>
      </c>
    </row>
    <row r="15517" customFormat="false" ht="15" hidden="false" customHeight="false" outlineLevel="0" collapsed="false">
      <c r="A15517" s="0" t="n">
        <v>174</v>
      </c>
      <c r="B15517" s="0" t="n">
        <v>137</v>
      </c>
      <c r="C15517" s="0" t="n">
        <v>76</v>
      </c>
      <c r="D15517" s="0" t="n">
        <v>92</v>
      </c>
      <c r="E15517" s="1" t="n">
        <f aca="false">IF(2*MIN(A15517:D15517)+2*MAX(A15517:D15517)&lt;=SUM(A15517:D15517),1,0)</f>
        <v>0</v>
      </c>
    </row>
    <row r="15518" customFormat="false" ht="15" hidden="false" customHeight="false" outlineLevel="0" collapsed="false">
      <c r="A15518" s="0" t="n">
        <v>137</v>
      </c>
      <c r="B15518" s="0" t="n">
        <v>137</v>
      </c>
      <c r="C15518" s="0" t="n">
        <v>137</v>
      </c>
      <c r="D15518" s="0" t="n">
        <v>137</v>
      </c>
      <c r="E15518" s="1" t="n">
        <f aca="false">IF(2*MIN(A15518:D15518)+2*MAX(A15518:D15518)&lt;=SUM(A15518:D15518),1,0)</f>
        <v>1</v>
      </c>
    </row>
    <row r="15519" customFormat="false" ht="15" hidden="false" customHeight="false" outlineLevel="0" collapsed="false">
      <c r="A15519" s="0" t="n">
        <v>114</v>
      </c>
      <c r="B15519" s="0" t="n">
        <v>245</v>
      </c>
      <c r="C15519" s="0" t="n">
        <v>92</v>
      </c>
      <c r="D15519" s="0" t="n">
        <v>253</v>
      </c>
      <c r="E15519" s="1" t="n">
        <f aca="false">IF(2*MIN(A15519:D15519)+2*MAX(A15519:D15519)&lt;=SUM(A15519:D15519),1,0)</f>
        <v>1</v>
      </c>
    </row>
    <row r="15520" customFormat="false" ht="15" hidden="false" customHeight="false" outlineLevel="0" collapsed="false">
      <c r="A15520" s="0" t="n">
        <v>67</v>
      </c>
      <c r="B15520" s="0" t="n">
        <v>19</v>
      </c>
      <c r="C15520" s="0" t="n">
        <v>124</v>
      </c>
      <c r="D15520" s="0" t="n">
        <v>187</v>
      </c>
      <c r="E15520" s="1" t="n">
        <f aca="false">IF(2*MIN(A15520:D15520)+2*MAX(A15520:D15520)&lt;=SUM(A15520:D15520),1,0)</f>
        <v>0</v>
      </c>
    </row>
    <row r="15521" customFormat="false" ht="15" hidden="false" customHeight="false" outlineLevel="0" collapsed="false">
      <c r="A15521" s="0" t="n">
        <v>184</v>
      </c>
      <c r="B15521" s="0" t="n">
        <v>203</v>
      </c>
      <c r="C15521" s="0" t="n">
        <v>270</v>
      </c>
      <c r="D15521" s="0" t="n">
        <v>273</v>
      </c>
      <c r="E15521" s="1" t="n">
        <f aca="false">IF(2*MIN(A15521:D15521)+2*MAX(A15521:D15521)&lt;=SUM(A15521:D15521),1,0)</f>
        <v>1</v>
      </c>
    </row>
    <row r="15522" customFormat="false" ht="15" hidden="false" customHeight="false" outlineLevel="0" collapsed="false">
      <c r="A15522" s="0" t="n">
        <v>120</v>
      </c>
      <c r="B15522" s="0" t="n">
        <v>244</v>
      </c>
      <c r="C15522" s="0" t="n">
        <v>70</v>
      </c>
      <c r="D15522" s="0" t="n">
        <v>108</v>
      </c>
      <c r="E15522" s="1" t="n">
        <f aca="false">IF(2*MIN(A15522:D15522)+2*MAX(A15522:D15522)&lt;=SUM(A15522:D15522),1,0)</f>
        <v>0</v>
      </c>
    </row>
    <row r="15523" customFormat="false" ht="15" hidden="false" customHeight="false" outlineLevel="0" collapsed="false">
      <c r="A15523" s="0" t="n">
        <v>58</v>
      </c>
      <c r="B15523" s="0" t="n">
        <v>61</v>
      </c>
      <c r="C15523" s="0" t="n">
        <v>62</v>
      </c>
      <c r="D15523" s="0" t="n">
        <v>286</v>
      </c>
      <c r="E15523" s="1" t="n">
        <f aca="false">IF(2*MIN(A15523:D15523)+2*MAX(A15523:D15523)&lt;=SUM(A15523:D15523),1,0)</f>
        <v>0</v>
      </c>
    </row>
    <row r="15524" customFormat="false" ht="15" hidden="false" customHeight="false" outlineLevel="0" collapsed="false">
      <c r="A15524" s="0" t="n">
        <v>160</v>
      </c>
      <c r="B15524" s="0" t="n">
        <v>160</v>
      </c>
      <c r="C15524" s="0" t="n">
        <v>160</v>
      </c>
      <c r="D15524" s="0" t="n">
        <v>160</v>
      </c>
      <c r="E15524" s="1" t="n">
        <f aca="false">IF(2*MIN(A15524:D15524)+2*MAX(A15524:D15524)&lt;=SUM(A15524:D15524),1,0)</f>
        <v>1</v>
      </c>
    </row>
    <row r="15525" customFormat="false" ht="15" hidden="false" customHeight="false" outlineLevel="0" collapsed="false">
      <c r="A15525" s="0" t="n">
        <v>205</v>
      </c>
      <c r="B15525" s="0" t="n">
        <v>235</v>
      </c>
      <c r="C15525" s="0" t="n">
        <v>137</v>
      </c>
      <c r="D15525" s="0" t="n">
        <v>68</v>
      </c>
      <c r="E15525" s="1" t="n">
        <f aca="false">IF(2*MIN(A15525:D15525)+2*MAX(A15525:D15525)&lt;=SUM(A15525:D15525),1,0)</f>
        <v>1</v>
      </c>
    </row>
    <row r="15526" customFormat="false" ht="15" hidden="false" customHeight="false" outlineLevel="0" collapsed="false">
      <c r="A15526" s="0" t="n">
        <v>129</v>
      </c>
      <c r="B15526" s="0" t="n">
        <v>230</v>
      </c>
      <c r="C15526" s="0" t="n">
        <v>34</v>
      </c>
      <c r="D15526" s="0" t="n">
        <v>257</v>
      </c>
      <c r="E15526" s="1" t="n">
        <f aca="false">IF(2*MIN(A15526:D15526)+2*MAX(A15526:D15526)&lt;=SUM(A15526:D15526),1,0)</f>
        <v>1</v>
      </c>
    </row>
    <row r="15527" customFormat="false" ht="15" hidden="false" customHeight="false" outlineLevel="0" collapsed="false">
      <c r="A15527" s="0" t="n">
        <v>54</v>
      </c>
      <c r="B15527" s="0" t="n">
        <v>295</v>
      </c>
      <c r="C15527" s="0" t="n">
        <v>135</v>
      </c>
      <c r="D15527" s="0" t="n">
        <v>214</v>
      </c>
      <c r="E15527" s="1" t="n">
        <f aca="false">IF(2*MIN(A15527:D15527)+2*MAX(A15527:D15527)&lt;=SUM(A15527:D15527),1,0)</f>
        <v>1</v>
      </c>
    </row>
    <row r="15528" customFormat="false" ht="15" hidden="false" customHeight="false" outlineLevel="0" collapsed="false">
      <c r="A15528" s="0" t="n">
        <v>156</v>
      </c>
      <c r="B15528" s="0" t="n">
        <v>13</v>
      </c>
      <c r="C15528" s="0" t="n">
        <v>64</v>
      </c>
      <c r="D15528" s="0" t="n">
        <v>217</v>
      </c>
      <c r="E15528" s="1" t="n">
        <f aca="false">IF(2*MIN(A15528:D15528)+2*MAX(A15528:D15528)&lt;=SUM(A15528:D15528),1,0)</f>
        <v>0</v>
      </c>
    </row>
    <row r="15529" customFormat="false" ht="15" hidden="false" customHeight="false" outlineLevel="0" collapsed="false">
      <c r="A15529" s="0" t="n">
        <v>214</v>
      </c>
      <c r="B15529" s="0" t="n">
        <v>214</v>
      </c>
      <c r="C15529" s="0" t="n">
        <v>214</v>
      </c>
      <c r="D15529" s="0" t="n">
        <v>214</v>
      </c>
      <c r="E15529" s="1" t="n">
        <f aca="false">IF(2*MIN(A15529:D15529)+2*MAX(A15529:D15529)&lt;=SUM(A15529:D15529),1,0)</f>
        <v>1</v>
      </c>
    </row>
    <row r="15530" customFormat="false" ht="15" hidden="false" customHeight="false" outlineLevel="0" collapsed="false">
      <c r="A15530" s="0" t="n">
        <v>206</v>
      </c>
      <c r="B15530" s="0" t="n">
        <v>206</v>
      </c>
      <c r="C15530" s="0" t="n">
        <v>21</v>
      </c>
      <c r="D15530" s="0" t="n">
        <v>154</v>
      </c>
      <c r="E15530" s="1" t="n">
        <f aca="false">IF(2*MIN(A15530:D15530)+2*MAX(A15530:D15530)&lt;=SUM(A15530:D15530),1,0)</f>
        <v>1</v>
      </c>
    </row>
    <row r="15531" customFormat="false" ht="15" hidden="false" customHeight="false" outlineLevel="0" collapsed="false">
      <c r="A15531" s="0" t="n">
        <v>249</v>
      </c>
      <c r="B15531" s="0" t="n">
        <v>255</v>
      </c>
      <c r="C15531" s="0" t="n">
        <v>255</v>
      </c>
      <c r="D15531" s="0" t="n">
        <v>201</v>
      </c>
      <c r="E15531" s="1" t="n">
        <f aca="false">IF(2*MIN(A15531:D15531)+2*MAX(A15531:D15531)&lt;=SUM(A15531:D15531),1,0)</f>
        <v>1</v>
      </c>
    </row>
    <row r="15532" customFormat="false" ht="15" hidden="false" customHeight="false" outlineLevel="0" collapsed="false">
      <c r="A15532" s="0" t="n">
        <v>265</v>
      </c>
      <c r="B15532" s="0" t="n">
        <v>265</v>
      </c>
      <c r="C15532" s="0" t="n">
        <v>231</v>
      </c>
      <c r="D15532" s="0" t="n">
        <v>300</v>
      </c>
      <c r="E15532" s="1" t="n">
        <f aca="false">IF(2*MIN(A15532:D15532)+2*MAX(A15532:D15532)&lt;=SUM(A15532:D15532),1,0)</f>
        <v>0</v>
      </c>
    </row>
    <row r="15533" customFormat="false" ht="15" hidden="false" customHeight="false" outlineLevel="0" collapsed="false">
      <c r="A15533" s="0" t="n">
        <v>119</v>
      </c>
      <c r="B15533" s="0" t="n">
        <v>20</v>
      </c>
      <c r="C15533" s="0" t="n">
        <v>282</v>
      </c>
      <c r="D15533" s="0" t="n">
        <v>82</v>
      </c>
      <c r="E15533" s="1" t="n">
        <f aca="false">IF(2*MIN(A15533:D15533)+2*MAX(A15533:D15533)&lt;=SUM(A15533:D15533),1,0)</f>
        <v>0</v>
      </c>
    </row>
    <row r="15534" customFormat="false" ht="15" hidden="false" customHeight="false" outlineLevel="0" collapsed="false">
      <c r="A15534" s="0" t="n">
        <v>247</v>
      </c>
      <c r="B15534" s="0" t="n">
        <v>247</v>
      </c>
      <c r="C15534" s="0" t="n">
        <v>247</v>
      </c>
      <c r="D15534" s="0" t="n">
        <v>247</v>
      </c>
      <c r="E15534" s="1" t="n">
        <f aca="false">IF(2*MIN(A15534:D15534)+2*MAX(A15534:D15534)&lt;=SUM(A15534:D15534),1,0)</f>
        <v>1</v>
      </c>
    </row>
    <row r="15535" customFormat="false" ht="15" hidden="false" customHeight="false" outlineLevel="0" collapsed="false">
      <c r="A15535" s="0" t="n">
        <v>228</v>
      </c>
      <c r="B15535" s="0" t="n">
        <v>83</v>
      </c>
      <c r="C15535" s="0" t="n">
        <v>166</v>
      </c>
      <c r="D15535" s="0" t="n">
        <v>162</v>
      </c>
      <c r="E15535" s="1" t="n">
        <f aca="false">IF(2*MIN(A15535:D15535)+2*MAX(A15535:D15535)&lt;=SUM(A15535:D15535),1,0)</f>
        <v>1</v>
      </c>
    </row>
    <row r="15536" customFormat="false" ht="15" hidden="false" customHeight="false" outlineLevel="0" collapsed="false">
      <c r="A15536" s="0" t="n">
        <v>87</v>
      </c>
      <c r="B15536" s="0" t="n">
        <v>279</v>
      </c>
      <c r="C15536" s="0" t="n">
        <v>142</v>
      </c>
      <c r="D15536" s="0" t="n">
        <v>209</v>
      </c>
      <c r="E15536" s="1" t="n">
        <f aca="false">IF(2*MIN(A15536:D15536)+2*MAX(A15536:D15536)&lt;=SUM(A15536:D15536),1,0)</f>
        <v>0</v>
      </c>
    </row>
    <row r="15537" customFormat="false" ht="15" hidden="false" customHeight="false" outlineLevel="0" collapsed="false">
      <c r="A15537" s="0" t="n">
        <v>265</v>
      </c>
      <c r="B15537" s="0" t="n">
        <v>108</v>
      </c>
      <c r="C15537" s="0" t="n">
        <v>273</v>
      </c>
      <c r="D15537" s="0" t="n">
        <v>190</v>
      </c>
      <c r="E15537" s="1" t="n">
        <f aca="false">IF(2*MIN(A15537:D15537)+2*MAX(A15537:D15537)&lt;=SUM(A15537:D15537),1,0)</f>
        <v>1</v>
      </c>
    </row>
    <row r="15538" customFormat="false" ht="15" hidden="false" customHeight="false" outlineLevel="0" collapsed="false">
      <c r="A15538" s="0" t="n">
        <v>220</v>
      </c>
      <c r="B15538" s="0" t="n">
        <v>220</v>
      </c>
      <c r="C15538" s="0" t="n">
        <v>220</v>
      </c>
      <c r="D15538" s="0" t="n">
        <v>220</v>
      </c>
      <c r="E15538" s="1" t="n">
        <f aca="false">IF(2*MIN(A15538:D15538)+2*MAX(A15538:D15538)&lt;=SUM(A15538:D15538),1,0)</f>
        <v>1</v>
      </c>
    </row>
    <row r="15539" customFormat="false" ht="15" hidden="false" customHeight="false" outlineLevel="0" collapsed="false">
      <c r="A15539" s="0" t="n">
        <v>13</v>
      </c>
      <c r="B15539" s="0" t="n">
        <v>51</v>
      </c>
      <c r="C15539" s="0" t="n">
        <v>131</v>
      </c>
      <c r="D15539" s="0" t="n">
        <v>12</v>
      </c>
      <c r="E15539" s="1" t="n">
        <f aca="false">IF(2*MIN(A15539:D15539)+2*MAX(A15539:D15539)&lt;=SUM(A15539:D15539),1,0)</f>
        <v>0</v>
      </c>
    </row>
    <row r="15540" customFormat="false" ht="15" hidden="false" customHeight="false" outlineLevel="0" collapsed="false">
      <c r="A15540" s="0" t="n">
        <v>209</v>
      </c>
      <c r="B15540" s="0" t="n">
        <v>209</v>
      </c>
      <c r="C15540" s="0" t="n">
        <v>209</v>
      </c>
      <c r="D15540" s="0" t="n">
        <v>209</v>
      </c>
      <c r="E15540" s="1" t="n">
        <f aca="false">IF(2*MIN(A15540:D15540)+2*MAX(A15540:D15540)&lt;=SUM(A15540:D15540),1,0)</f>
        <v>1</v>
      </c>
    </row>
    <row r="15541" customFormat="false" ht="15" hidden="false" customHeight="false" outlineLevel="0" collapsed="false">
      <c r="A15541" s="0" t="n">
        <v>102</v>
      </c>
      <c r="B15541" s="0" t="n">
        <v>116</v>
      </c>
      <c r="C15541" s="0" t="n">
        <v>266</v>
      </c>
      <c r="D15541" s="0" t="n">
        <v>179</v>
      </c>
      <c r="E15541" s="1" t="n">
        <f aca="false">IF(2*MIN(A15541:D15541)+2*MAX(A15541:D15541)&lt;=SUM(A15541:D15541),1,0)</f>
        <v>0</v>
      </c>
    </row>
    <row r="15542" customFormat="false" ht="15" hidden="false" customHeight="false" outlineLevel="0" collapsed="false">
      <c r="A15542" s="0" t="n">
        <v>290</v>
      </c>
      <c r="B15542" s="0" t="n">
        <v>101</v>
      </c>
      <c r="C15542" s="0" t="n">
        <v>115</v>
      </c>
      <c r="D15542" s="0" t="n">
        <v>294</v>
      </c>
      <c r="E15542" s="1" t="n">
        <f aca="false">IF(2*MIN(A15542:D15542)+2*MAX(A15542:D15542)&lt;=SUM(A15542:D15542),1,0)</f>
        <v>1</v>
      </c>
    </row>
    <row r="15543" customFormat="false" ht="15" hidden="false" customHeight="false" outlineLevel="0" collapsed="false">
      <c r="A15543" s="0" t="n">
        <v>288</v>
      </c>
      <c r="B15543" s="0" t="n">
        <v>188</v>
      </c>
      <c r="C15543" s="0" t="n">
        <v>232</v>
      </c>
      <c r="D15543" s="0" t="n">
        <v>122</v>
      </c>
      <c r="E15543" s="1" t="n">
        <f aca="false">IF(2*MIN(A15543:D15543)+2*MAX(A15543:D15543)&lt;=SUM(A15543:D15543),1,0)</f>
        <v>1</v>
      </c>
    </row>
    <row r="15544" customFormat="false" ht="15" hidden="false" customHeight="false" outlineLevel="0" collapsed="false">
      <c r="A15544" s="0" t="n">
        <v>217</v>
      </c>
      <c r="B15544" s="0" t="n">
        <v>126</v>
      </c>
      <c r="C15544" s="0" t="n">
        <v>105</v>
      </c>
      <c r="D15544" s="0" t="n">
        <v>280</v>
      </c>
      <c r="E15544" s="1" t="n">
        <f aca="false">IF(2*MIN(A15544:D15544)+2*MAX(A15544:D15544)&lt;=SUM(A15544:D15544),1,0)</f>
        <v>0</v>
      </c>
    </row>
    <row r="15545" customFormat="false" ht="15" hidden="false" customHeight="false" outlineLevel="0" collapsed="false">
      <c r="A15545" s="0" t="n">
        <v>6</v>
      </c>
      <c r="B15545" s="0" t="n">
        <v>230</v>
      </c>
      <c r="C15545" s="0" t="n">
        <v>239</v>
      </c>
      <c r="D15545" s="0" t="n">
        <v>285</v>
      </c>
      <c r="E15545" s="1" t="n">
        <f aca="false">IF(2*MIN(A15545:D15545)+2*MAX(A15545:D15545)&lt;=SUM(A15545:D15545),1,0)</f>
        <v>1</v>
      </c>
    </row>
    <row r="15546" customFormat="false" ht="15" hidden="false" customHeight="false" outlineLevel="0" collapsed="false">
      <c r="A15546" s="0" t="n">
        <v>212</v>
      </c>
      <c r="B15546" s="0" t="n">
        <v>212</v>
      </c>
      <c r="C15546" s="0" t="n">
        <v>212</v>
      </c>
      <c r="D15546" s="0" t="n">
        <v>212</v>
      </c>
      <c r="E15546" s="1" t="n">
        <f aca="false">IF(2*MIN(A15546:D15546)+2*MAX(A15546:D15546)&lt;=SUM(A15546:D15546),1,0)</f>
        <v>1</v>
      </c>
    </row>
    <row r="15547" customFormat="false" ht="15" hidden="false" customHeight="false" outlineLevel="0" collapsed="false">
      <c r="A15547" s="0" t="n">
        <v>221</v>
      </c>
      <c r="B15547" s="0" t="n">
        <v>176</v>
      </c>
      <c r="C15547" s="0" t="n">
        <v>48</v>
      </c>
      <c r="D15547" s="0" t="n">
        <v>167</v>
      </c>
      <c r="E15547" s="1" t="n">
        <f aca="false">IF(2*MIN(A15547:D15547)+2*MAX(A15547:D15547)&lt;=SUM(A15547:D15547),1,0)</f>
        <v>1</v>
      </c>
    </row>
    <row r="15548" customFormat="false" ht="15" hidden="false" customHeight="false" outlineLevel="0" collapsed="false">
      <c r="A15548" s="0" t="n">
        <v>142</v>
      </c>
      <c r="B15548" s="0" t="n">
        <v>25</v>
      </c>
      <c r="C15548" s="0" t="n">
        <v>20</v>
      </c>
      <c r="D15548" s="0" t="n">
        <v>12</v>
      </c>
      <c r="E15548" s="1" t="n">
        <f aca="false">IF(2*MIN(A15548:D15548)+2*MAX(A15548:D15548)&lt;=SUM(A15548:D15548),1,0)</f>
        <v>0</v>
      </c>
    </row>
    <row r="15549" customFormat="false" ht="15" hidden="false" customHeight="false" outlineLevel="0" collapsed="false">
      <c r="A15549" s="0" t="n">
        <v>144</v>
      </c>
      <c r="B15549" s="0" t="n">
        <v>90</v>
      </c>
      <c r="C15549" s="0" t="n">
        <v>5</v>
      </c>
      <c r="D15549" s="0" t="n">
        <v>19</v>
      </c>
      <c r="E15549" s="1" t="n">
        <f aca="false">IF(2*MIN(A15549:D15549)+2*MAX(A15549:D15549)&lt;=SUM(A15549:D15549),1,0)</f>
        <v>0</v>
      </c>
    </row>
    <row r="15550" customFormat="false" ht="15" hidden="false" customHeight="false" outlineLevel="0" collapsed="false">
      <c r="A15550" s="0" t="n">
        <v>133</v>
      </c>
      <c r="B15550" s="0" t="n">
        <v>282</v>
      </c>
      <c r="C15550" s="0" t="n">
        <v>274</v>
      </c>
      <c r="D15550" s="0" t="n">
        <v>205</v>
      </c>
      <c r="E15550" s="1" t="n">
        <f aca="false">IF(2*MIN(A15550:D15550)+2*MAX(A15550:D15550)&lt;=SUM(A15550:D15550),1,0)</f>
        <v>1</v>
      </c>
    </row>
    <row r="15551" customFormat="false" ht="15" hidden="false" customHeight="false" outlineLevel="0" collapsed="false">
      <c r="A15551" s="0" t="n">
        <v>291</v>
      </c>
      <c r="B15551" s="0" t="n">
        <v>132</v>
      </c>
      <c r="C15551" s="0" t="n">
        <v>172</v>
      </c>
      <c r="D15551" s="0" t="n">
        <v>156</v>
      </c>
      <c r="E15551" s="1" t="n">
        <f aca="false">IF(2*MIN(A15551:D15551)+2*MAX(A15551:D15551)&lt;=SUM(A15551:D15551),1,0)</f>
        <v>0</v>
      </c>
    </row>
    <row r="15552" customFormat="false" ht="15" hidden="false" customHeight="false" outlineLevel="0" collapsed="false">
      <c r="A15552" s="0" t="n">
        <v>72</v>
      </c>
      <c r="B15552" s="0" t="n">
        <v>11</v>
      </c>
      <c r="C15552" s="0" t="n">
        <v>265</v>
      </c>
      <c r="D15552" s="0" t="n">
        <v>175</v>
      </c>
      <c r="E15552" s="1" t="n">
        <f aca="false">IF(2*MIN(A15552:D15552)+2*MAX(A15552:D15552)&lt;=SUM(A15552:D15552),1,0)</f>
        <v>0</v>
      </c>
    </row>
    <row r="15553" customFormat="false" ht="15" hidden="false" customHeight="false" outlineLevel="0" collapsed="false">
      <c r="A15553" s="0" t="n">
        <v>25</v>
      </c>
      <c r="B15553" s="0" t="n">
        <v>215</v>
      </c>
      <c r="C15553" s="0" t="n">
        <v>37</v>
      </c>
      <c r="D15553" s="0" t="n">
        <v>133</v>
      </c>
      <c r="E15553" s="1" t="n">
        <f aca="false">IF(2*MIN(A15553:D15553)+2*MAX(A15553:D15553)&lt;=SUM(A15553:D15553),1,0)</f>
        <v>0</v>
      </c>
    </row>
    <row r="15554" customFormat="false" ht="15" hidden="false" customHeight="false" outlineLevel="0" collapsed="false">
      <c r="A15554" s="0" t="n">
        <v>157</v>
      </c>
      <c r="B15554" s="0" t="n">
        <v>97</v>
      </c>
      <c r="C15554" s="0" t="n">
        <v>271</v>
      </c>
      <c r="D15554" s="0" t="n">
        <v>211</v>
      </c>
      <c r="E15554" s="1" t="n">
        <f aca="false">IF(2*MIN(A15554:D15554)+2*MAX(A15554:D15554)&lt;=SUM(A15554:D15554),1,0)</f>
        <v>1</v>
      </c>
    </row>
    <row r="15555" customFormat="false" ht="15" hidden="false" customHeight="false" outlineLevel="0" collapsed="false">
      <c r="A15555" s="0" t="n">
        <v>238</v>
      </c>
      <c r="B15555" s="0" t="n">
        <v>176</v>
      </c>
      <c r="C15555" s="0" t="n">
        <v>196</v>
      </c>
      <c r="D15555" s="0" t="n">
        <v>249</v>
      </c>
      <c r="E15555" s="1" t="n">
        <f aca="false">IF(2*MIN(A15555:D15555)+2*MAX(A15555:D15555)&lt;=SUM(A15555:D15555),1,0)</f>
        <v>1</v>
      </c>
    </row>
    <row r="15556" customFormat="false" ht="15" hidden="false" customHeight="false" outlineLevel="0" collapsed="false">
      <c r="A15556" s="0" t="n">
        <v>168</v>
      </c>
      <c r="B15556" s="0" t="n">
        <v>192</v>
      </c>
      <c r="C15556" s="0" t="n">
        <v>203</v>
      </c>
      <c r="D15556" s="0" t="n">
        <v>82</v>
      </c>
      <c r="E15556" s="1" t="n">
        <f aca="false">IF(2*MIN(A15556:D15556)+2*MAX(A15556:D15556)&lt;=SUM(A15556:D15556),1,0)</f>
        <v>1</v>
      </c>
    </row>
    <row r="15557" customFormat="false" ht="15" hidden="false" customHeight="false" outlineLevel="0" collapsed="false">
      <c r="A15557" s="0" t="n">
        <v>28</v>
      </c>
      <c r="B15557" s="0" t="n">
        <v>28</v>
      </c>
      <c r="C15557" s="0" t="n">
        <v>28</v>
      </c>
      <c r="D15557" s="0" t="n">
        <v>28</v>
      </c>
      <c r="E15557" s="1" t="n">
        <f aca="false">IF(2*MIN(A15557:D15557)+2*MAX(A15557:D15557)&lt;=SUM(A15557:D15557),1,0)</f>
        <v>1</v>
      </c>
    </row>
    <row r="15558" customFormat="false" ht="15" hidden="false" customHeight="false" outlineLevel="0" collapsed="false">
      <c r="A15558" s="0" t="n">
        <v>13</v>
      </c>
      <c r="B15558" s="0" t="n">
        <v>13</v>
      </c>
      <c r="C15558" s="0" t="n">
        <v>13</v>
      </c>
      <c r="D15558" s="0" t="n">
        <v>13</v>
      </c>
      <c r="E15558" s="1" t="n">
        <f aca="false">IF(2*MIN(A15558:D15558)+2*MAX(A15558:D15558)&lt;=SUM(A15558:D15558),1,0)</f>
        <v>1</v>
      </c>
    </row>
    <row r="15559" customFormat="false" ht="15" hidden="false" customHeight="false" outlineLevel="0" collapsed="false">
      <c r="A15559" s="0" t="n">
        <v>54</v>
      </c>
      <c r="B15559" s="0" t="n">
        <v>270</v>
      </c>
      <c r="C15559" s="0" t="n">
        <v>270</v>
      </c>
      <c r="D15559" s="0" t="n">
        <v>13</v>
      </c>
      <c r="E15559" s="1" t="n">
        <f aca="false">IF(2*MIN(A15559:D15559)+2*MAX(A15559:D15559)&lt;=SUM(A15559:D15559),1,0)</f>
        <v>1</v>
      </c>
    </row>
    <row r="15560" customFormat="false" ht="15" hidden="false" customHeight="false" outlineLevel="0" collapsed="false">
      <c r="A15560" s="0" t="n">
        <v>128</v>
      </c>
      <c r="B15560" s="0" t="n">
        <v>128</v>
      </c>
      <c r="C15560" s="0" t="n">
        <v>128</v>
      </c>
      <c r="D15560" s="0" t="n">
        <v>128</v>
      </c>
      <c r="E15560" s="1" t="n">
        <f aca="false">IF(2*MIN(A15560:D15560)+2*MAX(A15560:D15560)&lt;=SUM(A15560:D15560),1,0)</f>
        <v>1</v>
      </c>
    </row>
    <row r="15561" customFormat="false" ht="15" hidden="false" customHeight="false" outlineLevel="0" collapsed="false">
      <c r="A15561" s="0" t="n">
        <v>254</v>
      </c>
      <c r="B15561" s="0" t="n">
        <v>151</v>
      </c>
      <c r="C15561" s="0" t="n">
        <v>111</v>
      </c>
      <c r="D15561" s="0" t="n">
        <v>254</v>
      </c>
      <c r="E15561" s="1" t="n">
        <f aca="false">IF(2*MIN(A15561:D15561)+2*MAX(A15561:D15561)&lt;=SUM(A15561:D15561),1,0)</f>
        <v>1</v>
      </c>
    </row>
    <row r="15562" customFormat="false" ht="15" hidden="false" customHeight="false" outlineLevel="0" collapsed="false">
      <c r="A15562" s="0" t="n">
        <v>22</v>
      </c>
      <c r="B15562" s="0" t="n">
        <v>161</v>
      </c>
      <c r="C15562" s="0" t="n">
        <v>44</v>
      </c>
      <c r="D15562" s="0" t="n">
        <v>8</v>
      </c>
      <c r="E15562" s="1" t="n">
        <f aca="false">IF(2*MIN(A15562:D15562)+2*MAX(A15562:D15562)&lt;=SUM(A15562:D15562),1,0)</f>
        <v>0</v>
      </c>
    </row>
    <row r="15563" customFormat="false" ht="15" hidden="false" customHeight="false" outlineLevel="0" collapsed="false">
      <c r="A15563" s="0" t="n">
        <v>228</v>
      </c>
      <c r="B15563" s="0" t="n">
        <v>9</v>
      </c>
      <c r="C15563" s="0" t="n">
        <v>8</v>
      </c>
      <c r="D15563" s="0" t="n">
        <v>15</v>
      </c>
      <c r="E15563" s="1" t="n">
        <f aca="false">IF(2*MIN(A15563:D15563)+2*MAX(A15563:D15563)&lt;=SUM(A15563:D15563),1,0)</f>
        <v>0</v>
      </c>
    </row>
    <row r="15564" customFormat="false" ht="15" hidden="false" customHeight="false" outlineLevel="0" collapsed="false">
      <c r="A15564" s="0" t="n">
        <v>167</v>
      </c>
      <c r="B15564" s="0" t="n">
        <v>203</v>
      </c>
      <c r="C15564" s="0" t="n">
        <v>187</v>
      </c>
      <c r="D15564" s="0" t="n">
        <v>168</v>
      </c>
      <c r="E15564" s="1" t="n">
        <f aca="false">IF(2*MIN(A15564:D15564)+2*MAX(A15564:D15564)&lt;=SUM(A15564:D15564),1,0)</f>
        <v>0</v>
      </c>
    </row>
    <row r="15565" customFormat="false" ht="15" hidden="false" customHeight="false" outlineLevel="0" collapsed="false">
      <c r="A15565" s="0" t="n">
        <v>52</v>
      </c>
      <c r="B15565" s="0" t="n">
        <v>101</v>
      </c>
      <c r="C15565" s="0" t="n">
        <v>91</v>
      </c>
      <c r="D15565" s="0" t="n">
        <v>131</v>
      </c>
      <c r="E15565" s="1" t="n">
        <f aca="false">IF(2*MIN(A15565:D15565)+2*MAX(A15565:D15565)&lt;=SUM(A15565:D15565),1,0)</f>
        <v>1</v>
      </c>
    </row>
    <row r="15566" customFormat="false" ht="15" hidden="false" customHeight="false" outlineLevel="0" collapsed="false">
      <c r="A15566" s="0" t="n">
        <v>172</v>
      </c>
      <c r="B15566" s="0" t="n">
        <v>172</v>
      </c>
      <c r="C15566" s="0" t="n">
        <v>172</v>
      </c>
      <c r="D15566" s="0" t="n">
        <v>172</v>
      </c>
      <c r="E15566" s="1" t="n">
        <f aca="false">IF(2*MIN(A15566:D15566)+2*MAX(A15566:D15566)&lt;=SUM(A15566:D15566),1,0)</f>
        <v>1</v>
      </c>
    </row>
    <row r="15567" customFormat="false" ht="15" hidden="false" customHeight="false" outlineLevel="0" collapsed="false">
      <c r="A15567" s="0" t="n">
        <v>214</v>
      </c>
      <c r="B15567" s="0" t="n">
        <v>214</v>
      </c>
      <c r="C15567" s="0" t="n">
        <v>214</v>
      </c>
      <c r="D15567" s="0" t="n">
        <v>214</v>
      </c>
      <c r="E15567" s="1" t="n">
        <f aca="false">IF(2*MIN(A15567:D15567)+2*MAX(A15567:D15567)&lt;=SUM(A15567:D15567),1,0)</f>
        <v>1</v>
      </c>
    </row>
    <row r="15568" customFormat="false" ht="15" hidden="false" customHeight="false" outlineLevel="0" collapsed="false">
      <c r="A15568" s="0" t="n">
        <v>171</v>
      </c>
      <c r="B15568" s="0" t="n">
        <v>140</v>
      </c>
      <c r="C15568" s="0" t="n">
        <v>57</v>
      </c>
      <c r="D15568" s="0" t="n">
        <v>257</v>
      </c>
      <c r="E15568" s="1" t="n">
        <f aca="false">IF(2*MIN(A15568:D15568)+2*MAX(A15568:D15568)&lt;=SUM(A15568:D15568),1,0)</f>
        <v>0</v>
      </c>
    </row>
    <row r="15569" customFormat="false" ht="15" hidden="false" customHeight="false" outlineLevel="0" collapsed="false">
      <c r="A15569" s="0" t="n">
        <v>7</v>
      </c>
      <c r="B15569" s="0" t="n">
        <v>152</v>
      </c>
      <c r="C15569" s="0" t="n">
        <v>206</v>
      </c>
      <c r="D15569" s="0" t="n">
        <v>294</v>
      </c>
      <c r="E15569" s="1" t="n">
        <f aca="false">IF(2*MIN(A15569:D15569)+2*MAX(A15569:D15569)&lt;=SUM(A15569:D15569),1,0)</f>
        <v>1</v>
      </c>
    </row>
    <row r="15570" customFormat="false" ht="15" hidden="false" customHeight="false" outlineLevel="0" collapsed="false">
      <c r="A15570" s="0" t="n">
        <v>199</v>
      </c>
      <c r="B15570" s="0" t="n">
        <v>199</v>
      </c>
      <c r="C15570" s="0" t="n">
        <v>169</v>
      </c>
      <c r="D15570" s="0" t="n">
        <v>291</v>
      </c>
      <c r="E15570" s="1" t="n">
        <f aca="false">IF(2*MIN(A15570:D15570)+2*MAX(A15570:D15570)&lt;=SUM(A15570:D15570),1,0)</f>
        <v>0</v>
      </c>
    </row>
    <row r="15571" customFormat="false" ht="15" hidden="false" customHeight="false" outlineLevel="0" collapsed="false">
      <c r="A15571" s="0" t="n">
        <v>106</v>
      </c>
      <c r="B15571" s="0" t="n">
        <v>25</v>
      </c>
      <c r="C15571" s="0" t="n">
        <v>72</v>
      </c>
      <c r="D15571" s="0" t="n">
        <v>292</v>
      </c>
      <c r="E15571" s="1" t="n">
        <f aca="false">IF(2*MIN(A15571:D15571)+2*MAX(A15571:D15571)&lt;=SUM(A15571:D15571),1,0)</f>
        <v>0</v>
      </c>
    </row>
    <row r="15572" customFormat="false" ht="15" hidden="false" customHeight="false" outlineLevel="0" collapsed="false">
      <c r="A15572" s="0" t="n">
        <v>204</v>
      </c>
      <c r="B15572" s="0" t="n">
        <v>27</v>
      </c>
      <c r="C15572" s="0" t="n">
        <v>147</v>
      </c>
      <c r="D15572" s="0" t="n">
        <v>139</v>
      </c>
      <c r="E15572" s="1" t="n">
        <f aca="false">IF(2*MIN(A15572:D15572)+2*MAX(A15572:D15572)&lt;=SUM(A15572:D15572),1,0)</f>
        <v>1</v>
      </c>
    </row>
    <row r="15573" customFormat="false" ht="15" hidden="false" customHeight="false" outlineLevel="0" collapsed="false">
      <c r="A15573" s="0" t="n">
        <v>228</v>
      </c>
      <c r="B15573" s="0" t="n">
        <v>213</v>
      </c>
      <c r="C15573" s="0" t="n">
        <v>69</v>
      </c>
      <c r="D15573" s="0" t="n">
        <v>213</v>
      </c>
      <c r="E15573" s="1" t="n">
        <f aca="false">IF(2*MIN(A15573:D15573)+2*MAX(A15573:D15573)&lt;=SUM(A15573:D15573),1,0)</f>
        <v>1</v>
      </c>
    </row>
    <row r="15574" customFormat="false" ht="15" hidden="false" customHeight="false" outlineLevel="0" collapsed="false">
      <c r="A15574" s="0" t="n">
        <v>159</v>
      </c>
      <c r="B15574" s="0" t="n">
        <v>273</v>
      </c>
      <c r="C15574" s="0" t="n">
        <v>261</v>
      </c>
      <c r="D15574" s="0" t="n">
        <v>71</v>
      </c>
      <c r="E15574" s="1" t="n">
        <f aca="false">IF(2*MIN(A15574:D15574)+2*MAX(A15574:D15574)&lt;=SUM(A15574:D15574),1,0)</f>
        <v>1</v>
      </c>
    </row>
    <row r="15575" customFormat="false" ht="15" hidden="false" customHeight="false" outlineLevel="0" collapsed="false">
      <c r="A15575" s="0" t="n">
        <v>75</v>
      </c>
      <c r="B15575" s="0" t="n">
        <v>75</v>
      </c>
      <c r="C15575" s="0" t="n">
        <v>75</v>
      </c>
      <c r="D15575" s="0" t="n">
        <v>75</v>
      </c>
      <c r="E15575" s="1" t="n">
        <f aca="false">IF(2*MIN(A15575:D15575)+2*MAX(A15575:D15575)&lt;=SUM(A15575:D15575),1,0)</f>
        <v>1</v>
      </c>
    </row>
    <row r="15576" customFormat="false" ht="15" hidden="false" customHeight="false" outlineLevel="0" collapsed="false">
      <c r="A15576" s="0" t="n">
        <v>196</v>
      </c>
      <c r="B15576" s="0" t="n">
        <v>33</v>
      </c>
      <c r="C15576" s="0" t="n">
        <v>24</v>
      </c>
      <c r="D15576" s="0" t="n">
        <v>33</v>
      </c>
      <c r="E15576" s="1" t="n">
        <f aca="false">IF(2*MIN(A15576:D15576)+2*MAX(A15576:D15576)&lt;=SUM(A15576:D15576),1,0)</f>
        <v>0</v>
      </c>
    </row>
    <row r="15577" customFormat="false" ht="15" hidden="false" customHeight="false" outlineLevel="0" collapsed="false">
      <c r="A15577" s="0" t="n">
        <v>290</v>
      </c>
      <c r="B15577" s="0" t="n">
        <v>93</v>
      </c>
      <c r="C15577" s="0" t="n">
        <v>216</v>
      </c>
      <c r="D15577" s="0" t="n">
        <v>123</v>
      </c>
      <c r="E15577" s="1" t="n">
        <f aca="false">IF(2*MIN(A15577:D15577)+2*MAX(A15577:D15577)&lt;=SUM(A15577:D15577),1,0)</f>
        <v>0</v>
      </c>
    </row>
    <row r="15578" customFormat="false" ht="15" hidden="false" customHeight="false" outlineLevel="0" collapsed="false">
      <c r="A15578" s="0" t="n">
        <v>59</v>
      </c>
      <c r="B15578" s="0" t="n">
        <v>59</v>
      </c>
      <c r="C15578" s="0" t="n">
        <v>59</v>
      </c>
      <c r="D15578" s="0" t="n">
        <v>59</v>
      </c>
      <c r="E15578" s="1" t="n">
        <f aca="false">IF(2*MIN(A15578:D15578)+2*MAX(A15578:D15578)&lt;=SUM(A15578:D15578),1,0)</f>
        <v>1</v>
      </c>
    </row>
    <row r="15579" customFormat="false" ht="15" hidden="false" customHeight="false" outlineLevel="0" collapsed="false">
      <c r="A15579" s="0" t="n">
        <v>194</v>
      </c>
      <c r="B15579" s="0" t="n">
        <v>91</v>
      </c>
      <c r="C15579" s="0" t="n">
        <v>91</v>
      </c>
      <c r="D15579" s="0" t="n">
        <v>279</v>
      </c>
      <c r="E15579" s="1" t="n">
        <f aca="false">IF(2*MIN(A15579:D15579)+2*MAX(A15579:D15579)&lt;=SUM(A15579:D15579),1,0)</f>
        <v>0</v>
      </c>
    </row>
    <row r="15580" customFormat="false" ht="15" hidden="false" customHeight="false" outlineLevel="0" collapsed="false">
      <c r="A15580" s="0" t="n">
        <v>112</v>
      </c>
      <c r="B15580" s="0" t="n">
        <v>63</v>
      </c>
      <c r="C15580" s="0" t="n">
        <v>5</v>
      </c>
      <c r="D15580" s="0" t="n">
        <v>166</v>
      </c>
      <c r="E15580" s="1" t="n">
        <f aca="false">IF(2*MIN(A15580:D15580)+2*MAX(A15580:D15580)&lt;=SUM(A15580:D15580),1,0)</f>
        <v>1</v>
      </c>
    </row>
    <row r="15581" customFormat="false" ht="15" hidden="false" customHeight="false" outlineLevel="0" collapsed="false">
      <c r="A15581" s="0" t="n">
        <v>255</v>
      </c>
      <c r="B15581" s="0" t="n">
        <v>280</v>
      </c>
      <c r="C15581" s="0" t="n">
        <v>33</v>
      </c>
      <c r="D15581" s="0" t="n">
        <v>53</v>
      </c>
      <c r="E15581" s="1" t="n">
        <f aca="false">IF(2*MIN(A15581:D15581)+2*MAX(A15581:D15581)&lt;=SUM(A15581:D15581),1,0)</f>
        <v>0</v>
      </c>
    </row>
    <row r="15582" customFormat="false" ht="15" hidden="false" customHeight="false" outlineLevel="0" collapsed="false">
      <c r="A15582" s="0" t="n">
        <v>158</v>
      </c>
      <c r="B15582" s="0" t="n">
        <v>134</v>
      </c>
      <c r="C15582" s="0" t="n">
        <v>112</v>
      </c>
      <c r="D15582" s="0" t="n">
        <v>17</v>
      </c>
      <c r="E15582" s="1" t="n">
        <f aca="false">IF(2*MIN(A15582:D15582)+2*MAX(A15582:D15582)&lt;=SUM(A15582:D15582),1,0)</f>
        <v>1</v>
      </c>
    </row>
    <row r="15583" customFormat="false" ht="15" hidden="false" customHeight="false" outlineLevel="0" collapsed="false">
      <c r="A15583" s="0" t="n">
        <v>248</v>
      </c>
      <c r="B15583" s="0" t="n">
        <v>70</v>
      </c>
      <c r="C15583" s="0" t="n">
        <v>227</v>
      </c>
      <c r="D15583" s="0" t="n">
        <v>148</v>
      </c>
      <c r="E15583" s="1" t="n">
        <f aca="false">IF(2*MIN(A15583:D15583)+2*MAX(A15583:D15583)&lt;=SUM(A15583:D15583),1,0)</f>
        <v>1</v>
      </c>
    </row>
    <row r="15584" customFormat="false" ht="15" hidden="false" customHeight="false" outlineLevel="0" collapsed="false">
      <c r="A15584" s="0" t="n">
        <v>186</v>
      </c>
      <c r="B15584" s="0" t="n">
        <v>8</v>
      </c>
      <c r="C15584" s="0" t="n">
        <v>221</v>
      </c>
      <c r="D15584" s="0" t="n">
        <v>210</v>
      </c>
      <c r="E15584" s="1" t="n">
        <f aca="false">IF(2*MIN(A15584:D15584)+2*MAX(A15584:D15584)&lt;=SUM(A15584:D15584),1,0)</f>
        <v>1</v>
      </c>
    </row>
    <row r="15585" customFormat="false" ht="15" hidden="false" customHeight="false" outlineLevel="0" collapsed="false">
      <c r="A15585" s="0" t="n">
        <v>9</v>
      </c>
      <c r="B15585" s="0" t="n">
        <v>163</v>
      </c>
      <c r="C15585" s="0" t="n">
        <v>210</v>
      </c>
      <c r="D15585" s="0" t="n">
        <v>105</v>
      </c>
      <c r="E15585" s="1" t="n">
        <f aca="false">IF(2*MIN(A15585:D15585)+2*MAX(A15585:D15585)&lt;=SUM(A15585:D15585),1,0)</f>
        <v>1</v>
      </c>
    </row>
    <row r="15586" customFormat="false" ht="15" hidden="false" customHeight="false" outlineLevel="0" collapsed="false">
      <c r="A15586" s="0" t="n">
        <v>125</v>
      </c>
      <c r="B15586" s="0" t="n">
        <v>227</v>
      </c>
      <c r="C15586" s="0" t="n">
        <v>251</v>
      </c>
      <c r="D15586" s="0" t="n">
        <v>185</v>
      </c>
      <c r="E15586" s="1" t="n">
        <f aca="false">IF(2*MIN(A15586:D15586)+2*MAX(A15586:D15586)&lt;=SUM(A15586:D15586),1,0)</f>
        <v>1</v>
      </c>
    </row>
    <row r="15587" customFormat="false" ht="15" hidden="false" customHeight="false" outlineLevel="0" collapsed="false">
      <c r="A15587" s="0" t="n">
        <v>77</v>
      </c>
      <c r="B15587" s="0" t="n">
        <v>215</v>
      </c>
      <c r="C15587" s="0" t="n">
        <v>179</v>
      </c>
      <c r="D15587" s="0" t="n">
        <v>105</v>
      </c>
      <c r="E15587" s="1" t="n">
        <f aca="false">IF(2*MIN(A15587:D15587)+2*MAX(A15587:D15587)&lt;=SUM(A15587:D15587),1,0)</f>
        <v>0</v>
      </c>
    </row>
    <row r="15588" customFormat="false" ht="15" hidden="false" customHeight="false" outlineLevel="0" collapsed="false">
      <c r="A15588" s="0" t="n">
        <v>89</v>
      </c>
      <c r="B15588" s="0" t="n">
        <v>31</v>
      </c>
      <c r="C15588" s="0" t="n">
        <v>263</v>
      </c>
      <c r="D15588" s="0" t="n">
        <v>237</v>
      </c>
      <c r="E15588" s="1" t="n">
        <f aca="false">IF(2*MIN(A15588:D15588)+2*MAX(A15588:D15588)&lt;=SUM(A15588:D15588),1,0)</f>
        <v>1</v>
      </c>
    </row>
    <row r="15589" customFormat="false" ht="15" hidden="false" customHeight="false" outlineLevel="0" collapsed="false">
      <c r="A15589" s="0" t="n">
        <v>57</v>
      </c>
      <c r="B15589" s="0" t="n">
        <v>66</v>
      </c>
      <c r="C15589" s="0" t="n">
        <v>212</v>
      </c>
      <c r="D15589" s="0" t="n">
        <v>212</v>
      </c>
      <c r="E15589" s="1" t="n">
        <f aca="false">IF(2*MIN(A15589:D15589)+2*MAX(A15589:D15589)&lt;=SUM(A15589:D15589),1,0)</f>
        <v>1</v>
      </c>
    </row>
    <row r="15590" customFormat="false" ht="15" hidden="false" customHeight="false" outlineLevel="0" collapsed="false">
      <c r="A15590" s="0" t="n">
        <v>83</v>
      </c>
      <c r="B15590" s="0" t="n">
        <v>83</v>
      </c>
      <c r="C15590" s="0" t="n">
        <v>83</v>
      </c>
      <c r="D15590" s="0" t="n">
        <v>83</v>
      </c>
      <c r="E15590" s="1" t="n">
        <f aca="false">IF(2*MIN(A15590:D15590)+2*MAX(A15590:D15590)&lt;=SUM(A15590:D15590),1,0)</f>
        <v>1</v>
      </c>
    </row>
    <row r="15591" customFormat="false" ht="15" hidden="false" customHeight="false" outlineLevel="0" collapsed="false">
      <c r="A15591" s="0" t="n">
        <v>202</v>
      </c>
      <c r="B15591" s="0" t="n">
        <v>202</v>
      </c>
      <c r="C15591" s="0" t="n">
        <v>202</v>
      </c>
      <c r="D15591" s="0" t="n">
        <v>202</v>
      </c>
      <c r="E15591" s="1" t="n">
        <f aca="false">IF(2*MIN(A15591:D15591)+2*MAX(A15591:D15591)&lt;=SUM(A15591:D15591),1,0)</f>
        <v>1</v>
      </c>
    </row>
    <row r="15592" customFormat="false" ht="15" hidden="false" customHeight="false" outlineLevel="0" collapsed="false">
      <c r="A15592" s="0" t="n">
        <v>271</v>
      </c>
      <c r="B15592" s="0" t="n">
        <v>116</v>
      </c>
      <c r="C15592" s="0" t="n">
        <v>205</v>
      </c>
      <c r="D15592" s="0" t="n">
        <v>80</v>
      </c>
      <c r="E15592" s="1" t="n">
        <f aca="false">IF(2*MIN(A15592:D15592)+2*MAX(A15592:D15592)&lt;=SUM(A15592:D15592),1,0)</f>
        <v>0</v>
      </c>
    </row>
    <row r="15593" customFormat="false" ht="15" hidden="false" customHeight="false" outlineLevel="0" collapsed="false">
      <c r="A15593" s="0" t="n">
        <v>91</v>
      </c>
      <c r="B15593" s="0" t="n">
        <v>91</v>
      </c>
      <c r="C15593" s="0" t="n">
        <v>91</v>
      </c>
      <c r="D15593" s="0" t="n">
        <v>91</v>
      </c>
      <c r="E15593" s="1" t="n">
        <f aca="false">IF(2*MIN(A15593:D15593)+2*MAX(A15593:D15593)&lt;=SUM(A15593:D15593),1,0)</f>
        <v>1</v>
      </c>
    </row>
    <row r="15594" customFormat="false" ht="15" hidden="false" customHeight="false" outlineLevel="0" collapsed="false">
      <c r="A15594" s="0" t="n">
        <v>300</v>
      </c>
      <c r="B15594" s="0" t="n">
        <v>8</v>
      </c>
      <c r="C15594" s="0" t="n">
        <v>101</v>
      </c>
      <c r="D15594" s="0" t="n">
        <v>152</v>
      </c>
      <c r="E15594" s="1" t="n">
        <f aca="false">IF(2*MIN(A15594:D15594)+2*MAX(A15594:D15594)&lt;=SUM(A15594:D15594),1,0)</f>
        <v>0</v>
      </c>
    </row>
    <row r="15595" customFormat="false" ht="15" hidden="false" customHeight="false" outlineLevel="0" collapsed="false">
      <c r="A15595" s="0" t="n">
        <v>289</v>
      </c>
      <c r="B15595" s="0" t="n">
        <v>289</v>
      </c>
      <c r="C15595" s="0" t="n">
        <v>212</v>
      </c>
      <c r="D15595" s="0" t="n">
        <v>261</v>
      </c>
      <c r="E15595" s="1" t="n">
        <f aca="false">IF(2*MIN(A15595:D15595)+2*MAX(A15595:D15595)&lt;=SUM(A15595:D15595),1,0)</f>
        <v>1</v>
      </c>
    </row>
    <row r="15596" customFormat="false" ht="15" hidden="false" customHeight="false" outlineLevel="0" collapsed="false">
      <c r="A15596" s="0" t="n">
        <v>15</v>
      </c>
      <c r="B15596" s="0" t="n">
        <v>214</v>
      </c>
      <c r="C15596" s="0" t="n">
        <v>280</v>
      </c>
      <c r="D15596" s="0" t="n">
        <v>124</v>
      </c>
      <c r="E15596" s="1" t="n">
        <f aca="false">IF(2*MIN(A15596:D15596)+2*MAX(A15596:D15596)&lt;=SUM(A15596:D15596),1,0)</f>
        <v>1</v>
      </c>
    </row>
    <row r="15597" customFormat="false" ht="15" hidden="false" customHeight="false" outlineLevel="0" collapsed="false">
      <c r="A15597" s="0" t="n">
        <v>193</v>
      </c>
      <c r="B15597" s="0" t="n">
        <v>230</v>
      </c>
      <c r="C15597" s="0" t="n">
        <v>47</v>
      </c>
      <c r="D15597" s="0" t="n">
        <v>47</v>
      </c>
      <c r="E15597" s="1" t="n">
        <f aca="false">IF(2*MIN(A15597:D15597)+2*MAX(A15597:D15597)&lt;=SUM(A15597:D15597),1,0)</f>
        <v>0</v>
      </c>
    </row>
    <row r="15598" customFormat="false" ht="15" hidden="false" customHeight="false" outlineLevel="0" collapsed="false">
      <c r="A15598" s="0" t="n">
        <v>16</v>
      </c>
      <c r="B15598" s="0" t="n">
        <v>16</v>
      </c>
      <c r="C15598" s="0" t="n">
        <v>16</v>
      </c>
      <c r="D15598" s="0" t="n">
        <v>16</v>
      </c>
      <c r="E15598" s="1" t="n">
        <f aca="false">IF(2*MIN(A15598:D15598)+2*MAX(A15598:D15598)&lt;=SUM(A15598:D15598),1,0)</f>
        <v>1</v>
      </c>
    </row>
    <row r="15599" customFormat="false" ht="15" hidden="false" customHeight="false" outlineLevel="0" collapsed="false">
      <c r="A15599" s="0" t="n">
        <v>198</v>
      </c>
      <c r="B15599" s="0" t="n">
        <v>198</v>
      </c>
      <c r="C15599" s="0" t="n">
        <v>198</v>
      </c>
      <c r="D15599" s="0" t="n">
        <v>198</v>
      </c>
      <c r="E15599" s="1" t="n">
        <f aca="false">IF(2*MIN(A15599:D15599)+2*MAX(A15599:D15599)&lt;=SUM(A15599:D15599),1,0)</f>
        <v>1</v>
      </c>
    </row>
    <row r="15600" customFormat="false" ht="15" hidden="false" customHeight="false" outlineLevel="0" collapsed="false">
      <c r="A15600" s="0" t="n">
        <v>300</v>
      </c>
      <c r="B15600" s="0" t="n">
        <v>300</v>
      </c>
      <c r="C15600" s="0" t="n">
        <v>300</v>
      </c>
      <c r="D15600" s="0" t="n">
        <v>300</v>
      </c>
      <c r="E15600" s="1" t="n">
        <f aca="false">IF(2*MIN(A15600:D15600)+2*MAX(A15600:D15600)&lt;=SUM(A15600:D15600),1,0)</f>
        <v>1</v>
      </c>
    </row>
    <row r="15601" customFormat="false" ht="15" hidden="false" customHeight="false" outlineLevel="0" collapsed="false">
      <c r="A15601" s="0" t="n">
        <v>157</v>
      </c>
      <c r="B15601" s="0" t="n">
        <v>168</v>
      </c>
      <c r="C15601" s="0" t="n">
        <v>246</v>
      </c>
      <c r="D15601" s="0" t="n">
        <v>157</v>
      </c>
      <c r="E15601" s="1" t="n">
        <f aca="false">IF(2*MIN(A15601:D15601)+2*MAX(A15601:D15601)&lt;=SUM(A15601:D15601),1,0)</f>
        <v>0</v>
      </c>
    </row>
    <row r="15602" customFormat="false" ht="15" hidden="false" customHeight="false" outlineLevel="0" collapsed="false">
      <c r="A15602" s="0" t="n">
        <v>271</v>
      </c>
      <c r="B15602" s="0" t="n">
        <v>230</v>
      </c>
      <c r="C15602" s="0" t="n">
        <v>56</v>
      </c>
      <c r="D15602" s="0" t="n">
        <v>183</v>
      </c>
      <c r="E15602" s="1" t="n">
        <f aca="false">IF(2*MIN(A15602:D15602)+2*MAX(A15602:D15602)&lt;=SUM(A15602:D15602),1,0)</f>
        <v>1</v>
      </c>
    </row>
    <row r="15603" customFormat="false" ht="15" hidden="false" customHeight="false" outlineLevel="0" collapsed="false">
      <c r="A15603" s="0" t="n">
        <v>153</v>
      </c>
      <c r="B15603" s="0" t="n">
        <v>226</v>
      </c>
      <c r="C15603" s="0" t="n">
        <v>276</v>
      </c>
      <c r="D15603" s="0" t="n">
        <v>189</v>
      </c>
      <c r="E15603" s="1" t="n">
        <f aca="false">IF(2*MIN(A15603:D15603)+2*MAX(A15603:D15603)&lt;=SUM(A15603:D15603),1,0)</f>
        <v>0</v>
      </c>
    </row>
    <row r="15604" customFormat="false" ht="15" hidden="false" customHeight="false" outlineLevel="0" collapsed="false">
      <c r="A15604" s="0" t="n">
        <v>89</v>
      </c>
      <c r="B15604" s="0" t="n">
        <v>133</v>
      </c>
      <c r="C15604" s="0" t="n">
        <v>290</v>
      </c>
      <c r="D15604" s="0" t="n">
        <v>271</v>
      </c>
      <c r="E15604" s="1" t="n">
        <f aca="false">IF(2*MIN(A15604:D15604)+2*MAX(A15604:D15604)&lt;=SUM(A15604:D15604),1,0)</f>
        <v>1</v>
      </c>
    </row>
    <row r="15605" customFormat="false" ht="15" hidden="false" customHeight="false" outlineLevel="0" collapsed="false">
      <c r="A15605" s="0" t="n">
        <v>262</v>
      </c>
      <c r="B15605" s="0" t="n">
        <v>262</v>
      </c>
      <c r="C15605" s="0" t="n">
        <v>262</v>
      </c>
      <c r="D15605" s="0" t="n">
        <v>262</v>
      </c>
      <c r="E15605" s="1" t="n">
        <f aca="false">IF(2*MIN(A15605:D15605)+2*MAX(A15605:D15605)&lt;=SUM(A15605:D15605),1,0)</f>
        <v>1</v>
      </c>
    </row>
    <row r="15606" customFormat="false" ht="15" hidden="false" customHeight="false" outlineLevel="0" collapsed="false">
      <c r="A15606" s="0" t="n">
        <v>218</v>
      </c>
      <c r="B15606" s="0" t="n">
        <v>38</v>
      </c>
      <c r="C15606" s="0" t="n">
        <v>218</v>
      </c>
      <c r="D15606" s="0" t="n">
        <v>70</v>
      </c>
      <c r="E15606" s="1" t="n">
        <f aca="false">IF(2*MIN(A15606:D15606)+2*MAX(A15606:D15606)&lt;=SUM(A15606:D15606),1,0)</f>
        <v>1</v>
      </c>
    </row>
    <row r="15607" customFormat="false" ht="15" hidden="false" customHeight="false" outlineLevel="0" collapsed="false">
      <c r="A15607" s="0" t="n">
        <v>223</v>
      </c>
      <c r="B15607" s="0" t="n">
        <v>119</v>
      </c>
      <c r="C15607" s="0" t="n">
        <v>100</v>
      </c>
      <c r="D15607" s="0" t="n">
        <v>110</v>
      </c>
      <c r="E15607" s="1" t="n">
        <f aca="false">IF(2*MIN(A15607:D15607)+2*MAX(A15607:D15607)&lt;=SUM(A15607:D15607),1,0)</f>
        <v>0</v>
      </c>
    </row>
    <row r="15608" customFormat="false" ht="15" hidden="false" customHeight="false" outlineLevel="0" collapsed="false">
      <c r="A15608" s="0" t="n">
        <v>254</v>
      </c>
      <c r="B15608" s="0" t="n">
        <v>265</v>
      </c>
      <c r="C15608" s="0" t="n">
        <v>180</v>
      </c>
      <c r="D15608" s="0" t="n">
        <v>29</v>
      </c>
      <c r="E15608" s="1" t="n">
        <f aca="false">IF(2*MIN(A15608:D15608)+2*MAX(A15608:D15608)&lt;=SUM(A15608:D15608),1,0)</f>
        <v>1</v>
      </c>
    </row>
    <row r="15609" customFormat="false" ht="15" hidden="false" customHeight="false" outlineLevel="0" collapsed="false">
      <c r="A15609" s="0" t="n">
        <v>202</v>
      </c>
      <c r="B15609" s="0" t="n">
        <v>21</v>
      </c>
      <c r="C15609" s="0" t="n">
        <v>202</v>
      </c>
      <c r="D15609" s="0" t="n">
        <v>138</v>
      </c>
      <c r="E15609" s="1" t="n">
        <f aca="false">IF(2*MIN(A15609:D15609)+2*MAX(A15609:D15609)&lt;=SUM(A15609:D15609),1,0)</f>
        <v>1</v>
      </c>
    </row>
    <row r="15610" customFormat="false" ht="15" hidden="false" customHeight="false" outlineLevel="0" collapsed="false">
      <c r="A15610" s="0" t="n">
        <v>122</v>
      </c>
      <c r="B15610" s="0" t="n">
        <v>180</v>
      </c>
      <c r="C15610" s="0" t="n">
        <v>180</v>
      </c>
      <c r="D15610" s="0" t="n">
        <v>119</v>
      </c>
      <c r="E15610" s="1" t="n">
        <f aca="false">IF(2*MIN(A15610:D15610)+2*MAX(A15610:D15610)&lt;=SUM(A15610:D15610),1,0)</f>
        <v>1</v>
      </c>
    </row>
    <row r="15611" customFormat="false" ht="15" hidden="false" customHeight="false" outlineLevel="0" collapsed="false">
      <c r="A15611" s="0" t="n">
        <v>10</v>
      </c>
      <c r="B15611" s="0" t="n">
        <v>10</v>
      </c>
      <c r="C15611" s="0" t="n">
        <v>10</v>
      </c>
      <c r="D15611" s="0" t="n">
        <v>10</v>
      </c>
      <c r="E15611" s="1" t="n">
        <f aca="false">IF(2*MIN(A15611:D15611)+2*MAX(A15611:D15611)&lt;=SUM(A15611:D15611),1,0)</f>
        <v>1</v>
      </c>
    </row>
    <row r="15612" customFormat="false" ht="15" hidden="false" customHeight="false" outlineLevel="0" collapsed="false">
      <c r="A15612" s="0" t="n">
        <v>52</v>
      </c>
      <c r="B15612" s="0" t="n">
        <v>93</v>
      </c>
      <c r="C15612" s="0" t="n">
        <v>94</v>
      </c>
      <c r="D15612" s="0" t="n">
        <v>160</v>
      </c>
      <c r="E15612" s="1" t="n">
        <f aca="false">IF(2*MIN(A15612:D15612)+2*MAX(A15612:D15612)&lt;=SUM(A15612:D15612),1,0)</f>
        <v>0</v>
      </c>
    </row>
    <row r="15613" customFormat="false" ht="15" hidden="false" customHeight="false" outlineLevel="0" collapsed="false">
      <c r="A15613" s="0" t="n">
        <v>120</v>
      </c>
      <c r="B15613" s="0" t="n">
        <v>21</v>
      </c>
      <c r="C15613" s="0" t="n">
        <v>99</v>
      </c>
      <c r="D15613" s="0" t="n">
        <v>5</v>
      </c>
      <c r="E15613" s="1" t="n">
        <f aca="false">IF(2*MIN(A15613:D15613)+2*MAX(A15613:D15613)&lt;=SUM(A15613:D15613),1,0)</f>
        <v>0</v>
      </c>
    </row>
    <row r="15614" customFormat="false" ht="15" hidden="false" customHeight="false" outlineLevel="0" collapsed="false">
      <c r="A15614" s="0" t="n">
        <v>100</v>
      </c>
      <c r="B15614" s="0" t="n">
        <v>236</v>
      </c>
      <c r="C15614" s="0" t="n">
        <v>78</v>
      </c>
      <c r="D15614" s="0" t="n">
        <v>102</v>
      </c>
      <c r="E15614" s="1" t="n">
        <f aca="false">IF(2*MIN(A15614:D15614)+2*MAX(A15614:D15614)&lt;=SUM(A15614:D15614),1,0)</f>
        <v>0</v>
      </c>
    </row>
    <row r="15615" customFormat="false" ht="15" hidden="false" customHeight="false" outlineLevel="0" collapsed="false">
      <c r="A15615" s="0" t="n">
        <v>209</v>
      </c>
      <c r="B15615" s="0" t="n">
        <v>209</v>
      </c>
      <c r="C15615" s="0" t="n">
        <v>209</v>
      </c>
      <c r="D15615" s="0" t="n">
        <v>209</v>
      </c>
      <c r="E15615" s="1" t="n">
        <f aca="false">IF(2*MIN(A15615:D15615)+2*MAX(A15615:D15615)&lt;=SUM(A15615:D15615),1,0)</f>
        <v>1</v>
      </c>
    </row>
    <row r="15616" customFormat="false" ht="15" hidden="false" customHeight="false" outlineLevel="0" collapsed="false">
      <c r="A15616" s="0" t="n">
        <v>236</v>
      </c>
      <c r="B15616" s="0" t="n">
        <v>220</v>
      </c>
      <c r="C15616" s="0" t="n">
        <v>31</v>
      </c>
      <c r="D15616" s="0" t="n">
        <v>250</v>
      </c>
      <c r="E15616" s="1" t="n">
        <f aca="false">IF(2*MIN(A15616:D15616)+2*MAX(A15616:D15616)&lt;=SUM(A15616:D15616),1,0)</f>
        <v>1</v>
      </c>
    </row>
    <row r="15617" customFormat="false" ht="15" hidden="false" customHeight="false" outlineLevel="0" collapsed="false">
      <c r="A15617" s="0" t="n">
        <v>207</v>
      </c>
      <c r="B15617" s="0" t="n">
        <v>174</v>
      </c>
      <c r="C15617" s="0" t="n">
        <v>66</v>
      </c>
      <c r="D15617" s="0" t="n">
        <v>207</v>
      </c>
      <c r="E15617" s="1" t="n">
        <f aca="false">IF(2*MIN(A15617:D15617)+2*MAX(A15617:D15617)&lt;=SUM(A15617:D15617),1,0)</f>
        <v>1</v>
      </c>
    </row>
    <row r="15618" customFormat="false" ht="15" hidden="false" customHeight="false" outlineLevel="0" collapsed="false">
      <c r="A15618" s="0" t="n">
        <v>96</v>
      </c>
      <c r="B15618" s="0" t="n">
        <v>218</v>
      </c>
      <c r="C15618" s="0" t="n">
        <v>257</v>
      </c>
      <c r="D15618" s="0" t="n">
        <v>102</v>
      </c>
      <c r="E15618" s="1" t="n">
        <f aca="false">IF(2*MIN(A15618:D15618)+2*MAX(A15618:D15618)&lt;=SUM(A15618:D15618),1,0)</f>
        <v>0</v>
      </c>
    </row>
    <row r="15619" customFormat="false" ht="15" hidden="false" customHeight="false" outlineLevel="0" collapsed="false">
      <c r="A15619" s="0" t="n">
        <v>286</v>
      </c>
      <c r="B15619" s="0" t="n">
        <v>18</v>
      </c>
      <c r="C15619" s="0" t="n">
        <v>82</v>
      </c>
      <c r="D15619" s="0" t="n">
        <v>31</v>
      </c>
      <c r="E15619" s="1" t="n">
        <f aca="false">IF(2*MIN(A15619:D15619)+2*MAX(A15619:D15619)&lt;=SUM(A15619:D15619),1,0)</f>
        <v>0</v>
      </c>
    </row>
    <row r="15620" customFormat="false" ht="15" hidden="false" customHeight="false" outlineLevel="0" collapsed="false">
      <c r="A15620" s="0" t="n">
        <v>226</v>
      </c>
      <c r="B15620" s="0" t="n">
        <v>212</v>
      </c>
      <c r="C15620" s="0" t="n">
        <v>41</v>
      </c>
      <c r="D15620" s="0" t="n">
        <v>51</v>
      </c>
      <c r="E15620" s="1" t="n">
        <f aca="false">IF(2*MIN(A15620:D15620)+2*MAX(A15620:D15620)&lt;=SUM(A15620:D15620),1,0)</f>
        <v>0</v>
      </c>
    </row>
    <row r="15621" customFormat="false" ht="15" hidden="false" customHeight="false" outlineLevel="0" collapsed="false">
      <c r="A15621" s="0" t="n">
        <v>201</v>
      </c>
      <c r="B15621" s="0" t="n">
        <v>275</v>
      </c>
      <c r="C15621" s="0" t="n">
        <v>44</v>
      </c>
      <c r="D15621" s="0" t="n">
        <v>270</v>
      </c>
      <c r="E15621" s="1" t="n">
        <f aca="false">IF(2*MIN(A15621:D15621)+2*MAX(A15621:D15621)&lt;=SUM(A15621:D15621),1,0)</f>
        <v>1</v>
      </c>
    </row>
    <row r="15622" customFormat="false" ht="15" hidden="false" customHeight="false" outlineLevel="0" collapsed="false">
      <c r="A15622" s="0" t="n">
        <v>29</v>
      </c>
      <c r="B15622" s="0" t="n">
        <v>196</v>
      </c>
      <c r="C15622" s="0" t="n">
        <v>161</v>
      </c>
      <c r="D15622" s="0" t="n">
        <v>67</v>
      </c>
      <c r="E15622" s="1" t="n">
        <f aca="false">IF(2*MIN(A15622:D15622)+2*MAX(A15622:D15622)&lt;=SUM(A15622:D15622),1,0)</f>
        <v>1</v>
      </c>
    </row>
    <row r="15623" customFormat="false" ht="15" hidden="false" customHeight="false" outlineLevel="0" collapsed="false">
      <c r="A15623" s="0" t="n">
        <v>105</v>
      </c>
      <c r="B15623" s="0" t="n">
        <v>9</v>
      </c>
      <c r="C15623" s="0" t="n">
        <v>293</v>
      </c>
      <c r="D15623" s="0" t="n">
        <v>157</v>
      </c>
      <c r="E15623" s="1" t="n">
        <f aca="false">IF(2*MIN(A15623:D15623)+2*MAX(A15623:D15623)&lt;=SUM(A15623:D15623),1,0)</f>
        <v>0</v>
      </c>
    </row>
    <row r="15624" customFormat="false" ht="15" hidden="false" customHeight="false" outlineLevel="0" collapsed="false">
      <c r="A15624" s="0" t="n">
        <v>280</v>
      </c>
      <c r="B15624" s="0" t="n">
        <v>239</v>
      </c>
      <c r="C15624" s="0" t="n">
        <v>21</v>
      </c>
      <c r="D15624" s="0" t="n">
        <v>262</v>
      </c>
      <c r="E15624" s="1" t="n">
        <f aca="false">IF(2*MIN(A15624:D15624)+2*MAX(A15624:D15624)&lt;=SUM(A15624:D15624),1,0)</f>
        <v>1</v>
      </c>
    </row>
    <row r="15625" customFormat="false" ht="15" hidden="false" customHeight="false" outlineLevel="0" collapsed="false">
      <c r="A15625" s="0" t="n">
        <v>241</v>
      </c>
      <c r="B15625" s="0" t="n">
        <v>214</v>
      </c>
      <c r="C15625" s="0" t="n">
        <v>225</v>
      </c>
      <c r="D15625" s="0" t="n">
        <v>76</v>
      </c>
      <c r="E15625" s="1" t="n">
        <f aca="false">IF(2*MIN(A15625:D15625)+2*MAX(A15625:D15625)&lt;=SUM(A15625:D15625),1,0)</f>
        <v>1</v>
      </c>
    </row>
    <row r="15626" customFormat="false" ht="15" hidden="false" customHeight="false" outlineLevel="0" collapsed="false">
      <c r="A15626" s="0" t="n">
        <v>146</v>
      </c>
      <c r="B15626" s="0" t="n">
        <v>112</v>
      </c>
      <c r="C15626" s="0" t="n">
        <v>235</v>
      </c>
      <c r="D15626" s="0" t="n">
        <v>137</v>
      </c>
      <c r="E15626" s="1" t="n">
        <f aca="false">IF(2*MIN(A15626:D15626)+2*MAX(A15626:D15626)&lt;=SUM(A15626:D15626),1,0)</f>
        <v>0</v>
      </c>
    </row>
    <row r="15627" customFormat="false" ht="15" hidden="false" customHeight="false" outlineLevel="0" collapsed="false">
      <c r="A15627" s="0" t="n">
        <v>265</v>
      </c>
      <c r="B15627" s="0" t="n">
        <v>120</v>
      </c>
      <c r="C15627" s="0" t="n">
        <v>173</v>
      </c>
      <c r="D15627" s="0" t="n">
        <v>54</v>
      </c>
      <c r="E15627" s="1" t="n">
        <f aca="false">IF(2*MIN(A15627:D15627)+2*MAX(A15627:D15627)&lt;=SUM(A15627:D15627),1,0)</f>
        <v>0</v>
      </c>
    </row>
    <row r="15628" customFormat="false" ht="15" hidden="false" customHeight="false" outlineLevel="0" collapsed="false">
      <c r="A15628" s="0" t="n">
        <v>93</v>
      </c>
      <c r="B15628" s="0" t="n">
        <v>232</v>
      </c>
      <c r="C15628" s="0" t="n">
        <v>89</v>
      </c>
      <c r="D15628" s="0" t="n">
        <v>204</v>
      </c>
      <c r="E15628" s="1" t="n">
        <f aca="false">IF(2*MIN(A15628:D15628)+2*MAX(A15628:D15628)&lt;=SUM(A15628:D15628),1,0)</f>
        <v>0</v>
      </c>
    </row>
    <row r="15629" customFormat="false" ht="15" hidden="false" customHeight="false" outlineLevel="0" collapsed="false">
      <c r="A15629" s="0" t="n">
        <v>190</v>
      </c>
      <c r="B15629" s="0" t="n">
        <v>190</v>
      </c>
      <c r="C15629" s="0" t="n">
        <v>190</v>
      </c>
      <c r="D15629" s="0" t="n">
        <v>190</v>
      </c>
      <c r="E15629" s="1" t="n">
        <f aca="false">IF(2*MIN(A15629:D15629)+2*MAX(A15629:D15629)&lt;=SUM(A15629:D15629),1,0)</f>
        <v>1</v>
      </c>
    </row>
    <row r="15630" customFormat="false" ht="15" hidden="false" customHeight="false" outlineLevel="0" collapsed="false">
      <c r="A15630" s="0" t="n">
        <v>85</v>
      </c>
      <c r="B15630" s="0" t="n">
        <v>148</v>
      </c>
      <c r="C15630" s="0" t="n">
        <v>9</v>
      </c>
      <c r="D15630" s="0" t="n">
        <v>85</v>
      </c>
      <c r="E15630" s="1" t="n">
        <f aca="false">IF(2*MIN(A15630:D15630)+2*MAX(A15630:D15630)&lt;=SUM(A15630:D15630),1,0)</f>
        <v>1</v>
      </c>
    </row>
    <row r="15631" customFormat="false" ht="15" hidden="false" customHeight="false" outlineLevel="0" collapsed="false">
      <c r="A15631" s="0" t="n">
        <v>181</v>
      </c>
      <c r="B15631" s="0" t="n">
        <v>181</v>
      </c>
      <c r="C15631" s="0" t="n">
        <v>181</v>
      </c>
      <c r="D15631" s="0" t="n">
        <v>181</v>
      </c>
      <c r="E15631" s="1" t="n">
        <f aca="false">IF(2*MIN(A15631:D15631)+2*MAX(A15631:D15631)&lt;=SUM(A15631:D15631),1,0)</f>
        <v>1</v>
      </c>
    </row>
    <row r="15632" customFormat="false" ht="15" hidden="false" customHeight="false" outlineLevel="0" collapsed="false">
      <c r="A15632" s="0" t="n">
        <v>188</v>
      </c>
      <c r="B15632" s="0" t="n">
        <v>290</v>
      </c>
      <c r="C15632" s="0" t="n">
        <v>78</v>
      </c>
      <c r="D15632" s="0" t="n">
        <v>100</v>
      </c>
      <c r="E15632" s="1" t="n">
        <f aca="false">IF(2*MIN(A15632:D15632)+2*MAX(A15632:D15632)&lt;=SUM(A15632:D15632),1,0)</f>
        <v>0</v>
      </c>
    </row>
    <row r="15633" customFormat="false" ht="15" hidden="false" customHeight="false" outlineLevel="0" collapsed="false">
      <c r="A15633" s="0" t="n">
        <v>50</v>
      </c>
      <c r="B15633" s="0" t="n">
        <v>236</v>
      </c>
      <c r="C15633" s="0" t="n">
        <v>109</v>
      </c>
      <c r="D15633" s="0" t="n">
        <v>206</v>
      </c>
      <c r="E15633" s="1" t="n">
        <f aca="false">IF(2*MIN(A15633:D15633)+2*MAX(A15633:D15633)&lt;=SUM(A15633:D15633),1,0)</f>
        <v>1</v>
      </c>
    </row>
    <row r="15634" customFormat="false" ht="15" hidden="false" customHeight="false" outlineLevel="0" collapsed="false">
      <c r="A15634" s="0" t="n">
        <v>148</v>
      </c>
      <c r="B15634" s="0" t="n">
        <v>103</v>
      </c>
      <c r="C15634" s="0" t="n">
        <v>226</v>
      </c>
      <c r="D15634" s="0" t="n">
        <v>18</v>
      </c>
      <c r="E15634" s="1" t="n">
        <f aca="false">IF(2*MIN(A15634:D15634)+2*MAX(A15634:D15634)&lt;=SUM(A15634:D15634),1,0)</f>
        <v>1</v>
      </c>
    </row>
    <row r="15635" customFormat="false" ht="15" hidden="false" customHeight="false" outlineLevel="0" collapsed="false">
      <c r="A15635" s="0" t="n">
        <v>297</v>
      </c>
      <c r="B15635" s="0" t="n">
        <v>297</v>
      </c>
      <c r="C15635" s="0" t="n">
        <v>297</v>
      </c>
      <c r="D15635" s="0" t="n">
        <v>297</v>
      </c>
      <c r="E15635" s="1" t="n">
        <f aca="false">IF(2*MIN(A15635:D15635)+2*MAX(A15635:D15635)&lt;=SUM(A15635:D15635),1,0)</f>
        <v>1</v>
      </c>
    </row>
    <row r="15636" customFormat="false" ht="15" hidden="false" customHeight="false" outlineLevel="0" collapsed="false">
      <c r="A15636" s="0" t="n">
        <v>278</v>
      </c>
      <c r="B15636" s="0" t="n">
        <v>129</v>
      </c>
      <c r="C15636" s="0" t="n">
        <v>98</v>
      </c>
      <c r="D15636" s="0" t="n">
        <v>74</v>
      </c>
      <c r="E15636" s="1" t="n">
        <f aca="false">IF(2*MIN(A15636:D15636)+2*MAX(A15636:D15636)&lt;=SUM(A15636:D15636),1,0)</f>
        <v>0</v>
      </c>
    </row>
    <row r="15637" customFormat="false" ht="15" hidden="false" customHeight="false" outlineLevel="0" collapsed="false">
      <c r="A15637" s="0" t="n">
        <v>193</v>
      </c>
      <c r="B15637" s="0" t="n">
        <v>77</v>
      </c>
      <c r="C15637" s="0" t="n">
        <v>150</v>
      </c>
      <c r="D15637" s="0" t="n">
        <v>289</v>
      </c>
      <c r="E15637" s="1" t="n">
        <f aca="false">IF(2*MIN(A15637:D15637)+2*MAX(A15637:D15637)&lt;=SUM(A15637:D15637),1,0)</f>
        <v>0</v>
      </c>
    </row>
    <row r="15638" customFormat="false" ht="15" hidden="false" customHeight="false" outlineLevel="0" collapsed="false">
      <c r="A15638" s="0" t="n">
        <v>97</v>
      </c>
      <c r="B15638" s="0" t="n">
        <v>221</v>
      </c>
      <c r="C15638" s="0" t="n">
        <v>152</v>
      </c>
      <c r="D15638" s="0" t="n">
        <v>254</v>
      </c>
      <c r="E15638" s="1" t="n">
        <f aca="false">IF(2*MIN(A15638:D15638)+2*MAX(A15638:D15638)&lt;=SUM(A15638:D15638),1,0)</f>
        <v>1</v>
      </c>
    </row>
    <row r="15639" customFormat="false" ht="15" hidden="false" customHeight="false" outlineLevel="0" collapsed="false">
      <c r="A15639" s="0" t="n">
        <v>10</v>
      </c>
      <c r="B15639" s="0" t="n">
        <v>99</v>
      </c>
      <c r="C15639" s="0" t="n">
        <v>99</v>
      </c>
      <c r="D15639" s="0" t="n">
        <v>197</v>
      </c>
      <c r="E15639" s="1" t="n">
        <f aca="false">IF(2*MIN(A15639:D15639)+2*MAX(A15639:D15639)&lt;=SUM(A15639:D15639),1,0)</f>
        <v>0</v>
      </c>
    </row>
    <row r="15640" customFormat="false" ht="15" hidden="false" customHeight="false" outlineLevel="0" collapsed="false">
      <c r="A15640" s="0" t="n">
        <v>17</v>
      </c>
      <c r="B15640" s="0" t="n">
        <v>202</v>
      </c>
      <c r="C15640" s="0" t="n">
        <v>29</v>
      </c>
      <c r="D15640" s="0" t="n">
        <v>149</v>
      </c>
      <c r="E15640" s="1" t="n">
        <f aca="false">IF(2*MIN(A15640:D15640)+2*MAX(A15640:D15640)&lt;=SUM(A15640:D15640),1,0)</f>
        <v>0</v>
      </c>
    </row>
    <row r="15641" customFormat="false" ht="15" hidden="false" customHeight="false" outlineLevel="0" collapsed="false">
      <c r="A15641" s="0" t="n">
        <v>22</v>
      </c>
      <c r="B15641" s="0" t="n">
        <v>7</v>
      </c>
      <c r="C15641" s="0" t="n">
        <v>240</v>
      </c>
      <c r="D15641" s="0" t="n">
        <v>282</v>
      </c>
      <c r="E15641" s="1" t="n">
        <f aca="false">IF(2*MIN(A15641:D15641)+2*MAX(A15641:D15641)&lt;=SUM(A15641:D15641),1,0)</f>
        <v>0</v>
      </c>
    </row>
    <row r="15642" customFormat="false" ht="15" hidden="false" customHeight="false" outlineLevel="0" collapsed="false">
      <c r="A15642" s="0" t="n">
        <v>174</v>
      </c>
      <c r="B15642" s="0" t="n">
        <v>174</v>
      </c>
      <c r="C15642" s="0" t="n">
        <v>174</v>
      </c>
      <c r="D15642" s="0" t="n">
        <v>174</v>
      </c>
      <c r="E15642" s="1" t="n">
        <f aca="false">IF(2*MIN(A15642:D15642)+2*MAX(A15642:D15642)&lt;=SUM(A15642:D15642),1,0)</f>
        <v>1</v>
      </c>
    </row>
    <row r="15643" customFormat="false" ht="15" hidden="false" customHeight="false" outlineLevel="0" collapsed="false">
      <c r="A15643" s="0" t="n">
        <v>251</v>
      </c>
      <c r="B15643" s="0" t="n">
        <v>251</v>
      </c>
      <c r="C15643" s="0" t="n">
        <v>251</v>
      </c>
      <c r="D15643" s="0" t="n">
        <v>251</v>
      </c>
      <c r="E15643" s="1" t="n">
        <f aca="false">IF(2*MIN(A15643:D15643)+2*MAX(A15643:D15643)&lt;=SUM(A15643:D15643),1,0)</f>
        <v>1</v>
      </c>
    </row>
    <row r="15644" customFormat="false" ht="15" hidden="false" customHeight="false" outlineLevel="0" collapsed="false">
      <c r="A15644" s="0" t="n">
        <v>16</v>
      </c>
      <c r="B15644" s="0" t="n">
        <v>235</v>
      </c>
      <c r="C15644" s="0" t="n">
        <v>37</v>
      </c>
      <c r="D15644" s="0" t="n">
        <v>289</v>
      </c>
      <c r="E15644" s="1" t="n">
        <f aca="false">IF(2*MIN(A15644:D15644)+2*MAX(A15644:D15644)&lt;=SUM(A15644:D15644),1,0)</f>
        <v>0</v>
      </c>
    </row>
    <row r="15645" customFormat="false" ht="15" hidden="false" customHeight="false" outlineLevel="0" collapsed="false">
      <c r="A15645" s="0" t="n">
        <v>174</v>
      </c>
      <c r="B15645" s="0" t="n">
        <v>85</v>
      </c>
      <c r="C15645" s="0" t="n">
        <v>200</v>
      </c>
      <c r="D15645" s="0" t="n">
        <v>96</v>
      </c>
      <c r="E15645" s="1" t="n">
        <f aca="false">IF(2*MIN(A15645:D15645)+2*MAX(A15645:D15645)&lt;=SUM(A15645:D15645),1,0)</f>
        <v>0</v>
      </c>
    </row>
    <row r="15646" customFormat="false" ht="15" hidden="false" customHeight="false" outlineLevel="0" collapsed="false">
      <c r="A15646" s="0" t="n">
        <v>196</v>
      </c>
      <c r="B15646" s="0" t="n">
        <v>196</v>
      </c>
      <c r="C15646" s="0" t="n">
        <v>196</v>
      </c>
      <c r="D15646" s="0" t="n">
        <v>196</v>
      </c>
      <c r="E15646" s="1" t="n">
        <f aca="false">IF(2*MIN(A15646:D15646)+2*MAX(A15646:D15646)&lt;=SUM(A15646:D15646),1,0)</f>
        <v>1</v>
      </c>
    </row>
    <row r="15647" customFormat="false" ht="15" hidden="false" customHeight="false" outlineLevel="0" collapsed="false">
      <c r="A15647" s="0" t="n">
        <v>206</v>
      </c>
      <c r="B15647" s="0" t="n">
        <v>15</v>
      </c>
      <c r="C15647" s="0" t="n">
        <v>206</v>
      </c>
      <c r="D15647" s="0" t="n">
        <v>282</v>
      </c>
      <c r="E15647" s="1" t="n">
        <f aca="false">IF(2*MIN(A15647:D15647)+2*MAX(A15647:D15647)&lt;=SUM(A15647:D15647),1,0)</f>
        <v>1</v>
      </c>
    </row>
    <row r="15648" customFormat="false" ht="15" hidden="false" customHeight="false" outlineLevel="0" collapsed="false">
      <c r="A15648" s="0" t="n">
        <v>177</v>
      </c>
      <c r="B15648" s="0" t="n">
        <v>177</v>
      </c>
      <c r="C15648" s="0" t="n">
        <v>177</v>
      </c>
      <c r="D15648" s="0" t="n">
        <v>177</v>
      </c>
      <c r="E15648" s="1" t="n">
        <f aca="false">IF(2*MIN(A15648:D15648)+2*MAX(A15648:D15648)&lt;=SUM(A15648:D15648),1,0)</f>
        <v>1</v>
      </c>
    </row>
    <row r="15649" customFormat="false" ht="15" hidden="false" customHeight="false" outlineLevel="0" collapsed="false">
      <c r="A15649" s="0" t="n">
        <v>107</v>
      </c>
      <c r="B15649" s="0" t="n">
        <v>238</v>
      </c>
      <c r="C15649" s="0" t="n">
        <v>203</v>
      </c>
      <c r="D15649" s="0" t="n">
        <v>107</v>
      </c>
      <c r="E15649" s="1" t="n">
        <f aca="false">IF(2*MIN(A15649:D15649)+2*MAX(A15649:D15649)&lt;=SUM(A15649:D15649),1,0)</f>
        <v>0</v>
      </c>
    </row>
    <row r="15650" customFormat="false" ht="15" hidden="false" customHeight="false" outlineLevel="0" collapsed="false">
      <c r="A15650" s="0" t="n">
        <v>38</v>
      </c>
      <c r="B15650" s="0" t="n">
        <v>205</v>
      </c>
      <c r="C15650" s="0" t="n">
        <v>112</v>
      </c>
      <c r="D15650" s="0" t="n">
        <v>288</v>
      </c>
      <c r="E15650" s="1" t="n">
        <f aca="false">IF(2*MIN(A15650:D15650)+2*MAX(A15650:D15650)&lt;=SUM(A15650:D15650),1,0)</f>
        <v>0</v>
      </c>
    </row>
    <row r="15651" customFormat="false" ht="15" hidden="false" customHeight="false" outlineLevel="0" collapsed="false">
      <c r="A15651" s="0" t="n">
        <v>60</v>
      </c>
      <c r="B15651" s="0" t="n">
        <v>127</v>
      </c>
      <c r="C15651" s="0" t="n">
        <v>249</v>
      </c>
      <c r="D15651" s="0" t="n">
        <v>127</v>
      </c>
      <c r="E15651" s="1" t="n">
        <f aca="false">IF(2*MIN(A15651:D15651)+2*MAX(A15651:D15651)&lt;=SUM(A15651:D15651),1,0)</f>
        <v>0</v>
      </c>
    </row>
    <row r="15652" customFormat="false" ht="15" hidden="false" customHeight="false" outlineLevel="0" collapsed="false">
      <c r="A15652" s="0" t="n">
        <v>203</v>
      </c>
      <c r="B15652" s="0" t="n">
        <v>203</v>
      </c>
      <c r="C15652" s="0" t="n">
        <v>203</v>
      </c>
      <c r="D15652" s="0" t="n">
        <v>203</v>
      </c>
      <c r="E15652" s="1" t="n">
        <f aca="false">IF(2*MIN(A15652:D15652)+2*MAX(A15652:D15652)&lt;=SUM(A15652:D15652),1,0)</f>
        <v>1</v>
      </c>
    </row>
    <row r="15653" customFormat="false" ht="15" hidden="false" customHeight="false" outlineLevel="0" collapsed="false">
      <c r="A15653" s="0" t="n">
        <v>247</v>
      </c>
      <c r="B15653" s="0" t="n">
        <v>298</v>
      </c>
      <c r="C15653" s="0" t="n">
        <v>289</v>
      </c>
      <c r="D15653" s="0" t="n">
        <v>53</v>
      </c>
      <c r="E15653" s="1" t="n">
        <f aca="false">IF(2*MIN(A15653:D15653)+2*MAX(A15653:D15653)&lt;=SUM(A15653:D15653),1,0)</f>
        <v>1</v>
      </c>
    </row>
    <row r="15654" customFormat="false" ht="15" hidden="false" customHeight="false" outlineLevel="0" collapsed="false">
      <c r="A15654" s="0" t="n">
        <v>79</v>
      </c>
      <c r="B15654" s="0" t="n">
        <v>79</v>
      </c>
      <c r="C15654" s="0" t="n">
        <v>79</v>
      </c>
      <c r="D15654" s="0" t="n">
        <v>79</v>
      </c>
      <c r="E15654" s="1" t="n">
        <f aca="false">IF(2*MIN(A15654:D15654)+2*MAX(A15654:D15654)&lt;=SUM(A15654:D15654),1,0)</f>
        <v>1</v>
      </c>
    </row>
    <row r="15655" customFormat="false" ht="15" hidden="false" customHeight="false" outlineLevel="0" collapsed="false">
      <c r="A15655" s="0" t="n">
        <v>265</v>
      </c>
      <c r="B15655" s="0" t="n">
        <v>84</v>
      </c>
      <c r="C15655" s="0" t="n">
        <v>265</v>
      </c>
      <c r="D15655" s="0" t="n">
        <v>141</v>
      </c>
      <c r="E15655" s="1" t="n">
        <f aca="false">IF(2*MIN(A15655:D15655)+2*MAX(A15655:D15655)&lt;=SUM(A15655:D15655),1,0)</f>
        <v>1</v>
      </c>
    </row>
    <row r="15656" customFormat="false" ht="15" hidden="false" customHeight="false" outlineLevel="0" collapsed="false">
      <c r="A15656" s="0" t="n">
        <v>214</v>
      </c>
      <c r="B15656" s="0" t="n">
        <v>231</v>
      </c>
      <c r="C15656" s="0" t="n">
        <v>93</v>
      </c>
      <c r="D15656" s="0" t="n">
        <v>231</v>
      </c>
      <c r="E15656" s="1" t="n">
        <f aca="false">IF(2*MIN(A15656:D15656)+2*MAX(A15656:D15656)&lt;=SUM(A15656:D15656),1,0)</f>
        <v>1</v>
      </c>
    </row>
    <row r="15657" customFormat="false" ht="15" hidden="false" customHeight="false" outlineLevel="0" collapsed="false">
      <c r="A15657" s="0" t="n">
        <v>259</v>
      </c>
      <c r="B15657" s="0" t="n">
        <v>259</v>
      </c>
      <c r="C15657" s="0" t="n">
        <v>259</v>
      </c>
      <c r="D15657" s="0" t="n">
        <v>259</v>
      </c>
      <c r="E15657" s="1" t="n">
        <f aca="false">IF(2*MIN(A15657:D15657)+2*MAX(A15657:D15657)&lt;=SUM(A15657:D15657),1,0)</f>
        <v>1</v>
      </c>
    </row>
    <row r="15658" customFormat="false" ht="15" hidden="false" customHeight="false" outlineLevel="0" collapsed="false">
      <c r="A15658" s="0" t="n">
        <v>103</v>
      </c>
      <c r="B15658" s="0" t="n">
        <v>99</v>
      </c>
      <c r="C15658" s="0" t="n">
        <v>95</v>
      </c>
      <c r="D15658" s="0" t="n">
        <v>268</v>
      </c>
      <c r="E15658" s="1" t="n">
        <f aca="false">IF(2*MIN(A15658:D15658)+2*MAX(A15658:D15658)&lt;=SUM(A15658:D15658),1,0)</f>
        <v>0</v>
      </c>
    </row>
    <row r="15659" customFormat="false" ht="15" hidden="false" customHeight="false" outlineLevel="0" collapsed="false">
      <c r="A15659" s="0" t="n">
        <v>132</v>
      </c>
      <c r="B15659" s="0" t="n">
        <v>208</v>
      </c>
      <c r="C15659" s="0" t="n">
        <v>223</v>
      </c>
      <c r="D15659" s="0" t="n">
        <v>22</v>
      </c>
      <c r="E15659" s="1" t="n">
        <f aca="false">IF(2*MIN(A15659:D15659)+2*MAX(A15659:D15659)&lt;=SUM(A15659:D15659),1,0)</f>
        <v>1</v>
      </c>
    </row>
    <row r="15660" customFormat="false" ht="15" hidden="false" customHeight="false" outlineLevel="0" collapsed="false">
      <c r="A15660" s="0" t="n">
        <v>151</v>
      </c>
      <c r="B15660" s="0" t="n">
        <v>233</v>
      </c>
      <c r="C15660" s="0" t="n">
        <v>231</v>
      </c>
      <c r="D15660" s="0" t="n">
        <v>16</v>
      </c>
      <c r="E15660" s="1" t="n">
        <f aca="false">IF(2*MIN(A15660:D15660)+2*MAX(A15660:D15660)&lt;=SUM(A15660:D15660),1,0)</f>
        <v>1</v>
      </c>
    </row>
    <row r="15661" customFormat="false" ht="15" hidden="false" customHeight="false" outlineLevel="0" collapsed="false">
      <c r="A15661" s="0" t="n">
        <v>273</v>
      </c>
      <c r="B15661" s="0" t="n">
        <v>273</v>
      </c>
      <c r="C15661" s="0" t="n">
        <v>84</v>
      </c>
      <c r="D15661" s="0" t="n">
        <v>176</v>
      </c>
      <c r="E15661" s="1" t="n">
        <f aca="false">IF(2*MIN(A15661:D15661)+2*MAX(A15661:D15661)&lt;=SUM(A15661:D15661),1,0)</f>
        <v>1</v>
      </c>
    </row>
    <row r="15662" customFormat="false" ht="15" hidden="false" customHeight="false" outlineLevel="0" collapsed="false">
      <c r="A15662" s="0" t="n">
        <v>83</v>
      </c>
      <c r="B15662" s="0" t="n">
        <v>83</v>
      </c>
      <c r="C15662" s="0" t="n">
        <v>181</v>
      </c>
      <c r="D15662" s="0" t="n">
        <v>120</v>
      </c>
      <c r="E15662" s="1" t="n">
        <f aca="false">IF(2*MIN(A15662:D15662)+2*MAX(A15662:D15662)&lt;=SUM(A15662:D15662),1,0)</f>
        <v>0</v>
      </c>
    </row>
    <row r="15663" customFormat="false" ht="15" hidden="false" customHeight="false" outlineLevel="0" collapsed="false">
      <c r="A15663" s="0" t="n">
        <v>39</v>
      </c>
      <c r="B15663" s="0" t="n">
        <v>178</v>
      </c>
      <c r="C15663" s="0" t="n">
        <v>126</v>
      </c>
      <c r="D15663" s="0" t="n">
        <v>118</v>
      </c>
      <c r="E15663" s="1" t="n">
        <f aca="false">IF(2*MIN(A15663:D15663)+2*MAX(A15663:D15663)&lt;=SUM(A15663:D15663),1,0)</f>
        <v>1</v>
      </c>
    </row>
    <row r="15664" customFormat="false" ht="15" hidden="false" customHeight="false" outlineLevel="0" collapsed="false">
      <c r="A15664" s="0" t="n">
        <v>150</v>
      </c>
      <c r="B15664" s="0" t="n">
        <v>150</v>
      </c>
      <c r="C15664" s="0" t="n">
        <v>61</v>
      </c>
      <c r="D15664" s="0" t="n">
        <v>214</v>
      </c>
      <c r="E15664" s="1" t="n">
        <f aca="false">IF(2*MIN(A15664:D15664)+2*MAX(A15664:D15664)&lt;=SUM(A15664:D15664),1,0)</f>
        <v>1</v>
      </c>
    </row>
    <row r="15665" customFormat="false" ht="15" hidden="false" customHeight="false" outlineLevel="0" collapsed="false">
      <c r="A15665" s="0" t="n">
        <v>127</v>
      </c>
      <c r="B15665" s="0" t="n">
        <v>177</v>
      </c>
      <c r="C15665" s="0" t="n">
        <v>54</v>
      </c>
      <c r="D15665" s="0" t="n">
        <v>267</v>
      </c>
      <c r="E15665" s="1" t="n">
        <f aca="false">IF(2*MIN(A15665:D15665)+2*MAX(A15665:D15665)&lt;=SUM(A15665:D15665),1,0)</f>
        <v>0</v>
      </c>
    </row>
    <row r="15666" customFormat="false" ht="15" hidden="false" customHeight="false" outlineLevel="0" collapsed="false">
      <c r="A15666" s="0" t="n">
        <v>137</v>
      </c>
      <c r="B15666" s="0" t="n">
        <v>93</v>
      </c>
      <c r="C15666" s="0" t="n">
        <v>269</v>
      </c>
      <c r="D15666" s="0" t="n">
        <v>273</v>
      </c>
      <c r="E15666" s="1" t="n">
        <f aca="false">IF(2*MIN(A15666:D15666)+2*MAX(A15666:D15666)&lt;=SUM(A15666:D15666),1,0)</f>
        <v>1</v>
      </c>
    </row>
    <row r="15667" customFormat="false" ht="15" hidden="false" customHeight="false" outlineLevel="0" collapsed="false">
      <c r="A15667" s="0" t="n">
        <v>275</v>
      </c>
      <c r="B15667" s="0" t="n">
        <v>128</v>
      </c>
      <c r="C15667" s="0" t="n">
        <v>128</v>
      </c>
      <c r="D15667" s="0" t="n">
        <v>272</v>
      </c>
      <c r="E15667" s="1" t="n">
        <f aca="false">IF(2*MIN(A15667:D15667)+2*MAX(A15667:D15667)&lt;=SUM(A15667:D15667),1,0)</f>
        <v>0</v>
      </c>
    </row>
    <row r="15668" customFormat="false" ht="15" hidden="false" customHeight="false" outlineLevel="0" collapsed="false">
      <c r="A15668" s="0" t="n">
        <v>138</v>
      </c>
      <c r="B15668" s="0" t="n">
        <v>55</v>
      </c>
      <c r="C15668" s="0" t="n">
        <v>186</v>
      </c>
      <c r="D15668" s="0" t="n">
        <v>213</v>
      </c>
      <c r="E15668" s="1" t="n">
        <f aca="false">IF(2*MIN(A15668:D15668)+2*MAX(A15668:D15668)&lt;=SUM(A15668:D15668),1,0)</f>
        <v>1</v>
      </c>
    </row>
    <row r="15669" customFormat="false" ht="15" hidden="false" customHeight="false" outlineLevel="0" collapsed="false">
      <c r="A15669" s="0" t="n">
        <v>154</v>
      </c>
      <c r="B15669" s="0" t="n">
        <v>52</v>
      </c>
      <c r="C15669" s="0" t="n">
        <v>280</v>
      </c>
      <c r="D15669" s="0" t="n">
        <v>193</v>
      </c>
      <c r="E15669" s="1" t="n">
        <f aca="false">IF(2*MIN(A15669:D15669)+2*MAX(A15669:D15669)&lt;=SUM(A15669:D15669),1,0)</f>
        <v>1</v>
      </c>
    </row>
    <row r="15670" customFormat="false" ht="15" hidden="false" customHeight="false" outlineLevel="0" collapsed="false">
      <c r="A15670" s="0" t="n">
        <v>47</v>
      </c>
      <c r="B15670" s="0" t="n">
        <v>47</v>
      </c>
      <c r="C15670" s="0" t="n">
        <v>47</v>
      </c>
      <c r="D15670" s="0" t="n">
        <v>47</v>
      </c>
      <c r="E15670" s="1" t="n">
        <f aca="false">IF(2*MIN(A15670:D15670)+2*MAX(A15670:D15670)&lt;=SUM(A15670:D15670),1,0)</f>
        <v>1</v>
      </c>
    </row>
    <row r="15671" customFormat="false" ht="15" hidden="false" customHeight="false" outlineLevel="0" collapsed="false">
      <c r="A15671" s="0" t="n">
        <v>229</v>
      </c>
      <c r="B15671" s="0" t="n">
        <v>281</v>
      </c>
      <c r="C15671" s="0" t="n">
        <v>234</v>
      </c>
      <c r="D15671" s="0" t="n">
        <v>229</v>
      </c>
      <c r="E15671" s="1" t="n">
        <f aca="false">IF(2*MIN(A15671:D15671)+2*MAX(A15671:D15671)&lt;=SUM(A15671:D15671),1,0)</f>
        <v>0</v>
      </c>
    </row>
    <row r="15672" customFormat="false" ht="15" hidden="false" customHeight="false" outlineLevel="0" collapsed="false">
      <c r="A15672" s="0" t="n">
        <v>230</v>
      </c>
      <c r="B15672" s="0" t="n">
        <v>217</v>
      </c>
      <c r="C15672" s="0" t="n">
        <v>287</v>
      </c>
      <c r="D15672" s="0" t="n">
        <v>239</v>
      </c>
      <c r="E15672" s="1" t="n">
        <f aca="false">IF(2*MIN(A15672:D15672)+2*MAX(A15672:D15672)&lt;=SUM(A15672:D15672),1,0)</f>
        <v>0</v>
      </c>
    </row>
    <row r="15673" customFormat="false" ht="15" hidden="false" customHeight="false" outlineLevel="0" collapsed="false">
      <c r="A15673" s="0" t="n">
        <v>194</v>
      </c>
      <c r="B15673" s="0" t="n">
        <v>218</v>
      </c>
      <c r="C15673" s="0" t="n">
        <v>152</v>
      </c>
      <c r="D15673" s="0" t="n">
        <v>196</v>
      </c>
      <c r="E15673" s="1" t="n">
        <f aca="false">IF(2*MIN(A15673:D15673)+2*MAX(A15673:D15673)&lt;=SUM(A15673:D15673),1,0)</f>
        <v>1</v>
      </c>
    </row>
    <row r="15674" customFormat="false" ht="15" hidden="false" customHeight="false" outlineLevel="0" collapsed="false">
      <c r="A15674" s="0" t="n">
        <v>205</v>
      </c>
      <c r="B15674" s="0" t="n">
        <v>137</v>
      </c>
      <c r="C15674" s="0" t="n">
        <v>140</v>
      </c>
      <c r="D15674" s="0" t="n">
        <v>261</v>
      </c>
      <c r="E15674" s="1" t="n">
        <f aca="false">IF(2*MIN(A15674:D15674)+2*MAX(A15674:D15674)&lt;=SUM(A15674:D15674),1,0)</f>
        <v>0</v>
      </c>
    </row>
    <row r="15675" customFormat="false" ht="15" hidden="false" customHeight="false" outlineLevel="0" collapsed="false">
      <c r="A15675" s="0" t="n">
        <v>112</v>
      </c>
      <c r="B15675" s="0" t="n">
        <v>263</v>
      </c>
      <c r="C15675" s="0" t="n">
        <v>75</v>
      </c>
      <c r="D15675" s="0" t="n">
        <v>211</v>
      </c>
      <c r="E15675" s="1" t="n">
        <f aca="false">IF(2*MIN(A15675:D15675)+2*MAX(A15675:D15675)&lt;=SUM(A15675:D15675),1,0)</f>
        <v>0</v>
      </c>
    </row>
    <row r="15676" customFormat="false" ht="15" hidden="false" customHeight="false" outlineLevel="0" collapsed="false">
      <c r="A15676" s="0" t="n">
        <v>59</v>
      </c>
      <c r="B15676" s="0" t="n">
        <v>247</v>
      </c>
      <c r="C15676" s="0" t="n">
        <v>25</v>
      </c>
      <c r="D15676" s="0" t="n">
        <v>298</v>
      </c>
      <c r="E15676" s="1" t="n">
        <f aca="false">IF(2*MIN(A15676:D15676)+2*MAX(A15676:D15676)&lt;=SUM(A15676:D15676),1,0)</f>
        <v>0</v>
      </c>
    </row>
    <row r="15677" customFormat="false" ht="15" hidden="false" customHeight="false" outlineLevel="0" collapsed="false">
      <c r="A15677" s="0" t="n">
        <v>250</v>
      </c>
      <c r="B15677" s="0" t="n">
        <v>250</v>
      </c>
      <c r="C15677" s="0" t="n">
        <v>250</v>
      </c>
      <c r="D15677" s="0" t="n">
        <v>250</v>
      </c>
      <c r="E15677" s="1" t="n">
        <f aca="false">IF(2*MIN(A15677:D15677)+2*MAX(A15677:D15677)&lt;=SUM(A15677:D15677),1,0)</f>
        <v>1</v>
      </c>
    </row>
    <row r="15678" customFormat="false" ht="15" hidden="false" customHeight="false" outlineLevel="0" collapsed="false">
      <c r="A15678" s="0" t="n">
        <v>263</v>
      </c>
      <c r="B15678" s="0" t="n">
        <v>20</v>
      </c>
      <c r="C15678" s="0" t="n">
        <v>121</v>
      </c>
      <c r="D15678" s="0" t="n">
        <v>261</v>
      </c>
      <c r="E15678" s="1" t="n">
        <f aca="false">IF(2*MIN(A15678:D15678)+2*MAX(A15678:D15678)&lt;=SUM(A15678:D15678),1,0)</f>
        <v>1</v>
      </c>
    </row>
    <row r="15679" customFormat="false" ht="15" hidden="false" customHeight="false" outlineLevel="0" collapsed="false">
      <c r="A15679" s="0" t="n">
        <v>92</v>
      </c>
      <c r="B15679" s="0" t="n">
        <v>56</v>
      </c>
      <c r="C15679" s="0" t="n">
        <v>297</v>
      </c>
      <c r="D15679" s="0" t="n">
        <v>146</v>
      </c>
      <c r="E15679" s="1" t="n">
        <f aca="false">IF(2*MIN(A15679:D15679)+2*MAX(A15679:D15679)&lt;=SUM(A15679:D15679),1,0)</f>
        <v>0</v>
      </c>
    </row>
    <row r="15680" customFormat="false" ht="15" hidden="false" customHeight="false" outlineLevel="0" collapsed="false">
      <c r="A15680" s="0" t="n">
        <v>40</v>
      </c>
      <c r="B15680" s="0" t="n">
        <v>49</v>
      </c>
      <c r="C15680" s="0" t="n">
        <v>15</v>
      </c>
      <c r="D15680" s="0" t="n">
        <v>157</v>
      </c>
      <c r="E15680" s="1" t="n">
        <f aca="false">IF(2*MIN(A15680:D15680)+2*MAX(A15680:D15680)&lt;=SUM(A15680:D15680),1,0)</f>
        <v>0</v>
      </c>
    </row>
    <row r="15681" customFormat="false" ht="15" hidden="false" customHeight="false" outlineLevel="0" collapsed="false">
      <c r="A15681" s="0" t="n">
        <v>279</v>
      </c>
      <c r="B15681" s="0" t="n">
        <v>279</v>
      </c>
      <c r="C15681" s="0" t="n">
        <v>279</v>
      </c>
      <c r="D15681" s="0" t="n">
        <v>279</v>
      </c>
      <c r="E15681" s="1" t="n">
        <f aca="false">IF(2*MIN(A15681:D15681)+2*MAX(A15681:D15681)&lt;=SUM(A15681:D15681),1,0)</f>
        <v>1</v>
      </c>
    </row>
    <row r="15682" customFormat="false" ht="15" hidden="false" customHeight="false" outlineLevel="0" collapsed="false">
      <c r="A15682" s="0" t="n">
        <v>276</v>
      </c>
      <c r="B15682" s="0" t="n">
        <v>135</v>
      </c>
      <c r="C15682" s="0" t="n">
        <v>257</v>
      </c>
      <c r="D15682" s="0" t="n">
        <v>257</v>
      </c>
      <c r="E15682" s="1" t="n">
        <f aca="false">IF(2*MIN(A15682:D15682)+2*MAX(A15682:D15682)&lt;=SUM(A15682:D15682),1,0)</f>
        <v>1</v>
      </c>
    </row>
    <row r="15683" customFormat="false" ht="15" hidden="false" customHeight="false" outlineLevel="0" collapsed="false">
      <c r="A15683" s="0" t="n">
        <v>138</v>
      </c>
      <c r="B15683" s="0" t="n">
        <v>245</v>
      </c>
      <c r="C15683" s="0" t="n">
        <v>245</v>
      </c>
      <c r="D15683" s="0" t="n">
        <v>216</v>
      </c>
      <c r="E15683" s="1" t="n">
        <f aca="false">IF(2*MIN(A15683:D15683)+2*MAX(A15683:D15683)&lt;=SUM(A15683:D15683),1,0)</f>
        <v>1</v>
      </c>
    </row>
    <row r="15684" customFormat="false" ht="15" hidden="false" customHeight="false" outlineLevel="0" collapsed="false">
      <c r="A15684" s="0" t="n">
        <v>282</v>
      </c>
      <c r="B15684" s="0" t="n">
        <v>299</v>
      </c>
      <c r="C15684" s="0" t="n">
        <v>66</v>
      </c>
      <c r="D15684" s="0" t="n">
        <v>97</v>
      </c>
      <c r="E15684" s="1" t="n">
        <f aca="false">IF(2*MIN(A15684:D15684)+2*MAX(A15684:D15684)&lt;=SUM(A15684:D15684),1,0)</f>
        <v>1</v>
      </c>
    </row>
    <row r="15685" customFormat="false" ht="15" hidden="false" customHeight="false" outlineLevel="0" collapsed="false">
      <c r="A15685" s="0" t="n">
        <v>284</v>
      </c>
      <c r="B15685" s="0" t="n">
        <v>284</v>
      </c>
      <c r="C15685" s="0" t="n">
        <v>284</v>
      </c>
      <c r="D15685" s="0" t="n">
        <v>284</v>
      </c>
      <c r="E15685" s="1" t="n">
        <f aca="false">IF(2*MIN(A15685:D15685)+2*MAX(A15685:D15685)&lt;=SUM(A15685:D15685),1,0)</f>
        <v>1</v>
      </c>
    </row>
    <row r="15686" customFormat="false" ht="15" hidden="false" customHeight="false" outlineLevel="0" collapsed="false">
      <c r="A15686" s="0" t="n">
        <v>71</v>
      </c>
      <c r="B15686" s="0" t="n">
        <v>289</v>
      </c>
      <c r="C15686" s="0" t="n">
        <v>25</v>
      </c>
      <c r="D15686" s="0" t="n">
        <v>170</v>
      </c>
      <c r="E15686" s="1" t="n">
        <f aca="false">IF(2*MIN(A15686:D15686)+2*MAX(A15686:D15686)&lt;=SUM(A15686:D15686),1,0)</f>
        <v>0</v>
      </c>
    </row>
    <row r="15687" customFormat="false" ht="15" hidden="false" customHeight="false" outlineLevel="0" collapsed="false">
      <c r="A15687" s="0" t="n">
        <v>64</v>
      </c>
      <c r="B15687" s="0" t="n">
        <v>64</v>
      </c>
      <c r="C15687" s="0" t="n">
        <v>64</v>
      </c>
      <c r="D15687" s="0" t="n">
        <v>64</v>
      </c>
      <c r="E15687" s="1" t="n">
        <f aca="false">IF(2*MIN(A15687:D15687)+2*MAX(A15687:D15687)&lt;=SUM(A15687:D15687),1,0)</f>
        <v>1</v>
      </c>
    </row>
    <row r="15688" customFormat="false" ht="15" hidden="false" customHeight="false" outlineLevel="0" collapsed="false">
      <c r="A15688" s="0" t="n">
        <v>7</v>
      </c>
      <c r="B15688" s="0" t="n">
        <v>236</v>
      </c>
      <c r="C15688" s="0" t="n">
        <v>7</v>
      </c>
      <c r="D15688" s="0" t="n">
        <v>105</v>
      </c>
      <c r="E15688" s="1" t="n">
        <f aca="false">IF(2*MIN(A15688:D15688)+2*MAX(A15688:D15688)&lt;=SUM(A15688:D15688),1,0)</f>
        <v>0</v>
      </c>
    </row>
    <row r="15689" customFormat="false" ht="15" hidden="false" customHeight="false" outlineLevel="0" collapsed="false">
      <c r="A15689" s="0" t="n">
        <v>82</v>
      </c>
      <c r="B15689" s="0" t="n">
        <v>233</v>
      </c>
      <c r="C15689" s="0" t="n">
        <v>32</v>
      </c>
      <c r="D15689" s="0" t="n">
        <v>185</v>
      </c>
      <c r="E15689" s="1" t="n">
        <f aca="false">IF(2*MIN(A15689:D15689)+2*MAX(A15689:D15689)&lt;=SUM(A15689:D15689),1,0)</f>
        <v>1</v>
      </c>
    </row>
    <row r="15690" customFormat="false" ht="15" hidden="false" customHeight="false" outlineLevel="0" collapsed="false">
      <c r="A15690" s="0" t="n">
        <v>49</v>
      </c>
      <c r="B15690" s="0" t="n">
        <v>49</v>
      </c>
      <c r="C15690" s="0" t="n">
        <v>49</v>
      </c>
      <c r="D15690" s="0" t="n">
        <v>49</v>
      </c>
      <c r="E15690" s="1" t="n">
        <f aca="false">IF(2*MIN(A15690:D15690)+2*MAX(A15690:D15690)&lt;=SUM(A15690:D15690),1,0)</f>
        <v>1</v>
      </c>
    </row>
    <row r="15691" customFormat="false" ht="15" hidden="false" customHeight="false" outlineLevel="0" collapsed="false">
      <c r="A15691" s="0" t="n">
        <v>60</v>
      </c>
      <c r="B15691" s="0" t="n">
        <v>60</v>
      </c>
      <c r="C15691" s="0" t="n">
        <v>60</v>
      </c>
      <c r="D15691" s="0" t="n">
        <v>60</v>
      </c>
      <c r="E15691" s="1" t="n">
        <f aca="false">IF(2*MIN(A15691:D15691)+2*MAX(A15691:D15691)&lt;=SUM(A15691:D15691),1,0)</f>
        <v>1</v>
      </c>
    </row>
    <row r="15692" customFormat="false" ht="15" hidden="false" customHeight="false" outlineLevel="0" collapsed="false">
      <c r="A15692" s="0" t="n">
        <v>221</v>
      </c>
      <c r="B15692" s="0" t="n">
        <v>106</v>
      </c>
      <c r="C15692" s="0" t="n">
        <v>50</v>
      </c>
      <c r="D15692" s="0" t="n">
        <v>56</v>
      </c>
      <c r="E15692" s="1" t="n">
        <f aca="false">IF(2*MIN(A15692:D15692)+2*MAX(A15692:D15692)&lt;=SUM(A15692:D15692),1,0)</f>
        <v>0</v>
      </c>
    </row>
    <row r="15693" customFormat="false" ht="15" hidden="false" customHeight="false" outlineLevel="0" collapsed="false">
      <c r="A15693" s="0" t="n">
        <v>300</v>
      </c>
      <c r="B15693" s="0" t="n">
        <v>200</v>
      </c>
      <c r="C15693" s="0" t="n">
        <v>265</v>
      </c>
      <c r="D15693" s="0" t="n">
        <v>289</v>
      </c>
      <c r="E15693" s="1" t="n">
        <f aca="false">IF(2*MIN(A15693:D15693)+2*MAX(A15693:D15693)&lt;=SUM(A15693:D15693),1,0)</f>
        <v>1</v>
      </c>
    </row>
    <row r="15694" customFormat="false" ht="15" hidden="false" customHeight="false" outlineLevel="0" collapsed="false">
      <c r="A15694" s="0" t="n">
        <v>195</v>
      </c>
      <c r="B15694" s="0" t="n">
        <v>104</v>
      </c>
      <c r="C15694" s="0" t="n">
        <v>155</v>
      </c>
      <c r="D15694" s="0" t="n">
        <v>87</v>
      </c>
      <c r="E15694" s="1" t="n">
        <f aca="false">IF(2*MIN(A15694:D15694)+2*MAX(A15694:D15694)&lt;=SUM(A15694:D15694),1,0)</f>
        <v>0</v>
      </c>
    </row>
    <row r="15695" customFormat="false" ht="15" hidden="false" customHeight="false" outlineLevel="0" collapsed="false">
      <c r="A15695" s="0" t="n">
        <v>26</v>
      </c>
      <c r="B15695" s="0" t="n">
        <v>165</v>
      </c>
      <c r="C15695" s="0" t="n">
        <v>41</v>
      </c>
      <c r="D15695" s="0" t="n">
        <v>216</v>
      </c>
      <c r="E15695" s="1" t="n">
        <f aca="false">IF(2*MIN(A15695:D15695)+2*MAX(A15695:D15695)&lt;=SUM(A15695:D15695),1,0)</f>
        <v>0</v>
      </c>
    </row>
    <row r="15696" customFormat="false" ht="15" hidden="false" customHeight="false" outlineLevel="0" collapsed="false">
      <c r="A15696" s="0" t="n">
        <v>114</v>
      </c>
      <c r="B15696" s="0" t="n">
        <v>170</v>
      </c>
      <c r="C15696" s="0" t="n">
        <v>86</v>
      </c>
      <c r="D15696" s="0" t="n">
        <v>236</v>
      </c>
      <c r="E15696" s="1" t="n">
        <f aca="false">IF(2*MIN(A15696:D15696)+2*MAX(A15696:D15696)&lt;=SUM(A15696:D15696),1,0)</f>
        <v>0</v>
      </c>
    </row>
    <row r="15697" customFormat="false" ht="15" hidden="false" customHeight="false" outlineLevel="0" collapsed="false">
      <c r="A15697" s="0" t="n">
        <v>83</v>
      </c>
      <c r="B15697" s="0" t="n">
        <v>216</v>
      </c>
      <c r="C15697" s="0" t="n">
        <v>227</v>
      </c>
      <c r="D15697" s="0" t="n">
        <v>290</v>
      </c>
      <c r="E15697" s="1" t="n">
        <f aca="false">IF(2*MIN(A15697:D15697)+2*MAX(A15697:D15697)&lt;=SUM(A15697:D15697),1,0)</f>
        <v>1</v>
      </c>
    </row>
    <row r="15698" customFormat="false" ht="15" hidden="false" customHeight="false" outlineLevel="0" collapsed="false">
      <c r="A15698" s="0" t="n">
        <v>274</v>
      </c>
      <c r="B15698" s="0" t="n">
        <v>5</v>
      </c>
      <c r="C15698" s="0" t="n">
        <v>97</v>
      </c>
      <c r="D15698" s="0" t="n">
        <v>257</v>
      </c>
      <c r="E15698" s="1" t="n">
        <f aca="false">IF(2*MIN(A15698:D15698)+2*MAX(A15698:D15698)&lt;=SUM(A15698:D15698),1,0)</f>
        <v>1</v>
      </c>
    </row>
    <row r="15699" customFormat="false" ht="15" hidden="false" customHeight="false" outlineLevel="0" collapsed="false">
      <c r="A15699" s="0" t="n">
        <v>208</v>
      </c>
      <c r="B15699" s="0" t="n">
        <v>70</v>
      </c>
      <c r="C15699" s="0" t="n">
        <v>144</v>
      </c>
      <c r="D15699" s="0" t="n">
        <v>70</v>
      </c>
      <c r="E15699" s="1" t="n">
        <f aca="false">IF(2*MIN(A15699:D15699)+2*MAX(A15699:D15699)&lt;=SUM(A15699:D15699),1,0)</f>
        <v>0</v>
      </c>
    </row>
    <row r="15700" customFormat="false" ht="15" hidden="false" customHeight="false" outlineLevel="0" collapsed="false">
      <c r="A15700" s="0" t="n">
        <v>267</v>
      </c>
      <c r="B15700" s="0" t="n">
        <v>85</v>
      </c>
      <c r="C15700" s="0" t="n">
        <v>42</v>
      </c>
      <c r="D15700" s="0" t="n">
        <v>176</v>
      </c>
      <c r="E15700" s="1" t="n">
        <f aca="false">IF(2*MIN(A15700:D15700)+2*MAX(A15700:D15700)&lt;=SUM(A15700:D15700),1,0)</f>
        <v>0</v>
      </c>
    </row>
    <row r="15701" customFormat="false" ht="15" hidden="false" customHeight="false" outlineLevel="0" collapsed="false">
      <c r="A15701" s="0" t="n">
        <v>279</v>
      </c>
      <c r="B15701" s="0" t="n">
        <v>240</v>
      </c>
      <c r="C15701" s="0" t="n">
        <v>253</v>
      </c>
      <c r="D15701" s="0" t="n">
        <v>240</v>
      </c>
      <c r="E15701" s="1" t="n">
        <f aca="false">IF(2*MIN(A15701:D15701)+2*MAX(A15701:D15701)&lt;=SUM(A15701:D15701),1,0)</f>
        <v>0</v>
      </c>
    </row>
    <row r="15702" customFormat="false" ht="15" hidden="false" customHeight="false" outlineLevel="0" collapsed="false">
      <c r="A15702" s="0" t="n">
        <v>163</v>
      </c>
      <c r="B15702" s="0" t="n">
        <v>266</v>
      </c>
      <c r="C15702" s="0" t="n">
        <v>23</v>
      </c>
      <c r="D15702" s="0" t="n">
        <v>25</v>
      </c>
      <c r="E15702" s="1" t="n">
        <f aca="false">IF(2*MIN(A15702:D15702)+2*MAX(A15702:D15702)&lt;=SUM(A15702:D15702),1,0)</f>
        <v>0</v>
      </c>
    </row>
    <row r="15703" customFormat="false" ht="15" hidden="false" customHeight="false" outlineLevel="0" collapsed="false">
      <c r="A15703" s="0" t="n">
        <v>121</v>
      </c>
      <c r="B15703" s="0" t="n">
        <v>202</v>
      </c>
      <c r="C15703" s="0" t="n">
        <v>100</v>
      </c>
      <c r="D15703" s="0" t="n">
        <v>149</v>
      </c>
      <c r="E15703" s="1" t="n">
        <f aca="false">IF(2*MIN(A15703:D15703)+2*MAX(A15703:D15703)&lt;=SUM(A15703:D15703),1,0)</f>
        <v>0</v>
      </c>
    </row>
    <row r="15704" customFormat="false" ht="15" hidden="false" customHeight="false" outlineLevel="0" collapsed="false">
      <c r="A15704" s="0" t="n">
        <v>43</v>
      </c>
      <c r="B15704" s="0" t="n">
        <v>144</v>
      </c>
      <c r="C15704" s="0" t="n">
        <v>265</v>
      </c>
      <c r="D15704" s="0" t="n">
        <v>162</v>
      </c>
      <c r="E15704" s="1" t="n">
        <f aca="false">IF(2*MIN(A15704:D15704)+2*MAX(A15704:D15704)&lt;=SUM(A15704:D15704),1,0)</f>
        <v>0</v>
      </c>
    </row>
    <row r="15705" customFormat="false" ht="15" hidden="false" customHeight="false" outlineLevel="0" collapsed="false">
      <c r="A15705" s="0" t="n">
        <v>108</v>
      </c>
      <c r="B15705" s="0" t="n">
        <v>168</v>
      </c>
      <c r="C15705" s="0" t="n">
        <v>156</v>
      </c>
      <c r="D15705" s="0" t="n">
        <v>205</v>
      </c>
      <c r="E15705" s="1" t="n">
        <f aca="false">IF(2*MIN(A15705:D15705)+2*MAX(A15705:D15705)&lt;=SUM(A15705:D15705),1,0)</f>
        <v>1</v>
      </c>
    </row>
    <row r="15706" customFormat="false" ht="15" hidden="false" customHeight="false" outlineLevel="0" collapsed="false">
      <c r="A15706" s="0" t="n">
        <v>228</v>
      </c>
      <c r="B15706" s="0" t="n">
        <v>228</v>
      </c>
      <c r="C15706" s="0" t="n">
        <v>228</v>
      </c>
      <c r="D15706" s="0" t="n">
        <v>228</v>
      </c>
      <c r="E15706" s="1" t="n">
        <f aca="false">IF(2*MIN(A15706:D15706)+2*MAX(A15706:D15706)&lt;=SUM(A15706:D15706),1,0)</f>
        <v>1</v>
      </c>
    </row>
    <row r="15707" customFormat="false" ht="15" hidden="false" customHeight="false" outlineLevel="0" collapsed="false">
      <c r="A15707" s="0" t="n">
        <v>14</v>
      </c>
      <c r="B15707" s="0" t="n">
        <v>91</v>
      </c>
      <c r="C15707" s="0" t="n">
        <v>135</v>
      </c>
      <c r="D15707" s="0" t="n">
        <v>40</v>
      </c>
      <c r="E15707" s="1" t="n">
        <f aca="false">IF(2*MIN(A15707:D15707)+2*MAX(A15707:D15707)&lt;=SUM(A15707:D15707),1,0)</f>
        <v>0</v>
      </c>
    </row>
    <row r="15708" customFormat="false" ht="15" hidden="false" customHeight="false" outlineLevel="0" collapsed="false">
      <c r="A15708" s="0" t="n">
        <v>38</v>
      </c>
      <c r="B15708" s="0" t="n">
        <v>38</v>
      </c>
      <c r="C15708" s="0" t="n">
        <v>38</v>
      </c>
      <c r="D15708" s="0" t="n">
        <v>38</v>
      </c>
      <c r="E15708" s="1" t="n">
        <f aca="false">IF(2*MIN(A15708:D15708)+2*MAX(A15708:D15708)&lt;=SUM(A15708:D15708),1,0)</f>
        <v>1</v>
      </c>
    </row>
    <row r="15709" customFormat="false" ht="15" hidden="false" customHeight="false" outlineLevel="0" collapsed="false">
      <c r="A15709" s="0" t="n">
        <v>135</v>
      </c>
      <c r="B15709" s="0" t="n">
        <v>27</v>
      </c>
      <c r="C15709" s="0" t="n">
        <v>117</v>
      </c>
      <c r="D15709" s="0" t="n">
        <v>63</v>
      </c>
      <c r="E15709" s="1" t="n">
        <f aca="false">IF(2*MIN(A15709:D15709)+2*MAX(A15709:D15709)&lt;=SUM(A15709:D15709),1,0)</f>
        <v>1</v>
      </c>
    </row>
    <row r="15710" customFormat="false" ht="15" hidden="false" customHeight="false" outlineLevel="0" collapsed="false">
      <c r="A15710" s="0" t="n">
        <v>51</v>
      </c>
      <c r="B15710" s="0" t="n">
        <v>48</v>
      </c>
      <c r="C15710" s="0" t="n">
        <v>56</v>
      </c>
      <c r="D15710" s="0" t="n">
        <v>180</v>
      </c>
      <c r="E15710" s="1" t="n">
        <f aca="false">IF(2*MIN(A15710:D15710)+2*MAX(A15710:D15710)&lt;=SUM(A15710:D15710),1,0)</f>
        <v>0</v>
      </c>
    </row>
    <row r="15711" customFormat="false" ht="15" hidden="false" customHeight="false" outlineLevel="0" collapsed="false">
      <c r="A15711" s="0" t="n">
        <v>175</v>
      </c>
      <c r="B15711" s="0" t="n">
        <v>213</v>
      </c>
      <c r="C15711" s="0" t="n">
        <v>176</v>
      </c>
      <c r="D15711" s="0" t="n">
        <v>46</v>
      </c>
      <c r="E15711" s="1" t="n">
        <f aca="false">IF(2*MIN(A15711:D15711)+2*MAX(A15711:D15711)&lt;=SUM(A15711:D15711),1,0)</f>
        <v>1</v>
      </c>
    </row>
    <row r="15712" customFormat="false" ht="15" hidden="false" customHeight="false" outlineLevel="0" collapsed="false">
      <c r="A15712" s="0" t="n">
        <v>65</v>
      </c>
      <c r="B15712" s="0" t="n">
        <v>289</v>
      </c>
      <c r="C15712" s="0" t="n">
        <v>153</v>
      </c>
      <c r="D15712" s="0" t="n">
        <v>220</v>
      </c>
      <c r="E15712" s="1" t="n">
        <f aca="false">IF(2*MIN(A15712:D15712)+2*MAX(A15712:D15712)&lt;=SUM(A15712:D15712),1,0)</f>
        <v>1</v>
      </c>
    </row>
    <row r="15713" customFormat="false" ht="15" hidden="false" customHeight="false" outlineLevel="0" collapsed="false">
      <c r="A15713" s="0" t="n">
        <v>205</v>
      </c>
      <c r="B15713" s="0" t="n">
        <v>279</v>
      </c>
      <c r="C15713" s="0" t="n">
        <v>80</v>
      </c>
      <c r="D15713" s="0" t="n">
        <v>281</v>
      </c>
      <c r="E15713" s="1" t="n">
        <f aca="false">IF(2*MIN(A15713:D15713)+2*MAX(A15713:D15713)&lt;=SUM(A15713:D15713),1,0)</f>
        <v>1</v>
      </c>
    </row>
    <row r="15714" customFormat="false" ht="15" hidden="false" customHeight="false" outlineLevel="0" collapsed="false">
      <c r="A15714" s="0" t="n">
        <v>17</v>
      </c>
      <c r="B15714" s="0" t="n">
        <v>155</v>
      </c>
      <c r="C15714" s="0" t="n">
        <v>53</v>
      </c>
      <c r="D15714" s="0" t="n">
        <v>9</v>
      </c>
      <c r="E15714" s="1" t="n">
        <f aca="false">IF(2*MIN(A15714:D15714)+2*MAX(A15714:D15714)&lt;=SUM(A15714:D15714),1,0)</f>
        <v>0</v>
      </c>
    </row>
    <row r="15715" customFormat="false" ht="15" hidden="false" customHeight="false" outlineLevel="0" collapsed="false">
      <c r="A15715" s="0" t="n">
        <v>5</v>
      </c>
      <c r="B15715" s="0" t="n">
        <v>31</v>
      </c>
      <c r="C15715" s="0" t="n">
        <v>188</v>
      </c>
      <c r="D15715" s="0" t="n">
        <v>179</v>
      </c>
      <c r="E15715" s="1" t="n">
        <f aca="false">IF(2*MIN(A15715:D15715)+2*MAX(A15715:D15715)&lt;=SUM(A15715:D15715),1,0)</f>
        <v>1</v>
      </c>
    </row>
    <row r="15716" customFormat="false" ht="15" hidden="false" customHeight="false" outlineLevel="0" collapsed="false">
      <c r="A15716" s="0" t="n">
        <v>257</v>
      </c>
      <c r="B15716" s="0" t="n">
        <v>129</v>
      </c>
      <c r="C15716" s="0" t="n">
        <v>183</v>
      </c>
      <c r="D15716" s="0" t="n">
        <v>157</v>
      </c>
      <c r="E15716" s="1" t="n">
        <f aca="false">IF(2*MIN(A15716:D15716)+2*MAX(A15716:D15716)&lt;=SUM(A15716:D15716),1,0)</f>
        <v>0</v>
      </c>
    </row>
    <row r="15717" customFormat="false" ht="15" hidden="false" customHeight="false" outlineLevel="0" collapsed="false">
      <c r="A15717" s="0" t="n">
        <v>211</v>
      </c>
      <c r="B15717" s="0" t="n">
        <v>29</v>
      </c>
      <c r="C15717" s="0" t="n">
        <v>294</v>
      </c>
      <c r="D15717" s="0" t="n">
        <v>290</v>
      </c>
      <c r="E15717" s="1" t="n">
        <f aca="false">IF(2*MIN(A15717:D15717)+2*MAX(A15717:D15717)&lt;=SUM(A15717:D15717),1,0)</f>
        <v>1</v>
      </c>
    </row>
    <row r="15718" customFormat="false" ht="15" hidden="false" customHeight="false" outlineLevel="0" collapsed="false">
      <c r="A15718" s="0" t="n">
        <v>236</v>
      </c>
      <c r="B15718" s="0" t="n">
        <v>141</v>
      </c>
      <c r="C15718" s="0" t="n">
        <v>120</v>
      </c>
      <c r="D15718" s="0" t="n">
        <v>75</v>
      </c>
      <c r="E15718" s="1" t="n">
        <f aca="false">IF(2*MIN(A15718:D15718)+2*MAX(A15718:D15718)&lt;=SUM(A15718:D15718),1,0)</f>
        <v>0</v>
      </c>
    </row>
    <row r="15719" customFormat="false" ht="15" hidden="false" customHeight="false" outlineLevel="0" collapsed="false">
      <c r="A15719" s="0" t="n">
        <v>256</v>
      </c>
      <c r="B15719" s="0" t="n">
        <v>215</v>
      </c>
      <c r="C15719" s="0" t="n">
        <v>256</v>
      </c>
      <c r="D15719" s="0" t="n">
        <v>58</v>
      </c>
      <c r="E15719" s="1" t="n">
        <f aca="false">IF(2*MIN(A15719:D15719)+2*MAX(A15719:D15719)&lt;=SUM(A15719:D15719),1,0)</f>
        <v>1</v>
      </c>
    </row>
    <row r="15720" customFormat="false" ht="15" hidden="false" customHeight="false" outlineLevel="0" collapsed="false">
      <c r="A15720" s="0" t="n">
        <v>285</v>
      </c>
      <c r="B15720" s="0" t="n">
        <v>43</v>
      </c>
      <c r="C15720" s="0" t="n">
        <v>62</v>
      </c>
      <c r="D15720" s="0" t="n">
        <v>198</v>
      </c>
      <c r="E15720" s="1" t="n">
        <f aca="false">IF(2*MIN(A15720:D15720)+2*MAX(A15720:D15720)&lt;=SUM(A15720:D15720),1,0)</f>
        <v>0</v>
      </c>
    </row>
    <row r="15721" customFormat="false" ht="15" hidden="false" customHeight="false" outlineLevel="0" collapsed="false">
      <c r="A15721" s="0" t="n">
        <v>286</v>
      </c>
      <c r="B15721" s="0" t="n">
        <v>31</v>
      </c>
      <c r="C15721" s="0" t="n">
        <v>214</v>
      </c>
      <c r="D15721" s="0" t="n">
        <v>181</v>
      </c>
      <c r="E15721" s="1" t="n">
        <f aca="false">IF(2*MIN(A15721:D15721)+2*MAX(A15721:D15721)&lt;=SUM(A15721:D15721),1,0)</f>
        <v>1</v>
      </c>
    </row>
    <row r="15722" customFormat="false" ht="15" hidden="false" customHeight="false" outlineLevel="0" collapsed="false">
      <c r="A15722" s="0" t="n">
        <v>171</v>
      </c>
      <c r="B15722" s="0" t="n">
        <v>139</v>
      </c>
      <c r="C15722" s="0" t="n">
        <v>78</v>
      </c>
      <c r="D15722" s="0" t="n">
        <v>208</v>
      </c>
      <c r="E15722" s="1" t="n">
        <f aca="false">IF(2*MIN(A15722:D15722)+2*MAX(A15722:D15722)&lt;=SUM(A15722:D15722),1,0)</f>
        <v>1</v>
      </c>
    </row>
    <row r="15723" customFormat="false" ht="15" hidden="false" customHeight="false" outlineLevel="0" collapsed="false">
      <c r="A15723" s="0" t="n">
        <v>173</v>
      </c>
      <c r="B15723" s="0" t="n">
        <v>189</v>
      </c>
      <c r="C15723" s="0" t="n">
        <v>188</v>
      </c>
      <c r="D15723" s="0" t="n">
        <v>177</v>
      </c>
      <c r="E15723" s="1" t="n">
        <f aca="false">IF(2*MIN(A15723:D15723)+2*MAX(A15723:D15723)&lt;=SUM(A15723:D15723),1,0)</f>
        <v>1</v>
      </c>
    </row>
    <row r="15724" customFormat="false" ht="15" hidden="false" customHeight="false" outlineLevel="0" collapsed="false">
      <c r="A15724" s="0" t="n">
        <v>244</v>
      </c>
      <c r="B15724" s="0" t="n">
        <v>244</v>
      </c>
      <c r="C15724" s="0" t="n">
        <v>122</v>
      </c>
      <c r="D15724" s="0" t="n">
        <v>178</v>
      </c>
      <c r="E15724" s="1" t="n">
        <f aca="false">IF(2*MIN(A15724:D15724)+2*MAX(A15724:D15724)&lt;=SUM(A15724:D15724),1,0)</f>
        <v>1</v>
      </c>
    </row>
    <row r="15725" customFormat="false" ht="15" hidden="false" customHeight="false" outlineLevel="0" collapsed="false">
      <c r="A15725" s="0" t="n">
        <v>244</v>
      </c>
      <c r="B15725" s="0" t="n">
        <v>117</v>
      </c>
      <c r="C15725" s="0" t="n">
        <v>202</v>
      </c>
      <c r="D15725" s="0" t="n">
        <v>203</v>
      </c>
      <c r="E15725" s="1" t="n">
        <f aca="false">IF(2*MIN(A15725:D15725)+2*MAX(A15725:D15725)&lt;=SUM(A15725:D15725),1,0)</f>
        <v>1</v>
      </c>
    </row>
    <row r="15726" customFormat="false" ht="15" hidden="false" customHeight="false" outlineLevel="0" collapsed="false">
      <c r="A15726" s="0" t="n">
        <v>45</v>
      </c>
      <c r="B15726" s="0" t="n">
        <v>45</v>
      </c>
      <c r="C15726" s="0" t="n">
        <v>22</v>
      </c>
      <c r="D15726" s="0" t="n">
        <v>293</v>
      </c>
      <c r="E15726" s="1" t="n">
        <f aca="false">IF(2*MIN(A15726:D15726)+2*MAX(A15726:D15726)&lt;=SUM(A15726:D15726),1,0)</f>
        <v>0</v>
      </c>
    </row>
    <row r="15727" customFormat="false" ht="15" hidden="false" customHeight="false" outlineLevel="0" collapsed="false">
      <c r="A15727" s="0" t="n">
        <v>51</v>
      </c>
      <c r="B15727" s="0" t="n">
        <v>216</v>
      </c>
      <c r="C15727" s="0" t="n">
        <v>70</v>
      </c>
      <c r="D15727" s="0" t="n">
        <v>122</v>
      </c>
      <c r="E15727" s="1" t="n">
        <f aca="false">IF(2*MIN(A15727:D15727)+2*MAX(A15727:D15727)&lt;=SUM(A15727:D15727),1,0)</f>
        <v>0</v>
      </c>
    </row>
    <row r="15728" customFormat="false" ht="15" hidden="false" customHeight="false" outlineLevel="0" collapsed="false">
      <c r="A15728" s="0" t="n">
        <v>291</v>
      </c>
      <c r="B15728" s="0" t="n">
        <v>151</v>
      </c>
      <c r="C15728" s="0" t="n">
        <v>24</v>
      </c>
      <c r="D15728" s="0" t="n">
        <v>201</v>
      </c>
      <c r="E15728" s="1" t="n">
        <f aca="false">IF(2*MIN(A15728:D15728)+2*MAX(A15728:D15728)&lt;=SUM(A15728:D15728),1,0)</f>
        <v>1</v>
      </c>
    </row>
    <row r="15729" customFormat="false" ht="15" hidden="false" customHeight="false" outlineLevel="0" collapsed="false">
      <c r="A15729" s="0" t="n">
        <v>196</v>
      </c>
      <c r="B15729" s="0" t="n">
        <v>138</v>
      </c>
      <c r="C15729" s="0" t="n">
        <v>118</v>
      </c>
      <c r="D15729" s="0" t="n">
        <v>284</v>
      </c>
      <c r="E15729" s="1" t="n">
        <f aca="false">IF(2*MIN(A15729:D15729)+2*MAX(A15729:D15729)&lt;=SUM(A15729:D15729),1,0)</f>
        <v>0</v>
      </c>
    </row>
    <row r="15730" customFormat="false" ht="15" hidden="false" customHeight="false" outlineLevel="0" collapsed="false">
      <c r="A15730" s="0" t="n">
        <v>194</v>
      </c>
      <c r="B15730" s="0" t="n">
        <v>148</v>
      </c>
      <c r="C15730" s="0" t="n">
        <v>222</v>
      </c>
      <c r="D15730" s="0" t="n">
        <v>145</v>
      </c>
      <c r="E15730" s="1" t="n">
        <f aca="false">IF(2*MIN(A15730:D15730)+2*MAX(A15730:D15730)&lt;=SUM(A15730:D15730),1,0)</f>
        <v>0</v>
      </c>
    </row>
    <row r="15731" customFormat="false" ht="15" hidden="false" customHeight="false" outlineLevel="0" collapsed="false">
      <c r="A15731" s="0" t="n">
        <v>64</v>
      </c>
      <c r="B15731" s="0" t="n">
        <v>236</v>
      </c>
      <c r="C15731" s="0" t="n">
        <v>84</v>
      </c>
      <c r="D15731" s="0" t="n">
        <v>124</v>
      </c>
      <c r="E15731" s="1" t="n">
        <f aca="false">IF(2*MIN(A15731:D15731)+2*MAX(A15731:D15731)&lt;=SUM(A15731:D15731),1,0)</f>
        <v>0</v>
      </c>
    </row>
    <row r="15732" customFormat="false" ht="15" hidden="false" customHeight="false" outlineLevel="0" collapsed="false">
      <c r="A15732" s="0" t="n">
        <v>85</v>
      </c>
      <c r="B15732" s="0" t="n">
        <v>85</v>
      </c>
      <c r="C15732" s="0" t="n">
        <v>85</v>
      </c>
      <c r="D15732" s="0" t="n">
        <v>85</v>
      </c>
      <c r="E15732" s="1" t="n">
        <f aca="false">IF(2*MIN(A15732:D15732)+2*MAX(A15732:D15732)&lt;=SUM(A15732:D15732),1,0)</f>
        <v>1</v>
      </c>
    </row>
    <row r="15733" customFormat="false" ht="15" hidden="false" customHeight="false" outlineLevel="0" collapsed="false">
      <c r="A15733" s="0" t="n">
        <v>128</v>
      </c>
      <c r="B15733" s="0" t="n">
        <v>266</v>
      </c>
      <c r="C15733" s="0" t="n">
        <v>225</v>
      </c>
      <c r="D15733" s="0" t="n">
        <v>262</v>
      </c>
      <c r="E15733" s="1" t="n">
        <f aca="false">IF(2*MIN(A15733:D15733)+2*MAX(A15733:D15733)&lt;=SUM(A15733:D15733),1,0)</f>
        <v>1</v>
      </c>
    </row>
    <row r="15734" customFormat="false" ht="15" hidden="false" customHeight="false" outlineLevel="0" collapsed="false">
      <c r="A15734" s="0" t="n">
        <v>13</v>
      </c>
      <c r="B15734" s="0" t="n">
        <v>13</v>
      </c>
      <c r="C15734" s="0" t="n">
        <v>13</v>
      </c>
      <c r="D15734" s="0" t="n">
        <v>13</v>
      </c>
      <c r="E15734" s="1" t="n">
        <f aca="false">IF(2*MIN(A15734:D15734)+2*MAX(A15734:D15734)&lt;=SUM(A15734:D15734),1,0)</f>
        <v>1</v>
      </c>
    </row>
    <row r="15735" customFormat="false" ht="15" hidden="false" customHeight="false" outlineLevel="0" collapsed="false">
      <c r="A15735" s="0" t="n">
        <v>55</v>
      </c>
      <c r="B15735" s="0" t="n">
        <v>55</v>
      </c>
      <c r="C15735" s="0" t="n">
        <v>55</v>
      </c>
      <c r="D15735" s="0" t="n">
        <v>55</v>
      </c>
      <c r="E15735" s="1" t="n">
        <f aca="false">IF(2*MIN(A15735:D15735)+2*MAX(A15735:D15735)&lt;=SUM(A15735:D15735),1,0)</f>
        <v>1</v>
      </c>
    </row>
    <row r="15736" customFormat="false" ht="15" hidden="false" customHeight="false" outlineLevel="0" collapsed="false">
      <c r="A15736" s="0" t="n">
        <v>215</v>
      </c>
      <c r="B15736" s="0" t="n">
        <v>215</v>
      </c>
      <c r="C15736" s="0" t="n">
        <v>215</v>
      </c>
      <c r="D15736" s="0" t="n">
        <v>215</v>
      </c>
      <c r="E15736" s="1" t="n">
        <f aca="false">IF(2*MIN(A15736:D15736)+2*MAX(A15736:D15736)&lt;=SUM(A15736:D15736),1,0)</f>
        <v>1</v>
      </c>
    </row>
    <row r="15737" customFormat="false" ht="15" hidden="false" customHeight="false" outlineLevel="0" collapsed="false">
      <c r="A15737" s="0" t="n">
        <v>168</v>
      </c>
      <c r="B15737" s="0" t="n">
        <v>134</v>
      </c>
      <c r="C15737" s="0" t="n">
        <v>176</v>
      </c>
      <c r="D15737" s="0" t="n">
        <v>179</v>
      </c>
      <c r="E15737" s="1" t="n">
        <f aca="false">IF(2*MIN(A15737:D15737)+2*MAX(A15737:D15737)&lt;=SUM(A15737:D15737),1,0)</f>
        <v>1</v>
      </c>
    </row>
    <row r="15738" customFormat="false" ht="15" hidden="false" customHeight="false" outlineLevel="0" collapsed="false">
      <c r="A15738" s="0" t="n">
        <v>133</v>
      </c>
      <c r="B15738" s="0" t="n">
        <v>281</v>
      </c>
      <c r="C15738" s="0" t="n">
        <v>277</v>
      </c>
      <c r="D15738" s="0" t="n">
        <v>180</v>
      </c>
      <c r="E15738" s="1" t="n">
        <f aca="false">IF(2*MIN(A15738:D15738)+2*MAX(A15738:D15738)&lt;=SUM(A15738:D15738),1,0)</f>
        <v>1</v>
      </c>
    </row>
    <row r="15739" customFormat="false" ht="15" hidden="false" customHeight="false" outlineLevel="0" collapsed="false">
      <c r="A15739" s="0" t="n">
        <v>92</v>
      </c>
      <c r="B15739" s="0" t="n">
        <v>92</v>
      </c>
      <c r="C15739" s="0" t="n">
        <v>92</v>
      </c>
      <c r="D15739" s="0" t="n">
        <v>92</v>
      </c>
      <c r="E15739" s="1" t="n">
        <f aca="false">IF(2*MIN(A15739:D15739)+2*MAX(A15739:D15739)&lt;=SUM(A15739:D15739),1,0)</f>
        <v>1</v>
      </c>
    </row>
    <row r="15740" customFormat="false" ht="15" hidden="false" customHeight="false" outlineLevel="0" collapsed="false">
      <c r="A15740" s="0" t="n">
        <v>236</v>
      </c>
      <c r="B15740" s="0" t="n">
        <v>236</v>
      </c>
      <c r="C15740" s="0" t="n">
        <v>236</v>
      </c>
      <c r="D15740" s="0" t="n">
        <v>236</v>
      </c>
      <c r="E15740" s="1" t="n">
        <f aca="false">IF(2*MIN(A15740:D15740)+2*MAX(A15740:D15740)&lt;=SUM(A15740:D15740),1,0)</f>
        <v>1</v>
      </c>
    </row>
    <row r="15741" customFormat="false" ht="15" hidden="false" customHeight="false" outlineLevel="0" collapsed="false">
      <c r="A15741" s="0" t="n">
        <v>90</v>
      </c>
      <c r="B15741" s="0" t="n">
        <v>164</v>
      </c>
      <c r="C15741" s="0" t="n">
        <v>156</v>
      </c>
      <c r="D15741" s="0" t="n">
        <v>167</v>
      </c>
      <c r="E15741" s="1" t="n">
        <f aca="false">IF(2*MIN(A15741:D15741)+2*MAX(A15741:D15741)&lt;=SUM(A15741:D15741),1,0)</f>
        <v>1</v>
      </c>
    </row>
    <row r="15742" customFormat="false" ht="15" hidden="false" customHeight="false" outlineLevel="0" collapsed="false">
      <c r="A15742" s="0" t="n">
        <v>85</v>
      </c>
      <c r="B15742" s="0" t="n">
        <v>150</v>
      </c>
      <c r="C15742" s="0" t="n">
        <v>46</v>
      </c>
      <c r="D15742" s="0" t="n">
        <v>203</v>
      </c>
      <c r="E15742" s="1" t="n">
        <f aca="false">IF(2*MIN(A15742:D15742)+2*MAX(A15742:D15742)&lt;=SUM(A15742:D15742),1,0)</f>
        <v>0</v>
      </c>
    </row>
    <row r="15743" customFormat="false" ht="15" hidden="false" customHeight="false" outlineLevel="0" collapsed="false">
      <c r="A15743" s="0" t="n">
        <v>264</v>
      </c>
      <c r="B15743" s="0" t="n">
        <v>264</v>
      </c>
      <c r="C15743" s="0" t="n">
        <v>264</v>
      </c>
      <c r="D15743" s="0" t="n">
        <v>264</v>
      </c>
      <c r="E15743" s="1" t="n">
        <f aca="false">IF(2*MIN(A15743:D15743)+2*MAX(A15743:D15743)&lt;=SUM(A15743:D15743),1,0)</f>
        <v>1</v>
      </c>
    </row>
    <row r="15744" customFormat="false" ht="15" hidden="false" customHeight="false" outlineLevel="0" collapsed="false">
      <c r="A15744" s="0" t="n">
        <v>17</v>
      </c>
      <c r="B15744" s="0" t="n">
        <v>17</v>
      </c>
      <c r="C15744" s="0" t="n">
        <v>17</v>
      </c>
      <c r="D15744" s="0" t="n">
        <v>17</v>
      </c>
      <c r="E15744" s="1" t="n">
        <f aca="false">IF(2*MIN(A15744:D15744)+2*MAX(A15744:D15744)&lt;=SUM(A15744:D15744),1,0)</f>
        <v>1</v>
      </c>
    </row>
    <row r="15745" customFormat="false" ht="15" hidden="false" customHeight="false" outlineLevel="0" collapsed="false">
      <c r="A15745" s="0" t="n">
        <v>196</v>
      </c>
      <c r="B15745" s="0" t="n">
        <v>80</v>
      </c>
      <c r="C15745" s="0" t="n">
        <v>235</v>
      </c>
      <c r="D15745" s="0" t="n">
        <v>35</v>
      </c>
      <c r="E15745" s="1" t="n">
        <f aca="false">IF(2*MIN(A15745:D15745)+2*MAX(A15745:D15745)&lt;=SUM(A15745:D15745),1,0)</f>
        <v>1</v>
      </c>
    </row>
    <row r="15746" customFormat="false" ht="15" hidden="false" customHeight="false" outlineLevel="0" collapsed="false">
      <c r="A15746" s="0" t="n">
        <v>257</v>
      </c>
      <c r="B15746" s="0" t="n">
        <v>257</v>
      </c>
      <c r="C15746" s="0" t="n">
        <v>257</v>
      </c>
      <c r="D15746" s="0" t="n">
        <v>257</v>
      </c>
      <c r="E15746" s="1" t="n">
        <f aca="false">IF(2*MIN(A15746:D15746)+2*MAX(A15746:D15746)&lt;=SUM(A15746:D15746),1,0)</f>
        <v>1</v>
      </c>
    </row>
    <row r="15747" customFormat="false" ht="15" hidden="false" customHeight="false" outlineLevel="0" collapsed="false">
      <c r="A15747" s="0" t="n">
        <v>254</v>
      </c>
      <c r="B15747" s="0" t="n">
        <v>123</v>
      </c>
      <c r="C15747" s="0" t="n">
        <v>9</v>
      </c>
      <c r="D15747" s="0" t="n">
        <v>228</v>
      </c>
      <c r="E15747" s="1" t="n">
        <f aca="false">IF(2*MIN(A15747:D15747)+2*MAX(A15747:D15747)&lt;=SUM(A15747:D15747),1,0)</f>
        <v>1</v>
      </c>
    </row>
    <row r="15748" customFormat="false" ht="15" hidden="false" customHeight="false" outlineLevel="0" collapsed="false">
      <c r="A15748" s="0" t="n">
        <v>90</v>
      </c>
      <c r="B15748" s="0" t="n">
        <v>120</v>
      </c>
      <c r="C15748" s="0" t="n">
        <v>41</v>
      </c>
      <c r="D15748" s="0" t="n">
        <v>298</v>
      </c>
      <c r="E15748" s="1" t="n">
        <f aca="false">IF(2*MIN(A15748:D15748)+2*MAX(A15748:D15748)&lt;=SUM(A15748:D15748),1,0)</f>
        <v>0</v>
      </c>
    </row>
    <row r="15749" customFormat="false" ht="15" hidden="false" customHeight="false" outlineLevel="0" collapsed="false">
      <c r="A15749" s="0" t="n">
        <v>162</v>
      </c>
      <c r="B15749" s="0" t="n">
        <v>162</v>
      </c>
      <c r="C15749" s="0" t="n">
        <v>162</v>
      </c>
      <c r="D15749" s="0" t="n">
        <v>162</v>
      </c>
      <c r="E15749" s="1" t="n">
        <f aca="false">IF(2*MIN(A15749:D15749)+2*MAX(A15749:D15749)&lt;=SUM(A15749:D15749),1,0)</f>
        <v>1</v>
      </c>
    </row>
    <row r="15750" customFormat="false" ht="15" hidden="false" customHeight="false" outlineLevel="0" collapsed="false">
      <c r="A15750" s="0" t="n">
        <v>271</v>
      </c>
      <c r="B15750" s="0" t="n">
        <v>10</v>
      </c>
      <c r="C15750" s="0" t="n">
        <v>222</v>
      </c>
      <c r="D15750" s="0" t="n">
        <v>213</v>
      </c>
      <c r="E15750" s="1" t="n">
        <f aca="false">IF(2*MIN(A15750:D15750)+2*MAX(A15750:D15750)&lt;=SUM(A15750:D15750),1,0)</f>
        <v>1</v>
      </c>
    </row>
    <row r="15751" customFormat="false" ht="15" hidden="false" customHeight="false" outlineLevel="0" collapsed="false">
      <c r="A15751" s="0" t="n">
        <v>120</v>
      </c>
      <c r="B15751" s="0" t="n">
        <v>12</v>
      </c>
      <c r="C15751" s="0" t="n">
        <v>46</v>
      </c>
      <c r="D15751" s="0" t="n">
        <v>239</v>
      </c>
      <c r="E15751" s="1" t="n">
        <f aca="false">IF(2*MIN(A15751:D15751)+2*MAX(A15751:D15751)&lt;=SUM(A15751:D15751),1,0)</f>
        <v>0</v>
      </c>
    </row>
    <row r="15752" customFormat="false" ht="15" hidden="false" customHeight="false" outlineLevel="0" collapsed="false">
      <c r="A15752" s="0" t="n">
        <v>245</v>
      </c>
      <c r="B15752" s="0" t="n">
        <v>207</v>
      </c>
      <c r="C15752" s="0" t="n">
        <v>15</v>
      </c>
      <c r="D15752" s="0" t="n">
        <v>252</v>
      </c>
      <c r="E15752" s="1" t="n">
        <f aca="false">IF(2*MIN(A15752:D15752)+2*MAX(A15752:D15752)&lt;=SUM(A15752:D15752),1,0)</f>
        <v>1</v>
      </c>
    </row>
    <row r="15753" customFormat="false" ht="15" hidden="false" customHeight="false" outlineLevel="0" collapsed="false">
      <c r="A15753" s="0" t="n">
        <v>102</v>
      </c>
      <c r="B15753" s="0" t="n">
        <v>268</v>
      </c>
      <c r="C15753" s="0" t="n">
        <v>102</v>
      </c>
      <c r="D15753" s="0" t="n">
        <v>170</v>
      </c>
      <c r="E15753" s="1" t="n">
        <f aca="false">IF(2*MIN(A15753:D15753)+2*MAX(A15753:D15753)&lt;=SUM(A15753:D15753),1,0)</f>
        <v>0</v>
      </c>
    </row>
    <row r="15754" customFormat="false" ht="15" hidden="false" customHeight="false" outlineLevel="0" collapsed="false">
      <c r="A15754" s="0" t="n">
        <v>275</v>
      </c>
      <c r="B15754" s="0" t="n">
        <v>275</v>
      </c>
      <c r="C15754" s="0" t="n">
        <v>70</v>
      </c>
      <c r="D15754" s="0" t="n">
        <v>272</v>
      </c>
      <c r="E15754" s="1" t="n">
        <f aca="false">IF(2*MIN(A15754:D15754)+2*MAX(A15754:D15754)&lt;=SUM(A15754:D15754),1,0)</f>
        <v>1</v>
      </c>
    </row>
    <row r="15755" customFormat="false" ht="15" hidden="false" customHeight="false" outlineLevel="0" collapsed="false">
      <c r="A15755" s="0" t="n">
        <v>203</v>
      </c>
      <c r="B15755" s="0" t="n">
        <v>138</v>
      </c>
      <c r="C15755" s="0" t="n">
        <v>123</v>
      </c>
      <c r="D15755" s="0" t="n">
        <v>42</v>
      </c>
      <c r="E15755" s="1" t="n">
        <f aca="false">IF(2*MIN(A15755:D15755)+2*MAX(A15755:D15755)&lt;=SUM(A15755:D15755),1,0)</f>
        <v>1</v>
      </c>
    </row>
    <row r="15756" customFormat="false" ht="15" hidden="false" customHeight="false" outlineLevel="0" collapsed="false">
      <c r="A15756" s="0" t="n">
        <v>22</v>
      </c>
      <c r="B15756" s="0" t="n">
        <v>273</v>
      </c>
      <c r="C15756" s="0" t="n">
        <v>261</v>
      </c>
      <c r="D15756" s="0" t="n">
        <v>22</v>
      </c>
      <c r="E15756" s="1" t="n">
        <f aca="false">IF(2*MIN(A15756:D15756)+2*MAX(A15756:D15756)&lt;=SUM(A15756:D15756),1,0)</f>
        <v>0</v>
      </c>
    </row>
    <row r="15757" customFormat="false" ht="15" hidden="false" customHeight="false" outlineLevel="0" collapsed="false">
      <c r="A15757" s="0" t="n">
        <v>255</v>
      </c>
      <c r="B15757" s="0" t="n">
        <v>96</v>
      </c>
      <c r="C15757" s="0" t="n">
        <v>272</v>
      </c>
      <c r="D15757" s="0" t="n">
        <v>220</v>
      </c>
      <c r="E15757" s="1" t="n">
        <f aca="false">IF(2*MIN(A15757:D15757)+2*MAX(A15757:D15757)&lt;=SUM(A15757:D15757),1,0)</f>
        <v>1</v>
      </c>
    </row>
    <row r="15758" customFormat="false" ht="15" hidden="false" customHeight="false" outlineLevel="0" collapsed="false">
      <c r="A15758" s="0" t="n">
        <v>109</v>
      </c>
      <c r="B15758" s="0" t="n">
        <v>121</v>
      </c>
      <c r="C15758" s="0" t="n">
        <v>258</v>
      </c>
      <c r="D15758" s="0" t="n">
        <v>265</v>
      </c>
      <c r="E15758" s="1" t="n">
        <f aca="false">IF(2*MIN(A15758:D15758)+2*MAX(A15758:D15758)&lt;=SUM(A15758:D15758),1,0)</f>
        <v>1</v>
      </c>
    </row>
    <row r="15759" customFormat="false" ht="15" hidden="false" customHeight="false" outlineLevel="0" collapsed="false">
      <c r="A15759" s="0" t="n">
        <v>125</v>
      </c>
      <c r="B15759" s="0" t="n">
        <v>125</v>
      </c>
      <c r="C15759" s="0" t="n">
        <v>125</v>
      </c>
      <c r="D15759" s="0" t="n">
        <v>125</v>
      </c>
      <c r="E15759" s="1" t="n">
        <f aca="false">IF(2*MIN(A15759:D15759)+2*MAX(A15759:D15759)&lt;=SUM(A15759:D15759),1,0)</f>
        <v>1</v>
      </c>
    </row>
    <row r="15760" customFormat="false" ht="15" hidden="false" customHeight="false" outlineLevel="0" collapsed="false">
      <c r="A15760" s="0" t="n">
        <v>205</v>
      </c>
      <c r="B15760" s="0" t="n">
        <v>153</v>
      </c>
      <c r="C15760" s="0" t="n">
        <v>254</v>
      </c>
      <c r="D15760" s="0" t="n">
        <v>205</v>
      </c>
      <c r="E15760" s="1" t="n">
        <f aca="false">IF(2*MIN(A15760:D15760)+2*MAX(A15760:D15760)&lt;=SUM(A15760:D15760),1,0)</f>
        <v>1</v>
      </c>
    </row>
    <row r="15761" customFormat="false" ht="15" hidden="false" customHeight="false" outlineLevel="0" collapsed="false">
      <c r="A15761" s="0" t="n">
        <v>250</v>
      </c>
      <c r="B15761" s="0" t="n">
        <v>19</v>
      </c>
      <c r="C15761" s="0" t="n">
        <v>111</v>
      </c>
      <c r="D15761" s="0" t="n">
        <v>40</v>
      </c>
      <c r="E15761" s="1" t="n">
        <f aca="false">IF(2*MIN(A15761:D15761)+2*MAX(A15761:D15761)&lt;=SUM(A15761:D15761),1,0)</f>
        <v>0</v>
      </c>
    </row>
    <row r="15762" customFormat="false" ht="15" hidden="false" customHeight="false" outlineLevel="0" collapsed="false">
      <c r="A15762" s="0" t="n">
        <v>64</v>
      </c>
      <c r="B15762" s="0" t="n">
        <v>183</v>
      </c>
      <c r="C15762" s="0" t="n">
        <v>89</v>
      </c>
      <c r="D15762" s="0" t="n">
        <v>89</v>
      </c>
      <c r="E15762" s="1" t="n">
        <f aca="false">IF(2*MIN(A15762:D15762)+2*MAX(A15762:D15762)&lt;=SUM(A15762:D15762),1,0)</f>
        <v>0</v>
      </c>
    </row>
    <row r="15763" customFormat="false" ht="15" hidden="false" customHeight="false" outlineLevel="0" collapsed="false">
      <c r="A15763" s="0" t="n">
        <v>240</v>
      </c>
      <c r="B15763" s="0" t="n">
        <v>245</v>
      </c>
      <c r="C15763" s="0" t="n">
        <v>287</v>
      </c>
      <c r="D15763" s="0" t="n">
        <v>287</v>
      </c>
      <c r="E15763" s="1" t="n">
        <f aca="false">IF(2*MIN(A15763:D15763)+2*MAX(A15763:D15763)&lt;=SUM(A15763:D15763),1,0)</f>
        <v>1</v>
      </c>
    </row>
    <row r="15764" customFormat="false" ht="15" hidden="false" customHeight="false" outlineLevel="0" collapsed="false">
      <c r="A15764" s="0" t="n">
        <v>92</v>
      </c>
      <c r="B15764" s="0" t="n">
        <v>147</v>
      </c>
      <c r="C15764" s="0" t="n">
        <v>181</v>
      </c>
      <c r="D15764" s="0" t="n">
        <v>128</v>
      </c>
      <c r="E15764" s="1" t="n">
        <f aca="false">IF(2*MIN(A15764:D15764)+2*MAX(A15764:D15764)&lt;=SUM(A15764:D15764),1,0)</f>
        <v>1</v>
      </c>
    </row>
    <row r="15765" customFormat="false" ht="15" hidden="false" customHeight="false" outlineLevel="0" collapsed="false">
      <c r="A15765" s="0" t="n">
        <v>45</v>
      </c>
      <c r="B15765" s="0" t="n">
        <v>45</v>
      </c>
      <c r="C15765" s="0" t="n">
        <v>45</v>
      </c>
      <c r="D15765" s="0" t="n">
        <v>45</v>
      </c>
      <c r="E15765" s="1" t="n">
        <f aca="false">IF(2*MIN(A15765:D15765)+2*MAX(A15765:D15765)&lt;=SUM(A15765:D15765),1,0)</f>
        <v>1</v>
      </c>
    </row>
    <row r="15766" customFormat="false" ht="15" hidden="false" customHeight="false" outlineLevel="0" collapsed="false">
      <c r="A15766" s="0" t="n">
        <v>69</v>
      </c>
      <c r="B15766" s="0" t="n">
        <v>12</v>
      </c>
      <c r="C15766" s="0" t="n">
        <v>65</v>
      </c>
      <c r="D15766" s="0" t="n">
        <v>135</v>
      </c>
      <c r="E15766" s="1" t="n">
        <f aca="false">IF(2*MIN(A15766:D15766)+2*MAX(A15766:D15766)&lt;=SUM(A15766:D15766),1,0)</f>
        <v>0</v>
      </c>
    </row>
    <row r="15767" customFormat="false" ht="15" hidden="false" customHeight="false" outlineLevel="0" collapsed="false">
      <c r="A15767" s="0" t="n">
        <v>101</v>
      </c>
      <c r="B15767" s="0" t="n">
        <v>193</v>
      </c>
      <c r="C15767" s="0" t="n">
        <v>115</v>
      </c>
      <c r="D15767" s="0" t="n">
        <v>195</v>
      </c>
      <c r="E15767" s="1" t="n">
        <f aca="false">IF(2*MIN(A15767:D15767)+2*MAX(A15767:D15767)&lt;=SUM(A15767:D15767),1,0)</f>
        <v>1</v>
      </c>
    </row>
    <row r="15768" customFormat="false" ht="15" hidden="false" customHeight="false" outlineLevel="0" collapsed="false">
      <c r="A15768" s="0" t="n">
        <v>132</v>
      </c>
      <c r="B15768" s="0" t="n">
        <v>29</v>
      </c>
      <c r="C15768" s="0" t="n">
        <v>11</v>
      </c>
      <c r="D15768" s="0" t="n">
        <v>297</v>
      </c>
      <c r="E15768" s="1" t="n">
        <f aca="false">IF(2*MIN(A15768:D15768)+2*MAX(A15768:D15768)&lt;=SUM(A15768:D15768),1,0)</f>
        <v>0</v>
      </c>
    </row>
    <row r="15769" customFormat="false" ht="15" hidden="false" customHeight="false" outlineLevel="0" collapsed="false">
      <c r="A15769" s="0" t="n">
        <v>55</v>
      </c>
      <c r="B15769" s="0" t="n">
        <v>171</v>
      </c>
      <c r="C15769" s="0" t="n">
        <v>137</v>
      </c>
      <c r="D15769" s="0" t="n">
        <v>168</v>
      </c>
      <c r="E15769" s="1" t="n">
        <f aca="false">IF(2*MIN(A15769:D15769)+2*MAX(A15769:D15769)&lt;=SUM(A15769:D15769),1,0)</f>
        <v>1</v>
      </c>
    </row>
    <row r="15770" customFormat="false" ht="15" hidden="false" customHeight="false" outlineLevel="0" collapsed="false">
      <c r="A15770" s="0" t="n">
        <v>176</v>
      </c>
      <c r="B15770" s="0" t="n">
        <v>65</v>
      </c>
      <c r="C15770" s="0" t="n">
        <v>77</v>
      </c>
      <c r="D15770" s="0" t="n">
        <v>147</v>
      </c>
      <c r="E15770" s="1" t="n">
        <f aca="false">IF(2*MIN(A15770:D15770)+2*MAX(A15770:D15770)&lt;=SUM(A15770:D15770),1,0)</f>
        <v>0</v>
      </c>
    </row>
    <row r="15771" customFormat="false" ht="15" hidden="false" customHeight="false" outlineLevel="0" collapsed="false">
      <c r="A15771" s="0" t="n">
        <v>85</v>
      </c>
      <c r="B15771" s="0" t="n">
        <v>77</v>
      </c>
      <c r="C15771" s="0" t="n">
        <v>77</v>
      </c>
      <c r="D15771" s="0" t="n">
        <v>210</v>
      </c>
      <c r="E15771" s="1" t="n">
        <f aca="false">IF(2*MIN(A15771:D15771)+2*MAX(A15771:D15771)&lt;=SUM(A15771:D15771),1,0)</f>
        <v>0</v>
      </c>
    </row>
    <row r="15772" customFormat="false" ht="15" hidden="false" customHeight="false" outlineLevel="0" collapsed="false">
      <c r="A15772" s="0" t="n">
        <v>250</v>
      </c>
      <c r="B15772" s="0" t="n">
        <v>143</v>
      </c>
      <c r="C15772" s="0" t="n">
        <v>69</v>
      </c>
      <c r="D15772" s="0" t="n">
        <v>290</v>
      </c>
      <c r="E15772" s="1" t="n">
        <f aca="false">IF(2*MIN(A15772:D15772)+2*MAX(A15772:D15772)&lt;=SUM(A15772:D15772),1,0)</f>
        <v>1</v>
      </c>
    </row>
    <row r="15773" customFormat="false" ht="15" hidden="false" customHeight="false" outlineLevel="0" collapsed="false">
      <c r="A15773" s="0" t="n">
        <v>32</v>
      </c>
      <c r="B15773" s="0" t="n">
        <v>15</v>
      </c>
      <c r="C15773" s="0" t="n">
        <v>231</v>
      </c>
      <c r="D15773" s="0" t="n">
        <v>231</v>
      </c>
      <c r="E15773" s="1" t="n">
        <f aca="false">IF(2*MIN(A15773:D15773)+2*MAX(A15773:D15773)&lt;=SUM(A15773:D15773),1,0)</f>
        <v>1</v>
      </c>
    </row>
    <row r="15774" customFormat="false" ht="15" hidden="false" customHeight="false" outlineLevel="0" collapsed="false">
      <c r="A15774" s="0" t="n">
        <v>88</v>
      </c>
      <c r="B15774" s="0" t="n">
        <v>88</v>
      </c>
      <c r="C15774" s="0" t="n">
        <v>55</v>
      </c>
      <c r="D15774" s="0" t="n">
        <v>159</v>
      </c>
      <c r="E15774" s="1" t="n">
        <f aca="false">IF(2*MIN(A15774:D15774)+2*MAX(A15774:D15774)&lt;=SUM(A15774:D15774),1,0)</f>
        <v>0</v>
      </c>
    </row>
    <row r="15775" customFormat="false" ht="15" hidden="false" customHeight="false" outlineLevel="0" collapsed="false">
      <c r="A15775" s="0" t="n">
        <v>194</v>
      </c>
      <c r="B15775" s="0" t="n">
        <v>281</v>
      </c>
      <c r="C15775" s="0" t="n">
        <v>124</v>
      </c>
      <c r="D15775" s="0" t="n">
        <v>194</v>
      </c>
      <c r="E15775" s="1" t="n">
        <f aca="false">IF(2*MIN(A15775:D15775)+2*MAX(A15775:D15775)&lt;=SUM(A15775:D15775),1,0)</f>
        <v>0</v>
      </c>
    </row>
    <row r="15776" customFormat="false" ht="15" hidden="false" customHeight="false" outlineLevel="0" collapsed="false">
      <c r="A15776" s="0" t="n">
        <v>65</v>
      </c>
      <c r="B15776" s="0" t="n">
        <v>65</v>
      </c>
      <c r="C15776" s="0" t="n">
        <v>65</v>
      </c>
      <c r="D15776" s="0" t="n">
        <v>65</v>
      </c>
      <c r="E15776" s="1" t="n">
        <f aca="false">IF(2*MIN(A15776:D15776)+2*MAX(A15776:D15776)&lt;=SUM(A15776:D15776),1,0)</f>
        <v>1</v>
      </c>
    </row>
    <row r="15777" customFormat="false" ht="15" hidden="false" customHeight="false" outlineLevel="0" collapsed="false">
      <c r="A15777" s="0" t="n">
        <v>228</v>
      </c>
      <c r="B15777" s="0" t="n">
        <v>32</v>
      </c>
      <c r="C15777" s="0" t="n">
        <v>270</v>
      </c>
      <c r="D15777" s="0" t="n">
        <v>207</v>
      </c>
      <c r="E15777" s="1" t="n">
        <f aca="false">IF(2*MIN(A15777:D15777)+2*MAX(A15777:D15777)&lt;=SUM(A15777:D15777),1,0)</f>
        <v>1</v>
      </c>
    </row>
    <row r="15778" customFormat="false" ht="15" hidden="false" customHeight="false" outlineLevel="0" collapsed="false">
      <c r="A15778" s="0" t="n">
        <v>190</v>
      </c>
      <c r="B15778" s="0" t="n">
        <v>190</v>
      </c>
      <c r="C15778" s="0" t="n">
        <v>190</v>
      </c>
      <c r="D15778" s="0" t="n">
        <v>190</v>
      </c>
      <c r="E15778" s="1" t="n">
        <f aca="false">IF(2*MIN(A15778:D15778)+2*MAX(A15778:D15778)&lt;=SUM(A15778:D15778),1,0)</f>
        <v>1</v>
      </c>
    </row>
    <row r="15779" customFormat="false" ht="15" hidden="false" customHeight="false" outlineLevel="0" collapsed="false">
      <c r="A15779" s="0" t="n">
        <v>85</v>
      </c>
      <c r="B15779" s="0" t="n">
        <v>252</v>
      </c>
      <c r="C15779" s="0" t="n">
        <v>128</v>
      </c>
      <c r="D15779" s="0" t="n">
        <v>299</v>
      </c>
      <c r="E15779" s="1" t="n">
        <f aca="false">IF(2*MIN(A15779:D15779)+2*MAX(A15779:D15779)&lt;=SUM(A15779:D15779),1,0)</f>
        <v>0</v>
      </c>
    </row>
    <row r="15780" customFormat="false" ht="15" hidden="false" customHeight="false" outlineLevel="0" collapsed="false">
      <c r="A15780" s="0" t="n">
        <v>295</v>
      </c>
      <c r="B15780" s="0" t="n">
        <v>159</v>
      </c>
      <c r="C15780" s="0" t="n">
        <v>287</v>
      </c>
      <c r="D15780" s="0" t="n">
        <v>200</v>
      </c>
      <c r="E15780" s="1" t="n">
        <f aca="false">IF(2*MIN(A15780:D15780)+2*MAX(A15780:D15780)&lt;=SUM(A15780:D15780),1,0)</f>
        <v>1</v>
      </c>
    </row>
    <row r="15781" customFormat="false" ht="15" hidden="false" customHeight="false" outlineLevel="0" collapsed="false">
      <c r="A15781" s="0" t="n">
        <v>72</v>
      </c>
      <c r="B15781" s="0" t="n">
        <v>111</v>
      </c>
      <c r="C15781" s="0" t="n">
        <v>285</v>
      </c>
      <c r="D15781" s="0" t="n">
        <v>64</v>
      </c>
      <c r="E15781" s="1" t="n">
        <f aca="false">IF(2*MIN(A15781:D15781)+2*MAX(A15781:D15781)&lt;=SUM(A15781:D15781),1,0)</f>
        <v>0</v>
      </c>
    </row>
    <row r="15782" customFormat="false" ht="15" hidden="false" customHeight="false" outlineLevel="0" collapsed="false">
      <c r="A15782" s="0" t="n">
        <v>222</v>
      </c>
      <c r="B15782" s="0" t="n">
        <v>201</v>
      </c>
      <c r="C15782" s="0" t="n">
        <v>104</v>
      </c>
      <c r="D15782" s="0" t="n">
        <v>228</v>
      </c>
      <c r="E15782" s="1" t="n">
        <f aca="false">IF(2*MIN(A15782:D15782)+2*MAX(A15782:D15782)&lt;=SUM(A15782:D15782),1,0)</f>
        <v>1</v>
      </c>
    </row>
    <row r="15783" customFormat="false" ht="15" hidden="false" customHeight="false" outlineLevel="0" collapsed="false">
      <c r="A15783" s="0" t="n">
        <v>65</v>
      </c>
      <c r="B15783" s="0" t="n">
        <v>179</v>
      </c>
      <c r="C15783" s="0" t="n">
        <v>156</v>
      </c>
      <c r="D15783" s="0" t="n">
        <v>179</v>
      </c>
      <c r="E15783" s="1" t="n">
        <f aca="false">IF(2*MIN(A15783:D15783)+2*MAX(A15783:D15783)&lt;=SUM(A15783:D15783),1,0)</f>
        <v>1</v>
      </c>
    </row>
    <row r="15784" customFormat="false" ht="15" hidden="false" customHeight="false" outlineLevel="0" collapsed="false">
      <c r="A15784" s="0" t="n">
        <v>256</v>
      </c>
      <c r="B15784" s="0" t="n">
        <v>116</v>
      </c>
      <c r="C15784" s="0" t="n">
        <v>207</v>
      </c>
      <c r="D15784" s="0" t="n">
        <v>139</v>
      </c>
      <c r="E15784" s="1" t="n">
        <f aca="false">IF(2*MIN(A15784:D15784)+2*MAX(A15784:D15784)&lt;=SUM(A15784:D15784),1,0)</f>
        <v>0</v>
      </c>
    </row>
    <row r="15785" customFormat="false" ht="15" hidden="false" customHeight="false" outlineLevel="0" collapsed="false">
      <c r="A15785" s="0" t="n">
        <v>268</v>
      </c>
      <c r="B15785" s="0" t="n">
        <v>268</v>
      </c>
      <c r="C15785" s="0" t="n">
        <v>268</v>
      </c>
      <c r="D15785" s="0" t="n">
        <v>268</v>
      </c>
      <c r="E15785" s="1" t="n">
        <f aca="false">IF(2*MIN(A15785:D15785)+2*MAX(A15785:D15785)&lt;=SUM(A15785:D15785),1,0)</f>
        <v>1</v>
      </c>
    </row>
    <row r="15786" customFormat="false" ht="15" hidden="false" customHeight="false" outlineLevel="0" collapsed="false">
      <c r="A15786" s="0" t="n">
        <v>243</v>
      </c>
      <c r="B15786" s="0" t="n">
        <v>57</v>
      </c>
      <c r="C15786" s="0" t="n">
        <v>62</v>
      </c>
      <c r="D15786" s="0" t="n">
        <v>111</v>
      </c>
      <c r="E15786" s="1" t="n">
        <f aca="false">IF(2*MIN(A15786:D15786)+2*MAX(A15786:D15786)&lt;=SUM(A15786:D15786),1,0)</f>
        <v>0</v>
      </c>
    </row>
    <row r="15787" customFormat="false" ht="15" hidden="false" customHeight="false" outlineLevel="0" collapsed="false">
      <c r="A15787" s="0" t="n">
        <v>104</v>
      </c>
      <c r="B15787" s="0" t="n">
        <v>196</v>
      </c>
      <c r="C15787" s="0" t="n">
        <v>73</v>
      </c>
      <c r="D15787" s="0" t="n">
        <v>295</v>
      </c>
      <c r="E15787" s="1" t="n">
        <f aca="false">IF(2*MIN(A15787:D15787)+2*MAX(A15787:D15787)&lt;=SUM(A15787:D15787),1,0)</f>
        <v>0</v>
      </c>
    </row>
    <row r="15788" customFormat="false" ht="15" hidden="false" customHeight="false" outlineLevel="0" collapsed="false">
      <c r="A15788" s="0" t="n">
        <v>92</v>
      </c>
      <c r="B15788" s="0" t="n">
        <v>128</v>
      </c>
      <c r="C15788" s="0" t="n">
        <v>128</v>
      </c>
      <c r="D15788" s="0" t="n">
        <v>110</v>
      </c>
      <c r="E15788" s="1" t="n">
        <f aca="false">IF(2*MIN(A15788:D15788)+2*MAX(A15788:D15788)&lt;=SUM(A15788:D15788),1,0)</f>
        <v>1</v>
      </c>
    </row>
    <row r="15789" customFormat="false" ht="15" hidden="false" customHeight="false" outlineLevel="0" collapsed="false">
      <c r="A15789" s="0" t="n">
        <v>189</v>
      </c>
      <c r="B15789" s="0" t="n">
        <v>289</v>
      </c>
      <c r="C15789" s="0" t="n">
        <v>69</v>
      </c>
      <c r="D15789" s="0" t="n">
        <v>230</v>
      </c>
      <c r="E15789" s="1" t="n">
        <f aca="false">IF(2*MIN(A15789:D15789)+2*MAX(A15789:D15789)&lt;=SUM(A15789:D15789),1,0)</f>
        <v>1</v>
      </c>
    </row>
    <row r="15790" customFormat="false" ht="15" hidden="false" customHeight="false" outlineLevel="0" collapsed="false">
      <c r="A15790" s="0" t="n">
        <v>181</v>
      </c>
      <c r="B15790" s="0" t="n">
        <v>49</v>
      </c>
      <c r="C15790" s="0" t="n">
        <v>269</v>
      </c>
      <c r="D15790" s="0" t="n">
        <v>226</v>
      </c>
      <c r="E15790" s="1" t="n">
        <f aca="false">IF(2*MIN(A15790:D15790)+2*MAX(A15790:D15790)&lt;=SUM(A15790:D15790),1,0)</f>
        <v>1</v>
      </c>
    </row>
    <row r="15791" customFormat="false" ht="15" hidden="false" customHeight="false" outlineLevel="0" collapsed="false">
      <c r="A15791" s="0" t="n">
        <v>188</v>
      </c>
      <c r="B15791" s="0" t="n">
        <v>188</v>
      </c>
      <c r="C15791" s="0" t="n">
        <v>188</v>
      </c>
      <c r="D15791" s="0" t="n">
        <v>188</v>
      </c>
      <c r="E15791" s="1" t="n">
        <f aca="false">IF(2*MIN(A15791:D15791)+2*MAX(A15791:D15791)&lt;=SUM(A15791:D15791),1,0)</f>
        <v>1</v>
      </c>
    </row>
    <row r="15792" customFormat="false" ht="15" hidden="false" customHeight="false" outlineLevel="0" collapsed="false">
      <c r="A15792" s="0" t="n">
        <v>278</v>
      </c>
      <c r="B15792" s="0" t="n">
        <v>49</v>
      </c>
      <c r="C15792" s="0" t="n">
        <v>228</v>
      </c>
      <c r="D15792" s="0" t="n">
        <v>292</v>
      </c>
      <c r="E15792" s="1" t="n">
        <f aca="false">IF(2*MIN(A15792:D15792)+2*MAX(A15792:D15792)&lt;=SUM(A15792:D15792),1,0)</f>
        <v>1</v>
      </c>
    </row>
    <row r="15793" customFormat="false" ht="15" hidden="false" customHeight="false" outlineLevel="0" collapsed="false">
      <c r="A15793" s="0" t="n">
        <v>92</v>
      </c>
      <c r="B15793" s="0" t="n">
        <v>100</v>
      </c>
      <c r="C15793" s="0" t="n">
        <v>297</v>
      </c>
      <c r="D15793" s="0" t="n">
        <v>300</v>
      </c>
      <c r="E15793" s="1" t="n">
        <f aca="false">IF(2*MIN(A15793:D15793)+2*MAX(A15793:D15793)&lt;=SUM(A15793:D15793),1,0)</f>
        <v>1</v>
      </c>
    </row>
    <row r="15794" customFormat="false" ht="15" hidden="false" customHeight="false" outlineLevel="0" collapsed="false">
      <c r="A15794" s="0" t="n">
        <v>152</v>
      </c>
      <c r="B15794" s="0" t="n">
        <v>152</v>
      </c>
      <c r="C15794" s="0" t="n">
        <v>152</v>
      </c>
      <c r="D15794" s="0" t="n">
        <v>152</v>
      </c>
      <c r="E15794" s="1" t="n">
        <f aca="false">IF(2*MIN(A15794:D15794)+2*MAX(A15794:D15794)&lt;=SUM(A15794:D15794),1,0)</f>
        <v>1</v>
      </c>
    </row>
    <row r="15795" customFormat="false" ht="15" hidden="false" customHeight="false" outlineLevel="0" collapsed="false">
      <c r="A15795" s="0" t="n">
        <v>25</v>
      </c>
      <c r="B15795" s="0" t="n">
        <v>25</v>
      </c>
      <c r="C15795" s="0" t="n">
        <v>38</v>
      </c>
      <c r="D15795" s="0" t="n">
        <v>61</v>
      </c>
      <c r="E15795" s="1" t="n">
        <f aca="false">IF(2*MIN(A15795:D15795)+2*MAX(A15795:D15795)&lt;=SUM(A15795:D15795),1,0)</f>
        <v>0</v>
      </c>
    </row>
    <row r="15796" customFormat="false" ht="15" hidden="false" customHeight="false" outlineLevel="0" collapsed="false">
      <c r="A15796" s="0" t="n">
        <v>31</v>
      </c>
      <c r="B15796" s="0" t="n">
        <v>203</v>
      </c>
      <c r="C15796" s="0" t="n">
        <v>232</v>
      </c>
      <c r="D15796" s="0" t="n">
        <v>225</v>
      </c>
      <c r="E15796" s="1" t="n">
        <f aca="false">IF(2*MIN(A15796:D15796)+2*MAX(A15796:D15796)&lt;=SUM(A15796:D15796),1,0)</f>
        <v>1</v>
      </c>
    </row>
    <row r="15797" customFormat="false" ht="15" hidden="false" customHeight="false" outlineLevel="0" collapsed="false">
      <c r="A15797" s="0" t="n">
        <v>183</v>
      </c>
      <c r="B15797" s="0" t="n">
        <v>164</v>
      </c>
      <c r="C15797" s="0" t="n">
        <v>174</v>
      </c>
      <c r="D15797" s="0" t="n">
        <v>64</v>
      </c>
      <c r="E15797" s="1" t="n">
        <f aca="false">IF(2*MIN(A15797:D15797)+2*MAX(A15797:D15797)&lt;=SUM(A15797:D15797),1,0)</f>
        <v>1</v>
      </c>
    </row>
    <row r="15798" customFormat="false" ht="15" hidden="false" customHeight="false" outlineLevel="0" collapsed="false">
      <c r="A15798" s="0" t="n">
        <v>111</v>
      </c>
      <c r="B15798" s="0" t="n">
        <v>175</v>
      </c>
      <c r="C15798" s="0" t="n">
        <v>202</v>
      </c>
      <c r="D15798" s="0" t="n">
        <v>147</v>
      </c>
      <c r="E15798" s="1" t="n">
        <f aca="false">IF(2*MIN(A15798:D15798)+2*MAX(A15798:D15798)&lt;=SUM(A15798:D15798),1,0)</f>
        <v>1</v>
      </c>
    </row>
    <row r="15799" customFormat="false" ht="15" hidden="false" customHeight="false" outlineLevel="0" collapsed="false">
      <c r="A15799" s="0" t="n">
        <v>78</v>
      </c>
      <c r="B15799" s="0" t="n">
        <v>253</v>
      </c>
      <c r="C15799" s="0" t="n">
        <v>253</v>
      </c>
      <c r="D15799" s="0" t="n">
        <v>206</v>
      </c>
      <c r="E15799" s="1" t="n">
        <f aca="false">IF(2*MIN(A15799:D15799)+2*MAX(A15799:D15799)&lt;=SUM(A15799:D15799),1,0)</f>
        <v>1</v>
      </c>
    </row>
    <row r="15800" customFormat="false" ht="15" hidden="false" customHeight="false" outlineLevel="0" collapsed="false">
      <c r="A15800" s="0" t="n">
        <v>166</v>
      </c>
      <c r="B15800" s="0" t="n">
        <v>166</v>
      </c>
      <c r="C15800" s="0" t="n">
        <v>285</v>
      </c>
      <c r="D15800" s="0" t="n">
        <v>64</v>
      </c>
      <c r="E15800" s="1" t="n">
        <f aca="false">IF(2*MIN(A15800:D15800)+2*MAX(A15800:D15800)&lt;=SUM(A15800:D15800),1,0)</f>
        <v>0</v>
      </c>
    </row>
    <row r="15801" customFormat="false" ht="15" hidden="false" customHeight="false" outlineLevel="0" collapsed="false">
      <c r="A15801" s="0" t="n">
        <v>78</v>
      </c>
      <c r="B15801" s="0" t="n">
        <v>78</v>
      </c>
      <c r="C15801" s="0" t="n">
        <v>78</v>
      </c>
      <c r="D15801" s="0" t="n">
        <v>78</v>
      </c>
      <c r="E15801" s="1" t="n">
        <f aca="false">IF(2*MIN(A15801:D15801)+2*MAX(A15801:D15801)&lt;=SUM(A15801:D15801),1,0)</f>
        <v>1</v>
      </c>
    </row>
    <row r="15802" customFormat="false" ht="15" hidden="false" customHeight="false" outlineLevel="0" collapsed="false">
      <c r="A15802" s="0" t="n">
        <v>180</v>
      </c>
      <c r="B15802" s="0" t="n">
        <v>180</v>
      </c>
      <c r="C15802" s="0" t="n">
        <v>180</v>
      </c>
      <c r="D15802" s="0" t="n">
        <v>180</v>
      </c>
      <c r="E15802" s="1" t="n">
        <f aca="false">IF(2*MIN(A15802:D15802)+2*MAX(A15802:D15802)&lt;=SUM(A15802:D15802),1,0)</f>
        <v>1</v>
      </c>
    </row>
    <row r="15803" customFormat="false" ht="15" hidden="false" customHeight="false" outlineLevel="0" collapsed="false">
      <c r="A15803" s="0" t="n">
        <v>190</v>
      </c>
      <c r="B15803" s="0" t="n">
        <v>81</v>
      </c>
      <c r="C15803" s="0" t="n">
        <v>79</v>
      </c>
      <c r="D15803" s="0" t="n">
        <v>105</v>
      </c>
      <c r="E15803" s="1" t="n">
        <f aca="false">IF(2*MIN(A15803:D15803)+2*MAX(A15803:D15803)&lt;=SUM(A15803:D15803),1,0)</f>
        <v>0</v>
      </c>
    </row>
    <row r="15804" customFormat="false" ht="15" hidden="false" customHeight="false" outlineLevel="0" collapsed="false">
      <c r="A15804" s="0" t="n">
        <v>99</v>
      </c>
      <c r="B15804" s="0" t="n">
        <v>48</v>
      </c>
      <c r="C15804" s="0" t="n">
        <v>59</v>
      </c>
      <c r="D15804" s="0" t="n">
        <v>31</v>
      </c>
      <c r="E15804" s="1" t="n">
        <f aca="false">IF(2*MIN(A15804:D15804)+2*MAX(A15804:D15804)&lt;=SUM(A15804:D15804),1,0)</f>
        <v>0</v>
      </c>
    </row>
    <row r="15805" customFormat="false" ht="15" hidden="false" customHeight="false" outlineLevel="0" collapsed="false">
      <c r="A15805" s="0" t="n">
        <v>223</v>
      </c>
      <c r="B15805" s="0" t="n">
        <v>223</v>
      </c>
      <c r="C15805" s="0" t="n">
        <v>223</v>
      </c>
      <c r="D15805" s="0" t="n">
        <v>223</v>
      </c>
      <c r="E15805" s="1" t="n">
        <f aca="false">IF(2*MIN(A15805:D15805)+2*MAX(A15805:D15805)&lt;=SUM(A15805:D15805),1,0)</f>
        <v>1</v>
      </c>
    </row>
    <row r="15806" customFormat="false" ht="15" hidden="false" customHeight="false" outlineLevel="0" collapsed="false">
      <c r="A15806" s="0" t="n">
        <v>107</v>
      </c>
      <c r="B15806" s="0" t="n">
        <v>245</v>
      </c>
      <c r="C15806" s="0" t="n">
        <v>211</v>
      </c>
      <c r="D15806" s="0" t="n">
        <v>122</v>
      </c>
      <c r="E15806" s="1" t="n">
        <f aca="false">IF(2*MIN(A15806:D15806)+2*MAX(A15806:D15806)&lt;=SUM(A15806:D15806),1,0)</f>
        <v>0</v>
      </c>
    </row>
    <row r="15807" customFormat="false" ht="15" hidden="false" customHeight="false" outlineLevel="0" collapsed="false">
      <c r="A15807" s="0" t="n">
        <v>8</v>
      </c>
      <c r="B15807" s="0" t="n">
        <v>62</v>
      </c>
      <c r="C15807" s="0" t="n">
        <v>291</v>
      </c>
      <c r="D15807" s="0" t="n">
        <v>238</v>
      </c>
      <c r="E15807" s="1" t="n">
        <f aca="false">IF(2*MIN(A15807:D15807)+2*MAX(A15807:D15807)&lt;=SUM(A15807:D15807),1,0)</f>
        <v>1</v>
      </c>
    </row>
    <row r="15808" customFormat="false" ht="15" hidden="false" customHeight="false" outlineLevel="0" collapsed="false">
      <c r="A15808" s="0" t="n">
        <v>164</v>
      </c>
      <c r="B15808" s="0" t="n">
        <v>164</v>
      </c>
      <c r="C15808" s="0" t="n">
        <v>133</v>
      </c>
      <c r="D15808" s="0" t="n">
        <v>159</v>
      </c>
      <c r="E15808" s="1" t="n">
        <f aca="false">IF(2*MIN(A15808:D15808)+2*MAX(A15808:D15808)&lt;=SUM(A15808:D15808),1,0)</f>
        <v>1</v>
      </c>
    </row>
    <row r="15809" customFormat="false" ht="15" hidden="false" customHeight="false" outlineLevel="0" collapsed="false">
      <c r="A15809" s="0" t="n">
        <v>124</v>
      </c>
      <c r="B15809" s="0" t="n">
        <v>146</v>
      </c>
      <c r="C15809" s="0" t="n">
        <v>48</v>
      </c>
      <c r="D15809" s="0" t="n">
        <v>90</v>
      </c>
      <c r="E15809" s="1" t="n">
        <f aca="false">IF(2*MIN(A15809:D15809)+2*MAX(A15809:D15809)&lt;=SUM(A15809:D15809),1,0)</f>
        <v>1</v>
      </c>
    </row>
    <row r="15810" customFormat="false" ht="15" hidden="false" customHeight="false" outlineLevel="0" collapsed="false">
      <c r="A15810" s="0" t="n">
        <v>154</v>
      </c>
      <c r="B15810" s="0" t="n">
        <v>163</v>
      </c>
      <c r="C15810" s="0" t="n">
        <v>290</v>
      </c>
      <c r="D15810" s="0" t="n">
        <v>212</v>
      </c>
      <c r="E15810" s="1" t="n">
        <f aca="false">IF(2*MIN(A15810:D15810)+2*MAX(A15810:D15810)&lt;=SUM(A15810:D15810),1,0)</f>
        <v>0</v>
      </c>
    </row>
    <row r="15811" customFormat="false" ht="15" hidden="false" customHeight="false" outlineLevel="0" collapsed="false">
      <c r="A15811" s="0" t="n">
        <v>89</v>
      </c>
      <c r="B15811" s="0" t="n">
        <v>214</v>
      </c>
      <c r="C15811" s="0" t="n">
        <v>174</v>
      </c>
      <c r="D15811" s="0" t="n">
        <v>115</v>
      </c>
      <c r="E15811" s="1" t="n">
        <f aca="false">IF(2*MIN(A15811:D15811)+2*MAX(A15811:D15811)&lt;=SUM(A15811:D15811),1,0)</f>
        <v>0</v>
      </c>
    </row>
    <row r="15812" customFormat="false" ht="15" hidden="false" customHeight="false" outlineLevel="0" collapsed="false">
      <c r="A15812" s="0" t="n">
        <v>119</v>
      </c>
      <c r="B15812" s="0" t="n">
        <v>282</v>
      </c>
      <c r="C15812" s="0" t="n">
        <v>236</v>
      </c>
      <c r="D15812" s="0" t="n">
        <v>70</v>
      </c>
      <c r="E15812" s="1" t="n">
        <f aca="false">IF(2*MIN(A15812:D15812)+2*MAX(A15812:D15812)&lt;=SUM(A15812:D15812),1,0)</f>
        <v>1</v>
      </c>
    </row>
    <row r="15813" customFormat="false" ht="15" hidden="false" customHeight="false" outlineLevel="0" collapsed="false">
      <c r="A15813" s="0" t="n">
        <v>76</v>
      </c>
      <c r="B15813" s="0" t="n">
        <v>90</v>
      </c>
      <c r="C15813" s="0" t="n">
        <v>140</v>
      </c>
      <c r="D15813" s="0" t="n">
        <v>76</v>
      </c>
      <c r="E15813" s="1" t="n">
        <f aca="false">IF(2*MIN(A15813:D15813)+2*MAX(A15813:D15813)&lt;=SUM(A15813:D15813),1,0)</f>
        <v>0</v>
      </c>
    </row>
    <row r="15814" customFormat="false" ht="15" hidden="false" customHeight="false" outlineLevel="0" collapsed="false">
      <c r="A15814" s="0" t="n">
        <v>168</v>
      </c>
      <c r="B15814" s="0" t="n">
        <v>40</v>
      </c>
      <c r="C15814" s="0" t="n">
        <v>208</v>
      </c>
      <c r="D15814" s="0" t="n">
        <v>208</v>
      </c>
      <c r="E15814" s="1" t="n">
        <f aca="false">IF(2*MIN(A15814:D15814)+2*MAX(A15814:D15814)&lt;=SUM(A15814:D15814),1,0)</f>
        <v>1</v>
      </c>
    </row>
    <row r="15815" customFormat="false" ht="15" hidden="false" customHeight="false" outlineLevel="0" collapsed="false">
      <c r="A15815" s="0" t="n">
        <v>148</v>
      </c>
      <c r="B15815" s="0" t="n">
        <v>269</v>
      </c>
      <c r="C15815" s="0" t="n">
        <v>165</v>
      </c>
      <c r="D15815" s="0" t="n">
        <v>239</v>
      </c>
      <c r="E15815" s="1" t="n">
        <f aca="false">IF(2*MIN(A15815:D15815)+2*MAX(A15815:D15815)&lt;=SUM(A15815:D15815),1,0)</f>
        <v>0</v>
      </c>
    </row>
    <row r="15816" customFormat="false" ht="15" hidden="false" customHeight="false" outlineLevel="0" collapsed="false">
      <c r="A15816" s="0" t="n">
        <v>117</v>
      </c>
      <c r="B15816" s="0" t="n">
        <v>9</v>
      </c>
      <c r="C15816" s="0" t="n">
        <v>190</v>
      </c>
      <c r="D15816" s="0" t="n">
        <v>66</v>
      </c>
      <c r="E15816" s="1" t="n">
        <f aca="false">IF(2*MIN(A15816:D15816)+2*MAX(A15816:D15816)&lt;=SUM(A15816:D15816),1,0)</f>
        <v>0</v>
      </c>
    </row>
    <row r="15817" customFormat="false" ht="15" hidden="false" customHeight="false" outlineLevel="0" collapsed="false">
      <c r="A15817" s="0" t="n">
        <v>175</v>
      </c>
      <c r="B15817" s="0" t="n">
        <v>272</v>
      </c>
      <c r="C15817" s="0" t="n">
        <v>65</v>
      </c>
      <c r="D15817" s="0" t="n">
        <v>143</v>
      </c>
      <c r="E15817" s="1" t="n">
        <f aca="false">IF(2*MIN(A15817:D15817)+2*MAX(A15817:D15817)&lt;=SUM(A15817:D15817),1,0)</f>
        <v>0</v>
      </c>
    </row>
    <row r="15818" customFormat="false" ht="15" hidden="false" customHeight="false" outlineLevel="0" collapsed="false">
      <c r="A15818" s="0" t="n">
        <v>177</v>
      </c>
      <c r="B15818" s="0" t="n">
        <v>68</v>
      </c>
      <c r="C15818" s="0" t="n">
        <v>197</v>
      </c>
      <c r="D15818" s="0" t="n">
        <v>186</v>
      </c>
      <c r="E15818" s="1" t="n">
        <f aca="false">IF(2*MIN(A15818:D15818)+2*MAX(A15818:D15818)&lt;=SUM(A15818:D15818),1,0)</f>
        <v>1</v>
      </c>
    </row>
    <row r="15819" customFormat="false" ht="15" hidden="false" customHeight="false" outlineLevel="0" collapsed="false">
      <c r="A15819" s="0" t="n">
        <v>169</v>
      </c>
      <c r="B15819" s="0" t="n">
        <v>94</v>
      </c>
      <c r="C15819" s="0" t="n">
        <v>41</v>
      </c>
      <c r="D15819" s="0" t="n">
        <v>85</v>
      </c>
      <c r="E15819" s="1" t="n">
        <f aca="false">IF(2*MIN(A15819:D15819)+2*MAX(A15819:D15819)&lt;=SUM(A15819:D15819),1,0)</f>
        <v>0</v>
      </c>
    </row>
    <row r="15820" customFormat="false" ht="15" hidden="false" customHeight="false" outlineLevel="0" collapsed="false">
      <c r="A15820" s="0" t="n">
        <v>106</v>
      </c>
      <c r="B15820" s="0" t="n">
        <v>41</v>
      </c>
      <c r="C15820" s="0" t="n">
        <v>151</v>
      </c>
      <c r="D15820" s="0" t="n">
        <v>230</v>
      </c>
      <c r="E15820" s="1" t="n">
        <f aca="false">IF(2*MIN(A15820:D15820)+2*MAX(A15820:D15820)&lt;=SUM(A15820:D15820),1,0)</f>
        <v>0</v>
      </c>
    </row>
    <row r="15821" customFormat="false" ht="15" hidden="false" customHeight="false" outlineLevel="0" collapsed="false">
      <c r="A15821" s="0" t="n">
        <v>24</v>
      </c>
      <c r="B15821" s="0" t="n">
        <v>248</v>
      </c>
      <c r="C15821" s="0" t="n">
        <v>14</v>
      </c>
      <c r="D15821" s="0" t="n">
        <v>204</v>
      </c>
      <c r="E15821" s="1" t="n">
        <f aca="false">IF(2*MIN(A15821:D15821)+2*MAX(A15821:D15821)&lt;=SUM(A15821:D15821),1,0)</f>
        <v>0</v>
      </c>
    </row>
    <row r="15822" customFormat="false" ht="15" hidden="false" customHeight="false" outlineLevel="0" collapsed="false">
      <c r="A15822" s="0" t="n">
        <v>132</v>
      </c>
      <c r="B15822" s="0" t="n">
        <v>276</v>
      </c>
      <c r="C15822" s="0" t="n">
        <v>282</v>
      </c>
      <c r="D15822" s="0" t="n">
        <v>282</v>
      </c>
      <c r="E15822" s="1" t="n">
        <f aca="false">IF(2*MIN(A15822:D15822)+2*MAX(A15822:D15822)&lt;=SUM(A15822:D15822),1,0)</f>
        <v>1</v>
      </c>
    </row>
    <row r="15823" customFormat="false" ht="15" hidden="false" customHeight="false" outlineLevel="0" collapsed="false">
      <c r="A15823" s="0" t="n">
        <v>42</v>
      </c>
      <c r="B15823" s="0" t="n">
        <v>214</v>
      </c>
      <c r="C15823" s="0" t="n">
        <v>106</v>
      </c>
      <c r="D15823" s="0" t="n">
        <v>47</v>
      </c>
      <c r="E15823" s="1" t="n">
        <f aca="false">IF(2*MIN(A15823:D15823)+2*MAX(A15823:D15823)&lt;=SUM(A15823:D15823),1,0)</f>
        <v>0</v>
      </c>
    </row>
    <row r="15824" customFormat="false" ht="15" hidden="false" customHeight="false" outlineLevel="0" collapsed="false">
      <c r="A15824" s="0" t="n">
        <v>13</v>
      </c>
      <c r="B15824" s="0" t="n">
        <v>18</v>
      </c>
      <c r="C15824" s="0" t="n">
        <v>189</v>
      </c>
      <c r="D15824" s="0" t="n">
        <v>198</v>
      </c>
      <c r="E15824" s="1" t="n">
        <f aca="false">IF(2*MIN(A15824:D15824)+2*MAX(A15824:D15824)&lt;=SUM(A15824:D15824),1,0)</f>
        <v>0</v>
      </c>
    </row>
    <row r="15825" customFormat="false" ht="15" hidden="false" customHeight="false" outlineLevel="0" collapsed="false">
      <c r="A15825" s="0" t="n">
        <v>280</v>
      </c>
      <c r="B15825" s="0" t="n">
        <v>100</v>
      </c>
      <c r="C15825" s="0" t="n">
        <v>20</v>
      </c>
      <c r="D15825" s="0" t="n">
        <v>20</v>
      </c>
      <c r="E15825" s="1" t="n">
        <f aca="false">IF(2*MIN(A15825:D15825)+2*MAX(A15825:D15825)&lt;=SUM(A15825:D15825),1,0)</f>
        <v>0</v>
      </c>
    </row>
    <row r="15826" customFormat="false" ht="15" hidden="false" customHeight="false" outlineLevel="0" collapsed="false">
      <c r="A15826" s="0" t="n">
        <v>178</v>
      </c>
      <c r="B15826" s="0" t="n">
        <v>195</v>
      </c>
      <c r="C15826" s="0" t="n">
        <v>11</v>
      </c>
      <c r="D15826" s="0" t="n">
        <v>178</v>
      </c>
      <c r="E15826" s="1" t="n">
        <f aca="false">IF(2*MIN(A15826:D15826)+2*MAX(A15826:D15826)&lt;=SUM(A15826:D15826),1,0)</f>
        <v>1</v>
      </c>
    </row>
    <row r="15827" customFormat="false" ht="15" hidden="false" customHeight="false" outlineLevel="0" collapsed="false">
      <c r="A15827" s="0" t="n">
        <v>178</v>
      </c>
      <c r="B15827" s="0" t="n">
        <v>18</v>
      </c>
      <c r="C15827" s="0" t="n">
        <v>297</v>
      </c>
      <c r="D15827" s="0" t="n">
        <v>14</v>
      </c>
      <c r="E15827" s="1" t="n">
        <f aca="false">IF(2*MIN(A15827:D15827)+2*MAX(A15827:D15827)&lt;=SUM(A15827:D15827),1,0)</f>
        <v>0</v>
      </c>
    </row>
    <row r="15828" customFormat="false" ht="15" hidden="false" customHeight="false" outlineLevel="0" collapsed="false">
      <c r="A15828" s="0" t="n">
        <v>215</v>
      </c>
      <c r="B15828" s="0" t="n">
        <v>95</v>
      </c>
      <c r="C15828" s="0" t="n">
        <v>145</v>
      </c>
      <c r="D15828" s="0" t="n">
        <v>183</v>
      </c>
      <c r="E15828" s="1" t="n">
        <f aca="false">IF(2*MIN(A15828:D15828)+2*MAX(A15828:D15828)&lt;=SUM(A15828:D15828),1,0)</f>
        <v>1</v>
      </c>
    </row>
    <row r="15829" customFormat="false" ht="15" hidden="false" customHeight="false" outlineLevel="0" collapsed="false">
      <c r="A15829" s="0" t="n">
        <v>300</v>
      </c>
      <c r="B15829" s="0" t="n">
        <v>300</v>
      </c>
      <c r="C15829" s="0" t="n">
        <v>300</v>
      </c>
      <c r="D15829" s="0" t="n">
        <v>300</v>
      </c>
      <c r="E15829" s="1" t="n">
        <f aca="false">IF(2*MIN(A15829:D15829)+2*MAX(A15829:D15829)&lt;=SUM(A15829:D15829),1,0)</f>
        <v>1</v>
      </c>
    </row>
    <row r="15830" customFormat="false" ht="15" hidden="false" customHeight="false" outlineLevel="0" collapsed="false">
      <c r="A15830" s="0" t="n">
        <v>240</v>
      </c>
      <c r="B15830" s="0" t="n">
        <v>249</v>
      </c>
      <c r="C15830" s="0" t="n">
        <v>210</v>
      </c>
      <c r="D15830" s="0" t="n">
        <v>62</v>
      </c>
      <c r="E15830" s="1" t="n">
        <f aca="false">IF(2*MIN(A15830:D15830)+2*MAX(A15830:D15830)&lt;=SUM(A15830:D15830),1,0)</f>
        <v>1</v>
      </c>
    </row>
    <row r="15831" customFormat="false" ht="15" hidden="false" customHeight="false" outlineLevel="0" collapsed="false">
      <c r="A15831" s="0" t="n">
        <v>283</v>
      </c>
      <c r="B15831" s="0" t="n">
        <v>121</v>
      </c>
      <c r="C15831" s="0" t="n">
        <v>294</v>
      </c>
      <c r="D15831" s="0" t="n">
        <v>200</v>
      </c>
      <c r="E15831" s="1" t="n">
        <f aca="false">IF(2*MIN(A15831:D15831)+2*MAX(A15831:D15831)&lt;=SUM(A15831:D15831),1,0)</f>
        <v>1</v>
      </c>
    </row>
    <row r="15832" customFormat="false" ht="15" hidden="false" customHeight="false" outlineLevel="0" collapsed="false">
      <c r="A15832" s="0" t="n">
        <v>225</v>
      </c>
      <c r="B15832" s="0" t="n">
        <v>134</v>
      </c>
      <c r="C15832" s="0" t="n">
        <v>134</v>
      </c>
      <c r="D15832" s="0" t="n">
        <v>287</v>
      </c>
      <c r="E15832" s="1" t="n">
        <f aca="false">IF(2*MIN(A15832:D15832)+2*MAX(A15832:D15832)&lt;=SUM(A15832:D15832),1,0)</f>
        <v>0</v>
      </c>
    </row>
    <row r="15833" customFormat="false" ht="15" hidden="false" customHeight="false" outlineLevel="0" collapsed="false">
      <c r="A15833" s="0" t="n">
        <v>149</v>
      </c>
      <c r="B15833" s="0" t="n">
        <v>267</v>
      </c>
      <c r="C15833" s="0" t="n">
        <v>224</v>
      </c>
      <c r="D15833" s="0" t="n">
        <v>152</v>
      </c>
      <c r="E15833" s="1" t="n">
        <f aca="false">IF(2*MIN(A15833:D15833)+2*MAX(A15833:D15833)&lt;=SUM(A15833:D15833),1,0)</f>
        <v>0</v>
      </c>
    </row>
    <row r="15834" customFormat="false" ht="15" hidden="false" customHeight="false" outlineLevel="0" collapsed="false">
      <c r="A15834" s="0" t="n">
        <v>58</v>
      </c>
      <c r="B15834" s="0" t="n">
        <v>58</v>
      </c>
      <c r="C15834" s="0" t="n">
        <v>58</v>
      </c>
      <c r="D15834" s="0" t="n">
        <v>58</v>
      </c>
      <c r="E15834" s="1" t="n">
        <f aca="false">IF(2*MIN(A15834:D15834)+2*MAX(A15834:D15834)&lt;=SUM(A15834:D15834),1,0)</f>
        <v>1</v>
      </c>
    </row>
    <row r="15835" customFormat="false" ht="15" hidden="false" customHeight="false" outlineLevel="0" collapsed="false">
      <c r="A15835" s="0" t="n">
        <v>282</v>
      </c>
      <c r="B15835" s="0" t="n">
        <v>24</v>
      </c>
      <c r="C15835" s="0" t="n">
        <v>199</v>
      </c>
      <c r="D15835" s="0" t="n">
        <v>12</v>
      </c>
      <c r="E15835" s="1" t="n">
        <f aca="false">IF(2*MIN(A15835:D15835)+2*MAX(A15835:D15835)&lt;=SUM(A15835:D15835),1,0)</f>
        <v>0</v>
      </c>
    </row>
    <row r="15836" customFormat="false" ht="15" hidden="false" customHeight="false" outlineLevel="0" collapsed="false">
      <c r="A15836" s="0" t="n">
        <v>145</v>
      </c>
      <c r="B15836" s="0" t="n">
        <v>145</v>
      </c>
      <c r="C15836" s="0" t="n">
        <v>145</v>
      </c>
      <c r="D15836" s="0" t="n">
        <v>145</v>
      </c>
      <c r="E15836" s="1" t="n">
        <f aca="false">IF(2*MIN(A15836:D15836)+2*MAX(A15836:D15836)&lt;=SUM(A15836:D15836),1,0)</f>
        <v>1</v>
      </c>
    </row>
    <row r="15837" customFormat="false" ht="15" hidden="false" customHeight="false" outlineLevel="0" collapsed="false">
      <c r="A15837" s="0" t="n">
        <v>67</v>
      </c>
      <c r="B15837" s="0" t="n">
        <v>31</v>
      </c>
      <c r="C15837" s="0" t="n">
        <v>25</v>
      </c>
      <c r="D15837" s="0" t="n">
        <v>252</v>
      </c>
      <c r="E15837" s="1" t="n">
        <f aca="false">IF(2*MIN(A15837:D15837)+2*MAX(A15837:D15837)&lt;=SUM(A15837:D15837),1,0)</f>
        <v>0</v>
      </c>
    </row>
    <row r="15838" customFormat="false" ht="15" hidden="false" customHeight="false" outlineLevel="0" collapsed="false">
      <c r="A15838" s="0" t="n">
        <v>19</v>
      </c>
      <c r="B15838" s="0" t="n">
        <v>213</v>
      </c>
      <c r="C15838" s="0" t="n">
        <v>19</v>
      </c>
      <c r="D15838" s="0" t="n">
        <v>275</v>
      </c>
      <c r="E15838" s="1" t="n">
        <f aca="false">IF(2*MIN(A15838:D15838)+2*MAX(A15838:D15838)&lt;=SUM(A15838:D15838),1,0)</f>
        <v>0</v>
      </c>
    </row>
    <row r="15839" customFormat="false" ht="15" hidden="false" customHeight="false" outlineLevel="0" collapsed="false">
      <c r="A15839" s="0" t="n">
        <v>90</v>
      </c>
      <c r="B15839" s="0" t="n">
        <v>274</v>
      </c>
      <c r="C15839" s="0" t="n">
        <v>77</v>
      </c>
      <c r="D15839" s="0" t="n">
        <v>77</v>
      </c>
      <c r="E15839" s="1" t="n">
        <f aca="false">IF(2*MIN(A15839:D15839)+2*MAX(A15839:D15839)&lt;=SUM(A15839:D15839),1,0)</f>
        <v>0</v>
      </c>
    </row>
    <row r="15840" customFormat="false" ht="15" hidden="false" customHeight="false" outlineLevel="0" collapsed="false">
      <c r="A15840" s="0" t="n">
        <v>253</v>
      </c>
      <c r="B15840" s="0" t="n">
        <v>188</v>
      </c>
      <c r="C15840" s="0" t="n">
        <v>198</v>
      </c>
      <c r="D15840" s="0" t="n">
        <v>198</v>
      </c>
      <c r="E15840" s="1" t="n">
        <f aca="false">IF(2*MIN(A15840:D15840)+2*MAX(A15840:D15840)&lt;=SUM(A15840:D15840),1,0)</f>
        <v>0</v>
      </c>
    </row>
    <row r="15841" customFormat="false" ht="15" hidden="false" customHeight="false" outlineLevel="0" collapsed="false">
      <c r="A15841" s="0" t="n">
        <v>217</v>
      </c>
      <c r="B15841" s="0" t="n">
        <v>40</v>
      </c>
      <c r="C15841" s="0" t="n">
        <v>72</v>
      </c>
      <c r="D15841" s="0" t="n">
        <v>234</v>
      </c>
      <c r="E15841" s="1" t="n">
        <f aca="false">IF(2*MIN(A15841:D15841)+2*MAX(A15841:D15841)&lt;=SUM(A15841:D15841),1,0)</f>
        <v>1</v>
      </c>
    </row>
    <row r="15842" customFormat="false" ht="15" hidden="false" customHeight="false" outlineLevel="0" collapsed="false">
      <c r="A15842" s="0" t="n">
        <v>220</v>
      </c>
      <c r="B15842" s="0" t="n">
        <v>220</v>
      </c>
      <c r="C15842" s="0" t="n">
        <v>220</v>
      </c>
      <c r="D15842" s="0" t="n">
        <v>220</v>
      </c>
      <c r="E15842" s="1" t="n">
        <f aca="false">IF(2*MIN(A15842:D15842)+2*MAX(A15842:D15842)&lt;=SUM(A15842:D15842),1,0)</f>
        <v>1</v>
      </c>
    </row>
    <row r="15843" customFormat="false" ht="15" hidden="false" customHeight="false" outlineLevel="0" collapsed="false">
      <c r="A15843" s="0" t="n">
        <v>190</v>
      </c>
      <c r="B15843" s="0" t="n">
        <v>190</v>
      </c>
      <c r="C15843" s="0" t="n">
        <v>190</v>
      </c>
      <c r="D15843" s="0" t="n">
        <v>190</v>
      </c>
      <c r="E15843" s="1" t="n">
        <f aca="false">IF(2*MIN(A15843:D15843)+2*MAX(A15843:D15843)&lt;=SUM(A15843:D15843),1,0)</f>
        <v>1</v>
      </c>
    </row>
    <row r="15844" customFormat="false" ht="15" hidden="false" customHeight="false" outlineLevel="0" collapsed="false">
      <c r="A15844" s="0" t="n">
        <v>185</v>
      </c>
      <c r="B15844" s="0" t="n">
        <v>124</v>
      </c>
      <c r="C15844" s="0" t="n">
        <v>176</v>
      </c>
      <c r="D15844" s="0" t="n">
        <v>243</v>
      </c>
      <c r="E15844" s="1" t="n">
        <f aca="false">IF(2*MIN(A15844:D15844)+2*MAX(A15844:D15844)&lt;=SUM(A15844:D15844),1,0)</f>
        <v>0</v>
      </c>
    </row>
    <row r="15845" customFormat="false" ht="15" hidden="false" customHeight="false" outlineLevel="0" collapsed="false">
      <c r="A15845" s="0" t="n">
        <v>263</v>
      </c>
      <c r="B15845" s="0" t="n">
        <v>263</v>
      </c>
      <c r="C15845" s="0" t="n">
        <v>263</v>
      </c>
      <c r="D15845" s="0" t="n">
        <v>263</v>
      </c>
      <c r="E15845" s="1" t="n">
        <f aca="false">IF(2*MIN(A15845:D15845)+2*MAX(A15845:D15845)&lt;=SUM(A15845:D15845),1,0)</f>
        <v>1</v>
      </c>
    </row>
    <row r="15846" customFormat="false" ht="15" hidden="false" customHeight="false" outlineLevel="0" collapsed="false">
      <c r="A15846" s="0" t="n">
        <v>134</v>
      </c>
      <c r="B15846" s="0" t="n">
        <v>80</v>
      </c>
      <c r="C15846" s="0" t="n">
        <v>269</v>
      </c>
      <c r="D15846" s="0" t="n">
        <v>239</v>
      </c>
      <c r="E15846" s="1" t="n">
        <f aca="false">IF(2*MIN(A15846:D15846)+2*MAX(A15846:D15846)&lt;=SUM(A15846:D15846),1,0)</f>
        <v>1</v>
      </c>
    </row>
    <row r="15847" customFormat="false" ht="15" hidden="false" customHeight="false" outlineLevel="0" collapsed="false">
      <c r="A15847" s="0" t="n">
        <v>295</v>
      </c>
      <c r="B15847" s="0" t="n">
        <v>295</v>
      </c>
      <c r="C15847" s="0" t="n">
        <v>295</v>
      </c>
      <c r="D15847" s="0" t="n">
        <v>295</v>
      </c>
      <c r="E15847" s="1" t="n">
        <f aca="false">IF(2*MIN(A15847:D15847)+2*MAX(A15847:D15847)&lt;=SUM(A15847:D15847),1,0)</f>
        <v>1</v>
      </c>
    </row>
    <row r="15848" customFormat="false" ht="15" hidden="false" customHeight="false" outlineLevel="0" collapsed="false">
      <c r="A15848" s="0" t="n">
        <v>91</v>
      </c>
      <c r="B15848" s="0" t="n">
        <v>193</v>
      </c>
      <c r="C15848" s="0" t="n">
        <v>143</v>
      </c>
      <c r="D15848" s="0" t="n">
        <v>146</v>
      </c>
      <c r="E15848" s="1" t="n">
        <f aca="false">IF(2*MIN(A15848:D15848)+2*MAX(A15848:D15848)&lt;=SUM(A15848:D15848),1,0)</f>
        <v>1</v>
      </c>
    </row>
    <row r="15849" customFormat="false" ht="15" hidden="false" customHeight="false" outlineLevel="0" collapsed="false">
      <c r="A15849" s="0" t="n">
        <v>149</v>
      </c>
      <c r="B15849" s="0" t="n">
        <v>220</v>
      </c>
      <c r="C15849" s="0" t="n">
        <v>28</v>
      </c>
      <c r="D15849" s="0" t="n">
        <v>199</v>
      </c>
      <c r="E15849" s="1" t="n">
        <f aca="false">IF(2*MIN(A15849:D15849)+2*MAX(A15849:D15849)&lt;=SUM(A15849:D15849),1,0)</f>
        <v>1</v>
      </c>
    </row>
    <row r="15850" customFormat="false" ht="15" hidden="false" customHeight="false" outlineLevel="0" collapsed="false">
      <c r="A15850" s="0" t="n">
        <v>297</v>
      </c>
      <c r="B15850" s="0" t="n">
        <v>297</v>
      </c>
      <c r="C15850" s="0" t="n">
        <v>297</v>
      </c>
      <c r="D15850" s="0" t="n">
        <v>297</v>
      </c>
      <c r="E15850" s="1" t="n">
        <f aca="false">IF(2*MIN(A15850:D15850)+2*MAX(A15850:D15850)&lt;=SUM(A15850:D15850),1,0)</f>
        <v>1</v>
      </c>
    </row>
    <row r="15851" customFormat="false" ht="15" hidden="false" customHeight="false" outlineLevel="0" collapsed="false">
      <c r="A15851" s="0" t="n">
        <v>190</v>
      </c>
      <c r="B15851" s="0" t="n">
        <v>190</v>
      </c>
      <c r="C15851" s="0" t="n">
        <v>190</v>
      </c>
      <c r="D15851" s="0" t="n">
        <v>190</v>
      </c>
      <c r="E15851" s="1" t="n">
        <f aca="false">IF(2*MIN(A15851:D15851)+2*MAX(A15851:D15851)&lt;=SUM(A15851:D15851),1,0)</f>
        <v>1</v>
      </c>
    </row>
    <row r="15852" customFormat="false" ht="15" hidden="false" customHeight="false" outlineLevel="0" collapsed="false">
      <c r="A15852" s="0" t="n">
        <v>51</v>
      </c>
      <c r="B15852" s="0" t="n">
        <v>57</v>
      </c>
      <c r="C15852" s="0" t="n">
        <v>218</v>
      </c>
      <c r="D15852" s="0" t="n">
        <v>218</v>
      </c>
      <c r="E15852" s="1" t="n">
        <f aca="false">IF(2*MIN(A15852:D15852)+2*MAX(A15852:D15852)&lt;=SUM(A15852:D15852),1,0)</f>
        <v>1</v>
      </c>
    </row>
    <row r="15853" customFormat="false" ht="15" hidden="false" customHeight="false" outlineLevel="0" collapsed="false">
      <c r="A15853" s="0" t="n">
        <v>94</v>
      </c>
      <c r="B15853" s="0" t="n">
        <v>205</v>
      </c>
      <c r="C15853" s="0" t="n">
        <v>176</v>
      </c>
      <c r="D15853" s="0" t="n">
        <v>263</v>
      </c>
      <c r="E15853" s="1" t="n">
        <f aca="false">IF(2*MIN(A15853:D15853)+2*MAX(A15853:D15853)&lt;=SUM(A15853:D15853),1,0)</f>
        <v>1</v>
      </c>
    </row>
    <row r="15854" customFormat="false" ht="15" hidden="false" customHeight="false" outlineLevel="0" collapsed="false">
      <c r="A15854" s="0" t="n">
        <v>93</v>
      </c>
      <c r="B15854" s="0" t="n">
        <v>269</v>
      </c>
      <c r="C15854" s="0" t="n">
        <v>37</v>
      </c>
      <c r="D15854" s="0" t="n">
        <v>249</v>
      </c>
      <c r="E15854" s="1" t="n">
        <f aca="false">IF(2*MIN(A15854:D15854)+2*MAX(A15854:D15854)&lt;=SUM(A15854:D15854),1,0)</f>
        <v>1</v>
      </c>
    </row>
    <row r="15855" customFormat="false" ht="15" hidden="false" customHeight="false" outlineLevel="0" collapsed="false">
      <c r="A15855" s="0" t="n">
        <v>76</v>
      </c>
      <c r="B15855" s="0" t="n">
        <v>9</v>
      </c>
      <c r="C15855" s="0" t="n">
        <v>91</v>
      </c>
      <c r="D15855" s="0" t="n">
        <v>65</v>
      </c>
      <c r="E15855" s="1" t="n">
        <f aca="false">IF(2*MIN(A15855:D15855)+2*MAX(A15855:D15855)&lt;=SUM(A15855:D15855),1,0)</f>
        <v>1</v>
      </c>
    </row>
    <row r="15856" customFormat="false" ht="15" hidden="false" customHeight="false" outlineLevel="0" collapsed="false">
      <c r="A15856" s="0" t="n">
        <v>50</v>
      </c>
      <c r="B15856" s="0" t="n">
        <v>299</v>
      </c>
      <c r="C15856" s="0" t="n">
        <v>299</v>
      </c>
      <c r="D15856" s="0" t="n">
        <v>283</v>
      </c>
      <c r="E15856" s="1" t="n">
        <f aca="false">IF(2*MIN(A15856:D15856)+2*MAX(A15856:D15856)&lt;=SUM(A15856:D15856),1,0)</f>
        <v>1</v>
      </c>
    </row>
    <row r="15857" customFormat="false" ht="15" hidden="false" customHeight="false" outlineLevel="0" collapsed="false">
      <c r="A15857" s="0" t="n">
        <v>18</v>
      </c>
      <c r="B15857" s="0" t="n">
        <v>18</v>
      </c>
      <c r="C15857" s="0" t="n">
        <v>18</v>
      </c>
      <c r="D15857" s="0" t="n">
        <v>18</v>
      </c>
      <c r="E15857" s="1" t="n">
        <f aca="false">IF(2*MIN(A15857:D15857)+2*MAX(A15857:D15857)&lt;=SUM(A15857:D15857),1,0)</f>
        <v>1</v>
      </c>
    </row>
    <row r="15858" customFormat="false" ht="15" hidden="false" customHeight="false" outlineLevel="0" collapsed="false">
      <c r="A15858" s="0" t="n">
        <v>232</v>
      </c>
      <c r="B15858" s="0" t="n">
        <v>283</v>
      </c>
      <c r="C15858" s="0" t="n">
        <v>141</v>
      </c>
      <c r="D15858" s="0" t="n">
        <v>75</v>
      </c>
      <c r="E15858" s="1" t="n">
        <f aca="false">IF(2*MIN(A15858:D15858)+2*MAX(A15858:D15858)&lt;=SUM(A15858:D15858),1,0)</f>
        <v>1</v>
      </c>
    </row>
    <row r="15859" customFormat="false" ht="15" hidden="false" customHeight="false" outlineLevel="0" collapsed="false">
      <c r="A15859" s="0" t="n">
        <v>190</v>
      </c>
      <c r="B15859" s="0" t="n">
        <v>244</v>
      </c>
      <c r="C15859" s="0" t="n">
        <v>244</v>
      </c>
      <c r="D15859" s="0" t="n">
        <v>207</v>
      </c>
      <c r="E15859" s="1" t="n">
        <f aca="false">IF(2*MIN(A15859:D15859)+2*MAX(A15859:D15859)&lt;=SUM(A15859:D15859),1,0)</f>
        <v>1</v>
      </c>
    </row>
    <row r="15860" customFormat="false" ht="15" hidden="false" customHeight="false" outlineLevel="0" collapsed="false">
      <c r="A15860" s="0" t="n">
        <v>45</v>
      </c>
      <c r="B15860" s="0" t="n">
        <v>112</v>
      </c>
      <c r="C15860" s="0" t="n">
        <v>65</v>
      </c>
      <c r="D15860" s="0" t="n">
        <v>45</v>
      </c>
      <c r="E15860" s="1" t="n">
        <f aca="false">IF(2*MIN(A15860:D15860)+2*MAX(A15860:D15860)&lt;=SUM(A15860:D15860),1,0)</f>
        <v>0</v>
      </c>
    </row>
    <row r="15861" customFormat="false" ht="15" hidden="false" customHeight="false" outlineLevel="0" collapsed="false">
      <c r="A15861" s="0" t="n">
        <v>36</v>
      </c>
      <c r="B15861" s="0" t="n">
        <v>36</v>
      </c>
      <c r="C15861" s="0" t="n">
        <v>36</v>
      </c>
      <c r="D15861" s="0" t="n">
        <v>36</v>
      </c>
      <c r="E15861" s="1" t="n">
        <f aca="false">IF(2*MIN(A15861:D15861)+2*MAX(A15861:D15861)&lt;=SUM(A15861:D15861),1,0)</f>
        <v>1</v>
      </c>
    </row>
    <row r="15862" customFormat="false" ht="15" hidden="false" customHeight="false" outlineLevel="0" collapsed="false">
      <c r="A15862" s="0" t="n">
        <v>142</v>
      </c>
      <c r="B15862" s="0" t="n">
        <v>48</v>
      </c>
      <c r="C15862" s="0" t="n">
        <v>45</v>
      </c>
      <c r="D15862" s="0" t="n">
        <v>240</v>
      </c>
      <c r="E15862" s="1" t="n">
        <f aca="false">IF(2*MIN(A15862:D15862)+2*MAX(A15862:D15862)&lt;=SUM(A15862:D15862),1,0)</f>
        <v>0</v>
      </c>
    </row>
    <row r="15863" customFormat="false" ht="15" hidden="false" customHeight="false" outlineLevel="0" collapsed="false">
      <c r="A15863" s="0" t="n">
        <v>63</v>
      </c>
      <c r="B15863" s="0" t="n">
        <v>39</v>
      </c>
      <c r="C15863" s="0" t="n">
        <v>130</v>
      </c>
      <c r="D15863" s="0" t="n">
        <v>203</v>
      </c>
      <c r="E15863" s="1" t="n">
        <f aca="false">IF(2*MIN(A15863:D15863)+2*MAX(A15863:D15863)&lt;=SUM(A15863:D15863),1,0)</f>
        <v>0</v>
      </c>
    </row>
    <row r="15864" customFormat="false" ht="15" hidden="false" customHeight="false" outlineLevel="0" collapsed="false">
      <c r="A15864" s="0" t="n">
        <v>289</v>
      </c>
      <c r="B15864" s="0" t="n">
        <v>289</v>
      </c>
      <c r="C15864" s="0" t="n">
        <v>289</v>
      </c>
      <c r="D15864" s="0" t="n">
        <v>289</v>
      </c>
      <c r="E15864" s="1" t="n">
        <f aca="false">IF(2*MIN(A15864:D15864)+2*MAX(A15864:D15864)&lt;=SUM(A15864:D15864),1,0)</f>
        <v>1</v>
      </c>
    </row>
    <row r="15865" customFormat="false" ht="15" hidden="false" customHeight="false" outlineLevel="0" collapsed="false">
      <c r="A15865" s="0" t="n">
        <v>12</v>
      </c>
      <c r="B15865" s="0" t="n">
        <v>232</v>
      </c>
      <c r="C15865" s="0" t="n">
        <v>282</v>
      </c>
      <c r="D15865" s="0" t="n">
        <v>291</v>
      </c>
      <c r="E15865" s="1" t="n">
        <f aca="false">IF(2*MIN(A15865:D15865)+2*MAX(A15865:D15865)&lt;=SUM(A15865:D15865),1,0)</f>
        <v>1</v>
      </c>
    </row>
    <row r="15866" customFormat="false" ht="15" hidden="false" customHeight="false" outlineLevel="0" collapsed="false">
      <c r="A15866" s="0" t="n">
        <v>25</v>
      </c>
      <c r="B15866" s="0" t="n">
        <v>25</v>
      </c>
      <c r="C15866" s="0" t="n">
        <v>220</v>
      </c>
      <c r="D15866" s="0" t="n">
        <v>108</v>
      </c>
      <c r="E15866" s="1" t="n">
        <f aca="false">IF(2*MIN(A15866:D15866)+2*MAX(A15866:D15866)&lt;=SUM(A15866:D15866),1,0)</f>
        <v>0</v>
      </c>
    </row>
    <row r="15867" customFormat="false" ht="15" hidden="false" customHeight="false" outlineLevel="0" collapsed="false">
      <c r="A15867" s="0" t="n">
        <v>183</v>
      </c>
      <c r="B15867" s="0" t="n">
        <v>268</v>
      </c>
      <c r="C15867" s="0" t="n">
        <v>239</v>
      </c>
      <c r="D15867" s="0" t="n">
        <v>225</v>
      </c>
      <c r="E15867" s="1" t="n">
        <f aca="false">IF(2*MIN(A15867:D15867)+2*MAX(A15867:D15867)&lt;=SUM(A15867:D15867),1,0)</f>
        <v>1</v>
      </c>
    </row>
    <row r="15868" customFormat="false" ht="15" hidden="false" customHeight="false" outlineLevel="0" collapsed="false">
      <c r="A15868" s="0" t="n">
        <v>282</v>
      </c>
      <c r="B15868" s="0" t="n">
        <v>49</v>
      </c>
      <c r="C15868" s="0" t="n">
        <v>251</v>
      </c>
      <c r="D15868" s="0" t="n">
        <v>192</v>
      </c>
      <c r="E15868" s="1" t="n">
        <f aca="false">IF(2*MIN(A15868:D15868)+2*MAX(A15868:D15868)&lt;=SUM(A15868:D15868),1,0)</f>
        <v>1</v>
      </c>
    </row>
    <row r="15869" customFormat="false" ht="15" hidden="false" customHeight="false" outlineLevel="0" collapsed="false">
      <c r="A15869" s="0" t="n">
        <v>222</v>
      </c>
      <c r="B15869" s="0" t="n">
        <v>200</v>
      </c>
      <c r="C15869" s="0" t="n">
        <v>23</v>
      </c>
      <c r="D15869" s="0" t="n">
        <v>228</v>
      </c>
      <c r="E15869" s="1" t="n">
        <f aca="false">IF(2*MIN(A15869:D15869)+2*MAX(A15869:D15869)&lt;=SUM(A15869:D15869),1,0)</f>
        <v>1</v>
      </c>
    </row>
    <row r="15870" customFormat="false" ht="15" hidden="false" customHeight="false" outlineLevel="0" collapsed="false">
      <c r="A15870" s="0" t="n">
        <v>52</v>
      </c>
      <c r="B15870" s="0" t="n">
        <v>5</v>
      </c>
      <c r="C15870" s="0" t="n">
        <v>5</v>
      </c>
      <c r="D15870" s="0" t="n">
        <v>51</v>
      </c>
      <c r="E15870" s="1" t="n">
        <f aca="false">IF(2*MIN(A15870:D15870)+2*MAX(A15870:D15870)&lt;=SUM(A15870:D15870),1,0)</f>
        <v>0</v>
      </c>
    </row>
    <row r="15871" customFormat="false" ht="15" hidden="false" customHeight="false" outlineLevel="0" collapsed="false">
      <c r="A15871" s="0" t="n">
        <v>240</v>
      </c>
      <c r="B15871" s="0" t="n">
        <v>153</v>
      </c>
      <c r="C15871" s="0" t="n">
        <v>292</v>
      </c>
      <c r="D15871" s="0" t="n">
        <v>8</v>
      </c>
      <c r="E15871" s="1" t="n">
        <f aca="false">IF(2*MIN(A15871:D15871)+2*MAX(A15871:D15871)&lt;=SUM(A15871:D15871),1,0)</f>
        <v>1</v>
      </c>
    </row>
    <row r="15872" customFormat="false" ht="15" hidden="false" customHeight="false" outlineLevel="0" collapsed="false">
      <c r="A15872" s="0" t="n">
        <v>92</v>
      </c>
      <c r="B15872" s="0" t="n">
        <v>83</v>
      </c>
      <c r="C15872" s="0" t="n">
        <v>239</v>
      </c>
      <c r="D15872" s="0" t="n">
        <v>280</v>
      </c>
      <c r="E15872" s="1" t="n">
        <f aca="false">IF(2*MIN(A15872:D15872)+2*MAX(A15872:D15872)&lt;=SUM(A15872:D15872),1,0)</f>
        <v>0</v>
      </c>
    </row>
    <row r="15873" customFormat="false" ht="15" hidden="false" customHeight="false" outlineLevel="0" collapsed="false">
      <c r="A15873" s="0" t="n">
        <v>277</v>
      </c>
      <c r="B15873" s="0" t="n">
        <v>5</v>
      </c>
      <c r="C15873" s="0" t="n">
        <v>75</v>
      </c>
      <c r="D15873" s="0" t="n">
        <v>277</v>
      </c>
      <c r="E15873" s="1" t="n">
        <f aca="false">IF(2*MIN(A15873:D15873)+2*MAX(A15873:D15873)&lt;=SUM(A15873:D15873),1,0)</f>
        <v>1</v>
      </c>
    </row>
    <row r="15874" customFormat="false" ht="15" hidden="false" customHeight="false" outlineLevel="0" collapsed="false">
      <c r="A15874" s="0" t="n">
        <v>83</v>
      </c>
      <c r="B15874" s="0" t="n">
        <v>155</v>
      </c>
      <c r="C15874" s="0" t="n">
        <v>119</v>
      </c>
      <c r="D15874" s="0" t="n">
        <v>31</v>
      </c>
      <c r="E15874" s="1" t="n">
        <f aca="false">IF(2*MIN(A15874:D15874)+2*MAX(A15874:D15874)&lt;=SUM(A15874:D15874),1,0)</f>
        <v>1</v>
      </c>
    </row>
    <row r="15875" customFormat="false" ht="15" hidden="false" customHeight="false" outlineLevel="0" collapsed="false">
      <c r="A15875" s="0" t="n">
        <v>144</v>
      </c>
      <c r="B15875" s="0" t="n">
        <v>147</v>
      </c>
      <c r="C15875" s="0" t="n">
        <v>30</v>
      </c>
      <c r="D15875" s="0" t="n">
        <v>32</v>
      </c>
      <c r="E15875" s="1" t="n">
        <f aca="false">IF(2*MIN(A15875:D15875)+2*MAX(A15875:D15875)&lt;=SUM(A15875:D15875),1,0)</f>
        <v>0</v>
      </c>
    </row>
    <row r="15876" customFormat="false" ht="15" hidden="false" customHeight="false" outlineLevel="0" collapsed="false">
      <c r="A15876" s="0" t="n">
        <v>213</v>
      </c>
      <c r="B15876" s="0" t="n">
        <v>213</v>
      </c>
      <c r="C15876" s="0" t="n">
        <v>213</v>
      </c>
      <c r="D15876" s="0" t="n">
        <v>213</v>
      </c>
      <c r="E15876" s="1" t="n">
        <f aca="false">IF(2*MIN(A15876:D15876)+2*MAX(A15876:D15876)&lt;=SUM(A15876:D15876),1,0)</f>
        <v>1</v>
      </c>
    </row>
    <row r="15877" customFormat="false" ht="15" hidden="false" customHeight="false" outlineLevel="0" collapsed="false">
      <c r="A15877" s="0" t="n">
        <v>37</v>
      </c>
      <c r="B15877" s="0" t="n">
        <v>37</v>
      </c>
      <c r="C15877" s="0" t="n">
        <v>37</v>
      </c>
      <c r="D15877" s="0" t="n">
        <v>37</v>
      </c>
      <c r="E15877" s="1" t="n">
        <f aca="false">IF(2*MIN(A15877:D15877)+2*MAX(A15877:D15877)&lt;=SUM(A15877:D15877),1,0)</f>
        <v>1</v>
      </c>
    </row>
    <row r="15878" customFormat="false" ht="15" hidden="false" customHeight="false" outlineLevel="0" collapsed="false">
      <c r="A15878" s="0" t="n">
        <v>277</v>
      </c>
      <c r="B15878" s="0" t="n">
        <v>188</v>
      </c>
      <c r="C15878" s="0" t="n">
        <v>207</v>
      </c>
      <c r="D15878" s="0" t="n">
        <v>178</v>
      </c>
      <c r="E15878" s="1" t="n">
        <f aca="false">IF(2*MIN(A15878:D15878)+2*MAX(A15878:D15878)&lt;=SUM(A15878:D15878),1,0)</f>
        <v>0</v>
      </c>
    </row>
    <row r="15879" customFormat="false" ht="15" hidden="false" customHeight="false" outlineLevel="0" collapsed="false">
      <c r="A15879" s="0" t="n">
        <v>181</v>
      </c>
      <c r="B15879" s="0" t="n">
        <v>181</v>
      </c>
      <c r="C15879" s="0" t="n">
        <v>181</v>
      </c>
      <c r="D15879" s="0" t="n">
        <v>181</v>
      </c>
      <c r="E15879" s="1" t="n">
        <f aca="false">IF(2*MIN(A15879:D15879)+2*MAX(A15879:D15879)&lt;=SUM(A15879:D15879),1,0)</f>
        <v>1</v>
      </c>
    </row>
    <row r="15880" customFormat="false" ht="15" hidden="false" customHeight="false" outlineLevel="0" collapsed="false">
      <c r="A15880" s="0" t="n">
        <v>233</v>
      </c>
      <c r="B15880" s="0" t="n">
        <v>199</v>
      </c>
      <c r="C15880" s="0" t="n">
        <v>176</v>
      </c>
      <c r="D15880" s="0" t="n">
        <v>79</v>
      </c>
      <c r="E15880" s="1" t="n">
        <f aca="false">IF(2*MIN(A15880:D15880)+2*MAX(A15880:D15880)&lt;=SUM(A15880:D15880),1,0)</f>
        <v>1</v>
      </c>
    </row>
    <row r="15881" customFormat="false" ht="15" hidden="false" customHeight="false" outlineLevel="0" collapsed="false">
      <c r="A15881" s="0" t="n">
        <v>116</v>
      </c>
      <c r="B15881" s="0" t="n">
        <v>116</v>
      </c>
      <c r="C15881" s="0" t="n">
        <v>69</v>
      </c>
      <c r="D15881" s="0" t="n">
        <v>184</v>
      </c>
      <c r="E15881" s="1" t="n">
        <f aca="false">IF(2*MIN(A15881:D15881)+2*MAX(A15881:D15881)&lt;=SUM(A15881:D15881),1,0)</f>
        <v>0</v>
      </c>
    </row>
    <row r="15882" customFormat="false" ht="15" hidden="false" customHeight="false" outlineLevel="0" collapsed="false">
      <c r="A15882" s="0" t="n">
        <v>121</v>
      </c>
      <c r="B15882" s="0" t="n">
        <v>26</v>
      </c>
      <c r="C15882" s="0" t="n">
        <v>181</v>
      </c>
      <c r="D15882" s="0" t="n">
        <v>140</v>
      </c>
      <c r="E15882" s="1" t="n">
        <f aca="false">IF(2*MIN(A15882:D15882)+2*MAX(A15882:D15882)&lt;=SUM(A15882:D15882),1,0)</f>
        <v>1</v>
      </c>
    </row>
    <row r="15883" customFormat="false" ht="15" hidden="false" customHeight="false" outlineLevel="0" collapsed="false">
      <c r="A15883" s="0" t="n">
        <v>31</v>
      </c>
      <c r="B15883" s="0" t="n">
        <v>178</v>
      </c>
      <c r="C15883" s="0" t="n">
        <v>298</v>
      </c>
      <c r="D15883" s="0" t="n">
        <v>75</v>
      </c>
      <c r="E15883" s="1" t="n">
        <f aca="false">IF(2*MIN(A15883:D15883)+2*MAX(A15883:D15883)&lt;=SUM(A15883:D15883),1,0)</f>
        <v>0</v>
      </c>
    </row>
    <row r="15884" customFormat="false" ht="15" hidden="false" customHeight="false" outlineLevel="0" collapsed="false">
      <c r="A15884" s="0" t="n">
        <v>276</v>
      </c>
      <c r="B15884" s="0" t="n">
        <v>47</v>
      </c>
      <c r="C15884" s="0" t="n">
        <v>35</v>
      </c>
      <c r="D15884" s="0" t="n">
        <v>216</v>
      </c>
      <c r="E15884" s="1" t="n">
        <f aca="false">IF(2*MIN(A15884:D15884)+2*MAX(A15884:D15884)&lt;=SUM(A15884:D15884),1,0)</f>
        <v>0</v>
      </c>
    </row>
    <row r="15885" customFormat="false" ht="15" hidden="false" customHeight="false" outlineLevel="0" collapsed="false">
      <c r="A15885" s="0" t="n">
        <v>255</v>
      </c>
      <c r="B15885" s="0" t="n">
        <v>267</v>
      </c>
      <c r="C15885" s="0" t="n">
        <v>116</v>
      </c>
      <c r="D15885" s="0" t="n">
        <v>231</v>
      </c>
      <c r="E15885" s="1" t="n">
        <f aca="false">IF(2*MIN(A15885:D15885)+2*MAX(A15885:D15885)&lt;=SUM(A15885:D15885),1,0)</f>
        <v>1</v>
      </c>
    </row>
    <row r="15886" customFormat="false" ht="15" hidden="false" customHeight="false" outlineLevel="0" collapsed="false">
      <c r="A15886" s="0" t="n">
        <v>113</v>
      </c>
      <c r="B15886" s="0" t="n">
        <v>235</v>
      </c>
      <c r="C15886" s="0" t="n">
        <v>148</v>
      </c>
      <c r="D15886" s="0" t="n">
        <v>188</v>
      </c>
      <c r="E15886" s="1" t="n">
        <f aca="false">IF(2*MIN(A15886:D15886)+2*MAX(A15886:D15886)&lt;=SUM(A15886:D15886),1,0)</f>
        <v>0</v>
      </c>
    </row>
    <row r="15887" customFormat="false" ht="15" hidden="false" customHeight="false" outlineLevel="0" collapsed="false">
      <c r="A15887" s="0" t="n">
        <v>193</v>
      </c>
      <c r="B15887" s="0" t="n">
        <v>55</v>
      </c>
      <c r="C15887" s="0" t="n">
        <v>288</v>
      </c>
      <c r="D15887" s="0" t="n">
        <v>131</v>
      </c>
      <c r="E15887" s="1" t="n">
        <f aca="false">IF(2*MIN(A15887:D15887)+2*MAX(A15887:D15887)&lt;=SUM(A15887:D15887),1,0)</f>
        <v>0</v>
      </c>
    </row>
    <row r="15888" customFormat="false" ht="15" hidden="false" customHeight="false" outlineLevel="0" collapsed="false">
      <c r="A15888" s="0" t="n">
        <v>87</v>
      </c>
      <c r="B15888" s="0" t="n">
        <v>279</v>
      </c>
      <c r="C15888" s="0" t="n">
        <v>66</v>
      </c>
      <c r="D15888" s="0" t="n">
        <v>180</v>
      </c>
      <c r="E15888" s="1" t="n">
        <f aca="false">IF(2*MIN(A15888:D15888)+2*MAX(A15888:D15888)&lt;=SUM(A15888:D15888),1,0)</f>
        <v>0</v>
      </c>
    </row>
    <row r="15889" customFormat="false" ht="15" hidden="false" customHeight="false" outlineLevel="0" collapsed="false">
      <c r="A15889" s="0" t="n">
        <v>70</v>
      </c>
      <c r="B15889" s="0" t="n">
        <v>253</v>
      </c>
      <c r="C15889" s="0" t="n">
        <v>141</v>
      </c>
      <c r="D15889" s="0" t="n">
        <v>111</v>
      </c>
      <c r="E15889" s="1" t="n">
        <f aca="false">IF(2*MIN(A15889:D15889)+2*MAX(A15889:D15889)&lt;=SUM(A15889:D15889),1,0)</f>
        <v>0</v>
      </c>
    </row>
    <row r="15890" customFormat="false" ht="15" hidden="false" customHeight="false" outlineLevel="0" collapsed="false">
      <c r="A15890" s="0" t="n">
        <v>201</v>
      </c>
      <c r="B15890" s="0" t="n">
        <v>59</v>
      </c>
      <c r="C15890" s="0" t="n">
        <v>163</v>
      </c>
      <c r="D15890" s="0" t="n">
        <v>230</v>
      </c>
      <c r="E15890" s="1" t="n">
        <f aca="false">IF(2*MIN(A15890:D15890)+2*MAX(A15890:D15890)&lt;=SUM(A15890:D15890),1,0)</f>
        <v>1</v>
      </c>
    </row>
    <row r="15891" customFormat="false" ht="15" hidden="false" customHeight="false" outlineLevel="0" collapsed="false">
      <c r="A15891" s="0" t="n">
        <v>251</v>
      </c>
      <c r="B15891" s="0" t="n">
        <v>69</v>
      </c>
      <c r="C15891" s="0" t="n">
        <v>41</v>
      </c>
      <c r="D15891" s="0" t="n">
        <v>198</v>
      </c>
      <c r="E15891" s="1" t="n">
        <f aca="false">IF(2*MIN(A15891:D15891)+2*MAX(A15891:D15891)&lt;=SUM(A15891:D15891),1,0)</f>
        <v>0</v>
      </c>
    </row>
    <row r="15892" customFormat="false" ht="15" hidden="false" customHeight="false" outlineLevel="0" collapsed="false">
      <c r="A15892" s="0" t="n">
        <v>56</v>
      </c>
      <c r="B15892" s="0" t="n">
        <v>248</v>
      </c>
      <c r="C15892" s="0" t="n">
        <v>279</v>
      </c>
      <c r="D15892" s="0" t="n">
        <v>10</v>
      </c>
      <c r="E15892" s="1" t="n">
        <f aca="false">IF(2*MIN(A15892:D15892)+2*MAX(A15892:D15892)&lt;=SUM(A15892:D15892),1,0)</f>
        <v>1</v>
      </c>
    </row>
    <row r="15893" customFormat="false" ht="15" hidden="false" customHeight="false" outlineLevel="0" collapsed="false">
      <c r="A15893" s="0" t="n">
        <v>291</v>
      </c>
      <c r="B15893" s="0" t="n">
        <v>299</v>
      </c>
      <c r="C15893" s="0" t="n">
        <v>39</v>
      </c>
      <c r="D15893" s="0" t="n">
        <v>212</v>
      </c>
      <c r="E15893" s="1" t="n">
        <f aca="false">IF(2*MIN(A15893:D15893)+2*MAX(A15893:D15893)&lt;=SUM(A15893:D15893),1,0)</f>
        <v>1</v>
      </c>
    </row>
    <row r="15894" customFormat="false" ht="15" hidden="false" customHeight="false" outlineLevel="0" collapsed="false">
      <c r="A15894" s="0" t="n">
        <v>90</v>
      </c>
      <c r="B15894" s="0" t="n">
        <v>90</v>
      </c>
      <c r="C15894" s="0" t="n">
        <v>90</v>
      </c>
      <c r="D15894" s="0" t="n">
        <v>90</v>
      </c>
      <c r="E15894" s="1" t="n">
        <f aca="false">IF(2*MIN(A15894:D15894)+2*MAX(A15894:D15894)&lt;=SUM(A15894:D15894),1,0)</f>
        <v>1</v>
      </c>
    </row>
    <row r="15895" customFormat="false" ht="15" hidden="false" customHeight="false" outlineLevel="0" collapsed="false">
      <c r="A15895" s="0" t="n">
        <v>216</v>
      </c>
      <c r="B15895" s="0" t="n">
        <v>63</v>
      </c>
      <c r="C15895" s="0" t="n">
        <v>252</v>
      </c>
      <c r="D15895" s="0" t="n">
        <v>230</v>
      </c>
      <c r="E15895" s="1" t="n">
        <f aca="false">IF(2*MIN(A15895:D15895)+2*MAX(A15895:D15895)&lt;=SUM(A15895:D15895),1,0)</f>
        <v>1</v>
      </c>
    </row>
    <row r="15896" customFormat="false" ht="15" hidden="false" customHeight="false" outlineLevel="0" collapsed="false">
      <c r="A15896" s="0" t="n">
        <v>255</v>
      </c>
      <c r="B15896" s="0" t="n">
        <v>283</v>
      </c>
      <c r="C15896" s="0" t="n">
        <v>262</v>
      </c>
      <c r="D15896" s="0" t="n">
        <v>31</v>
      </c>
      <c r="E15896" s="1" t="n">
        <f aca="false">IF(2*MIN(A15896:D15896)+2*MAX(A15896:D15896)&lt;=SUM(A15896:D15896),1,0)</f>
        <v>1</v>
      </c>
    </row>
    <row r="15897" customFormat="false" ht="15" hidden="false" customHeight="false" outlineLevel="0" collapsed="false">
      <c r="A15897" s="0" t="n">
        <v>12</v>
      </c>
      <c r="B15897" s="0" t="n">
        <v>12</v>
      </c>
      <c r="C15897" s="0" t="n">
        <v>170</v>
      </c>
      <c r="D15897" s="0" t="n">
        <v>297</v>
      </c>
      <c r="E15897" s="1" t="n">
        <f aca="false">IF(2*MIN(A15897:D15897)+2*MAX(A15897:D15897)&lt;=SUM(A15897:D15897),1,0)</f>
        <v>0</v>
      </c>
    </row>
    <row r="15898" customFormat="false" ht="15" hidden="false" customHeight="false" outlineLevel="0" collapsed="false">
      <c r="A15898" s="0" t="n">
        <v>88</v>
      </c>
      <c r="B15898" s="0" t="n">
        <v>225</v>
      </c>
      <c r="C15898" s="0" t="n">
        <v>225</v>
      </c>
      <c r="D15898" s="0" t="n">
        <v>131</v>
      </c>
      <c r="E15898" s="1" t="n">
        <f aca="false">IF(2*MIN(A15898:D15898)+2*MAX(A15898:D15898)&lt;=SUM(A15898:D15898),1,0)</f>
        <v>1</v>
      </c>
    </row>
    <row r="15899" customFormat="false" ht="15" hidden="false" customHeight="false" outlineLevel="0" collapsed="false">
      <c r="A15899" s="0" t="n">
        <v>123</v>
      </c>
      <c r="B15899" s="0" t="n">
        <v>64</v>
      </c>
      <c r="C15899" s="0" t="n">
        <v>182</v>
      </c>
      <c r="D15899" s="0" t="n">
        <v>71</v>
      </c>
      <c r="E15899" s="1" t="n">
        <f aca="false">IF(2*MIN(A15899:D15899)+2*MAX(A15899:D15899)&lt;=SUM(A15899:D15899),1,0)</f>
        <v>0</v>
      </c>
    </row>
    <row r="15900" customFormat="false" ht="15" hidden="false" customHeight="false" outlineLevel="0" collapsed="false">
      <c r="A15900" s="0" t="n">
        <v>245</v>
      </c>
      <c r="B15900" s="0" t="n">
        <v>290</v>
      </c>
      <c r="C15900" s="0" t="n">
        <v>219</v>
      </c>
      <c r="D15900" s="0" t="n">
        <v>75</v>
      </c>
      <c r="E15900" s="1" t="n">
        <f aca="false">IF(2*MIN(A15900:D15900)+2*MAX(A15900:D15900)&lt;=SUM(A15900:D15900),1,0)</f>
        <v>1</v>
      </c>
    </row>
    <row r="15901" customFormat="false" ht="15" hidden="false" customHeight="false" outlineLevel="0" collapsed="false">
      <c r="A15901" s="0" t="n">
        <v>70</v>
      </c>
      <c r="B15901" s="0" t="n">
        <v>70</v>
      </c>
      <c r="C15901" s="0" t="n">
        <v>70</v>
      </c>
      <c r="D15901" s="0" t="n">
        <v>70</v>
      </c>
      <c r="E15901" s="1" t="n">
        <f aca="false">IF(2*MIN(A15901:D15901)+2*MAX(A15901:D15901)&lt;=SUM(A15901:D15901),1,0)</f>
        <v>1</v>
      </c>
    </row>
    <row r="15902" customFormat="false" ht="15" hidden="false" customHeight="false" outlineLevel="0" collapsed="false">
      <c r="A15902" s="0" t="n">
        <v>166</v>
      </c>
      <c r="B15902" s="0" t="n">
        <v>125</v>
      </c>
      <c r="C15902" s="0" t="n">
        <v>189</v>
      </c>
      <c r="D15902" s="0" t="n">
        <v>9</v>
      </c>
      <c r="E15902" s="1" t="n">
        <f aca="false">IF(2*MIN(A15902:D15902)+2*MAX(A15902:D15902)&lt;=SUM(A15902:D15902),1,0)</f>
        <v>1</v>
      </c>
    </row>
    <row r="15903" customFormat="false" ht="15" hidden="false" customHeight="false" outlineLevel="0" collapsed="false">
      <c r="A15903" s="0" t="n">
        <v>121</v>
      </c>
      <c r="B15903" s="0" t="n">
        <v>169</v>
      </c>
      <c r="C15903" s="0" t="n">
        <v>163</v>
      </c>
      <c r="D15903" s="0" t="n">
        <v>163</v>
      </c>
      <c r="E15903" s="1" t="n">
        <f aca="false">IF(2*MIN(A15903:D15903)+2*MAX(A15903:D15903)&lt;=SUM(A15903:D15903),1,0)</f>
        <v>1</v>
      </c>
    </row>
    <row r="15904" customFormat="false" ht="15" hidden="false" customHeight="false" outlineLevel="0" collapsed="false">
      <c r="A15904" s="0" t="n">
        <v>83</v>
      </c>
      <c r="B15904" s="0" t="n">
        <v>242</v>
      </c>
      <c r="C15904" s="0" t="n">
        <v>141</v>
      </c>
      <c r="D15904" s="0" t="n">
        <v>38</v>
      </c>
      <c r="E15904" s="1" t="n">
        <f aca="false">IF(2*MIN(A15904:D15904)+2*MAX(A15904:D15904)&lt;=SUM(A15904:D15904),1,0)</f>
        <v>0</v>
      </c>
    </row>
    <row r="15905" customFormat="false" ht="15" hidden="false" customHeight="false" outlineLevel="0" collapsed="false">
      <c r="A15905" s="0" t="n">
        <v>11</v>
      </c>
      <c r="B15905" s="0" t="n">
        <v>15</v>
      </c>
      <c r="C15905" s="0" t="n">
        <v>275</v>
      </c>
      <c r="D15905" s="0" t="n">
        <v>15</v>
      </c>
      <c r="E15905" s="1" t="n">
        <f aca="false">IF(2*MIN(A15905:D15905)+2*MAX(A15905:D15905)&lt;=SUM(A15905:D15905),1,0)</f>
        <v>0</v>
      </c>
    </row>
    <row r="15906" customFormat="false" ht="15" hidden="false" customHeight="false" outlineLevel="0" collapsed="false">
      <c r="A15906" s="0" t="n">
        <v>294</v>
      </c>
      <c r="B15906" s="0" t="n">
        <v>183</v>
      </c>
      <c r="C15906" s="0" t="n">
        <v>181</v>
      </c>
      <c r="D15906" s="0" t="n">
        <v>297</v>
      </c>
      <c r="E15906" s="1" t="n">
        <f aca="false">IF(2*MIN(A15906:D15906)+2*MAX(A15906:D15906)&lt;=SUM(A15906:D15906),1,0)</f>
        <v>0</v>
      </c>
    </row>
    <row r="15907" customFormat="false" ht="15" hidden="false" customHeight="false" outlineLevel="0" collapsed="false">
      <c r="A15907" s="0" t="n">
        <v>281</v>
      </c>
      <c r="B15907" s="0" t="n">
        <v>205</v>
      </c>
      <c r="C15907" s="0" t="n">
        <v>269</v>
      </c>
      <c r="D15907" s="0" t="n">
        <v>241</v>
      </c>
      <c r="E15907" s="1" t="n">
        <f aca="false">IF(2*MIN(A15907:D15907)+2*MAX(A15907:D15907)&lt;=SUM(A15907:D15907),1,0)</f>
        <v>1</v>
      </c>
    </row>
    <row r="15908" customFormat="false" ht="15" hidden="false" customHeight="false" outlineLevel="0" collapsed="false">
      <c r="A15908" s="0" t="n">
        <v>81</v>
      </c>
      <c r="B15908" s="0" t="n">
        <v>116</v>
      </c>
      <c r="C15908" s="0" t="n">
        <v>106</v>
      </c>
      <c r="D15908" s="0" t="n">
        <v>284</v>
      </c>
      <c r="E15908" s="1" t="n">
        <f aca="false">IF(2*MIN(A15908:D15908)+2*MAX(A15908:D15908)&lt;=SUM(A15908:D15908),1,0)</f>
        <v>0</v>
      </c>
    </row>
    <row r="15909" customFormat="false" ht="15" hidden="false" customHeight="false" outlineLevel="0" collapsed="false">
      <c r="A15909" s="0" t="n">
        <v>216</v>
      </c>
      <c r="B15909" s="0" t="n">
        <v>71</v>
      </c>
      <c r="C15909" s="0" t="n">
        <v>188</v>
      </c>
      <c r="D15909" s="0" t="n">
        <v>187</v>
      </c>
      <c r="E15909" s="1" t="n">
        <f aca="false">IF(2*MIN(A15909:D15909)+2*MAX(A15909:D15909)&lt;=SUM(A15909:D15909),1,0)</f>
        <v>1</v>
      </c>
    </row>
    <row r="15910" customFormat="false" ht="15" hidden="false" customHeight="false" outlineLevel="0" collapsed="false">
      <c r="A15910" s="0" t="n">
        <v>46</v>
      </c>
      <c r="B15910" s="0" t="n">
        <v>272</v>
      </c>
      <c r="C15910" s="0" t="n">
        <v>284</v>
      </c>
      <c r="D15910" s="0" t="n">
        <v>19</v>
      </c>
      <c r="E15910" s="1" t="n">
        <f aca="false">IF(2*MIN(A15910:D15910)+2*MAX(A15910:D15910)&lt;=SUM(A15910:D15910),1,0)</f>
        <v>1</v>
      </c>
    </row>
    <row r="15911" customFormat="false" ht="15" hidden="false" customHeight="false" outlineLevel="0" collapsed="false">
      <c r="A15911" s="0" t="n">
        <v>120</v>
      </c>
      <c r="B15911" s="0" t="n">
        <v>267</v>
      </c>
      <c r="C15911" s="0" t="n">
        <v>172</v>
      </c>
      <c r="D15911" s="0" t="n">
        <v>89</v>
      </c>
      <c r="E15911" s="1" t="n">
        <f aca="false">IF(2*MIN(A15911:D15911)+2*MAX(A15911:D15911)&lt;=SUM(A15911:D15911),1,0)</f>
        <v>0</v>
      </c>
    </row>
    <row r="15912" customFormat="false" ht="15" hidden="false" customHeight="false" outlineLevel="0" collapsed="false">
      <c r="A15912" s="0" t="n">
        <v>290</v>
      </c>
      <c r="B15912" s="0" t="n">
        <v>285</v>
      </c>
      <c r="C15912" s="0" t="n">
        <v>176</v>
      </c>
      <c r="D15912" s="0" t="n">
        <v>290</v>
      </c>
      <c r="E15912" s="1" t="n">
        <f aca="false">IF(2*MIN(A15912:D15912)+2*MAX(A15912:D15912)&lt;=SUM(A15912:D15912),1,0)</f>
        <v>1</v>
      </c>
    </row>
    <row r="15913" customFormat="false" ht="15" hidden="false" customHeight="false" outlineLevel="0" collapsed="false">
      <c r="A15913" s="0" t="n">
        <v>208</v>
      </c>
      <c r="B15913" s="0" t="n">
        <v>133</v>
      </c>
      <c r="C15913" s="0" t="n">
        <v>112</v>
      </c>
      <c r="D15913" s="0" t="n">
        <v>174</v>
      </c>
      <c r="E15913" s="1" t="n">
        <f aca="false">IF(2*MIN(A15913:D15913)+2*MAX(A15913:D15913)&lt;=SUM(A15913:D15913),1,0)</f>
        <v>0</v>
      </c>
    </row>
    <row r="15914" customFormat="false" ht="15" hidden="false" customHeight="false" outlineLevel="0" collapsed="false">
      <c r="A15914" s="0" t="n">
        <v>87</v>
      </c>
      <c r="B15914" s="0" t="n">
        <v>87</v>
      </c>
      <c r="C15914" s="0" t="n">
        <v>87</v>
      </c>
      <c r="D15914" s="0" t="n">
        <v>87</v>
      </c>
      <c r="E15914" s="1" t="n">
        <f aca="false">IF(2*MIN(A15914:D15914)+2*MAX(A15914:D15914)&lt;=SUM(A15914:D15914),1,0)</f>
        <v>1</v>
      </c>
    </row>
    <row r="15915" customFormat="false" ht="15" hidden="false" customHeight="false" outlineLevel="0" collapsed="false">
      <c r="A15915" s="0" t="n">
        <v>175</v>
      </c>
      <c r="B15915" s="0" t="n">
        <v>245</v>
      </c>
      <c r="C15915" s="0" t="n">
        <v>284</v>
      </c>
      <c r="D15915" s="0" t="n">
        <v>96</v>
      </c>
      <c r="E15915" s="1" t="n">
        <f aca="false">IF(2*MIN(A15915:D15915)+2*MAX(A15915:D15915)&lt;=SUM(A15915:D15915),1,0)</f>
        <v>1</v>
      </c>
    </row>
    <row r="15916" customFormat="false" ht="15" hidden="false" customHeight="false" outlineLevel="0" collapsed="false">
      <c r="A15916" s="0" t="n">
        <v>126</v>
      </c>
      <c r="B15916" s="0" t="n">
        <v>77</v>
      </c>
      <c r="C15916" s="0" t="n">
        <v>100</v>
      </c>
      <c r="D15916" s="0" t="n">
        <v>178</v>
      </c>
      <c r="E15916" s="1" t="n">
        <f aca="false">IF(2*MIN(A15916:D15916)+2*MAX(A15916:D15916)&lt;=SUM(A15916:D15916),1,0)</f>
        <v>0</v>
      </c>
    </row>
    <row r="15917" customFormat="false" ht="15" hidden="false" customHeight="false" outlineLevel="0" collapsed="false">
      <c r="A15917" s="0" t="n">
        <v>131</v>
      </c>
      <c r="B15917" s="0" t="n">
        <v>80</v>
      </c>
      <c r="C15917" s="0" t="n">
        <v>299</v>
      </c>
      <c r="D15917" s="0" t="n">
        <v>71</v>
      </c>
      <c r="E15917" s="1" t="n">
        <f aca="false">IF(2*MIN(A15917:D15917)+2*MAX(A15917:D15917)&lt;=SUM(A15917:D15917),1,0)</f>
        <v>0</v>
      </c>
    </row>
    <row r="15918" customFormat="false" ht="15" hidden="false" customHeight="false" outlineLevel="0" collapsed="false">
      <c r="A15918" s="0" t="n">
        <v>170</v>
      </c>
      <c r="B15918" s="0" t="n">
        <v>73</v>
      </c>
      <c r="C15918" s="0" t="n">
        <v>243</v>
      </c>
      <c r="D15918" s="0" t="n">
        <v>6</v>
      </c>
      <c r="E15918" s="1" t="n">
        <f aca="false">IF(2*MIN(A15918:D15918)+2*MAX(A15918:D15918)&lt;=SUM(A15918:D15918),1,0)</f>
        <v>0</v>
      </c>
    </row>
    <row r="15919" customFormat="false" ht="15" hidden="false" customHeight="false" outlineLevel="0" collapsed="false">
      <c r="A15919" s="0" t="n">
        <v>219</v>
      </c>
      <c r="B15919" s="0" t="n">
        <v>219</v>
      </c>
      <c r="C15919" s="0" t="n">
        <v>219</v>
      </c>
      <c r="D15919" s="0" t="n">
        <v>219</v>
      </c>
      <c r="E15919" s="1" t="n">
        <f aca="false">IF(2*MIN(A15919:D15919)+2*MAX(A15919:D15919)&lt;=SUM(A15919:D15919),1,0)</f>
        <v>1</v>
      </c>
    </row>
    <row r="15920" customFormat="false" ht="15" hidden="false" customHeight="false" outlineLevel="0" collapsed="false">
      <c r="A15920" s="0" t="n">
        <v>24</v>
      </c>
      <c r="B15920" s="0" t="n">
        <v>24</v>
      </c>
      <c r="C15920" s="0" t="n">
        <v>24</v>
      </c>
      <c r="D15920" s="0" t="n">
        <v>24</v>
      </c>
      <c r="E15920" s="1" t="n">
        <f aca="false">IF(2*MIN(A15920:D15920)+2*MAX(A15920:D15920)&lt;=SUM(A15920:D15920),1,0)</f>
        <v>1</v>
      </c>
    </row>
    <row r="15921" customFormat="false" ht="15" hidden="false" customHeight="false" outlineLevel="0" collapsed="false">
      <c r="A15921" s="0" t="n">
        <v>33</v>
      </c>
      <c r="B15921" s="0" t="n">
        <v>238</v>
      </c>
      <c r="C15921" s="0" t="n">
        <v>146</v>
      </c>
      <c r="D15921" s="0" t="n">
        <v>46</v>
      </c>
      <c r="E15921" s="1" t="n">
        <f aca="false">IF(2*MIN(A15921:D15921)+2*MAX(A15921:D15921)&lt;=SUM(A15921:D15921),1,0)</f>
        <v>0</v>
      </c>
    </row>
    <row r="15922" customFormat="false" ht="15" hidden="false" customHeight="false" outlineLevel="0" collapsed="false">
      <c r="A15922" s="0" t="n">
        <v>187</v>
      </c>
      <c r="B15922" s="0" t="n">
        <v>168</v>
      </c>
      <c r="C15922" s="0" t="n">
        <v>108</v>
      </c>
      <c r="D15922" s="0" t="n">
        <v>140</v>
      </c>
      <c r="E15922" s="1" t="n">
        <f aca="false">IF(2*MIN(A15922:D15922)+2*MAX(A15922:D15922)&lt;=SUM(A15922:D15922),1,0)</f>
        <v>1</v>
      </c>
    </row>
    <row r="15923" customFormat="false" ht="15" hidden="false" customHeight="false" outlineLevel="0" collapsed="false">
      <c r="A15923" s="0" t="n">
        <v>289</v>
      </c>
      <c r="B15923" s="0" t="n">
        <v>134</v>
      </c>
      <c r="C15923" s="0" t="n">
        <v>20</v>
      </c>
      <c r="D15923" s="0" t="n">
        <v>173</v>
      </c>
      <c r="E15923" s="1" t="n">
        <f aca="false">IF(2*MIN(A15923:D15923)+2*MAX(A15923:D15923)&lt;=SUM(A15923:D15923),1,0)</f>
        <v>0</v>
      </c>
    </row>
    <row r="15924" customFormat="false" ht="15" hidden="false" customHeight="false" outlineLevel="0" collapsed="false">
      <c r="A15924" s="0" t="n">
        <v>226</v>
      </c>
      <c r="B15924" s="0" t="n">
        <v>243</v>
      </c>
      <c r="C15924" s="0" t="n">
        <v>10</v>
      </c>
      <c r="D15924" s="0" t="n">
        <v>73</v>
      </c>
      <c r="E15924" s="1" t="n">
        <f aca="false">IF(2*MIN(A15924:D15924)+2*MAX(A15924:D15924)&lt;=SUM(A15924:D15924),1,0)</f>
        <v>1</v>
      </c>
    </row>
    <row r="15925" customFormat="false" ht="15" hidden="false" customHeight="false" outlineLevel="0" collapsed="false">
      <c r="A15925" s="0" t="n">
        <v>107</v>
      </c>
      <c r="B15925" s="0" t="n">
        <v>219</v>
      </c>
      <c r="C15925" s="0" t="n">
        <v>172</v>
      </c>
      <c r="D15925" s="0" t="n">
        <v>228</v>
      </c>
      <c r="E15925" s="1" t="n">
        <f aca="false">IF(2*MIN(A15925:D15925)+2*MAX(A15925:D15925)&lt;=SUM(A15925:D15925),1,0)</f>
        <v>1</v>
      </c>
    </row>
    <row r="15926" customFormat="false" ht="15" hidden="false" customHeight="false" outlineLevel="0" collapsed="false">
      <c r="A15926" s="0" t="n">
        <v>211</v>
      </c>
      <c r="B15926" s="0" t="n">
        <v>125</v>
      </c>
      <c r="C15926" s="0" t="n">
        <v>125</v>
      </c>
      <c r="D15926" s="0" t="n">
        <v>164</v>
      </c>
      <c r="E15926" s="1" t="n">
        <f aca="false">IF(2*MIN(A15926:D15926)+2*MAX(A15926:D15926)&lt;=SUM(A15926:D15926),1,0)</f>
        <v>0</v>
      </c>
    </row>
    <row r="15927" customFormat="false" ht="15" hidden="false" customHeight="false" outlineLevel="0" collapsed="false">
      <c r="A15927" s="0" t="n">
        <v>125</v>
      </c>
      <c r="B15927" s="0" t="n">
        <v>15</v>
      </c>
      <c r="C15927" s="0" t="n">
        <v>216</v>
      </c>
      <c r="D15927" s="0" t="n">
        <v>83</v>
      </c>
      <c r="E15927" s="1" t="n">
        <f aca="false">IF(2*MIN(A15927:D15927)+2*MAX(A15927:D15927)&lt;=SUM(A15927:D15927),1,0)</f>
        <v>0</v>
      </c>
    </row>
    <row r="15928" customFormat="false" ht="15" hidden="false" customHeight="false" outlineLevel="0" collapsed="false">
      <c r="A15928" s="0" t="n">
        <v>296</v>
      </c>
      <c r="B15928" s="0" t="n">
        <v>201</v>
      </c>
      <c r="C15928" s="0" t="n">
        <v>222</v>
      </c>
      <c r="D15928" s="0" t="n">
        <v>74</v>
      </c>
      <c r="E15928" s="1" t="n">
        <f aca="false">IF(2*MIN(A15928:D15928)+2*MAX(A15928:D15928)&lt;=SUM(A15928:D15928),1,0)</f>
        <v>1</v>
      </c>
    </row>
    <row r="15929" customFormat="false" ht="15" hidden="false" customHeight="false" outlineLevel="0" collapsed="false">
      <c r="A15929" s="0" t="n">
        <v>35</v>
      </c>
      <c r="B15929" s="0" t="n">
        <v>35</v>
      </c>
      <c r="C15929" s="0" t="n">
        <v>35</v>
      </c>
      <c r="D15929" s="0" t="n">
        <v>35</v>
      </c>
      <c r="E15929" s="1" t="n">
        <f aca="false">IF(2*MIN(A15929:D15929)+2*MAX(A15929:D15929)&lt;=SUM(A15929:D15929),1,0)</f>
        <v>1</v>
      </c>
    </row>
    <row r="15930" customFormat="false" ht="15" hidden="false" customHeight="false" outlineLevel="0" collapsed="false">
      <c r="A15930" s="0" t="n">
        <v>72</v>
      </c>
      <c r="B15930" s="0" t="n">
        <v>210</v>
      </c>
      <c r="C15930" s="0" t="n">
        <v>242</v>
      </c>
      <c r="D15930" s="0" t="n">
        <v>18</v>
      </c>
      <c r="E15930" s="1" t="n">
        <f aca="false">IF(2*MIN(A15930:D15930)+2*MAX(A15930:D15930)&lt;=SUM(A15930:D15930),1,0)</f>
        <v>1</v>
      </c>
    </row>
    <row r="15931" customFormat="false" ht="15" hidden="false" customHeight="false" outlineLevel="0" collapsed="false">
      <c r="A15931" s="0" t="n">
        <v>262</v>
      </c>
      <c r="B15931" s="0" t="n">
        <v>192</v>
      </c>
      <c r="C15931" s="0" t="n">
        <v>45</v>
      </c>
      <c r="D15931" s="0" t="n">
        <v>75</v>
      </c>
      <c r="E15931" s="1" t="n">
        <f aca="false">IF(2*MIN(A15931:D15931)+2*MAX(A15931:D15931)&lt;=SUM(A15931:D15931),1,0)</f>
        <v>0</v>
      </c>
    </row>
    <row r="15932" customFormat="false" ht="15" hidden="false" customHeight="false" outlineLevel="0" collapsed="false">
      <c r="A15932" s="0" t="n">
        <v>30</v>
      </c>
      <c r="B15932" s="0" t="n">
        <v>197</v>
      </c>
      <c r="C15932" s="0" t="n">
        <v>295</v>
      </c>
      <c r="D15932" s="0" t="n">
        <v>152</v>
      </c>
      <c r="E15932" s="1" t="n">
        <f aca="false">IF(2*MIN(A15932:D15932)+2*MAX(A15932:D15932)&lt;=SUM(A15932:D15932),1,0)</f>
        <v>1</v>
      </c>
    </row>
    <row r="15933" customFormat="false" ht="15" hidden="false" customHeight="false" outlineLevel="0" collapsed="false">
      <c r="A15933" s="0" t="n">
        <v>74</v>
      </c>
      <c r="B15933" s="0" t="n">
        <v>286</v>
      </c>
      <c r="C15933" s="0" t="n">
        <v>74</v>
      </c>
      <c r="D15933" s="0" t="n">
        <v>71</v>
      </c>
      <c r="E15933" s="1" t="n">
        <f aca="false">IF(2*MIN(A15933:D15933)+2*MAX(A15933:D15933)&lt;=SUM(A15933:D15933),1,0)</f>
        <v>0</v>
      </c>
    </row>
    <row r="15934" customFormat="false" ht="15" hidden="false" customHeight="false" outlineLevel="0" collapsed="false">
      <c r="A15934" s="0" t="n">
        <v>36</v>
      </c>
      <c r="B15934" s="0" t="n">
        <v>254</v>
      </c>
      <c r="C15934" s="0" t="n">
        <v>98</v>
      </c>
      <c r="D15934" s="0" t="n">
        <v>204</v>
      </c>
      <c r="E15934" s="1" t="n">
        <f aca="false">IF(2*MIN(A15934:D15934)+2*MAX(A15934:D15934)&lt;=SUM(A15934:D15934),1,0)</f>
        <v>1</v>
      </c>
    </row>
    <row r="15935" customFormat="false" ht="15" hidden="false" customHeight="false" outlineLevel="0" collapsed="false">
      <c r="A15935" s="0" t="n">
        <v>142</v>
      </c>
      <c r="B15935" s="0" t="n">
        <v>193</v>
      </c>
      <c r="C15935" s="0" t="n">
        <v>166</v>
      </c>
      <c r="D15935" s="0" t="n">
        <v>299</v>
      </c>
      <c r="E15935" s="1" t="n">
        <f aca="false">IF(2*MIN(A15935:D15935)+2*MAX(A15935:D15935)&lt;=SUM(A15935:D15935),1,0)</f>
        <v>0</v>
      </c>
    </row>
    <row r="15936" customFormat="false" ht="15" hidden="false" customHeight="false" outlineLevel="0" collapsed="false">
      <c r="A15936" s="0" t="n">
        <v>182</v>
      </c>
      <c r="B15936" s="0" t="n">
        <v>5</v>
      </c>
      <c r="C15936" s="0" t="n">
        <v>84</v>
      </c>
      <c r="D15936" s="0" t="n">
        <v>42</v>
      </c>
      <c r="E15936" s="1" t="n">
        <f aca="false">IF(2*MIN(A15936:D15936)+2*MAX(A15936:D15936)&lt;=SUM(A15936:D15936),1,0)</f>
        <v>0</v>
      </c>
    </row>
    <row r="15937" customFormat="false" ht="15" hidden="false" customHeight="false" outlineLevel="0" collapsed="false">
      <c r="A15937" s="0" t="n">
        <v>159</v>
      </c>
      <c r="B15937" s="0" t="n">
        <v>42</v>
      </c>
      <c r="C15937" s="0" t="n">
        <v>42</v>
      </c>
      <c r="D15937" s="0" t="n">
        <v>107</v>
      </c>
      <c r="E15937" s="1" t="n">
        <f aca="false">IF(2*MIN(A15937:D15937)+2*MAX(A15937:D15937)&lt;=SUM(A15937:D15937),1,0)</f>
        <v>0</v>
      </c>
    </row>
    <row r="15938" customFormat="false" ht="15" hidden="false" customHeight="false" outlineLevel="0" collapsed="false">
      <c r="A15938" s="0" t="n">
        <v>62</v>
      </c>
      <c r="B15938" s="0" t="n">
        <v>10</v>
      </c>
      <c r="C15938" s="0" t="n">
        <v>235</v>
      </c>
      <c r="D15938" s="0" t="n">
        <v>62</v>
      </c>
      <c r="E15938" s="1" t="n">
        <f aca="false">IF(2*MIN(A15938:D15938)+2*MAX(A15938:D15938)&lt;=SUM(A15938:D15938),1,0)</f>
        <v>0</v>
      </c>
    </row>
    <row r="15939" customFormat="false" ht="15" hidden="false" customHeight="false" outlineLevel="0" collapsed="false">
      <c r="A15939" s="0" t="n">
        <v>58</v>
      </c>
      <c r="B15939" s="0" t="n">
        <v>127</v>
      </c>
      <c r="C15939" s="0" t="n">
        <v>291</v>
      </c>
      <c r="D15939" s="0" t="n">
        <v>154</v>
      </c>
      <c r="E15939" s="1" t="n">
        <f aca="false">IF(2*MIN(A15939:D15939)+2*MAX(A15939:D15939)&lt;=SUM(A15939:D15939),1,0)</f>
        <v>0</v>
      </c>
    </row>
    <row r="15940" customFormat="false" ht="15" hidden="false" customHeight="false" outlineLevel="0" collapsed="false">
      <c r="A15940" s="0" t="n">
        <v>207</v>
      </c>
      <c r="B15940" s="0" t="n">
        <v>93</v>
      </c>
      <c r="C15940" s="0" t="n">
        <v>93</v>
      </c>
      <c r="D15940" s="0" t="n">
        <v>258</v>
      </c>
      <c r="E15940" s="1" t="n">
        <f aca="false">IF(2*MIN(A15940:D15940)+2*MAX(A15940:D15940)&lt;=SUM(A15940:D15940),1,0)</f>
        <v>0</v>
      </c>
    </row>
    <row r="15941" customFormat="false" ht="15" hidden="false" customHeight="false" outlineLevel="0" collapsed="false">
      <c r="A15941" s="0" t="n">
        <v>250</v>
      </c>
      <c r="B15941" s="0" t="n">
        <v>134</v>
      </c>
      <c r="C15941" s="0" t="n">
        <v>224</v>
      </c>
      <c r="D15941" s="0" t="n">
        <v>282</v>
      </c>
      <c r="E15941" s="1" t="n">
        <f aca="false">IF(2*MIN(A15941:D15941)+2*MAX(A15941:D15941)&lt;=SUM(A15941:D15941),1,0)</f>
        <v>1</v>
      </c>
    </row>
    <row r="15942" customFormat="false" ht="15" hidden="false" customHeight="false" outlineLevel="0" collapsed="false">
      <c r="A15942" s="0" t="n">
        <v>234</v>
      </c>
      <c r="B15942" s="0" t="n">
        <v>15</v>
      </c>
      <c r="C15942" s="0" t="n">
        <v>276</v>
      </c>
      <c r="D15942" s="0" t="n">
        <v>64</v>
      </c>
      <c r="E15942" s="1" t="n">
        <f aca="false">IF(2*MIN(A15942:D15942)+2*MAX(A15942:D15942)&lt;=SUM(A15942:D15942),1,0)</f>
        <v>1</v>
      </c>
    </row>
    <row r="15943" customFormat="false" ht="15" hidden="false" customHeight="false" outlineLevel="0" collapsed="false">
      <c r="A15943" s="0" t="n">
        <v>274</v>
      </c>
      <c r="B15943" s="0" t="n">
        <v>101</v>
      </c>
      <c r="C15943" s="0" t="n">
        <v>235</v>
      </c>
      <c r="D15943" s="0" t="n">
        <v>99</v>
      </c>
      <c r="E15943" s="1" t="n">
        <f aca="false">IF(2*MIN(A15943:D15943)+2*MAX(A15943:D15943)&lt;=SUM(A15943:D15943),1,0)</f>
        <v>0</v>
      </c>
    </row>
    <row r="15944" customFormat="false" ht="15" hidden="false" customHeight="false" outlineLevel="0" collapsed="false">
      <c r="A15944" s="0" t="n">
        <v>11</v>
      </c>
      <c r="B15944" s="0" t="n">
        <v>11</v>
      </c>
      <c r="C15944" s="0" t="n">
        <v>11</v>
      </c>
      <c r="D15944" s="0" t="n">
        <v>11</v>
      </c>
      <c r="E15944" s="1" t="n">
        <f aca="false">IF(2*MIN(A15944:D15944)+2*MAX(A15944:D15944)&lt;=SUM(A15944:D15944),1,0)</f>
        <v>1</v>
      </c>
    </row>
    <row r="15945" customFormat="false" ht="15" hidden="false" customHeight="false" outlineLevel="0" collapsed="false">
      <c r="A15945" s="0" t="n">
        <v>199</v>
      </c>
      <c r="B15945" s="0" t="n">
        <v>54</v>
      </c>
      <c r="C15945" s="0" t="n">
        <v>199</v>
      </c>
      <c r="D15945" s="0" t="n">
        <v>273</v>
      </c>
      <c r="E15945" s="1" t="n">
        <f aca="false">IF(2*MIN(A15945:D15945)+2*MAX(A15945:D15945)&lt;=SUM(A15945:D15945),1,0)</f>
        <v>1</v>
      </c>
    </row>
    <row r="15946" customFormat="false" ht="15" hidden="false" customHeight="false" outlineLevel="0" collapsed="false">
      <c r="A15946" s="0" t="n">
        <v>63</v>
      </c>
      <c r="B15946" s="0" t="n">
        <v>123</v>
      </c>
      <c r="C15946" s="0" t="n">
        <v>198</v>
      </c>
      <c r="D15946" s="0" t="n">
        <v>214</v>
      </c>
      <c r="E15946" s="1" t="n">
        <f aca="false">IF(2*MIN(A15946:D15946)+2*MAX(A15946:D15946)&lt;=SUM(A15946:D15946),1,0)</f>
        <v>1</v>
      </c>
    </row>
    <row r="15947" customFormat="false" ht="15" hidden="false" customHeight="false" outlineLevel="0" collapsed="false">
      <c r="A15947" s="0" t="n">
        <v>52</v>
      </c>
      <c r="B15947" s="0" t="n">
        <v>49</v>
      </c>
      <c r="C15947" s="0" t="n">
        <v>295</v>
      </c>
      <c r="D15947" s="0" t="n">
        <v>228</v>
      </c>
      <c r="E15947" s="1" t="n">
        <f aca="false">IF(2*MIN(A15947:D15947)+2*MAX(A15947:D15947)&lt;=SUM(A15947:D15947),1,0)</f>
        <v>0</v>
      </c>
    </row>
    <row r="15948" customFormat="false" ht="15" hidden="false" customHeight="false" outlineLevel="0" collapsed="false">
      <c r="A15948" s="0" t="n">
        <v>209</v>
      </c>
      <c r="B15948" s="0" t="n">
        <v>188</v>
      </c>
      <c r="C15948" s="0" t="n">
        <v>287</v>
      </c>
      <c r="D15948" s="0" t="n">
        <v>188</v>
      </c>
      <c r="E15948" s="1" t="n">
        <f aca="false">IF(2*MIN(A15948:D15948)+2*MAX(A15948:D15948)&lt;=SUM(A15948:D15948),1,0)</f>
        <v>0</v>
      </c>
    </row>
    <row r="15949" customFormat="false" ht="15" hidden="false" customHeight="false" outlineLevel="0" collapsed="false">
      <c r="A15949" s="0" t="n">
        <v>50</v>
      </c>
      <c r="B15949" s="0" t="n">
        <v>50</v>
      </c>
      <c r="C15949" s="0" t="n">
        <v>50</v>
      </c>
      <c r="D15949" s="0" t="n">
        <v>50</v>
      </c>
      <c r="E15949" s="1" t="n">
        <f aca="false">IF(2*MIN(A15949:D15949)+2*MAX(A15949:D15949)&lt;=SUM(A15949:D15949),1,0)</f>
        <v>1</v>
      </c>
    </row>
    <row r="15950" customFormat="false" ht="15" hidden="false" customHeight="false" outlineLevel="0" collapsed="false">
      <c r="A15950" s="0" t="n">
        <v>179</v>
      </c>
      <c r="B15950" s="0" t="n">
        <v>182</v>
      </c>
      <c r="C15950" s="0" t="n">
        <v>179</v>
      </c>
      <c r="D15950" s="0" t="n">
        <v>83</v>
      </c>
      <c r="E15950" s="1" t="n">
        <f aca="false">IF(2*MIN(A15950:D15950)+2*MAX(A15950:D15950)&lt;=SUM(A15950:D15950),1,0)</f>
        <v>1</v>
      </c>
    </row>
    <row r="15951" customFormat="false" ht="15" hidden="false" customHeight="false" outlineLevel="0" collapsed="false">
      <c r="A15951" s="0" t="n">
        <v>39</v>
      </c>
      <c r="B15951" s="0" t="n">
        <v>295</v>
      </c>
      <c r="C15951" s="0" t="n">
        <v>212</v>
      </c>
      <c r="D15951" s="0" t="n">
        <v>38</v>
      </c>
      <c r="E15951" s="1" t="n">
        <f aca="false">IF(2*MIN(A15951:D15951)+2*MAX(A15951:D15951)&lt;=SUM(A15951:D15951),1,0)</f>
        <v>0</v>
      </c>
    </row>
    <row r="15952" customFormat="false" ht="15" hidden="false" customHeight="false" outlineLevel="0" collapsed="false">
      <c r="A15952" s="0" t="n">
        <v>96</v>
      </c>
      <c r="B15952" s="0" t="n">
        <v>87</v>
      </c>
      <c r="C15952" s="0" t="n">
        <v>39</v>
      </c>
      <c r="D15952" s="0" t="n">
        <v>91</v>
      </c>
      <c r="E15952" s="1" t="n">
        <f aca="false">IF(2*MIN(A15952:D15952)+2*MAX(A15952:D15952)&lt;=SUM(A15952:D15952),1,0)</f>
        <v>1</v>
      </c>
    </row>
    <row r="15953" customFormat="false" ht="15" hidden="false" customHeight="false" outlineLevel="0" collapsed="false">
      <c r="A15953" s="0" t="n">
        <v>60</v>
      </c>
      <c r="B15953" s="0" t="n">
        <v>196</v>
      </c>
      <c r="C15953" s="0" t="n">
        <v>72</v>
      </c>
      <c r="D15953" s="0" t="n">
        <v>275</v>
      </c>
      <c r="E15953" s="1" t="n">
        <f aca="false">IF(2*MIN(A15953:D15953)+2*MAX(A15953:D15953)&lt;=SUM(A15953:D15953),1,0)</f>
        <v>0</v>
      </c>
    </row>
    <row r="15954" customFormat="false" ht="15" hidden="false" customHeight="false" outlineLevel="0" collapsed="false">
      <c r="A15954" s="0" t="n">
        <v>13</v>
      </c>
      <c r="B15954" s="0" t="n">
        <v>134</v>
      </c>
      <c r="C15954" s="0" t="n">
        <v>138</v>
      </c>
      <c r="D15954" s="0" t="n">
        <v>216</v>
      </c>
      <c r="E15954" s="1" t="n">
        <f aca="false">IF(2*MIN(A15954:D15954)+2*MAX(A15954:D15954)&lt;=SUM(A15954:D15954),1,0)</f>
        <v>1</v>
      </c>
    </row>
    <row r="15955" customFormat="false" ht="15" hidden="false" customHeight="false" outlineLevel="0" collapsed="false">
      <c r="A15955" s="0" t="n">
        <v>39</v>
      </c>
      <c r="B15955" s="0" t="n">
        <v>39</v>
      </c>
      <c r="C15955" s="0" t="n">
        <v>39</v>
      </c>
      <c r="D15955" s="0" t="n">
        <v>39</v>
      </c>
      <c r="E15955" s="1" t="n">
        <f aca="false">IF(2*MIN(A15955:D15955)+2*MAX(A15955:D15955)&lt;=SUM(A15955:D15955),1,0)</f>
        <v>1</v>
      </c>
    </row>
    <row r="15956" customFormat="false" ht="15" hidden="false" customHeight="false" outlineLevel="0" collapsed="false">
      <c r="A15956" s="0" t="n">
        <v>198</v>
      </c>
      <c r="B15956" s="0" t="n">
        <v>231</v>
      </c>
      <c r="C15956" s="0" t="n">
        <v>107</v>
      </c>
      <c r="D15956" s="0" t="n">
        <v>6</v>
      </c>
      <c r="E15956" s="1" t="n">
        <f aca="false">IF(2*MIN(A15956:D15956)+2*MAX(A15956:D15956)&lt;=SUM(A15956:D15956),1,0)</f>
        <v>1</v>
      </c>
    </row>
    <row r="15957" customFormat="false" ht="15" hidden="false" customHeight="false" outlineLevel="0" collapsed="false">
      <c r="A15957" s="0" t="n">
        <v>103</v>
      </c>
      <c r="B15957" s="0" t="n">
        <v>218</v>
      </c>
      <c r="C15957" s="0" t="n">
        <v>98</v>
      </c>
      <c r="D15957" s="0" t="n">
        <v>175</v>
      </c>
      <c r="E15957" s="1" t="n">
        <f aca="false">IF(2*MIN(A15957:D15957)+2*MAX(A15957:D15957)&lt;=SUM(A15957:D15957),1,0)</f>
        <v>0</v>
      </c>
    </row>
    <row r="15958" customFormat="false" ht="15" hidden="false" customHeight="false" outlineLevel="0" collapsed="false">
      <c r="A15958" s="0" t="n">
        <v>218</v>
      </c>
      <c r="B15958" s="0" t="n">
        <v>288</v>
      </c>
      <c r="C15958" s="0" t="n">
        <v>83</v>
      </c>
      <c r="D15958" s="0" t="n">
        <v>257</v>
      </c>
      <c r="E15958" s="1" t="n">
        <f aca="false">IF(2*MIN(A15958:D15958)+2*MAX(A15958:D15958)&lt;=SUM(A15958:D15958),1,0)</f>
        <v>1</v>
      </c>
    </row>
    <row r="15959" customFormat="false" ht="15" hidden="false" customHeight="false" outlineLevel="0" collapsed="false">
      <c r="A15959" s="0" t="n">
        <v>227</v>
      </c>
      <c r="B15959" s="0" t="n">
        <v>84</v>
      </c>
      <c r="C15959" s="0" t="n">
        <v>70</v>
      </c>
      <c r="D15959" s="0" t="n">
        <v>268</v>
      </c>
      <c r="E15959" s="1" t="n">
        <f aca="false">IF(2*MIN(A15959:D15959)+2*MAX(A15959:D15959)&lt;=SUM(A15959:D15959),1,0)</f>
        <v>0</v>
      </c>
    </row>
    <row r="15960" customFormat="false" ht="15" hidden="false" customHeight="false" outlineLevel="0" collapsed="false">
      <c r="A15960" s="0" t="n">
        <v>70</v>
      </c>
      <c r="B15960" s="0" t="n">
        <v>136</v>
      </c>
      <c r="C15960" s="0" t="n">
        <v>93</v>
      </c>
      <c r="D15960" s="0" t="n">
        <v>70</v>
      </c>
      <c r="E15960" s="1" t="n">
        <f aca="false">IF(2*MIN(A15960:D15960)+2*MAX(A15960:D15960)&lt;=SUM(A15960:D15960),1,0)</f>
        <v>0</v>
      </c>
    </row>
    <row r="15961" customFormat="false" ht="15" hidden="false" customHeight="false" outlineLevel="0" collapsed="false">
      <c r="A15961" s="0" t="n">
        <v>69</v>
      </c>
      <c r="B15961" s="0" t="n">
        <v>69</v>
      </c>
      <c r="C15961" s="0" t="n">
        <v>69</v>
      </c>
      <c r="D15961" s="0" t="n">
        <v>69</v>
      </c>
      <c r="E15961" s="1" t="n">
        <f aca="false">IF(2*MIN(A15961:D15961)+2*MAX(A15961:D15961)&lt;=SUM(A15961:D15961),1,0)</f>
        <v>1</v>
      </c>
    </row>
    <row r="15962" customFormat="false" ht="15" hidden="false" customHeight="false" outlineLevel="0" collapsed="false">
      <c r="A15962" s="0" t="n">
        <v>90</v>
      </c>
      <c r="B15962" s="0" t="n">
        <v>90</v>
      </c>
      <c r="C15962" s="0" t="n">
        <v>90</v>
      </c>
      <c r="D15962" s="0" t="n">
        <v>90</v>
      </c>
      <c r="E15962" s="1" t="n">
        <f aca="false">IF(2*MIN(A15962:D15962)+2*MAX(A15962:D15962)&lt;=SUM(A15962:D15962),1,0)</f>
        <v>1</v>
      </c>
    </row>
    <row r="15963" customFormat="false" ht="15" hidden="false" customHeight="false" outlineLevel="0" collapsed="false">
      <c r="A15963" s="0" t="n">
        <v>51</v>
      </c>
      <c r="B15963" s="0" t="n">
        <v>164</v>
      </c>
      <c r="C15963" s="0" t="n">
        <v>145</v>
      </c>
      <c r="D15963" s="0" t="n">
        <v>51</v>
      </c>
      <c r="E15963" s="1" t="n">
        <f aca="false">IF(2*MIN(A15963:D15963)+2*MAX(A15963:D15963)&lt;=SUM(A15963:D15963),1,0)</f>
        <v>0</v>
      </c>
    </row>
    <row r="15964" customFormat="false" ht="15" hidden="false" customHeight="false" outlineLevel="0" collapsed="false">
      <c r="A15964" s="0" t="n">
        <v>240</v>
      </c>
      <c r="B15964" s="0" t="n">
        <v>161</v>
      </c>
      <c r="C15964" s="0" t="n">
        <v>240</v>
      </c>
      <c r="D15964" s="0" t="n">
        <v>287</v>
      </c>
      <c r="E15964" s="1" t="n">
        <f aca="false">IF(2*MIN(A15964:D15964)+2*MAX(A15964:D15964)&lt;=SUM(A15964:D15964),1,0)</f>
        <v>1</v>
      </c>
    </row>
    <row r="15965" customFormat="false" ht="15" hidden="false" customHeight="false" outlineLevel="0" collapsed="false">
      <c r="A15965" s="0" t="n">
        <v>164</v>
      </c>
      <c r="B15965" s="0" t="n">
        <v>220</v>
      </c>
      <c r="C15965" s="0" t="n">
        <v>258</v>
      </c>
      <c r="D15965" s="0" t="n">
        <v>224</v>
      </c>
      <c r="E15965" s="1" t="n">
        <f aca="false">IF(2*MIN(A15965:D15965)+2*MAX(A15965:D15965)&lt;=SUM(A15965:D15965),1,0)</f>
        <v>1</v>
      </c>
    </row>
    <row r="15966" customFormat="false" ht="15" hidden="false" customHeight="false" outlineLevel="0" collapsed="false">
      <c r="A15966" s="0" t="n">
        <v>265</v>
      </c>
      <c r="B15966" s="0" t="n">
        <v>250</v>
      </c>
      <c r="C15966" s="0" t="n">
        <v>202</v>
      </c>
      <c r="D15966" s="0" t="n">
        <v>42</v>
      </c>
      <c r="E15966" s="1" t="n">
        <f aca="false">IF(2*MIN(A15966:D15966)+2*MAX(A15966:D15966)&lt;=SUM(A15966:D15966),1,0)</f>
        <v>1</v>
      </c>
    </row>
    <row r="15967" customFormat="false" ht="15" hidden="false" customHeight="false" outlineLevel="0" collapsed="false">
      <c r="A15967" s="0" t="n">
        <v>42</v>
      </c>
      <c r="B15967" s="0" t="n">
        <v>225</v>
      </c>
      <c r="C15967" s="0" t="n">
        <v>277</v>
      </c>
      <c r="D15967" s="0" t="n">
        <v>225</v>
      </c>
      <c r="E15967" s="1" t="n">
        <f aca="false">IF(2*MIN(A15967:D15967)+2*MAX(A15967:D15967)&lt;=SUM(A15967:D15967),1,0)</f>
        <v>1</v>
      </c>
    </row>
    <row r="15968" customFormat="false" ht="15" hidden="false" customHeight="false" outlineLevel="0" collapsed="false">
      <c r="A15968" s="0" t="n">
        <v>208</v>
      </c>
      <c r="B15968" s="0" t="n">
        <v>181</v>
      </c>
      <c r="C15968" s="0" t="n">
        <v>133</v>
      </c>
      <c r="D15968" s="0" t="n">
        <v>22</v>
      </c>
      <c r="E15968" s="1" t="n">
        <f aca="false">IF(2*MIN(A15968:D15968)+2*MAX(A15968:D15968)&lt;=SUM(A15968:D15968),1,0)</f>
        <v>1</v>
      </c>
    </row>
    <row r="15969" customFormat="false" ht="15" hidden="false" customHeight="false" outlineLevel="0" collapsed="false">
      <c r="A15969" s="0" t="n">
        <v>71</v>
      </c>
      <c r="B15969" s="0" t="n">
        <v>215</v>
      </c>
      <c r="C15969" s="0" t="n">
        <v>8</v>
      </c>
      <c r="D15969" s="0" t="n">
        <v>185</v>
      </c>
      <c r="E15969" s="1" t="n">
        <f aca="false">IF(2*MIN(A15969:D15969)+2*MAX(A15969:D15969)&lt;=SUM(A15969:D15969),1,0)</f>
        <v>1</v>
      </c>
    </row>
    <row r="15970" customFormat="false" ht="15" hidden="false" customHeight="false" outlineLevel="0" collapsed="false">
      <c r="A15970" s="0" t="n">
        <v>41</v>
      </c>
      <c r="B15970" s="0" t="n">
        <v>159</v>
      </c>
      <c r="C15970" s="0" t="n">
        <v>282</v>
      </c>
      <c r="D15970" s="0" t="n">
        <v>103</v>
      </c>
      <c r="E15970" s="1" t="n">
        <f aca="false">IF(2*MIN(A15970:D15970)+2*MAX(A15970:D15970)&lt;=SUM(A15970:D15970),1,0)</f>
        <v>0</v>
      </c>
    </row>
    <row r="15971" customFormat="false" ht="15" hidden="false" customHeight="false" outlineLevel="0" collapsed="false">
      <c r="A15971" s="0" t="n">
        <v>278</v>
      </c>
      <c r="B15971" s="0" t="n">
        <v>157</v>
      </c>
      <c r="C15971" s="0" t="n">
        <v>104</v>
      </c>
      <c r="D15971" s="0" t="n">
        <v>9</v>
      </c>
      <c r="E15971" s="1" t="n">
        <f aca="false">IF(2*MIN(A15971:D15971)+2*MAX(A15971:D15971)&lt;=SUM(A15971:D15971),1,0)</f>
        <v>0</v>
      </c>
    </row>
    <row r="15972" customFormat="false" ht="15" hidden="false" customHeight="false" outlineLevel="0" collapsed="false">
      <c r="A15972" s="0" t="n">
        <v>41</v>
      </c>
      <c r="B15972" s="0" t="n">
        <v>41</v>
      </c>
      <c r="C15972" s="0" t="n">
        <v>41</v>
      </c>
      <c r="D15972" s="0" t="n">
        <v>41</v>
      </c>
      <c r="E15972" s="1" t="n">
        <f aca="false">IF(2*MIN(A15972:D15972)+2*MAX(A15972:D15972)&lt;=SUM(A15972:D15972),1,0)</f>
        <v>1</v>
      </c>
    </row>
    <row r="15973" customFormat="false" ht="15" hidden="false" customHeight="false" outlineLevel="0" collapsed="false">
      <c r="A15973" s="0" t="n">
        <v>152</v>
      </c>
      <c r="B15973" s="0" t="n">
        <v>179</v>
      </c>
      <c r="C15973" s="0" t="n">
        <v>152</v>
      </c>
      <c r="D15973" s="0" t="n">
        <v>83</v>
      </c>
      <c r="E15973" s="1" t="n">
        <f aca="false">IF(2*MIN(A15973:D15973)+2*MAX(A15973:D15973)&lt;=SUM(A15973:D15973),1,0)</f>
        <v>1</v>
      </c>
    </row>
    <row r="15974" customFormat="false" ht="15" hidden="false" customHeight="false" outlineLevel="0" collapsed="false">
      <c r="A15974" s="0" t="n">
        <v>41</v>
      </c>
      <c r="B15974" s="0" t="n">
        <v>42</v>
      </c>
      <c r="C15974" s="0" t="n">
        <v>266</v>
      </c>
      <c r="D15974" s="0" t="n">
        <v>85</v>
      </c>
      <c r="E15974" s="1" t="n">
        <f aca="false">IF(2*MIN(A15974:D15974)+2*MAX(A15974:D15974)&lt;=SUM(A15974:D15974),1,0)</f>
        <v>0</v>
      </c>
    </row>
    <row r="15975" customFormat="false" ht="15" hidden="false" customHeight="false" outlineLevel="0" collapsed="false">
      <c r="A15975" s="0" t="n">
        <v>243</v>
      </c>
      <c r="B15975" s="0" t="n">
        <v>266</v>
      </c>
      <c r="C15975" s="0" t="n">
        <v>18</v>
      </c>
      <c r="D15975" s="0" t="n">
        <v>166</v>
      </c>
      <c r="E15975" s="1" t="n">
        <f aca="false">IF(2*MIN(A15975:D15975)+2*MAX(A15975:D15975)&lt;=SUM(A15975:D15975),1,0)</f>
        <v>1</v>
      </c>
    </row>
    <row r="15976" customFormat="false" ht="15" hidden="false" customHeight="false" outlineLevel="0" collapsed="false">
      <c r="A15976" s="0" t="n">
        <v>54</v>
      </c>
      <c r="B15976" s="0" t="n">
        <v>207</v>
      </c>
      <c r="C15976" s="0" t="n">
        <v>88</v>
      </c>
      <c r="D15976" s="0" t="n">
        <v>30</v>
      </c>
      <c r="E15976" s="1" t="n">
        <f aca="false">IF(2*MIN(A15976:D15976)+2*MAX(A15976:D15976)&lt;=SUM(A15976:D15976),1,0)</f>
        <v>0</v>
      </c>
    </row>
    <row r="15977" customFormat="false" ht="15" hidden="false" customHeight="false" outlineLevel="0" collapsed="false">
      <c r="A15977" s="0" t="n">
        <v>297</v>
      </c>
      <c r="B15977" s="0" t="n">
        <v>30</v>
      </c>
      <c r="C15977" s="0" t="n">
        <v>47</v>
      </c>
      <c r="D15977" s="0" t="n">
        <v>47</v>
      </c>
      <c r="E15977" s="1" t="n">
        <f aca="false">IF(2*MIN(A15977:D15977)+2*MAX(A15977:D15977)&lt;=SUM(A15977:D15977),1,0)</f>
        <v>0</v>
      </c>
    </row>
    <row r="15978" customFormat="false" ht="15" hidden="false" customHeight="false" outlineLevel="0" collapsed="false">
      <c r="A15978" s="0" t="n">
        <v>53</v>
      </c>
      <c r="B15978" s="0" t="n">
        <v>53</v>
      </c>
      <c r="C15978" s="0" t="n">
        <v>53</v>
      </c>
      <c r="D15978" s="0" t="n">
        <v>53</v>
      </c>
      <c r="E15978" s="1" t="n">
        <f aca="false">IF(2*MIN(A15978:D15978)+2*MAX(A15978:D15978)&lt;=SUM(A15978:D15978),1,0)</f>
        <v>1</v>
      </c>
    </row>
    <row r="15979" customFormat="false" ht="15" hidden="false" customHeight="false" outlineLevel="0" collapsed="false">
      <c r="A15979" s="0" t="n">
        <v>31</v>
      </c>
      <c r="B15979" s="0" t="n">
        <v>31</v>
      </c>
      <c r="C15979" s="0" t="n">
        <v>147</v>
      </c>
      <c r="D15979" s="0" t="n">
        <v>177</v>
      </c>
      <c r="E15979" s="1" t="n">
        <f aca="false">IF(2*MIN(A15979:D15979)+2*MAX(A15979:D15979)&lt;=SUM(A15979:D15979),1,0)</f>
        <v>0</v>
      </c>
    </row>
    <row r="15980" customFormat="false" ht="15" hidden="false" customHeight="false" outlineLevel="0" collapsed="false">
      <c r="A15980" s="0" t="n">
        <v>188</v>
      </c>
      <c r="B15980" s="0" t="n">
        <v>119</v>
      </c>
      <c r="C15980" s="0" t="n">
        <v>285</v>
      </c>
      <c r="D15980" s="0" t="n">
        <v>270</v>
      </c>
      <c r="E15980" s="1" t="n">
        <f aca="false">IF(2*MIN(A15980:D15980)+2*MAX(A15980:D15980)&lt;=SUM(A15980:D15980),1,0)</f>
        <v>1</v>
      </c>
    </row>
    <row r="15981" customFormat="false" ht="15" hidden="false" customHeight="false" outlineLevel="0" collapsed="false">
      <c r="A15981" s="0" t="n">
        <v>32</v>
      </c>
      <c r="B15981" s="0" t="n">
        <v>277</v>
      </c>
      <c r="C15981" s="0" t="n">
        <v>251</v>
      </c>
      <c r="D15981" s="0" t="n">
        <v>143</v>
      </c>
      <c r="E15981" s="1" t="n">
        <f aca="false">IF(2*MIN(A15981:D15981)+2*MAX(A15981:D15981)&lt;=SUM(A15981:D15981),1,0)</f>
        <v>1</v>
      </c>
    </row>
    <row r="15982" customFormat="false" ht="15" hidden="false" customHeight="false" outlineLevel="0" collapsed="false">
      <c r="A15982" s="0" t="n">
        <v>41</v>
      </c>
      <c r="B15982" s="0" t="n">
        <v>73</v>
      </c>
      <c r="C15982" s="0" t="n">
        <v>68</v>
      </c>
      <c r="D15982" s="0" t="n">
        <v>149</v>
      </c>
      <c r="E15982" s="1" t="n">
        <f aca="false">IF(2*MIN(A15982:D15982)+2*MAX(A15982:D15982)&lt;=SUM(A15982:D15982),1,0)</f>
        <v>0</v>
      </c>
    </row>
    <row r="15983" customFormat="false" ht="15" hidden="false" customHeight="false" outlineLevel="0" collapsed="false">
      <c r="A15983" s="0" t="n">
        <v>85</v>
      </c>
      <c r="B15983" s="0" t="n">
        <v>184</v>
      </c>
      <c r="C15983" s="0" t="n">
        <v>97</v>
      </c>
      <c r="D15983" s="0" t="n">
        <v>274</v>
      </c>
      <c r="E15983" s="1" t="n">
        <f aca="false">IF(2*MIN(A15983:D15983)+2*MAX(A15983:D15983)&lt;=SUM(A15983:D15983),1,0)</f>
        <v>0</v>
      </c>
    </row>
    <row r="15984" customFormat="false" ht="15" hidden="false" customHeight="false" outlineLevel="0" collapsed="false">
      <c r="A15984" s="0" t="n">
        <v>37</v>
      </c>
      <c r="B15984" s="0" t="n">
        <v>69</v>
      </c>
      <c r="C15984" s="0" t="n">
        <v>260</v>
      </c>
      <c r="D15984" s="0" t="n">
        <v>159</v>
      </c>
      <c r="E15984" s="1" t="n">
        <f aca="false">IF(2*MIN(A15984:D15984)+2*MAX(A15984:D15984)&lt;=SUM(A15984:D15984),1,0)</f>
        <v>0</v>
      </c>
    </row>
    <row r="15985" customFormat="false" ht="15" hidden="false" customHeight="false" outlineLevel="0" collapsed="false">
      <c r="A15985" s="0" t="n">
        <v>237</v>
      </c>
      <c r="B15985" s="0" t="n">
        <v>74</v>
      </c>
      <c r="C15985" s="0" t="n">
        <v>149</v>
      </c>
      <c r="D15985" s="0" t="n">
        <v>97</v>
      </c>
      <c r="E15985" s="1" t="n">
        <f aca="false">IF(2*MIN(A15985:D15985)+2*MAX(A15985:D15985)&lt;=SUM(A15985:D15985),1,0)</f>
        <v>0</v>
      </c>
    </row>
    <row r="15986" customFormat="false" ht="15" hidden="false" customHeight="false" outlineLevel="0" collapsed="false">
      <c r="A15986" s="0" t="n">
        <v>297</v>
      </c>
      <c r="B15986" s="0" t="n">
        <v>139</v>
      </c>
      <c r="C15986" s="0" t="n">
        <v>178</v>
      </c>
      <c r="D15986" s="0" t="n">
        <v>290</v>
      </c>
      <c r="E15986" s="1" t="n">
        <f aca="false">IF(2*MIN(A15986:D15986)+2*MAX(A15986:D15986)&lt;=SUM(A15986:D15986),1,0)</f>
        <v>1</v>
      </c>
    </row>
    <row r="15987" customFormat="false" ht="15" hidden="false" customHeight="false" outlineLevel="0" collapsed="false">
      <c r="A15987" s="0" t="n">
        <v>9</v>
      </c>
      <c r="B15987" s="0" t="n">
        <v>9</v>
      </c>
      <c r="C15987" s="0" t="n">
        <v>9</v>
      </c>
      <c r="D15987" s="0" t="n">
        <v>9</v>
      </c>
      <c r="E15987" s="1" t="n">
        <f aca="false">IF(2*MIN(A15987:D15987)+2*MAX(A15987:D15987)&lt;=SUM(A15987:D15987),1,0)</f>
        <v>1</v>
      </c>
    </row>
    <row r="15988" customFormat="false" ht="15" hidden="false" customHeight="false" outlineLevel="0" collapsed="false">
      <c r="A15988" s="0" t="n">
        <v>221</v>
      </c>
      <c r="B15988" s="0" t="n">
        <v>259</v>
      </c>
      <c r="C15988" s="0" t="n">
        <v>297</v>
      </c>
      <c r="D15988" s="0" t="n">
        <v>56</v>
      </c>
      <c r="E15988" s="1" t="n">
        <f aca="false">IF(2*MIN(A15988:D15988)+2*MAX(A15988:D15988)&lt;=SUM(A15988:D15988),1,0)</f>
        <v>1</v>
      </c>
    </row>
    <row r="15989" customFormat="false" ht="15" hidden="false" customHeight="false" outlineLevel="0" collapsed="false">
      <c r="A15989" s="0" t="n">
        <v>194</v>
      </c>
      <c r="B15989" s="0" t="n">
        <v>298</v>
      </c>
      <c r="C15989" s="0" t="n">
        <v>79</v>
      </c>
      <c r="D15989" s="0" t="n">
        <v>84</v>
      </c>
      <c r="E15989" s="1" t="n">
        <f aca="false">IF(2*MIN(A15989:D15989)+2*MAX(A15989:D15989)&lt;=SUM(A15989:D15989),1,0)</f>
        <v>0</v>
      </c>
    </row>
    <row r="15990" customFormat="false" ht="15" hidden="false" customHeight="false" outlineLevel="0" collapsed="false">
      <c r="A15990" s="0" t="n">
        <v>87</v>
      </c>
      <c r="B15990" s="0" t="n">
        <v>220</v>
      </c>
      <c r="C15990" s="0" t="n">
        <v>270</v>
      </c>
      <c r="D15990" s="0" t="n">
        <v>79</v>
      </c>
      <c r="E15990" s="1" t="n">
        <f aca="false">IF(2*MIN(A15990:D15990)+2*MAX(A15990:D15990)&lt;=SUM(A15990:D15990),1,0)</f>
        <v>0</v>
      </c>
    </row>
    <row r="15991" customFormat="false" ht="15" hidden="false" customHeight="false" outlineLevel="0" collapsed="false">
      <c r="A15991" s="0" t="n">
        <v>290</v>
      </c>
      <c r="B15991" s="0" t="n">
        <v>131</v>
      </c>
      <c r="C15991" s="0" t="n">
        <v>131</v>
      </c>
      <c r="D15991" s="0" t="n">
        <v>299</v>
      </c>
      <c r="E15991" s="1" t="n">
        <f aca="false">IF(2*MIN(A15991:D15991)+2*MAX(A15991:D15991)&lt;=SUM(A15991:D15991),1,0)</f>
        <v>0</v>
      </c>
    </row>
    <row r="15992" customFormat="false" ht="15" hidden="false" customHeight="false" outlineLevel="0" collapsed="false">
      <c r="A15992" s="0" t="n">
        <v>25</v>
      </c>
      <c r="B15992" s="0" t="n">
        <v>76</v>
      </c>
      <c r="C15992" s="0" t="n">
        <v>81</v>
      </c>
      <c r="D15992" s="0" t="n">
        <v>188</v>
      </c>
      <c r="E15992" s="1" t="n">
        <f aca="false">IF(2*MIN(A15992:D15992)+2*MAX(A15992:D15992)&lt;=SUM(A15992:D15992),1,0)</f>
        <v>0</v>
      </c>
    </row>
    <row r="15993" customFormat="false" ht="15" hidden="false" customHeight="false" outlineLevel="0" collapsed="false">
      <c r="A15993" s="0" t="n">
        <v>219</v>
      </c>
      <c r="B15993" s="0" t="n">
        <v>219</v>
      </c>
      <c r="C15993" s="0" t="n">
        <v>219</v>
      </c>
      <c r="D15993" s="0" t="n">
        <v>219</v>
      </c>
      <c r="E15993" s="1" t="n">
        <f aca="false">IF(2*MIN(A15993:D15993)+2*MAX(A15993:D15993)&lt;=SUM(A15993:D15993),1,0)</f>
        <v>1</v>
      </c>
    </row>
    <row r="15994" customFormat="false" ht="15" hidden="false" customHeight="false" outlineLevel="0" collapsed="false">
      <c r="A15994" s="0" t="n">
        <v>247</v>
      </c>
      <c r="B15994" s="0" t="n">
        <v>247</v>
      </c>
      <c r="C15994" s="0" t="n">
        <v>247</v>
      </c>
      <c r="D15994" s="0" t="n">
        <v>247</v>
      </c>
      <c r="E15994" s="1" t="n">
        <f aca="false">IF(2*MIN(A15994:D15994)+2*MAX(A15994:D15994)&lt;=SUM(A15994:D15994),1,0)</f>
        <v>1</v>
      </c>
    </row>
    <row r="15995" customFormat="false" ht="15" hidden="false" customHeight="false" outlineLevel="0" collapsed="false">
      <c r="A15995" s="0" t="n">
        <v>191</v>
      </c>
      <c r="B15995" s="0" t="n">
        <v>209</v>
      </c>
      <c r="C15995" s="0" t="n">
        <v>202</v>
      </c>
      <c r="D15995" s="0" t="n">
        <v>129</v>
      </c>
      <c r="E15995" s="1" t="n">
        <f aca="false">IF(2*MIN(A15995:D15995)+2*MAX(A15995:D15995)&lt;=SUM(A15995:D15995),1,0)</f>
        <v>1</v>
      </c>
    </row>
    <row r="15996" customFormat="false" ht="15" hidden="false" customHeight="false" outlineLevel="0" collapsed="false">
      <c r="A15996" s="0" t="n">
        <v>5</v>
      </c>
      <c r="B15996" s="0" t="n">
        <v>216</v>
      </c>
      <c r="C15996" s="0" t="n">
        <v>228</v>
      </c>
      <c r="D15996" s="0" t="n">
        <v>256</v>
      </c>
      <c r="E15996" s="1" t="n">
        <f aca="false">IF(2*MIN(A15996:D15996)+2*MAX(A15996:D15996)&lt;=SUM(A15996:D15996),1,0)</f>
        <v>1</v>
      </c>
    </row>
    <row r="15997" customFormat="false" ht="15" hidden="false" customHeight="false" outlineLevel="0" collapsed="false">
      <c r="A15997" s="0" t="n">
        <v>102</v>
      </c>
      <c r="B15997" s="0" t="n">
        <v>22</v>
      </c>
      <c r="C15997" s="0" t="n">
        <v>22</v>
      </c>
      <c r="D15997" s="0" t="n">
        <v>35</v>
      </c>
      <c r="E15997" s="1" t="n">
        <f aca="false">IF(2*MIN(A15997:D15997)+2*MAX(A15997:D15997)&lt;=SUM(A15997:D15997),1,0)</f>
        <v>0</v>
      </c>
    </row>
    <row r="15998" customFormat="false" ht="15" hidden="false" customHeight="false" outlineLevel="0" collapsed="false">
      <c r="A15998" s="0" t="n">
        <v>185</v>
      </c>
      <c r="B15998" s="0" t="n">
        <v>185</v>
      </c>
      <c r="C15998" s="0" t="n">
        <v>185</v>
      </c>
      <c r="D15998" s="0" t="n">
        <v>185</v>
      </c>
      <c r="E15998" s="1" t="n">
        <f aca="false">IF(2*MIN(A15998:D15998)+2*MAX(A15998:D15998)&lt;=SUM(A15998:D15998),1,0)</f>
        <v>1</v>
      </c>
    </row>
    <row r="15999" customFormat="false" ht="15" hidden="false" customHeight="false" outlineLevel="0" collapsed="false">
      <c r="A15999" s="0" t="n">
        <v>222</v>
      </c>
      <c r="B15999" s="0" t="n">
        <v>293</v>
      </c>
      <c r="C15999" s="0" t="n">
        <v>191</v>
      </c>
      <c r="D15999" s="0" t="n">
        <v>11</v>
      </c>
      <c r="E15999" s="1" t="n">
        <f aca="false">IF(2*MIN(A15999:D15999)+2*MAX(A15999:D15999)&lt;=SUM(A15999:D15999),1,0)</f>
        <v>1</v>
      </c>
    </row>
    <row r="16000" customFormat="false" ht="15" hidden="false" customHeight="false" outlineLevel="0" collapsed="false">
      <c r="A16000" s="0" t="n">
        <v>136</v>
      </c>
      <c r="B16000" s="0" t="n">
        <v>144</v>
      </c>
      <c r="C16000" s="0" t="n">
        <v>79</v>
      </c>
      <c r="D16000" s="0" t="n">
        <v>239</v>
      </c>
      <c r="E16000" s="1" t="n">
        <f aca="false">IF(2*MIN(A16000:D16000)+2*MAX(A16000:D16000)&lt;=SUM(A16000:D16000),1,0)</f>
        <v>0</v>
      </c>
    </row>
    <row r="16001" customFormat="false" ht="15" hidden="false" customHeight="false" outlineLevel="0" collapsed="false">
      <c r="A16001" s="0" t="n">
        <v>237</v>
      </c>
      <c r="B16001" s="0" t="n">
        <v>15</v>
      </c>
      <c r="C16001" s="0" t="n">
        <v>189</v>
      </c>
      <c r="D16001" s="0" t="n">
        <v>183</v>
      </c>
      <c r="E16001" s="1" t="n">
        <f aca="false">IF(2*MIN(A16001:D16001)+2*MAX(A16001:D16001)&lt;=SUM(A16001:D16001),1,0)</f>
        <v>1</v>
      </c>
    </row>
    <row r="16002" customFormat="false" ht="15" hidden="false" customHeight="false" outlineLevel="0" collapsed="false">
      <c r="A16002" s="0" t="n">
        <v>171</v>
      </c>
      <c r="B16002" s="0" t="n">
        <v>247</v>
      </c>
      <c r="C16002" s="0" t="n">
        <v>108</v>
      </c>
      <c r="D16002" s="0" t="n">
        <v>171</v>
      </c>
      <c r="E16002" s="1" t="n">
        <f aca="false">IF(2*MIN(A16002:D16002)+2*MAX(A16002:D16002)&lt;=SUM(A16002:D16002),1,0)</f>
        <v>0</v>
      </c>
    </row>
    <row r="16003" customFormat="false" ht="15" hidden="false" customHeight="false" outlineLevel="0" collapsed="false">
      <c r="A16003" s="0" t="n">
        <v>55</v>
      </c>
      <c r="B16003" s="0" t="n">
        <v>55</v>
      </c>
      <c r="C16003" s="0" t="n">
        <v>55</v>
      </c>
      <c r="D16003" s="0" t="n">
        <v>55</v>
      </c>
      <c r="E16003" s="1" t="n">
        <f aca="false">IF(2*MIN(A16003:D16003)+2*MAX(A16003:D16003)&lt;=SUM(A16003:D16003),1,0)</f>
        <v>1</v>
      </c>
    </row>
    <row r="16004" customFormat="false" ht="15" hidden="false" customHeight="false" outlineLevel="0" collapsed="false">
      <c r="A16004" s="0" t="n">
        <v>252</v>
      </c>
      <c r="B16004" s="0" t="n">
        <v>216</v>
      </c>
      <c r="C16004" s="0" t="n">
        <v>188</v>
      </c>
      <c r="D16004" s="0" t="n">
        <v>204</v>
      </c>
      <c r="E16004" s="1" t="n">
        <f aca="false">IF(2*MIN(A16004:D16004)+2*MAX(A16004:D16004)&lt;=SUM(A16004:D16004),1,0)</f>
        <v>0</v>
      </c>
    </row>
    <row r="16005" customFormat="false" ht="15" hidden="false" customHeight="false" outlineLevel="0" collapsed="false">
      <c r="A16005" s="0" t="n">
        <v>67</v>
      </c>
      <c r="B16005" s="0" t="n">
        <v>70</v>
      </c>
      <c r="C16005" s="0" t="n">
        <v>214</v>
      </c>
      <c r="D16005" s="0" t="n">
        <v>183</v>
      </c>
      <c r="E16005" s="1" t="n">
        <f aca="false">IF(2*MIN(A16005:D16005)+2*MAX(A16005:D16005)&lt;=SUM(A16005:D16005),1,0)</f>
        <v>0</v>
      </c>
    </row>
    <row r="16006" customFormat="false" ht="15" hidden="false" customHeight="false" outlineLevel="0" collapsed="false">
      <c r="A16006" s="0" t="n">
        <v>165</v>
      </c>
      <c r="B16006" s="0" t="n">
        <v>281</v>
      </c>
      <c r="C16006" s="0" t="n">
        <v>253</v>
      </c>
      <c r="D16006" s="0" t="n">
        <v>156</v>
      </c>
      <c r="E16006" s="1" t="n">
        <f aca="false">IF(2*MIN(A16006:D16006)+2*MAX(A16006:D16006)&lt;=SUM(A16006:D16006),1,0)</f>
        <v>0</v>
      </c>
    </row>
    <row r="16007" customFormat="false" ht="15" hidden="false" customHeight="false" outlineLevel="0" collapsed="false">
      <c r="A16007" s="0" t="n">
        <v>239</v>
      </c>
      <c r="B16007" s="0" t="n">
        <v>239</v>
      </c>
      <c r="C16007" s="0" t="n">
        <v>239</v>
      </c>
      <c r="D16007" s="0" t="n">
        <v>239</v>
      </c>
      <c r="E16007" s="1" t="n">
        <f aca="false">IF(2*MIN(A16007:D16007)+2*MAX(A16007:D16007)&lt;=SUM(A16007:D16007),1,0)</f>
        <v>1</v>
      </c>
    </row>
    <row r="16008" customFormat="false" ht="15" hidden="false" customHeight="false" outlineLevel="0" collapsed="false">
      <c r="A16008" s="0" t="n">
        <v>199</v>
      </c>
      <c r="B16008" s="0" t="n">
        <v>248</v>
      </c>
      <c r="C16008" s="0" t="n">
        <v>61</v>
      </c>
      <c r="D16008" s="0" t="n">
        <v>218</v>
      </c>
      <c r="E16008" s="1" t="n">
        <f aca="false">IF(2*MIN(A16008:D16008)+2*MAX(A16008:D16008)&lt;=SUM(A16008:D16008),1,0)</f>
        <v>1</v>
      </c>
    </row>
    <row r="16009" customFormat="false" ht="15" hidden="false" customHeight="false" outlineLevel="0" collapsed="false">
      <c r="A16009" s="0" t="n">
        <v>194</v>
      </c>
      <c r="B16009" s="0" t="n">
        <v>139</v>
      </c>
      <c r="C16009" s="0" t="n">
        <v>47</v>
      </c>
      <c r="D16009" s="0" t="n">
        <v>175</v>
      </c>
      <c r="E16009" s="1" t="n">
        <f aca="false">IF(2*MIN(A16009:D16009)+2*MAX(A16009:D16009)&lt;=SUM(A16009:D16009),1,0)</f>
        <v>1</v>
      </c>
    </row>
    <row r="16010" customFormat="false" ht="15" hidden="false" customHeight="false" outlineLevel="0" collapsed="false">
      <c r="A16010" s="0" t="n">
        <v>106</v>
      </c>
      <c r="B16010" s="0" t="n">
        <v>59</v>
      </c>
      <c r="C16010" s="0" t="n">
        <v>150</v>
      </c>
      <c r="D16010" s="0" t="n">
        <v>261</v>
      </c>
      <c r="E16010" s="1" t="n">
        <f aca="false">IF(2*MIN(A16010:D16010)+2*MAX(A16010:D16010)&lt;=SUM(A16010:D16010),1,0)</f>
        <v>0</v>
      </c>
    </row>
    <row r="16011" customFormat="false" ht="15" hidden="false" customHeight="false" outlineLevel="0" collapsed="false">
      <c r="A16011" s="0" t="n">
        <v>195</v>
      </c>
      <c r="B16011" s="0" t="n">
        <v>44</v>
      </c>
      <c r="C16011" s="0" t="n">
        <v>244</v>
      </c>
      <c r="D16011" s="0" t="n">
        <v>222</v>
      </c>
      <c r="E16011" s="1" t="n">
        <f aca="false">IF(2*MIN(A16011:D16011)+2*MAX(A16011:D16011)&lt;=SUM(A16011:D16011),1,0)</f>
        <v>1</v>
      </c>
    </row>
    <row r="16012" customFormat="false" ht="15" hidden="false" customHeight="false" outlineLevel="0" collapsed="false">
      <c r="A16012" s="0" t="n">
        <v>29</v>
      </c>
      <c r="B16012" s="0" t="n">
        <v>29</v>
      </c>
      <c r="C16012" s="0" t="n">
        <v>29</v>
      </c>
      <c r="D16012" s="0" t="n">
        <v>29</v>
      </c>
      <c r="E16012" s="1" t="n">
        <f aca="false">IF(2*MIN(A16012:D16012)+2*MAX(A16012:D16012)&lt;=SUM(A16012:D16012),1,0)</f>
        <v>1</v>
      </c>
    </row>
    <row r="16013" customFormat="false" ht="15" hidden="false" customHeight="false" outlineLevel="0" collapsed="false">
      <c r="A16013" s="0" t="n">
        <v>254</v>
      </c>
      <c r="B16013" s="0" t="n">
        <v>254</v>
      </c>
      <c r="C16013" s="0" t="n">
        <v>254</v>
      </c>
      <c r="D16013" s="0" t="n">
        <v>254</v>
      </c>
      <c r="E16013" s="1" t="n">
        <f aca="false">IF(2*MIN(A16013:D16013)+2*MAX(A16013:D16013)&lt;=SUM(A16013:D16013),1,0)</f>
        <v>1</v>
      </c>
    </row>
    <row r="16014" customFormat="false" ht="15" hidden="false" customHeight="false" outlineLevel="0" collapsed="false">
      <c r="A16014" s="0" t="n">
        <v>190</v>
      </c>
      <c r="B16014" s="0" t="n">
        <v>190</v>
      </c>
      <c r="C16014" s="0" t="n">
        <v>24</v>
      </c>
      <c r="D16014" s="0" t="n">
        <v>207</v>
      </c>
      <c r="E16014" s="1" t="n">
        <f aca="false">IF(2*MIN(A16014:D16014)+2*MAX(A16014:D16014)&lt;=SUM(A16014:D16014),1,0)</f>
        <v>1</v>
      </c>
    </row>
    <row r="16015" customFormat="false" ht="15" hidden="false" customHeight="false" outlineLevel="0" collapsed="false">
      <c r="A16015" s="0" t="n">
        <v>243</v>
      </c>
      <c r="B16015" s="0" t="n">
        <v>170</v>
      </c>
      <c r="C16015" s="0" t="n">
        <v>55</v>
      </c>
      <c r="D16015" s="0" t="n">
        <v>293</v>
      </c>
      <c r="E16015" s="1" t="n">
        <f aca="false">IF(2*MIN(A16015:D16015)+2*MAX(A16015:D16015)&lt;=SUM(A16015:D16015),1,0)</f>
        <v>1</v>
      </c>
    </row>
    <row r="16016" customFormat="false" ht="15" hidden="false" customHeight="false" outlineLevel="0" collapsed="false">
      <c r="A16016" s="0" t="n">
        <v>198</v>
      </c>
      <c r="B16016" s="0" t="n">
        <v>50</v>
      </c>
      <c r="C16016" s="0" t="n">
        <v>50</v>
      </c>
      <c r="D16016" s="0" t="n">
        <v>280</v>
      </c>
      <c r="E16016" s="1" t="n">
        <f aca="false">IF(2*MIN(A16016:D16016)+2*MAX(A16016:D16016)&lt;=SUM(A16016:D16016),1,0)</f>
        <v>0</v>
      </c>
    </row>
    <row r="16017" customFormat="false" ht="15" hidden="false" customHeight="false" outlineLevel="0" collapsed="false">
      <c r="A16017" s="0" t="n">
        <v>223</v>
      </c>
      <c r="B16017" s="0" t="n">
        <v>88</v>
      </c>
      <c r="C16017" s="0" t="n">
        <v>223</v>
      </c>
      <c r="D16017" s="0" t="n">
        <v>172</v>
      </c>
      <c r="E16017" s="1" t="n">
        <f aca="false">IF(2*MIN(A16017:D16017)+2*MAX(A16017:D16017)&lt;=SUM(A16017:D16017),1,0)</f>
        <v>1</v>
      </c>
    </row>
    <row r="16018" customFormat="false" ht="15" hidden="false" customHeight="false" outlineLevel="0" collapsed="false">
      <c r="A16018" s="0" t="n">
        <v>187</v>
      </c>
      <c r="B16018" s="0" t="n">
        <v>93</v>
      </c>
      <c r="C16018" s="0" t="n">
        <v>52</v>
      </c>
      <c r="D16018" s="0" t="n">
        <v>218</v>
      </c>
      <c r="E16018" s="1" t="n">
        <f aca="false">IF(2*MIN(A16018:D16018)+2*MAX(A16018:D16018)&lt;=SUM(A16018:D16018),1,0)</f>
        <v>1</v>
      </c>
    </row>
    <row r="16019" customFormat="false" ht="15" hidden="false" customHeight="false" outlineLevel="0" collapsed="false">
      <c r="A16019" s="0" t="n">
        <v>190</v>
      </c>
      <c r="B16019" s="0" t="n">
        <v>190</v>
      </c>
      <c r="C16019" s="0" t="n">
        <v>190</v>
      </c>
      <c r="D16019" s="0" t="n">
        <v>190</v>
      </c>
      <c r="E16019" s="1" t="n">
        <f aca="false">IF(2*MIN(A16019:D16019)+2*MAX(A16019:D16019)&lt;=SUM(A16019:D16019),1,0)</f>
        <v>1</v>
      </c>
    </row>
    <row r="16020" customFormat="false" ht="15" hidden="false" customHeight="false" outlineLevel="0" collapsed="false">
      <c r="A16020" s="0" t="n">
        <v>230</v>
      </c>
      <c r="B16020" s="0" t="n">
        <v>230</v>
      </c>
      <c r="C16020" s="0" t="n">
        <v>230</v>
      </c>
      <c r="D16020" s="0" t="n">
        <v>230</v>
      </c>
      <c r="E16020" s="1" t="n">
        <f aca="false">IF(2*MIN(A16020:D16020)+2*MAX(A16020:D16020)&lt;=SUM(A16020:D16020),1,0)</f>
        <v>1</v>
      </c>
    </row>
    <row r="16021" customFormat="false" ht="15" hidden="false" customHeight="false" outlineLevel="0" collapsed="false">
      <c r="A16021" s="0" t="n">
        <v>300</v>
      </c>
      <c r="B16021" s="0" t="n">
        <v>300</v>
      </c>
      <c r="C16021" s="0" t="n">
        <v>184</v>
      </c>
      <c r="D16021" s="0" t="n">
        <v>46</v>
      </c>
      <c r="E16021" s="1" t="n">
        <f aca="false">IF(2*MIN(A16021:D16021)+2*MAX(A16021:D16021)&lt;=SUM(A16021:D16021),1,0)</f>
        <v>1</v>
      </c>
    </row>
    <row r="16022" customFormat="false" ht="15" hidden="false" customHeight="false" outlineLevel="0" collapsed="false">
      <c r="A16022" s="0" t="n">
        <v>201</v>
      </c>
      <c r="B16022" s="0" t="n">
        <v>38</v>
      </c>
      <c r="C16022" s="0" t="n">
        <v>38</v>
      </c>
      <c r="D16022" s="0" t="n">
        <v>267</v>
      </c>
      <c r="E16022" s="1" t="n">
        <f aca="false">IF(2*MIN(A16022:D16022)+2*MAX(A16022:D16022)&lt;=SUM(A16022:D16022),1,0)</f>
        <v>0</v>
      </c>
    </row>
    <row r="16023" customFormat="false" ht="15" hidden="false" customHeight="false" outlineLevel="0" collapsed="false">
      <c r="A16023" s="0" t="n">
        <v>139</v>
      </c>
      <c r="B16023" s="0" t="n">
        <v>173</v>
      </c>
      <c r="C16023" s="0" t="n">
        <v>147</v>
      </c>
      <c r="D16023" s="0" t="n">
        <v>261</v>
      </c>
      <c r="E16023" s="1" t="n">
        <f aca="false">IF(2*MIN(A16023:D16023)+2*MAX(A16023:D16023)&lt;=SUM(A16023:D16023),1,0)</f>
        <v>0</v>
      </c>
    </row>
    <row r="16024" customFormat="false" ht="15" hidden="false" customHeight="false" outlineLevel="0" collapsed="false">
      <c r="A16024" s="0" t="n">
        <v>174</v>
      </c>
      <c r="B16024" s="0" t="n">
        <v>213</v>
      </c>
      <c r="C16024" s="0" t="n">
        <v>77</v>
      </c>
      <c r="D16024" s="0" t="n">
        <v>77</v>
      </c>
      <c r="E16024" s="1" t="n">
        <f aca="false">IF(2*MIN(A16024:D16024)+2*MAX(A16024:D16024)&lt;=SUM(A16024:D16024),1,0)</f>
        <v>0</v>
      </c>
    </row>
    <row r="16025" customFormat="false" ht="15" hidden="false" customHeight="false" outlineLevel="0" collapsed="false">
      <c r="A16025" s="0" t="n">
        <v>113</v>
      </c>
      <c r="B16025" s="0" t="n">
        <v>204</v>
      </c>
      <c r="C16025" s="0" t="n">
        <v>113</v>
      </c>
      <c r="D16025" s="0" t="n">
        <v>14</v>
      </c>
      <c r="E16025" s="1" t="n">
        <f aca="false">IF(2*MIN(A16025:D16025)+2*MAX(A16025:D16025)&lt;=SUM(A16025:D16025),1,0)</f>
        <v>1</v>
      </c>
    </row>
    <row r="16026" customFormat="false" ht="15" hidden="false" customHeight="false" outlineLevel="0" collapsed="false">
      <c r="A16026" s="0" t="n">
        <v>54</v>
      </c>
      <c r="B16026" s="0" t="n">
        <v>99</v>
      </c>
      <c r="C16026" s="0" t="n">
        <v>138</v>
      </c>
      <c r="D16026" s="0" t="n">
        <v>281</v>
      </c>
      <c r="E16026" s="1" t="n">
        <f aca="false">IF(2*MIN(A16026:D16026)+2*MAX(A16026:D16026)&lt;=SUM(A16026:D16026),1,0)</f>
        <v>0</v>
      </c>
    </row>
    <row r="16027" customFormat="false" ht="15" hidden="false" customHeight="false" outlineLevel="0" collapsed="false">
      <c r="A16027" s="0" t="n">
        <v>237</v>
      </c>
      <c r="B16027" s="0" t="n">
        <v>175</v>
      </c>
      <c r="C16027" s="0" t="n">
        <v>260</v>
      </c>
      <c r="D16027" s="0" t="n">
        <v>187</v>
      </c>
      <c r="E16027" s="1" t="n">
        <f aca="false">IF(2*MIN(A16027:D16027)+2*MAX(A16027:D16027)&lt;=SUM(A16027:D16027),1,0)</f>
        <v>0</v>
      </c>
    </row>
    <row r="16028" customFormat="false" ht="15" hidden="false" customHeight="false" outlineLevel="0" collapsed="false">
      <c r="A16028" s="0" t="n">
        <v>53</v>
      </c>
      <c r="B16028" s="0" t="n">
        <v>111</v>
      </c>
      <c r="C16028" s="0" t="n">
        <v>5</v>
      </c>
      <c r="D16028" s="0" t="n">
        <v>99</v>
      </c>
      <c r="E16028" s="1" t="n">
        <f aca="false">IF(2*MIN(A16028:D16028)+2*MAX(A16028:D16028)&lt;=SUM(A16028:D16028),1,0)</f>
        <v>1</v>
      </c>
    </row>
    <row r="16029" customFormat="false" ht="15" hidden="false" customHeight="false" outlineLevel="0" collapsed="false">
      <c r="A16029" s="0" t="n">
        <v>194</v>
      </c>
      <c r="B16029" s="0" t="n">
        <v>286</v>
      </c>
      <c r="C16029" s="0" t="n">
        <v>131</v>
      </c>
      <c r="D16029" s="0" t="n">
        <v>39</v>
      </c>
      <c r="E16029" s="1" t="n">
        <f aca="false">IF(2*MIN(A16029:D16029)+2*MAX(A16029:D16029)&lt;=SUM(A16029:D16029),1,0)</f>
        <v>1</v>
      </c>
    </row>
    <row r="16030" customFormat="false" ht="15" hidden="false" customHeight="false" outlineLevel="0" collapsed="false">
      <c r="A16030" s="0" t="n">
        <v>299</v>
      </c>
      <c r="B16030" s="0" t="n">
        <v>74</v>
      </c>
      <c r="C16030" s="0" t="n">
        <v>211</v>
      </c>
      <c r="D16030" s="0" t="n">
        <v>102</v>
      </c>
      <c r="E16030" s="1" t="n">
        <f aca="false">IF(2*MIN(A16030:D16030)+2*MAX(A16030:D16030)&lt;=SUM(A16030:D16030),1,0)</f>
        <v>0</v>
      </c>
    </row>
    <row r="16031" customFormat="false" ht="15" hidden="false" customHeight="false" outlineLevel="0" collapsed="false">
      <c r="A16031" s="0" t="n">
        <v>267</v>
      </c>
      <c r="B16031" s="0" t="n">
        <v>267</v>
      </c>
      <c r="C16031" s="0" t="n">
        <v>267</v>
      </c>
      <c r="D16031" s="0" t="n">
        <v>267</v>
      </c>
      <c r="E16031" s="1" t="n">
        <f aca="false">IF(2*MIN(A16031:D16031)+2*MAX(A16031:D16031)&lt;=SUM(A16031:D16031),1,0)</f>
        <v>1</v>
      </c>
    </row>
    <row r="16032" customFormat="false" ht="15" hidden="false" customHeight="false" outlineLevel="0" collapsed="false">
      <c r="A16032" s="0" t="n">
        <v>244</v>
      </c>
      <c r="B16032" s="0" t="n">
        <v>105</v>
      </c>
      <c r="C16032" s="0" t="n">
        <v>238</v>
      </c>
      <c r="D16032" s="0" t="n">
        <v>144</v>
      </c>
      <c r="E16032" s="1" t="n">
        <f aca="false">IF(2*MIN(A16032:D16032)+2*MAX(A16032:D16032)&lt;=SUM(A16032:D16032),1,0)</f>
        <v>1</v>
      </c>
    </row>
    <row r="16033" customFormat="false" ht="15" hidden="false" customHeight="false" outlineLevel="0" collapsed="false">
      <c r="A16033" s="0" t="n">
        <v>81</v>
      </c>
      <c r="B16033" s="0" t="n">
        <v>110</v>
      </c>
      <c r="C16033" s="0" t="n">
        <v>118</v>
      </c>
      <c r="D16033" s="0" t="n">
        <v>289</v>
      </c>
      <c r="E16033" s="1" t="n">
        <f aca="false">IF(2*MIN(A16033:D16033)+2*MAX(A16033:D16033)&lt;=SUM(A16033:D16033),1,0)</f>
        <v>0</v>
      </c>
    </row>
    <row r="16034" customFormat="false" ht="15" hidden="false" customHeight="false" outlineLevel="0" collapsed="false">
      <c r="A16034" s="0" t="n">
        <v>54</v>
      </c>
      <c r="B16034" s="0" t="n">
        <v>107</v>
      </c>
      <c r="C16034" s="0" t="n">
        <v>286</v>
      </c>
      <c r="D16034" s="0" t="n">
        <v>292</v>
      </c>
      <c r="E16034" s="1" t="n">
        <f aca="false">IF(2*MIN(A16034:D16034)+2*MAX(A16034:D16034)&lt;=SUM(A16034:D16034),1,0)</f>
        <v>1</v>
      </c>
    </row>
    <row r="16035" customFormat="false" ht="15" hidden="false" customHeight="false" outlineLevel="0" collapsed="false">
      <c r="A16035" s="0" t="n">
        <v>238</v>
      </c>
      <c r="B16035" s="0" t="n">
        <v>45</v>
      </c>
      <c r="C16035" s="0" t="n">
        <v>136</v>
      </c>
      <c r="D16035" s="0" t="n">
        <v>61</v>
      </c>
      <c r="E16035" s="1" t="n">
        <f aca="false">IF(2*MIN(A16035:D16035)+2*MAX(A16035:D16035)&lt;=SUM(A16035:D16035),1,0)</f>
        <v>0</v>
      </c>
    </row>
    <row r="16036" customFormat="false" ht="15" hidden="false" customHeight="false" outlineLevel="0" collapsed="false">
      <c r="A16036" s="0" t="n">
        <v>48</v>
      </c>
      <c r="B16036" s="0" t="n">
        <v>230</v>
      </c>
      <c r="C16036" s="0" t="n">
        <v>36</v>
      </c>
      <c r="D16036" s="0" t="n">
        <v>59</v>
      </c>
      <c r="E16036" s="1" t="n">
        <f aca="false">IF(2*MIN(A16036:D16036)+2*MAX(A16036:D16036)&lt;=SUM(A16036:D16036),1,0)</f>
        <v>0</v>
      </c>
    </row>
    <row r="16037" customFormat="false" ht="15" hidden="false" customHeight="false" outlineLevel="0" collapsed="false">
      <c r="A16037" s="0" t="n">
        <v>111</v>
      </c>
      <c r="B16037" s="0" t="n">
        <v>288</v>
      </c>
      <c r="C16037" s="0" t="n">
        <v>284</v>
      </c>
      <c r="D16037" s="0" t="n">
        <v>81</v>
      </c>
      <c r="E16037" s="1" t="n">
        <f aca="false">IF(2*MIN(A16037:D16037)+2*MAX(A16037:D16037)&lt;=SUM(A16037:D16037),1,0)</f>
        <v>1</v>
      </c>
    </row>
    <row r="16038" customFormat="false" ht="15" hidden="false" customHeight="false" outlineLevel="0" collapsed="false">
      <c r="A16038" s="0" t="n">
        <v>242</v>
      </c>
      <c r="B16038" s="0" t="n">
        <v>8</v>
      </c>
      <c r="C16038" s="0" t="n">
        <v>58</v>
      </c>
      <c r="D16038" s="0" t="n">
        <v>246</v>
      </c>
      <c r="E16038" s="1" t="n">
        <f aca="false">IF(2*MIN(A16038:D16038)+2*MAX(A16038:D16038)&lt;=SUM(A16038:D16038),1,0)</f>
        <v>1</v>
      </c>
    </row>
    <row r="16039" customFormat="false" ht="15" hidden="false" customHeight="false" outlineLevel="0" collapsed="false">
      <c r="A16039" s="0" t="n">
        <v>277</v>
      </c>
      <c r="B16039" s="0" t="n">
        <v>248</v>
      </c>
      <c r="C16039" s="0" t="n">
        <v>300</v>
      </c>
      <c r="D16039" s="0" t="n">
        <v>86</v>
      </c>
      <c r="E16039" s="1" t="n">
        <f aca="false">IF(2*MIN(A16039:D16039)+2*MAX(A16039:D16039)&lt;=SUM(A16039:D16039),1,0)</f>
        <v>1</v>
      </c>
    </row>
    <row r="16040" customFormat="false" ht="15" hidden="false" customHeight="false" outlineLevel="0" collapsed="false">
      <c r="A16040" s="0" t="n">
        <v>232</v>
      </c>
      <c r="B16040" s="0" t="n">
        <v>232</v>
      </c>
      <c r="C16040" s="0" t="n">
        <v>232</v>
      </c>
      <c r="D16040" s="0" t="n">
        <v>232</v>
      </c>
      <c r="E16040" s="1" t="n">
        <f aca="false">IF(2*MIN(A16040:D16040)+2*MAX(A16040:D16040)&lt;=SUM(A16040:D16040),1,0)</f>
        <v>1</v>
      </c>
    </row>
    <row r="16041" customFormat="false" ht="15" hidden="false" customHeight="false" outlineLevel="0" collapsed="false">
      <c r="A16041" s="0" t="n">
        <v>238</v>
      </c>
      <c r="B16041" s="0" t="n">
        <v>266</v>
      </c>
      <c r="C16041" s="0" t="n">
        <v>40</v>
      </c>
      <c r="D16041" s="0" t="n">
        <v>160</v>
      </c>
      <c r="E16041" s="1" t="n">
        <f aca="false">IF(2*MIN(A16041:D16041)+2*MAX(A16041:D16041)&lt;=SUM(A16041:D16041),1,0)</f>
        <v>1</v>
      </c>
    </row>
    <row r="16042" customFormat="false" ht="15" hidden="false" customHeight="false" outlineLevel="0" collapsed="false">
      <c r="A16042" s="0" t="n">
        <v>100</v>
      </c>
      <c r="B16042" s="0" t="n">
        <v>100</v>
      </c>
      <c r="C16042" s="0" t="n">
        <v>100</v>
      </c>
      <c r="D16042" s="0" t="n">
        <v>100</v>
      </c>
      <c r="E16042" s="1" t="n">
        <f aca="false">IF(2*MIN(A16042:D16042)+2*MAX(A16042:D16042)&lt;=SUM(A16042:D16042),1,0)</f>
        <v>1</v>
      </c>
    </row>
    <row r="16043" customFormat="false" ht="15" hidden="false" customHeight="false" outlineLevel="0" collapsed="false">
      <c r="A16043" s="0" t="n">
        <v>35</v>
      </c>
      <c r="B16043" s="0" t="n">
        <v>71</v>
      </c>
      <c r="C16043" s="0" t="n">
        <v>25</v>
      </c>
      <c r="D16043" s="0" t="n">
        <v>137</v>
      </c>
      <c r="E16043" s="1" t="n">
        <f aca="false">IF(2*MIN(A16043:D16043)+2*MAX(A16043:D16043)&lt;=SUM(A16043:D16043),1,0)</f>
        <v>0</v>
      </c>
    </row>
    <row r="16044" customFormat="false" ht="15" hidden="false" customHeight="false" outlineLevel="0" collapsed="false">
      <c r="A16044" s="0" t="n">
        <v>215</v>
      </c>
      <c r="B16044" s="0" t="n">
        <v>215</v>
      </c>
      <c r="C16044" s="0" t="n">
        <v>28</v>
      </c>
      <c r="D16044" s="0" t="n">
        <v>215</v>
      </c>
      <c r="E16044" s="1" t="n">
        <f aca="false">IF(2*MIN(A16044:D16044)+2*MAX(A16044:D16044)&lt;=SUM(A16044:D16044),1,0)</f>
        <v>1</v>
      </c>
    </row>
    <row r="16045" customFormat="false" ht="15" hidden="false" customHeight="false" outlineLevel="0" collapsed="false">
      <c r="A16045" s="0" t="n">
        <v>279</v>
      </c>
      <c r="B16045" s="0" t="n">
        <v>208</v>
      </c>
      <c r="C16045" s="0" t="n">
        <v>143</v>
      </c>
      <c r="D16045" s="0" t="n">
        <v>266</v>
      </c>
      <c r="E16045" s="1" t="n">
        <f aca="false">IF(2*MIN(A16045:D16045)+2*MAX(A16045:D16045)&lt;=SUM(A16045:D16045),1,0)</f>
        <v>1</v>
      </c>
    </row>
    <row r="16046" customFormat="false" ht="15" hidden="false" customHeight="false" outlineLevel="0" collapsed="false">
      <c r="A16046" s="0" t="n">
        <v>205</v>
      </c>
      <c r="B16046" s="0" t="n">
        <v>205</v>
      </c>
      <c r="C16046" s="0" t="n">
        <v>50</v>
      </c>
      <c r="D16046" s="0" t="n">
        <v>29</v>
      </c>
      <c r="E16046" s="1" t="n">
        <f aca="false">IF(2*MIN(A16046:D16046)+2*MAX(A16046:D16046)&lt;=SUM(A16046:D16046),1,0)</f>
        <v>1</v>
      </c>
    </row>
    <row r="16047" customFormat="false" ht="15" hidden="false" customHeight="false" outlineLevel="0" collapsed="false">
      <c r="A16047" s="0" t="n">
        <v>49</v>
      </c>
      <c r="B16047" s="0" t="n">
        <v>45</v>
      </c>
      <c r="C16047" s="0" t="n">
        <v>131</v>
      </c>
      <c r="D16047" s="0" t="n">
        <v>234</v>
      </c>
      <c r="E16047" s="1" t="n">
        <f aca="false">IF(2*MIN(A16047:D16047)+2*MAX(A16047:D16047)&lt;=SUM(A16047:D16047),1,0)</f>
        <v>0</v>
      </c>
    </row>
    <row r="16048" customFormat="false" ht="15" hidden="false" customHeight="false" outlineLevel="0" collapsed="false">
      <c r="A16048" s="0" t="n">
        <v>95</v>
      </c>
      <c r="B16048" s="0" t="n">
        <v>63</v>
      </c>
      <c r="C16048" s="0" t="n">
        <v>82</v>
      </c>
      <c r="D16048" s="0" t="n">
        <v>290</v>
      </c>
      <c r="E16048" s="1" t="n">
        <f aca="false">IF(2*MIN(A16048:D16048)+2*MAX(A16048:D16048)&lt;=SUM(A16048:D16048),1,0)</f>
        <v>0</v>
      </c>
    </row>
    <row r="16049" customFormat="false" ht="15" hidden="false" customHeight="false" outlineLevel="0" collapsed="false">
      <c r="A16049" s="0" t="n">
        <v>157</v>
      </c>
      <c r="B16049" s="0" t="n">
        <v>157</v>
      </c>
      <c r="C16049" s="0" t="n">
        <v>157</v>
      </c>
      <c r="D16049" s="0" t="n">
        <v>157</v>
      </c>
      <c r="E16049" s="1" t="n">
        <f aca="false">IF(2*MIN(A16049:D16049)+2*MAX(A16049:D16049)&lt;=SUM(A16049:D16049),1,0)</f>
        <v>1</v>
      </c>
    </row>
    <row r="16050" customFormat="false" ht="15" hidden="false" customHeight="false" outlineLevel="0" collapsed="false">
      <c r="A16050" s="0" t="n">
        <v>274</v>
      </c>
      <c r="B16050" s="0" t="n">
        <v>35</v>
      </c>
      <c r="C16050" s="0" t="n">
        <v>199</v>
      </c>
      <c r="D16050" s="0" t="n">
        <v>152</v>
      </c>
      <c r="E16050" s="1" t="n">
        <f aca="false">IF(2*MIN(A16050:D16050)+2*MAX(A16050:D16050)&lt;=SUM(A16050:D16050),1,0)</f>
        <v>1</v>
      </c>
    </row>
    <row r="16051" customFormat="false" ht="15" hidden="false" customHeight="false" outlineLevel="0" collapsed="false">
      <c r="A16051" s="0" t="n">
        <v>41</v>
      </c>
      <c r="B16051" s="0" t="n">
        <v>226</v>
      </c>
      <c r="C16051" s="0" t="n">
        <v>72</v>
      </c>
      <c r="D16051" s="0" t="n">
        <v>50</v>
      </c>
      <c r="E16051" s="1" t="n">
        <f aca="false">IF(2*MIN(A16051:D16051)+2*MAX(A16051:D16051)&lt;=SUM(A16051:D16051),1,0)</f>
        <v>0</v>
      </c>
    </row>
    <row r="16052" customFormat="false" ht="15" hidden="false" customHeight="false" outlineLevel="0" collapsed="false">
      <c r="A16052" s="0" t="n">
        <v>119</v>
      </c>
      <c r="B16052" s="0" t="n">
        <v>114</v>
      </c>
      <c r="C16052" s="0" t="n">
        <v>188</v>
      </c>
      <c r="D16052" s="0" t="n">
        <v>202</v>
      </c>
      <c r="E16052" s="1" t="n">
        <f aca="false">IF(2*MIN(A16052:D16052)+2*MAX(A16052:D16052)&lt;=SUM(A16052:D16052),1,0)</f>
        <v>0</v>
      </c>
    </row>
    <row r="16053" customFormat="false" ht="15" hidden="false" customHeight="false" outlineLevel="0" collapsed="false">
      <c r="A16053" s="0" t="n">
        <v>146</v>
      </c>
      <c r="B16053" s="0" t="n">
        <v>57</v>
      </c>
      <c r="C16053" s="0" t="n">
        <v>169</v>
      </c>
      <c r="D16053" s="0" t="n">
        <v>201</v>
      </c>
      <c r="E16053" s="1" t="n">
        <f aca="false">IF(2*MIN(A16053:D16053)+2*MAX(A16053:D16053)&lt;=SUM(A16053:D16053),1,0)</f>
        <v>1</v>
      </c>
    </row>
    <row r="16054" customFormat="false" ht="15" hidden="false" customHeight="false" outlineLevel="0" collapsed="false">
      <c r="A16054" s="0" t="n">
        <v>183</v>
      </c>
      <c r="B16054" s="0" t="n">
        <v>183</v>
      </c>
      <c r="C16054" s="0" t="n">
        <v>183</v>
      </c>
      <c r="D16054" s="0" t="n">
        <v>183</v>
      </c>
      <c r="E16054" s="1" t="n">
        <f aca="false">IF(2*MIN(A16054:D16054)+2*MAX(A16054:D16054)&lt;=SUM(A16054:D16054),1,0)</f>
        <v>1</v>
      </c>
    </row>
    <row r="16055" customFormat="false" ht="15" hidden="false" customHeight="false" outlineLevel="0" collapsed="false">
      <c r="A16055" s="0" t="n">
        <v>84</v>
      </c>
      <c r="B16055" s="0" t="n">
        <v>285</v>
      </c>
      <c r="C16055" s="0" t="n">
        <v>87</v>
      </c>
      <c r="D16055" s="0" t="n">
        <v>31</v>
      </c>
      <c r="E16055" s="1" t="n">
        <f aca="false">IF(2*MIN(A16055:D16055)+2*MAX(A16055:D16055)&lt;=SUM(A16055:D16055),1,0)</f>
        <v>0</v>
      </c>
    </row>
    <row r="16056" customFormat="false" ht="15" hidden="false" customHeight="false" outlineLevel="0" collapsed="false">
      <c r="A16056" s="0" t="n">
        <v>92</v>
      </c>
      <c r="B16056" s="0" t="n">
        <v>92</v>
      </c>
      <c r="C16056" s="0" t="n">
        <v>192</v>
      </c>
      <c r="D16056" s="0" t="n">
        <v>237</v>
      </c>
      <c r="E16056" s="1" t="n">
        <f aca="false">IF(2*MIN(A16056:D16056)+2*MAX(A16056:D16056)&lt;=SUM(A16056:D16056),1,0)</f>
        <v>0</v>
      </c>
    </row>
    <row r="16057" customFormat="false" ht="15" hidden="false" customHeight="false" outlineLevel="0" collapsed="false">
      <c r="A16057" s="0" t="n">
        <v>221</v>
      </c>
      <c r="B16057" s="0" t="n">
        <v>181</v>
      </c>
      <c r="C16057" s="0" t="n">
        <v>180</v>
      </c>
      <c r="D16057" s="0" t="n">
        <v>181</v>
      </c>
      <c r="E16057" s="1" t="n">
        <f aca="false">IF(2*MIN(A16057:D16057)+2*MAX(A16057:D16057)&lt;=SUM(A16057:D16057),1,0)</f>
        <v>0</v>
      </c>
    </row>
    <row r="16058" customFormat="false" ht="15" hidden="false" customHeight="false" outlineLevel="0" collapsed="false">
      <c r="A16058" s="0" t="n">
        <v>183</v>
      </c>
      <c r="B16058" s="0" t="n">
        <v>183</v>
      </c>
      <c r="C16058" s="0" t="n">
        <v>183</v>
      </c>
      <c r="D16058" s="0" t="n">
        <v>183</v>
      </c>
      <c r="E16058" s="1" t="n">
        <f aca="false">IF(2*MIN(A16058:D16058)+2*MAX(A16058:D16058)&lt;=SUM(A16058:D16058),1,0)</f>
        <v>1</v>
      </c>
    </row>
    <row r="16059" customFormat="false" ht="15" hidden="false" customHeight="false" outlineLevel="0" collapsed="false">
      <c r="A16059" s="0" t="n">
        <v>141</v>
      </c>
      <c r="B16059" s="0" t="n">
        <v>141</v>
      </c>
      <c r="C16059" s="0" t="n">
        <v>141</v>
      </c>
      <c r="D16059" s="0" t="n">
        <v>141</v>
      </c>
      <c r="E16059" s="1" t="n">
        <f aca="false">IF(2*MIN(A16059:D16059)+2*MAX(A16059:D16059)&lt;=SUM(A16059:D16059),1,0)</f>
        <v>1</v>
      </c>
    </row>
    <row r="16060" customFormat="false" ht="15" hidden="false" customHeight="false" outlineLevel="0" collapsed="false">
      <c r="A16060" s="0" t="n">
        <v>289</v>
      </c>
      <c r="B16060" s="0" t="n">
        <v>79</v>
      </c>
      <c r="C16060" s="0" t="n">
        <v>112</v>
      </c>
      <c r="D16060" s="0" t="n">
        <v>277</v>
      </c>
      <c r="E16060" s="1" t="n">
        <f aca="false">IF(2*MIN(A16060:D16060)+2*MAX(A16060:D16060)&lt;=SUM(A16060:D16060),1,0)</f>
        <v>1</v>
      </c>
    </row>
    <row r="16061" customFormat="false" ht="15" hidden="false" customHeight="false" outlineLevel="0" collapsed="false">
      <c r="A16061" s="0" t="n">
        <v>207</v>
      </c>
      <c r="B16061" s="0" t="n">
        <v>207</v>
      </c>
      <c r="C16061" s="0" t="n">
        <v>207</v>
      </c>
      <c r="D16061" s="0" t="n">
        <v>207</v>
      </c>
      <c r="E16061" s="1" t="n">
        <f aca="false">IF(2*MIN(A16061:D16061)+2*MAX(A16061:D16061)&lt;=SUM(A16061:D16061),1,0)</f>
        <v>1</v>
      </c>
    </row>
    <row r="16062" customFormat="false" ht="15" hidden="false" customHeight="false" outlineLevel="0" collapsed="false">
      <c r="A16062" s="0" t="n">
        <v>191</v>
      </c>
      <c r="B16062" s="0" t="n">
        <v>262</v>
      </c>
      <c r="C16062" s="0" t="n">
        <v>117</v>
      </c>
      <c r="D16062" s="0" t="n">
        <v>218</v>
      </c>
      <c r="E16062" s="1" t="n">
        <f aca="false">IF(2*MIN(A16062:D16062)+2*MAX(A16062:D16062)&lt;=SUM(A16062:D16062),1,0)</f>
        <v>1</v>
      </c>
    </row>
    <row r="16063" customFormat="false" ht="15" hidden="false" customHeight="false" outlineLevel="0" collapsed="false">
      <c r="A16063" s="0" t="n">
        <v>223</v>
      </c>
      <c r="B16063" s="0" t="n">
        <v>255</v>
      </c>
      <c r="C16063" s="0" t="n">
        <v>288</v>
      </c>
      <c r="D16063" s="0" t="n">
        <v>265</v>
      </c>
      <c r="E16063" s="1" t="n">
        <f aca="false">IF(2*MIN(A16063:D16063)+2*MAX(A16063:D16063)&lt;=SUM(A16063:D16063),1,0)</f>
        <v>1</v>
      </c>
    </row>
    <row r="16064" customFormat="false" ht="15" hidden="false" customHeight="false" outlineLevel="0" collapsed="false">
      <c r="A16064" s="0" t="n">
        <v>61</v>
      </c>
      <c r="B16064" s="0" t="n">
        <v>160</v>
      </c>
      <c r="C16064" s="0" t="n">
        <v>274</v>
      </c>
      <c r="D16064" s="0" t="n">
        <v>160</v>
      </c>
      <c r="E16064" s="1" t="n">
        <f aca="false">IF(2*MIN(A16064:D16064)+2*MAX(A16064:D16064)&lt;=SUM(A16064:D16064),1,0)</f>
        <v>0</v>
      </c>
    </row>
    <row r="16065" customFormat="false" ht="15" hidden="false" customHeight="false" outlineLevel="0" collapsed="false">
      <c r="A16065" s="0" t="n">
        <v>163</v>
      </c>
      <c r="B16065" s="0" t="n">
        <v>173</v>
      </c>
      <c r="C16065" s="0" t="n">
        <v>26</v>
      </c>
      <c r="D16065" s="0" t="n">
        <v>217</v>
      </c>
      <c r="E16065" s="1" t="n">
        <f aca="false">IF(2*MIN(A16065:D16065)+2*MAX(A16065:D16065)&lt;=SUM(A16065:D16065),1,0)</f>
        <v>1</v>
      </c>
    </row>
    <row r="16066" customFormat="false" ht="15" hidden="false" customHeight="false" outlineLevel="0" collapsed="false">
      <c r="A16066" s="0" t="n">
        <v>143</v>
      </c>
      <c r="B16066" s="0" t="n">
        <v>278</v>
      </c>
      <c r="C16066" s="0" t="n">
        <v>199</v>
      </c>
      <c r="D16066" s="0" t="n">
        <v>293</v>
      </c>
      <c r="E16066" s="1" t="n">
        <f aca="false">IF(2*MIN(A16066:D16066)+2*MAX(A16066:D16066)&lt;=SUM(A16066:D16066),1,0)</f>
        <v>1</v>
      </c>
    </row>
    <row r="16067" customFormat="false" ht="15" hidden="false" customHeight="false" outlineLevel="0" collapsed="false">
      <c r="A16067" s="0" t="n">
        <v>77</v>
      </c>
      <c r="B16067" s="0" t="n">
        <v>77</v>
      </c>
      <c r="C16067" s="0" t="n">
        <v>14</v>
      </c>
      <c r="D16067" s="0" t="n">
        <v>82</v>
      </c>
      <c r="E16067" s="1" t="n">
        <f aca="false">IF(2*MIN(A16067:D16067)+2*MAX(A16067:D16067)&lt;=SUM(A16067:D16067),1,0)</f>
        <v>1</v>
      </c>
    </row>
    <row r="16068" customFormat="false" ht="15" hidden="false" customHeight="false" outlineLevel="0" collapsed="false">
      <c r="A16068" s="0" t="n">
        <v>65</v>
      </c>
      <c r="B16068" s="0" t="n">
        <v>234</v>
      </c>
      <c r="C16068" s="0" t="n">
        <v>10</v>
      </c>
      <c r="D16068" s="0" t="n">
        <v>14</v>
      </c>
      <c r="E16068" s="1" t="n">
        <f aca="false">IF(2*MIN(A16068:D16068)+2*MAX(A16068:D16068)&lt;=SUM(A16068:D16068),1,0)</f>
        <v>0</v>
      </c>
    </row>
    <row r="16069" customFormat="false" ht="15" hidden="false" customHeight="false" outlineLevel="0" collapsed="false">
      <c r="A16069" s="0" t="n">
        <v>163</v>
      </c>
      <c r="B16069" s="0" t="n">
        <v>270</v>
      </c>
      <c r="C16069" s="0" t="n">
        <v>139</v>
      </c>
      <c r="D16069" s="0" t="n">
        <v>270</v>
      </c>
      <c r="E16069" s="1" t="n">
        <f aca="false">IF(2*MIN(A16069:D16069)+2*MAX(A16069:D16069)&lt;=SUM(A16069:D16069),1,0)</f>
        <v>1</v>
      </c>
    </row>
    <row r="16070" customFormat="false" ht="15" hidden="false" customHeight="false" outlineLevel="0" collapsed="false">
      <c r="A16070" s="0" t="n">
        <v>51</v>
      </c>
      <c r="B16070" s="0" t="n">
        <v>72</v>
      </c>
      <c r="C16070" s="0" t="n">
        <v>210</v>
      </c>
      <c r="D16070" s="0" t="n">
        <v>131</v>
      </c>
      <c r="E16070" s="1" t="n">
        <f aca="false">IF(2*MIN(A16070:D16070)+2*MAX(A16070:D16070)&lt;=SUM(A16070:D16070),1,0)</f>
        <v>0</v>
      </c>
    </row>
    <row r="16071" customFormat="false" ht="15" hidden="false" customHeight="false" outlineLevel="0" collapsed="false">
      <c r="A16071" s="0" t="n">
        <v>274</v>
      </c>
      <c r="B16071" s="0" t="n">
        <v>220</v>
      </c>
      <c r="C16071" s="0" t="n">
        <v>235</v>
      </c>
      <c r="D16071" s="0" t="n">
        <v>51</v>
      </c>
      <c r="E16071" s="1" t="n">
        <f aca="false">IF(2*MIN(A16071:D16071)+2*MAX(A16071:D16071)&lt;=SUM(A16071:D16071),1,0)</f>
        <v>1</v>
      </c>
    </row>
    <row r="16072" customFormat="false" ht="15" hidden="false" customHeight="false" outlineLevel="0" collapsed="false">
      <c r="A16072" s="0" t="n">
        <v>13</v>
      </c>
      <c r="B16072" s="0" t="n">
        <v>141</v>
      </c>
      <c r="C16072" s="0" t="n">
        <v>266</v>
      </c>
      <c r="D16072" s="0" t="n">
        <v>266</v>
      </c>
      <c r="E16072" s="1" t="n">
        <f aca="false">IF(2*MIN(A16072:D16072)+2*MAX(A16072:D16072)&lt;=SUM(A16072:D16072),1,0)</f>
        <v>1</v>
      </c>
    </row>
    <row r="16073" customFormat="false" ht="15" hidden="false" customHeight="false" outlineLevel="0" collapsed="false">
      <c r="A16073" s="0" t="n">
        <v>78</v>
      </c>
      <c r="B16073" s="0" t="n">
        <v>179</v>
      </c>
      <c r="C16073" s="0" t="n">
        <v>236</v>
      </c>
      <c r="D16073" s="0" t="n">
        <v>12</v>
      </c>
      <c r="E16073" s="1" t="n">
        <f aca="false">IF(2*MIN(A16073:D16073)+2*MAX(A16073:D16073)&lt;=SUM(A16073:D16073),1,0)</f>
        <v>1</v>
      </c>
    </row>
    <row r="16074" customFormat="false" ht="15" hidden="false" customHeight="false" outlineLevel="0" collapsed="false">
      <c r="A16074" s="0" t="n">
        <v>271</v>
      </c>
      <c r="B16074" s="0" t="n">
        <v>160</v>
      </c>
      <c r="C16074" s="0" t="n">
        <v>57</v>
      </c>
      <c r="D16074" s="0" t="n">
        <v>192</v>
      </c>
      <c r="E16074" s="1" t="n">
        <f aca="false">IF(2*MIN(A16074:D16074)+2*MAX(A16074:D16074)&lt;=SUM(A16074:D16074),1,0)</f>
        <v>1</v>
      </c>
    </row>
    <row r="16075" customFormat="false" ht="15" hidden="false" customHeight="false" outlineLevel="0" collapsed="false">
      <c r="A16075" s="0" t="n">
        <v>191</v>
      </c>
      <c r="B16075" s="0" t="n">
        <v>191</v>
      </c>
      <c r="C16075" s="0" t="n">
        <v>191</v>
      </c>
      <c r="D16075" s="0" t="n">
        <v>191</v>
      </c>
      <c r="E16075" s="1" t="n">
        <f aca="false">IF(2*MIN(A16075:D16075)+2*MAX(A16075:D16075)&lt;=SUM(A16075:D16075),1,0)</f>
        <v>1</v>
      </c>
    </row>
    <row r="16076" customFormat="false" ht="15" hidden="false" customHeight="false" outlineLevel="0" collapsed="false">
      <c r="A16076" s="0" t="n">
        <v>296</v>
      </c>
      <c r="B16076" s="0" t="n">
        <v>269</v>
      </c>
      <c r="C16076" s="0" t="n">
        <v>71</v>
      </c>
      <c r="D16076" s="0" t="n">
        <v>33</v>
      </c>
      <c r="E16076" s="1" t="n">
        <f aca="false">IF(2*MIN(A16076:D16076)+2*MAX(A16076:D16076)&lt;=SUM(A16076:D16076),1,0)</f>
        <v>1</v>
      </c>
    </row>
    <row r="16077" customFormat="false" ht="15" hidden="false" customHeight="false" outlineLevel="0" collapsed="false">
      <c r="A16077" s="0" t="n">
        <v>114</v>
      </c>
      <c r="B16077" s="0" t="n">
        <v>175</v>
      </c>
      <c r="C16077" s="0" t="n">
        <v>76</v>
      </c>
      <c r="D16077" s="0" t="n">
        <v>183</v>
      </c>
      <c r="E16077" s="1" t="n">
        <f aca="false">IF(2*MIN(A16077:D16077)+2*MAX(A16077:D16077)&lt;=SUM(A16077:D16077),1,0)</f>
        <v>1</v>
      </c>
    </row>
    <row r="16078" customFormat="false" ht="15" hidden="false" customHeight="false" outlineLevel="0" collapsed="false">
      <c r="A16078" s="0" t="n">
        <v>209</v>
      </c>
      <c r="B16078" s="0" t="n">
        <v>254</v>
      </c>
      <c r="C16078" s="0" t="n">
        <v>35</v>
      </c>
      <c r="D16078" s="0" t="n">
        <v>209</v>
      </c>
      <c r="E16078" s="1" t="n">
        <f aca="false">IF(2*MIN(A16078:D16078)+2*MAX(A16078:D16078)&lt;=SUM(A16078:D16078),1,0)</f>
        <v>1</v>
      </c>
    </row>
    <row r="16079" customFormat="false" ht="15" hidden="false" customHeight="false" outlineLevel="0" collapsed="false">
      <c r="A16079" s="0" t="n">
        <v>298</v>
      </c>
      <c r="B16079" s="0" t="n">
        <v>156</v>
      </c>
      <c r="C16079" s="0" t="n">
        <v>197</v>
      </c>
      <c r="D16079" s="0" t="n">
        <v>47</v>
      </c>
      <c r="E16079" s="1" t="n">
        <f aca="false">IF(2*MIN(A16079:D16079)+2*MAX(A16079:D16079)&lt;=SUM(A16079:D16079),1,0)</f>
        <v>1</v>
      </c>
    </row>
    <row r="16080" customFormat="false" ht="15" hidden="false" customHeight="false" outlineLevel="0" collapsed="false">
      <c r="A16080" s="0" t="n">
        <v>64</v>
      </c>
      <c r="B16080" s="0" t="n">
        <v>223</v>
      </c>
      <c r="C16080" s="0" t="n">
        <v>64</v>
      </c>
      <c r="D16080" s="0" t="n">
        <v>149</v>
      </c>
      <c r="E16080" s="1" t="n">
        <f aca="false">IF(2*MIN(A16080:D16080)+2*MAX(A16080:D16080)&lt;=SUM(A16080:D16080),1,0)</f>
        <v>0</v>
      </c>
    </row>
    <row r="16081" customFormat="false" ht="15" hidden="false" customHeight="false" outlineLevel="0" collapsed="false">
      <c r="A16081" s="0" t="n">
        <v>176</v>
      </c>
      <c r="B16081" s="0" t="n">
        <v>176</v>
      </c>
      <c r="C16081" s="0" t="n">
        <v>176</v>
      </c>
      <c r="D16081" s="0" t="n">
        <v>176</v>
      </c>
      <c r="E16081" s="1" t="n">
        <f aca="false">IF(2*MIN(A16081:D16081)+2*MAX(A16081:D16081)&lt;=SUM(A16081:D16081),1,0)</f>
        <v>1</v>
      </c>
    </row>
    <row r="16082" customFormat="false" ht="15" hidden="false" customHeight="false" outlineLevel="0" collapsed="false">
      <c r="A16082" s="0" t="n">
        <v>256</v>
      </c>
      <c r="B16082" s="0" t="n">
        <v>102</v>
      </c>
      <c r="C16082" s="0" t="n">
        <v>74</v>
      </c>
      <c r="D16082" s="0" t="n">
        <v>251</v>
      </c>
      <c r="E16082" s="1" t="n">
        <f aca="false">IF(2*MIN(A16082:D16082)+2*MAX(A16082:D16082)&lt;=SUM(A16082:D16082),1,0)</f>
        <v>1</v>
      </c>
    </row>
    <row r="16083" customFormat="false" ht="15" hidden="false" customHeight="false" outlineLevel="0" collapsed="false">
      <c r="A16083" s="0" t="n">
        <v>232</v>
      </c>
      <c r="B16083" s="0" t="n">
        <v>54</v>
      </c>
      <c r="C16083" s="0" t="n">
        <v>11</v>
      </c>
      <c r="D16083" s="0" t="n">
        <v>196</v>
      </c>
      <c r="E16083" s="1" t="n">
        <f aca="false">IF(2*MIN(A16083:D16083)+2*MAX(A16083:D16083)&lt;=SUM(A16083:D16083),1,0)</f>
        <v>1</v>
      </c>
    </row>
    <row r="16084" customFormat="false" ht="15" hidden="false" customHeight="false" outlineLevel="0" collapsed="false">
      <c r="A16084" s="0" t="n">
        <v>35</v>
      </c>
      <c r="B16084" s="0" t="n">
        <v>126</v>
      </c>
      <c r="C16084" s="0" t="n">
        <v>71</v>
      </c>
      <c r="D16084" s="0" t="n">
        <v>93</v>
      </c>
      <c r="E16084" s="1" t="n">
        <f aca="false">IF(2*MIN(A16084:D16084)+2*MAX(A16084:D16084)&lt;=SUM(A16084:D16084),1,0)</f>
        <v>1</v>
      </c>
    </row>
    <row r="16085" customFormat="false" ht="15" hidden="false" customHeight="false" outlineLevel="0" collapsed="false">
      <c r="A16085" s="0" t="n">
        <v>58</v>
      </c>
      <c r="B16085" s="0" t="n">
        <v>244</v>
      </c>
      <c r="C16085" s="0" t="n">
        <v>247</v>
      </c>
      <c r="D16085" s="0" t="n">
        <v>159</v>
      </c>
      <c r="E16085" s="1" t="n">
        <f aca="false">IF(2*MIN(A16085:D16085)+2*MAX(A16085:D16085)&lt;=SUM(A16085:D16085),1,0)</f>
        <v>1</v>
      </c>
    </row>
    <row r="16086" customFormat="false" ht="15" hidden="false" customHeight="false" outlineLevel="0" collapsed="false">
      <c r="A16086" s="0" t="n">
        <v>106</v>
      </c>
      <c r="B16086" s="0" t="n">
        <v>250</v>
      </c>
      <c r="C16086" s="0" t="n">
        <v>74</v>
      </c>
      <c r="D16086" s="0" t="n">
        <v>189</v>
      </c>
      <c r="E16086" s="1" t="n">
        <f aca="false">IF(2*MIN(A16086:D16086)+2*MAX(A16086:D16086)&lt;=SUM(A16086:D16086),1,0)</f>
        <v>0</v>
      </c>
    </row>
    <row r="16087" customFormat="false" ht="15" hidden="false" customHeight="false" outlineLevel="0" collapsed="false">
      <c r="A16087" s="0" t="n">
        <v>298</v>
      </c>
      <c r="B16087" s="0" t="n">
        <v>275</v>
      </c>
      <c r="C16087" s="0" t="n">
        <v>66</v>
      </c>
      <c r="D16087" s="0" t="n">
        <v>66</v>
      </c>
      <c r="E16087" s="1" t="n">
        <f aca="false">IF(2*MIN(A16087:D16087)+2*MAX(A16087:D16087)&lt;=SUM(A16087:D16087),1,0)</f>
        <v>0</v>
      </c>
    </row>
    <row r="16088" customFormat="false" ht="15" hidden="false" customHeight="false" outlineLevel="0" collapsed="false">
      <c r="A16088" s="0" t="n">
        <v>55</v>
      </c>
      <c r="B16088" s="0" t="n">
        <v>83</v>
      </c>
      <c r="C16088" s="0" t="n">
        <v>77</v>
      </c>
      <c r="D16088" s="0" t="n">
        <v>235</v>
      </c>
      <c r="E16088" s="1" t="n">
        <f aca="false">IF(2*MIN(A16088:D16088)+2*MAX(A16088:D16088)&lt;=SUM(A16088:D16088),1,0)</f>
        <v>0</v>
      </c>
    </row>
    <row r="16089" customFormat="false" ht="15" hidden="false" customHeight="false" outlineLevel="0" collapsed="false">
      <c r="A16089" s="0" t="n">
        <v>162</v>
      </c>
      <c r="B16089" s="0" t="n">
        <v>162</v>
      </c>
      <c r="C16089" s="0" t="n">
        <v>162</v>
      </c>
      <c r="D16089" s="0" t="n">
        <v>162</v>
      </c>
      <c r="E16089" s="1" t="n">
        <f aca="false">IF(2*MIN(A16089:D16089)+2*MAX(A16089:D16089)&lt;=SUM(A16089:D16089),1,0)</f>
        <v>1</v>
      </c>
    </row>
    <row r="16090" customFormat="false" ht="15" hidden="false" customHeight="false" outlineLevel="0" collapsed="false">
      <c r="A16090" s="0" t="n">
        <v>155</v>
      </c>
      <c r="B16090" s="0" t="n">
        <v>10</v>
      </c>
      <c r="C16090" s="0" t="n">
        <v>164</v>
      </c>
      <c r="D16090" s="0" t="n">
        <v>39</v>
      </c>
      <c r="E16090" s="1" t="n">
        <f aca="false">IF(2*MIN(A16090:D16090)+2*MAX(A16090:D16090)&lt;=SUM(A16090:D16090),1,0)</f>
        <v>1</v>
      </c>
    </row>
    <row r="16091" customFormat="false" ht="15" hidden="false" customHeight="false" outlineLevel="0" collapsed="false">
      <c r="A16091" s="0" t="n">
        <v>181</v>
      </c>
      <c r="B16091" s="0" t="n">
        <v>293</v>
      </c>
      <c r="C16091" s="0" t="n">
        <v>43</v>
      </c>
      <c r="D16091" s="0" t="n">
        <v>286</v>
      </c>
      <c r="E16091" s="1" t="n">
        <f aca="false">IF(2*MIN(A16091:D16091)+2*MAX(A16091:D16091)&lt;=SUM(A16091:D16091),1,0)</f>
        <v>1</v>
      </c>
    </row>
    <row r="16092" customFormat="false" ht="15" hidden="false" customHeight="false" outlineLevel="0" collapsed="false">
      <c r="A16092" s="0" t="n">
        <v>147</v>
      </c>
      <c r="B16092" s="0" t="n">
        <v>42</v>
      </c>
      <c r="C16092" s="0" t="n">
        <v>6</v>
      </c>
      <c r="D16092" s="0" t="n">
        <v>100</v>
      </c>
      <c r="E16092" s="1" t="n">
        <f aca="false">IF(2*MIN(A16092:D16092)+2*MAX(A16092:D16092)&lt;=SUM(A16092:D16092),1,0)</f>
        <v>0</v>
      </c>
    </row>
    <row r="16093" customFormat="false" ht="15" hidden="false" customHeight="false" outlineLevel="0" collapsed="false">
      <c r="A16093" s="0" t="n">
        <v>123</v>
      </c>
      <c r="B16093" s="0" t="n">
        <v>276</v>
      </c>
      <c r="C16093" s="0" t="n">
        <v>190</v>
      </c>
      <c r="D16093" s="0" t="n">
        <v>123</v>
      </c>
      <c r="E16093" s="1" t="n">
        <f aca="false">IF(2*MIN(A16093:D16093)+2*MAX(A16093:D16093)&lt;=SUM(A16093:D16093),1,0)</f>
        <v>0</v>
      </c>
    </row>
    <row r="16094" customFormat="false" ht="15" hidden="false" customHeight="false" outlineLevel="0" collapsed="false">
      <c r="A16094" s="0" t="n">
        <v>34</v>
      </c>
      <c r="B16094" s="0" t="n">
        <v>164</v>
      </c>
      <c r="C16094" s="0" t="n">
        <v>265</v>
      </c>
      <c r="D16094" s="0" t="n">
        <v>149</v>
      </c>
      <c r="E16094" s="1" t="n">
        <f aca="false">IF(2*MIN(A16094:D16094)+2*MAX(A16094:D16094)&lt;=SUM(A16094:D16094),1,0)</f>
        <v>1</v>
      </c>
    </row>
    <row r="16095" customFormat="false" ht="15" hidden="false" customHeight="false" outlineLevel="0" collapsed="false">
      <c r="A16095" s="0" t="n">
        <v>79</v>
      </c>
      <c r="B16095" s="0" t="n">
        <v>287</v>
      </c>
      <c r="C16095" s="0" t="n">
        <v>196</v>
      </c>
      <c r="D16095" s="0" t="n">
        <v>141</v>
      </c>
      <c r="E16095" s="1" t="n">
        <f aca="false">IF(2*MIN(A16095:D16095)+2*MAX(A16095:D16095)&lt;=SUM(A16095:D16095),1,0)</f>
        <v>0</v>
      </c>
    </row>
    <row r="16096" customFormat="false" ht="15" hidden="false" customHeight="false" outlineLevel="0" collapsed="false">
      <c r="A16096" s="0" t="n">
        <v>265</v>
      </c>
      <c r="B16096" s="0" t="n">
        <v>68</v>
      </c>
      <c r="C16096" s="0" t="n">
        <v>237</v>
      </c>
      <c r="D16096" s="0" t="n">
        <v>19</v>
      </c>
      <c r="E16096" s="1" t="n">
        <f aca="false">IF(2*MIN(A16096:D16096)+2*MAX(A16096:D16096)&lt;=SUM(A16096:D16096),1,0)</f>
        <v>1</v>
      </c>
    </row>
    <row r="16097" customFormat="false" ht="15" hidden="false" customHeight="false" outlineLevel="0" collapsed="false">
      <c r="A16097" s="0" t="n">
        <v>210</v>
      </c>
      <c r="B16097" s="0" t="n">
        <v>292</v>
      </c>
      <c r="C16097" s="0" t="n">
        <v>262</v>
      </c>
      <c r="D16097" s="0" t="n">
        <v>66</v>
      </c>
      <c r="E16097" s="1" t="n">
        <f aca="false">IF(2*MIN(A16097:D16097)+2*MAX(A16097:D16097)&lt;=SUM(A16097:D16097),1,0)</f>
        <v>1</v>
      </c>
    </row>
    <row r="16098" customFormat="false" ht="15" hidden="false" customHeight="false" outlineLevel="0" collapsed="false">
      <c r="A16098" s="0" t="n">
        <v>231</v>
      </c>
      <c r="B16098" s="0" t="n">
        <v>58</v>
      </c>
      <c r="C16098" s="0" t="n">
        <v>247</v>
      </c>
      <c r="D16098" s="0" t="n">
        <v>212</v>
      </c>
      <c r="E16098" s="1" t="n">
        <f aca="false">IF(2*MIN(A16098:D16098)+2*MAX(A16098:D16098)&lt;=SUM(A16098:D16098),1,0)</f>
        <v>1</v>
      </c>
    </row>
    <row r="16099" customFormat="false" ht="15" hidden="false" customHeight="false" outlineLevel="0" collapsed="false">
      <c r="A16099" s="0" t="n">
        <v>87</v>
      </c>
      <c r="B16099" s="0" t="n">
        <v>175</v>
      </c>
      <c r="C16099" s="0" t="n">
        <v>207</v>
      </c>
      <c r="D16099" s="0" t="n">
        <v>27</v>
      </c>
      <c r="E16099" s="1" t="n">
        <f aca="false">IF(2*MIN(A16099:D16099)+2*MAX(A16099:D16099)&lt;=SUM(A16099:D16099),1,0)</f>
        <v>1</v>
      </c>
    </row>
    <row r="16100" customFormat="false" ht="15" hidden="false" customHeight="false" outlineLevel="0" collapsed="false">
      <c r="A16100" s="0" t="n">
        <v>143</v>
      </c>
      <c r="B16100" s="0" t="n">
        <v>183</v>
      </c>
      <c r="C16100" s="0" t="n">
        <v>283</v>
      </c>
      <c r="D16100" s="0" t="n">
        <v>143</v>
      </c>
      <c r="E16100" s="1" t="n">
        <f aca="false">IF(2*MIN(A16100:D16100)+2*MAX(A16100:D16100)&lt;=SUM(A16100:D16100),1,0)</f>
        <v>0</v>
      </c>
    </row>
    <row r="16101" customFormat="false" ht="15" hidden="false" customHeight="false" outlineLevel="0" collapsed="false">
      <c r="A16101" s="0" t="n">
        <v>90</v>
      </c>
      <c r="B16101" s="0" t="n">
        <v>54</v>
      </c>
      <c r="C16101" s="0" t="n">
        <v>265</v>
      </c>
      <c r="D16101" s="0" t="n">
        <v>265</v>
      </c>
      <c r="E16101" s="1" t="n">
        <f aca="false">IF(2*MIN(A16101:D16101)+2*MAX(A16101:D16101)&lt;=SUM(A16101:D16101),1,0)</f>
        <v>1</v>
      </c>
    </row>
    <row r="16102" customFormat="false" ht="15" hidden="false" customHeight="false" outlineLevel="0" collapsed="false">
      <c r="A16102" s="0" t="n">
        <v>127</v>
      </c>
      <c r="B16102" s="0" t="n">
        <v>111</v>
      </c>
      <c r="C16102" s="0" t="n">
        <v>214</v>
      </c>
      <c r="D16102" s="0" t="n">
        <v>127</v>
      </c>
      <c r="E16102" s="1" t="n">
        <f aca="false">IF(2*MIN(A16102:D16102)+2*MAX(A16102:D16102)&lt;=SUM(A16102:D16102),1,0)</f>
        <v>0</v>
      </c>
    </row>
    <row r="16103" customFormat="false" ht="15" hidden="false" customHeight="false" outlineLevel="0" collapsed="false">
      <c r="A16103" s="0" t="n">
        <v>57</v>
      </c>
      <c r="B16103" s="0" t="n">
        <v>95</v>
      </c>
      <c r="C16103" s="0" t="n">
        <v>95</v>
      </c>
      <c r="D16103" s="0" t="n">
        <v>92</v>
      </c>
      <c r="E16103" s="1" t="n">
        <f aca="false">IF(2*MIN(A16103:D16103)+2*MAX(A16103:D16103)&lt;=SUM(A16103:D16103),1,0)</f>
        <v>1</v>
      </c>
    </row>
    <row r="16104" customFormat="false" ht="15" hidden="false" customHeight="false" outlineLevel="0" collapsed="false">
      <c r="A16104" s="0" t="n">
        <v>109</v>
      </c>
      <c r="B16104" s="0" t="n">
        <v>109</v>
      </c>
      <c r="C16104" s="0" t="n">
        <v>109</v>
      </c>
      <c r="D16104" s="0" t="n">
        <v>109</v>
      </c>
      <c r="E16104" s="1" t="n">
        <f aca="false">IF(2*MIN(A16104:D16104)+2*MAX(A16104:D16104)&lt;=SUM(A16104:D16104),1,0)</f>
        <v>1</v>
      </c>
    </row>
    <row r="16105" customFormat="false" ht="15" hidden="false" customHeight="false" outlineLevel="0" collapsed="false">
      <c r="A16105" s="0" t="n">
        <v>254</v>
      </c>
      <c r="B16105" s="0" t="n">
        <v>254</v>
      </c>
      <c r="C16105" s="0" t="n">
        <v>187</v>
      </c>
      <c r="D16105" s="0" t="n">
        <v>240</v>
      </c>
      <c r="E16105" s="1" t="n">
        <f aca="false">IF(2*MIN(A16105:D16105)+2*MAX(A16105:D16105)&lt;=SUM(A16105:D16105),1,0)</f>
        <v>1</v>
      </c>
    </row>
    <row r="16106" customFormat="false" ht="15" hidden="false" customHeight="false" outlineLevel="0" collapsed="false">
      <c r="A16106" s="0" t="n">
        <v>176</v>
      </c>
      <c r="B16106" s="0" t="n">
        <v>260</v>
      </c>
      <c r="C16106" s="0" t="n">
        <v>103</v>
      </c>
      <c r="D16106" s="0" t="n">
        <v>289</v>
      </c>
      <c r="E16106" s="1" t="n">
        <f aca="false">IF(2*MIN(A16106:D16106)+2*MAX(A16106:D16106)&lt;=SUM(A16106:D16106),1,0)</f>
        <v>1</v>
      </c>
    </row>
    <row r="16107" customFormat="false" ht="15" hidden="false" customHeight="false" outlineLevel="0" collapsed="false">
      <c r="A16107" s="0" t="n">
        <v>79</v>
      </c>
      <c r="B16107" s="0" t="n">
        <v>6</v>
      </c>
      <c r="C16107" s="0" t="n">
        <v>46</v>
      </c>
      <c r="D16107" s="0" t="n">
        <v>79</v>
      </c>
      <c r="E16107" s="1" t="n">
        <f aca="false">IF(2*MIN(A16107:D16107)+2*MAX(A16107:D16107)&lt;=SUM(A16107:D16107),1,0)</f>
        <v>1</v>
      </c>
    </row>
    <row r="16108" customFormat="false" ht="15" hidden="false" customHeight="false" outlineLevel="0" collapsed="false">
      <c r="A16108" s="0" t="n">
        <v>252</v>
      </c>
      <c r="B16108" s="0" t="n">
        <v>210</v>
      </c>
      <c r="C16108" s="0" t="n">
        <v>146</v>
      </c>
      <c r="D16108" s="0" t="n">
        <v>252</v>
      </c>
      <c r="E16108" s="1" t="n">
        <f aca="false">IF(2*MIN(A16108:D16108)+2*MAX(A16108:D16108)&lt;=SUM(A16108:D16108),1,0)</f>
        <v>1</v>
      </c>
    </row>
    <row r="16109" customFormat="false" ht="15" hidden="false" customHeight="false" outlineLevel="0" collapsed="false">
      <c r="A16109" s="0" t="n">
        <v>217</v>
      </c>
      <c r="B16109" s="0" t="n">
        <v>187</v>
      </c>
      <c r="C16109" s="0" t="n">
        <v>170</v>
      </c>
      <c r="D16109" s="0" t="n">
        <v>170</v>
      </c>
      <c r="E16109" s="1" t="n">
        <f aca="false">IF(2*MIN(A16109:D16109)+2*MAX(A16109:D16109)&lt;=SUM(A16109:D16109),1,0)</f>
        <v>0</v>
      </c>
    </row>
    <row r="16110" customFormat="false" ht="15" hidden="false" customHeight="false" outlineLevel="0" collapsed="false">
      <c r="A16110" s="0" t="n">
        <v>104</v>
      </c>
      <c r="B16110" s="0" t="n">
        <v>104</v>
      </c>
      <c r="C16110" s="0" t="n">
        <v>104</v>
      </c>
      <c r="D16110" s="0" t="n">
        <v>104</v>
      </c>
      <c r="E16110" s="1" t="n">
        <f aca="false">IF(2*MIN(A16110:D16110)+2*MAX(A16110:D16110)&lt;=SUM(A16110:D16110),1,0)</f>
        <v>1</v>
      </c>
    </row>
    <row r="16111" customFormat="false" ht="15" hidden="false" customHeight="false" outlineLevel="0" collapsed="false">
      <c r="A16111" s="0" t="n">
        <v>240</v>
      </c>
      <c r="B16111" s="0" t="n">
        <v>258</v>
      </c>
      <c r="C16111" s="0" t="n">
        <v>197</v>
      </c>
      <c r="D16111" s="0" t="n">
        <v>175</v>
      </c>
      <c r="E16111" s="1" t="n">
        <f aca="false">IF(2*MIN(A16111:D16111)+2*MAX(A16111:D16111)&lt;=SUM(A16111:D16111),1,0)</f>
        <v>1</v>
      </c>
    </row>
    <row r="16112" customFormat="false" ht="15" hidden="false" customHeight="false" outlineLevel="0" collapsed="false">
      <c r="A16112" s="0" t="n">
        <v>290</v>
      </c>
      <c r="B16112" s="0" t="n">
        <v>176</v>
      </c>
      <c r="C16112" s="0" t="n">
        <v>290</v>
      </c>
      <c r="D16112" s="0" t="n">
        <v>239</v>
      </c>
      <c r="E16112" s="1" t="n">
        <f aca="false">IF(2*MIN(A16112:D16112)+2*MAX(A16112:D16112)&lt;=SUM(A16112:D16112),1,0)</f>
        <v>1</v>
      </c>
    </row>
    <row r="16113" customFormat="false" ht="15" hidden="false" customHeight="false" outlineLevel="0" collapsed="false">
      <c r="A16113" s="0" t="n">
        <v>48</v>
      </c>
      <c r="B16113" s="0" t="n">
        <v>257</v>
      </c>
      <c r="C16113" s="0" t="n">
        <v>272</v>
      </c>
      <c r="D16113" s="0" t="n">
        <v>47</v>
      </c>
      <c r="E16113" s="1" t="n">
        <f aca="false">IF(2*MIN(A16113:D16113)+2*MAX(A16113:D16113)&lt;=SUM(A16113:D16113),1,0)</f>
        <v>0</v>
      </c>
    </row>
    <row r="16114" customFormat="false" ht="15" hidden="false" customHeight="false" outlineLevel="0" collapsed="false">
      <c r="A16114" s="0" t="n">
        <v>254</v>
      </c>
      <c r="B16114" s="0" t="n">
        <v>281</v>
      </c>
      <c r="C16114" s="0" t="n">
        <v>235</v>
      </c>
      <c r="D16114" s="0" t="n">
        <v>193</v>
      </c>
      <c r="E16114" s="1" t="n">
        <f aca="false">IF(2*MIN(A16114:D16114)+2*MAX(A16114:D16114)&lt;=SUM(A16114:D16114),1,0)</f>
        <v>1</v>
      </c>
    </row>
    <row r="16115" customFormat="false" ht="15" hidden="false" customHeight="false" outlineLevel="0" collapsed="false">
      <c r="A16115" s="0" t="n">
        <v>71</v>
      </c>
      <c r="B16115" s="0" t="n">
        <v>71</v>
      </c>
      <c r="C16115" s="0" t="n">
        <v>71</v>
      </c>
      <c r="D16115" s="0" t="n">
        <v>71</v>
      </c>
      <c r="E16115" s="1" t="n">
        <f aca="false">IF(2*MIN(A16115:D16115)+2*MAX(A16115:D16115)&lt;=SUM(A16115:D16115),1,0)</f>
        <v>1</v>
      </c>
    </row>
    <row r="16116" customFormat="false" ht="15" hidden="false" customHeight="false" outlineLevel="0" collapsed="false">
      <c r="A16116" s="0" t="n">
        <v>268</v>
      </c>
      <c r="B16116" s="0" t="n">
        <v>268</v>
      </c>
      <c r="C16116" s="0" t="n">
        <v>268</v>
      </c>
      <c r="D16116" s="0" t="n">
        <v>268</v>
      </c>
      <c r="E16116" s="1" t="n">
        <f aca="false">IF(2*MIN(A16116:D16116)+2*MAX(A16116:D16116)&lt;=SUM(A16116:D16116),1,0)</f>
        <v>1</v>
      </c>
    </row>
    <row r="16117" customFormat="false" ht="15" hidden="false" customHeight="false" outlineLevel="0" collapsed="false">
      <c r="A16117" s="0" t="n">
        <v>35</v>
      </c>
      <c r="B16117" s="0" t="n">
        <v>35</v>
      </c>
      <c r="C16117" s="0" t="n">
        <v>35</v>
      </c>
      <c r="D16117" s="0" t="n">
        <v>35</v>
      </c>
      <c r="E16117" s="1" t="n">
        <f aca="false">IF(2*MIN(A16117:D16117)+2*MAX(A16117:D16117)&lt;=SUM(A16117:D16117),1,0)</f>
        <v>1</v>
      </c>
    </row>
    <row r="16118" customFormat="false" ht="15" hidden="false" customHeight="false" outlineLevel="0" collapsed="false">
      <c r="A16118" s="0" t="n">
        <v>58</v>
      </c>
      <c r="B16118" s="0" t="n">
        <v>19</v>
      </c>
      <c r="C16118" s="0" t="n">
        <v>5</v>
      </c>
      <c r="D16118" s="0" t="n">
        <v>255</v>
      </c>
      <c r="E16118" s="1" t="n">
        <f aca="false">IF(2*MIN(A16118:D16118)+2*MAX(A16118:D16118)&lt;=SUM(A16118:D16118),1,0)</f>
        <v>0</v>
      </c>
    </row>
    <row r="16119" customFormat="false" ht="15" hidden="false" customHeight="false" outlineLevel="0" collapsed="false">
      <c r="A16119" s="0" t="n">
        <v>103</v>
      </c>
      <c r="B16119" s="0" t="n">
        <v>144</v>
      </c>
      <c r="C16119" s="0" t="n">
        <v>245</v>
      </c>
      <c r="D16119" s="0" t="n">
        <v>20</v>
      </c>
      <c r="E16119" s="1" t="n">
        <f aca="false">IF(2*MIN(A16119:D16119)+2*MAX(A16119:D16119)&lt;=SUM(A16119:D16119),1,0)</f>
        <v>0</v>
      </c>
    </row>
    <row r="16120" customFormat="false" ht="15" hidden="false" customHeight="false" outlineLevel="0" collapsed="false">
      <c r="A16120" s="0" t="n">
        <v>129</v>
      </c>
      <c r="B16120" s="0" t="n">
        <v>129</v>
      </c>
      <c r="C16120" s="0" t="n">
        <v>129</v>
      </c>
      <c r="D16120" s="0" t="n">
        <v>129</v>
      </c>
      <c r="E16120" s="1" t="n">
        <f aca="false">IF(2*MIN(A16120:D16120)+2*MAX(A16120:D16120)&lt;=SUM(A16120:D16120),1,0)</f>
        <v>1</v>
      </c>
    </row>
    <row r="16121" customFormat="false" ht="15" hidden="false" customHeight="false" outlineLevel="0" collapsed="false">
      <c r="A16121" s="0" t="n">
        <v>187</v>
      </c>
      <c r="B16121" s="0" t="n">
        <v>287</v>
      </c>
      <c r="C16121" s="0" t="n">
        <v>193</v>
      </c>
      <c r="D16121" s="0" t="n">
        <v>279</v>
      </c>
      <c r="E16121" s="1" t="n">
        <f aca="false">IF(2*MIN(A16121:D16121)+2*MAX(A16121:D16121)&lt;=SUM(A16121:D16121),1,0)</f>
        <v>0</v>
      </c>
    </row>
    <row r="16122" customFormat="false" ht="15" hidden="false" customHeight="false" outlineLevel="0" collapsed="false">
      <c r="A16122" s="0" t="n">
        <v>268</v>
      </c>
      <c r="B16122" s="0" t="n">
        <v>268</v>
      </c>
      <c r="C16122" s="0" t="n">
        <v>268</v>
      </c>
      <c r="D16122" s="0" t="n">
        <v>268</v>
      </c>
      <c r="E16122" s="1" t="n">
        <f aca="false">IF(2*MIN(A16122:D16122)+2*MAX(A16122:D16122)&lt;=SUM(A16122:D16122),1,0)</f>
        <v>1</v>
      </c>
    </row>
    <row r="16123" customFormat="false" ht="15" hidden="false" customHeight="false" outlineLevel="0" collapsed="false">
      <c r="A16123" s="0" t="n">
        <v>297</v>
      </c>
      <c r="B16123" s="0" t="n">
        <v>178</v>
      </c>
      <c r="C16123" s="0" t="n">
        <v>210</v>
      </c>
      <c r="D16123" s="0" t="n">
        <v>248</v>
      </c>
      <c r="E16123" s="1" t="n">
        <f aca="false">IF(2*MIN(A16123:D16123)+2*MAX(A16123:D16123)&lt;=SUM(A16123:D16123),1,0)</f>
        <v>0</v>
      </c>
    </row>
    <row r="16124" customFormat="false" ht="15" hidden="false" customHeight="false" outlineLevel="0" collapsed="false">
      <c r="A16124" s="0" t="n">
        <v>240</v>
      </c>
      <c r="B16124" s="0" t="n">
        <v>240</v>
      </c>
      <c r="C16124" s="0" t="n">
        <v>240</v>
      </c>
      <c r="D16124" s="0" t="n">
        <v>240</v>
      </c>
      <c r="E16124" s="1" t="n">
        <f aca="false">IF(2*MIN(A16124:D16124)+2*MAX(A16124:D16124)&lt;=SUM(A16124:D16124),1,0)</f>
        <v>1</v>
      </c>
    </row>
    <row r="16125" customFormat="false" ht="15" hidden="false" customHeight="false" outlineLevel="0" collapsed="false">
      <c r="A16125" s="0" t="n">
        <v>269</v>
      </c>
      <c r="B16125" s="0" t="n">
        <v>288</v>
      </c>
      <c r="C16125" s="0" t="n">
        <v>189</v>
      </c>
      <c r="D16125" s="0" t="n">
        <v>78</v>
      </c>
      <c r="E16125" s="1" t="n">
        <f aca="false">IF(2*MIN(A16125:D16125)+2*MAX(A16125:D16125)&lt;=SUM(A16125:D16125),1,0)</f>
        <v>1</v>
      </c>
    </row>
    <row r="16126" customFormat="false" ht="15" hidden="false" customHeight="false" outlineLevel="0" collapsed="false">
      <c r="A16126" s="0" t="n">
        <v>222</v>
      </c>
      <c r="B16126" s="0" t="n">
        <v>48</v>
      </c>
      <c r="C16126" s="0" t="n">
        <v>274</v>
      </c>
      <c r="D16126" s="0" t="n">
        <v>22</v>
      </c>
      <c r="E16126" s="1" t="n">
        <f aca="false">IF(2*MIN(A16126:D16126)+2*MAX(A16126:D16126)&lt;=SUM(A16126:D16126),1,0)</f>
        <v>0</v>
      </c>
    </row>
    <row r="16127" customFormat="false" ht="15" hidden="false" customHeight="false" outlineLevel="0" collapsed="false">
      <c r="A16127" s="0" t="n">
        <v>144</v>
      </c>
      <c r="B16127" s="0" t="n">
        <v>144</v>
      </c>
      <c r="C16127" s="0" t="n">
        <v>144</v>
      </c>
      <c r="D16127" s="0" t="n">
        <v>144</v>
      </c>
      <c r="E16127" s="1" t="n">
        <f aca="false">IF(2*MIN(A16127:D16127)+2*MAX(A16127:D16127)&lt;=SUM(A16127:D16127),1,0)</f>
        <v>1</v>
      </c>
    </row>
    <row r="16128" customFormat="false" ht="15" hidden="false" customHeight="false" outlineLevel="0" collapsed="false">
      <c r="A16128" s="0" t="n">
        <v>171</v>
      </c>
      <c r="B16128" s="0" t="n">
        <v>102</v>
      </c>
      <c r="C16128" s="0" t="n">
        <v>167</v>
      </c>
      <c r="D16128" s="0" t="n">
        <v>56</v>
      </c>
      <c r="E16128" s="1" t="n">
        <f aca="false">IF(2*MIN(A16128:D16128)+2*MAX(A16128:D16128)&lt;=SUM(A16128:D16128),1,0)</f>
        <v>1</v>
      </c>
    </row>
    <row r="16129" customFormat="false" ht="15" hidden="false" customHeight="false" outlineLevel="0" collapsed="false">
      <c r="A16129" s="0" t="n">
        <v>238</v>
      </c>
      <c r="B16129" s="0" t="n">
        <v>141</v>
      </c>
      <c r="C16129" s="0" t="n">
        <v>238</v>
      </c>
      <c r="D16129" s="0" t="n">
        <v>141</v>
      </c>
      <c r="E16129" s="1" t="n">
        <f aca="false">IF(2*MIN(A16129:D16129)+2*MAX(A16129:D16129)&lt;=SUM(A16129:D16129),1,0)</f>
        <v>1</v>
      </c>
    </row>
    <row r="16130" customFormat="false" ht="15" hidden="false" customHeight="false" outlineLevel="0" collapsed="false">
      <c r="A16130" s="0" t="n">
        <v>291</v>
      </c>
      <c r="B16130" s="0" t="n">
        <v>175</v>
      </c>
      <c r="C16130" s="0" t="n">
        <v>129</v>
      </c>
      <c r="D16130" s="0" t="n">
        <v>173</v>
      </c>
      <c r="E16130" s="1" t="n">
        <f aca="false">IF(2*MIN(A16130:D16130)+2*MAX(A16130:D16130)&lt;=SUM(A16130:D16130),1,0)</f>
        <v>0</v>
      </c>
    </row>
    <row r="16131" customFormat="false" ht="15" hidden="false" customHeight="false" outlineLevel="0" collapsed="false">
      <c r="A16131" s="0" t="n">
        <v>229</v>
      </c>
      <c r="B16131" s="0" t="n">
        <v>161</v>
      </c>
      <c r="C16131" s="0" t="n">
        <v>19</v>
      </c>
      <c r="D16131" s="0" t="n">
        <v>229</v>
      </c>
      <c r="E16131" s="1" t="n">
        <f aca="false">IF(2*MIN(A16131:D16131)+2*MAX(A16131:D16131)&lt;=SUM(A16131:D16131),1,0)</f>
        <v>1</v>
      </c>
    </row>
    <row r="16132" customFormat="false" ht="15" hidden="false" customHeight="false" outlineLevel="0" collapsed="false">
      <c r="A16132" s="0" t="n">
        <v>79</v>
      </c>
      <c r="B16132" s="0" t="n">
        <v>11</v>
      </c>
      <c r="C16132" s="0" t="n">
        <v>235</v>
      </c>
      <c r="D16132" s="0" t="n">
        <v>291</v>
      </c>
      <c r="E16132" s="1" t="n">
        <f aca="false">IF(2*MIN(A16132:D16132)+2*MAX(A16132:D16132)&lt;=SUM(A16132:D16132),1,0)</f>
        <v>1</v>
      </c>
    </row>
    <row r="16133" customFormat="false" ht="15" hidden="false" customHeight="false" outlineLevel="0" collapsed="false">
      <c r="A16133" s="0" t="n">
        <v>46</v>
      </c>
      <c r="B16133" s="0" t="n">
        <v>17</v>
      </c>
      <c r="C16133" s="0" t="n">
        <v>76</v>
      </c>
      <c r="D16133" s="0" t="n">
        <v>76</v>
      </c>
      <c r="E16133" s="1" t="n">
        <f aca="false">IF(2*MIN(A16133:D16133)+2*MAX(A16133:D16133)&lt;=SUM(A16133:D16133),1,0)</f>
        <v>1</v>
      </c>
    </row>
    <row r="16134" customFormat="false" ht="15" hidden="false" customHeight="false" outlineLevel="0" collapsed="false">
      <c r="A16134" s="0" t="n">
        <v>70</v>
      </c>
      <c r="B16134" s="0" t="n">
        <v>70</v>
      </c>
      <c r="C16134" s="0" t="n">
        <v>70</v>
      </c>
      <c r="D16134" s="0" t="n">
        <v>70</v>
      </c>
      <c r="E16134" s="1" t="n">
        <f aca="false">IF(2*MIN(A16134:D16134)+2*MAX(A16134:D16134)&lt;=SUM(A16134:D16134),1,0)</f>
        <v>1</v>
      </c>
    </row>
    <row r="16135" customFormat="false" ht="15" hidden="false" customHeight="false" outlineLevel="0" collapsed="false">
      <c r="A16135" s="0" t="n">
        <v>73</v>
      </c>
      <c r="B16135" s="0" t="n">
        <v>295</v>
      </c>
      <c r="C16135" s="0" t="n">
        <v>229</v>
      </c>
      <c r="D16135" s="0" t="n">
        <v>73</v>
      </c>
      <c r="E16135" s="1" t="n">
        <f aca="false">IF(2*MIN(A16135:D16135)+2*MAX(A16135:D16135)&lt;=SUM(A16135:D16135),1,0)</f>
        <v>0</v>
      </c>
    </row>
    <row r="16136" customFormat="false" ht="15" hidden="false" customHeight="false" outlineLevel="0" collapsed="false">
      <c r="A16136" s="0" t="n">
        <v>243</v>
      </c>
      <c r="B16136" s="0" t="n">
        <v>149</v>
      </c>
      <c r="C16136" s="0" t="n">
        <v>79</v>
      </c>
      <c r="D16136" s="0" t="n">
        <v>182</v>
      </c>
      <c r="E16136" s="1" t="n">
        <f aca="false">IF(2*MIN(A16136:D16136)+2*MAX(A16136:D16136)&lt;=SUM(A16136:D16136),1,0)</f>
        <v>1</v>
      </c>
    </row>
    <row r="16137" customFormat="false" ht="15" hidden="false" customHeight="false" outlineLevel="0" collapsed="false">
      <c r="A16137" s="0" t="n">
        <v>218</v>
      </c>
      <c r="B16137" s="0" t="n">
        <v>53</v>
      </c>
      <c r="C16137" s="0" t="n">
        <v>83</v>
      </c>
      <c r="D16137" s="0" t="n">
        <v>218</v>
      </c>
      <c r="E16137" s="1" t="n">
        <f aca="false">IF(2*MIN(A16137:D16137)+2*MAX(A16137:D16137)&lt;=SUM(A16137:D16137),1,0)</f>
        <v>1</v>
      </c>
    </row>
    <row r="16138" customFormat="false" ht="15" hidden="false" customHeight="false" outlineLevel="0" collapsed="false">
      <c r="A16138" s="0" t="n">
        <v>157</v>
      </c>
      <c r="B16138" s="0" t="n">
        <v>172</v>
      </c>
      <c r="C16138" s="0" t="n">
        <v>228</v>
      </c>
      <c r="D16138" s="0" t="n">
        <v>158</v>
      </c>
      <c r="E16138" s="1" t="n">
        <f aca="false">IF(2*MIN(A16138:D16138)+2*MAX(A16138:D16138)&lt;=SUM(A16138:D16138),1,0)</f>
        <v>0</v>
      </c>
    </row>
    <row r="16139" customFormat="false" ht="15" hidden="false" customHeight="false" outlineLevel="0" collapsed="false">
      <c r="A16139" s="0" t="n">
        <v>267</v>
      </c>
      <c r="B16139" s="0" t="n">
        <v>126</v>
      </c>
      <c r="C16139" s="0" t="n">
        <v>157</v>
      </c>
      <c r="D16139" s="0" t="n">
        <v>283</v>
      </c>
      <c r="E16139" s="1" t="n">
        <f aca="false">IF(2*MIN(A16139:D16139)+2*MAX(A16139:D16139)&lt;=SUM(A16139:D16139),1,0)</f>
        <v>1</v>
      </c>
    </row>
    <row r="16140" customFormat="false" ht="15" hidden="false" customHeight="false" outlineLevel="0" collapsed="false">
      <c r="A16140" s="0" t="n">
        <v>211</v>
      </c>
      <c r="B16140" s="0" t="n">
        <v>191</v>
      </c>
      <c r="C16140" s="0" t="n">
        <v>191</v>
      </c>
      <c r="D16140" s="0" t="n">
        <v>193</v>
      </c>
      <c r="E16140" s="1" t="n">
        <f aca="false">IF(2*MIN(A16140:D16140)+2*MAX(A16140:D16140)&lt;=SUM(A16140:D16140),1,0)</f>
        <v>0</v>
      </c>
    </row>
    <row r="16141" customFormat="false" ht="15" hidden="false" customHeight="false" outlineLevel="0" collapsed="false">
      <c r="A16141" s="0" t="n">
        <v>238</v>
      </c>
      <c r="B16141" s="0" t="n">
        <v>238</v>
      </c>
      <c r="C16141" s="0" t="n">
        <v>238</v>
      </c>
      <c r="D16141" s="0" t="n">
        <v>238</v>
      </c>
      <c r="E16141" s="1" t="n">
        <f aca="false">IF(2*MIN(A16141:D16141)+2*MAX(A16141:D16141)&lt;=SUM(A16141:D16141),1,0)</f>
        <v>1</v>
      </c>
    </row>
    <row r="16142" customFormat="false" ht="15" hidden="false" customHeight="false" outlineLevel="0" collapsed="false">
      <c r="A16142" s="0" t="n">
        <v>16</v>
      </c>
      <c r="B16142" s="0" t="n">
        <v>116</v>
      </c>
      <c r="C16142" s="0" t="n">
        <v>159</v>
      </c>
      <c r="D16142" s="0" t="n">
        <v>116</v>
      </c>
      <c r="E16142" s="1" t="n">
        <f aca="false">IF(2*MIN(A16142:D16142)+2*MAX(A16142:D16142)&lt;=SUM(A16142:D16142),1,0)</f>
        <v>1</v>
      </c>
    </row>
    <row r="16143" customFormat="false" ht="15" hidden="false" customHeight="false" outlineLevel="0" collapsed="false">
      <c r="A16143" s="0" t="n">
        <v>54</v>
      </c>
      <c r="B16143" s="0" t="n">
        <v>99</v>
      </c>
      <c r="C16143" s="0" t="n">
        <v>152</v>
      </c>
      <c r="D16143" s="0" t="n">
        <v>181</v>
      </c>
      <c r="E16143" s="1" t="n">
        <f aca="false">IF(2*MIN(A16143:D16143)+2*MAX(A16143:D16143)&lt;=SUM(A16143:D16143),1,0)</f>
        <v>1</v>
      </c>
    </row>
    <row r="16144" customFormat="false" ht="15" hidden="false" customHeight="false" outlineLevel="0" collapsed="false">
      <c r="A16144" s="0" t="n">
        <v>292</v>
      </c>
      <c r="B16144" s="0" t="n">
        <v>195</v>
      </c>
      <c r="C16144" s="0" t="n">
        <v>61</v>
      </c>
      <c r="D16144" s="0" t="n">
        <v>295</v>
      </c>
      <c r="E16144" s="1" t="n">
        <f aca="false">IF(2*MIN(A16144:D16144)+2*MAX(A16144:D16144)&lt;=SUM(A16144:D16144),1,0)</f>
        <v>1</v>
      </c>
    </row>
    <row r="16145" customFormat="false" ht="15" hidden="false" customHeight="false" outlineLevel="0" collapsed="false">
      <c r="A16145" s="0" t="n">
        <v>79</v>
      </c>
      <c r="B16145" s="0" t="n">
        <v>118</v>
      </c>
      <c r="C16145" s="0" t="n">
        <v>233</v>
      </c>
      <c r="D16145" s="0" t="n">
        <v>153</v>
      </c>
      <c r="E16145" s="1" t="n">
        <f aca="false">IF(2*MIN(A16145:D16145)+2*MAX(A16145:D16145)&lt;=SUM(A16145:D16145),1,0)</f>
        <v>0</v>
      </c>
    </row>
    <row r="16146" customFormat="false" ht="15" hidden="false" customHeight="false" outlineLevel="0" collapsed="false">
      <c r="A16146" s="0" t="n">
        <v>238</v>
      </c>
      <c r="B16146" s="0" t="n">
        <v>238</v>
      </c>
      <c r="C16146" s="0" t="n">
        <v>238</v>
      </c>
      <c r="D16146" s="0" t="n">
        <v>238</v>
      </c>
      <c r="E16146" s="1" t="n">
        <f aca="false">IF(2*MIN(A16146:D16146)+2*MAX(A16146:D16146)&lt;=SUM(A16146:D16146),1,0)</f>
        <v>1</v>
      </c>
    </row>
    <row r="16147" customFormat="false" ht="15" hidden="false" customHeight="false" outlineLevel="0" collapsed="false">
      <c r="A16147" s="0" t="n">
        <v>213</v>
      </c>
      <c r="B16147" s="0" t="n">
        <v>84</v>
      </c>
      <c r="C16147" s="0" t="n">
        <v>201</v>
      </c>
      <c r="D16147" s="0" t="n">
        <v>84</v>
      </c>
      <c r="E16147" s="1" t="n">
        <f aca="false">IF(2*MIN(A16147:D16147)+2*MAX(A16147:D16147)&lt;=SUM(A16147:D16147),1,0)</f>
        <v>0</v>
      </c>
    </row>
    <row r="16148" customFormat="false" ht="15" hidden="false" customHeight="false" outlineLevel="0" collapsed="false">
      <c r="A16148" s="0" t="n">
        <v>236</v>
      </c>
      <c r="B16148" s="0" t="n">
        <v>42</v>
      </c>
      <c r="C16148" s="0" t="n">
        <v>142</v>
      </c>
      <c r="D16148" s="0" t="n">
        <v>44</v>
      </c>
      <c r="E16148" s="1" t="n">
        <f aca="false">IF(2*MIN(A16148:D16148)+2*MAX(A16148:D16148)&lt;=SUM(A16148:D16148),1,0)</f>
        <v>0</v>
      </c>
    </row>
    <row r="16149" customFormat="false" ht="15" hidden="false" customHeight="false" outlineLevel="0" collapsed="false">
      <c r="A16149" s="0" t="n">
        <v>174</v>
      </c>
      <c r="B16149" s="0" t="n">
        <v>96</v>
      </c>
      <c r="C16149" s="0" t="n">
        <v>137</v>
      </c>
      <c r="D16149" s="0" t="n">
        <v>174</v>
      </c>
      <c r="E16149" s="1" t="n">
        <f aca="false">IF(2*MIN(A16149:D16149)+2*MAX(A16149:D16149)&lt;=SUM(A16149:D16149),1,0)</f>
        <v>1</v>
      </c>
    </row>
    <row r="16150" customFormat="false" ht="15" hidden="false" customHeight="false" outlineLevel="0" collapsed="false">
      <c r="A16150" s="0" t="n">
        <v>295</v>
      </c>
      <c r="B16150" s="0" t="n">
        <v>84</v>
      </c>
      <c r="C16150" s="0" t="n">
        <v>69</v>
      </c>
      <c r="D16150" s="0" t="n">
        <v>80</v>
      </c>
      <c r="E16150" s="1" t="n">
        <f aca="false">IF(2*MIN(A16150:D16150)+2*MAX(A16150:D16150)&lt;=SUM(A16150:D16150),1,0)</f>
        <v>0</v>
      </c>
    </row>
    <row r="16151" customFormat="false" ht="15" hidden="false" customHeight="false" outlineLevel="0" collapsed="false">
      <c r="A16151" s="0" t="n">
        <v>69</v>
      </c>
      <c r="B16151" s="0" t="n">
        <v>69</v>
      </c>
      <c r="C16151" s="0" t="n">
        <v>69</v>
      </c>
      <c r="D16151" s="0" t="n">
        <v>69</v>
      </c>
      <c r="E16151" s="1" t="n">
        <f aca="false">IF(2*MIN(A16151:D16151)+2*MAX(A16151:D16151)&lt;=SUM(A16151:D16151),1,0)</f>
        <v>1</v>
      </c>
    </row>
    <row r="16152" customFormat="false" ht="15" hidden="false" customHeight="false" outlineLevel="0" collapsed="false">
      <c r="A16152" s="0" t="n">
        <v>75</v>
      </c>
      <c r="B16152" s="0" t="n">
        <v>75</v>
      </c>
      <c r="C16152" s="0" t="n">
        <v>182</v>
      </c>
      <c r="D16152" s="0" t="n">
        <v>99</v>
      </c>
      <c r="E16152" s="1" t="n">
        <f aca="false">IF(2*MIN(A16152:D16152)+2*MAX(A16152:D16152)&lt;=SUM(A16152:D16152),1,0)</f>
        <v>0</v>
      </c>
    </row>
    <row r="16153" customFormat="false" ht="15" hidden="false" customHeight="false" outlineLevel="0" collapsed="false">
      <c r="A16153" s="0" t="n">
        <v>117</v>
      </c>
      <c r="B16153" s="0" t="n">
        <v>117</v>
      </c>
      <c r="C16153" s="0" t="n">
        <v>117</v>
      </c>
      <c r="D16153" s="0" t="n">
        <v>117</v>
      </c>
      <c r="E16153" s="1" t="n">
        <f aca="false">IF(2*MIN(A16153:D16153)+2*MAX(A16153:D16153)&lt;=SUM(A16153:D16153),1,0)</f>
        <v>1</v>
      </c>
    </row>
    <row r="16154" customFormat="false" ht="15" hidden="false" customHeight="false" outlineLevel="0" collapsed="false">
      <c r="A16154" s="0" t="n">
        <v>81</v>
      </c>
      <c r="B16154" s="0" t="n">
        <v>286</v>
      </c>
      <c r="C16154" s="0" t="n">
        <v>22</v>
      </c>
      <c r="D16154" s="0" t="n">
        <v>68</v>
      </c>
      <c r="E16154" s="1" t="n">
        <f aca="false">IF(2*MIN(A16154:D16154)+2*MAX(A16154:D16154)&lt;=SUM(A16154:D16154),1,0)</f>
        <v>0</v>
      </c>
    </row>
    <row r="16155" customFormat="false" ht="15" hidden="false" customHeight="false" outlineLevel="0" collapsed="false">
      <c r="A16155" s="0" t="n">
        <v>223</v>
      </c>
      <c r="B16155" s="0" t="n">
        <v>104</v>
      </c>
      <c r="C16155" s="0" t="n">
        <v>272</v>
      </c>
      <c r="D16155" s="0" t="n">
        <v>143</v>
      </c>
      <c r="E16155" s="1" t="n">
        <f aca="false">IF(2*MIN(A16155:D16155)+2*MAX(A16155:D16155)&lt;=SUM(A16155:D16155),1,0)</f>
        <v>0</v>
      </c>
    </row>
    <row r="16156" customFormat="false" ht="15" hidden="false" customHeight="false" outlineLevel="0" collapsed="false">
      <c r="A16156" s="0" t="n">
        <v>54</v>
      </c>
      <c r="B16156" s="0" t="n">
        <v>295</v>
      </c>
      <c r="C16156" s="0" t="n">
        <v>184</v>
      </c>
      <c r="D16156" s="0" t="n">
        <v>281</v>
      </c>
      <c r="E16156" s="1" t="n">
        <f aca="false">IF(2*MIN(A16156:D16156)+2*MAX(A16156:D16156)&lt;=SUM(A16156:D16156),1,0)</f>
        <v>1</v>
      </c>
    </row>
    <row r="16157" customFormat="false" ht="15" hidden="false" customHeight="false" outlineLevel="0" collapsed="false">
      <c r="A16157" s="0" t="n">
        <v>166</v>
      </c>
      <c r="B16157" s="0" t="n">
        <v>165</v>
      </c>
      <c r="C16157" s="0" t="n">
        <v>209</v>
      </c>
      <c r="D16157" s="0" t="n">
        <v>50</v>
      </c>
      <c r="E16157" s="1" t="n">
        <f aca="false">IF(2*MIN(A16157:D16157)+2*MAX(A16157:D16157)&lt;=SUM(A16157:D16157),1,0)</f>
        <v>1</v>
      </c>
    </row>
    <row r="16158" customFormat="false" ht="15" hidden="false" customHeight="false" outlineLevel="0" collapsed="false">
      <c r="A16158" s="0" t="n">
        <v>48</v>
      </c>
      <c r="B16158" s="0" t="n">
        <v>58</v>
      </c>
      <c r="C16158" s="0" t="n">
        <v>77</v>
      </c>
      <c r="D16158" s="0" t="n">
        <v>136</v>
      </c>
      <c r="E16158" s="1" t="n">
        <f aca="false">IF(2*MIN(A16158:D16158)+2*MAX(A16158:D16158)&lt;=SUM(A16158:D16158),1,0)</f>
        <v>0</v>
      </c>
    </row>
    <row r="16159" customFormat="false" ht="15" hidden="false" customHeight="false" outlineLevel="0" collapsed="false">
      <c r="A16159" s="0" t="n">
        <v>294</v>
      </c>
      <c r="B16159" s="0" t="n">
        <v>58</v>
      </c>
      <c r="C16159" s="0" t="n">
        <v>30</v>
      </c>
      <c r="D16159" s="0" t="n">
        <v>277</v>
      </c>
      <c r="E16159" s="1" t="n">
        <f aca="false">IF(2*MIN(A16159:D16159)+2*MAX(A16159:D16159)&lt;=SUM(A16159:D16159),1,0)</f>
        <v>1</v>
      </c>
    </row>
    <row r="16160" customFormat="false" ht="15" hidden="false" customHeight="false" outlineLevel="0" collapsed="false">
      <c r="A16160" s="0" t="n">
        <v>257</v>
      </c>
      <c r="B16160" s="0" t="n">
        <v>280</v>
      </c>
      <c r="C16160" s="0" t="n">
        <v>283</v>
      </c>
      <c r="D16160" s="0" t="n">
        <v>272</v>
      </c>
      <c r="E16160" s="1" t="n">
        <f aca="false">IF(2*MIN(A16160:D16160)+2*MAX(A16160:D16160)&lt;=SUM(A16160:D16160),1,0)</f>
        <v>1</v>
      </c>
    </row>
    <row r="16161" customFormat="false" ht="15" hidden="false" customHeight="false" outlineLevel="0" collapsed="false">
      <c r="A16161" s="0" t="n">
        <v>213</v>
      </c>
      <c r="B16161" s="0" t="n">
        <v>291</v>
      </c>
      <c r="C16161" s="0" t="n">
        <v>213</v>
      </c>
      <c r="D16161" s="0" t="n">
        <v>104</v>
      </c>
      <c r="E16161" s="1" t="n">
        <f aca="false">IF(2*MIN(A16161:D16161)+2*MAX(A16161:D16161)&lt;=SUM(A16161:D16161),1,0)</f>
        <v>1</v>
      </c>
    </row>
    <row r="16162" customFormat="false" ht="15" hidden="false" customHeight="false" outlineLevel="0" collapsed="false">
      <c r="A16162" s="0" t="n">
        <v>170</v>
      </c>
      <c r="B16162" s="0" t="n">
        <v>72</v>
      </c>
      <c r="C16162" s="0" t="n">
        <v>277</v>
      </c>
      <c r="D16162" s="0" t="n">
        <v>269</v>
      </c>
      <c r="E16162" s="1" t="n">
        <f aca="false">IF(2*MIN(A16162:D16162)+2*MAX(A16162:D16162)&lt;=SUM(A16162:D16162),1,0)</f>
        <v>1</v>
      </c>
    </row>
    <row r="16163" customFormat="false" ht="15" hidden="false" customHeight="false" outlineLevel="0" collapsed="false">
      <c r="A16163" s="0" t="n">
        <v>157</v>
      </c>
      <c r="B16163" s="0" t="n">
        <v>227</v>
      </c>
      <c r="C16163" s="0" t="n">
        <v>110</v>
      </c>
      <c r="D16163" s="0" t="n">
        <v>79</v>
      </c>
      <c r="E16163" s="1" t="n">
        <f aca="false">IF(2*MIN(A16163:D16163)+2*MAX(A16163:D16163)&lt;=SUM(A16163:D16163),1,0)</f>
        <v>0</v>
      </c>
    </row>
    <row r="16164" customFormat="false" ht="15" hidden="false" customHeight="false" outlineLevel="0" collapsed="false">
      <c r="A16164" s="0" t="n">
        <v>40</v>
      </c>
      <c r="B16164" s="0" t="n">
        <v>40</v>
      </c>
      <c r="C16164" s="0" t="n">
        <v>40</v>
      </c>
      <c r="D16164" s="0" t="n">
        <v>40</v>
      </c>
      <c r="E16164" s="1" t="n">
        <f aca="false">IF(2*MIN(A16164:D16164)+2*MAX(A16164:D16164)&lt;=SUM(A16164:D16164),1,0)</f>
        <v>1</v>
      </c>
    </row>
    <row r="16165" customFormat="false" ht="15" hidden="false" customHeight="false" outlineLevel="0" collapsed="false">
      <c r="A16165" s="0" t="n">
        <v>49</v>
      </c>
      <c r="B16165" s="0" t="n">
        <v>49</v>
      </c>
      <c r="C16165" s="0" t="n">
        <v>49</v>
      </c>
      <c r="D16165" s="0" t="n">
        <v>49</v>
      </c>
      <c r="E16165" s="1" t="n">
        <f aca="false">IF(2*MIN(A16165:D16165)+2*MAX(A16165:D16165)&lt;=SUM(A16165:D16165),1,0)</f>
        <v>1</v>
      </c>
    </row>
    <row r="16166" customFormat="false" ht="15" hidden="false" customHeight="false" outlineLevel="0" collapsed="false">
      <c r="A16166" s="0" t="n">
        <v>199</v>
      </c>
      <c r="B16166" s="0" t="n">
        <v>140</v>
      </c>
      <c r="C16166" s="0" t="n">
        <v>60</v>
      </c>
      <c r="D16166" s="0" t="n">
        <v>77</v>
      </c>
      <c r="E16166" s="1" t="n">
        <f aca="false">IF(2*MIN(A16166:D16166)+2*MAX(A16166:D16166)&lt;=SUM(A16166:D16166),1,0)</f>
        <v>0</v>
      </c>
    </row>
    <row r="16167" customFormat="false" ht="15" hidden="false" customHeight="false" outlineLevel="0" collapsed="false">
      <c r="A16167" s="0" t="n">
        <v>137</v>
      </c>
      <c r="B16167" s="0" t="n">
        <v>10</v>
      </c>
      <c r="C16167" s="0" t="n">
        <v>10</v>
      </c>
      <c r="D16167" s="0" t="n">
        <v>229</v>
      </c>
      <c r="E16167" s="1" t="n">
        <f aca="false">IF(2*MIN(A16167:D16167)+2*MAX(A16167:D16167)&lt;=SUM(A16167:D16167),1,0)</f>
        <v>0</v>
      </c>
    </row>
    <row r="16168" customFormat="false" ht="15" hidden="false" customHeight="false" outlineLevel="0" collapsed="false">
      <c r="A16168" s="0" t="n">
        <v>184</v>
      </c>
      <c r="B16168" s="0" t="n">
        <v>32</v>
      </c>
      <c r="C16168" s="0" t="n">
        <v>79</v>
      </c>
      <c r="D16168" s="0" t="n">
        <v>232</v>
      </c>
      <c r="E16168" s="1" t="n">
        <f aca="false">IF(2*MIN(A16168:D16168)+2*MAX(A16168:D16168)&lt;=SUM(A16168:D16168),1,0)</f>
        <v>0</v>
      </c>
    </row>
    <row r="16169" customFormat="false" ht="15" hidden="false" customHeight="false" outlineLevel="0" collapsed="false">
      <c r="A16169" s="0" t="n">
        <v>123</v>
      </c>
      <c r="B16169" s="0" t="n">
        <v>123</v>
      </c>
      <c r="C16169" s="0" t="n">
        <v>121</v>
      </c>
      <c r="D16169" s="0" t="n">
        <v>269</v>
      </c>
      <c r="E16169" s="1" t="n">
        <f aca="false">IF(2*MIN(A16169:D16169)+2*MAX(A16169:D16169)&lt;=SUM(A16169:D16169),1,0)</f>
        <v>0</v>
      </c>
    </row>
    <row r="16170" customFormat="false" ht="15" hidden="false" customHeight="false" outlineLevel="0" collapsed="false">
      <c r="A16170" s="0" t="n">
        <v>193</v>
      </c>
      <c r="B16170" s="0" t="n">
        <v>184</v>
      </c>
      <c r="C16170" s="0" t="n">
        <v>206</v>
      </c>
      <c r="D16170" s="0" t="n">
        <v>93</v>
      </c>
      <c r="E16170" s="1" t="n">
        <f aca="false">IF(2*MIN(A16170:D16170)+2*MAX(A16170:D16170)&lt;=SUM(A16170:D16170),1,0)</f>
        <v>1</v>
      </c>
    </row>
    <row r="16171" customFormat="false" ht="15" hidden="false" customHeight="false" outlineLevel="0" collapsed="false">
      <c r="A16171" s="0" t="n">
        <v>64</v>
      </c>
      <c r="B16171" s="0" t="n">
        <v>197</v>
      </c>
      <c r="C16171" s="0" t="n">
        <v>102</v>
      </c>
      <c r="D16171" s="0" t="n">
        <v>229</v>
      </c>
      <c r="E16171" s="1" t="n">
        <f aca="false">IF(2*MIN(A16171:D16171)+2*MAX(A16171:D16171)&lt;=SUM(A16171:D16171),1,0)</f>
        <v>1</v>
      </c>
    </row>
    <row r="16172" customFormat="false" ht="15" hidden="false" customHeight="false" outlineLevel="0" collapsed="false">
      <c r="A16172" s="0" t="n">
        <v>298</v>
      </c>
      <c r="B16172" s="0" t="n">
        <v>95</v>
      </c>
      <c r="C16172" s="0" t="n">
        <v>42</v>
      </c>
      <c r="D16172" s="0" t="n">
        <v>65</v>
      </c>
      <c r="E16172" s="1" t="n">
        <f aca="false">IF(2*MIN(A16172:D16172)+2*MAX(A16172:D16172)&lt;=SUM(A16172:D16172),1,0)</f>
        <v>0</v>
      </c>
    </row>
    <row r="16173" customFormat="false" ht="15" hidden="false" customHeight="false" outlineLevel="0" collapsed="false">
      <c r="A16173" s="0" t="n">
        <v>268</v>
      </c>
      <c r="B16173" s="0" t="n">
        <v>255</v>
      </c>
      <c r="C16173" s="0" t="n">
        <v>264</v>
      </c>
      <c r="D16173" s="0" t="n">
        <v>193</v>
      </c>
      <c r="E16173" s="1" t="n">
        <f aca="false">IF(2*MIN(A16173:D16173)+2*MAX(A16173:D16173)&lt;=SUM(A16173:D16173),1,0)</f>
        <v>1</v>
      </c>
    </row>
    <row r="16174" customFormat="false" ht="15" hidden="false" customHeight="false" outlineLevel="0" collapsed="false">
      <c r="A16174" s="0" t="n">
        <v>34</v>
      </c>
      <c r="B16174" s="0" t="n">
        <v>63</v>
      </c>
      <c r="C16174" s="0" t="n">
        <v>23</v>
      </c>
      <c r="D16174" s="0" t="n">
        <v>106</v>
      </c>
      <c r="E16174" s="1" t="n">
        <f aca="false">IF(2*MIN(A16174:D16174)+2*MAX(A16174:D16174)&lt;=SUM(A16174:D16174),1,0)</f>
        <v>0</v>
      </c>
    </row>
    <row r="16175" customFormat="false" ht="15" hidden="false" customHeight="false" outlineLevel="0" collapsed="false">
      <c r="A16175" s="0" t="n">
        <v>248</v>
      </c>
      <c r="B16175" s="0" t="n">
        <v>25</v>
      </c>
      <c r="C16175" s="0" t="n">
        <v>196</v>
      </c>
      <c r="D16175" s="0" t="n">
        <v>121</v>
      </c>
      <c r="E16175" s="1" t="n">
        <f aca="false">IF(2*MIN(A16175:D16175)+2*MAX(A16175:D16175)&lt;=SUM(A16175:D16175),1,0)</f>
        <v>1</v>
      </c>
    </row>
    <row r="16176" customFormat="false" ht="15" hidden="false" customHeight="false" outlineLevel="0" collapsed="false">
      <c r="A16176" s="0" t="n">
        <v>179</v>
      </c>
      <c r="B16176" s="0" t="n">
        <v>121</v>
      </c>
      <c r="C16176" s="0" t="n">
        <v>240</v>
      </c>
      <c r="D16176" s="0" t="n">
        <v>255</v>
      </c>
      <c r="E16176" s="1" t="n">
        <f aca="false">IF(2*MIN(A16176:D16176)+2*MAX(A16176:D16176)&lt;=SUM(A16176:D16176),1,0)</f>
        <v>1</v>
      </c>
    </row>
    <row r="16177" customFormat="false" ht="15" hidden="false" customHeight="false" outlineLevel="0" collapsed="false">
      <c r="A16177" s="0" t="n">
        <v>211</v>
      </c>
      <c r="B16177" s="0" t="n">
        <v>221</v>
      </c>
      <c r="C16177" s="0" t="n">
        <v>49</v>
      </c>
      <c r="D16177" s="0" t="n">
        <v>85</v>
      </c>
      <c r="E16177" s="1" t="n">
        <f aca="false">IF(2*MIN(A16177:D16177)+2*MAX(A16177:D16177)&lt;=SUM(A16177:D16177),1,0)</f>
        <v>1</v>
      </c>
    </row>
    <row r="16178" customFormat="false" ht="15" hidden="false" customHeight="false" outlineLevel="0" collapsed="false">
      <c r="A16178" s="0" t="n">
        <v>215</v>
      </c>
      <c r="B16178" s="0" t="n">
        <v>75</v>
      </c>
      <c r="C16178" s="0" t="n">
        <v>69</v>
      </c>
      <c r="D16178" s="0" t="n">
        <v>215</v>
      </c>
      <c r="E16178" s="1" t="n">
        <f aca="false">IF(2*MIN(A16178:D16178)+2*MAX(A16178:D16178)&lt;=SUM(A16178:D16178),1,0)</f>
        <v>1</v>
      </c>
    </row>
    <row r="16179" customFormat="false" ht="15" hidden="false" customHeight="false" outlineLevel="0" collapsed="false">
      <c r="A16179" s="0" t="n">
        <v>188</v>
      </c>
      <c r="B16179" s="0" t="n">
        <v>272</v>
      </c>
      <c r="C16179" s="0" t="n">
        <v>273</v>
      </c>
      <c r="D16179" s="0" t="n">
        <v>60</v>
      </c>
      <c r="E16179" s="1" t="n">
        <f aca="false">IF(2*MIN(A16179:D16179)+2*MAX(A16179:D16179)&lt;=SUM(A16179:D16179),1,0)</f>
        <v>1</v>
      </c>
    </row>
    <row r="16180" customFormat="false" ht="15" hidden="false" customHeight="false" outlineLevel="0" collapsed="false">
      <c r="A16180" s="0" t="n">
        <v>186</v>
      </c>
      <c r="B16180" s="0" t="n">
        <v>9</v>
      </c>
      <c r="C16180" s="0" t="n">
        <v>247</v>
      </c>
      <c r="D16180" s="0" t="n">
        <v>186</v>
      </c>
      <c r="E16180" s="1" t="n">
        <f aca="false">IF(2*MIN(A16180:D16180)+2*MAX(A16180:D16180)&lt;=SUM(A16180:D16180),1,0)</f>
        <v>1</v>
      </c>
    </row>
    <row r="16181" customFormat="false" ht="15" hidden="false" customHeight="false" outlineLevel="0" collapsed="false">
      <c r="A16181" s="0" t="n">
        <v>161</v>
      </c>
      <c r="B16181" s="0" t="n">
        <v>65</v>
      </c>
      <c r="C16181" s="0" t="n">
        <v>148</v>
      </c>
      <c r="D16181" s="0" t="n">
        <v>203</v>
      </c>
      <c r="E16181" s="1" t="n">
        <f aca="false">IF(2*MIN(A16181:D16181)+2*MAX(A16181:D16181)&lt;=SUM(A16181:D16181),1,0)</f>
        <v>1</v>
      </c>
    </row>
    <row r="16182" customFormat="false" ht="15" hidden="false" customHeight="false" outlineLevel="0" collapsed="false">
      <c r="A16182" s="0" t="n">
        <v>130</v>
      </c>
      <c r="B16182" s="0" t="n">
        <v>272</v>
      </c>
      <c r="C16182" s="0" t="n">
        <v>20</v>
      </c>
      <c r="D16182" s="0" t="n">
        <v>244</v>
      </c>
      <c r="E16182" s="1" t="n">
        <f aca="false">IF(2*MIN(A16182:D16182)+2*MAX(A16182:D16182)&lt;=SUM(A16182:D16182),1,0)</f>
        <v>1</v>
      </c>
    </row>
    <row r="16183" customFormat="false" ht="15" hidden="false" customHeight="false" outlineLevel="0" collapsed="false">
      <c r="A16183" s="0" t="n">
        <v>282</v>
      </c>
      <c r="B16183" s="0" t="n">
        <v>282</v>
      </c>
      <c r="C16183" s="0" t="n">
        <v>282</v>
      </c>
      <c r="D16183" s="0" t="n">
        <v>282</v>
      </c>
      <c r="E16183" s="1" t="n">
        <f aca="false">IF(2*MIN(A16183:D16183)+2*MAX(A16183:D16183)&lt;=SUM(A16183:D16183),1,0)</f>
        <v>1</v>
      </c>
    </row>
    <row r="16184" customFormat="false" ht="15" hidden="false" customHeight="false" outlineLevel="0" collapsed="false">
      <c r="A16184" s="0" t="n">
        <v>80</v>
      </c>
      <c r="B16184" s="0" t="n">
        <v>80</v>
      </c>
      <c r="C16184" s="0" t="n">
        <v>80</v>
      </c>
      <c r="D16184" s="0" t="n">
        <v>80</v>
      </c>
      <c r="E16184" s="1" t="n">
        <f aca="false">IF(2*MIN(A16184:D16184)+2*MAX(A16184:D16184)&lt;=SUM(A16184:D16184),1,0)</f>
        <v>1</v>
      </c>
    </row>
    <row r="16185" customFormat="false" ht="15" hidden="false" customHeight="false" outlineLevel="0" collapsed="false">
      <c r="A16185" s="0" t="n">
        <v>262</v>
      </c>
      <c r="B16185" s="0" t="n">
        <v>224</v>
      </c>
      <c r="C16185" s="0" t="n">
        <v>64</v>
      </c>
      <c r="D16185" s="0" t="n">
        <v>271</v>
      </c>
      <c r="E16185" s="1" t="n">
        <f aca="false">IF(2*MIN(A16185:D16185)+2*MAX(A16185:D16185)&lt;=SUM(A16185:D16185),1,0)</f>
        <v>1</v>
      </c>
    </row>
    <row r="16186" customFormat="false" ht="15" hidden="false" customHeight="false" outlineLevel="0" collapsed="false">
      <c r="A16186" s="0" t="n">
        <v>95</v>
      </c>
      <c r="B16186" s="0" t="n">
        <v>85</v>
      </c>
      <c r="C16186" s="0" t="n">
        <v>255</v>
      </c>
      <c r="D16186" s="0" t="n">
        <v>241</v>
      </c>
      <c r="E16186" s="1" t="n">
        <f aca="false">IF(2*MIN(A16186:D16186)+2*MAX(A16186:D16186)&lt;=SUM(A16186:D16186),1,0)</f>
        <v>0</v>
      </c>
    </row>
    <row r="16187" customFormat="false" ht="15" hidden="false" customHeight="false" outlineLevel="0" collapsed="false">
      <c r="A16187" s="0" t="n">
        <v>35</v>
      </c>
      <c r="B16187" s="0" t="n">
        <v>68</v>
      </c>
      <c r="C16187" s="0" t="n">
        <v>239</v>
      </c>
      <c r="D16187" s="0" t="n">
        <v>35</v>
      </c>
      <c r="E16187" s="1" t="n">
        <f aca="false">IF(2*MIN(A16187:D16187)+2*MAX(A16187:D16187)&lt;=SUM(A16187:D16187),1,0)</f>
        <v>0</v>
      </c>
    </row>
    <row r="16188" customFormat="false" ht="15" hidden="false" customHeight="false" outlineLevel="0" collapsed="false">
      <c r="A16188" s="0" t="n">
        <v>43</v>
      </c>
      <c r="B16188" s="0" t="n">
        <v>114</v>
      </c>
      <c r="C16188" s="0" t="n">
        <v>194</v>
      </c>
      <c r="D16188" s="0" t="n">
        <v>76</v>
      </c>
      <c r="E16188" s="1" t="n">
        <f aca="false">IF(2*MIN(A16188:D16188)+2*MAX(A16188:D16188)&lt;=SUM(A16188:D16188),1,0)</f>
        <v>0</v>
      </c>
    </row>
    <row r="16189" customFormat="false" ht="15" hidden="false" customHeight="false" outlineLevel="0" collapsed="false">
      <c r="A16189" s="0" t="n">
        <v>115</v>
      </c>
      <c r="B16189" s="0" t="n">
        <v>115</v>
      </c>
      <c r="C16189" s="0" t="n">
        <v>115</v>
      </c>
      <c r="D16189" s="0" t="n">
        <v>115</v>
      </c>
      <c r="E16189" s="1" t="n">
        <f aca="false">IF(2*MIN(A16189:D16189)+2*MAX(A16189:D16189)&lt;=SUM(A16189:D16189),1,0)</f>
        <v>1</v>
      </c>
    </row>
    <row r="16190" customFormat="false" ht="15" hidden="false" customHeight="false" outlineLevel="0" collapsed="false">
      <c r="A16190" s="0" t="n">
        <v>122</v>
      </c>
      <c r="B16190" s="0" t="n">
        <v>122</v>
      </c>
      <c r="C16190" s="0" t="n">
        <v>122</v>
      </c>
      <c r="D16190" s="0" t="n">
        <v>122</v>
      </c>
      <c r="E16190" s="1" t="n">
        <f aca="false">IF(2*MIN(A16190:D16190)+2*MAX(A16190:D16190)&lt;=SUM(A16190:D16190),1,0)</f>
        <v>1</v>
      </c>
    </row>
    <row r="16191" customFormat="false" ht="15" hidden="false" customHeight="false" outlineLevel="0" collapsed="false">
      <c r="A16191" s="0" t="n">
        <v>284</v>
      </c>
      <c r="B16191" s="0" t="n">
        <v>284</v>
      </c>
      <c r="C16191" s="0" t="n">
        <v>284</v>
      </c>
      <c r="D16191" s="0" t="n">
        <v>284</v>
      </c>
      <c r="E16191" s="1" t="n">
        <f aca="false">IF(2*MIN(A16191:D16191)+2*MAX(A16191:D16191)&lt;=SUM(A16191:D16191),1,0)</f>
        <v>1</v>
      </c>
    </row>
    <row r="16192" customFormat="false" ht="15" hidden="false" customHeight="false" outlineLevel="0" collapsed="false">
      <c r="A16192" s="0" t="n">
        <v>147</v>
      </c>
      <c r="B16192" s="0" t="n">
        <v>243</v>
      </c>
      <c r="C16192" s="0" t="n">
        <v>212</v>
      </c>
      <c r="D16192" s="0" t="n">
        <v>147</v>
      </c>
      <c r="E16192" s="1" t="n">
        <f aca="false">IF(2*MIN(A16192:D16192)+2*MAX(A16192:D16192)&lt;=SUM(A16192:D16192),1,0)</f>
        <v>0</v>
      </c>
    </row>
    <row r="16193" customFormat="false" ht="15" hidden="false" customHeight="false" outlineLevel="0" collapsed="false">
      <c r="A16193" s="0" t="n">
        <v>202</v>
      </c>
      <c r="B16193" s="0" t="n">
        <v>55</v>
      </c>
      <c r="C16193" s="0" t="n">
        <v>218</v>
      </c>
      <c r="D16193" s="0" t="n">
        <v>55</v>
      </c>
      <c r="E16193" s="1" t="n">
        <f aca="false">IF(2*MIN(A16193:D16193)+2*MAX(A16193:D16193)&lt;=SUM(A16193:D16193),1,0)</f>
        <v>0</v>
      </c>
    </row>
    <row r="16194" customFormat="false" ht="15" hidden="false" customHeight="false" outlineLevel="0" collapsed="false">
      <c r="A16194" s="0" t="n">
        <v>90</v>
      </c>
      <c r="B16194" s="0" t="n">
        <v>272</v>
      </c>
      <c r="C16194" s="0" t="n">
        <v>90</v>
      </c>
      <c r="D16194" s="0" t="n">
        <v>227</v>
      </c>
      <c r="E16194" s="1" t="n">
        <f aca="false">IF(2*MIN(A16194:D16194)+2*MAX(A16194:D16194)&lt;=SUM(A16194:D16194),1,0)</f>
        <v>0</v>
      </c>
    </row>
    <row r="16195" customFormat="false" ht="15" hidden="false" customHeight="false" outlineLevel="0" collapsed="false">
      <c r="A16195" s="0" t="n">
        <v>291</v>
      </c>
      <c r="B16195" s="0" t="n">
        <v>238</v>
      </c>
      <c r="C16195" s="0" t="n">
        <v>260</v>
      </c>
      <c r="D16195" s="0" t="n">
        <v>298</v>
      </c>
      <c r="E16195" s="1" t="n">
        <f aca="false">IF(2*MIN(A16195:D16195)+2*MAX(A16195:D16195)&lt;=SUM(A16195:D16195),1,0)</f>
        <v>1</v>
      </c>
    </row>
    <row r="16196" customFormat="false" ht="15" hidden="false" customHeight="false" outlineLevel="0" collapsed="false">
      <c r="A16196" s="0" t="n">
        <v>238</v>
      </c>
      <c r="B16196" s="0" t="n">
        <v>271</v>
      </c>
      <c r="C16196" s="0" t="n">
        <v>238</v>
      </c>
      <c r="D16196" s="0" t="n">
        <v>190</v>
      </c>
      <c r="E16196" s="1" t="n">
        <f aca="false">IF(2*MIN(A16196:D16196)+2*MAX(A16196:D16196)&lt;=SUM(A16196:D16196),1,0)</f>
        <v>1</v>
      </c>
    </row>
    <row r="16197" customFormat="false" ht="15" hidden="false" customHeight="false" outlineLevel="0" collapsed="false">
      <c r="A16197" s="0" t="n">
        <v>68</v>
      </c>
      <c r="B16197" s="0" t="n">
        <v>46</v>
      </c>
      <c r="C16197" s="0" t="n">
        <v>300</v>
      </c>
      <c r="D16197" s="0" t="n">
        <v>179</v>
      </c>
      <c r="E16197" s="1" t="n">
        <f aca="false">IF(2*MIN(A16197:D16197)+2*MAX(A16197:D16197)&lt;=SUM(A16197:D16197),1,0)</f>
        <v>0</v>
      </c>
    </row>
    <row r="16198" customFormat="false" ht="15" hidden="false" customHeight="false" outlineLevel="0" collapsed="false">
      <c r="A16198" s="0" t="n">
        <v>61</v>
      </c>
      <c r="B16198" s="0" t="n">
        <v>213</v>
      </c>
      <c r="C16198" s="0" t="n">
        <v>213</v>
      </c>
      <c r="D16198" s="0" t="n">
        <v>75</v>
      </c>
      <c r="E16198" s="1" t="n">
        <f aca="false">IF(2*MIN(A16198:D16198)+2*MAX(A16198:D16198)&lt;=SUM(A16198:D16198),1,0)</f>
        <v>1</v>
      </c>
    </row>
    <row r="16199" customFormat="false" ht="15" hidden="false" customHeight="false" outlineLevel="0" collapsed="false">
      <c r="A16199" s="0" t="n">
        <v>120</v>
      </c>
      <c r="B16199" s="0" t="n">
        <v>19</v>
      </c>
      <c r="C16199" s="0" t="n">
        <v>232</v>
      </c>
      <c r="D16199" s="0" t="n">
        <v>141</v>
      </c>
      <c r="E16199" s="1" t="n">
        <f aca="false">IF(2*MIN(A16199:D16199)+2*MAX(A16199:D16199)&lt;=SUM(A16199:D16199),1,0)</f>
        <v>1</v>
      </c>
    </row>
    <row r="16200" customFormat="false" ht="15" hidden="false" customHeight="false" outlineLevel="0" collapsed="false">
      <c r="A16200" s="0" t="n">
        <v>112</v>
      </c>
      <c r="B16200" s="0" t="n">
        <v>66</v>
      </c>
      <c r="C16200" s="0" t="n">
        <v>234</v>
      </c>
      <c r="D16200" s="0" t="n">
        <v>151</v>
      </c>
      <c r="E16200" s="1" t="n">
        <f aca="false">IF(2*MIN(A16200:D16200)+2*MAX(A16200:D16200)&lt;=SUM(A16200:D16200),1,0)</f>
        <v>0</v>
      </c>
    </row>
    <row r="16201" customFormat="false" ht="15" hidden="false" customHeight="false" outlineLevel="0" collapsed="false">
      <c r="A16201" s="0" t="n">
        <v>161</v>
      </c>
      <c r="B16201" s="0" t="n">
        <v>192</v>
      </c>
      <c r="C16201" s="0" t="n">
        <v>126</v>
      </c>
      <c r="D16201" s="0" t="n">
        <v>16</v>
      </c>
      <c r="E16201" s="1" t="n">
        <f aca="false">IF(2*MIN(A16201:D16201)+2*MAX(A16201:D16201)&lt;=SUM(A16201:D16201),1,0)</f>
        <v>1</v>
      </c>
    </row>
    <row r="16202" customFormat="false" ht="15" hidden="false" customHeight="false" outlineLevel="0" collapsed="false">
      <c r="A16202" s="0" t="n">
        <v>240</v>
      </c>
      <c r="B16202" s="0" t="n">
        <v>62</v>
      </c>
      <c r="C16202" s="0" t="n">
        <v>240</v>
      </c>
      <c r="D16202" s="0" t="n">
        <v>268</v>
      </c>
      <c r="E16202" s="1" t="n">
        <f aca="false">IF(2*MIN(A16202:D16202)+2*MAX(A16202:D16202)&lt;=SUM(A16202:D16202),1,0)</f>
        <v>1</v>
      </c>
    </row>
    <row r="16203" customFormat="false" ht="15" hidden="false" customHeight="false" outlineLevel="0" collapsed="false">
      <c r="A16203" s="0" t="n">
        <v>73</v>
      </c>
      <c r="B16203" s="0" t="n">
        <v>238</v>
      </c>
      <c r="C16203" s="0" t="n">
        <v>6</v>
      </c>
      <c r="D16203" s="0" t="n">
        <v>274</v>
      </c>
      <c r="E16203" s="1" t="n">
        <f aca="false">IF(2*MIN(A16203:D16203)+2*MAX(A16203:D16203)&lt;=SUM(A16203:D16203),1,0)</f>
        <v>1</v>
      </c>
    </row>
    <row r="16204" customFormat="false" ht="15" hidden="false" customHeight="false" outlineLevel="0" collapsed="false">
      <c r="A16204" s="0" t="n">
        <v>102</v>
      </c>
      <c r="B16204" s="0" t="n">
        <v>184</v>
      </c>
      <c r="C16204" s="0" t="n">
        <v>285</v>
      </c>
      <c r="D16204" s="0" t="n">
        <v>103</v>
      </c>
      <c r="E16204" s="1" t="n">
        <f aca="false">IF(2*MIN(A16204:D16204)+2*MAX(A16204:D16204)&lt;=SUM(A16204:D16204),1,0)</f>
        <v>0</v>
      </c>
    </row>
    <row r="16205" customFormat="false" ht="15" hidden="false" customHeight="false" outlineLevel="0" collapsed="false">
      <c r="A16205" s="0" t="n">
        <v>95</v>
      </c>
      <c r="B16205" s="0" t="n">
        <v>216</v>
      </c>
      <c r="C16205" s="0" t="n">
        <v>242</v>
      </c>
      <c r="D16205" s="0" t="n">
        <v>146</v>
      </c>
      <c r="E16205" s="1" t="n">
        <f aca="false">IF(2*MIN(A16205:D16205)+2*MAX(A16205:D16205)&lt;=SUM(A16205:D16205),1,0)</f>
        <v>1</v>
      </c>
    </row>
    <row r="16206" customFormat="false" ht="15" hidden="false" customHeight="false" outlineLevel="0" collapsed="false">
      <c r="A16206" s="0" t="n">
        <v>166</v>
      </c>
      <c r="B16206" s="0" t="n">
        <v>114</v>
      </c>
      <c r="C16206" s="0" t="n">
        <v>166</v>
      </c>
      <c r="D16206" s="0" t="n">
        <v>93</v>
      </c>
      <c r="E16206" s="1" t="n">
        <f aca="false">IF(2*MIN(A16206:D16206)+2*MAX(A16206:D16206)&lt;=SUM(A16206:D16206),1,0)</f>
        <v>1</v>
      </c>
    </row>
    <row r="16207" customFormat="false" ht="15" hidden="false" customHeight="false" outlineLevel="0" collapsed="false">
      <c r="A16207" s="0" t="n">
        <v>141</v>
      </c>
      <c r="B16207" s="0" t="n">
        <v>203</v>
      </c>
      <c r="C16207" s="0" t="n">
        <v>90</v>
      </c>
      <c r="D16207" s="0" t="n">
        <v>169</v>
      </c>
      <c r="E16207" s="1" t="n">
        <f aca="false">IF(2*MIN(A16207:D16207)+2*MAX(A16207:D16207)&lt;=SUM(A16207:D16207),1,0)</f>
        <v>1</v>
      </c>
    </row>
    <row r="16208" customFormat="false" ht="15" hidden="false" customHeight="false" outlineLevel="0" collapsed="false">
      <c r="A16208" s="0" t="n">
        <v>94</v>
      </c>
      <c r="B16208" s="0" t="n">
        <v>135</v>
      </c>
      <c r="C16208" s="0" t="n">
        <v>148</v>
      </c>
      <c r="D16208" s="0" t="n">
        <v>94</v>
      </c>
      <c r="E16208" s="1" t="n">
        <f aca="false">IF(2*MIN(A16208:D16208)+2*MAX(A16208:D16208)&lt;=SUM(A16208:D16208),1,0)</f>
        <v>0</v>
      </c>
    </row>
    <row r="16209" customFormat="false" ht="15" hidden="false" customHeight="false" outlineLevel="0" collapsed="false">
      <c r="A16209" s="0" t="n">
        <v>251</v>
      </c>
      <c r="B16209" s="0" t="n">
        <v>251</v>
      </c>
      <c r="C16209" s="0" t="n">
        <v>251</v>
      </c>
      <c r="D16209" s="0" t="n">
        <v>251</v>
      </c>
      <c r="E16209" s="1" t="n">
        <f aca="false">IF(2*MIN(A16209:D16209)+2*MAX(A16209:D16209)&lt;=SUM(A16209:D16209),1,0)</f>
        <v>1</v>
      </c>
    </row>
    <row r="16210" customFormat="false" ht="15" hidden="false" customHeight="false" outlineLevel="0" collapsed="false">
      <c r="A16210" s="0" t="n">
        <v>36</v>
      </c>
      <c r="B16210" s="0" t="n">
        <v>111</v>
      </c>
      <c r="C16210" s="0" t="n">
        <v>111</v>
      </c>
      <c r="D16210" s="0" t="n">
        <v>30</v>
      </c>
      <c r="E16210" s="1" t="n">
        <f aca="false">IF(2*MIN(A16210:D16210)+2*MAX(A16210:D16210)&lt;=SUM(A16210:D16210),1,0)</f>
        <v>1</v>
      </c>
    </row>
    <row r="16211" customFormat="false" ht="15" hidden="false" customHeight="false" outlineLevel="0" collapsed="false">
      <c r="A16211" s="0" t="n">
        <v>94</v>
      </c>
      <c r="B16211" s="0" t="n">
        <v>27</v>
      </c>
      <c r="C16211" s="0" t="n">
        <v>277</v>
      </c>
      <c r="D16211" s="0" t="n">
        <v>291</v>
      </c>
      <c r="E16211" s="1" t="n">
        <f aca="false">IF(2*MIN(A16211:D16211)+2*MAX(A16211:D16211)&lt;=SUM(A16211:D16211),1,0)</f>
        <v>1</v>
      </c>
    </row>
    <row r="16212" customFormat="false" ht="15" hidden="false" customHeight="false" outlineLevel="0" collapsed="false">
      <c r="A16212" s="0" t="n">
        <v>116</v>
      </c>
      <c r="B16212" s="0" t="n">
        <v>116</v>
      </c>
      <c r="C16212" s="0" t="n">
        <v>71</v>
      </c>
      <c r="D16212" s="0" t="n">
        <v>114</v>
      </c>
      <c r="E16212" s="1" t="n">
        <f aca="false">IF(2*MIN(A16212:D16212)+2*MAX(A16212:D16212)&lt;=SUM(A16212:D16212),1,0)</f>
        <v>1</v>
      </c>
    </row>
    <row r="16213" customFormat="false" ht="15" hidden="false" customHeight="false" outlineLevel="0" collapsed="false">
      <c r="A16213" s="0" t="n">
        <v>13</v>
      </c>
      <c r="B16213" s="0" t="n">
        <v>200</v>
      </c>
      <c r="C16213" s="0" t="n">
        <v>108</v>
      </c>
      <c r="D16213" s="0" t="n">
        <v>108</v>
      </c>
      <c r="E16213" s="1" t="n">
        <f aca="false">IF(2*MIN(A16213:D16213)+2*MAX(A16213:D16213)&lt;=SUM(A16213:D16213),1,0)</f>
        <v>1</v>
      </c>
    </row>
    <row r="16214" customFormat="false" ht="15" hidden="false" customHeight="false" outlineLevel="0" collapsed="false">
      <c r="A16214" s="0" t="n">
        <v>240</v>
      </c>
      <c r="B16214" s="0" t="n">
        <v>58</v>
      </c>
      <c r="C16214" s="0" t="n">
        <v>58</v>
      </c>
      <c r="D16214" s="0" t="n">
        <v>180</v>
      </c>
      <c r="E16214" s="1" t="n">
        <f aca="false">IF(2*MIN(A16214:D16214)+2*MAX(A16214:D16214)&lt;=SUM(A16214:D16214),1,0)</f>
        <v>0</v>
      </c>
    </row>
    <row r="16215" customFormat="false" ht="15" hidden="false" customHeight="false" outlineLevel="0" collapsed="false">
      <c r="A16215" s="0" t="n">
        <v>148</v>
      </c>
      <c r="B16215" s="0" t="n">
        <v>148</v>
      </c>
      <c r="C16215" s="0" t="n">
        <v>148</v>
      </c>
      <c r="D16215" s="0" t="n">
        <v>148</v>
      </c>
      <c r="E16215" s="1" t="n">
        <f aca="false">IF(2*MIN(A16215:D16215)+2*MAX(A16215:D16215)&lt;=SUM(A16215:D16215),1,0)</f>
        <v>1</v>
      </c>
    </row>
    <row r="16216" customFormat="false" ht="15" hidden="false" customHeight="false" outlineLevel="0" collapsed="false">
      <c r="A16216" s="0" t="n">
        <v>224</v>
      </c>
      <c r="B16216" s="0" t="n">
        <v>46</v>
      </c>
      <c r="C16216" s="0" t="n">
        <v>195</v>
      </c>
      <c r="D16216" s="0" t="n">
        <v>63</v>
      </c>
      <c r="E16216" s="1" t="n">
        <f aca="false">IF(2*MIN(A16216:D16216)+2*MAX(A16216:D16216)&lt;=SUM(A16216:D16216),1,0)</f>
        <v>0</v>
      </c>
    </row>
    <row r="16217" customFormat="false" ht="15" hidden="false" customHeight="false" outlineLevel="0" collapsed="false">
      <c r="A16217" s="0" t="n">
        <v>224</v>
      </c>
      <c r="B16217" s="0" t="n">
        <v>52</v>
      </c>
      <c r="C16217" s="0" t="n">
        <v>240</v>
      </c>
      <c r="D16217" s="0" t="n">
        <v>52</v>
      </c>
      <c r="E16217" s="1" t="n">
        <f aca="false">IF(2*MIN(A16217:D16217)+2*MAX(A16217:D16217)&lt;=SUM(A16217:D16217),1,0)</f>
        <v>0</v>
      </c>
    </row>
    <row r="16218" customFormat="false" ht="15" hidden="false" customHeight="false" outlineLevel="0" collapsed="false">
      <c r="A16218" s="0" t="n">
        <v>231</v>
      </c>
      <c r="B16218" s="0" t="n">
        <v>240</v>
      </c>
      <c r="C16218" s="0" t="n">
        <v>147</v>
      </c>
      <c r="D16218" s="0" t="n">
        <v>124</v>
      </c>
      <c r="E16218" s="1" t="n">
        <f aca="false">IF(2*MIN(A16218:D16218)+2*MAX(A16218:D16218)&lt;=SUM(A16218:D16218),1,0)</f>
        <v>1</v>
      </c>
    </row>
    <row r="16219" customFormat="false" ht="15" hidden="false" customHeight="false" outlineLevel="0" collapsed="false">
      <c r="A16219" s="0" t="n">
        <v>179</v>
      </c>
      <c r="B16219" s="0" t="n">
        <v>174</v>
      </c>
      <c r="C16219" s="0" t="n">
        <v>132</v>
      </c>
      <c r="D16219" s="0" t="n">
        <v>132</v>
      </c>
      <c r="E16219" s="1" t="n">
        <f aca="false">IF(2*MIN(A16219:D16219)+2*MAX(A16219:D16219)&lt;=SUM(A16219:D16219),1,0)</f>
        <v>0</v>
      </c>
    </row>
    <row r="16220" customFormat="false" ht="15" hidden="false" customHeight="false" outlineLevel="0" collapsed="false">
      <c r="A16220" s="0" t="n">
        <v>191</v>
      </c>
      <c r="B16220" s="0" t="n">
        <v>241</v>
      </c>
      <c r="C16220" s="0" t="n">
        <v>38</v>
      </c>
      <c r="D16220" s="0" t="n">
        <v>97</v>
      </c>
      <c r="E16220" s="1" t="n">
        <f aca="false">IF(2*MIN(A16220:D16220)+2*MAX(A16220:D16220)&lt;=SUM(A16220:D16220),1,0)</f>
        <v>1</v>
      </c>
    </row>
    <row r="16221" customFormat="false" ht="15" hidden="false" customHeight="false" outlineLevel="0" collapsed="false">
      <c r="A16221" s="0" t="n">
        <v>184</v>
      </c>
      <c r="B16221" s="0" t="n">
        <v>85</v>
      </c>
      <c r="C16221" s="0" t="n">
        <v>89</v>
      </c>
      <c r="D16221" s="0" t="n">
        <v>75</v>
      </c>
      <c r="E16221" s="1" t="n">
        <f aca="false">IF(2*MIN(A16221:D16221)+2*MAX(A16221:D16221)&lt;=SUM(A16221:D16221),1,0)</f>
        <v>0</v>
      </c>
    </row>
    <row r="16222" customFormat="false" ht="15" hidden="false" customHeight="false" outlineLevel="0" collapsed="false">
      <c r="A16222" s="0" t="n">
        <v>96</v>
      </c>
      <c r="B16222" s="0" t="n">
        <v>96</v>
      </c>
      <c r="C16222" s="0" t="n">
        <v>96</v>
      </c>
      <c r="D16222" s="0" t="n">
        <v>96</v>
      </c>
      <c r="E16222" s="1" t="n">
        <f aca="false">IF(2*MIN(A16222:D16222)+2*MAX(A16222:D16222)&lt;=SUM(A16222:D16222),1,0)</f>
        <v>1</v>
      </c>
    </row>
    <row r="16223" customFormat="false" ht="15" hidden="false" customHeight="false" outlineLevel="0" collapsed="false">
      <c r="A16223" s="0" t="n">
        <v>119</v>
      </c>
      <c r="B16223" s="0" t="n">
        <v>246</v>
      </c>
      <c r="C16223" s="0" t="n">
        <v>113</v>
      </c>
      <c r="D16223" s="0" t="n">
        <v>273</v>
      </c>
      <c r="E16223" s="1" t="n">
        <f aca="false">IF(2*MIN(A16223:D16223)+2*MAX(A16223:D16223)&lt;=SUM(A16223:D16223),1,0)</f>
        <v>0</v>
      </c>
    </row>
    <row r="16224" customFormat="false" ht="15" hidden="false" customHeight="false" outlineLevel="0" collapsed="false">
      <c r="A16224" s="0" t="n">
        <v>83</v>
      </c>
      <c r="B16224" s="0" t="n">
        <v>83</v>
      </c>
      <c r="C16224" s="0" t="n">
        <v>83</v>
      </c>
      <c r="D16224" s="0" t="n">
        <v>83</v>
      </c>
      <c r="E16224" s="1" t="n">
        <f aca="false">IF(2*MIN(A16224:D16224)+2*MAX(A16224:D16224)&lt;=SUM(A16224:D16224),1,0)</f>
        <v>1</v>
      </c>
    </row>
    <row r="16225" customFormat="false" ht="15" hidden="false" customHeight="false" outlineLevel="0" collapsed="false">
      <c r="A16225" s="0" t="n">
        <v>147</v>
      </c>
      <c r="B16225" s="0" t="n">
        <v>274</v>
      </c>
      <c r="C16225" s="0" t="n">
        <v>24</v>
      </c>
      <c r="D16225" s="0" t="n">
        <v>35</v>
      </c>
      <c r="E16225" s="1" t="n">
        <f aca="false">IF(2*MIN(A16225:D16225)+2*MAX(A16225:D16225)&lt;=SUM(A16225:D16225),1,0)</f>
        <v>0</v>
      </c>
    </row>
    <row r="16226" customFormat="false" ht="15" hidden="false" customHeight="false" outlineLevel="0" collapsed="false">
      <c r="A16226" s="0" t="n">
        <v>100</v>
      </c>
      <c r="B16226" s="0" t="n">
        <v>62</v>
      </c>
      <c r="C16226" s="0" t="n">
        <v>65</v>
      </c>
      <c r="D16226" s="0" t="n">
        <v>118</v>
      </c>
      <c r="E16226" s="1" t="n">
        <f aca="false">IF(2*MIN(A16226:D16226)+2*MAX(A16226:D16226)&lt;=SUM(A16226:D16226),1,0)</f>
        <v>0</v>
      </c>
    </row>
    <row r="16227" customFormat="false" ht="15" hidden="false" customHeight="false" outlineLevel="0" collapsed="false">
      <c r="A16227" s="0" t="n">
        <v>170</v>
      </c>
      <c r="B16227" s="0" t="n">
        <v>182</v>
      </c>
      <c r="C16227" s="0" t="n">
        <v>115</v>
      </c>
      <c r="D16227" s="0" t="n">
        <v>268</v>
      </c>
      <c r="E16227" s="1" t="n">
        <f aca="false">IF(2*MIN(A16227:D16227)+2*MAX(A16227:D16227)&lt;=SUM(A16227:D16227),1,0)</f>
        <v>0</v>
      </c>
    </row>
    <row r="16228" customFormat="false" ht="15" hidden="false" customHeight="false" outlineLevel="0" collapsed="false">
      <c r="A16228" s="0" t="n">
        <v>120</v>
      </c>
      <c r="B16228" s="0" t="n">
        <v>120</v>
      </c>
      <c r="C16228" s="0" t="n">
        <v>120</v>
      </c>
      <c r="D16228" s="0" t="n">
        <v>120</v>
      </c>
      <c r="E16228" s="1" t="n">
        <f aca="false">IF(2*MIN(A16228:D16228)+2*MAX(A16228:D16228)&lt;=SUM(A16228:D16228),1,0)</f>
        <v>1</v>
      </c>
    </row>
    <row r="16229" customFormat="false" ht="15" hidden="false" customHeight="false" outlineLevel="0" collapsed="false">
      <c r="A16229" s="0" t="n">
        <v>169</v>
      </c>
      <c r="B16229" s="0" t="n">
        <v>169</v>
      </c>
      <c r="C16229" s="0" t="n">
        <v>126</v>
      </c>
      <c r="D16229" s="0" t="n">
        <v>125</v>
      </c>
      <c r="E16229" s="1" t="n">
        <f aca="false">IF(2*MIN(A16229:D16229)+2*MAX(A16229:D16229)&lt;=SUM(A16229:D16229),1,0)</f>
        <v>1</v>
      </c>
    </row>
    <row r="16230" customFormat="false" ht="15" hidden="false" customHeight="false" outlineLevel="0" collapsed="false">
      <c r="A16230" s="0" t="n">
        <v>77</v>
      </c>
      <c r="B16230" s="0" t="n">
        <v>188</v>
      </c>
      <c r="C16230" s="0" t="n">
        <v>34</v>
      </c>
      <c r="D16230" s="0" t="n">
        <v>47</v>
      </c>
      <c r="E16230" s="1" t="n">
        <f aca="false">IF(2*MIN(A16230:D16230)+2*MAX(A16230:D16230)&lt;=SUM(A16230:D16230),1,0)</f>
        <v>0</v>
      </c>
    </row>
    <row r="16231" customFormat="false" ht="15" hidden="false" customHeight="false" outlineLevel="0" collapsed="false">
      <c r="A16231" s="0" t="n">
        <v>279</v>
      </c>
      <c r="B16231" s="0" t="n">
        <v>205</v>
      </c>
      <c r="C16231" s="0" t="n">
        <v>38</v>
      </c>
      <c r="D16231" s="0" t="n">
        <v>121</v>
      </c>
      <c r="E16231" s="1" t="n">
        <f aca="false">IF(2*MIN(A16231:D16231)+2*MAX(A16231:D16231)&lt;=SUM(A16231:D16231),1,0)</f>
        <v>1</v>
      </c>
    </row>
    <row r="16232" customFormat="false" ht="15" hidden="false" customHeight="false" outlineLevel="0" collapsed="false">
      <c r="A16232" s="0" t="n">
        <v>111</v>
      </c>
      <c r="B16232" s="0" t="n">
        <v>19</v>
      </c>
      <c r="C16232" s="0" t="n">
        <v>198</v>
      </c>
      <c r="D16232" s="0" t="n">
        <v>116</v>
      </c>
      <c r="E16232" s="1" t="n">
        <f aca="false">IF(2*MIN(A16232:D16232)+2*MAX(A16232:D16232)&lt;=SUM(A16232:D16232),1,0)</f>
        <v>1</v>
      </c>
    </row>
    <row r="16233" customFormat="false" ht="15" hidden="false" customHeight="false" outlineLevel="0" collapsed="false">
      <c r="A16233" s="0" t="n">
        <v>243</v>
      </c>
      <c r="B16233" s="0" t="n">
        <v>288</v>
      </c>
      <c r="C16233" s="0" t="n">
        <v>250</v>
      </c>
      <c r="D16233" s="0" t="n">
        <v>288</v>
      </c>
      <c r="E16233" s="1" t="n">
        <f aca="false">IF(2*MIN(A16233:D16233)+2*MAX(A16233:D16233)&lt;=SUM(A16233:D16233),1,0)</f>
        <v>1</v>
      </c>
    </row>
    <row r="16234" customFormat="false" ht="15" hidden="false" customHeight="false" outlineLevel="0" collapsed="false">
      <c r="A16234" s="0" t="n">
        <v>164</v>
      </c>
      <c r="B16234" s="0" t="n">
        <v>255</v>
      </c>
      <c r="C16234" s="0" t="n">
        <v>59</v>
      </c>
      <c r="D16234" s="0" t="n">
        <v>59</v>
      </c>
      <c r="E16234" s="1" t="n">
        <f aca="false">IF(2*MIN(A16234:D16234)+2*MAX(A16234:D16234)&lt;=SUM(A16234:D16234),1,0)</f>
        <v>0</v>
      </c>
    </row>
    <row r="16235" customFormat="false" ht="15" hidden="false" customHeight="false" outlineLevel="0" collapsed="false">
      <c r="A16235" s="0" t="n">
        <v>49</v>
      </c>
      <c r="B16235" s="0" t="n">
        <v>216</v>
      </c>
      <c r="C16235" s="0" t="n">
        <v>176</v>
      </c>
      <c r="D16235" s="0" t="n">
        <v>49</v>
      </c>
      <c r="E16235" s="1" t="n">
        <f aca="false">IF(2*MIN(A16235:D16235)+2*MAX(A16235:D16235)&lt;=SUM(A16235:D16235),1,0)</f>
        <v>0</v>
      </c>
    </row>
    <row r="16236" customFormat="false" ht="15" hidden="false" customHeight="false" outlineLevel="0" collapsed="false">
      <c r="A16236" s="0" t="n">
        <v>205</v>
      </c>
      <c r="B16236" s="0" t="n">
        <v>237</v>
      </c>
      <c r="C16236" s="0" t="n">
        <v>237</v>
      </c>
      <c r="D16236" s="0" t="n">
        <v>95</v>
      </c>
      <c r="E16236" s="1" t="n">
        <f aca="false">IF(2*MIN(A16236:D16236)+2*MAX(A16236:D16236)&lt;=SUM(A16236:D16236),1,0)</f>
        <v>1</v>
      </c>
    </row>
    <row r="16237" customFormat="false" ht="15" hidden="false" customHeight="false" outlineLevel="0" collapsed="false">
      <c r="A16237" s="0" t="n">
        <v>104</v>
      </c>
      <c r="B16237" s="0" t="n">
        <v>219</v>
      </c>
      <c r="C16237" s="0" t="n">
        <v>219</v>
      </c>
      <c r="D16237" s="0" t="n">
        <v>138</v>
      </c>
      <c r="E16237" s="1" t="n">
        <f aca="false">IF(2*MIN(A16237:D16237)+2*MAX(A16237:D16237)&lt;=SUM(A16237:D16237),1,0)</f>
        <v>1</v>
      </c>
    </row>
    <row r="16238" customFormat="false" ht="15" hidden="false" customHeight="false" outlineLevel="0" collapsed="false">
      <c r="A16238" s="0" t="n">
        <v>253</v>
      </c>
      <c r="B16238" s="0" t="n">
        <v>220</v>
      </c>
      <c r="C16238" s="0" t="n">
        <v>253</v>
      </c>
      <c r="D16238" s="0" t="n">
        <v>135</v>
      </c>
      <c r="E16238" s="1" t="n">
        <f aca="false">IF(2*MIN(A16238:D16238)+2*MAX(A16238:D16238)&lt;=SUM(A16238:D16238),1,0)</f>
        <v>1</v>
      </c>
    </row>
    <row r="16239" customFormat="false" ht="15" hidden="false" customHeight="false" outlineLevel="0" collapsed="false">
      <c r="A16239" s="0" t="n">
        <v>280</v>
      </c>
      <c r="B16239" s="0" t="n">
        <v>40</v>
      </c>
      <c r="C16239" s="0" t="n">
        <v>42</v>
      </c>
      <c r="D16239" s="0" t="n">
        <v>300</v>
      </c>
      <c r="E16239" s="1" t="n">
        <f aca="false">IF(2*MIN(A16239:D16239)+2*MAX(A16239:D16239)&lt;=SUM(A16239:D16239),1,0)</f>
        <v>0</v>
      </c>
    </row>
    <row r="16240" customFormat="false" ht="15" hidden="false" customHeight="false" outlineLevel="0" collapsed="false">
      <c r="A16240" s="0" t="n">
        <v>197</v>
      </c>
      <c r="B16240" s="0" t="n">
        <v>197</v>
      </c>
      <c r="C16240" s="0" t="n">
        <v>197</v>
      </c>
      <c r="D16240" s="0" t="n">
        <v>197</v>
      </c>
      <c r="E16240" s="1" t="n">
        <f aca="false">IF(2*MIN(A16240:D16240)+2*MAX(A16240:D16240)&lt;=SUM(A16240:D16240),1,0)</f>
        <v>1</v>
      </c>
    </row>
    <row r="16241" customFormat="false" ht="15" hidden="false" customHeight="false" outlineLevel="0" collapsed="false">
      <c r="A16241" s="0" t="n">
        <v>73</v>
      </c>
      <c r="B16241" s="0" t="n">
        <v>261</v>
      </c>
      <c r="C16241" s="0" t="n">
        <v>73</v>
      </c>
      <c r="D16241" s="0" t="n">
        <v>113</v>
      </c>
      <c r="E16241" s="1" t="n">
        <f aca="false">IF(2*MIN(A16241:D16241)+2*MAX(A16241:D16241)&lt;=SUM(A16241:D16241),1,0)</f>
        <v>0</v>
      </c>
    </row>
    <row r="16242" customFormat="false" ht="15" hidden="false" customHeight="false" outlineLevel="0" collapsed="false">
      <c r="A16242" s="0" t="n">
        <v>245</v>
      </c>
      <c r="B16242" s="0" t="n">
        <v>165</v>
      </c>
      <c r="C16242" s="0" t="n">
        <v>26</v>
      </c>
      <c r="D16242" s="0" t="n">
        <v>115</v>
      </c>
      <c r="E16242" s="1" t="n">
        <f aca="false">IF(2*MIN(A16242:D16242)+2*MAX(A16242:D16242)&lt;=SUM(A16242:D16242),1,0)</f>
        <v>1</v>
      </c>
    </row>
    <row r="16243" customFormat="false" ht="15" hidden="false" customHeight="false" outlineLevel="0" collapsed="false">
      <c r="A16243" s="0" t="n">
        <v>170</v>
      </c>
      <c r="B16243" s="0" t="n">
        <v>128</v>
      </c>
      <c r="C16243" s="0" t="n">
        <v>47</v>
      </c>
      <c r="D16243" s="0" t="n">
        <v>180</v>
      </c>
      <c r="E16243" s="1" t="n">
        <f aca="false">IF(2*MIN(A16243:D16243)+2*MAX(A16243:D16243)&lt;=SUM(A16243:D16243),1,0)</f>
        <v>1</v>
      </c>
    </row>
    <row r="16244" customFormat="false" ht="15" hidden="false" customHeight="false" outlineLevel="0" collapsed="false">
      <c r="A16244" s="0" t="n">
        <v>288</v>
      </c>
      <c r="B16244" s="0" t="n">
        <v>66</v>
      </c>
      <c r="C16244" s="0" t="n">
        <v>213</v>
      </c>
      <c r="D16244" s="0" t="n">
        <v>197</v>
      </c>
      <c r="E16244" s="1" t="n">
        <f aca="false">IF(2*MIN(A16244:D16244)+2*MAX(A16244:D16244)&lt;=SUM(A16244:D16244),1,0)</f>
        <v>1</v>
      </c>
    </row>
    <row r="16245" customFormat="false" ht="15" hidden="false" customHeight="false" outlineLevel="0" collapsed="false">
      <c r="A16245" s="0" t="n">
        <v>57</v>
      </c>
      <c r="B16245" s="0" t="n">
        <v>296</v>
      </c>
      <c r="C16245" s="0" t="n">
        <v>224</v>
      </c>
      <c r="D16245" s="0" t="n">
        <v>135</v>
      </c>
      <c r="E16245" s="1" t="n">
        <f aca="false">IF(2*MIN(A16245:D16245)+2*MAX(A16245:D16245)&lt;=SUM(A16245:D16245),1,0)</f>
        <v>1</v>
      </c>
    </row>
    <row r="16246" customFormat="false" ht="15" hidden="false" customHeight="false" outlineLevel="0" collapsed="false">
      <c r="A16246" s="0" t="n">
        <v>170</v>
      </c>
      <c r="B16246" s="0" t="n">
        <v>238</v>
      </c>
      <c r="C16246" s="0" t="n">
        <v>241</v>
      </c>
      <c r="D16246" s="0" t="n">
        <v>131</v>
      </c>
      <c r="E16246" s="1" t="n">
        <f aca="false">IF(2*MIN(A16246:D16246)+2*MAX(A16246:D16246)&lt;=SUM(A16246:D16246),1,0)</f>
        <v>1</v>
      </c>
    </row>
    <row r="16247" customFormat="false" ht="15" hidden="false" customHeight="false" outlineLevel="0" collapsed="false">
      <c r="A16247" s="0" t="n">
        <v>93</v>
      </c>
      <c r="B16247" s="0" t="n">
        <v>60</v>
      </c>
      <c r="C16247" s="0" t="n">
        <v>65</v>
      </c>
      <c r="D16247" s="0" t="n">
        <v>259</v>
      </c>
      <c r="E16247" s="1" t="n">
        <f aca="false">IF(2*MIN(A16247:D16247)+2*MAX(A16247:D16247)&lt;=SUM(A16247:D16247),1,0)</f>
        <v>0</v>
      </c>
    </row>
    <row r="16248" customFormat="false" ht="15" hidden="false" customHeight="false" outlineLevel="0" collapsed="false">
      <c r="A16248" s="0" t="n">
        <v>109</v>
      </c>
      <c r="B16248" s="0" t="n">
        <v>143</v>
      </c>
      <c r="C16248" s="0" t="n">
        <v>94</v>
      </c>
      <c r="D16248" s="0" t="n">
        <v>197</v>
      </c>
      <c r="E16248" s="1" t="n">
        <f aca="false">IF(2*MIN(A16248:D16248)+2*MAX(A16248:D16248)&lt;=SUM(A16248:D16248),1,0)</f>
        <v>0</v>
      </c>
    </row>
    <row r="16249" customFormat="false" ht="15" hidden="false" customHeight="false" outlineLevel="0" collapsed="false">
      <c r="A16249" s="0" t="n">
        <v>288</v>
      </c>
      <c r="B16249" s="0" t="n">
        <v>85</v>
      </c>
      <c r="C16249" s="0" t="n">
        <v>45</v>
      </c>
      <c r="D16249" s="0" t="n">
        <v>45</v>
      </c>
      <c r="E16249" s="1" t="n">
        <f aca="false">IF(2*MIN(A16249:D16249)+2*MAX(A16249:D16249)&lt;=SUM(A16249:D16249),1,0)</f>
        <v>0</v>
      </c>
    </row>
    <row r="16250" customFormat="false" ht="15" hidden="false" customHeight="false" outlineLevel="0" collapsed="false">
      <c r="A16250" s="0" t="n">
        <v>264</v>
      </c>
      <c r="B16250" s="0" t="n">
        <v>264</v>
      </c>
      <c r="C16250" s="0" t="n">
        <v>47</v>
      </c>
      <c r="D16250" s="0" t="n">
        <v>288</v>
      </c>
      <c r="E16250" s="1" t="n">
        <f aca="false">IF(2*MIN(A16250:D16250)+2*MAX(A16250:D16250)&lt;=SUM(A16250:D16250),1,0)</f>
        <v>1</v>
      </c>
    </row>
    <row r="16251" customFormat="false" ht="15" hidden="false" customHeight="false" outlineLevel="0" collapsed="false">
      <c r="A16251" s="0" t="n">
        <v>259</v>
      </c>
      <c r="B16251" s="0" t="n">
        <v>259</v>
      </c>
      <c r="C16251" s="0" t="n">
        <v>259</v>
      </c>
      <c r="D16251" s="0" t="n">
        <v>259</v>
      </c>
      <c r="E16251" s="1" t="n">
        <f aca="false">IF(2*MIN(A16251:D16251)+2*MAX(A16251:D16251)&lt;=SUM(A16251:D16251),1,0)</f>
        <v>1</v>
      </c>
    </row>
    <row r="16252" customFormat="false" ht="15" hidden="false" customHeight="false" outlineLevel="0" collapsed="false">
      <c r="A16252" s="0" t="n">
        <v>107</v>
      </c>
      <c r="B16252" s="0" t="n">
        <v>192</v>
      </c>
      <c r="C16252" s="0" t="n">
        <v>94</v>
      </c>
      <c r="D16252" s="0" t="n">
        <v>109</v>
      </c>
      <c r="E16252" s="1" t="n">
        <f aca="false">IF(2*MIN(A16252:D16252)+2*MAX(A16252:D16252)&lt;=SUM(A16252:D16252),1,0)</f>
        <v>0</v>
      </c>
    </row>
    <row r="16253" customFormat="false" ht="15" hidden="false" customHeight="false" outlineLevel="0" collapsed="false">
      <c r="A16253" s="0" t="n">
        <v>52</v>
      </c>
      <c r="B16253" s="0" t="n">
        <v>259</v>
      </c>
      <c r="C16253" s="0" t="n">
        <v>272</v>
      </c>
      <c r="D16253" s="0" t="n">
        <v>161</v>
      </c>
      <c r="E16253" s="1" t="n">
        <f aca="false">IF(2*MIN(A16253:D16253)+2*MAX(A16253:D16253)&lt;=SUM(A16253:D16253),1,0)</f>
        <v>1</v>
      </c>
    </row>
    <row r="16254" customFormat="false" ht="15" hidden="false" customHeight="false" outlineLevel="0" collapsed="false">
      <c r="A16254" s="0" t="n">
        <v>30</v>
      </c>
      <c r="B16254" s="0" t="n">
        <v>295</v>
      </c>
      <c r="C16254" s="0" t="n">
        <v>163</v>
      </c>
      <c r="D16254" s="0" t="n">
        <v>293</v>
      </c>
      <c r="E16254" s="1" t="n">
        <f aca="false">IF(2*MIN(A16254:D16254)+2*MAX(A16254:D16254)&lt;=SUM(A16254:D16254),1,0)</f>
        <v>1</v>
      </c>
    </row>
    <row r="16255" customFormat="false" ht="15" hidden="false" customHeight="false" outlineLevel="0" collapsed="false">
      <c r="A16255" s="0" t="n">
        <v>100</v>
      </c>
      <c r="B16255" s="0" t="n">
        <v>72</v>
      </c>
      <c r="C16255" s="0" t="n">
        <v>256</v>
      </c>
      <c r="D16255" s="0" t="n">
        <v>202</v>
      </c>
      <c r="E16255" s="1" t="n">
        <f aca="false">IF(2*MIN(A16255:D16255)+2*MAX(A16255:D16255)&lt;=SUM(A16255:D16255),1,0)</f>
        <v>0</v>
      </c>
    </row>
    <row r="16256" customFormat="false" ht="15" hidden="false" customHeight="false" outlineLevel="0" collapsed="false">
      <c r="A16256" s="0" t="n">
        <v>191</v>
      </c>
      <c r="B16256" s="0" t="n">
        <v>189</v>
      </c>
      <c r="C16256" s="0" t="n">
        <v>93</v>
      </c>
      <c r="D16256" s="0" t="n">
        <v>47</v>
      </c>
      <c r="E16256" s="1" t="n">
        <f aca="false">IF(2*MIN(A16256:D16256)+2*MAX(A16256:D16256)&lt;=SUM(A16256:D16256),1,0)</f>
        <v>1</v>
      </c>
    </row>
    <row r="16257" customFormat="false" ht="15" hidden="false" customHeight="false" outlineLevel="0" collapsed="false">
      <c r="A16257" s="0" t="n">
        <v>204</v>
      </c>
      <c r="B16257" s="0" t="n">
        <v>73</v>
      </c>
      <c r="C16257" s="0" t="n">
        <v>162</v>
      </c>
      <c r="D16257" s="0" t="n">
        <v>77</v>
      </c>
      <c r="E16257" s="1" t="n">
        <f aca="false">IF(2*MIN(A16257:D16257)+2*MAX(A16257:D16257)&lt;=SUM(A16257:D16257),1,0)</f>
        <v>0</v>
      </c>
    </row>
    <row r="16258" customFormat="false" ht="15" hidden="false" customHeight="false" outlineLevel="0" collapsed="false">
      <c r="A16258" s="0" t="n">
        <v>69</v>
      </c>
      <c r="B16258" s="0" t="n">
        <v>127</v>
      </c>
      <c r="C16258" s="0" t="n">
        <v>220</v>
      </c>
      <c r="D16258" s="0" t="n">
        <v>107</v>
      </c>
      <c r="E16258" s="1" t="n">
        <f aca="false">IF(2*MIN(A16258:D16258)+2*MAX(A16258:D16258)&lt;=SUM(A16258:D16258),1,0)</f>
        <v>0</v>
      </c>
    </row>
    <row r="16259" customFormat="false" ht="15" hidden="false" customHeight="false" outlineLevel="0" collapsed="false">
      <c r="A16259" s="0" t="n">
        <v>226</v>
      </c>
      <c r="B16259" s="0" t="n">
        <v>112</v>
      </c>
      <c r="C16259" s="0" t="n">
        <v>26</v>
      </c>
      <c r="D16259" s="0" t="n">
        <v>240</v>
      </c>
      <c r="E16259" s="1" t="n">
        <f aca="false">IF(2*MIN(A16259:D16259)+2*MAX(A16259:D16259)&lt;=SUM(A16259:D16259),1,0)</f>
        <v>1</v>
      </c>
    </row>
    <row r="16260" customFormat="false" ht="15" hidden="false" customHeight="false" outlineLevel="0" collapsed="false">
      <c r="A16260" s="0" t="n">
        <v>197</v>
      </c>
      <c r="B16260" s="0" t="n">
        <v>39</v>
      </c>
      <c r="C16260" s="0" t="n">
        <v>248</v>
      </c>
      <c r="D16260" s="0" t="n">
        <v>298</v>
      </c>
      <c r="E16260" s="1" t="n">
        <f aca="false">IF(2*MIN(A16260:D16260)+2*MAX(A16260:D16260)&lt;=SUM(A16260:D16260),1,0)</f>
        <v>1</v>
      </c>
    </row>
    <row r="16261" customFormat="false" ht="15" hidden="false" customHeight="false" outlineLevel="0" collapsed="false">
      <c r="A16261" s="0" t="n">
        <v>287</v>
      </c>
      <c r="B16261" s="0" t="n">
        <v>287</v>
      </c>
      <c r="C16261" s="0" t="n">
        <v>287</v>
      </c>
      <c r="D16261" s="0" t="n">
        <v>287</v>
      </c>
      <c r="E16261" s="1" t="n">
        <f aca="false">IF(2*MIN(A16261:D16261)+2*MAX(A16261:D16261)&lt;=SUM(A16261:D16261),1,0)</f>
        <v>1</v>
      </c>
    </row>
    <row r="16262" customFormat="false" ht="15" hidden="false" customHeight="false" outlineLevel="0" collapsed="false">
      <c r="A16262" s="0" t="n">
        <v>148</v>
      </c>
      <c r="B16262" s="0" t="n">
        <v>255</v>
      </c>
      <c r="C16262" s="0" t="n">
        <v>51</v>
      </c>
      <c r="D16262" s="0" t="n">
        <v>172</v>
      </c>
      <c r="E16262" s="1" t="n">
        <f aca="false">IF(2*MIN(A16262:D16262)+2*MAX(A16262:D16262)&lt;=SUM(A16262:D16262),1,0)</f>
        <v>1</v>
      </c>
    </row>
    <row r="16263" customFormat="false" ht="15" hidden="false" customHeight="false" outlineLevel="0" collapsed="false">
      <c r="A16263" s="0" t="n">
        <v>263</v>
      </c>
      <c r="B16263" s="0" t="n">
        <v>232</v>
      </c>
      <c r="C16263" s="0" t="n">
        <v>185</v>
      </c>
      <c r="D16263" s="0" t="n">
        <v>298</v>
      </c>
      <c r="E16263" s="1" t="n">
        <f aca="false">IF(2*MIN(A16263:D16263)+2*MAX(A16263:D16263)&lt;=SUM(A16263:D16263),1,0)</f>
        <v>1</v>
      </c>
    </row>
    <row r="16264" customFormat="false" ht="15" hidden="false" customHeight="false" outlineLevel="0" collapsed="false">
      <c r="A16264" s="0" t="n">
        <v>25</v>
      </c>
      <c r="B16264" s="0" t="n">
        <v>265</v>
      </c>
      <c r="C16264" s="0" t="n">
        <v>46</v>
      </c>
      <c r="D16264" s="0" t="n">
        <v>214</v>
      </c>
      <c r="E16264" s="1" t="n">
        <f aca="false">IF(2*MIN(A16264:D16264)+2*MAX(A16264:D16264)&lt;=SUM(A16264:D16264),1,0)</f>
        <v>0</v>
      </c>
    </row>
    <row r="16265" customFormat="false" ht="15" hidden="false" customHeight="false" outlineLevel="0" collapsed="false">
      <c r="A16265" s="0" t="n">
        <v>150</v>
      </c>
      <c r="B16265" s="0" t="n">
        <v>150</v>
      </c>
      <c r="C16265" s="0" t="n">
        <v>150</v>
      </c>
      <c r="D16265" s="0" t="n">
        <v>150</v>
      </c>
      <c r="E16265" s="1" t="n">
        <f aca="false">IF(2*MIN(A16265:D16265)+2*MAX(A16265:D16265)&lt;=SUM(A16265:D16265),1,0)</f>
        <v>1</v>
      </c>
    </row>
    <row r="16266" customFormat="false" ht="15" hidden="false" customHeight="false" outlineLevel="0" collapsed="false">
      <c r="A16266" s="0" t="n">
        <v>219</v>
      </c>
      <c r="B16266" s="0" t="n">
        <v>125</v>
      </c>
      <c r="C16266" s="0" t="n">
        <v>296</v>
      </c>
      <c r="D16266" s="0" t="n">
        <v>55</v>
      </c>
      <c r="E16266" s="1" t="n">
        <f aca="false">IF(2*MIN(A16266:D16266)+2*MAX(A16266:D16266)&lt;=SUM(A16266:D16266),1,0)</f>
        <v>0</v>
      </c>
    </row>
    <row r="16267" customFormat="false" ht="15" hidden="false" customHeight="false" outlineLevel="0" collapsed="false">
      <c r="A16267" s="0" t="n">
        <v>128</v>
      </c>
      <c r="B16267" s="0" t="n">
        <v>128</v>
      </c>
      <c r="C16267" s="0" t="n">
        <v>128</v>
      </c>
      <c r="D16267" s="0" t="n">
        <v>128</v>
      </c>
      <c r="E16267" s="1" t="n">
        <f aca="false">IF(2*MIN(A16267:D16267)+2*MAX(A16267:D16267)&lt;=SUM(A16267:D16267),1,0)</f>
        <v>1</v>
      </c>
    </row>
    <row r="16268" customFormat="false" ht="15" hidden="false" customHeight="false" outlineLevel="0" collapsed="false">
      <c r="A16268" s="0" t="n">
        <v>131</v>
      </c>
      <c r="B16268" s="0" t="n">
        <v>131</v>
      </c>
      <c r="C16268" s="0" t="n">
        <v>131</v>
      </c>
      <c r="D16268" s="0" t="n">
        <v>131</v>
      </c>
      <c r="E16268" s="1" t="n">
        <f aca="false">IF(2*MIN(A16268:D16268)+2*MAX(A16268:D16268)&lt;=SUM(A16268:D16268),1,0)</f>
        <v>1</v>
      </c>
    </row>
    <row r="16269" customFormat="false" ht="15" hidden="false" customHeight="false" outlineLevel="0" collapsed="false">
      <c r="A16269" s="0" t="n">
        <v>37</v>
      </c>
      <c r="B16269" s="0" t="n">
        <v>37</v>
      </c>
      <c r="C16269" s="0" t="n">
        <v>37</v>
      </c>
      <c r="D16269" s="0" t="n">
        <v>37</v>
      </c>
      <c r="E16269" s="1" t="n">
        <f aca="false">IF(2*MIN(A16269:D16269)+2*MAX(A16269:D16269)&lt;=SUM(A16269:D16269),1,0)</f>
        <v>1</v>
      </c>
    </row>
    <row r="16270" customFormat="false" ht="15" hidden="false" customHeight="false" outlineLevel="0" collapsed="false">
      <c r="A16270" s="0" t="n">
        <v>180</v>
      </c>
      <c r="B16270" s="0" t="n">
        <v>179</v>
      </c>
      <c r="C16270" s="0" t="n">
        <v>123</v>
      </c>
      <c r="D16270" s="0" t="n">
        <v>62</v>
      </c>
      <c r="E16270" s="1" t="n">
        <f aca="false">IF(2*MIN(A16270:D16270)+2*MAX(A16270:D16270)&lt;=SUM(A16270:D16270),1,0)</f>
        <v>1</v>
      </c>
    </row>
    <row r="16271" customFormat="false" ht="15" hidden="false" customHeight="false" outlineLevel="0" collapsed="false">
      <c r="A16271" s="0" t="n">
        <v>93</v>
      </c>
      <c r="B16271" s="0" t="n">
        <v>93</v>
      </c>
      <c r="C16271" s="0" t="n">
        <v>93</v>
      </c>
      <c r="D16271" s="0" t="n">
        <v>93</v>
      </c>
      <c r="E16271" s="1" t="n">
        <f aca="false">IF(2*MIN(A16271:D16271)+2*MAX(A16271:D16271)&lt;=SUM(A16271:D16271),1,0)</f>
        <v>1</v>
      </c>
    </row>
    <row r="16272" customFormat="false" ht="15" hidden="false" customHeight="false" outlineLevel="0" collapsed="false">
      <c r="A16272" s="0" t="n">
        <v>229</v>
      </c>
      <c r="B16272" s="0" t="n">
        <v>14</v>
      </c>
      <c r="C16272" s="0" t="n">
        <v>35</v>
      </c>
      <c r="D16272" s="0" t="n">
        <v>14</v>
      </c>
      <c r="E16272" s="1" t="n">
        <f aca="false">IF(2*MIN(A16272:D16272)+2*MAX(A16272:D16272)&lt;=SUM(A16272:D16272),1,0)</f>
        <v>0</v>
      </c>
    </row>
    <row r="16273" customFormat="false" ht="15" hidden="false" customHeight="false" outlineLevel="0" collapsed="false">
      <c r="A16273" s="0" t="n">
        <v>243</v>
      </c>
      <c r="B16273" s="0" t="n">
        <v>15</v>
      </c>
      <c r="C16273" s="0" t="n">
        <v>158</v>
      </c>
      <c r="D16273" s="0" t="n">
        <v>158</v>
      </c>
      <c r="E16273" s="1" t="n">
        <f aca="false">IF(2*MIN(A16273:D16273)+2*MAX(A16273:D16273)&lt;=SUM(A16273:D16273),1,0)</f>
        <v>1</v>
      </c>
    </row>
    <row r="16274" customFormat="false" ht="15" hidden="false" customHeight="false" outlineLevel="0" collapsed="false">
      <c r="A16274" s="0" t="n">
        <v>147</v>
      </c>
      <c r="B16274" s="0" t="n">
        <v>126</v>
      </c>
      <c r="C16274" s="0" t="n">
        <v>233</v>
      </c>
      <c r="D16274" s="0" t="n">
        <v>239</v>
      </c>
      <c r="E16274" s="1" t="n">
        <f aca="false">IF(2*MIN(A16274:D16274)+2*MAX(A16274:D16274)&lt;=SUM(A16274:D16274),1,0)</f>
        <v>1</v>
      </c>
    </row>
    <row r="16275" customFormat="false" ht="15" hidden="false" customHeight="false" outlineLevel="0" collapsed="false">
      <c r="A16275" s="0" t="n">
        <v>134</v>
      </c>
      <c r="B16275" s="0" t="n">
        <v>157</v>
      </c>
      <c r="C16275" s="0" t="n">
        <v>211</v>
      </c>
      <c r="D16275" s="0" t="n">
        <v>157</v>
      </c>
      <c r="E16275" s="1" t="n">
        <f aca="false">IF(2*MIN(A16275:D16275)+2*MAX(A16275:D16275)&lt;=SUM(A16275:D16275),1,0)</f>
        <v>0</v>
      </c>
    </row>
    <row r="16276" customFormat="false" ht="15" hidden="false" customHeight="false" outlineLevel="0" collapsed="false">
      <c r="A16276" s="0" t="n">
        <v>67</v>
      </c>
      <c r="B16276" s="0" t="n">
        <v>140</v>
      </c>
      <c r="C16276" s="0" t="n">
        <v>288</v>
      </c>
      <c r="D16276" s="0" t="n">
        <v>296</v>
      </c>
      <c r="E16276" s="1" t="n">
        <f aca="false">IF(2*MIN(A16276:D16276)+2*MAX(A16276:D16276)&lt;=SUM(A16276:D16276),1,0)</f>
        <v>1</v>
      </c>
    </row>
    <row r="16277" customFormat="false" ht="15" hidden="false" customHeight="false" outlineLevel="0" collapsed="false">
      <c r="A16277" s="0" t="n">
        <v>113</v>
      </c>
      <c r="B16277" s="0" t="n">
        <v>102</v>
      </c>
      <c r="C16277" s="0" t="n">
        <v>61</v>
      </c>
      <c r="D16277" s="0" t="n">
        <v>208</v>
      </c>
      <c r="E16277" s="1" t="n">
        <f aca="false">IF(2*MIN(A16277:D16277)+2*MAX(A16277:D16277)&lt;=SUM(A16277:D16277),1,0)</f>
        <v>0</v>
      </c>
    </row>
    <row r="16278" customFormat="false" ht="15" hidden="false" customHeight="false" outlineLevel="0" collapsed="false">
      <c r="A16278" s="0" t="n">
        <v>82</v>
      </c>
      <c r="B16278" s="0" t="n">
        <v>265</v>
      </c>
      <c r="C16278" s="0" t="n">
        <v>274</v>
      </c>
      <c r="D16278" s="0" t="n">
        <v>165</v>
      </c>
      <c r="E16278" s="1" t="n">
        <f aca="false">IF(2*MIN(A16278:D16278)+2*MAX(A16278:D16278)&lt;=SUM(A16278:D16278),1,0)</f>
        <v>1</v>
      </c>
    </row>
    <row r="16279" customFormat="false" ht="15" hidden="false" customHeight="false" outlineLevel="0" collapsed="false">
      <c r="A16279" s="0" t="n">
        <v>137</v>
      </c>
      <c r="B16279" s="0" t="n">
        <v>235</v>
      </c>
      <c r="C16279" s="0" t="n">
        <v>235</v>
      </c>
      <c r="D16279" s="0" t="n">
        <v>249</v>
      </c>
      <c r="E16279" s="1" t="n">
        <f aca="false">IF(2*MIN(A16279:D16279)+2*MAX(A16279:D16279)&lt;=SUM(A16279:D16279),1,0)</f>
        <v>1</v>
      </c>
    </row>
    <row r="16280" customFormat="false" ht="15" hidden="false" customHeight="false" outlineLevel="0" collapsed="false">
      <c r="A16280" s="0" t="n">
        <v>20</v>
      </c>
      <c r="B16280" s="0" t="n">
        <v>133</v>
      </c>
      <c r="C16280" s="0" t="n">
        <v>155</v>
      </c>
      <c r="D16280" s="0" t="n">
        <v>20</v>
      </c>
      <c r="E16280" s="1" t="n">
        <f aca="false">IF(2*MIN(A16280:D16280)+2*MAX(A16280:D16280)&lt;=SUM(A16280:D16280),1,0)</f>
        <v>0</v>
      </c>
    </row>
    <row r="16281" customFormat="false" ht="15" hidden="false" customHeight="false" outlineLevel="0" collapsed="false">
      <c r="A16281" s="0" t="n">
        <v>258</v>
      </c>
      <c r="B16281" s="0" t="n">
        <v>23</v>
      </c>
      <c r="C16281" s="0" t="n">
        <v>12</v>
      </c>
      <c r="D16281" s="0" t="n">
        <v>23</v>
      </c>
      <c r="E16281" s="1" t="n">
        <f aca="false">IF(2*MIN(A16281:D16281)+2*MAX(A16281:D16281)&lt;=SUM(A16281:D16281),1,0)</f>
        <v>0</v>
      </c>
    </row>
    <row r="16282" customFormat="false" ht="15" hidden="false" customHeight="false" outlineLevel="0" collapsed="false">
      <c r="A16282" s="0" t="n">
        <v>64</v>
      </c>
      <c r="B16282" s="0" t="n">
        <v>74</v>
      </c>
      <c r="C16282" s="0" t="n">
        <v>210</v>
      </c>
      <c r="D16282" s="0" t="n">
        <v>151</v>
      </c>
      <c r="E16282" s="1" t="n">
        <f aca="false">IF(2*MIN(A16282:D16282)+2*MAX(A16282:D16282)&lt;=SUM(A16282:D16282),1,0)</f>
        <v>0</v>
      </c>
    </row>
    <row r="16283" customFormat="false" ht="15" hidden="false" customHeight="false" outlineLevel="0" collapsed="false">
      <c r="A16283" s="0" t="n">
        <v>110</v>
      </c>
      <c r="B16283" s="0" t="n">
        <v>110</v>
      </c>
      <c r="C16283" s="0" t="n">
        <v>110</v>
      </c>
      <c r="D16283" s="0" t="n">
        <v>110</v>
      </c>
      <c r="E16283" s="1" t="n">
        <f aca="false">IF(2*MIN(A16283:D16283)+2*MAX(A16283:D16283)&lt;=SUM(A16283:D16283),1,0)</f>
        <v>1</v>
      </c>
    </row>
    <row r="16284" customFormat="false" ht="15" hidden="false" customHeight="false" outlineLevel="0" collapsed="false">
      <c r="A16284" s="0" t="n">
        <v>283</v>
      </c>
      <c r="B16284" s="0" t="n">
        <v>70</v>
      </c>
      <c r="C16284" s="0" t="n">
        <v>213</v>
      </c>
      <c r="D16284" s="0" t="n">
        <v>263</v>
      </c>
      <c r="E16284" s="1" t="n">
        <f aca="false">IF(2*MIN(A16284:D16284)+2*MAX(A16284:D16284)&lt;=SUM(A16284:D16284),1,0)</f>
        <v>1</v>
      </c>
    </row>
    <row r="16285" customFormat="false" ht="15" hidden="false" customHeight="false" outlineLevel="0" collapsed="false">
      <c r="A16285" s="0" t="n">
        <v>118</v>
      </c>
      <c r="B16285" s="0" t="n">
        <v>118</v>
      </c>
      <c r="C16285" s="0" t="n">
        <v>118</v>
      </c>
      <c r="D16285" s="0" t="n">
        <v>118</v>
      </c>
      <c r="E16285" s="1" t="n">
        <f aca="false">IF(2*MIN(A16285:D16285)+2*MAX(A16285:D16285)&lt;=SUM(A16285:D16285),1,0)</f>
        <v>1</v>
      </c>
    </row>
    <row r="16286" customFormat="false" ht="15" hidden="false" customHeight="false" outlineLevel="0" collapsed="false">
      <c r="A16286" s="0" t="n">
        <v>87</v>
      </c>
      <c r="B16286" s="0" t="n">
        <v>109</v>
      </c>
      <c r="C16286" s="0" t="n">
        <v>190</v>
      </c>
      <c r="D16286" s="0" t="n">
        <v>206</v>
      </c>
      <c r="E16286" s="1" t="n">
        <f aca="false">IF(2*MIN(A16286:D16286)+2*MAX(A16286:D16286)&lt;=SUM(A16286:D16286),1,0)</f>
        <v>1</v>
      </c>
    </row>
    <row r="16287" customFormat="false" ht="15" hidden="false" customHeight="false" outlineLevel="0" collapsed="false">
      <c r="A16287" s="0" t="n">
        <v>125</v>
      </c>
      <c r="B16287" s="0" t="n">
        <v>40</v>
      </c>
      <c r="C16287" s="0" t="n">
        <v>126</v>
      </c>
      <c r="D16287" s="0" t="n">
        <v>128</v>
      </c>
      <c r="E16287" s="1" t="n">
        <f aca="false">IF(2*MIN(A16287:D16287)+2*MAX(A16287:D16287)&lt;=SUM(A16287:D16287),1,0)</f>
        <v>1</v>
      </c>
    </row>
    <row r="16288" customFormat="false" ht="15" hidden="false" customHeight="false" outlineLevel="0" collapsed="false">
      <c r="A16288" s="0" t="n">
        <v>229</v>
      </c>
      <c r="B16288" s="0" t="n">
        <v>189</v>
      </c>
      <c r="C16288" s="0" t="n">
        <v>87</v>
      </c>
      <c r="D16288" s="0" t="n">
        <v>273</v>
      </c>
      <c r="E16288" s="1" t="n">
        <f aca="false">IF(2*MIN(A16288:D16288)+2*MAX(A16288:D16288)&lt;=SUM(A16288:D16288),1,0)</f>
        <v>1</v>
      </c>
    </row>
    <row r="16289" customFormat="false" ht="15" hidden="false" customHeight="false" outlineLevel="0" collapsed="false">
      <c r="A16289" s="0" t="n">
        <v>51</v>
      </c>
      <c r="B16289" s="0" t="n">
        <v>52</v>
      </c>
      <c r="C16289" s="0" t="n">
        <v>278</v>
      </c>
      <c r="D16289" s="0" t="n">
        <v>79</v>
      </c>
      <c r="E16289" s="1" t="n">
        <f aca="false">IF(2*MIN(A16289:D16289)+2*MAX(A16289:D16289)&lt;=SUM(A16289:D16289),1,0)</f>
        <v>0</v>
      </c>
    </row>
    <row r="16290" customFormat="false" ht="15" hidden="false" customHeight="false" outlineLevel="0" collapsed="false">
      <c r="A16290" s="0" t="n">
        <v>203</v>
      </c>
      <c r="B16290" s="0" t="n">
        <v>66</v>
      </c>
      <c r="C16290" s="0" t="n">
        <v>132</v>
      </c>
      <c r="D16290" s="0" t="n">
        <v>132</v>
      </c>
      <c r="E16290" s="1" t="n">
        <f aca="false">IF(2*MIN(A16290:D16290)+2*MAX(A16290:D16290)&lt;=SUM(A16290:D16290),1,0)</f>
        <v>0</v>
      </c>
    </row>
    <row r="16291" customFormat="false" ht="15" hidden="false" customHeight="false" outlineLevel="0" collapsed="false">
      <c r="A16291" s="0" t="n">
        <v>47</v>
      </c>
      <c r="B16291" s="0" t="n">
        <v>47</v>
      </c>
      <c r="C16291" s="0" t="n">
        <v>47</v>
      </c>
      <c r="D16291" s="0" t="n">
        <v>47</v>
      </c>
      <c r="E16291" s="1" t="n">
        <f aca="false">IF(2*MIN(A16291:D16291)+2*MAX(A16291:D16291)&lt;=SUM(A16291:D16291),1,0)</f>
        <v>1</v>
      </c>
    </row>
    <row r="16292" customFormat="false" ht="15" hidden="false" customHeight="false" outlineLevel="0" collapsed="false">
      <c r="A16292" s="0" t="n">
        <v>248</v>
      </c>
      <c r="B16292" s="0" t="n">
        <v>268</v>
      </c>
      <c r="C16292" s="0" t="n">
        <v>164</v>
      </c>
      <c r="D16292" s="0" t="n">
        <v>268</v>
      </c>
      <c r="E16292" s="1" t="n">
        <f aca="false">IF(2*MIN(A16292:D16292)+2*MAX(A16292:D16292)&lt;=SUM(A16292:D16292),1,0)</f>
        <v>1</v>
      </c>
    </row>
    <row r="16293" customFormat="false" ht="15" hidden="false" customHeight="false" outlineLevel="0" collapsed="false">
      <c r="A16293" s="0" t="n">
        <v>141</v>
      </c>
      <c r="B16293" s="0" t="n">
        <v>159</v>
      </c>
      <c r="C16293" s="0" t="n">
        <v>159</v>
      </c>
      <c r="D16293" s="0" t="n">
        <v>185</v>
      </c>
      <c r="E16293" s="1" t="n">
        <f aca="false">IF(2*MIN(A16293:D16293)+2*MAX(A16293:D16293)&lt;=SUM(A16293:D16293),1,0)</f>
        <v>0</v>
      </c>
    </row>
    <row r="16294" customFormat="false" ht="15" hidden="false" customHeight="false" outlineLevel="0" collapsed="false">
      <c r="A16294" s="0" t="n">
        <v>57</v>
      </c>
      <c r="B16294" s="0" t="n">
        <v>252</v>
      </c>
      <c r="C16294" s="0" t="n">
        <v>135</v>
      </c>
      <c r="D16294" s="0" t="n">
        <v>115</v>
      </c>
      <c r="E16294" s="1" t="n">
        <f aca="false">IF(2*MIN(A16294:D16294)+2*MAX(A16294:D16294)&lt;=SUM(A16294:D16294),1,0)</f>
        <v>0</v>
      </c>
    </row>
    <row r="16295" customFormat="false" ht="15" hidden="false" customHeight="false" outlineLevel="0" collapsed="false">
      <c r="A16295" s="0" t="n">
        <v>265</v>
      </c>
      <c r="B16295" s="0" t="n">
        <v>265</v>
      </c>
      <c r="C16295" s="0" t="n">
        <v>265</v>
      </c>
      <c r="D16295" s="0" t="n">
        <v>265</v>
      </c>
      <c r="E16295" s="1" t="n">
        <f aca="false">IF(2*MIN(A16295:D16295)+2*MAX(A16295:D16295)&lt;=SUM(A16295:D16295),1,0)</f>
        <v>1</v>
      </c>
    </row>
    <row r="16296" customFormat="false" ht="15" hidden="false" customHeight="false" outlineLevel="0" collapsed="false">
      <c r="A16296" s="0" t="n">
        <v>277</v>
      </c>
      <c r="B16296" s="0" t="n">
        <v>137</v>
      </c>
      <c r="C16296" s="0" t="n">
        <v>185</v>
      </c>
      <c r="D16296" s="0" t="n">
        <v>177</v>
      </c>
      <c r="E16296" s="1" t="n">
        <f aca="false">IF(2*MIN(A16296:D16296)+2*MAX(A16296:D16296)&lt;=SUM(A16296:D16296),1,0)</f>
        <v>0</v>
      </c>
    </row>
    <row r="16297" customFormat="false" ht="15" hidden="false" customHeight="false" outlineLevel="0" collapsed="false">
      <c r="A16297" s="0" t="n">
        <v>216</v>
      </c>
      <c r="B16297" s="0" t="n">
        <v>110</v>
      </c>
      <c r="C16297" s="0" t="n">
        <v>221</v>
      </c>
      <c r="D16297" s="0" t="n">
        <v>259</v>
      </c>
      <c r="E16297" s="1" t="n">
        <f aca="false">IF(2*MIN(A16297:D16297)+2*MAX(A16297:D16297)&lt;=SUM(A16297:D16297),1,0)</f>
        <v>1</v>
      </c>
    </row>
    <row r="16298" customFormat="false" ht="15" hidden="false" customHeight="false" outlineLevel="0" collapsed="false">
      <c r="A16298" s="0" t="n">
        <v>47</v>
      </c>
      <c r="B16298" s="0" t="n">
        <v>156</v>
      </c>
      <c r="C16298" s="0" t="n">
        <v>156</v>
      </c>
      <c r="D16298" s="0" t="n">
        <v>28</v>
      </c>
      <c r="E16298" s="1" t="n">
        <f aca="false">IF(2*MIN(A16298:D16298)+2*MAX(A16298:D16298)&lt;=SUM(A16298:D16298),1,0)</f>
        <v>1</v>
      </c>
    </row>
    <row r="16299" customFormat="false" ht="15" hidden="false" customHeight="false" outlineLevel="0" collapsed="false">
      <c r="A16299" s="0" t="n">
        <v>233</v>
      </c>
      <c r="B16299" s="0" t="n">
        <v>233</v>
      </c>
      <c r="C16299" s="0" t="n">
        <v>233</v>
      </c>
      <c r="D16299" s="0" t="n">
        <v>233</v>
      </c>
      <c r="E16299" s="1" t="n">
        <f aca="false">IF(2*MIN(A16299:D16299)+2*MAX(A16299:D16299)&lt;=SUM(A16299:D16299),1,0)</f>
        <v>1</v>
      </c>
    </row>
    <row r="16300" customFormat="false" ht="15" hidden="false" customHeight="false" outlineLevel="0" collapsed="false">
      <c r="A16300" s="0" t="n">
        <v>244</v>
      </c>
      <c r="B16300" s="0" t="n">
        <v>244</v>
      </c>
      <c r="C16300" s="0" t="n">
        <v>244</v>
      </c>
      <c r="D16300" s="0" t="n">
        <v>244</v>
      </c>
      <c r="E16300" s="1" t="n">
        <f aca="false">IF(2*MIN(A16300:D16300)+2*MAX(A16300:D16300)&lt;=SUM(A16300:D16300),1,0)</f>
        <v>1</v>
      </c>
    </row>
    <row r="16301" customFormat="false" ht="15" hidden="false" customHeight="false" outlineLevel="0" collapsed="false">
      <c r="A16301" s="0" t="n">
        <v>124</v>
      </c>
      <c r="B16301" s="0" t="n">
        <v>130</v>
      </c>
      <c r="C16301" s="0" t="n">
        <v>252</v>
      </c>
      <c r="D16301" s="0" t="n">
        <v>104</v>
      </c>
      <c r="E16301" s="1" t="n">
        <f aca="false">IF(2*MIN(A16301:D16301)+2*MAX(A16301:D16301)&lt;=SUM(A16301:D16301),1,0)</f>
        <v>0</v>
      </c>
    </row>
    <row r="16302" customFormat="false" ht="15" hidden="false" customHeight="false" outlineLevel="0" collapsed="false">
      <c r="A16302" s="0" t="n">
        <v>17</v>
      </c>
      <c r="B16302" s="0" t="n">
        <v>17</v>
      </c>
      <c r="C16302" s="0" t="n">
        <v>17</v>
      </c>
      <c r="D16302" s="0" t="n">
        <v>17</v>
      </c>
      <c r="E16302" s="1" t="n">
        <f aca="false">IF(2*MIN(A16302:D16302)+2*MAX(A16302:D16302)&lt;=SUM(A16302:D16302),1,0)</f>
        <v>1</v>
      </c>
    </row>
    <row r="16303" customFormat="false" ht="15" hidden="false" customHeight="false" outlineLevel="0" collapsed="false">
      <c r="A16303" s="0" t="n">
        <v>280</v>
      </c>
      <c r="B16303" s="0" t="n">
        <v>299</v>
      </c>
      <c r="C16303" s="0" t="n">
        <v>103</v>
      </c>
      <c r="D16303" s="0" t="n">
        <v>143</v>
      </c>
      <c r="E16303" s="1" t="n">
        <f aca="false">IF(2*MIN(A16303:D16303)+2*MAX(A16303:D16303)&lt;=SUM(A16303:D16303),1,0)</f>
        <v>1</v>
      </c>
    </row>
    <row r="16304" customFormat="false" ht="15" hidden="false" customHeight="false" outlineLevel="0" collapsed="false">
      <c r="A16304" s="0" t="n">
        <v>134</v>
      </c>
      <c r="B16304" s="0" t="n">
        <v>294</v>
      </c>
      <c r="C16304" s="0" t="n">
        <v>116</v>
      </c>
      <c r="D16304" s="0" t="n">
        <v>249</v>
      </c>
      <c r="E16304" s="1" t="n">
        <f aca="false">IF(2*MIN(A16304:D16304)+2*MAX(A16304:D16304)&lt;=SUM(A16304:D16304),1,0)</f>
        <v>0</v>
      </c>
    </row>
    <row r="16305" customFormat="false" ht="15" hidden="false" customHeight="false" outlineLevel="0" collapsed="false">
      <c r="A16305" s="0" t="n">
        <v>224</v>
      </c>
      <c r="B16305" s="0" t="n">
        <v>82</v>
      </c>
      <c r="C16305" s="0" t="n">
        <v>82</v>
      </c>
      <c r="D16305" s="0" t="n">
        <v>146</v>
      </c>
      <c r="E16305" s="1" t="n">
        <f aca="false">IF(2*MIN(A16305:D16305)+2*MAX(A16305:D16305)&lt;=SUM(A16305:D16305),1,0)</f>
        <v>0</v>
      </c>
    </row>
    <row r="16306" customFormat="false" ht="15" hidden="false" customHeight="false" outlineLevel="0" collapsed="false">
      <c r="A16306" s="0" t="n">
        <v>32</v>
      </c>
      <c r="B16306" s="0" t="n">
        <v>32</v>
      </c>
      <c r="C16306" s="0" t="n">
        <v>32</v>
      </c>
      <c r="D16306" s="0" t="n">
        <v>32</v>
      </c>
      <c r="E16306" s="1" t="n">
        <f aca="false">IF(2*MIN(A16306:D16306)+2*MAX(A16306:D16306)&lt;=SUM(A16306:D16306),1,0)</f>
        <v>1</v>
      </c>
    </row>
    <row r="16307" customFormat="false" ht="15" hidden="false" customHeight="false" outlineLevel="0" collapsed="false">
      <c r="A16307" s="0" t="n">
        <v>44</v>
      </c>
      <c r="B16307" s="0" t="n">
        <v>44</v>
      </c>
      <c r="C16307" s="0" t="n">
        <v>44</v>
      </c>
      <c r="D16307" s="0" t="n">
        <v>44</v>
      </c>
      <c r="E16307" s="1" t="n">
        <f aca="false">IF(2*MIN(A16307:D16307)+2*MAX(A16307:D16307)&lt;=SUM(A16307:D16307),1,0)</f>
        <v>1</v>
      </c>
    </row>
    <row r="16308" customFormat="false" ht="15" hidden="false" customHeight="false" outlineLevel="0" collapsed="false">
      <c r="A16308" s="0" t="n">
        <v>212</v>
      </c>
      <c r="B16308" s="0" t="n">
        <v>74</v>
      </c>
      <c r="C16308" s="0" t="n">
        <v>225</v>
      </c>
      <c r="D16308" s="0" t="n">
        <v>56</v>
      </c>
      <c r="E16308" s="1" t="n">
        <f aca="false">IF(2*MIN(A16308:D16308)+2*MAX(A16308:D16308)&lt;=SUM(A16308:D16308),1,0)</f>
        <v>1</v>
      </c>
    </row>
    <row r="16309" customFormat="false" ht="15" hidden="false" customHeight="false" outlineLevel="0" collapsed="false">
      <c r="A16309" s="0" t="n">
        <v>166</v>
      </c>
      <c r="B16309" s="0" t="n">
        <v>28</v>
      </c>
      <c r="C16309" s="0" t="n">
        <v>252</v>
      </c>
      <c r="D16309" s="0" t="n">
        <v>252</v>
      </c>
      <c r="E16309" s="1" t="n">
        <f aca="false">IF(2*MIN(A16309:D16309)+2*MAX(A16309:D16309)&lt;=SUM(A16309:D16309),1,0)</f>
        <v>1</v>
      </c>
    </row>
    <row r="16310" customFormat="false" ht="15" hidden="false" customHeight="false" outlineLevel="0" collapsed="false">
      <c r="A16310" s="0" t="n">
        <v>98</v>
      </c>
      <c r="B16310" s="0" t="n">
        <v>227</v>
      </c>
      <c r="C16310" s="0" t="n">
        <v>172</v>
      </c>
      <c r="D16310" s="0" t="n">
        <v>88</v>
      </c>
      <c r="E16310" s="1" t="n">
        <f aca="false">IF(2*MIN(A16310:D16310)+2*MAX(A16310:D16310)&lt;=SUM(A16310:D16310),1,0)</f>
        <v>0</v>
      </c>
    </row>
    <row r="16311" customFormat="false" ht="15" hidden="false" customHeight="false" outlineLevel="0" collapsed="false">
      <c r="A16311" s="0" t="n">
        <v>291</v>
      </c>
      <c r="B16311" s="0" t="n">
        <v>291</v>
      </c>
      <c r="C16311" s="0" t="n">
        <v>291</v>
      </c>
      <c r="D16311" s="0" t="n">
        <v>291</v>
      </c>
      <c r="E16311" s="1" t="n">
        <f aca="false">IF(2*MIN(A16311:D16311)+2*MAX(A16311:D16311)&lt;=SUM(A16311:D16311),1,0)</f>
        <v>1</v>
      </c>
    </row>
    <row r="16312" customFormat="false" ht="15" hidden="false" customHeight="false" outlineLevel="0" collapsed="false">
      <c r="A16312" s="0" t="n">
        <v>114</v>
      </c>
      <c r="B16312" s="0" t="n">
        <v>278</v>
      </c>
      <c r="C16312" s="0" t="n">
        <v>119</v>
      </c>
      <c r="D16312" s="0" t="n">
        <v>162</v>
      </c>
      <c r="E16312" s="1" t="n">
        <f aca="false">IF(2*MIN(A16312:D16312)+2*MAX(A16312:D16312)&lt;=SUM(A16312:D16312),1,0)</f>
        <v>0</v>
      </c>
    </row>
    <row r="16313" customFormat="false" ht="15" hidden="false" customHeight="false" outlineLevel="0" collapsed="false">
      <c r="A16313" s="0" t="n">
        <v>103</v>
      </c>
      <c r="B16313" s="0" t="n">
        <v>67</v>
      </c>
      <c r="C16313" s="0" t="n">
        <v>16</v>
      </c>
      <c r="D16313" s="0" t="n">
        <v>159</v>
      </c>
      <c r="E16313" s="1" t="n">
        <f aca="false">IF(2*MIN(A16313:D16313)+2*MAX(A16313:D16313)&lt;=SUM(A16313:D16313),1,0)</f>
        <v>0</v>
      </c>
    </row>
    <row r="16314" customFormat="false" ht="15" hidden="false" customHeight="false" outlineLevel="0" collapsed="false">
      <c r="A16314" s="0" t="n">
        <v>10</v>
      </c>
      <c r="B16314" s="0" t="n">
        <v>10</v>
      </c>
      <c r="C16314" s="0" t="n">
        <v>10</v>
      </c>
      <c r="D16314" s="0" t="n">
        <v>10</v>
      </c>
      <c r="E16314" s="1" t="n">
        <f aca="false">IF(2*MIN(A16314:D16314)+2*MAX(A16314:D16314)&lt;=SUM(A16314:D16314),1,0)</f>
        <v>1</v>
      </c>
    </row>
    <row r="16315" customFormat="false" ht="15" hidden="false" customHeight="false" outlineLevel="0" collapsed="false">
      <c r="A16315" s="0" t="n">
        <v>134</v>
      </c>
      <c r="B16315" s="0" t="n">
        <v>229</v>
      </c>
      <c r="C16315" s="0" t="n">
        <v>165</v>
      </c>
      <c r="D16315" s="0" t="n">
        <v>248</v>
      </c>
      <c r="E16315" s="1" t="n">
        <f aca="false">IF(2*MIN(A16315:D16315)+2*MAX(A16315:D16315)&lt;=SUM(A16315:D16315),1,0)</f>
        <v>1</v>
      </c>
    </row>
    <row r="16316" customFormat="false" ht="15" hidden="false" customHeight="false" outlineLevel="0" collapsed="false">
      <c r="A16316" s="0" t="n">
        <v>242</v>
      </c>
      <c r="B16316" s="0" t="n">
        <v>242</v>
      </c>
      <c r="C16316" s="0" t="n">
        <v>242</v>
      </c>
      <c r="D16316" s="0" t="n">
        <v>242</v>
      </c>
      <c r="E16316" s="1" t="n">
        <f aca="false">IF(2*MIN(A16316:D16316)+2*MAX(A16316:D16316)&lt;=SUM(A16316:D16316),1,0)</f>
        <v>1</v>
      </c>
    </row>
    <row r="16317" customFormat="false" ht="15" hidden="false" customHeight="false" outlineLevel="0" collapsed="false">
      <c r="A16317" s="0" t="n">
        <v>37</v>
      </c>
      <c r="B16317" s="0" t="n">
        <v>37</v>
      </c>
      <c r="C16317" s="0" t="n">
        <v>37</v>
      </c>
      <c r="D16317" s="0" t="n">
        <v>37</v>
      </c>
      <c r="E16317" s="1" t="n">
        <f aca="false">IF(2*MIN(A16317:D16317)+2*MAX(A16317:D16317)&lt;=SUM(A16317:D16317),1,0)</f>
        <v>1</v>
      </c>
    </row>
    <row r="16318" customFormat="false" ht="15" hidden="false" customHeight="false" outlineLevel="0" collapsed="false">
      <c r="A16318" s="0" t="n">
        <v>38</v>
      </c>
      <c r="B16318" s="0" t="n">
        <v>38</v>
      </c>
      <c r="C16318" s="0" t="n">
        <v>38</v>
      </c>
      <c r="D16318" s="0" t="n">
        <v>38</v>
      </c>
      <c r="E16318" s="1" t="n">
        <f aca="false">IF(2*MIN(A16318:D16318)+2*MAX(A16318:D16318)&lt;=SUM(A16318:D16318),1,0)</f>
        <v>1</v>
      </c>
    </row>
    <row r="16319" customFormat="false" ht="15" hidden="false" customHeight="false" outlineLevel="0" collapsed="false">
      <c r="A16319" s="0" t="n">
        <v>10</v>
      </c>
      <c r="B16319" s="0" t="n">
        <v>106</v>
      </c>
      <c r="C16319" s="0" t="n">
        <v>42</v>
      </c>
      <c r="D16319" s="0" t="n">
        <v>259</v>
      </c>
      <c r="E16319" s="1" t="n">
        <f aca="false">IF(2*MIN(A16319:D16319)+2*MAX(A16319:D16319)&lt;=SUM(A16319:D16319),1,0)</f>
        <v>0</v>
      </c>
    </row>
    <row r="16320" customFormat="false" ht="15" hidden="false" customHeight="false" outlineLevel="0" collapsed="false">
      <c r="A16320" s="0" t="n">
        <v>66</v>
      </c>
      <c r="B16320" s="0" t="n">
        <v>66</v>
      </c>
      <c r="C16320" s="0" t="n">
        <v>66</v>
      </c>
      <c r="D16320" s="0" t="n">
        <v>66</v>
      </c>
      <c r="E16320" s="1" t="n">
        <f aca="false">IF(2*MIN(A16320:D16320)+2*MAX(A16320:D16320)&lt;=SUM(A16320:D16320),1,0)</f>
        <v>1</v>
      </c>
    </row>
    <row r="16321" customFormat="false" ht="15" hidden="false" customHeight="false" outlineLevel="0" collapsed="false">
      <c r="A16321" s="0" t="n">
        <v>47</v>
      </c>
      <c r="B16321" s="0" t="n">
        <v>47</v>
      </c>
      <c r="C16321" s="0" t="n">
        <v>47</v>
      </c>
      <c r="D16321" s="0" t="n">
        <v>255</v>
      </c>
      <c r="E16321" s="1" t="n">
        <f aca="false">IF(2*MIN(A16321:D16321)+2*MAX(A16321:D16321)&lt;=SUM(A16321:D16321),1,0)</f>
        <v>0</v>
      </c>
    </row>
    <row r="16322" customFormat="false" ht="15" hidden="false" customHeight="false" outlineLevel="0" collapsed="false">
      <c r="A16322" s="0" t="n">
        <v>182</v>
      </c>
      <c r="B16322" s="0" t="n">
        <v>28</v>
      </c>
      <c r="C16322" s="0" t="n">
        <v>194</v>
      </c>
      <c r="D16322" s="0" t="n">
        <v>54</v>
      </c>
      <c r="E16322" s="1" t="n">
        <f aca="false">IF(2*MIN(A16322:D16322)+2*MAX(A16322:D16322)&lt;=SUM(A16322:D16322),1,0)</f>
        <v>1</v>
      </c>
    </row>
    <row r="16323" customFormat="false" ht="15" hidden="false" customHeight="false" outlineLevel="0" collapsed="false">
      <c r="A16323" s="0" t="n">
        <v>213</v>
      </c>
      <c r="B16323" s="0" t="n">
        <v>183</v>
      </c>
      <c r="C16323" s="0" t="n">
        <v>60</v>
      </c>
      <c r="D16323" s="0" t="n">
        <v>206</v>
      </c>
      <c r="E16323" s="1" t="n">
        <f aca="false">IF(2*MIN(A16323:D16323)+2*MAX(A16323:D16323)&lt;=SUM(A16323:D16323),1,0)</f>
        <v>1</v>
      </c>
    </row>
    <row r="16324" customFormat="false" ht="15" hidden="false" customHeight="false" outlineLevel="0" collapsed="false">
      <c r="A16324" s="0" t="n">
        <v>267</v>
      </c>
      <c r="B16324" s="0" t="n">
        <v>205</v>
      </c>
      <c r="C16324" s="0" t="n">
        <v>267</v>
      </c>
      <c r="D16324" s="0" t="n">
        <v>26</v>
      </c>
      <c r="E16324" s="1" t="n">
        <f aca="false">IF(2*MIN(A16324:D16324)+2*MAX(A16324:D16324)&lt;=SUM(A16324:D16324),1,0)</f>
        <v>1</v>
      </c>
    </row>
    <row r="16325" customFormat="false" ht="15" hidden="false" customHeight="false" outlineLevel="0" collapsed="false">
      <c r="A16325" s="0" t="n">
        <v>70</v>
      </c>
      <c r="B16325" s="0" t="n">
        <v>67</v>
      </c>
      <c r="C16325" s="0" t="n">
        <v>67</v>
      </c>
      <c r="D16325" s="0" t="n">
        <v>248</v>
      </c>
      <c r="E16325" s="1" t="n">
        <f aca="false">IF(2*MIN(A16325:D16325)+2*MAX(A16325:D16325)&lt;=SUM(A16325:D16325),1,0)</f>
        <v>0</v>
      </c>
    </row>
    <row r="16326" customFormat="false" ht="15" hidden="false" customHeight="false" outlineLevel="0" collapsed="false">
      <c r="A16326" s="0" t="n">
        <v>152</v>
      </c>
      <c r="B16326" s="0" t="n">
        <v>258</v>
      </c>
      <c r="C16326" s="0" t="n">
        <v>271</v>
      </c>
      <c r="D16326" s="0" t="n">
        <v>16</v>
      </c>
      <c r="E16326" s="1" t="n">
        <f aca="false">IF(2*MIN(A16326:D16326)+2*MAX(A16326:D16326)&lt;=SUM(A16326:D16326),1,0)</f>
        <v>1</v>
      </c>
    </row>
    <row r="16327" customFormat="false" ht="15" hidden="false" customHeight="false" outlineLevel="0" collapsed="false">
      <c r="A16327" s="0" t="n">
        <v>287</v>
      </c>
      <c r="B16327" s="0" t="n">
        <v>177</v>
      </c>
      <c r="C16327" s="0" t="n">
        <v>285</v>
      </c>
      <c r="D16327" s="0" t="n">
        <v>72</v>
      </c>
      <c r="E16327" s="1" t="n">
        <f aca="false">IF(2*MIN(A16327:D16327)+2*MAX(A16327:D16327)&lt;=SUM(A16327:D16327),1,0)</f>
        <v>1</v>
      </c>
    </row>
    <row r="16328" customFormat="false" ht="15" hidden="false" customHeight="false" outlineLevel="0" collapsed="false">
      <c r="A16328" s="0" t="n">
        <v>299</v>
      </c>
      <c r="B16328" s="0" t="n">
        <v>236</v>
      </c>
      <c r="C16328" s="0" t="n">
        <v>199</v>
      </c>
      <c r="D16328" s="0" t="n">
        <v>151</v>
      </c>
      <c r="E16328" s="1" t="n">
        <f aca="false">IF(2*MIN(A16328:D16328)+2*MAX(A16328:D16328)&lt;=SUM(A16328:D16328),1,0)</f>
        <v>0</v>
      </c>
    </row>
    <row r="16329" customFormat="false" ht="15" hidden="false" customHeight="false" outlineLevel="0" collapsed="false">
      <c r="A16329" s="0" t="n">
        <v>248</v>
      </c>
      <c r="B16329" s="0" t="n">
        <v>248</v>
      </c>
      <c r="C16329" s="0" t="n">
        <v>248</v>
      </c>
      <c r="D16329" s="0" t="n">
        <v>248</v>
      </c>
      <c r="E16329" s="1" t="n">
        <f aca="false">IF(2*MIN(A16329:D16329)+2*MAX(A16329:D16329)&lt;=SUM(A16329:D16329),1,0)</f>
        <v>1</v>
      </c>
    </row>
    <row r="16330" customFormat="false" ht="15" hidden="false" customHeight="false" outlineLevel="0" collapsed="false">
      <c r="A16330" s="0" t="n">
        <v>298</v>
      </c>
      <c r="B16330" s="0" t="n">
        <v>29</v>
      </c>
      <c r="C16330" s="0" t="n">
        <v>223</v>
      </c>
      <c r="D16330" s="0" t="n">
        <v>19</v>
      </c>
      <c r="E16330" s="1" t="n">
        <f aca="false">IF(2*MIN(A16330:D16330)+2*MAX(A16330:D16330)&lt;=SUM(A16330:D16330),1,0)</f>
        <v>0</v>
      </c>
    </row>
    <row r="16331" customFormat="false" ht="15" hidden="false" customHeight="false" outlineLevel="0" collapsed="false">
      <c r="A16331" s="0" t="n">
        <v>69</v>
      </c>
      <c r="B16331" s="0" t="n">
        <v>69</v>
      </c>
      <c r="C16331" s="0" t="n">
        <v>69</v>
      </c>
      <c r="D16331" s="0" t="n">
        <v>69</v>
      </c>
      <c r="E16331" s="1" t="n">
        <f aca="false">IF(2*MIN(A16331:D16331)+2*MAX(A16331:D16331)&lt;=SUM(A16331:D16331),1,0)</f>
        <v>1</v>
      </c>
    </row>
    <row r="16332" customFormat="false" ht="15" hidden="false" customHeight="false" outlineLevel="0" collapsed="false">
      <c r="A16332" s="0" t="n">
        <v>257</v>
      </c>
      <c r="B16332" s="0" t="n">
        <v>210</v>
      </c>
      <c r="C16332" s="0" t="n">
        <v>17</v>
      </c>
      <c r="D16332" s="0" t="n">
        <v>179</v>
      </c>
      <c r="E16332" s="1" t="n">
        <f aca="false">IF(2*MIN(A16332:D16332)+2*MAX(A16332:D16332)&lt;=SUM(A16332:D16332),1,0)</f>
        <v>1</v>
      </c>
    </row>
    <row r="16333" customFormat="false" ht="15" hidden="false" customHeight="false" outlineLevel="0" collapsed="false">
      <c r="A16333" s="0" t="n">
        <v>240</v>
      </c>
      <c r="B16333" s="0" t="n">
        <v>149</v>
      </c>
      <c r="C16333" s="0" t="n">
        <v>91</v>
      </c>
      <c r="D16333" s="0" t="n">
        <v>85</v>
      </c>
      <c r="E16333" s="1" t="n">
        <f aca="false">IF(2*MIN(A16333:D16333)+2*MAX(A16333:D16333)&lt;=SUM(A16333:D16333),1,0)</f>
        <v>0</v>
      </c>
    </row>
    <row r="16334" customFormat="false" ht="15" hidden="false" customHeight="false" outlineLevel="0" collapsed="false">
      <c r="A16334" s="0" t="n">
        <v>285</v>
      </c>
      <c r="B16334" s="0" t="n">
        <v>166</v>
      </c>
      <c r="C16334" s="0" t="n">
        <v>263</v>
      </c>
      <c r="D16334" s="0" t="n">
        <v>140</v>
      </c>
      <c r="E16334" s="1" t="n">
        <f aca="false">IF(2*MIN(A16334:D16334)+2*MAX(A16334:D16334)&lt;=SUM(A16334:D16334),1,0)</f>
        <v>1</v>
      </c>
    </row>
    <row r="16335" customFormat="false" ht="15" hidden="false" customHeight="false" outlineLevel="0" collapsed="false">
      <c r="A16335" s="0" t="n">
        <v>256</v>
      </c>
      <c r="B16335" s="0" t="n">
        <v>279</v>
      </c>
      <c r="C16335" s="0" t="n">
        <v>271</v>
      </c>
      <c r="D16335" s="0" t="n">
        <v>271</v>
      </c>
      <c r="E16335" s="1" t="n">
        <f aca="false">IF(2*MIN(A16335:D16335)+2*MAX(A16335:D16335)&lt;=SUM(A16335:D16335),1,0)</f>
        <v>1</v>
      </c>
    </row>
    <row r="16336" customFormat="false" ht="15" hidden="false" customHeight="false" outlineLevel="0" collapsed="false">
      <c r="A16336" s="0" t="n">
        <v>224</v>
      </c>
      <c r="B16336" s="0" t="n">
        <v>206</v>
      </c>
      <c r="C16336" s="0" t="n">
        <v>238</v>
      </c>
      <c r="D16336" s="0" t="n">
        <v>197</v>
      </c>
      <c r="E16336" s="1" t="n">
        <f aca="false">IF(2*MIN(A16336:D16336)+2*MAX(A16336:D16336)&lt;=SUM(A16336:D16336),1,0)</f>
        <v>0</v>
      </c>
    </row>
    <row r="16337" customFormat="false" ht="15" hidden="false" customHeight="false" outlineLevel="0" collapsed="false">
      <c r="A16337" s="0" t="n">
        <v>85</v>
      </c>
      <c r="B16337" s="0" t="n">
        <v>43</v>
      </c>
      <c r="C16337" s="0" t="n">
        <v>67</v>
      </c>
      <c r="D16337" s="0" t="n">
        <v>44</v>
      </c>
      <c r="E16337" s="1" t="n">
        <f aca="false">IF(2*MIN(A16337:D16337)+2*MAX(A16337:D16337)&lt;=SUM(A16337:D16337),1,0)</f>
        <v>0</v>
      </c>
    </row>
    <row r="16338" customFormat="false" ht="15" hidden="false" customHeight="false" outlineLevel="0" collapsed="false">
      <c r="A16338" s="0" t="n">
        <v>102</v>
      </c>
      <c r="B16338" s="0" t="n">
        <v>102</v>
      </c>
      <c r="C16338" s="0" t="n">
        <v>102</v>
      </c>
      <c r="D16338" s="0" t="n">
        <v>102</v>
      </c>
      <c r="E16338" s="1" t="n">
        <f aca="false">IF(2*MIN(A16338:D16338)+2*MAX(A16338:D16338)&lt;=SUM(A16338:D16338),1,0)</f>
        <v>1</v>
      </c>
    </row>
    <row r="16339" customFormat="false" ht="15" hidden="false" customHeight="false" outlineLevel="0" collapsed="false">
      <c r="A16339" s="0" t="n">
        <v>77</v>
      </c>
      <c r="B16339" s="0" t="n">
        <v>77</v>
      </c>
      <c r="C16339" s="0" t="n">
        <v>11</v>
      </c>
      <c r="D16339" s="0" t="n">
        <v>296</v>
      </c>
      <c r="E16339" s="1" t="n">
        <f aca="false">IF(2*MIN(A16339:D16339)+2*MAX(A16339:D16339)&lt;=SUM(A16339:D16339),1,0)</f>
        <v>0</v>
      </c>
    </row>
    <row r="16340" customFormat="false" ht="15" hidden="false" customHeight="false" outlineLevel="0" collapsed="false">
      <c r="A16340" s="0" t="n">
        <v>172</v>
      </c>
      <c r="B16340" s="0" t="n">
        <v>150</v>
      </c>
      <c r="C16340" s="0" t="n">
        <v>242</v>
      </c>
      <c r="D16340" s="0" t="n">
        <v>190</v>
      </c>
      <c r="E16340" s="1" t="n">
        <f aca="false">IF(2*MIN(A16340:D16340)+2*MAX(A16340:D16340)&lt;=SUM(A16340:D16340),1,0)</f>
        <v>0</v>
      </c>
    </row>
    <row r="16341" customFormat="false" ht="15" hidden="false" customHeight="false" outlineLevel="0" collapsed="false">
      <c r="A16341" s="0" t="n">
        <v>214</v>
      </c>
      <c r="B16341" s="0" t="n">
        <v>291</v>
      </c>
      <c r="C16341" s="0" t="n">
        <v>127</v>
      </c>
      <c r="D16341" s="0" t="n">
        <v>102</v>
      </c>
      <c r="E16341" s="1" t="n">
        <f aca="false">IF(2*MIN(A16341:D16341)+2*MAX(A16341:D16341)&lt;=SUM(A16341:D16341),1,0)</f>
        <v>0</v>
      </c>
    </row>
    <row r="16342" customFormat="false" ht="15" hidden="false" customHeight="false" outlineLevel="0" collapsed="false">
      <c r="A16342" s="0" t="n">
        <v>183</v>
      </c>
      <c r="B16342" s="0" t="n">
        <v>19</v>
      </c>
      <c r="C16342" s="0" t="n">
        <v>187</v>
      </c>
      <c r="D16342" s="0" t="n">
        <v>183</v>
      </c>
      <c r="E16342" s="1" t="n">
        <f aca="false">IF(2*MIN(A16342:D16342)+2*MAX(A16342:D16342)&lt;=SUM(A16342:D16342),1,0)</f>
        <v>1</v>
      </c>
    </row>
    <row r="16343" customFormat="false" ht="15" hidden="false" customHeight="false" outlineLevel="0" collapsed="false">
      <c r="A16343" s="0" t="n">
        <v>55</v>
      </c>
      <c r="B16343" s="0" t="n">
        <v>55</v>
      </c>
      <c r="C16343" s="0" t="n">
        <v>55</v>
      </c>
      <c r="D16343" s="0" t="n">
        <v>55</v>
      </c>
      <c r="E16343" s="1" t="n">
        <f aca="false">IF(2*MIN(A16343:D16343)+2*MAX(A16343:D16343)&lt;=SUM(A16343:D16343),1,0)</f>
        <v>1</v>
      </c>
    </row>
    <row r="16344" customFormat="false" ht="15" hidden="false" customHeight="false" outlineLevel="0" collapsed="false">
      <c r="A16344" s="0" t="n">
        <v>69</v>
      </c>
      <c r="B16344" s="0" t="n">
        <v>69</v>
      </c>
      <c r="C16344" s="0" t="n">
        <v>69</v>
      </c>
      <c r="D16344" s="0" t="n">
        <v>69</v>
      </c>
      <c r="E16344" s="1" t="n">
        <f aca="false">IF(2*MIN(A16344:D16344)+2*MAX(A16344:D16344)&lt;=SUM(A16344:D16344),1,0)</f>
        <v>1</v>
      </c>
    </row>
    <row r="16345" customFormat="false" ht="15" hidden="false" customHeight="false" outlineLevel="0" collapsed="false">
      <c r="A16345" s="0" t="n">
        <v>281</v>
      </c>
      <c r="B16345" s="0" t="n">
        <v>22</v>
      </c>
      <c r="C16345" s="0" t="n">
        <v>208</v>
      </c>
      <c r="D16345" s="0" t="n">
        <v>82</v>
      </c>
      <c r="E16345" s="1" t="n">
        <f aca="false">IF(2*MIN(A16345:D16345)+2*MAX(A16345:D16345)&lt;=SUM(A16345:D16345),1,0)</f>
        <v>0</v>
      </c>
    </row>
    <row r="16346" customFormat="false" ht="15" hidden="false" customHeight="false" outlineLevel="0" collapsed="false">
      <c r="A16346" s="0" t="n">
        <v>8</v>
      </c>
      <c r="B16346" s="0" t="n">
        <v>220</v>
      </c>
      <c r="C16346" s="0" t="n">
        <v>152</v>
      </c>
      <c r="D16346" s="0" t="n">
        <v>8</v>
      </c>
      <c r="E16346" s="1" t="n">
        <f aca="false">IF(2*MIN(A16346:D16346)+2*MAX(A16346:D16346)&lt;=SUM(A16346:D16346),1,0)</f>
        <v>0</v>
      </c>
    </row>
    <row r="16347" customFormat="false" ht="15" hidden="false" customHeight="false" outlineLevel="0" collapsed="false">
      <c r="A16347" s="0" t="n">
        <v>299</v>
      </c>
      <c r="B16347" s="0" t="n">
        <v>113</v>
      </c>
      <c r="C16347" s="0" t="n">
        <v>152</v>
      </c>
      <c r="D16347" s="0" t="n">
        <v>160</v>
      </c>
      <c r="E16347" s="1" t="n">
        <f aca="false">IF(2*MIN(A16347:D16347)+2*MAX(A16347:D16347)&lt;=SUM(A16347:D16347),1,0)</f>
        <v>0</v>
      </c>
    </row>
    <row r="16348" customFormat="false" ht="15" hidden="false" customHeight="false" outlineLevel="0" collapsed="false">
      <c r="A16348" s="0" t="n">
        <v>264</v>
      </c>
      <c r="B16348" s="0" t="n">
        <v>195</v>
      </c>
      <c r="C16348" s="0" t="n">
        <v>294</v>
      </c>
      <c r="D16348" s="0" t="n">
        <v>270</v>
      </c>
      <c r="E16348" s="1" t="n">
        <f aca="false">IF(2*MIN(A16348:D16348)+2*MAX(A16348:D16348)&lt;=SUM(A16348:D16348),1,0)</f>
        <v>1</v>
      </c>
    </row>
    <row r="16349" customFormat="false" ht="15" hidden="false" customHeight="false" outlineLevel="0" collapsed="false">
      <c r="A16349" s="0" t="n">
        <v>270</v>
      </c>
      <c r="B16349" s="0" t="n">
        <v>244</v>
      </c>
      <c r="C16349" s="0" t="n">
        <v>127</v>
      </c>
      <c r="D16349" s="0" t="n">
        <v>293</v>
      </c>
      <c r="E16349" s="1" t="n">
        <f aca="false">IF(2*MIN(A16349:D16349)+2*MAX(A16349:D16349)&lt;=SUM(A16349:D16349),1,0)</f>
        <v>1</v>
      </c>
    </row>
    <row r="16350" customFormat="false" ht="15" hidden="false" customHeight="false" outlineLevel="0" collapsed="false">
      <c r="A16350" s="0" t="n">
        <v>99</v>
      </c>
      <c r="B16350" s="0" t="n">
        <v>99</v>
      </c>
      <c r="C16350" s="0" t="n">
        <v>99</v>
      </c>
      <c r="D16350" s="0" t="n">
        <v>99</v>
      </c>
      <c r="E16350" s="1" t="n">
        <f aca="false">IF(2*MIN(A16350:D16350)+2*MAX(A16350:D16350)&lt;=SUM(A16350:D16350),1,0)</f>
        <v>1</v>
      </c>
    </row>
    <row r="16351" customFormat="false" ht="15" hidden="false" customHeight="false" outlineLevel="0" collapsed="false">
      <c r="A16351" s="0" t="n">
        <v>11</v>
      </c>
      <c r="B16351" s="0" t="n">
        <v>71</v>
      </c>
      <c r="C16351" s="0" t="n">
        <v>87</v>
      </c>
      <c r="D16351" s="0" t="n">
        <v>73</v>
      </c>
      <c r="E16351" s="1" t="n">
        <f aca="false">IF(2*MIN(A16351:D16351)+2*MAX(A16351:D16351)&lt;=SUM(A16351:D16351),1,0)</f>
        <v>1</v>
      </c>
    </row>
    <row r="16352" customFormat="false" ht="15" hidden="false" customHeight="false" outlineLevel="0" collapsed="false">
      <c r="A16352" s="0" t="n">
        <v>202</v>
      </c>
      <c r="B16352" s="0" t="n">
        <v>202</v>
      </c>
      <c r="C16352" s="0" t="n">
        <v>202</v>
      </c>
      <c r="D16352" s="0" t="n">
        <v>202</v>
      </c>
      <c r="E16352" s="1" t="n">
        <f aca="false">IF(2*MIN(A16352:D16352)+2*MAX(A16352:D16352)&lt;=SUM(A16352:D16352),1,0)</f>
        <v>1</v>
      </c>
    </row>
    <row r="16353" customFormat="false" ht="15" hidden="false" customHeight="false" outlineLevel="0" collapsed="false">
      <c r="A16353" s="0" t="n">
        <v>41</v>
      </c>
      <c r="B16353" s="0" t="n">
        <v>279</v>
      </c>
      <c r="C16353" s="0" t="n">
        <v>43</v>
      </c>
      <c r="D16353" s="0" t="n">
        <v>241</v>
      </c>
      <c r="E16353" s="1" t="n">
        <f aca="false">IF(2*MIN(A16353:D16353)+2*MAX(A16353:D16353)&lt;=SUM(A16353:D16353),1,0)</f>
        <v>0</v>
      </c>
    </row>
    <row r="16354" customFormat="false" ht="15" hidden="false" customHeight="false" outlineLevel="0" collapsed="false">
      <c r="A16354" s="0" t="n">
        <v>37</v>
      </c>
      <c r="B16354" s="0" t="n">
        <v>125</v>
      </c>
      <c r="C16354" s="0" t="n">
        <v>192</v>
      </c>
      <c r="D16354" s="0" t="n">
        <v>25</v>
      </c>
      <c r="E16354" s="1" t="n">
        <f aca="false">IF(2*MIN(A16354:D16354)+2*MAX(A16354:D16354)&lt;=SUM(A16354:D16354),1,0)</f>
        <v>0</v>
      </c>
    </row>
    <row r="16355" customFormat="false" ht="15" hidden="false" customHeight="false" outlineLevel="0" collapsed="false">
      <c r="A16355" s="0" t="n">
        <v>10</v>
      </c>
      <c r="B16355" s="0" t="n">
        <v>130</v>
      </c>
      <c r="C16355" s="0" t="n">
        <v>71</v>
      </c>
      <c r="D16355" s="0" t="n">
        <v>31</v>
      </c>
      <c r="E16355" s="1" t="n">
        <f aca="false">IF(2*MIN(A16355:D16355)+2*MAX(A16355:D16355)&lt;=SUM(A16355:D16355),1,0)</f>
        <v>0</v>
      </c>
    </row>
    <row r="16356" customFormat="false" ht="15" hidden="false" customHeight="false" outlineLevel="0" collapsed="false">
      <c r="A16356" s="0" t="n">
        <v>237</v>
      </c>
      <c r="B16356" s="0" t="n">
        <v>237</v>
      </c>
      <c r="C16356" s="0" t="n">
        <v>237</v>
      </c>
      <c r="D16356" s="0" t="n">
        <v>237</v>
      </c>
      <c r="E16356" s="1" t="n">
        <f aca="false">IF(2*MIN(A16356:D16356)+2*MAX(A16356:D16356)&lt;=SUM(A16356:D16356),1,0)</f>
        <v>1</v>
      </c>
    </row>
    <row r="16357" customFormat="false" ht="15" hidden="false" customHeight="false" outlineLevel="0" collapsed="false">
      <c r="A16357" s="0" t="n">
        <v>241</v>
      </c>
      <c r="B16357" s="0" t="n">
        <v>102</v>
      </c>
      <c r="C16357" s="0" t="n">
        <v>130</v>
      </c>
      <c r="D16357" s="0" t="n">
        <v>159</v>
      </c>
      <c r="E16357" s="1" t="n">
        <f aca="false">IF(2*MIN(A16357:D16357)+2*MAX(A16357:D16357)&lt;=SUM(A16357:D16357),1,0)</f>
        <v>0</v>
      </c>
    </row>
    <row r="16358" customFormat="false" ht="15" hidden="false" customHeight="false" outlineLevel="0" collapsed="false">
      <c r="A16358" s="0" t="n">
        <v>229</v>
      </c>
      <c r="B16358" s="0" t="n">
        <v>33</v>
      </c>
      <c r="C16358" s="0" t="n">
        <v>86</v>
      </c>
      <c r="D16358" s="0" t="n">
        <v>5</v>
      </c>
      <c r="E16358" s="1" t="n">
        <f aca="false">IF(2*MIN(A16358:D16358)+2*MAX(A16358:D16358)&lt;=SUM(A16358:D16358),1,0)</f>
        <v>0</v>
      </c>
    </row>
    <row r="16359" customFormat="false" ht="15" hidden="false" customHeight="false" outlineLevel="0" collapsed="false">
      <c r="A16359" s="0" t="n">
        <v>104</v>
      </c>
      <c r="B16359" s="0" t="n">
        <v>104</v>
      </c>
      <c r="C16359" s="0" t="n">
        <v>104</v>
      </c>
      <c r="D16359" s="0" t="n">
        <v>104</v>
      </c>
      <c r="E16359" s="1" t="n">
        <f aca="false">IF(2*MIN(A16359:D16359)+2*MAX(A16359:D16359)&lt;=SUM(A16359:D16359),1,0)</f>
        <v>1</v>
      </c>
    </row>
    <row r="16360" customFormat="false" ht="15" hidden="false" customHeight="false" outlineLevel="0" collapsed="false">
      <c r="A16360" s="0" t="n">
        <v>70</v>
      </c>
      <c r="B16360" s="0" t="n">
        <v>217</v>
      </c>
      <c r="C16360" s="0" t="n">
        <v>124</v>
      </c>
      <c r="D16360" s="0" t="n">
        <v>244</v>
      </c>
      <c r="E16360" s="1" t="n">
        <f aca="false">IF(2*MIN(A16360:D16360)+2*MAX(A16360:D16360)&lt;=SUM(A16360:D16360),1,0)</f>
        <v>1</v>
      </c>
    </row>
    <row r="16361" customFormat="false" ht="15" hidden="false" customHeight="false" outlineLevel="0" collapsed="false">
      <c r="A16361" s="0" t="n">
        <v>134</v>
      </c>
      <c r="B16361" s="0" t="n">
        <v>222</v>
      </c>
      <c r="C16361" s="0" t="n">
        <v>222</v>
      </c>
      <c r="D16361" s="0" t="n">
        <v>219</v>
      </c>
      <c r="E16361" s="1" t="n">
        <f aca="false">IF(2*MIN(A16361:D16361)+2*MAX(A16361:D16361)&lt;=SUM(A16361:D16361),1,0)</f>
        <v>1</v>
      </c>
    </row>
    <row r="16362" customFormat="false" ht="15" hidden="false" customHeight="false" outlineLevel="0" collapsed="false">
      <c r="A16362" s="0" t="n">
        <v>111</v>
      </c>
      <c r="B16362" s="0" t="n">
        <v>272</v>
      </c>
      <c r="C16362" s="0" t="n">
        <v>291</v>
      </c>
      <c r="D16362" s="0" t="n">
        <v>46</v>
      </c>
      <c r="E16362" s="1" t="n">
        <f aca="false">IF(2*MIN(A16362:D16362)+2*MAX(A16362:D16362)&lt;=SUM(A16362:D16362),1,0)</f>
        <v>1</v>
      </c>
    </row>
    <row r="16363" customFormat="false" ht="15" hidden="false" customHeight="false" outlineLevel="0" collapsed="false">
      <c r="A16363" s="0" t="n">
        <v>287</v>
      </c>
      <c r="B16363" s="0" t="n">
        <v>129</v>
      </c>
      <c r="C16363" s="0" t="n">
        <v>110</v>
      </c>
      <c r="D16363" s="0" t="n">
        <v>136</v>
      </c>
      <c r="E16363" s="1" t="n">
        <f aca="false">IF(2*MIN(A16363:D16363)+2*MAX(A16363:D16363)&lt;=SUM(A16363:D16363),1,0)</f>
        <v>0</v>
      </c>
    </row>
    <row r="16364" customFormat="false" ht="15" hidden="false" customHeight="false" outlineLevel="0" collapsed="false">
      <c r="A16364" s="0" t="n">
        <v>230</v>
      </c>
      <c r="B16364" s="0" t="n">
        <v>230</v>
      </c>
      <c r="C16364" s="0" t="n">
        <v>238</v>
      </c>
      <c r="D16364" s="0" t="n">
        <v>151</v>
      </c>
      <c r="E16364" s="1" t="n">
        <f aca="false">IF(2*MIN(A16364:D16364)+2*MAX(A16364:D16364)&lt;=SUM(A16364:D16364),1,0)</f>
        <v>1</v>
      </c>
    </row>
    <row r="16365" customFormat="false" ht="15" hidden="false" customHeight="false" outlineLevel="0" collapsed="false">
      <c r="A16365" s="0" t="n">
        <v>70</v>
      </c>
      <c r="B16365" s="0" t="n">
        <v>282</v>
      </c>
      <c r="C16365" s="0" t="n">
        <v>57</v>
      </c>
      <c r="D16365" s="0" t="n">
        <v>132</v>
      </c>
      <c r="E16365" s="1" t="n">
        <f aca="false">IF(2*MIN(A16365:D16365)+2*MAX(A16365:D16365)&lt;=SUM(A16365:D16365),1,0)</f>
        <v>0</v>
      </c>
    </row>
    <row r="16366" customFormat="false" ht="15" hidden="false" customHeight="false" outlineLevel="0" collapsed="false">
      <c r="A16366" s="0" t="n">
        <v>152</v>
      </c>
      <c r="B16366" s="0" t="n">
        <v>152</v>
      </c>
      <c r="C16366" s="0" t="n">
        <v>152</v>
      </c>
      <c r="D16366" s="0" t="n">
        <v>152</v>
      </c>
      <c r="E16366" s="1" t="n">
        <f aca="false">IF(2*MIN(A16366:D16366)+2*MAX(A16366:D16366)&lt;=SUM(A16366:D16366),1,0)</f>
        <v>1</v>
      </c>
    </row>
    <row r="16367" customFormat="false" ht="15" hidden="false" customHeight="false" outlineLevel="0" collapsed="false">
      <c r="A16367" s="0" t="n">
        <v>237</v>
      </c>
      <c r="B16367" s="0" t="n">
        <v>274</v>
      </c>
      <c r="C16367" s="0" t="n">
        <v>50</v>
      </c>
      <c r="D16367" s="0" t="n">
        <v>61</v>
      </c>
      <c r="E16367" s="1" t="n">
        <f aca="false">IF(2*MIN(A16367:D16367)+2*MAX(A16367:D16367)&lt;=SUM(A16367:D16367),1,0)</f>
        <v>0</v>
      </c>
    </row>
    <row r="16368" customFormat="false" ht="15" hidden="false" customHeight="false" outlineLevel="0" collapsed="false">
      <c r="A16368" s="0" t="n">
        <v>188</v>
      </c>
      <c r="B16368" s="0" t="n">
        <v>263</v>
      </c>
      <c r="C16368" s="0" t="n">
        <v>231</v>
      </c>
      <c r="D16368" s="0" t="n">
        <v>150</v>
      </c>
      <c r="E16368" s="1" t="n">
        <f aca="false">IF(2*MIN(A16368:D16368)+2*MAX(A16368:D16368)&lt;=SUM(A16368:D16368),1,0)</f>
        <v>1</v>
      </c>
    </row>
    <row r="16369" customFormat="false" ht="15" hidden="false" customHeight="false" outlineLevel="0" collapsed="false">
      <c r="A16369" s="0" t="n">
        <v>272</v>
      </c>
      <c r="B16369" s="0" t="n">
        <v>165</v>
      </c>
      <c r="C16369" s="0" t="n">
        <v>143</v>
      </c>
      <c r="D16369" s="0" t="n">
        <v>264</v>
      </c>
      <c r="E16369" s="1" t="n">
        <f aca="false">IF(2*MIN(A16369:D16369)+2*MAX(A16369:D16369)&lt;=SUM(A16369:D16369),1,0)</f>
        <v>1</v>
      </c>
    </row>
    <row r="16370" customFormat="false" ht="15" hidden="false" customHeight="false" outlineLevel="0" collapsed="false">
      <c r="A16370" s="0" t="n">
        <v>26</v>
      </c>
      <c r="B16370" s="0" t="n">
        <v>101</v>
      </c>
      <c r="C16370" s="0" t="n">
        <v>287</v>
      </c>
      <c r="D16370" s="0" t="n">
        <v>107</v>
      </c>
      <c r="E16370" s="1" t="n">
        <f aca="false">IF(2*MIN(A16370:D16370)+2*MAX(A16370:D16370)&lt;=SUM(A16370:D16370),1,0)</f>
        <v>0</v>
      </c>
    </row>
    <row r="16371" customFormat="false" ht="15" hidden="false" customHeight="false" outlineLevel="0" collapsed="false">
      <c r="A16371" s="0" t="n">
        <v>157</v>
      </c>
      <c r="B16371" s="0" t="n">
        <v>139</v>
      </c>
      <c r="C16371" s="0" t="n">
        <v>246</v>
      </c>
      <c r="D16371" s="0" t="n">
        <v>144</v>
      </c>
      <c r="E16371" s="1" t="n">
        <f aca="false">IF(2*MIN(A16371:D16371)+2*MAX(A16371:D16371)&lt;=SUM(A16371:D16371),1,0)</f>
        <v>0</v>
      </c>
    </row>
    <row r="16372" customFormat="false" ht="15" hidden="false" customHeight="false" outlineLevel="0" collapsed="false">
      <c r="A16372" s="0" t="n">
        <v>19</v>
      </c>
      <c r="B16372" s="0" t="n">
        <v>205</v>
      </c>
      <c r="C16372" s="0" t="n">
        <v>108</v>
      </c>
      <c r="D16372" s="0" t="n">
        <v>294</v>
      </c>
      <c r="E16372" s="1" t="n">
        <f aca="false">IF(2*MIN(A16372:D16372)+2*MAX(A16372:D16372)&lt;=SUM(A16372:D16372),1,0)</f>
        <v>1</v>
      </c>
    </row>
    <row r="16373" customFormat="false" ht="15" hidden="false" customHeight="false" outlineLevel="0" collapsed="false">
      <c r="A16373" s="0" t="n">
        <v>118</v>
      </c>
      <c r="B16373" s="0" t="n">
        <v>28</v>
      </c>
      <c r="C16373" s="0" t="n">
        <v>65</v>
      </c>
      <c r="D16373" s="0" t="n">
        <v>98</v>
      </c>
      <c r="E16373" s="1" t="n">
        <f aca="false">IF(2*MIN(A16373:D16373)+2*MAX(A16373:D16373)&lt;=SUM(A16373:D16373),1,0)</f>
        <v>1</v>
      </c>
    </row>
    <row r="16374" customFormat="false" ht="15" hidden="false" customHeight="false" outlineLevel="0" collapsed="false">
      <c r="A16374" s="0" t="n">
        <v>59</v>
      </c>
      <c r="B16374" s="0" t="n">
        <v>59</v>
      </c>
      <c r="C16374" s="0" t="n">
        <v>59</v>
      </c>
      <c r="D16374" s="0" t="n">
        <v>59</v>
      </c>
      <c r="E16374" s="1" t="n">
        <f aca="false">IF(2*MIN(A16374:D16374)+2*MAX(A16374:D16374)&lt;=SUM(A16374:D16374),1,0)</f>
        <v>1</v>
      </c>
    </row>
    <row r="16375" customFormat="false" ht="15" hidden="false" customHeight="false" outlineLevel="0" collapsed="false">
      <c r="A16375" s="0" t="n">
        <v>110</v>
      </c>
      <c r="B16375" s="0" t="n">
        <v>163</v>
      </c>
      <c r="C16375" s="0" t="n">
        <v>204</v>
      </c>
      <c r="D16375" s="0" t="n">
        <v>118</v>
      </c>
      <c r="E16375" s="1" t="n">
        <f aca="false">IF(2*MIN(A16375:D16375)+2*MAX(A16375:D16375)&lt;=SUM(A16375:D16375),1,0)</f>
        <v>0</v>
      </c>
    </row>
    <row r="16376" customFormat="false" ht="15" hidden="false" customHeight="false" outlineLevel="0" collapsed="false">
      <c r="A16376" s="0" t="n">
        <v>190</v>
      </c>
      <c r="B16376" s="0" t="n">
        <v>40</v>
      </c>
      <c r="C16376" s="0" t="n">
        <v>168</v>
      </c>
      <c r="D16376" s="0" t="n">
        <v>44</v>
      </c>
      <c r="E16376" s="1" t="n">
        <f aca="false">IF(2*MIN(A16376:D16376)+2*MAX(A16376:D16376)&lt;=SUM(A16376:D16376),1,0)</f>
        <v>0</v>
      </c>
    </row>
    <row r="16377" customFormat="false" ht="15" hidden="false" customHeight="false" outlineLevel="0" collapsed="false">
      <c r="A16377" s="0" t="n">
        <v>263</v>
      </c>
      <c r="B16377" s="0" t="n">
        <v>263</v>
      </c>
      <c r="C16377" s="0" t="n">
        <v>263</v>
      </c>
      <c r="D16377" s="0" t="n">
        <v>263</v>
      </c>
      <c r="E16377" s="1" t="n">
        <f aca="false">IF(2*MIN(A16377:D16377)+2*MAX(A16377:D16377)&lt;=SUM(A16377:D16377),1,0)</f>
        <v>1</v>
      </c>
    </row>
    <row r="16378" customFormat="false" ht="15" hidden="false" customHeight="false" outlineLevel="0" collapsed="false">
      <c r="A16378" s="0" t="n">
        <v>101</v>
      </c>
      <c r="B16378" s="0" t="n">
        <v>139</v>
      </c>
      <c r="C16378" s="0" t="n">
        <v>173</v>
      </c>
      <c r="D16378" s="0" t="n">
        <v>83</v>
      </c>
      <c r="E16378" s="1" t="n">
        <f aca="false">IF(2*MIN(A16378:D16378)+2*MAX(A16378:D16378)&lt;=SUM(A16378:D16378),1,0)</f>
        <v>0</v>
      </c>
    </row>
    <row r="16379" customFormat="false" ht="15" hidden="false" customHeight="false" outlineLevel="0" collapsed="false">
      <c r="A16379" s="0" t="n">
        <v>50</v>
      </c>
      <c r="B16379" s="0" t="n">
        <v>74</v>
      </c>
      <c r="C16379" s="0" t="n">
        <v>106</v>
      </c>
      <c r="D16379" s="0" t="n">
        <v>53</v>
      </c>
      <c r="E16379" s="1" t="n">
        <f aca="false">IF(2*MIN(A16379:D16379)+2*MAX(A16379:D16379)&lt;=SUM(A16379:D16379),1,0)</f>
        <v>0</v>
      </c>
    </row>
    <row r="16380" customFormat="false" ht="15" hidden="false" customHeight="false" outlineLevel="0" collapsed="false">
      <c r="A16380" s="0" t="n">
        <v>21</v>
      </c>
      <c r="B16380" s="0" t="n">
        <v>21</v>
      </c>
      <c r="C16380" s="0" t="n">
        <v>21</v>
      </c>
      <c r="D16380" s="0" t="n">
        <v>21</v>
      </c>
      <c r="E16380" s="1" t="n">
        <f aca="false">IF(2*MIN(A16380:D16380)+2*MAX(A16380:D16380)&lt;=SUM(A16380:D16380),1,0)</f>
        <v>1</v>
      </c>
    </row>
    <row r="16381" customFormat="false" ht="15" hidden="false" customHeight="false" outlineLevel="0" collapsed="false">
      <c r="A16381" s="0" t="n">
        <v>192</v>
      </c>
      <c r="B16381" s="0" t="n">
        <v>192</v>
      </c>
      <c r="C16381" s="0" t="n">
        <v>192</v>
      </c>
      <c r="D16381" s="0" t="n">
        <v>192</v>
      </c>
      <c r="E16381" s="1" t="n">
        <f aca="false">IF(2*MIN(A16381:D16381)+2*MAX(A16381:D16381)&lt;=SUM(A16381:D16381),1,0)</f>
        <v>1</v>
      </c>
    </row>
    <row r="16382" customFormat="false" ht="15" hidden="false" customHeight="false" outlineLevel="0" collapsed="false">
      <c r="A16382" s="0" t="n">
        <v>220</v>
      </c>
      <c r="B16382" s="0" t="n">
        <v>292</v>
      </c>
      <c r="C16382" s="0" t="n">
        <v>155</v>
      </c>
      <c r="D16382" s="0" t="n">
        <v>16</v>
      </c>
      <c r="E16382" s="1" t="n">
        <f aca="false">IF(2*MIN(A16382:D16382)+2*MAX(A16382:D16382)&lt;=SUM(A16382:D16382),1,0)</f>
        <v>1</v>
      </c>
    </row>
    <row r="16383" customFormat="false" ht="15" hidden="false" customHeight="false" outlineLevel="0" collapsed="false">
      <c r="A16383" s="0" t="n">
        <v>289</v>
      </c>
      <c r="B16383" s="0" t="n">
        <v>140</v>
      </c>
      <c r="C16383" s="0" t="n">
        <v>279</v>
      </c>
      <c r="D16383" s="0" t="n">
        <v>55</v>
      </c>
      <c r="E16383" s="1" t="n">
        <f aca="false">IF(2*MIN(A16383:D16383)+2*MAX(A16383:D16383)&lt;=SUM(A16383:D16383),1,0)</f>
        <v>1</v>
      </c>
    </row>
    <row r="16384" customFormat="false" ht="15" hidden="false" customHeight="false" outlineLevel="0" collapsed="false">
      <c r="A16384" s="0" t="n">
        <v>220</v>
      </c>
      <c r="B16384" s="0" t="n">
        <v>129</v>
      </c>
      <c r="C16384" s="0" t="n">
        <v>220</v>
      </c>
      <c r="D16384" s="0" t="n">
        <v>51</v>
      </c>
      <c r="E16384" s="1" t="n">
        <f aca="false">IF(2*MIN(A16384:D16384)+2*MAX(A16384:D16384)&lt;=SUM(A16384:D16384),1,0)</f>
        <v>1</v>
      </c>
    </row>
    <row r="16385" customFormat="false" ht="15" hidden="false" customHeight="false" outlineLevel="0" collapsed="false">
      <c r="A16385" s="0" t="n">
        <v>209</v>
      </c>
      <c r="B16385" s="0" t="n">
        <v>209</v>
      </c>
      <c r="C16385" s="0" t="n">
        <v>209</v>
      </c>
      <c r="D16385" s="0" t="n">
        <v>209</v>
      </c>
      <c r="E16385" s="1" t="n">
        <f aca="false">IF(2*MIN(A16385:D16385)+2*MAX(A16385:D16385)&lt;=SUM(A16385:D16385),1,0)</f>
        <v>1</v>
      </c>
    </row>
    <row r="16386" customFormat="false" ht="15" hidden="false" customHeight="false" outlineLevel="0" collapsed="false">
      <c r="A16386" s="0" t="n">
        <v>50</v>
      </c>
      <c r="B16386" s="0" t="n">
        <v>266</v>
      </c>
      <c r="C16386" s="0" t="n">
        <v>54</v>
      </c>
      <c r="D16386" s="0" t="n">
        <v>16</v>
      </c>
      <c r="E16386" s="1" t="n">
        <f aca="false">IF(2*MIN(A16386:D16386)+2*MAX(A16386:D16386)&lt;=SUM(A16386:D16386),1,0)</f>
        <v>0</v>
      </c>
    </row>
    <row r="16387" customFormat="false" ht="15" hidden="false" customHeight="false" outlineLevel="0" collapsed="false">
      <c r="A16387" s="0" t="n">
        <v>42</v>
      </c>
      <c r="B16387" s="0" t="n">
        <v>273</v>
      </c>
      <c r="C16387" s="0" t="n">
        <v>96</v>
      </c>
      <c r="D16387" s="0" t="n">
        <v>288</v>
      </c>
      <c r="E16387" s="1" t="n">
        <f aca="false">IF(2*MIN(A16387:D16387)+2*MAX(A16387:D16387)&lt;=SUM(A16387:D16387),1,0)</f>
        <v>1</v>
      </c>
    </row>
    <row r="16388" customFormat="false" ht="15" hidden="false" customHeight="false" outlineLevel="0" collapsed="false">
      <c r="A16388" s="0" t="n">
        <v>144</v>
      </c>
      <c r="B16388" s="0" t="n">
        <v>286</v>
      </c>
      <c r="C16388" s="0" t="n">
        <v>141</v>
      </c>
      <c r="D16388" s="0" t="n">
        <v>170</v>
      </c>
      <c r="E16388" s="1" t="n">
        <f aca="false">IF(2*MIN(A16388:D16388)+2*MAX(A16388:D16388)&lt;=SUM(A16388:D16388),1,0)</f>
        <v>0</v>
      </c>
    </row>
    <row r="16389" customFormat="false" ht="15" hidden="false" customHeight="false" outlineLevel="0" collapsed="false">
      <c r="A16389" s="0" t="n">
        <v>94</v>
      </c>
      <c r="B16389" s="0" t="n">
        <v>94</v>
      </c>
      <c r="C16389" s="0" t="n">
        <v>94</v>
      </c>
      <c r="D16389" s="0" t="n">
        <v>94</v>
      </c>
      <c r="E16389" s="1" t="n">
        <f aca="false">IF(2*MIN(A16389:D16389)+2*MAX(A16389:D16389)&lt;=SUM(A16389:D16389),1,0)</f>
        <v>1</v>
      </c>
    </row>
    <row r="16390" customFormat="false" ht="15" hidden="false" customHeight="false" outlineLevel="0" collapsed="false">
      <c r="A16390" s="0" t="n">
        <v>207</v>
      </c>
      <c r="B16390" s="0" t="n">
        <v>86</v>
      </c>
      <c r="C16390" s="0" t="n">
        <v>224</v>
      </c>
      <c r="D16390" s="0" t="n">
        <v>95</v>
      </c>
      <c r="E16390" s="1" t="n">
        <f aca="false">IF(2*MIN(A16390:D16390)+2*MAX(A16390:D16390)&lt;=SUM(A16390:D16390),1,0)</f>
        <v>0</v>
      </c>
    </row>
    <row r="16391" customFormat="false" ht="15" hidden="false" customHeight="false" outlineLevel="0" collapsed="false">
      <c r="A16391" s="0" t="n">
        <v>28</v>
      </c>
      <c r="B16391" s="0" t="n">
        <v>79</v>
      </c>
      <c r="C16391" s="0" t="n">
        <v>109</v>
      </c>
      <c r="D16391" s="0" t="n">
        <v>143</v>
      </c>
      <c r="E16391" s="1" t="n">
        <f aca="false">IF(2*MIN(A16391:D16391)+2*MAX(A16391:D16391)&lt;=SUM(A16391:D16391),1,0)</f>
        <v>1</v>
      </c>
    </row>
    <row r="16392" customFormat="false" ht="15" hidden="false" customHeight="false" outlineLevel="0" collapsed="false">
      <c r="A16392" s="0" t="n">
        <v>204</v>
      </c>
      <c r="B16392" s="0" t="n">
        <v>276</v>
      </c>
      <c r="C16392" s="0" t="n">
        <v>66</v>
      </c>
      <c r="D16392" s="0" t="n">
        <v>159</v>
      </c>
      <c r="E16392" s="1" t="n">
        <f aca="false">IF(2*MIN(A16392:D16392)+2*MAX(A16392:D16392)&lt;=SUM(A16392:D16392),1,0)</f>
        <v>1</v>
      </c>
    </row>
    <row r="16393" customFormat="false" ht="15" hidden="false" customHeight="false" outlineLevel="0" collapsed="false">
      <c r="A16393" s="0" t="n">
        <v>265</v>
      </c>
      <c r="B16393" s="0" t="n">
        <v>73</v>
      </c>
      <c r="C16393" s="0" t="n">
        <v>229</v>
      </c>
      <c r="D16393" s="0" t="n">
        <v>85</v>
      </c>
      <c r="E16393" s="1" t="n">
        <f aca="false">IF(2*MIN(A16393:D16393)+2*MAX(A16393:D16393)&lt;=SUM(A16393:D16393),1,0)</f>
        <v>0</v>
      </c>
    </row>
    <row r="16394" customFormat="false" ht="15" hidden="false" customHeight="false" outlineLevel="0" collapsed="false">
      <c r="A16394" s="0" t="n">
        <v>201</v>
      </c>
      <c r="B16394" s="0" t="n">
        <v>56</v>
      </c>
      <c r="C16394" s="0" t="n">
        <v>150</v>
      </c>
      <c r="D16394" s="0" t="n">
        <v>264</v>
      </c>
      <c r="E16394" s="1" t="n">
        <f aca="false">IF(2*MIN(A16394:D16394)+2*MAX(A16394:D16394)&lt;=SUM(A16394:D16394),1,0)</f>
        <v>1</v>
      </c>
    </row>
    <row r="16395" customFormat="false" ht="15" hidden="false" customHeight="false" outlineLevel="0" collapsed="false">
      <c r="A16395" s="0" t="n">
        <v>251</v>
      </c>
      <c r="B16395" s="0" t="n">
        <v>71</v>
      </c>
      <c r="C16395" s="0" t="n">
        <v>71</v>
      </c>
      <c r="D16395" s="0" t="n">
        <v>68</v>
      </c>
      <c r="E16395" s="1" t="n">
        <f aca="false">IF(2*MIN(A16395:D16395)+2*MAX(A16395:D16395)&lt;=SUM(A16395:D16395),1,0)</f>
        <v>0</v>
      </c>
    </row>
    <row r="16396" customFormat="false" ht="15" hidden="false" customHeight="false" outlineLevel="0" collapsed="false">
      <c r="A16396" s="0" t="n">
        <v>224</v>
      </c>
      <c r="B16396" s="0" t="n">
        <v>230</v>
      </c>
      <c r="C16396" s="0" t="n">
        <v>199</v>
      </c>
      <c r="D16396" s="0" t="n">
        <v>174</v>
      </c>
      <c r="E16396" s="1" t="n">
        <f aca="false">IF(2*MIN(A16396:D16396)+2*MAX(A16396:D16396)&lt;=SUM(A16396:D16396),1,0)</f>
        <v>1</v>
      </c>
    </row>
    <row r="16397" customFormat="false" ht="15" hidden="false" customHeight="false" outlineLevel="0" collapsed="false">
      <c r="A16397" s="0" t="n">
        <v>175</v>
      </c>
      <c r="B16397" s="0" t="n">
        <v>37</v>
      </c>
      <c r="C16397" s="0" t="n">
        <v>175</v>
      </c>
      <c r="D16397" s="0" t="n">
        <v>17</v>
      </c>
      <c r="E16397" s="1" t="n">
        <f aca="false">IF(2*MIN(A16397:D16397)+2*MAX(A16397:D16397)&lt;=SUM(A16397:D16397),1,0)</f>
        <v>1</v>
      </c>
    </row>
    <row r="16398" customFormat="false" ht="15" hidden="false" customHeight="false" outlineLevel="0" collapsed="false">
      <c r="A16398" s="0" t="n">
        <v>7</v>
      </c>
      <c r="B16398" s="0" t="n">
        <v>233</v>
      </c>
      <c r="C16398" s="0" t="n">
        <v>233</v>
      </c>
      <c r="D16398" s="0" t="n">
        <v>237</v>
      </c>
      <c r="E16398" s="1" t="n">
        <f aca="false">IF(2*MIN(A16398:D16398)+2*MAX(A16398:D16398)&lt;=SUM(A16398:D16398),1,0)</f>
        <v>1</v>
      </c>
    </row>
    <row r="16399" customFormat="false" ht="15" hidden="false" customHeight="false" outlineLevel="0" collapsed="false">
      <c r="A16399" s="0" t="n">
        <v>87</v>
      </c>
      <c r="B16399" s="0" t="n">
        <v>164</v>
      </c>
      <c r="C16399" s="0" t="n">
        <v>21</v>
      </c>
      <c r="D16399" s="0" t="n">
        <v>242</v>
      </c>
      <c r="E16399" s="1" t="n">
        <f aca="false">IF(2*MIN(A16399:D16399)+2*MAX(A16399:D16399)&lt;=SUM(A16399:D16399),1,0)</f>
        <v>0</v>
      </c>
    </row>
    <row r="16400" customFormat="false" ht="15" hidden="false" customHeight="false" outlineLevel="0" collapsed="false">
      <c r="A16400" s="0" t="n">
        <v>246</v>
      </c>
      <c r="B16400" s="0" t="n">
        <v>7</v>
      </c>
      <c r="C16400" s="0" t="n">
        <v>79</v>
      </c>
      <c r="D16400" s="0" t="n">
        <v>220</v>
      </c>
      <c r="E16400" s="1" t="n">
        <f aca="false">IF(2*MIN(A16400:D16400)+2*MAX(A16400:D16400)&lt;=SUM(A16400:D16400),1,0)</f>
        <v>1</v>
      </c>
    </row>
    <row r="16401" customFormat="false" ht="15" hidden="false" customHeight="false" outlineLevel="0" collapsed="false">
      <c r="A16401" s="0" t="n">
        <v>208</v>
      </c>
      <c r="B16401" s="0" t="n">
        <v>295</v>
      </c>
      <c r="C16401" s="0" t="n">
        <v>140</v>
      </c>
      <c r="D16401" s="0" t="n">
        <v>208</v>
      </c>
      <c r="E16401" s="1" t="n">
        <f aca="false">IF(2*MIN(A16401:D16401)+2*MAX(A16401:D16401)&lt;=SUM(A16401:D16401),1,0)</f>
        <v>0</v>
      </c>
    </row>
    <row r="16402" customFormat="false" ht="15" hidden="false" customHeight="false" outlineLevel="0" collapsed="false">
      <c r="A16402" s="0" t="n">
        <v>282</v>
      </c>
      <c r="B16402" s="0" t="n">
        <v>282</v>
      </c>
      <c r="C16402" s="0" t="n">
        <v>282</v>
      </c>
      <c r="D16402" s="0" t="n">
        <v>282</v>
      </c>
      <c r="E16402" s="1" t="n">
        <f aca="false">IF(2*MIN(A16402:D16402)+2*MAX(A16402:D16402)&lt;=SUM(A16402:D16402),1,0)</f>
        <v>1</v>
      </c>
    </row>
    <row r="16403" customFormat="false" ht="15" hidden="false" customHeight="false" outlineLevel="0" collapsed="false">
      <c r="A16403" s="0" t="n">
        <v>104</v>
      </c>
      <c r="B16403" s="0" t="n">
        <v>218</v>
      </c>
      <c r="C16403" s="0" t="n">
        <v>148</v>
      </c>
      <c r="D16403" s="0" t="n">
        <v>218</v>
      </c>
      <c r="E16403" s="1" t="n">
        <f aca="false">IF(2*MIN(A16403:D16403)+2*MAX(A16403:D16403)&lt;=SUM(A16403:D16403),1,0)</f>
        <v>1</v>
      </c>
    </row>
    <row r="16404" customFormat="false" ht="15" hidden="false" customHeight="false" outlineLevel="0" collapsed="false">
      <c r="A16404" s="0" t="n">
        <v>115</v>
      </c>
      <c r="B16404" s="0" t="n">
        <v>26</v>
      </c>
      <c r="C16404" s="0" t="n">
        <v>115</v>
      </c>
      <c r="D16404" s="0" t="n">
        <v>35</v>
      </c>
      <c r="E16404" s="1" t="n">
        <f aca="false">IF(2*MIN(A16404:D16404)+2*MAX(A16404:D16404)&lt;=SUM(A16404:D16404),1,0)</f>
        <v>1</v>
      </c>
    </row>
    <row r="16405" customFormat="false" ht="15" hidden="false" customHeight="false" outlineLevel="0" collapsed="false">
      <c r="A16405" s="0" t="n">
        <v>255</v>
      </c>
      <c r="B16405" s="0" t="n">
        <v>282</v>
      </c>
      <c r="C16405" s="0" t="n">
        <v>219</v>
      </c>
      <c r="D16405" s="0" t="n">
        <v>255</v>
      </c>
      <c r="E16405" s="1" t="n">
        <f aca="false">IF(2*MIN(A16405:D16405)+2*MAX(A16405:D16405)&lt;=SUM(A16405:D16405),1,0)</f>
        <v>1</v>
      </c>
    </row>
    <row r="16406" customFormat="false" ht="15" hidden="false" customHeight="false" outlineLevel="0" collapsed="false">
      <c r="A16406" s="0" t="n">
        <v>88</v>
      </c>
      <c r="B16406" s="0" t="n">
        <v>279</v>
      </c>
      <c r="C16406" s="0" t="n">
        <v>236</v>
      </c>
      <c r="D16406" s="0" t="n">
        <v>30</v>
      </c>
      <c r="E16406" s="1" t="n">
        <f aca="false">IF(2*MIN(A16406:D16406)+2*MAX(A16406:D16406)&lt;=SUM(A16406:D16406),1,0)</f>
        <v>1</v>
      </c>
    </row>
    <row r="16407" customFormat="false" ht="15" hidden="false" customHeight="false" outlineLevel="0" collapsed="false">
      <c r="A16407" s="0" t="n">
        <v>284</v>
      </c>
      <c r="B16407" s="0" t="n">
        <v>284</v>
      </c>
      <c r="C16407" s="0" t="n">
        <v>162</v>
      </c>
      <c r="D16407" s="0" t="n">
        <v>131</v>
      </c>
      <c r="E16407" s="1" t="n">
        <f aca="false">IF(2*MIN(A16407:D16407)+2*MAX(A16407:D16407)&lt;=SUM(A16407:D16407),1,0)</f>
        <v>1</v>
      </c>
    </row>
    <row r="16408" customFormat="false" ht="15" hidden="false" customHeight="false" outlineLevel="0" collapsed="false">
      <c r="A16408" s="0" t="n">
        <v>203</v>
      </c>
      <c r="B16408" s="0" t="n">
        <v>272</v>
      </c>
      <c r="C16408" s="0" t="n">
        <v>245</v>
      </c>
      <c r="D16408" s="0" t="n">
        <v>148</v>
      </c>
      <c r="E16408" s="1" t="n">
        <f aca="false">IF(2*MIN(A16408:D16408)+2*MAX(A16408:D16408)&lt;=SUM(A16408:D16408),1,0)</f>
        <v>1</v>
      </c>
    </row>
    <row r="16409" customFormat="false" ht="15" hidden="false" customHeight="false" outlineLevel="0" collapsed="false">
      <c r="A16409" s="0" t="n">
        <v>159</v>
      </c>
      <c r="B16409" s="0" t="n">
        <v>300</v>
      </c>
      <c r="C16409" s="0" t="n">
        <v>178</v>
      </c>
      <c r="D16409" s="0" t="n">
        <v>87</v>
      </c>
      <c r="E16409" s="1" t="n">
        <f aca="false">IF(2*MIN(A16409:D16409)+2*MAX(A16409:D16409)&lt;=SUM(A16409:D16409),1,0)</f>
        <v>0</v>
      </c>
    </row>
    <row r="16410" customFormat="false" ht="15" hidden="false" customHeight="false" outlineLevel="0" collapsed="false">
      <c r="A16410" s="0" t="n">
        <v>142</v>
      </c>
      <c r="B16410" s="0" t="n">
        <v>17</v>
      </c>
      <c r="C16410" s="0" t="n">
        <v>133</v>
      </c>
      <c r="D16410" s="0" t="n">
        <v>198</v>
      </c>
      <c r="E16410" s="1" t="n">
        <f aca="false">IF(2*MIN(A16410:D16410)+2*MAX(A16410:D16410)&lt;=SUM(A16410:D16410),1,0)</f>
        <v>1</v>
      </c>
    </row>
    <row r="16411" customFormat="false" ht="15" hidden="false" customHeight="false" outlineLevel="0" collapsed="false">
      <c r="A16411" s="0" t="n">
        <v>214</v>
      </c>
      <c r="B16411" s="0" t="n">
        <v>37</v>
      </c>
      <c r="C16411" s="0" t="n">
        <v>255</v>
      </c>
      <c r="D16411" s="0" t="n">
        <v>22</v>
      </c>
      <c r="E16411" s="1" t="n">
        <f aca="false">IF(2*MIN(A16411:D16411)+2*MAX(A16411:D16411)&lt;=SUM(A16411:D16411),1,0)</f>
        <v>0</v>
      </c>
    </row>
    <row r="16412" customFormat="false" ht="15" hidden="false" customHeight="false" outlineLevel="0" collapsed="false">
      <c r="A16412" s="0" t="n">
        <v>278</v>
      </c>
      <c r="B16412" s="0" t="n">
        <v>281</v>
      </c>
      <c r="C16412" s="0" t="n">
        <v>137</v>
      </c>
      <c r="D16412" s="0" t="n">
        <v>137</v>
      </c>
      <c r="E16412" s="1" t="n">
        <f aca="false">IF(2*MIN(A16412:D16412)+2*MAX(A16412:D16412)&lt;=SUM(A16412:D16412),1,0)</f>
        <v>0</v>
      </c>
    </row>
    <row r="16413" customFormat="false" ht="15" hidden="false" customHeight="false" outlineLevel="0" collapsed="false">
      <c r="A16413" s="0" t="n">
        <v>55</v>
      </c>
      <c r="B16413" s="0" t="n">
        <v>55</v>
      </c>
      <c r="C16413" s="0" t="n">
        <v>55</v>
      </c>
      <c r="D16413" s="0" t="n">
        <v>55</v>
      </c>
      <c r="E16413" s="1" t="n">
        <f aca="false">IF(2*MIN(A16413:D16413)+2*MAX(A16413:D16413)&lt;=SUM(A16413:D16413),1,0)</f>
        <v>1</v>
      </c>
    </row>
    <row r="16414" customFormat="false" ht="15" hidden="false" customHeight="false" outlineLevel="0" collapsed="false">
      <c r="A16414" s="0" t="n">
        <v>231</v>
      </c>
      <c r="B16414" s="0" t="n">
        <v>231</v>
      </c>
      <c r="C16414" s="0" t="n">
        <v>231</v>
      </c>
      <c r="D16414" s="0" t="n">
        <v>231</v>
      </c>
      <c r="E16414" s="1" t="n">
        <f aca="false">IF(2*MIN(A16414:D16414)+2*MAX(A16414:D16414)&lt;=SUM(A16414:D16414),1,0)</f>
        <v>1</v>
      </c>
    </row>
    <row r="16415" customFormat="false" ht="15" hidden="false" customHeight="false" outlineLevel="0" collapsed="false">
      <c r="A16415" s="0" t="n">
        <v>174</v>
      </c>
      <c r="B16415" s="0" t="n">
        <v>282</v>
      </c>
      <c r="C16415" s="0" t="n">
        <v>68</v>
      </c>
      <c r="D16415" s="0" t="n">
        <v>160</v>
      </c>
      <c r="E16415" s="1" t="n">
        <f aca="false">IF(2*MIN(A16415:D16415)+2*MAX(A16415:D16415)&lt;=SUM(A16415:D16415),1,0)</f>
        <v>0</v>
      </c>
    </row>
    <row r="16416" customFormat="false" ht="15" hidden="false" customHeight="false" outlineLevel="0" collapsed="false">
      <c r="A16416" s="0" t="n">
        <v>258</v>
      </c>
      <c r="B16416" s="0" t="n">
        <v>258</v>
      </c>
      <c r="C16416" s="0" t="n">
        <v>184</v>
      </c>
      <c r="D16416" s="0" t="n">
        <v>77</v>
      </c>
      <c r="E16416" s="1" t="n">
        <f aca="false">IF(2*MIN(A16416:D16416)+2*MAX(A16416:D16416)&lt;=SUM(A16416:D16416),1,0)</f>
        <v>1</v>
      </c>
    </row>
    <row r="16417" customFormat="false" ht="15" hidden="false" customHeight="false" outlineLevel="0" collapsed="false">
      <c r="A16417" s="0" t="n">
        <v>124</v>
      </c>
      <c r="B16417" s="0" t="n">
        <v>124</v>
      </c>
      <c r="C16417" s="0" t="n">
        <v>124</v>
      </c>
      <c r="D16417" s="0" t="n">
        <v>124</v>
      </c>
      <c r="E16417" s="1" t="n">
        <f aca="false">IF(2*MIN(A16417:D16417)+2*MAX(A16417:D16417)&lt;=SUM(A16417:D16417),1,0)</f>
        <v>1</v>
      </c>
    </row>
    <row r="16418" customFormat="false" ht="15" hidden="false" customHeight="false" outlineLevel="0" collapsed="false">
      <c r="A16418" s="0" t="n">
        <v>193</v>
      </c>
      <c r="B16418" s="0" t="n">
        <v>80</v>
      </c>
      <c r="C16418" s="0" t="n">
        <v>278</v>
      </c>
      <c r="D16418" s="0" t="n">
        <v>121</v>
      </c>
      <c r="E16418" s="1" t="n">
        <f aca="false">IF(2*MIN(A16418:D16418)+2*MAX(A16418:D16418)&lt;=SUM(A16418:D16418),1,0)</f>
        <v>0</v>
      </c>
    </row>
    <row r="16419" customFormat="false" ht="15" hidden="false" customHeight="false" outlineLevel="0" collapsed="false">
      <c r="A16419" s="0" t="n">
        <v>159</v>
      </c>
      <c r="B16419" s="0" t="n">
        <v>205</v>
      </c>
      <c r="C16419" s="0" t="n">
        <v>246</v>
      </c>
      <c r="D16419" s="0" t="n">
        <v>203</v>
      </c>
      <c r="E16419" s="1" t="n">
        <f aca="false">IF(2*MIN(A16419:D16419)+2*MAX(A16419:D16419)&lt;=SUM(A16419:D16419),1,0)</f>
        <v>1</v>
      </c>
    </row>
    <row r="16420" customFormat="false" ht="15" hidden="false" customHeight="false" outlineLevel="0" collapsed="false">
      <c r="A16420" s="0" t="n">
        <v>246</v>
      </c>
      <c r="B16420" s="0" t="n">
        <v>46</v>
      </c>
      <c r="C16420" s="0" t="n">
        <v>240</v>
      </c>
      <c r="D16420" s="0" t="n">
        <v>229</v>
      </c>
      <c r="E16420" s="1" t="n">
        <f aca="false">IF(2*MIN(A16420:D16420)+2*MAX(A16420:D16420)&lt;=SUM(A16420:D16420),1,0)</f>
        <v>1</v>
      </c>
    </row>
    <row r="16421" customFormat="false" ht="15" hidden="false" customHeight="false" outlineLevel="0" collapsed="false">
      <c r="A16421" s="0" t="n">
        <v>209</v>
      </c>
      <c r="B16421" s="0" t="n">
        <v>44</v>
      </c>
      <c r="C16421" s="0" t="n">
        <v>285</v>
      </c>
      <c r="D16421" s="0" t="n">
        <v>285</v>
      </c>
      <c r="E16421" s="1" t="n">
        <f aca="false">IF(2*MIN(A16421:D16421)+2*MAX(A16421:D16421)&lt;=SUM(A16421:D16421),1,0)</f>
        <v>1</v>
      </c>
    </row>
    <row r="16422" customFormat="false" ht="15" hidden="false" customHeight="false" outlineLevel="0" collapsed="false">
      <c r="A16422" s="0" t="n">
        <v>9</v>
      </c>
      <c r="B16422" s="0" t="n">
        <v>257</v>
      </c>
      <c r="C16422" s="0" t="n">
        <v>145</v>
      </c>
      <c r="D16422" s="0" t="n">
        <v>273</v>
      </c>
      <c r="E16422" s="1" t="n">
        <f aca="false">IF(2*MIN(A16422:D16422)+2*MAX(A16422:D16422)&lt;=SUM(A16422:D16422),1,0)</f>
        <v>1</v>
      </c>
    </row>
    <row r="16423" customFormat="false" ht="15" hidden="false" customHeight="false" outlineLevel="0" collapsed="false">
      <c r="A16423" s="0" t="n">
        <v>189</v>
      </c>
      <c r="B16423" s="0" t="n">
        <v>287</v>
      </c>
      <c r="C16423" s="0" t="n">
        <v>204</v>
      </c>
      <c r="D16423" s="0" t="n">
        <v>189</v>
      </c>
      <c r="E16423" s="1" t="n">
        <f aca="false">IF(2*MIN(A16423:D16423)+2*MAX(A16423:D16423)&lt;=SUM(A16423:D16423),1,0)</f>
        <v>0</v>
      </c>
    </row>
    <row r="16424" customFormat="false" ht="15" hidden="false" customHeight="false" outlineLevel="0" collapsed="false">
      <c r="A16424" s="0" t="n">
        <v>294</v>
      </c>
      <c r="B16424" s="0" t="n">
        <v>273</v>
      </c>
      <c r="C16424" s="0" t="n">
        <v>273</v>
      </c>
      <c r="D16424" s="0" t="n">
        <v>280</v>
      </c>
      <c r="E16424" s="1" t="n">
        <f aca="false">IF(2*MIN(A16424:D16424)+2*MAX(A16424:D16424)&lt;=SUM(A16424:D16424),1,0)</f>
        <v>0</v>
      </c>
    </row>
    <row r="16425" customFormat="false" ht="15" hidden="false" customHeight="false" outlineLevel="0" collapsed="false">
      <c r="A16425" s="0" t="n">
        <v>157</v>
      </c>
      <c r="B16425" s="0" t="n">
        <v>157</v>
      </c>
      <c r="C16425" s="0" t="n">
        <v>157</v>
      </c>
      <c r="D16425" s="0" t="n">
        <v>157</v>
      </c>
      <c r="E16425" s="1" t="n">
        <f aca="false">IF(2*MIN(A16425:D16425)+2*MAX(A16425:D16425)&lt;=SUM(A16425:D16425),1,0)</f>
        <v>1</v>
      </c>
    </row>
    <row r="16426" customFormat="false" ht="15" hidden="false" customHeight="false" outlineLevel="0" collapsed="false">
      <c r="A16426" s="0" t="n">
        <v>299</v>
      </c>
      <c r="B16426" s="0" t="n">
        <v>299</v>
      </c>
      <c r="C16426" s="0" t="n">
        <v>299</v>
      </c>
      <c r="D16426" s="0" t="n">
        <v>299</v>
      </c>
      <c r="E16426" s="1" t="n">
        <f aca="false">IF(2*MIN(A16426:D16426)+2*MAX(A16426:D16426)&lt;=SUM(A16426:D16426),1,0)</f>
        <v>1</v>
      </c>
    </row>
    <row r="16427" customFormat="false" ht="15" hidden="false" customHeight="false" outlineLevel="0" collapsed="false">
      <c r="A16427" s="0" t="n">
        <v>128</v>
      </c>
      <c r="B16427" s="0" t="n">
        <v>128</v>
      </c>
      <c r="C16427" s="0" t="n">
        <v>128</v>
      </c>
      <c r="D16427" s="0" t="n">
        <v>128</v>
      </c>
      <c r="E16427" s="1" t="n">
        <f aca="false">IF(2*MIN(A16427:D16427)+2*MAX(A16427:D16427)&lt;=SUM(A16427:D16427),1,0)</f>
        <v>1</v>
      </c>
    </row>
    <row r="16428" customFormat="false" ht="15" hidden="false" customHeight="false" outlineLevel="0" collapsed="false">
      <c r="A16428" s="0" t="n">
        <v>256</v>
      </c>
      <c r="B16428" s="0" t="n">
        <v>164</v>
      </c>
      <c r="C16428" s="0" t="n">
        <v>248</v>
      </c>
      <c r="D16428" s="0" t="n">
        <v>215</v>
      </c>
      <c r="E16428" s="1" t="n">
        <f aca="false">IF(2*MIN(A16428:D16428)+2*MAX(A16428:D16428)&lt;=SUM(A16428:D16428),1,0)</f>
        <v>1</v>
      </c>
    </row>
    <row r="16429" customFormat="false" ht="15" hidden="false" customHeight="false" outlineLevel="0" collapsed="false">
      <c r="A16429" s="0" t="n">
        <v>100</v>
      </c>
      <c r="B16429" s="0" t="n">
        <v>237</v>
      </c>
      <c r="C16429" s="0" t="n">
        <v>28</v>
      </c>
      <c r="D16429" s="0" t="n">
        <v>100</v>
      </c>
      <c r="E16429" s="1" t="n">
        <f aca="false">IF(2*MIN(A16429:D16429)+2*MAX(A16429:D16429)&lt;=SUM(A16429:D16429),1,0)</f>
        <v>0</v>
      </c>
    </row>
    <row r="16430" customFormat="false" ht="15" hidden="false" customHeight="false" outlineLevel="0" collapsed="false">
      <c r="A16430" s="0" t="n">
        <v>163</v>
      </c>
      <c r="B16430" s="0" t="n">
        <v>192</v>
      </c>
      <c r="C16430" s="0" t="n">
        <v>105</v>
      </c>
      <c r="D16430" s="0" t="n">
        <v>123</v>
      </c>
      <c r="E16430" s="1" t="n">
        <f aca="false">IF(2*MIN(A16430:D16430)+2*MAX(A16430:D16430)&lt;=SUM(A16430:D16430),1,0)</f>
        <v>0</v>
      </c>
    </row>
    <row r="16431" customFormat="false" ht="15" hidden="false" customHeight="false" outlineLevel="0" collapsed="false">
      <c r="A16431" s="0" t="n">
        <v>111</v>
      </c>
      <c r="B16431" s="0" t="n">
        <v>62</v>
      </c>
      <c r="C16431" s="0" t="n">
        <v>292</v>
      </c>
      <c r="D16431" s="0" t="n">
        <v>25</v>
      </c>
      <c r="E16431" s="1" t="n">
        <f aca="false">IF(2*MIN(A16431:D16431)+2*MAX(A16431:D16431)&lt;=SUM(A16431:D16431),1,0)</f>
        <v>0</v>
      </c>
    </row>
    <row r="16432" customFormat="false" ht="15" hidden="false" customHeight="false" outlineLevel="0" collapsed="false">
      <c r="A16432" s="0" t="n">
        <v>222</v>
      </c>
      <c r="B16432" s="0" t="n">
        <v>162</v>
      </c>
      <c r="C16432" s="0" t="n">
        <v>210</v>
      </c>
      <c r="D16432" s="0" t="n">
        <v>34</v>
      </c>
      <c r="E16432" s="1" t="n">
        <f aca="false">IF(2*MIN(A16432:D16432)+2*MAX(A16432:D16432)&lt;=SUM(A16432:D16432),1,0)</f>
        <v>1</v>
      </c>
    </row>
    <row r="16433" customFormat="false" ht="15" hidden="false" customHeight="false" outlineLevel="0" collapsed="false">
      <c r="A16433" s="0" t="n">
        <v>229</v>
      </c>
      <c r="B16433" s="0" t="n">
        <v>229</v>
      </c>
      <c r="C16433" s="0" t="n">
        <v>229</v>
      </c>
      <c r="D16433" s="0" t="n">
        <v>229</v>
      </c>
      <c r="E16433" s="1" t="n">
        <f aca="false">IF(2*MIN(A16433:D16433)+2*MAX(A16433:D16433)&lt;=SUM(A16433:D16433),1,0)</f>
        <v>1</v>
      </c>
    </row>
    <row r="16434" customFormat="false" ht="15" hidden="false" customHeight="false" outlineLevel="0" collapsed="false">
      <c r="A16434" s="0" t="n">
        <v>250</v>
      </c>
      <c r="B16434" s="0" t="n">
        <v>245</v>
      </c>
      <c r="C16434" s="0" t="n">
        <v>8</v>
      </c>
      <c r="D16434" s="0" t="n">
        <v>150</v>
      </c>
      <c r="E16434" s="1" t="n">
        <f aca="false">IF(2*MIN(A16434:D16434)+2*MAX(A16434:D16434)&lt;=SUM(A16434:D16434),1,0)</f>
        <v>1</v>
      </c>
    </row>
    <row r="16435" customFormat="false" ht="15" hidden="false" customHeight="false" outlineLevel="0" collapsed="false">
      <c r="A16435" s="0" t="n">
        <v>219</v>
      </c>
      <c r="B16435" s="0" t="n">
        <v>194</v>
      </c>
      <c r="C16435" s="0" t="n">
        <v>285</v>
      </c>
      <c r="D16435" s="0" t="n">
        <v>161</v>
      </c>
      <c r="E16435" s="1" t="n">
        <f aca="false">IF(2*MIN(A16435:D16435)+2*MAX(A16435:D16435)&lt;=SUM(A16435:D16435),1,0)</f>
        <v>0</v>
      </c>
    </row>
    <row r="16436" customFormat="false" ht="15" hidden="false" customHeight="false" outlineLevel="0" collapsed="false">
      <c r="A16436" s="0" t="n">
        <v>176</v>
      </c>
      <c r="B16436" s="0" t="n">
        <v>171</v>
      </c>
      <c r="C16436" s="0" t="n">
        <v>126</v>
      </c>
      <c r="D16436" s="0" t="n">
        <v>131</v>
      </c>
      <c r="E16436" s="1" t="n">
        <f aca="false">IF(2*MIN(A16436:D16436)+2*MAX(A16436:D16436)&lt;=SUM(A16436:D16436),1,0)</f>
        <v>1</v>
      </c>
    </row>
    <row r="16437" customFormat="false" ht="15" hidden="false" customHeight="false" outlineLevel="0" collapsed="false">
      <c r="A16437" s="0" t="n">
        <v>243</v>
      </c>
      <c r="B16437" s="0" t="n">
        <v>243</v>
      </c>
      <c r="C16437" s="0" t="n">
        <v>243</v>
      </c>
      <c r="D16437" s="0" t="n">
        <v>243</v>
      </c>
      <c r="E16437" s="1" t="n">
        <f aca="false">IF(2*MIN(A16437:D16437)+2*MAX(A16437:D16437)&lt;=SUM(A16437:D16437),1,0)</f>
        <v>1</v>
      </c>
    </row>
    <row r="16438" customFormat="false" ht="15" hidden="false" customHeight="false" outlineLevel="0" collapsed="false">
      <c r="A16438" s="0" t="n">
        <v>47</v>
      </c>
      <c r="B16438" s="0" t="n">
        <v>232</v>
      </c>
      <c r="C16438" s="0" t="n">
        <v>161</v>
      </c>
      <c r="D16438" s="0" t="n">
        <v>161</v>
      </c>
      <c r="E16438" s="1" t="n">
        <f aca="false">IF(2*MIN(A16438:D16438)+2*MAX(A16438:D16438)&lt;=SUM(A16438:D16438),1,0)</f>
        <v>1</v>
      </c>
    </row>
    <row r="16439" customFormat="false" ht="15" hidden="false" customHeight="false" outlineLevel="0" collapsed="false">
      <c r="A16439" s="0" t="n">
        <v>126</v>
      </c>
      <c r="B16439" s="0" t="n">
        <v>294</v>
      </c>
      <c r="C16439" s="0" t="n">
        <v>265</v>
      </c>
      <c r="D16439" s="0" t="n">
        <v>126</v>
      </c>
      <c r="E16439" s="1" t="n">
        <f aca="false">IF(2*MIN(A16439:D16439)+2*MAX(A16439:D16439)&lt;=SUM(A16439:D16439),1,0)</f>
        <v>0</v>
      </c>
    </row>
    <row r="16440" customFormat="false" ht="15" hidden="false" customHeight="false" outlineLevel="0" collapsed="false">
      <c r="A16440" s="0" t="n">
        <v>149</v>
      </c>
      <c r="B16440" s="0" t="n">
        <v>168</v>
      </c>
      <c r="C16440" s="0" t="n">
        <v>201</v>
      </c>
      <c r="D16440" s="0" t="n">
        <v>149</v>
      </c>
      <c r="E16440" s="1" t="n">
        <f aca="false">IF(2*MIN(A16440:D16440)+2*MAX(A16440:D16440)&lt;=SUM(A16440:D16440),1,0)</f>
        <v>0</v>
      </c>
    </row>
    <row r="16441" customFormat="false" ht="15" hidden="false" customHeight="false" outlineLevel="0" collapsed="false">
      <c r="A16441" s="0" t="n">
        <v>26</v>
      </c>
      <c r="B16441" s="0" t="n">
        <v>26</v>
      </c>
      <c r="C16441" s="0" t="n">
        <v>235</v>
      </c>
      <c r="D16441" s="0" t="n">
        <v>279</v>
      </c>
      <c r="E16441" s="1" t="n">
        <f aca="false">IF(2*MIN(A16441:D16441)+2*MAX(A16441:D16441)&lt;=SUM(A16441:D16441),1,0)</f>
        <v>0</v>
      </c>
    </row>
    <row r="16442" customFormat="false" ht="15" hidden="false" customHeight="false" outlineLevel="0" collapsed="false">
      <c r="A16442" s="0" t="n">
        <v>5</v>
      </c>
      <c r="B16442" s="0" t="n">
        <v>168</v>
      </c>
      <c r="C16442" s="0" t="n">
        <v>147</v>
      </c>
      <c r="D16442" s="0" t="n">
        <v>259</v>
      </c>
      <c r="E16442" s="1" t="n">
        <f aca="false">IF(2*MIN(A16442:D16442)+2*MAX(A16442:D16442)&lt;=SUM(A16442:D16442),1,0)</f>
        <v>1</v>
      </c>
    </row>
    <row r="16443" customFormat="false" ht="15" hidden="false" customHeight="false" outlineLevel="0" collapsed="false">
      <c r="A16443" s="0" t="n">
        <v>279</v>
      </c>
      <c r="B16443" s="0" t="n">
        <v>157</v>
      </c>
      <c r="C16443" s="0" t="n">
        <v>123</v>
      </c>
      <c r="D16443" s="0" t="n">
        <v>92</v>
      </c>
      <c r="E16443" s="1" t="n">
        <f aca="false">IF(2*MIN(A16443:D16443)+2*MAX(A16443:D16443)&lt;=SUM(A16443:D16443),1,0)</f>
        <v>0</v>
      </c>
    </row>
    <row r="16444" customFormat="false" ht="15" hidden="false" customHeight="false" outlineLevel="0" collapsed="false">
      <c r="A16444" s="0" t="n">
        <v>199</v>
      </c>
      <c r="B16444" s="0" t="n">
        <v>199</v>
      </c>
      <c r="C16444" s="0" t="n">
        <v>199</v>
      </c>
      <c r="D16444" s="0" t="n">
        <v>199</v>
      </c>
      <c r="E16444" s="1" t="n">
        <f aca="false">IF(2*MIN(A16444:D16444)+2*MAX(A16444:D16444)&lt;=SUM(A16444:D16444),1,0)</f>
        <v>1</v>
      </c>
    </row>
    <row r="16445" customFormat="false" ht="15" hidden="false" customHeight="false" outlineLevel="0" collapsed="false">
      <c r="A16445" s="0" t="n">
        <v>239</v>
      </c>
      <c r="B16445" s="0" t="n">
        <v>239</v>
      </c>
      <c r="C16445" s="0" t="n">
        <v>239</v>
      </c>
      <c r="D16445" s="0" t="n">
        <v>239</v>
      </c>
      <c r="E16445" s="1" t="n">
        <f aca="false">IF(2*MIN(A16445:D16445)+2*MAX(A16445:D16445)&lt;=SUM(A16445:D16445),1,0)</f>
        <v>1</v>
      </c>
    </row>
    <row r="16446" customFormat="false" ht="15" hidden="false" customHeight="false" outlineLevel="0" collapsed="false">
      <c r="A16446" s="0" t="n">
        <v>296</v>
      </c>
      <c r="B16446" s="0" t="n">
        <v>201</v>
      </c>
      <c r="C16446" s="0" t="n">
        <v>241</v>
      </c>
      <c r="D16446" s="0" t="n">
        <v>115</v>
      </c>
      <c r="E16446" s="1" t="n">
        <f aca="false">IF(2*MIN(A16446:D16446)+2*MAX(A16446:D16446)&lt;=SUM(A16446:D16446),1,0)</f>
        <v>1</v>
      </c>
    </row>
    <row r="16447" customFormat="false" ht="15" hidden="false" customHeight="false" outlineLevel="0" collapsed="false">
      <c r="A16447" s="0" t="n">
        <v>190</v>
      </c>
      <c r="B16447" s="0" t="n">
        <v>200</v>
      </c>
      <c r="C16447" s="0" t="n">
        <v>200</v>
      </c>
      <c r="D16447" s="0" t="n">
        <v>53</v>
      </c>
      <c r="E16447" s="1" t="n">
        <f aca="false">IF(2*MIN(A16447:D16447)+2*MAX(A16447:D16447)&lt;=SUM(A16447:D16447),1,0)</f>
        <v>1</v>
      </c>
    </row>
    <row r="16448" customFormat="false" ht="15" hidden="false" customHeight="false" outlineLevel="0" collapsed="false">
      <c r="A16448" s="0" t="n">
        <v>252</v>
      </c>
      <c r="B16448" s="0" t="n">
        <v>273</v>
      </c>
      <c r="C16448" s="0" t="n">
        <v>22</v>
      </c>
      <c r="D16448" s="0" t="n">
        <v>106</v>
      </c>
      <c r="E16448" s="1" t="n">
        <f aca="false">IF(2*MIN(A16448:D16448)+2*MAX(A16448:D16448)&lt;=SUM(A16448:D16448),1,0)</f>
        <v>1</v>
      </c>
    </row>
    <row r="16449" customFormat="false" ht="15" hidden="false" customHeight="false" outlineLevel="0" collapsed="false">
      <c r="A16449" s="0" t="n">
        <v>63</v>
      </c>
      <c r="B16449" s="0" t="n">
        <v>89</v>
      </c>
      <c r="C16449" s="0" t="n">
        <v>214</v>
      </c>
      <c r="D16449" s="0" t="n">
        <v>213</v>
      </c>
      <c r="E16449" s="1" t="n">
        <f aca="false">IF(2*MIN(A16449:D16449)+2*MAX(A16449:D16449)&lt;=SUM(A16449:D16449),1,0)</f>
        <v>1</v>
      </c>
    </row>
    <row r="16450" customFormat="false" ht="15" hidden="false" customHeight="false" outlineLevel="0" collapsed="false">
      <c r="A16450" s="0" t="n">
        <v>59</v>
      </c>
      <c r="B16450" s="0" t="n">
        <v>182</v>
      </c>
      <c r="C16450" s="0" t="n">
        <v>111</v>
      </c>
      <c r="D16450" s="0" t="n">
        <v>252</v>
      </c>
      <c r="E16450" s="1" t="n">
        <f aca="false">IF(2*MIN(A16450:D16450)+2*MAX(A16450:D16450)&lt;=SUM(A16450:D16450),1,0)</f>
        <v>0</v>
      </c>
    </row>
    <row r="16451" customFormat="false" ht="15" hidden="false" customHeight="false" outlineLevel="0" collapsed="false">
      <c r="A16451" s="0" t="n">
        <v>253</v>
      </c>
      <c r="B16451" s="0" t="n">
        <v>178</v>
      </c>
      <c r="C16451" s="0" t="n">
        <v>253</v>
      </c>
      <c r="D16451" s="0" t="n">
        <v>206</v>
      </c>
      <c r="E16451" s="1" t="n">
        <f aca="false">IF(2*MIN(A16451:D16451)+2*MAX(A16451:D16451)&lt;=SUM(A16451:D16451),1,0)</f>
        <v>1</v>
      </c>
    </row>
    <row r="16452" customFormat="false" ht="15" hidden="false" customHeight="false" outlineLevel="0" collapsed="false">
      <c r="A16452" s="0" t="n">
        <v>38</v>
      </c>
      <c r="B16452" s="0" t="n">
        <v>38</v>
      </c>
      <c r="C16452" s="0" t="n">
        <v>41</v>
      </c>
      <c r="D16452" s="0" t="n">
        <v>5</v>
      </c>
      <c r="E16452" s="1" t="n">
        <f aca="false">IF(2*MIN(A16452:D16452)+2*MAX(A16452:D16452)&lt;=SUM(A16452:D16452),1,0)</f>
        <v>1</v>
      </c>
    </row>
    <row r="16453" customFormat="false" ht="15" hidden="false" customHeight="false" outlineLevel="0" collapsed="false">
      <c r="A16453" s="0" t="n">
        <v>80</v>
      </c>
      <c r="B16453" s="0" t="n">
        <v>232</v>
      </c>
      <c r="C16453" s="0" t="n">
        <v>165</v>
      </c>
      <c r="D16453" s="0" t="n">
        <v>217</v>
      </c>
      <c r="E16453" s="1" t="n">
        <f aca="false">IF(2*MIN(A16453:D16453)+2*MAX(A16453:D16453)&lt;=SUM(A16453:D16453),1,0)</f>
        <v>1</v>
      </c>
    </row>
    <row r="16454" customFormat="false" ht="15" hidden="false" customHeight="false" outlineLevel="0" collapsed="false">
      <c r="A16454" s="0" t="n">
        <v>205</v>
      </c>
      <c r="B16454" s="0" t="n">
        <v>251</v>
      </c>
      <c r="C16454" s="0" t="n">
        <v>91</v>
      </c>
      <c r="D16454" s="0" t="n">
        <v>84</v>
      </c>
      <c r="E16454" s="1" t="n">
        <f aca="false">IF(2*MIN(A16454:D16454)+2*MAX(A16454:D16454)&lt;=SUM(A16454:D16454),1,0)</f>
        <v>0</v>
      </c>
    </row>
    <row r="16455" customFormat="false" ht="15" hidden="false" customHeight="false" outlineLevel="0" collapsed="false">
      <c r="A16455" s="0" t="n">
        <v>207</v>
      </c>
      <c r="B16455" s="0" t="n">
        <v>275</v>
      </c>
      <c r="C16455" s="0" t="n">
        <v>97</v>
      </c>
      <c r="D16455" s="0" t="n">
        <v>207</v>
      </c>
      <c r="E16455" s="1" t="n">
        <f aca="false">IF(2*MIN(A16455:D16455)+2*MAX(A16455:D16455)&lt;=SUM(A16455:D16455),1,0)</f>
        <v>1</v>
      </c>
    </row>
    <row r="16456" customFormat="false" ht="15" hidden="false" customHeight="false" outlineLevel="0" collapsed="false">
      <c r="A16456" s="0" t="n">
        <v>34</v>
      </c>
      <c r="B16456" s="0" t="n">
        <v>204</v>
      </c>
      <c r="C16456" s="0" t="n">
        <v>284</v>
      </c>
      <c r="D16456" s="0" t="n">
        <v>69</v>
      </c>
      <c r="E16456" s="1" t="n">
        <f aca="false">IF(2*MIN(A16456:D16456)+2*MAX(A16456:D16456)&lt;=SUM(A16456:D16456),1,0)</f>
        <v>0</v>
      </c>
    </row>
    <row r="16457" customFormat="false" ht="15" hidden="false" customHeight="false" outlineLevel="0" collapsed="false">
      <c r="A16457" s="0" t="n">
        <v>96</v>
      </c>
      <c r="B16457" s="0" t="n">
        <v>132</v>
      </c>
      <c r="C16457" s="0" t="n">
        <v>174</v>
      </c>
      <c r="D16457" s="0" t="n">
        <v>95</v>
      </c>
      <c r="E16457" s="1" t="n">
        <f aca="false">IF(2*MIN(A16457:D16457)+2*MAX(A16457:D16457)&lt;=SUM(A16457:D16457),1,0)</f>
        <v>0</v>
      </c>
    </row>
    <row r="16458" customFormat="false" ht="15" hidden="false" customHeight="false" outlineLevel="0" collapsed="false">
      <c r="A16458" s="0" t="n">
        <v>131</v>
      </c>
      <c r="B16458" s="0" t="n">
        <v>131</v>
      </c>
      <c r="C16458" s="0" t="n">
        <v>131</v>
      </c>
      <c r="D16458" s="0" t="n">
        <v>131</v>
      </c>
      <c r="E16458" s="1" t="n">
        <f aca="false">IF(2*MIN(A16458:D16458)+2*MAX(A16458:D16458)&lt;=SUM(A16458:D16458),1,0)</f>
        <v>1</v>
      </c>
    </row>
    <row r="16459" customFormat="false" ht="15" hidden="false" customHeight="false" outlineLevel="0" collapsed="false">
      <c r="A16459" s="0" t="n">
        <v>151</v>
      </c>
      <c r="B16459" s="0" t="n">
        <v>283</v>
      </c>
      <c r="C16459" s="0" t="n">
        <v>289</v>
      </c>
      <c r="D16459" s="0" t="n">
        <v>27</v>
      </c>
      <c r="E16459" s="1" t="n">
        <f aca="false">IF(2*MIN(A16459:D16459)+2*MAX(A16459:D16459)&lt;=SUM(A16459:D16459),1,0)</f>
        <v>1</v>
      </c>
    </row>
    <row r="16460" customFormat="false" ht="15" hidden="false" customHeight="false" outlineLevel="0" collapsed="false">
      <c r="A16460" s="0" t="n">
        <v>206</v>
      </c>
      <c r="B16460" s="0" t="n">
        <v>115</v>
      </c>
      <c r="C16460" s="0" t="n">
        <v>206</v>
      </c>
      <c r="D16460" s="0" t="n">
        <v>292</v>
      </c>
      <c r="E16460" s="1" t="n">
        <f aca="false">IF(2*MIN(A16460:D16460)+2*MAX(A16460:D16460)&lt;=SUM(A16460:D16460),1,0)</f>
        <v>1</v>
      </c>
    </row>
    <row r="16461" customFormat="false" ht="15" hidden="false" customHeight="false" outlineLevel="0" collapsed="false">
      <c r="A16461" s="0" t="n">
        <v>186</v>
      </c>
      <c r="B16461" s="0" t="n">
        <v>250</v>
      </c>
      <c r="C16461" s="0" t="n">
        <v>148</v>
      </c>
      <c r="D16461" s="0" t="n">
        <v>215</v>
      </c>
      <c r="E16461" s="1" t="n">
        <f aca="false">IF(2*MIN(A16461:D16461)+2*MAX(A16461:D16461)&lt;=SUM(A16461:D16461),1,0)</f>
        <v>1</v>
      </c>
    </row>
    <row r="16462" customFormat="false" ht="15" hidden="false" customHeight="false" outlineLevel="0" collapsed="false">
      <c r="A16462" s="0" t="n">
        <v>267</v>
      </c>
      <c r="B16462" s="0" t="n">
        <v>282</v>
      </c>
      <c r="C16462" s="0" t="n">
        <v>267</v>
      </c>
      <c r="D16462" s="0" t="n">
        <v>136</v>
      </c>
      <c r="E16462" s="1" t="n">
        <f aca="false">IF(2*MIN(A16462:D16462)+2*MAX(A16462:D16462)&lt;=SUM(A16462:D16462),1,0)</f>
        <v>1</v>
      </c>
    </row>
    <row r="16463" customFormat="false" ht="15" hidden="false" customHeight="false" outlineLevel="0" collapsed="false">
      <c r="A16463" s="0" t="n">
        <v>263</v>
      </c>
      <c r="B16463" s="0" t="n">
        <v>6</v>
      </c>
      <c r="C16463" s="0" t="n">
        <v>208</v>
      </c>
      <c r="D16463" s="0" t="n">
        <v>6</v>
      </c>
      <c r="E16463" s="1" t="n">
        <f aca="false">IF(2*MIN(A16463:D16463)+2*MAX(A16463:D16463)&lt;=SUM(A16463:D16463),1,0)</f>
        <v>0</v>
      </c>
    </row>
    <row r="16464" customFormat="false" ht="15" hidden="false" customHeight="false" outlineLevel="0" collapsed="false">
      <c r="A16464" s="0" t="n">
        <v>15</v>
      </c>
      <c r="B16464" s="0" t="n">
        <v>17</v>
      </c>
      <c r="C16464" s="0" t="n">
        <v>290</v>
      </c>
      <c r="D16464" s="0" t="n">
        <v>119</v>
      </c>
      <c r="E16464" s="1" t="n">
        <f aca="false">IF(2*MIN(A16464:D16464)+2*MAX(A16464:D16464)&lt;=SUM(A16464:D16464),1,0)</f>
        <v>0</v>
      </c>
    </row>
    <row r="16465" customFormat="false" ht="15" hidden="false" customHeight="false" outlineLevel="0" collapsed="false">
      <c r="A16465" s="0" t="n">
        <v>291</v>
      </c>
      <c r="B16465" s="0" t="n">
        <v>15</v>
      </c>
      <c r="C16465" s="0" t="n">
        <v>223</v>
      </c>
      <c r="D16465" s="0" t="n">
        <v>21</v>
      </c>
      <c r="E16465" s="1" t="n">
        <f aca="false">IF(2*MIN(A16465:D16465)+2*MAX(A16465:D16465)&lt;=SUM(A16465:D16465),1,0)</f>
        <v>0</v>
      </c>
    </row>
    <row r="16466" customFormat="false" ht="15" hidden="false" customHeight="false" outlineLevel="0" collapsed="false">
      <c r="A16466" s="0" t="n">
        <v>191</v>
      </c>
      <c r="B16466" s="0" t="n">
        <v>294</v>
      </c>
      <c r="C16466" s="0" t="n">
        <v>288</v>
      </c>
      <c r="D16466" s="0" t="n">
        <v>239</v>
      </c>
      <c r="E16466" s="1" t="n">
        <f aca="false">IF(2*MIN(A16466:D16466)+2*MAX(A16466:D16466)&lt;=SUM(A16466:D16466),1,0)</f>
        <v>1</v>
      </c>
    </row>
    <row r="16467" customFormat="false" ht="15" hidden="false" customHeight="false" outlineLevel="0" collapsed="false">
      <c r="A16467" s="0" t="n">
        <v>146</v>
      </c>
      <c r="B16467" s="0" t="n">
        <v>231</v>
      </c>
      <c r="C16467" s="0" t="n">
        <v>146</v>
      </c>
      <c r="D16467" s="0" t="n">
        <v>112</v>
      </c>
      <c r="E16467" s="1" t="n">
        <f aca="false">IF(2*MIN(A16467:D16467)+2*MAX(A16467:D16467)&lt;=SUM(A16467:D16467),1,0)</f>
        <v>0</v>
      </c>
    </row>
    <row r="16468" customFormat="false" ht="15" hidden="false" customHeight="false" outlineLevel="0" collapsed="false">
      <c r="A16468" s="0" t="n">
        <v>259</v>
      </c>
      <c r="B16468" s="0" t="n">
        <v>30</v>
      </c>
      <c r="C16468" s="0" t="n">
        <v>298</v>
      </c>
      <c r="D16468" s="0" t="n">
        <v>268</v>
      </c>
      <c r="E16468" s="1" t="n">
        <f aca="false">IF(2*MIN(A16468:D16468)+2*MAX(A16468:D16468)&lt;=SUM(A16468:D16468),1,0)</f>
        <v>1</v>
      </c>
    </row>
    <row r="16469" customFormat="false" ht="15" hidden="false" customHeight="false" outlineLevel="0" collapsed="false">
      <c r="A16469" s="0" t="n">
        <v>8</v>
      </c>
      <c r="B16469" s="0" t="n">
        <v>146</v>
      </c>
      <c r="C16469" s="0" t="n">
        <v>47</v>
      </c>
      <c r="D16469" s="0" t="n">
        <v>206</v>
      </c>
      <c r="E16469" s="1" t="n">
        <f aca="false">IF(2*MIN(A16469:D16469)+2*MAX(A16469:D16469)&lt;=SUM(A16469:D16469),1,0)</f>
        <v>0</v>
      </c>
    </row>
    <row r="16470" customFormat="false" ht="15" hidden="false" customHeight="false" outlineLevel="0" collapsed="false">
      <c r="A16470" s="0" t="n">
        <v>281</v>
      </c>
      <c r="B16470" s="0" t="n">
        <v>42</v>
      </c>
      <c r="C16470" s="0" t="n">
        <v>217</v>
      </c>
      <c r="D16470" s="0" t="n">
        <v>95</v>
      </c>
      <c r="E16470" s="1" t="n">
        <f aca="false">IF(2*MIN(A16470:D16470)+2*MAX(A16470:D16470)&lt;=SUM(A16470:D16470),1,0)</f>
        <v>0</v>
      </c>
    </row>
    <row r="16471" customFormat="false" ht="15" hidden="false" customHeight="false" outlineLevel="0" collapsed="false">
      <c r="A16471" s="0" t="n">
        <v>71</v>
      </c>
      <c r="B16471" s="0" t="n">
        <v>71</v>
      </c>
      <c r="C16471" s="0" t="n">
        <v>71</v>
      </c>
      <c r="D16471" s="0" t="n">
        <v>71</v>
      </c>
      <c r="E16471" s="1" t="n">
        <f aca="false">IF(2*MIN(A16471:D16471)+2*MAX(A16471:D16471)&lt;=SUM(A16471:D16471),1,0)</f>
        <v>1</v>
      </c>
    </row>
    <row r="16472" customFormat="false" ht="15" hidden="false" customHeight="false" outlineLevel="0" collapsed="false">
      <c r="A16472" s="0" t="n">
        <v>273</v>
      </c>
      <c r="B16472" s="0" t="n">
        <v>299</v>
      </c>
      <c r="C16472" s="0" t="n">
        <v>299</v>
      </c>
      <c r="D16472" s="0" t="n">
        <v>274</v>
      </c>
      <c r="E16472" s="1" t="n">
        <f aca="false">IF(2*MIN(A16472:D16472)+2*MAX(A16472:D16472)&lt;=SUM(A16472:D16472),1,0)</f>
        <v>1</v>
      </c>
    </row>
    <row r="16473" customFormat="false" ht="15" hidden="false" customHeight="false" outlineLevel="0" collapsed="false">
      <c r="A16473" s="0" t="n">
        <v>141</v>
      </c>
      <c r="B16473" s="0" t="n">
        <v>264</v>
      </c>
      <c r="C16473" s="0" t="n">
        <v>94</v>
      </c>
      <c r="D16473" s="0" t="n">
        <v>165</v>
      </c>
      <c r="E16473" s="1" t="n">
        <f aca="false">IF(2*MIN(A16473:D16473)+2*MAX(A16473:D16473)&lt;=SUM(A16473:D16473),1,0)</f>
        <v>0</v>
      </c>
    </row>
    <row r="16474" customFormat="false" ht="15" hidden="false" customHeight="false" outlineLevel="0" collapsed="false">
      <c r="A16474" s="0" t="n">
        <v>121</v>
      </c>
      <c r="B16474" s="0" t="n">
        <v>121</v>
      </c>
      <c r="C16474" s="0" t="n">
        <v>121</v>
      </c>
      <c r="D16474" s="0" t="n">
        <v>121</v>
      </c>
      <c r="E16474" s="1" t="n">
        <f aca="false">IF(2*MIN(A16474:D16474)+2*MAX(A16474:D16474)&lt;=SUM(A16474:D16474),1,0)</f>
        <v>1</v>
      </c>
    </row>
    <row r="16475" customFormat="false" ht="15" hidden="false" customHeight="false" outlineLevel="0" collapsed="false">
      <c r="A16475" s="0" t="n">
        <v>145</v>
      </c>
      <c r="B16475" s="0" t="n">
        <v>99</v>
      </c>
      <c r="C16475" s="0" t="n">
        <v>145</v>
      </c>
      <c r="D16475" s="0" t="n">
        <v>189</v>
      </c>
      <c r="E16475" s="1" t="n">
        <f aca="false">IF(2*MIN(A16475:D16475)+2*MAX(A16475:D16475)&lt;=SUM(A16475:D16475),1,0)</f>
        <v>1</v>
      </c>
    </row>
    <row r="16476" customFormat="false" ht="15" hidden="false" customHeight="false" outlineLevel="0" collapsed="false">
      <c r="A16476" s="0" t="n">
        <v>17</v>
      </c>
      <c r="B16476" s="0" t="n">
        <v>7</v>
      </c>
      <c r="C16476" s="0" t="n">
        <v>161</v>
      </c>
      <c r="D16476" s="0" t="n">
        <v>254</v>
      </c>
      <c r="E16476" s="1" t="n">
        <f aca="false">IF(2*MIN(A16476:D16476)+2*MAX(A16476:D16476)&lt;=SUM(A16476:D16476),1,0)</f>
        <v>0</v>
      </c>
    </row>
    <row r="16477" customFormat="false" ht="15" hidden="false" customHeight="false" outlineLevel="0" collapsed="false">
      <c r="A16477" s="0" t="n">
        <v>185</v>
      </c>
      <c r="B16477" s="0" t="n">
        <v>119</v>
      </c>
      <c r="C16477" s="0" t="n">
        <v>190</v>
      </c>
      <c r="D16477" s="0" t="n">
        <v>77</v>
      </c>
      <c r="E16477" s="1" t="n">
        <f aca="false">IF(2*MIN(A16477:D16477)+2*MAX(A16477:D16477)&lt;=SUM(A16477:D16477),1,0)</f>
        <v>1</v>
      </c>
    </row>
    <row r="16478" customFormat="false" ht="15" hidden="false" customHeight="false" outlineLevel="0" collapsed="false">
      <c r="A16478" s="0" t="n">
        <v>161</v>
      </c>
      <c r="B16478" s="0" t="n">
        <v>161</v>
      </c>
      <c r="C16478" s="0" t="n">
        <v>161</v>
      </c>
      <c r="D16478" s="0" t="n">
        <v>161</v>
      </c>
      <c r="E16478" s="1" t="n">
        <f aca="false">IF(2*MIN(A16478:D16478)+2*MAX(A16478:D16478)&lt;=SUM(A16478:D16478),1,0)</f>
        <v>1</v>
      </c>
    </row>
    <row r="16479" customFormat="false" ht="15" hidden="false" customHeight="false" outlineLevel="0" collapsed="false">
      <c r="A16479" s="0" t="n">
        <v>124</v>
      </c>
      <c r="B16479" s="0" t="n">
        <v>279</v>
      </c>
      <c r="C16479" s="0" t="n">
        <v>254</v>
      </c>
      <c r="D16479" s="0" t="n">
        <v>279</v>
      </c>
      <c r="E16479" s="1" t="n">
        <f aca="false">IF(2*MIN(A16479:D16479)+2*MAX(A16479:D16479)&lt;=SUM(A16479:D16479),1,0)</f>
        <v>1</v>
      </c>
    </row>
    <row r="16480" customFormat="false" ht="15" hidden="false" customHeight="false" outlineLevel="0" collapsed="false">
      <c r="A16480" s="0" t="n">
        <v>74</v>
      </c>
      <c r="B16480" s="0" t="n">
        <v>121</v>
      </c>
      <c r="C16480" s="0" t="n">
        <v>259</v>
      </c>
      <c r="D16480" s="0" t="n">
        <v>73</v>
      </c>
      <c r="E16480" s="1" t="n">
        <f aca="false">IF(2*MIN(A16480:D16480)+2*MAX(A16480:D16480)&lt;=SUM(A16480:D16480),1,0)</f>
        <v>0</v>
      </c>
    </row>
    <row r="16481" customFormat="false" ht="15" hidden="false" customHeight="false" outlineLevel="0" collapsed="false">
      <c r="A16481" s="0" t="n">
        <v>172</v>
      </c>
      <c r="B16481" s="0" t="n">
        <v>129</v>
      </c>
      <c r="C16481" s="0" t="n">
        <v>257</v>
      </c>
      <c r="D16481" s="0" t="n">
        <v>257</v>
      </c>
      <c r="E16481" s="1" t="n">
        <f aca="false">IF(2*MIN(A16481:D16481)+2*MAX(A16481:D16481)&lt;=SUM(A16481:D16481),1,0)</f>
        <v>1</v>
      </c>
    </row>
    <row r="16482" customFormat="false" ht="15" hidden="false" customHeight="false" outlineLevel="0" collapsed="false">
      <c r="A16482" s="0" t="n">
        <v>181</v>
      </c>
      <c r="B16482" s="0" t="n">
        <v>40</v>
      </c>
      <c r="C16482" s="0" t="n">
        <v>110</v>
      </c>
      <c r="D16482" s="0" t="n">
        <v>112</v>
      </c>
      <c r="E16482" s="1" t="n">
        <f aca="false">IF(2*MIN(A16482:D16482)+2*MAX(A16482:D16482)&lt;=SUM(A16482:D16482),1,0)</f>
        <v>1</v>
      </c>
    </row>
    <row r="16483" customFormat="false" ht="15" hidden="false" customHeight="false" outlineLevel="0" collapsed="false">
      <c r="A16483" s="0" t="n">
        <v>136</v>
      </c>
      <c r="B16483" s="0" t="n">
        <v>136</v>
      </c>
      <c r="C16483" s="0" t="n">
        <v>49</v>
      </c>
      <c r="D16483" s="0" t="n">
        <v>131</v>
      </c>
      <c r="E16483" s="1" t="n">
        <f aca="false">IF(2*MIN(A16483:D16483)+2*MAX(A16483:D16483)&lt;=SUM(A16483:D16483),1,0)</f>
        <v>1</v>
      </c>
    </row>
    <row r="16484" customFormat="false" ht="15" hidden="false" customHeight="false" outlineLevel="0" collapsed="false">
      <c r="A16484" s="0" t="n">
        <v>100</v>
      </c>
      <c r="B16484" s="0" t="n">
        <v>97</v>
      </c>
      <c r="C16484" s="0" t="n">
        <v>169</v>
      </c>
      <c r="D16484" s="0" t="n">
        <v>270</v>
      </c>
      <c r="E16484" s="1" t="n">
        <f aca="false">IF(2*MIN(A16484:D16484)+2*MAX(A16484:D16484)&lt;=SUM(A16484:D16484),1,0)</f>
        <v>0</v>
      </c>
    </row>
    <row r="16485" customFormat="false" ht="15" hidden="false" customHeight="false" outlineLevel="0" collapsed="false">
      <c r="A16485" s="0" t="n">
        <v>91</v>
      </c>
      <c r="B16485" s="0" t="n">
        <v>91</v>
      </c>
      <c r="C16485" s="0" t="n">
        <v>91</v>
      </c>
      <c r="D16485" s="0" t="n">
        <v>91</v>
      </c>
      <c r="E16485" s="1" t="n">
        <f aca="false">IF(2*MIN(A16485:D16485)+2*MAX(A16485:D16485)&lt;=SUM(A16485:D16485),1,0)</f>
        <v>1</v>
      </c>
    </row>
    <row r="16486" customFormat="false" ht="15" hidden="false" customHeight="false" outlineLevel="0" collapsed="false">
      <c r="A16486" s="0" t="n">
        <v>293</v>
      </c>
      <c r="B16486" s="0" t="n">
        <v>227</v>
      </c>
      <c r="C16486" s="0" t="n">
        <v>105</v>
      </c>
      <c r="D16486" s="0" t="n">
        <v>228</v>
      </c>
      <c r="E16486" s="1" t="n">
        <f aca="false">IF(2*MIN(A16486:D16486)+2*MAX(A16486:D16486)&lt;=SUM(A16486:D16486),1,0)</f>
        <v>1</v>
      </c>
    </row>
    <row r="16487" customFormat="false" ht="15" hidden="false" customHeight="false" outlineLevel="0" collapsed="false">
      <c r="A16487" s="0" t="n">
        <v>112</v>
      </c>
      <c r="B16487" s="0" t="n">
        <v>107</v>
      </c>
      <c r="C16487" s="0" t="n">
        <v>144</v>
      </c>
      <c r="D16487" s="0" t="n">
        <v>235</v>
      </c>
      <c r="E16487" s="1" t="n">
        <f aca="false">IF(2*MIN(A16487:D16487)+2*MAX(A16487:D16487)&lt;=SUM(A16487:D16487),1,0)</f>
        <v>0</v>
      </c>
    </row>
    <row r="16488" customFormat="false" ht="15" hidden="false" customHeight="false" outlineLevel="0" collapsed="false">
      <c r="A16488" s="0" t="n">
        <v>147</v>
      </c>
      <c r="B16488" s="0" t="n">
        <v>153</v>
      </c>
      <c r="C16488" s="0" t="n">
        <v>226</v>
      </c>
      <c r="D16488" s="0" t="n">
        <v>147</v>
      </c>
      <c r="E16488" s="1" t="n">
        <f aca="false">IF(2*MIN(A16488:D16488)+2*MAX(A16488:D16488)&lt;=SUM(A16488:D16488),1,0)</f>
        <v>0</v>
      </c>
    </row>
    <row r="16489" customFormat="false" ht="15" hidden="false" customHeight="false" outlineLevel="0" collapsed="false">
      <c r="A16489" s="0" t="n">
        <v>25</v>
      </c>
      <c r="B16489" s="0" t="n">
        <v>126</v>
      </c>
      <c r="C16489" s="0" t="n">
        <v>126</v>
      </c>
      <c r="D16489" s="0" t="n">
        <v>186</v>
      </c>
      <c r="E16489" s="1" t="n">
        <f aca="false">IF(2*MIN(A16489:D16489)+2*MAX(A16489:D16489)&lt;=SUM(A16489:D16489),1,0)</f>
        <v>1</v>
      </c>
    </row>
    <row r="16490" customFormat="false" ht="15" hidden="false" customHeight="false" outlineLevel="0" collapsed="false">
      <c r="A16490" s="0" t="n">
        <v>115</v>
      </c>
      <c r="B16490" s="0" t="n">
        <v>296</v>
      </c>
      <c r="C16490" s="0" t="n">
        <v>125</v>
      </c>
      <c r="D16490" s="0" t="n">
        <v>289</v>
      </c>
      <c r="E16490" s="1" t="n">
        <f aca="false">IF(2*MIN(A16490:D16490)+2*MAX(A16490:D16490)&lt;=SUM(A16490:D16490),1,0)</f>
        <v>1</v>
      </c>
    </row>
    <row r="16491" customFormat="false" ht="15" hidden="false" customHeight="false" outlineLevel="0" collapsed="false">
      <c r="A16491" s="0" t="n">
        <v>293</v>
      </c>
      <c r="B16491" s="0" t="n">
        <v>110</v>
      </c>
      <c r="C16491" s="0" t="n">
        <v>197</v>
      </c>
      <c r="D16491" s="0" t="n">
        <v>38</v>
      </c>
      <c r="E16491" s="1" t="n">
        <f aca="false">IF(2*MIN(A16491:D16491)+2*MAX(A16491:D16491)&lt;=SUM(A16491:D16491),1,0)</f>
        <v>0</v>
      </c>
    </row>
    <row r="16492" customFormat="false" ht="15" hidden="false" customHeight="false" outlineLevel="0" collapsed="false">
      <c r="A16492" s="0" t="n">
        <v>90</v>
      </c>
      <c r="B16492" s="0" t="n">
        <v>46</v>
      </c>
      <c r="C16492" s="0" t="n">
        <v>184</v>
      </c>
      <c r="D16492" s="0" t="n">
        <v>22</v>
      </c>
      <c r="E16492" s="1" t="n">
        <f aca="false">IF(2*MIN(A16492:D16492)+2*MAX(A16492:D16492)&lt;=SUM(A16492:D16492),1,0)</f>
        <v>0</v>
      </c>
    </row>
    <row r="16493" customFormat="false" ht="15" hidden="false" customHeight="false" outlineLevel="0" collapsed="false">
      <c r="A16493" s="0" t="n">
        <v>286</v>
      </c>
      <c r="B16493" s="0" t="n">
        <v>230</v>
      </c>
      <c r="C16493" s="0" t="n">
        <v>42</v>
      </c>
      <c r="D16493" s="0" t="n">
        <v>25</v>
      </c>
      <c r="E16493" s="1" t="n">
        <f aca="false">IF(2*MIN(A16493:D16493)+2*MAX(A16493:D16493)&lt;=SUM(A16493:D16493),1,0)</f>
        <v>0</v>
      </c>
    </row>
    <row r="16494" customFormat="false" ht="15" hidden="false" customHeight="false" outlineLevel="0" collapsed="false">
      <c r="A16494" s="0" t="n">
        <v>198</v>
      </c>
      <c r="B16494" s="0" t="n">
        <v>87</v>
      </c>
      <c r="C16494" s="0" t="n">
        <v>182</v>
      </c>
      <c r="D16494" s="0" t="n">
        <v>219</v>
      </c>
      <c r="E16494" s="1" t="n">
        <f aca="false">IF(2*MIN(A16494:D16494)+2*MAX(A16494:D16494)&lt;=SUM(A16494:D16494),1,0)</f>
        <v>1</v>
      </c>
    </row>
    <row r="16495" customFormat="false" ht="15" hidden="false" customHeight="false" outlineLevel="0" collapsed="false">
      <c r="A16495" s="0" t="n">
        <v>133</v>
      </c>
      <c r="B16495" s="0" t="n">
        <v>265</v>
      </c>
      <c r="C16495" s="0" t="n">
        <v>111</v>
      </c>
      <c r="D16495" s="0" t="n">
        <v>111</v>
      </c>
      <c r="E16495" s="1" t="n">
        <f aca="false">IF(2*MIN(A16495:D16495)+2*MAX(A16495:D16495)&lt;=SUM(A16495:D16495),1,0)</f>
        <v>0</v>
      </c>
    </row>
    <row r="16496" customFormat="false" ht="15" hidden="false" customHeight="false" outlineLevel="0" collapsed="false">
      <c r="A16496" s="0" t="n">
        <v>67</v>
      </c>
      <c r="B16496" s="0" t="n">
        <v>274</v>
      </c>
      <c r="C16496" s="0" t="n">
        <v>21</v>
      </c>
      <c r="D16496" s="0" t="n">
        <v>234</v>
      </c>
      <c r="E16496" s="1" t="n">
        <f aca="false">IF(2*MIN(A16496:D16496)+2*MAX(A16496:D16496)&lt;=SUM(A16496:D16496),1,0)</f>
        <v>1</v>
      </c>
    </row>
    <row r="16497" customFormat="false" ht="15" hidden="false" customHeight="false" outlineLevel="0" collapsed="false">
      <c r="A16497" s="0" t="n">
        <v>180</v>
      </c>
      <c r="B16497" s="0" t="n">
        <v>180</v>
      </c>
      <c r="C16497" s="0" t="n">
        <v>180</v>
      </c>
      <c r="D16497" s="0" t="n">
        <v>180</v>
      </c>
      <c r="E16497" s="1" t="n">
        <f aca="false">IF(2*MIN(A16497:D16497)+2*MAX(A16497:D16497)&lt;=SUM(A16497:D16497),1,0)</f>
        <v>1</v>
      </c>
    </row>
    <row r="16498" customFormat="false" ht="15" hidden="false" customHeight="false" outlineLevel="0" collapsed="false">
      <c r="A16498" s="0" t="n">
        <v>151</v>
      </c>
      <c r="B16498" s="0" t="n">
        <v>194</v>
      </c>
      <c r="C16498" s="0" t="n">
        <v>275</v>
      </c>
      <c r="D16498" s="0" t="n">
        <v>194</v>
      </c>
      <c r="E16498" s="1" t="n">
        <f aca="false">IF(2*MIN(A16498:D16498)+2*MAX(A16498:D16498)&lt;=SUM(A16498:D16498),1,0)</f>
        <v>0</v>
      </c>
    </row>
    <row r="16499" customFormat="false" ht="15" hidden="false" customHeight="false" outlineLevel="0" collapsed="false">
      <c r="A16499" s="0" t="n">
        <v>134</v>
      </c>
      <c r="B16499" s="0" t="n">
        <v>26</v>
      </c>
      <c r="C16499" s="0" t="n">
        <v>173</v>
      </c>
      <c r="D16499" s="0" t="n">
        <v>26</v>
      </c>
      <c r="E16499" s="1" t="n">
        <f aca="false">IF(2*MIN(A16499:D16499)+2*MAX(A16499:D16499)&lt;=SUM(A16499:D16499),1,0)</f>
        <v>0</v>
      </c>
    </row>
    <row r="16500" customFormat="false" ht="15" hidden="false" customHeight="false" outlineLevel="0" collapsed="false">
      <c r="A16500" s="0" t="n">
        <v>91</v>
      </c>
      <c r="B16500" s="0" t="n">
        <v>121</v>
      </c>
      <c r="C16500" s="0" t="n">
        <v>216</v>
      </c>
      <c r="D16500" s="0" t="n">
        <v>102</v>
      </c>
      <c r="E16500" s="1" t="n">
        <f aca="false">IF(2*MIN(A16500:D16500)+2*MAX(A16500:D16500)&lt;=SUM(A16500:D16500),1,0)</f>
        <v>0</v>
      </c>
    </row>
    <row r="16501" customFormat="false" ht="15" hidden="false" customHeight="false" outlineLevel="0" collapsed="false">
      <c r="A16501" s="0" t="n">
        <v>110</v>
      </c>
      <c r="B16501" s="0" t="n">
        <v>110</v>
      </c>
      <c r="C16501" s="0" t="n">
        <v>110</v>
      </c>
      <c r="D16501" s="0" t="n">
        <v>110</v>
      </c>
      <c r="E16501" s="1" t="n">
        <f aca="false">IF(2*MIN(A16501:D16501)+2*MAX(A16501:D16501)&lt;=SUM(A16501:D16501),1,0)</f>
        <v>1</v>
      </c>
    </row>
    <row r="16502" customFormat="false" ht="15" hidden="false" customHeight="false" outlineLevel="0" collapsed="false">
      <c r="A16502" s="0" t="n">
        <v>269</v>
      </c>
      <c r="B16502" s="0" t="n">
        <v>195</v>
      </c>
      <c r="C16502" s="0" t="n">
        <v>269</v>
      </c>
      <c r="D16502" s="0" t="n">
        <v>257</v>
      </c>
      <c r="E16502" s="1" t="n">
        <f aca="false">IF(2*MIN(A16502:D16502)+2*MAX(A16502:D16502)&lt;=SUM(A16502:D16502),1,0)</f>
        <v>1</v>
      </c>
    </row>
    <row r="16503" customFormat="false" ht="15" hidden="false" customHeight="false" outlineLevel="0" collapsed="false">
      <c r="A16503" s="0" t="n">
        <v>173</v>
      </c>
      <c r="B16503" s="0" t="n">
        <v>6</v>
      </c>
      <c r="C16503" s="0" t="n">
        <v>114</v>
      </c>
      <c r="D16503" s="0" t="n">
        <v>295</v>
      </c>
      <c r="E16503" s="1" t="n">
        <f aca="false">IF(2*MIN(A16503:D16503)+2*MAX(A16503:D16503)&lt;=SUM(A16503:D16503),1,0)</f>
        <v>0</v>
      </c>
    </row>
    <row r="16504" customFormat="false" ht="15" hidden="false" customHeight="false" outlineLevel="0" collapsed="false">
      <c r="A16504" s="0" t="n">
        <v>272</v>
      </c>
      <c r="B16504" s="0" t="n">
        <v>272</v>
      </c>
      <c r="C16504" s="0" t="n">
        <v>272</v>
      </c>
      <c r="D16504" s="0" t="n">
        <v>272</v>
      </c>
      <c r="E16504" s="1" t="n">
        <f aca="false">IF(2*MIN(A16504:D16504)+2*MAX(A16504:D16504)&lt;=SUM(A16504:D16504),1,0)</f>
        <v>1</v>
      </c>
    </row>
    <row r="16505" customFormat="false" ht="15" hidden="false" customHeight="false" outlineLevel="0" collapsed="false">
      <c r="A16505" s="0" t="n">
        <v>274</v>
      </c>
      <c r="B16505" s="0" t="n">
        <v>102</v>
      </c>
      <c r="C16505" s="0" t="n">
        <v>101</v>
      </c>
      <c r="D16505" s="0" t="n">
        <v>276</v>
      </c>
      <c r="E16505" s="1" t="n">
        <f aca="false">IF(2*MIN(A16505:D16505)+2*MAX(A16505:D16505)&lt;=SUM(A16505:D16505),1,0)</f>
        <v>0</v>
      </c>
    </row>
    <row r="16506" customFormat="false" ht="15" hidden="false" customHeight="false" outlineLevel="0" collapsed="false">
      <c r="A16506" s="0" t="n">
        <v>183</v>
      </c>
      <c r="B16506" s="0" t="n">
        <v>144</v>
      </c>
      <c r="C16506" s="0" t="n">
        <v>268</v>
      </c>
      <c r="D16506" s="0" t="n">
        <v>35</v>
      </c>
      <c r="E16506" s="1" t="n">
        <f aca="false">IF(2*MIN(A16506:D16506)+2*MAX(A16506:D16506)&lt;=SUM(A16506:D16506),1,0)</f>
        <v>1</v>
      </c>
    </row>
    <row r="16507" customFormat="false" ht="15" hidden="false" customHeight="false" outlineLevel="0" collapsed="false">
      <c r="A16507" s="0" t="n">
        <v>89</v>
      </c>
      <c r="B16507" s="0" t="n">
        <v>230</v>
      </c>
      <c r="C16507" s="0" t="n">
        <v>259</v>
      </c>
      <c r="D16507" s="0" t="n">
        <v>278</v>
      </c>
      <c r="E16507" s="1" t="n">
        <f aca="false">IF(2*MIN(A16507:D16507)+2*MAX(A16507:D16507)&lt;=SUM(A16507:D16507),1,0)</f>
        <v>1</v>
      </c>
    </row>
    <row r="16508" customFormat="false" ht="15" hidden="false" customHeight="false" outlineLevel="0" collapsed="false">
      <c r="A16508" s="0" t="n">
        <v>143</v>
      </c>
      <c r="B16508" s="0" t="n">
        <v>45</v>
      </c>
      <c r="C16508" s="0" t="n">
        <v>236</v>
      </c>
      <c r="D16508" s="0" t="n">
        <v>130</v>
      </c>
      <c r="E16508" s="1" t="n">
        <f aca="false">IF(2*MIN(A16508:D16508)+2*MAX(A16508:D16508)&lt;=SUM(A16508:D16508),1,0)</f>
        <v>0</v>
      </c>
    </row>
    <row r="16509" customFormat="false" ht="15" hidden="false" customHeight="false" outlineLevel="0" collapsed="false">
      <c r="A16509" s="0" t="n">
        <v>92</v>
      </c>
      <c r="B16509" s="0" t="n">
        <v>104</v>
      </c>
      <c r="C16509" s="0" t="n">
        <v>94</v>
      </c>
      <c r="D16509" s="0" t="n">
        <v>156</v>
      </c>
      <c r="E16509" s="1" t="n">
        <f aca="false">IF(2*MIN(A16509:D16509)+2*MAX(A16509:D16509)&lt;=SUM(A16509:D16509),1,0)</f>
        <v>0</v>
      </c>
    </row>
    <row r="16510" customFormat="false" ht="15" hidden="false" customHeight="false" outlineLevel="0" collapsed="false">
      <c r="A16510" s="0" t="n">
        <v>43</v>
      </c>
      <c r="B16510" s="0" t="n">
        <v>43</v>
      </c>
      <c r="C16510" s="0" t="n">
        <v>43</v>
      </c>
      <c r="D16510" s="0" t="n">
        <v>43</v>
      </c>
      <c r="E16510" s="1" t="n">
        <f aca="false">IF(2*MIN(A16510:D16510)+2*MAX(A16510:D16510)&lt;=SUM(A16510:D16510),1,0)</f>
        <v>1</v>
      </c>
    </row>
    <row r="16511" customFormat="false" ht="15" hidden="false" customHeight="false" outlineLevel="0" collapsed="false">
      <c r="A16511" s="0" t="n">
        <v>101</v>
      </c>
      <c r="B16511" s="0" t="n">
        <v>210</v>
      </c>
      <c r="C16511" s="0" t="n">
        <v>124</v>
      </c>
      <c r="D16511" s="0" t="n">
        <v>124</v>
      </c>
      <c r="E16511" s="1" t="n">
        <f aca="false">IF(2*MIN(A16511:D16511)+2*MAX(A16511:D16511)&lt;=SUM(A16511:D16511),1,0)</f>
        <v>0</v>
      </c>
    </row>
    <row r="16512" customFormat="false" ht="15" hidden="false" customHeight="false" outlineLevel="0" collapsed="false">
      <c r="A16512" s="0" t="n">
        <v>5</v>
      </c>
      <c r="B16512" s="0" t="n">
        <v>5</v>
      </c>
      <c r="C16512" s="0" t="n">
        <v>5</v>
      </c>
      <c r="D16512" s="0" t="n">
        <v>5</v>
      </c>
      <c r="E16512" s="1" t="n">
        <f aca="false">IF(2*MIN(A16512:D16512)+2*MAX(A16512:D16512)&lt;=SUM(A16512:D16512),1,0)</f>
        <v>1</v>
      </c>
    </row>
    <row r="16513" customFormat="false" ht="15" hidden="false" customHeight="false" outlineLevel="0" collapsed="false">
      <c r="A16513" s="0" t="n">
        <v>173</v>
      </c>
      <c r="B16513" s="0" t="n">
        <v>259</v>
      </c>
      <c r="C16513" s="0" t="n">
        <v>259</v>
      </c>
      <c r="D16513" s="0" t="n">
        <v>88</v>
      </c>
      <c r="E16513" s="1" t="n">
        <f aca="false">IF(2*MIN(A16513:D16513)+2*MAX(A16513:D16513)&lt;=SUM(A16513:D16513),1,0)</f>
        <v>1</v>
      </c>
    </row>
    <row r="16514" customFormat="false" ht="15" hidden="false" customHeight="false" outlineLevel="0" collapsed="false">
      <c r="A16514" s="0" t="n">
        <v>83</v>
      </c>
      <c r="B16514" s="0" t="n">
        <v>83</v>
      </c>
      <c r="C16514" s="0" t="n">
        <v>83</v>
      </c>
      <c r="D16514" s="0" t="n">
        <v>83</v>
      </c>
      <c r="E16514" s="1" t="n">
        <f aca="false">IF(2*MIN(A16514:D16514)+2*MAX(A16514:D16514)&lt;=SUM(A16514:D16514),1,0)</f>
        <v>1</v>
      </c>
    </row>
    <row r="16515" customFormat="false" ht="15" hidden="false" customHeight="false" outlineLevel="0" collapsed="false">
      <c r="A16515" s="0" t="n">
        <v>299</v>
      </c>
      <c r="B16515" s="0" t="n">
        <v>145</v>
      </c>
      <c r="C16515" s="0" t="n">
        <v>112</v>
      </c>
      <c r="D16515" s="0" t="n">
        <v>175</v>
      </c>
      <c r="E16515" s="1" t="n">
        <f aca="false">IF(2*MIN(A16515:D16515)+2*MAX(A16515:D16515)&lt;=SUM(A16515:D16515),1,0)</f>
        <v>0</v>
      </c>
    </row>
    <row r="16516" customFormat="false" ht="15" hidden="false" customHeight="false" outlineLevel="0" collapsed="false">
      <c r="A16516" s="0" t="n">
        <v>220</v>
      </c>
      <c r="B16516" s="0" t="n">
        <v>31</v>
      </c>
      <c r="C16516" s="0" t="n">
        <v>103</v>
      </c>
      <c r="D16516" s="0" t="n">
        <v>31</v>
      </c>
      <c r="E16516" s="1" t="n">
        <f aca="false">IF(2*MIN(A16516:D16516)+2*MAX(A16516:D16516)&lt;=SUM(A16516:D16516),1,0)</f>
        <v>0</v>
      </c>
    </row>
    <row r="16517" customFormat="false" ht="15" hidden="false" customHeight="false" outlineLevel="0" collapsed="false">
      <c r="A16517" s="0" t="n">
        <v>142</v>
      </c>
      <c r="B16517" s="0" t="n">
        <v>214</v>
      </c>
      <c r="C16517" s="0" t="n">
        <v>115</v>
      </c>
      <c r="D16517" s="0" t="n">
        <v>122</v>
      </c>
      <c r="E16517" s="1" t="n">
        <f aca="false">IF(2*MIN(A16517:D16517)+2*MAX(A16517:D16517)&lt;=SUM(A16517:D16517),1,0)</f>
        <v>0</v>
      </c>
    </row>
    <row r="16518" customFormat="false" ht="15" hidden="false" customHeight="false" outlineLevel="0" collapsed="false">
      <c r="A16518" s="0" t="n">
        <v>8</v>
      </c>
      <c r="B16518" s="0" t="n">
        <v>38</v>
      </c>
      <c r="C16518" s="0" t="n">
        <v>75</v>
      </c>
      <c r="D16518" s="0" t="n">
        <v>63</v>
      </c>
      <c r="E16518" s="1" t="n">
        <f aca="false">IF(2*MIN(A16518:D16518)+2*MAX(A16518:D16518)&lt;=SUM(A16518:D16518),1,0)</f>
        <v>1</v>
      </c>
    </row>
    <row r="16519" customFormat="false" ht="15" hidden="false" customHeight="false" outlineLevel="0" collapsed="false">
      <c r="A16519" s="0" t="n">
        <v>52</v>
      </c>
      <c r="B16519" s="0" t="n">
        <v>52</v>
      </c>
      <c r="C16519" s="0" t="n">
        <v>246</v>
      </c>
      <c r="D16519" s="0" t="n">
        <v>94</v>
      </c>
      <c r="E16519" s="1" t="n">
        <f aca="false">IF(2*MIN(A16519:D16519)+2*MAX(A16519:D16519)&lt;=SUM(A16519:D16519),1,0)</f>
        <v>0</v>
      </c>
    </row>
    <row r="16520" customFormat="false" ht="15" hidden="false" customHeight="false" outlineLevel="0" collapsed="false">
      <c r="A16520" s="0" t="n">
        <v>276</v>
      </c>
      <c r="B16520" s="0" t="n">
        <v>217</v>
      </c>
      <c r="C16520" s="0" t="n">
        <v>272</v>
      </c>
      <c r="D16520" s="0" t="n">
        <v>272</v>
      </c>
      <c r="E16520" s="1" t="n">
        <f aca="false">IF(2*MIN(A16520:D16520)+2*MAX(A16520:D16520)&lt;=SUM(A16520:D16520),1,0)</f>
        <v>1</v>
      </c>
    </row>
    <row r="16521" customFormat="false" ht="15" hidden="false" customHeight="false" outlineLevel="0" collapsed="false">
      <c r="A16521" s="0" t="n">
        <v>284</v>
      </c>
      <c r="B16521" s="0" t="n">
        <v>179</v>
      </c>
      <c r="C16521" s="0" t="n">
        <v>171</v>
      </c>
      <c r="D16521" s="0" t="n">
        <v>29</v>
      </c>
      <c r="E16521" s="1" t="n">
        <f aca="false">IF(2*MIN(A16521:D16521)+2*MAX(A16521:D16521)&lt;=SUM(A16521:D16521),1,0)</f>
        <v>1</v>
      </c>
    </row>
    <row r="16522" customFormat="false" ht="15" hidden="false" customHeight="false" outlineLevel="0" collapsed="false">
      <c r="A16522" s="0" t="n">
        <v>25</v>
      </c>
      <c r="B16522" s="0" t="n">
        <v>185</v>
      </c>
      <c r="C16522" s="0" t="n">
        <v>190</v>
      </c>
      <c r="D16522" s="0" t="n">
        <v>99</v>
      </c>
      <c r="E16522" s="1" t="n">
        <f aca="false">IF(2*MIN(A16522:D16522)+2*MAX(A16522:D16522)&lt;=SUM(A16522:D16522),1,0)</f>
        <v>1</v>
      </c>
    </row>
    <row r="16523" customFormat="false" ht="15" hidden="false" customHeight="false" outlineLevel="0" collapsed="false">
      <c r="A16523" s="0" t="n">
        <v>189</v>
      </c>
      <c r="B16523" s="0" t="n">
        <v>144</v>
      </c>
      <c r="C16523" s="0" t="n">
        <v>140</v>
      </c>
      <c r="D16523" s="0" t="n">
        <v>261</v>
      </c>
      <c r="E16523" s="1" t="n">
        <f aca="false">IF(2*MIN(A16523:D16523)+2*MAX(A16523:D16523)&lt;=SUM(A16523:D16523),1,0)</f>
        <v>0</v>
      </c>
    </row>
    <row r="16524" customFormat="false" ht="15" hidden="false" customHeight="false" outlineLevel="0" collapsed="false">
      <c r="A16524" s="0" t="n">
        <v>67</v>
      </c>
      <c r="B16524" s="0" t="n">
        <v>67</v>
      </c>
      <c r="C16524" s="0" t="n">
        <v>67</v>
      </c>
      <c r="D16524" s="0" t="n">
        <v>67</v>
      </c>
      <c r="E16524" s="1" t="n">
        <f aca="false">IF(2*MIN(A16524:D16524)+2*MAX(A16524:D16524)&lt;=SUM(A16524:D16524),1,0)</f>
        <v>1</v>
      </c>
    </row>
    <row r="16525" customFormat="false" ht="15" hidden="false" customHeight="false" outlineLevel="0" collapsed="false">
      <c r="A16525" s="0" t="n">
        <v>286</v>
      </c>
      <c r="B16525" s="0" t="n">
        <v>130</v>
      </c>
      <c r="C16525" s="0" t="n">
        <v>85</v>
      </c>
      <c r="D16525" s="0" t="n">
        <v>193</v>
      </c>
      <c r="E16525" s="1" t="n">
        <f aca="false">IF(2*MIN(A16525:D16525)+2*MAX(A16525:D16525)&lt;=SUM(A16525:D16525),1,0)</f>
        <v>0</v>
      </c>
    </row>
    <row r="16526" customFormat="false" ht="15" hidden="false" customHeight="false" outlineLevel="0" collapsed="false">
      <c r="A16526" s="0" t="n">
        <v>168</v>
      </c>
      <c r="B16526" s="0" t="n">
        <v>10</v>
      </c>
      <c r="C16526" s="0" t="n">
        <v>283</v>
      </c>
      <c r="D16526" s="0" t="n">
        <v>283</v>
      </c>
      <c r="E16526" s="1" t="n">
        <f aca="false">IF(2*MIN(A16526:D16526)+2*MAX(A16526:D16526)&lt;=SUM(A16526:D16526),1,0)</f>
        <v>1</v>
      </c>
    </row>
    <row r="16527" customFormat="false" ht="15" hidden="false" customHeight="false" outlineLevel="0" collapsed="false">
      <c r="A16527" s="0" t="n">
        <v>160</v>
      </c>
      <c r="B16527" s="0" t="n">
        <v>171</v>
      </c>
      <c r="C16527" s="0" t="n">
        <v>141</v>
      </c>
      <c r="D16527" s="0" t="n">
        <v>141</v>
      </c>
      <c r="E16527" s="1" t="n">
        <f aca="false">IF(2*MIN(A16527:D16527)+2*MAX(A16527:D16527)&lt;=SUM(A16527:D16527),1,0)</f>
        <v>0</v>
      </c>
    </row>
    <row r="16528" customFormat="false" ht="15" hidden="false" customHeight="false" outlineLevel="0" collapsed="false">
      <c r="A16528" s="0" t="n">
        <v>229</v>
      </c>
      <c r="B16528" s="0" t="n">
        <v>151</v>
      </c>
      <c r="C16528" s="0" t="n">
        <v>273</v>
      </c>
      <c r="D16528" s="0" t="n">
        <v>168</v>
      </c>
      <c r="E16528" s="1" t="n">
        <f aca="false">IF(2*MIN(A16528:D16528)+2*MAX(A16528:D16528)&lt;=SUM(A16528:D16528),1,0)</f>
        <v>0</v>
      </c>
    </row>
    <row r="16529" customFormat="false" ht="15" hidden="false" customHeight="false" outlineLevel="0" collapsed="false">
      <c r="A16529" s="0" t="n">
        <v>270</v>
      </c>
      <c r="B16529" s="0" t="n">
        <v>15</v>
      </c>
      <c r="C16529" s="0" t="n">
        <v>75</v>
      </c>
      <c r="D16529" s="0" t="n">
        <v>277</v>
      </c>
      <c r="E16529" s="1" t="n">
        <f aca="false">IF(2*MIN(A16529:D16529)+2*MAX(A16529:D16529)&lt;=SUM(A16529:D16529),1,0)</f>
        <v>1</v>
      </c>
    </row>
    <row r="16530" customFormat="false" ht="15" hidden="false" customHeight="false" outlineLevel="0" collapsed="false">
      <c r="A16530" s="0" t="n">
        <v>214</v>
      </c>
      <c r="B16530" s="0" t="n">
        <v>214</v>
      </c>
      <c r="C16530" s="0" t="n">
        <v>214</v>
      </c>
      <c r="D16530" s="0" t="n">
        <v>214</v>
      </c>
      <c r="E16530" s="1" t="n">
        <f aca="false">IF(2*MIN(A16530:D16530)+2*MAX(A16530:D16530)&lt;=SUM(A16530:D16530),1,0)</f>
        <v>1</v>
      </c>
    </row>
    <row r="16531" customFormat="false" ht="15" hidden="false" customHeight="false" outlineLevel="0" collapsed="false">
      <c r="A16531" s="0" t="n">
        <v>47</v>
      </c>
      <c r="B16531" s="0" t="n">
        <v>59</v>
      </c>
      <c r="C16531" s="0" t="n">
        <v>20</v>
      </c>
      <c r="D16531" s="0" t="n">
        <v>47</v>
      </c>
      <c r="E16531" s="1" t="n">
        <f aca="false">IF(2*MIN(A16531:D16531)+2*MAX(A16531:D16531)&lt;=SUM(A16531:D16531),1,0)</f>
        <v>1</v>
      </c>
    </row>
    <row r="16532" customFormat="false" ht="15" hidden="false" customHeight="false" outlineLevel="0" collapsed="false">
      <c r="A16532" s="0" t="n">
        <v>89</v>
      </c>
      <c r="B16532" s="0" t="n">
        <v>263</v>
      </c>
      <c r="C16532" s="0" t="n">
        <v>192</v>
      </c>
      <c r="D16532" s="0" t="n">
        <v>38</v>
      </c>
      <c r="E16532" s="1" t="n">
        <f aca="false">IF(2*MIN(A16532:D16532)+2*MAX(A16532:D16532)&lt;=SUM(A16532:D16532),1,0)</f>
        <v>0</v>
      </c>
    </row>
    <row r="16533" customFormat="false" ht="15" hidden="false" customHeight="false" outlineLevel="0" collapsed="false">
      <c r="A16533" s="0" t="n">
        <v>96</v>
      </c>
      <c r="B16533" s="0" t="n">
        <v>19</v>
      </c>
      <c r="C16533" s="0" t="n">
        <v>267</v>
      </c>
      <c r="D16533" s="0" t="n">
        <v>124</v>
      </c>
      <c r="E16533" s="1" t="n">
        <f aca="false">IF(2*MIN(A16533:D16533)+2*MAX(A16533:D16533)&lt;=SUM(A16533:D16533),1,0)</f>
        <v>0</v>
      </c>
    </row>
    <row r="16534" customFormat="false" ht="15" hidden="false" customHeight="false" outlineLevel="0" collapsed="false">
      <c r="A16534" s="0" t="n">
        <v>183</v>
      </c>
      <c r="B16534" s="0" t="n">
        <v>9</v>
      </c>
      <c r="C16534" s="0" t="n">
        <v>102</v>
      </c>
      <c r="D16534" s="0" t="n">
        <v>114</v>
      </c>
      <c r="E16534" s="1" t="n">
        <f aca="false">IF(2*MIN(A16534:D16534)+2*MAX(A16534:D16534)&lt;=SUM(A16534:D16534),1,0)</f>
        <v>1</v>
      </c>
    </row>
    <row r="16535" customFormat="false" ht="15" hidden="false" customHeight="false" outlineLevel="0" collapsed="false">
      <c r="A16535" s="0" t="n">
        <v>119</v>
      </c>
      <c r="B16535" s="0" t="n">
        <v>119</v>
      </c>
      <c r="C16535" s="0" t="n">
        <v>119</v>
      </c>
      <c r="D16535" s="0" t="n">
        <v>119</v>
      </c>
      <c r="E16535" s="1" t="n">
        <f aca="false">IF(2*MIN(A16535:D16535)+2*MAX(A16535:D16535)&lt;=SUM(A16535:D16535),1,0)</f>
        <v>1</v>
      </c>
    </row>
    <row r="16536" customFormat="false" ht="15" hidden="false" customHeight="false" outlineLevel="0" collapsed="false">
      <c r="A16536" s="0" t="n">
        <v>58</v>
      </c>
      <c r="B16536" s="0" t="n">
        <v>294</v>
      </c>
      <c r="C16536" s="0" t="n">
        <v>276</v>
      </c>
      <c r="D16536" s="0" t="n">
        <v>63</v>
      </c>
      <c r="E16536" s="1" t="n">
        <f aca="false">IF(2*MIN(A16536:D16536)+2*MAX(A16536:D16536)&lt;=SUM(A16536:D16536),1,0)</f>
        <v>0</v>
      </c>
    </row>
    <row r="16537" customFormat="false" ht="15" hidden="false" customHeight="false" outlineLevel="0" collapsed="false">
      <c r="A16537" s="0" t="n">
        <v>57</v>
      </c>
      <c r="B16537" s="0" t="n">
        <v>6</v>
      </c>
      <c r="C16537" s="0" t="n">
        <v>257</v>
      </c>
      <c r="D16537" s="0" t="n">
        <v>225</v>
      </c>
      <c r="E16537" s="1" t="n">
        <f aca="false">IF(2*MIN(A16537:D16537)+2*MAX(A16537:D16537)&lt;=SUM(A16537:D16537),1,0)</f>
        <v>1</v>
      </c>
    </row>
    <row r="16538" customFormat="false" ht="15" hidden="false" customHeight="false" outlineLevel="0" collapsed="false">
      <c r="A16538" s="0" t="n">
        <v>47</v>
      </c>
      <c r="B16538" s="0" t="n">
        <v>66</v>
      </c>
      <c r="C16538" s="0" t="n">
        <v>162</v>
      </c>
      <c r="D16538" s="0" t="n">
        <v>146</v>
      </c>
      <c r="E16538" s="1" t="n">
        <f aca="false">IF(2*MIN(A16538:D16538)+2*MAX(A16538:D16538)&lt;=SUM(A16538:D16538),1,0)</f>
        <v>1</v>
      </c>
    </row>
    <row r="16539" customFormat="false" ht="15" hidden="false" customHeight="false" outlineLevel="0" collapsed="false">
      <c r="A16539" s="0" t="n">
        <v>232</v>
      </c>
      <c r="B16539" s="0" t="n">
        <v>202</v>
      </c>
      <c r="C16539" s="0" t="n">
        <v>232</v>
      </c>
      <c r="D16539" s="0" t="n">
        <v>241</v>
      </c>
      <c r="E16539" s="1" t="n">
        <f aca="false">IF(2*MIN(A16539:D16539)+2*MAX(A16539:D16539)&lt;=SUM(A16539:D16539),1,0)</f>
        <v>1</v>
      </c>
    </row>
    <row r="16540" customFormat="false" ht="15" hidden="false" customHeight="false" outlineLevel="0" collapsed="false">
      <c r="A16540" s="0" t="n">
        <v>92</v>
      </c>
      <c r="B16540" s="0" t="n">
        <v>65</v>
      </c>
      <c r="C16540" s="0" t="n">
        <v>28</v>
      </c>
      <c r="D16540" s="0" t="n">
        <v>126</v>
      </c>
      <c r="E16540" s="1" t="n">
        <f aca="false">IF(2*MIN(A16540:D16540)+2*MAX(A16540:D16540)&lt;=SUM(A16540:D16540),1,0)</f>
        <v>1</v>
      </c>
    </row>
    <row r="16541" customFormat="false" ht="15" hidden="false" customHeight="false" outlineLevel="0" collapsed="false">
      <c r="A16541" s="0" t="n">
        <v>165</v>
      </c>
      <c r="B16541" s="0" t="n">
        <v>241</v>
      </c>
      <c r="C16541" s="0" t="n">
        <v>136</v>
      </c>
      <c r="D16541" s="0" t="n">
        <v>239</v>
      </c>
      <c r="E16541" s="1" t="n">
        <f aca="false">IF(2*MIN(A16541:D16541)+2*MAX(A16541:D16541)&lt;=SUM(A16541:D16541),1,0)</f>
        <v>1</v>
      </c>
    </row>
    <row r="16542" customFormat="false" ht="15" hidden="false" customHeight="false" outlineLevel="0" collapsed="false">
      <c r="A16542" s="0" t="n">
        <v>177</v>
      </c>
      <c r="B16542" s="0" t="n">
        <v>245</v>
      </c>
      <c r="C16542" s="0" t="n">
        <v>31</v>
      </c>
      <c r="D16542" s="0" t="n">
        <v>183</v>
      </c>
      <c r="E16542" s="1" t="n">
        <f aca="false">IF(2*MIN(A16542:D16542)+2*MAX(A16542:D16542)&lt;=SUM(A16542:D16542),1,0)</f>
        <v>1</v>
      </c>
    </row>
    <row r="16543" customFormat="false" ht="15" hidden="false" customHeight="false" outlineLevel="0" collapsed="false">
      <c r="A16543" s="0" t="n">
        <v>48</v>
      </c>
      <c r="B16543" s="0" t="n">
        <v>48</v>
      </c>
      <c r="C16543" s="0" t="n">
        <v>48</v>
      </c>
      <c r="D16543" s="0" t="n">
        <v>48</v>
      </c>
      <c r="E16543" s="1" t="n">
        <f aca="false">IF(2*MIN(A16543:D16543)+2*MAX(A16543:D16543)&lt;=SUM(A16543:D16543),1,0)</f>
        <v>1</v>
      </c>
    </row>
    <row r="16544" customFormat="false" ht="15" hidden="false" customHeight="false" outlineLevel="0" collapsed="false">
      <c r="A16544" s="0" t="n">
        <v>46</v>
      </c>
      <c r="B16544" s="0" t="n">
        <v>96</v>
      </c>
      <c r="C16544" s="0" t="n">
        <v>115</v>
      </c>
      <c r="D16544" s="0" t="n">
        <v>27</v>
      </c>
      <c r="E16544" s="1" t="n">
        <f aca="false">IF(2*MIN(A16544:D16544)+2*MAX(A16544:D16544)&lt;=SUM(A16544:D16544),1,0)</f>
        <v>1</v>
      </c>
    </row>
    <row r="16545" customFormat="false" ht="15" hidden="false" customHeight="false" outlineLevel="0" collapsed="false">
      <c r="A16545" s="0" t="n">
        <v>200</v>
      </c>
      <c r="B16545" s="0" t="n">
        <v>200</v>
      </c>
      <c r="C16545" s="0" t="n">
        <v>61</v>
      </c>
      <c r="D16545" s="0" t="n">
        <v>23</v>
      </c>
      <c r="E16545" s="1" t="n">
        <f aca="false">IF(2*MIN(A16545:D16545)+2*MAX(A16545:D16545)&lt;=SUM(A16545:D16545),1,0)</f>
        <v>1</v>
      </c>
    </row>
    <row r="16546" customFormat="false" ht="15" hidden="false" customHeight="false" outlineLevel="0" collapsed="false">
      <c r="A16546" s="0" t="n">
        <v>17</v>
      </c>
      <c r="B16546" s="0" t="n">
        <v>75</v>
      </c>
      <c r="C16546" s="0" t="n">
        <v>73</v>
      </c>
      <c r="D16546" s="0" t="n">
        <v>88</v>
      </c>
      <c r="E16546" s="1" t="n">
        <f aca="false">IF(2*MIN(A16546:D16546)+2*MAX(A16546:D16546)&lt;=SUM(A16546:D16546),1,0)</f>
        <v>1</v>
      </c>
    </row>
    <row r="16547" customFormat="false" ht="15" hidden="false" customHeight="false" outlineLevel="0" collapsed="false">
      <c r="A16547" s="0" t="n">
        <v>86</v>
      </c>
      <c r="B16547" s="0" t="n">
        <v>176</v>
      </c>
      <c r="C16547" s="0" t="n">
        <v>235</v>
      </c>
      <c r="D16547" s="0" t="n">
        <v>22</v>
      </c>
      <c r="E16547" s="1" t="n">
        <f aca="false">IF(2*MIN(A16547:D16547)+2*MAX(A16547:D16547)&lt;=SUM(A16547:D16547),1,0)</f>
        <v>1</v>
      </c>
    </row>
    <row r="16548" customFormat="false" ht="15" hidden="false" customHeight="false" outlineLevel="0" collapsed="false">
      <c r="A16548" s="0" t="n">
        <v>31</v>
      </c>
      <c r="B16548" s="0" t="n">
        <v>77</v>
      </c>
      <c r="C16548" s="0" t="n">
        <v>267</v>
      </c>
      <c r="D16548" s="0" t="n">
        <v>59</v>
      </c>
      <c r="E16548" s="1" t="n">
        <f aca="false">IF(2*MIN(A16548:D16548)+2*MAX(A16548:D16548)&lt;=SUM(A16548:D16548),1,0)</f>
        <v>0</v>
      </c>
    </row>
    <row r="16549" customFormat="false" ht="15" hidden="false" customHeight="false" outlineLevel="0" collapsed="false">
      <c r="A16549" s="0" t="n">
        <v>186</v>
      </c>
      <c r="B16549" s="0" t="n">
        <v>85</v>
      </c>
      <c r="C16549" s="0" t="n">
        <v>182</v>
      </c>
      <c r="D16549" s="0" t="n">
        <v>178</v>
      </c>
      <c r="E16549" s="1" t="n">
        <f aca="false">IF(2*MIN(A16549:D16549)+2*MAX(A16549:D16549)&lt;=SUM(A16549:D16549),1,0)</f>
        <v>1</v>
      </c>
    </row>
    <row r="16550" customFormat="false" ht="15" hidden="false" customHeight="false" outlineLevel="0" collapsed="false">
      <c r="A16550" s="0" t="n">
        <v>32</v>
      </c>
      <c r="B16550" s="0" t="n">
        <v>268</v>
      </c>
      <c r="C16550" s="0" t="n">
        <v>168</v>
      </c>
      <c r="D16550" s="0" t="n">
        <v>157</v>
      </c>
      <c r="E16550" s="1" t="n">
        <f aca="false">IF(2*MIN(A16550:D16550)+2*MAX(A16550:D16550)&lt;=SUM(A16550:D16550),1,0)</f>
        <v>1</v>
      </c>
    </row>
    <row r="16551" customFormat="false" ht="15" hidden="false" customHeight="false" outlineLevel="0" collapsed="false">
      <c r="A16551" s="0" t="n">
        <v>232</v>
      </c>
      <c r="B16551" s="0" t="n">
        <v>104</v>
      </c>
      <c r="C16551" s="0" t="n">
        <v>228</v>
      </c>
      <c r="D16551" s="0" t="n">
        <v>80</v>
      </c>
      <c r="E16551" s="1" t="n">
        <f aca="false">IF(2*MIN(A16551:D16551)+2*MAX(A16551:D16551)&lt;=SUM(A16551:D16551),1,0)</f>
        <v>1</v>
      </c>
    </row>
    <row r="16552" customFormat="false" ht="15" hidden="false" customHeight="false" outlineLevel="0" collapsed="false">
      <c r="A16552" s="0" t="n">
        <v>163</v>
      </c>
      <c r="B16552" s="0" t="n">
        <v>112</v>
      </c>
      <c r="C16552" s="0" t="n">
        <v>199</v>
      </c>
      <c r="D16552" s="0" t="n">
        <v>95</v>
      </c>
      <c r="E16552" s="1" t="n">
        <f aca="false">IF(2*MIN(A16552:D16552)+2*MAX(A16552:D16552)&lt;=SUM(A16552:D16552),1,0)</f>
        <v>0</v>
      </c>
    </row>
    <row r="16553" customFormat="false" ht="15" hidden="false" customHeight="false" outlineLevel="0" collapsed="false">
      <c r="A16553" s="0" t="n">
        <v>132</v>
      </c>
      <c r="B16553" s="0" t="n">
        <v>242</v>
      </c>
      <c r="C16553" s="0" t="n">
        <v>132</v>
      </c>
      <c r="D16553" s="0" t="n">
        <v>12</v>
      </c>
      <c r="E16553" s="1" t="n">
        <f aca="false">IF(2*MIN(A16553:D16553)+2*MAX(A16553:D16553)&lt;=SUM(A16553:D16553),1,0)</f>
        <v>1</v>
      </c>
    </row>
    <row r="16554" customFormat="false" ht="15" hidden="false" customHeight="false" outlineLevel="0" collapsed="false">
      <c r="A16554" s="0" t="n">
        <v>44</v>
      </c>
      <c r="B16554" s="0" t="n">
        <v>268</v>
      </c>
      <c r="C16554" s="0" t="n">
        <v>111</v>
      </c>
      <c r="D16554" s="0" t="n">
        <v>299</v>
      </c>
      <c r="E16554" s="1" t="n">
        <f aca="false">IF(2*MIN(A16554:D16554)+2*MAX(A16554:D16554)&lt;=SUM(A16554:D16554),1,0)</f>
        <v>1</v>
      </c>
    </row>
    <row r="16555" customFormat="false" ht="15" hidden="false" customHeight="false" outlineLevel="0" collapsed="false">
      <c r="A16555" s="0" t="n">
        <v>21</v>
      </c>
      <c r="B16555" s="0" t="n">
        <v>216</v>
      </c>
      <c r="C16555" s="0" t="n">
        <v>216</v>
      </c>
      <c r="D16555" s="0" t="n">
        <v>18</v>
      </c>
      <c r="E16555" s="1" t="n">
        <f aca="false">IF(2*MIN(A16555:D16555)+2*MAX(A16555:D16555)&lt;=SUM(A16555:D16555),1,0)</f>
        <v>1</v>
      </c>
    </row>
    <row r="16556" customFormat="false" ht="15" hidden="false" customHeight="false" outlineLevel="0" collapsed="false">
      <c r="A16556" s="0" t="n">
        <v>157</v>
      </c>
      <c r="B16556" s="0" t="n">
        <v>180</v>
      </c>
      <c r="C16556" s="0" t="n">
        <v>108</v>
      </c>
      <c r="D16556" s="0" t="n">
        <v>108</v>
      </c>
      <c r="E16556" s="1" t="n">
        <f aca="false">IF(2*MIN(A16556:D16556)+2*MAX(A16556:D16556)&lt;=SUM(A16556:D16556),1,0)</f>
        <v>0</v>
      </c>
    </row>
    <row r="16557" customFormat="false" ht="15" hidden="false" customHeight="false" outlineLevel="0" collapsed="false">
      <c r="A16557" s="0" t="n">
        <v>209</v>
      </c>
      <c r="B16557" s="0" t="n">
        <v>26</v>
      </c>
      <c r="C16557" s="0" t="n">
        <v>189</v>
      </c>
      <c r="D16557" s="0" t="n">
        <v>223</v>
      </c>
      <c r="E16557" s="1" t="n">
        <f aca="false">IF(2*MIN(A16557:D16557)+2*MAX(A16557:D16557)&lt;=SUM(A16557:D16557),1,0)</f>
        <v>1</v>
      </c>
    </row>
    <row r="16558" customFormat="false" ht="15" hidden="false" customHeight="false" outlineLevel="0" collapsed="false">
      <c r="A16558" s="0" t="n">
        <v>209</v>
      </c>
      <c r="B16558" s="0" t="n">
        <v>289</v>
      </c>
      <c r="C16558" s="0" t="n">
        <v>211</v>
      </c>
      <c r="D16558" s="0" t="n">
        <v>10</v>
      </c>
      <c r="E16558" s="1" t="n">
        <f aca="false">IF(2*MIN(A16558:D16558)+2*MAX(A16558:D16558)&lt;=SUM(A16558:D16558),1,0)</f>
        <v>1</v>
      </c>
    </row>
    <row r="16559" customFormat="false" ht="15" hidden="false" customHeight="false" outlineLevel="0" collapsed="false">
      <c r="A16559" s="0" t="n">
        <v>141</v>
      </c>
      <c r="B16559" s="0" t="n">
        <v>58</v>
      </c>
      <c r="C16559" s="0" t="n">
        <v>20</v>
      </c>
      <c r="D16559" s="0" t="n">
        <v>170</v>
      </c>
      <c r="E16559" s="1" t="n">
        <f aca="false">IF(2*MIN(A16559:D16559)+2*MAX(A16559:D16559)&lt;=SUM(A16559:D16559),1,0)</f>
        <v>1</v>
      </c>
    </row>
    <row r="16560" customFormat="false" ht="15" hidden="false" customHeight="false" outlineLevel="0" collapsed="false">
      <c r="A16560" s="0" t="n">
        <v>9</v>
      </c>
      <c r="B16560" s="0" t="n">
        <v>252</v>
      </c>
      <c r="C16560" s="0" t="n">
        <v>206</v>
      </c>
      <c r="D16560" s="0" t="n">
        <v>206</v>
      </c>
      <c r="E16560" s="1" t="n">
        <f aca="false">IF(2*MIN(A16560:D16560)+2*MAX(A16560:D16560)&lt;=SUM(A16560:D16560),1,0)</f>
        <v>1</v>
      </c>
    </row>
    <row r="16561" customFormat="false" ht="15" hidden="false" customHeight="false" outlineLevel="0" collapsed="false">
      <c r="A16561" s="0" t="n">
        <v>114</v>
      </c>
      <c r="B16561" s="0" t="n">
        <v>241</v>
      </c>
      <c r="C16561" s="0" t="n">
        <v>267</v>
      </c>
      <c r="D16561" s="0" t="n">
        <v>192</v>
      </c>
      <c r="E16561" s="1" t="n">
        <f aca="false">IF(2*MIN(A16561:D16561)+2*MAX(A16561:D16561)&lt;=SUM(A16561:D16561),1,0)</f>
        <v>1</v>
      </c>
    </row>
    <row r="16562" customFormat="false" ht="15" hidden="false" customHeight="false" outlineLevel="0" collapsed="false">
      <c r="A16562" s="0" t="n">
        <v>215</v>
      </c>
      <c r="B16562" s="0" t="n">
        <v>42</v>
      </c>
      <c r="C16562" s="0" t="n">
        <v>42</v>
      </c>
      <c r="D16562" s="0" t="n">
        <v>121</v>
      </c>
      <c r="E16562" s="1" t="n">
        <f aca="false">IF(2*MIN(A16562:D16562)+2*MAX(A16562:D16562)&lt;=SUM(A16562:D16562),1,0)</f>
        <v>0</v>
      </c>
    </row>
    <row r="16563" customFormat="false" ht="15" hidden="false" customHeight="false" outlineLevel="0" collapsed="false">
      <c r="A16563" s="0" t="n">
        <v>140</v>
      </c>
      <c r="B16563" s="0" t="n">
        <v>140</v>
      </c>
      <c r="C16563" s="0" t="n">
        <v>140</v>
      </c>
      <c r="D16563" s="0" t="n">
        <v>140</v>
      </c>
      <c r="E16563" s="1" t="n">
        <f aca="false">IF(2*MIN(A16563:D16563)+2*MAX(A16563:D16563)&lt;=SUM(A16563:D16563),1,0)</f>
        <v>1</v>
      </c>
    </row>
    <row r="16564" customFormat="false" ht="15" hidden="false" customHeight="false" outlineLevel="0" collapsed="false">
      <c r="A16564" s="0" t="n">
        <v>228</v>
      </c>
      <c r="B16564" s="0" t="n">
        <v>89</v>
      </c>
      <c r="C16564" s="0" t="n">
        <v>29</v>
      </c>
      <c r="D16564" s="0" t="n">
        <v>265</v>
      </c>
      <c r="E16564" s="1" t="n">
        <f aca="false">IF(2*MIN(A16564:D16564)+2*MAX(A16564:D16564)&lt;=SUM(A16564:D16564),1,0)</f>
        <v>1</v>
      </c>
    </row>
    <row r="16565" customFormat="false" ht="15" hidden="false" customHeight="false" outlineLevel="0" collapsed="false">
      <c r="A16565" s="0" t="n">
        <v>176</v>
      </c>
      <c r="B16565" s="0" t="n">
        <v>151</v>
      </c>
      <c r="C16565" s="0" t="n">
        <v>30</v>
      </c>
      <c r="D16565" s="0" t="n">
        <v>95</v>
      </c>
      <c r="E16565" s="1" t="n">
        <f aca="false">IF(2*MIN(A16565:D16565)+2*MAX(A16565:D16565)&lt;=SUM(A16565:D16565),1,0)</f>
        <v>1</v>
      </c>
    </row>
    <row r="16566" customFormat="false" ht="15" hidden="false" customHeight="false" outlineLevel="0" collapsed="false">
      <c r="A16566" s="0" t="n">
        <v>186</v>
      </c>
      <c r="B16566" s="0" t="n">
        <v>60</v>
      </c>
      <c r="C16566" s="0" t="n">
        <v>106</v>
      </c>
      <c r="D16566" s="0" t="n">
        <v>263</v>
      </c>
      <c r="E16566" s="1" t="n">
        <f aca="false">IF(2*MIN(A16566:D16566)+2*MAX(A16566:D16566)&lt;=SUM(A16566:D16566),1,0)</f>
        <v>0</v>
      </c>
    </row>
    <row r="16567" customFormat="false" ht="15" hidden="false" customHeight="false" outlineLevel="0" collapsed="false">
      <c r="A16567" s="0" t="n">
        <v>77</v>
      </c>
      <c r="B16567" s="0" t="n">
        <v>77</v>
      </c>
      <c r="C16567" s="0" t="n">
        <v>77</v>
      </c>
      <c r="D16567" s="0" t="n">
        <v>77</v>
      </c>
      <c r="E16567" s="1" t="n">
        <f aca="false">IF(2*MIN(A16567:D16567)+2*MAX(A16567:D16567)&lt;=SUM(A16567:D16567),1,0)</f>
        <v>1</v>
      </c>
    </row>
    <row r="16568" customFormat="false" ht="15" hidden="false" customHeight="false" outlineLevel="0" collapsed="false">
      <c r="A16568" s="0" t="n">
        <v>105</v>
      </c>
      <c r="B16568" s="0" t="n">
        <v>182</v>
      </c>
      <c r="C16568" s="0" t="n">
        <v>151</v>
      </c>
      <c r="D16568" s="0" t="n">
        <v>224</v>
      </c>
      <c r="E16568" s="1" t="n">
        <f aca="false">IF(2*MIN(A16568:D16568)+2*MAX(A16568:D16568)&lt;=SUM(A16568:D16568),1,0)</f>
        <v>1</v>
      </c>
    </row>
    <row r="16569" customFormat="false" ht="15" hidden="false" customHeight="false" outlineLevel="0" collapsed="false">
      <c r="A16569" s="0" t="n">
        <v>134</v>
      </c>
      <c r="B16569" s="0" t="n">
        <v>129</v>
      </c>
      <c r="C16569" s="0" t="n">
        <v>139</v>
      </c>
      <c r="D16569" s="0" t="n">
        <v>145</v>
      </c>
      <c r="E16569" s="1" t="n">
        <f aca="false">IF(2*MIN(A16569:D16569)+2*MAX(A16569:D16569)&lt;=SUM(A16569:D16569),1,0)</f>
        <v>0</v>
      </c>
    </row>
    <row r="16570" customFormat="false" ht="15" hidden="false" customHeight="false" outlineLevel="0" collapsed="false">
      <c r="A16570" s="0" t="n">
        <v>40</v>
      </c>
      <c r="B16570" s="0" t="n">
        <v>25</v>
      </c>
      <c r="C16570" s="0" t="n">
        <v>24</v>
      </c>
      <c r="D16570" s="0" t="n">
        <v>69</v>
      </c>
      <c r="E16570" s="1" t="n">
        <f aca="false">IF(2*MIN(A16570:D16570)+2*MAX(A16570:D16570)&lt;=SUM(A16570:D16570),1,0)</f>
        <v>0</v>
      </c>
    </row>
    <row r="16571" customFormat="false" ht="15" hidden="false" customHeight="false" outlineLevel="0" collapsed="false">
      <c r="A16571" s="0" t="n">
        <v>76</v>
      </c>
      <c r="B16571" s="0" t="n">
        <v>213</v>
      </c>
      <c r="C16571" s="0" t="n">
        <v>22</v>
      </c>
      <c r="D16571" s="0" t="n">
        <v>7</v>
      </c>
      <c r="E16571" s="1" t="n">
        <f aca="false">IF(2*MIN(A16571:D16571)+2*MAX(A16571:D16571)&lt;=SUM(A16571:D16571),1,0)</f>
        <v>0</v>
      </c>
    </row>
    <row r="16572" customFormat="false" ht="15" hidden="false" customHeight="false" outlineLevel="0" collapsed="false">
      <c r="A16572" s="0" t="n">
        <v>289</v>
      </c>
      <c r="B16572" s="0" t="n">
        <v>133</v>
      </c>
      <c r="C16572" s="0" t="n">
        <v>29</v>
      </c>
      <c r="D16572" s="0" t="n">
        <v>158</v>
      </c>
      <c r="E16572" s="1" t="n">
        <f aca="false">IF(2*MIN(A16572:D16572)+2*MAX(A16572:D16572)&lt;=SUM(A16572:D16572),1,0)</f>
        <v>0</v>
      </c>
    </row>
    <row r="16573" customFormat="false" ht="15" hidden="false" customHeight="false" outlineLevel="0" collapsed="false">
      <c r="A16573" s="0" t="n">
        <v>20</v>
      </c>
      <c r="B16573" s="0" t="n">
        <v>91</v>
      </c>
      <c r="C16573" s="0" t="n">
        <v>143</v>
      </c>
      <c r="D16573" s="0" t="n">
        <v>92</v>
      </c>
      <c r="E16573" s="1" t="n">
        <f aca="false">IF(2*MIN(A16573:D16573)+2*MAX(A16573:D16573)&lt;=SUM(A16573:D16573),1,0)</f>
        <v>1</v>
      </c>
    </row>
    <row r="16574" customFormat="false" ht="15" hidden="false" customHeight="false" outlineLevel="0" collapsed="false">
      <c r="A16574" s="0" t="n">
        <v>215</v>
      </c>
      <c r="B16574" s="0" t="n">
        <v>293</v>
      </c>
      <c r="C16574" s="0" t="n">
        <v>189</v>
      </c>
      <c r="D16574" s="0" t="n">
        <v>102</v>
      </c>
      <c r="E16574" s="1" t="n">
        <f aca="false">IF(2*MIN(A16574:D16574)+2*MAX(A16574:D16574)&lt;=SUM(A16574:D16574),1,0)</f>
        <v>1</v>
      </c>
    </row>
    <row r="16575" customFormat="false" ht="15" hidden="false" customHeight="false" outlineLevel="0" collapsed="false">
      <c r="A16575" s="0" t="n">
        <v>251</v>
      </c>
      <c r="B16575" s="0" t="n">
        <v>274</v>
      </c>
      <c r="C16575" s="0" t="n">
        <v>274</v>
      </c>
      <c r="D16575" s="0" t="n">
        <v>223</v>
      </c>
      <c r="E16575" s="1" t="n">
        <f aca="false">IF(2*MIN(A16575:D16575)+2*MAX(A16575:D16575)&lt;=SUM(A16575:D16575),1,0)</f>
        <v>1</v>
      </c>
    </row>
    <row r="16576" customFormat="false" ht="15" hidden="false" customHeight="false" outlineLevel="0" collapsed="false">
      <c r="A16576" s="0" t="n">
        <v>132</v>
      </c>
      <c r="B16576" s="0" t="n">
        <v>118</v>
      </c>
      <c r="C16576" s="0" t="n">
        <v>5</v>
      </c>
      <c r="D16576" s="0" t="n">
        <v>5</v>
      </c>
      <c r="E16576" s="1" t="n">
        <f aca="false">IF(2*MIN(A16576:D16576)+2*MAX(A16576:D16576)&lt;=SUM(A16576:D16576),1,0)</f>
        <v>0</v>
      </c>
    </row>
    <row r="16577" customFormat="false" ht="15" hidden="false" customHeight="false" outlineLevel="0" collapsed="false">
      <c r="A16577" s="0" t="n">
        <v>265</v>
      </c>
      <c r="B16577" s="0" t="n">
        <v>265</v>
      </c>
      <c r="C16577" s="0" t="n">
        <v>265</v>
      </c>
      <c r="D16577" s="0" t="n">
        <v>265</v>
      </c>
      <c r="E16577" s="1" t="n">
        <f aca="false">IF(2*MIN(A16577:D16577)+2*MAX(A16577:D16577)&lt;=SUM(A16577:D16577),1,0)</f>
        <v>1</v>
      </c>
    </row>
    <row r="16578" customFormat="false" ht="15" hidden="false" customHeight="false" outlineLevel="0" collapsed="false">
      <c r="A16578" s="0" t="n">
        <v>98</v>
      </c>
      <c r="B16578" s="0" t="n">
        <v>139</v>
      </c>
      <c r="C16578" s="0" t="n">
        <v>15</v>
      </c>
      <c r="D16578" s="0" t="n">
        <v>15</v>
      </c>
      <c r="E16578" s="1" t="n">
        <f aca="false">IF(2*MIN(A16578:D16578)+2*MAX(A16578:D16578)&lt;=SUM(A16578:D16578),1,0)</f>
        <v>0</v>
      </c>
    </row>
    <row r="16579" customFormat="false" ht="15" hidden="false" customHeight="false" outlineLevel="0" collapsed="false">
      <c r="A16579" s="0" t="n">
        <v>267</v>
      </c>
      <c r="B16579" s="0" t="n">
        <v>261</v>
      </c>
      <c r="C16579" s="0" t="n">
        <v>80</v>
      </c>
      <c r="D16579" s="0" t="n">
        <v>279</v>
      </c>
      <c r="E16579" s="1" t="n">
        <f aca="false">IF(2*MIN(A16579:D16579)+2*MAX(A16579:D16579)&lt;=SUM(A16579:D16579),1,0)</f>
        <v>1</v>
      </c>
    </row>
    <row r="16580" customFormat="false" ht="15" hidden="false" customHeight="false" outlineLevel="0" collapsed="false">
      <c r="A16580" s="0" t="n">
        <v>231</v>
      </c>
      <c r="B16580" s="0" t="n">
        <v>185</v>
      </c>
      <c r="C16580" s="0" t="n">
        <v>171</v>
      </c>
      <c r="D16580" s="0" t="n">
        <v>161</v>
      </c>
      <c r="E16580" s="1" t="n">
        <f aca="false">IF(2*MIN(A16580:D16580)+2*MAX(A16580:D16580)&lt;=SUM(A16580:D16580),1,0)</f>
        <v>0</v>
      </c>
    </row>
    <row r="16581" customFormat="false" ht="15" hidden="false" customHeight="false" outlineLevel="0" collapsed="false">
      <c r="A16581" s="0" t="n">
        <v>190</v>
      </c>
      <c r="B16581" s="0" t="n">
        <v>50</v>
      </c>
      <c r="C16581" s="0" t="n">
        <v>50</v>
      </c>
      <c r="D16581" s="0" t="n">
        <v>120</v>
      </c>
      <c r="E16581" s="1" t="n">
        <f aca="false">IF(2*MIN(A16581:D16581)+2*MAX(A16581:D16581)&lt;=SUM(A16581:D16581),1,0)</f>
        <v>0</v>
      </c>
    </row>
    <row r="16582" customFormat="false" ht="15" hidden="false" customHeight="false" outlineLevel="0" collapsed="false">
      <c r="A16582" s="0" t="n">
        <v>105</v>
      </c>
      <c r="B16582" s="0" t="n">
        <v>288</v>
      </c>
      <c r="C16582" s="0" t="n">
        <v>288</v>
      </c>
      <c r="D16582" s="0" t="n">
        <v>72</v>
      </c>
      <c r="E16582" s="1" t="n">
        <f aca="false">IF(2*MIN(A16582:D16582)+2*MAX(A16582:D16582)&lt;=SUM(A16582:D16582),1,0)</f>
        <v>1</v>
      </c>
    </row>
    <row r="16583" customFormat="false" ht="15" hidden="false" customHeight="false" outlineLevel="0" collapsed="false">
      <c r="A16583" s="0" t="n">
        <v>53</v>
      </c>
      <c r="B16583" s="0" t="n">
        <v>199</v>
      </c>
      <c r="C16583" s="0" t="n">
        <v>34</v>
      </c>
      <c r="D16583" s="0" t="n">
        <v>86</v>
      </c>
      <c r="E16583" s="1" t="n">
        <f aca="false">IF(2*MIN(A16583:D16583)+2*MAX(A16583:D16583)&lt;=SUM(A16583:D16583),1,0)</f>
        <v>0</v>
      </c>
    </row>
    <row r="16584" customFormat="false" ht="15" hidden="false" customHeight="false" outlineLevel="0" collapsed="false">
      <c r="A16584" s="0" t="n">
        <v>39</v>
      </c>
      <c r="B16584" s="0" t="n">
        <v>39</v>
      </c>
      <c r="C16584" s="0" t="n">
        <v>39</v>
      </c>
      <c r="D16584" s="0" t="n">
        <v>39</v>
      </c>
      <c r="E16584" s="1" t="n">
        <f aca="false">IF(2*MIN(A16584:D16584)+2*MAX(A16584:D16584)&lt;=SUM(A16584:D16584),1,0)</f>
        <v>1</v>
      </c>
    </row>
    <row r="16585" customFormat="false" ht="15" hidden="false" customHeight="false" outlineLevel="0" collapsed="false">
      <c r="A16585" s="0" t="n">
        <v>234</v>
      </c>
      <c r="B16585" s="0" t="n">
        <v>234</v>
      </c>
      <c r="C16585" s="0" t="n">
        <v>234</v>
      </c>
      <c r="D16585" s="0" t="n">
        <v>234</v>
      </c>
      <c r="E16585" s="1" t="n">
        <f aca="false">IF(2*MIN(A16585:D16585)+2*MAX(A16585:D16585)&lt;=SUM(A16585:D16585),1,0)</f>
        <v>1</v>
      </c>
    </row>
    <row r="16586" customFormat="false" ht="15" hidden="false" customHeight="false" outlineLevel="0" collapsed="false">
      <c r="A16586" s="0" t="n">
        <v>206</v>
      </c>
      <c r="B16586" s="0" t="n">
        <v>206</v>
      </c>
      <c r="C16586" s="0" t="n">
        <v>258</v>
      </c>
      <c r="D16586" s="0" t="n">
        <v>122</v>
      </c>
      <c r="E16586" s="1" t="n">
        <f aca="false">IF(2*MIN(A16586:D16586)+2*MAX(A16586:D16586)&lt;=SUM(A16586:D16586),1,0)</f>
        <v>1</v>
      </c>
    </row>
    <row r="16587" customFormat="false" ht="15" hidden="false" customHeight="false" outlineLevel="0" collapsed="false">
      <c r="A16587" s="0" t="n">
        <v>148</v>
      </c>
      <c r="B16587" s="0" t="n">
        <v>148</v>
      </c>
      <c r="C16587" s="0" t="n">
        <v>148</v>
      </c>
      <c r="D16587" s="0" t="n">
        <v>148</v>
      </c>
      <c r="E16587" s="1" t="n">
        <f aca="false">IF(2*MIN(A16587:D16587)+2*MAX(A16587:D16587)&lt;=SUM(A16587:D16587),1,0)</f>
        <v>1</v>
      </c>
    </row>
    <row r="16588" customFormat="false" ht="15" hidden="false" customHeight="false" outlineLevel="0" collapsed="false">
      <c r="A16588" s="0" t="n">
        <v>215</v>
      </c>
      <c r="B16588" s="0" t="n">
        <v>142</v>
      </c>
      <c r="C16588" s="0" t="n">
        <v>174</v>
      </c>
      <c r="D16588" s="0" t="n">
        <v>282</v>
      </c>
      <c r="E16588" s="1" t="n">
        <f aca="false">IF(2*MIN(A16588:D16588)+2*MAX(A16588:D16588)&lt;=SUM(A16588:D16588),1,0)</f>
        <v>0</v>
      </c>
    </row>
    <row r="16589" customFormat="false" ht="15" hidden="false" customHeight="false" outlineLevel="0" collapsed="false">
      <c r="A16589" s="0" t="n">
        <v>181</v>
      </c>
      <c r="B16589" s="0" t="n">
        <v>181</v>
      </c>
      <c r="C16589" s="0" t="n">
        <v>23</v>
      </c>
      <c r="D16589" s="0" t="n">
        <v>55</v>
      </c>
      <c r="E16589" s="1" t="n">
        <f aca="false">IF(2*MIN(A16589:D16589)+2*MAX(A16589:D16589)&lt;=SUM(A16589:D16589),1,0)</f>
        <v>1</v>
      </c>
    </row>
    <row r="16590" customFormat="false" ht="15" hidden="false" customHeight="false" outlineLevel="0" collapsed="false">
      <c r="A16590" s="0" t="n">
        <v>280</v>
      </c>
      <c r="B16590" s="0" t="n">
        <v>146</v>
      </c>
      <c r="C16590" s="0" t="n">
        <v>58</v>
      </c>
      <c r="D16590" s="0" t="n">
        <v>146</v>
      </c>
      <c r="E16590" s="1" t="n">
        <f aca="false">IF(2*MIN(A16590:D16590)+2*MAX(A16590:D16590)&lt;=SUM(A16590:D16590),1,0)</f>
        <v>0</v>
      </c>
    </row>
    <row r="16591" customFormat="false" ht="15" hidden="false" customHeight="false" outlineLevel="0" collapsed="false">
      <c r="A16591" s="0" t="n">
        <v>80</v>
      </c>
      <c r="B16591" s="0" t="n">
        <v>143</v>
      </c>
      <c r="C16591" s="0" t="n">
        <v>284</v>
      </c>
      <c r="D16591" s="0" t="n">
        <v>32</v>
      </c>
      <c r="E16591" s="1" t="n">
        <f aca="false">IF(2*MIN(A16591:D16591)+2*MAX(A16591:D16591)&lt;=SUM(A16591:D16591),1,0)</f>
        <v>0</v>
      </c>
    </row>
    <row r="16592" customFormat="false" ht="15" hidden="false" customHeight="false" outlineLevel="0" collapsed="false">
      <c r="A16592" s="0" t="n">
        <v>264</v>
      </c>
      <c r="B16592" s="0" t="n">
        <v>193</v>
      </c>
      <c r="C16592" s="0" t="n">
        <v>290</v>
      </c>
      <c r="D16592" s="0" t="n">
        <v>14</v>
      </c>
      <c r="E16592" s="1" t="n">
        <f aca="false">IF(2*MIN(A16592:D16592)+2*MAX(A16592:D16592)&lt;=SUM(A16592:D16592),1,0)</f>
        <v>1</v>
      </c>
    </row>
    <row r="16593" customFormat="false" ht="15" hidden="false" customHeight="false" outlineLevel="0" collapsed="false">
      <c r="A16593" s="0" t="n">
        <v>57</v>
      </c>
      <c r="B16593" s="0" t="n">
        <v>245</v>
      </c>
      <c r="C16593" s="0" t="n">
        <v>203</v>
      </c>
      <c r="D16593" s="0" t="n">
        <v>87</v>
      </c>
      <c r="E16593" s="1" t="n">
        <f aca="false">IF(2*MIN(A16593:D16593)+2*MAX(A16593:D16593)&lt;=SUM(A16593:D16593),1,0)</f>
        <v>0</v>
      </c>
    </row>
    <row r="16594" customFormat="false" ht="15" hidden="false" customHeight="false" outlineLevel="0" collapsed="false">
      <c r="A16594" s="0" t="n">
        <v>276</v>
      </c>
      <c r="B16594" s="0" t="n">
        <v>97</v>
      </c>
      <c r="C16594" s="0" t="n">
        <v>234</v>
      </c>
      <c r="D16594" s="0" t="n">
        <v>183</v>
      </c>
      <c r="E16594" s="1" t="n">
        <f aca="false">IF(2*MIN(A16594:D16594)+2*MAX(A16594:D16594)&lt;=SUM(A16594:D16594),1,0)</f>
        <v>1</v>
      </c>
    </row>
    <row r="16595" customFormat="false" ht="15" hidden="false" customHeight="false" outlineLevel="0" collapsed="false">
      <c r="A16595" s="0" t="n">
        <v>271</v>
      </c>
      <c r="B16595" s="0" t="n">
        <v>252</v>
      </c>
      <c r="C16595" s="0" t="n">
        <v>98</v>
      </c>
      <c r="D16595" s="0" t="n">
        <v>271</v>
      </c>
      <c r="E16595" s="1" t="n">
        <f aca="false">IF(2*MIN(A16595:D16595)+2*MAX(A16595:D16595)&lt;=SUM(A16595:D16595),1,0)</f>
        <v>1</v>
      </c>
    </row>
    <row r="16596" customFormat="false" ht="15" hidden="false" customHeight="false" outlineLevel="0" collapsed="false">
      <c r="A16596" s="0" t="n">
        <v>23</v>
      </c>
      <c r="B16596" s="0" t="n">
        <v>141</v>
      </c>
      <c r="C16596" s="0" t="n">
        <v>27</v>
      </c>
      <c r="D16596" s="0" t="n">
        <v>282</v>
      </c>
      <c r="E16596" s="1" t="n">
        <f aca="false">IF(2*MIN(A16596:D16596)+2*MAX(A16596:D16596)&lt;=SUM(A16596:D16596),1,0)</f>
        <v>0</v>
      </c>
    </row>
    <row r="16597" customFormat="false" ht="15" hidden="false" customHeight="false" outlineLevel="0" collapsed="false">
      <c r="A16597" s="0" t="n">
        <v>207</v>
      </c>
      <c r="B16597" s="0" t="n">
        <v>249</v>
      </c>
      <c r="C16597" s="0" t="n">
        <v>295</v>
      </c>
      <c r="D16597" s="0" t="n">
        <v>54</v>
      </c>
      <c r="E16597" s="1" t="n">
        <f aca="false">IF(2*MIN(A16597:D16597)+2*MAX(A16597:D16597)&lt;=SUM(A16597:D16597),1,0)</f>
        <v>1</v>
      </c>
    </row>
    <row r="16598" customFormat="false" ht="15" hidden="false" customHeight="false" outlineLevel="0" collapsed="false">
      <c r="A16598" s="0" t="n">
        <v>116</v>
      </c>
      <c r="B16598" s="0" t="n">
        <v>41</v>
      </c>
      <c r="C16598" s="0" t="n">
        <v>27</v>
      </c>
      <c r="D16598" s="0" t="n">
        <v>106</v>
      </c>
      <c r="E16598" s="1" t="n">
        <f aca="false">IF(2*MIN(A16598:D16598)+2*MAX(A16598:D16598)&lt;=SUM(A16598:D16598),1,0)</f>
        <v>1</v>
      </c>
    </row>
    <row r="16599" customFormat="false" ht="15" hidden="false" customHeight="false" outlineLevel="0" collapsed="false">
      <c r="A16599" s="0" t="n">
        <v>181</v>
      </c>
      <c r="B16599" s="0" t="n">
        <v>37</v>
      </c>
      <c r="C16599" s="0" t="n">
        <v>178</v>
      </c>
      <c r="D16599" s="0" t="n">
        <v>145</v>
      </c>
      <c r="E16599" s="1" t="n">
        <f aca="false">IF(2*MIN(A16599:D16599)+2*MAX(A16599:D16599)&lt;=SUM(A16599:D16599),1,0)</f>
        <v>1</v>
      </c>
    </row>
    <row r="16600" customFormat="false" ht="15" hidden="false" customHeight="false" outlineLevel="0" collapsed="false">
      <c r="A16600" s="0" t="n">
        <v>176</v>
      </c>
      <c r="B16600" s="0" t="n">
        <v>47</v>
      </c>
      <c r="C16600" s="0" t="n">
        <v>178</v>
      </c>
      <c r="D16600" s="0" t="n">
        <v>279</v>
      </c>
      <c r="E16600" s="1" t="n">
        <f aca="false">IF(2*MIN(A16600:D16600)+2*MAX(A16600:D16600)&lt;=SUM(A16600:D16600),1,0)</f>
        <v>1</v>
      </c>
    </row>
    <row r="16601" customFormat="false" ht="15" hidden="false" customHeight="false" outlineLevel="0" collapsed="false">
      <c r="A16601" s="0" t="n">
        <v>285</v>
      </c>
      <c r="B16601" s="0" t="n">
        <v>103</v>
      </c>
      <c r="C16601" s="0" t="n">
        <v>9</v>
      </c>
      <c r="D16601" s="0" t="n">
        <v>9</v>
      </c>
      <c r="E16601" s="1" t="n">
        <f aca="false">IF(2*MIN(A16601:D16601)+2*MAX(A16601:D16601)&lt;=SUM(A16601:D16601),1,0)</f>
        <v>0</v>
      </c>
    </row>
    <row r="16602" customFormat="false" ht="15" hidden="false" customHeight="false" outlineLevel="0" collapsed="false">
      <c r="A16602" s="0" t="n">
        <v>241</v>
      </c>
      <c r="B16602" s="0" t="n">
        <v>272</v>
      </c>
      <c r="C16602" s="0" t="n">
        <v>192</v>
      </c>
      <c r="D16602" s="0" t="n">
        <v>90</v>
      </c>
      <c r="E16602" s="1" t="n">
        <f aca="false">IF(2*MIN(A16602:D16602)+2*MAX(A16602:D16602)&lt;=SUM(A16602:D16602),1,0)</f>
        <v>1</v>
      </c>
    </row>
    <row r="16603" customFormat="false" ht="15" hidden="false" customHeight="false" outlineLevel="0" collapsed="false">
      <c r="A16603" s="0" t="n">
        <v>167</v>
      </c>
      <c r="B16603" s="0" t="n">
        <v>167</v>
      </c>
      <c r="C16603" s="0" t="n">
        <v>167</v>
      </c>
      <c r="D16603" s="0" t="n">
        <v>167</v>
      </c>
      <c r="E16603" s="1" t="n">
        <f aca="false">IF(2*MIN(A16603:D16603)+2*MAX(A16603:D16603)&lt;=SUM(A16603:D16603),1,0)</f>
        <v>1</v>
      </c>
    </row>
    <row r="16604" customFormat="false" ht="15" hidden="false" customHeight="false" outlineLevel="0" collapsed="false">
      <c r="A16604" s="0" t="n">
        <v>176</v>
      </c>
      <c r="B16604" s="0" t="n">
        <v>152</v>
      </c>
      <c r="C16604" s="0" t="n">
        <v>158</v>
      </c>
      <c r="D16604" s="0" t="n">
        <v>104</v>
      </c>
      <c r="E16604" s="1" t="n">
        <f aca="false">IF(2*MIN(A16604:D16604)+2*MAX(A16604:D16604)&lt;=SUM(A16604:D16604),1,0)</f>
        <v>1</v>
      </c>
    </row>
    <row r="16605" customFormat="false" ht="15" hidden="false" customHeight="false" outlineLevel="0" collapsed="false">
      <c r="A16605" s="0" t="n">
        <v>66</v>
      </c>
      <c r="B16605" s="0" t="n">
        <v>99</v>
      </c>
      <c r="C16605" s="0" t="n">
        <v>149</v>
      </c>
      <c r="D16605" s="0" t="n">
        <v>99</v>
      </c>
      <c r="E16605" s="1" t="n">
        <f aca="false">IF(2*MIN(A16605:D16605)+2*MAX(A16605:D16605)&lt;=SUM(A16605:D16605),1,0)</f>
        <v>0</v>
      </c>
    </row>
    <row r="16606" customFormat="false" ht="15" hidden="false" customHeight="false" outlineLevel="0" collapsed="false">
      <c r="A16606" s="0" t="n">
        <v>50</v>
      </c>
      <c r="B16606" s="0" t="n">
        <v>190</v>
      </c>
      <c r="C16606" s="0" t="n">
        <v>98</v>
      </c>
      <c r="D16606" s="0" t="n">
        <v>130</v>
      </c>
      <c r="E16606" s="1" t="n">
        <f aca="false">IF(2*MIN(A16606:D16606)+2*MAX(A16606:D16606)&lt;=SUM(A16606:D16606),1,0)</f>
        <v>0</v>
      </c>
    </row>
    <row r="16607" customFormat="false" ht="15" hidden="false" customHeight="false" outlineLevel="0" collapsed="false">
      <c r="A16607" s="0" t="n">
        <v>299</v>
      </c>
      <c r="B16607" s="0" t="n">
        <v>177</v>
      </c>
      <c r="C16607" s="0" t="n">
        <v>177</v>
      </c>
      <c r="D16607" s="0" t="n">
        <v>279</v>
      </c>
      <c r="E16607" s="1" t="n">
        <f aca="false">IF(2*MIN(A16607:D16607)+2*MAX(A16607:D16607)&lt;=SUM(A16607:D16607),1,0)</f>
        <v>0</v>
      </c>
    </row>
    <row r="16608" customFormat="false" ht="15" hidden="false" customHeight="false" outlineLevel="0" collapsed="false">
      <c r="A16608" s="0" t="n">
        <v>195</v>
      </c>
      <c r="B16608" s="0" t="n">
        <v>98</v>
      </c>
      <c r="C16608" s="0" t="n">
        <v>151</v>
      </c>
      <c r="D16608" s="0" t="n">
        <v>195</v>
      </c>
      <c r="E16608" s="1" t="n">
        <f aca="false">IF(2*MIN(A16608:D16608)+2*MAX(A16608:D16608)&lt;=SUM(A16608:D16608),1,0)</f>
        <v>1</v>
      </c>
    </row>
    <row r="16609" customFormat="false" ht="15" hidden="false" customHeight="false" outlineLevel="0" collapsed="false">
      <c r="A16609" s="0" t="n">
        <v>177</v>
      </c>
      <c r="B16609" s="0" t="n">
        <v>216</v>
      </c>
      <c r="C16609" s="0" t="n">
        <v>154</v>
      </c>
      <c r="D16609" s="0" t="n">
        <v>288</v>
      </c>
      <c r="E16609" s="1" t="n">
        <f aca="false">IF(2*MIN(A16609:D16609)+2*MAX(A16609:D16609)&lt;=SUM(A16609:D16609),1,0)</f>
        <v>0</v>
      </c>
    </row>
    <row r="16610" customFormat="false" ht="15" hidden="false" customHeight="false" outlineLevel="0" collapsed="false">
      <c r="A16610" s="0" t="n">
        <v>102</v>
      </c>
      <c r="B16610" s="0" t="n">
        <v>232</v>
      </c>
      <c r="C16610" s="0" t="n">
        <v>232</v>
      </c>
      <c r="D16610" s="0" t="n">
        <v>45</v>
      </c>
      <c r="E16610" s="1" t="n">
        <f aca="false">IF(2*MIN(A16610:D16610)+2*MAX(A16610:D16610)&lt;=SUM(A16610:D16610),1,0)</f>
        <v>1</v>
      </c>
    </row>
    <row r="16611" customFormat="false" ht="15" hidden="false" customHeight="false" outlineLevel="0" collapsed="false">
      <c r="A16611" s="0" t="n">
        <v>115</v>
      </c>
      <c r="B16611" s="0" t="n">
        <v>231</v>
      </c>
      <c r="C16611" s="0" t="n">
        <v>115</v>
      </c>
      <c r="D16611" s="0" t="n">
        <v>163</v>
      </c>
      <c r="E16611" s="1" t="n">
        <f aca="false">IF(2*MIN(A16611:D16611)+2*MAX(A16611:D16611)&lt;=SUM(A16611:D16611),1,0)</f>
        <v>0</v>
      </c>
    </row>
    <row r="16612" customFormat="false" ht="15" hidden="false" customHeight="false" outlineLevel="0" collapsed="false">
      <c r="A16612" s="0" t="n">
        <v>219</v>
      </c>
      <c r="B16612" s="0" t="n">
        <v>219</v>
      </c>
      <c r="C16612" s="0" t="n">
        <v>219</v>
      </c>
      <c r="D16612" s="0" t="n">
        <v>219</v>
      </c>
      <c r="E16612" s="1" t="n">
        <f aca="false">IF(2*MIN(A16612:D16612)+2*MAX(A16612:D16612)&lt;=SUM(A16612:D16612),1,0)</f>
        <v>1</v>
      </c>
    </row>
    <row r="16613" customFormat="false" ht="15" hidden="false" customHeight="false" outlineLevel="0" collapsed="false">
      <c r="A16613" s="0" t="n">
        <v>59</v>
      </c>
      <c r="B16613" s="0" t="n">
        <v>107</v>
      </c>
      <c r="C16613" s="0" t="n">
        <v>285</v>
      </c>
      <c r="D16613" s="0" t="n">
        <v>70</v>
      </c>
      <c r="E16613" s="1" t="n">
        <f aca="false">IF(2*MIN(A16613:D16613)+2*MAX(A16613:D16613)&lt;=SUM(A16613:D16613),1,0)</f>
        <v>0</v>
      </c>
    </row>
    <row r="16614" customFormat="false" ht="15" hidden="false" customHeight="false" outlineLevel="0" collapsed="false">
      <c r="A16614" s="0" t="n">
        <v>46</v>
      </c>
      <c r="B16614" s="0" t="n">
        <v>92</v>
      </c>
      <c r="C16614" s="0" t="n">
        <v>226</v>
      </c>
      <c r="D16614" s="0" t="n">
        <v>8</v>
      </c>
      <c r="E16614" s="1" t="n">
        <f aca="false">IF(2*MIN(A16614:D16614)+2*MAX(A16614:D16614)&lt;=SUM(A16614:D16614),1,0)</f>
        <v>0</v>
      </c>
    </row>
    <row r="16615" customFormat="false" ht="15" hidden="false" customHeight="false" outlineLevel="0" collapsed="false">
      <c r="A16615" s="0" t="n">
        <v>112</v>
      </c>
      <c r="B16615" s="0" t="n">
        <v>112</v>
      </c>
      <c r="C16615" s="0" t="n">
        <v>228</v>
      </c>
      <c r="D16615" s="0" t="n">
        <v>265</v>
      </c>
      <c r="E16615" s="1" t="n">
        <f aca="false">IF(2*MIN(A16615:D16615)+2*MAX(A16615:D16615)&lt;=SUM(A16615:D16615),1,0)</f>
        <v>0</v>
      </c>
    </row>
    <row r="16616" customFormat="false" ht="15" hidden="false" customHeight="false" outlineLevel="0" collapsed="false">
      <c r="A16616" s="0" t="n">
        <v>209</v>
      </c>
      <c r="B16616" s="0" t="n">
        <v>48</v>
      </c>
      <c r="C16616" s="0" t="n">
        <v>209</v>
      </c>
      <c r="D16616" s="0" t="n">
        <v>78</v>
      </c>
      <c r="E16616" s="1" t="n">
        <f aca="false">IF(2*MIN(A16616:D16616)+2*MAX(A16616:D16616)&lt;=SUM(A16616:D16616),1,0)</f>
        <v>1</v>
      </c>
    </row>
    <row r="16617" customFormat="false" ht="15" hidden="false" customHeight="false" outlineLevel="0" collapsed="false">
      <c r="A16617" s="0" t="n">
        <v>236</v>
      </c>
      <c r="B16617" s="0" t="n">
        <v>5</v>
      </c>
      <c r="C16617" s="0" t="n">
        <v>246</v>
      </c>
      <c r="D16617" s="0" t="n">
        <v>122</v>
      </c>
      <c r="E16617" s="1" t="n">
        <f aca="false">IF(2*MIN(A16617:D16617)+2*MAX(A16617:D16617)&lt;=SUM(A16617:D16617),1,0)</f>
        <v>1</v>
      </c>
    </row>
    <row r="16618" customFormat="false" ht="15" hidden="false" customHeight="false" outlineLevel="0" collapsed="false">
      <c r="A16618" s="0" t="n">
        <v>105</v>
      </c>
      <c r="B16618" s="0" t="n">
        <v>105</v>
      </c>
      <c r="C16618" s="0" t="n">
        <v>105</v>
      </c>
      <c r="D16618" s="0" t="n">
        <v>105</v>
      </c>
      <c r="E16618" s="1" t="n">
        <f aca="false">IF(2*MIN(A16618:D16618)+2*MAX(A16618:D16618)&lt;=SUM(A16618:D16618),1,0)</f>
        <v>1</v>
      </c>
    </row>
    <row r="16619" customFormat="false" ht="15" hidden="false" customHeight="false" outlineLevel="0" collapsed="false">
      <c r="A16619" s="0" t="n">
        <v>85</v>
      </c>
      <c r="B16619" s="0" t="n">
        <v>115</v>
      </c>
      <c r="C16619" s="0" t="n">
        <v>178</v>
      </c>
      <c r="D16619" s="0" t="n">
        <v>85</v>
      </c>
      <c r="E16619" s="1" t="n">
        <f aca="false">IF(2*MIN(A16619:D16619)+2*MAX(A16619:D16619)&lt;=SUM(A16619:D16619),1,0)</f>
        <v>0</v>
      </c>
    </row>
    <row r="16620" customFormat="false" ht="15" hidden="false" customHeight="false" outlineLevel="0" collapsed="false">
      <c r="A16620" s="0" t="n">
        <v>87</v>
      </c>
      <c r="B16620" s="0" t="n">
        <v>75</v>
      </c>
      <c r="C16620" s="0" t="n">
        <v>57</v>
      </c>
      <c r="D16620" s="0" t="n">
        <v>124</v>
      </c>
      <c r="E16620" s="1" t="n">
        <f aca="false">IF(2*MIN(A16620:D16620)+2*MAX(A16620:D16620)&lt;=SUM(A16620:D16620),1,0)</f>
        <v>0</v>
      </c>
    </row>
    <row r="16621" customFormat="false" ht="15" hidden="false" customHeight="false" outlineLevel="0" collapsed="false">
      <c r="A16621" s="0" t="n">
        <v>106</v>
      </c>
      <c r="B16621" s="0" t="n">
        <v>197</v>
      </c>
      <c r="C16621" s="0" t="n">
        <v>36</v>
      </c>
      <c r="D16621" s="0" t="n">
        <v>50</v>
      </c>
      <c r="E16621" s="1" t="n">
        <f aca="false">IF(2*MIN(A16621:D16621)+2*MAX(A16621:D16621)&lt;=SUM(A16621:D16621),1,0)</f>
        <v>0</v>
      </c>
    </row>
    <row r="16622" customFormat="false" ht="15" hidden="false" customHeight="false" outlineLevel="0" collapsed="false">
      <c r="A16622" s="0" t="n">
        <v>283</v>
      </c>
      <c r="B16622" s="0" t="n">
        <v>141</v>
      </c>
      <c r="C16622" s="0" t="n">
        <v>219</v>
      </c>
      <c r="D16622" s="0" t="n">
        <v>128</v>
      </c>
      <c r="E16622" s="1" t="n">
        <f aca="false">IF(2*MIN(A16622:D16622)+2*MAX(A16622:D16622)&lt;=SUM(A16622:D16622),1,0)</f>
        <v>0</v>
      </c>
    </row>
    <row r="16623" customFormat="false" ht="15" hidden="false" customHeight="false" outlineLevel="0" collapsed="false">
      <c r="A16623" s="0" t="n">
        <v>256</v>
      </c>
      <c r="B16623" s="0" t="n">
        <v>256</v>
      </c>
      <c r="C16623" s="0" t="n">
        <v>69</v>
      </c>
      <c r="D16623" s="0" t="n">
        <v>62</v>
      </c>
      <c r="E16623" s="1" t="n">
        <f aca="false">IF(2*MIN(A16623:D16623)+2*MAX(A16623:D16623)&lt;=SUM(A16623:D16623),1,0)</f>
        <v>1</v>
      </c>
    </row>
    <row r="16624" customFormat="false" ht="15" hidden="false" customHeight="false" outlineLevel="0" collapsed="false">
      <c r="A16624" s="0" t="n">
        <v>250</v>
      </c>
      <c r="B16624" s="0" t="n">
        <v>250</v>
      </c>
      <c r="C16624" s="0" t="n">
        <v>250</v>
      </c>
      <c r="D16624" s="0" t="n">
        <v>250</v>
      </c>
      <c r="E16624" s="1" t="n">
        <f aca="false">IF(2*MIN(A16624:D16624)+2*MAX(A16624:D16624)&lt;=SUM(A16624:D16624),1,0)</f>
        <v>1</v>
      </c>
    </row>
    <row r="16625" customFormat="false" ht="15" hidden="false" customHeight="false" outlineLevel="0" collapsed="false">
      <c r="A16625" s="0" t="n">
        <v>66</v>
      </c>
      <c r="B16625" s="0" t="n">
        <v>66</v>
      </c>
      <c r="C16625" s="0" t="n">
        <v>66</v>
      </c>
      <c r="D16625" s="0" t="n">
        <v>66</v>
      </c>
      <c r="E16625" s="1" t="n">
        <f aca="false">IF(2*MIN(A16625:D16625)+2*MAX(A16625:D16625)&lt;=SUM(A16625:D16625),1,0)</f>
        <v>1</v>
      </c>
    </row>
    <row r="16626" customFormat="false" ht="15" hidden="false" customHeight="false" outlineLevel="0" collapsed="false">
      <c r="A16626" s="0" t="n">
        <v>284</v>
      </c>
      <c r="B16626" s="0" t="n">
        <v>124</v>
      </c>
      <c r="C16626" s="0" t="n">
        <v>195</v>
      </c>
      <c r="D16626" s="0" t="n">
        <v>264</v>
      </c>
      <c r="E16626" s="1" t="n">
        <f aca="false">IF(2*MIN(A16626:D16626)+2*MAX(A16626:D16626)&lt;=SUM(A16626:D16626),1,0)</f>
        <v>1</v>
      </c>
    </row>
    <row r="16627" customFormat="false" ht="15" hidden="false" customHeight="false" outlineLevel="0" collapsed="false">
      <c r="A16627" s="0" t="n">
        <v>266</v>
      </c>
      <c r="B16627" s="0" t="n">
        <v>286</v>
      </c>
      <c r="C16627" s="0" t="n">
        <v>48</v>
      </c>
      <c r="D16627" s="0" t="n">
        <v>254</v>
      </c>
      <c r="E16627" s="1" t="n">
        <f aca="false">IF(2*MIN(A16627:D16627)+2*MAX(A16627:D16627)&lt;=SUM(A16627:D16627),1,0)</f>
        <v>1</v>
      </c>
    </row>
    <row r="16628" customFormat="false" ht="15" hidden="false" customHeight="false" outlineLevel="0" collapsed="false">
      <c r="A16628" s="0" t="n">
        <v>20</v>
      </c>
      <c r="B16628" s="0" t="n">
        <v>190</v>
      </c>
      <c r="C16628" s="0" t="n">
        <v>256</v>
      </c>
      <c r="D16628" s="0" t="n">
        <v>20</v>
      </c>
      <c r="E16628" s="1" t="n">
        <f aca="false">IF(2*MIN(A16628:D16628)+2*MAX(A16628:D16628)&lt;=SUM(A16628:D16628),1,0)</f>
        <v>0</v>
      </c>
    </row>
    <row r="16629" customFormat="false" ht="15" hidden="false" customHeight="false" outlineLevel="0" collapsed="false">
      <c r="A16629" s="0" t="n">
        <v>173</v>
      </c>
      <c r="B16629" s="0" t="n">
        <v>267</v>
      </c>
      <c r="C16629" s="0" t="n">
        <v>173</v>
      </c>
      <c r="D16629" s="0" t="n">
        <v>168</v>
      </c>
      <c r="E16629" s="1" t="n">
        <f aca="false">IF(2*MIN(A16629:D16629)+2*MAX(A16629:D16629)&lt;=SUM(A16629:D16629),1,0)</f>
        <v>0</v>
      </c>
    </row>
    <row r="16630" customFormat="false" ht="15" hidden="false" customHeight="false" outlineLevel="0" collapsed="false">
      <c r="A16630" s="0" t="n">
        <v>151</v>
      </c>
      <c r="B16630" s="0" t="n">
        <v>68</v>
      </c>
      <c r="C16630" s="0" t="n">
        <v>231</v>
      </c>
      <c r="D16630" s="0" t="n">
        <v>200</v>
      </c>
      <c r="E16630" s="1" t="n">
        <f aca="false">IF(2*MIN(A16630:D16630)+2*MAX(A16630:D16630)&lt;=SUM(A16630:D16630),1,0)</f>
        <v>1</v>
      </c>
    </row>
    <row r="16631" customFormat="false" ht="15" hidden="false" customHeight="false" outlineLevel="0" collapsed="false">
      <c r="A16631" s="0" t="n">
        <v>142</v>
      </c>
      <c r="B16631" s="0" t="n">
        <v>117</v>
      </c>
      <c r="C16631" s="0" t="n">
        <v>239</v>
      </c>
      <c r="D16631" s="0" t="n">
        <v>252</v>
      </c>
      <c r="E16631" s="1" t="n">
        <f aca="false">IF(2*MIN(A16631:D16631)+2*MAX(A16631:D16631)&lt;=SUM(A16631:D16631),1,0)</f>
        <v>1</v>
      </c>
    </row>
    <row r="16632" customFormat="false" ht="15" hidden="false" customHeight="false" outlineLevel="0" collapsed="false">
      <c r="A16632" s="0" t="n">
        <v>191</v>
      </c>
      <c r="B16632" s="0" t="n">
        <v>167</v>
      </c>
      <c r="C16632" s="0" t="n">
        <v>246</v>
      </c>
      <c r="D16632" s="0" t="n">
        <v>290</v>
      </c>
      <c r="E16632" s="1" t="n">
        <f aca="false">IF(2*MIN(A16632:D16632)+2*MAX(A16632:D16632)&lt;=SUM(A16632:D16632),1,0)</f>
        <v>0</v>
      </c>
    </row>
    <row r="16633" customFormat="false" ht="15" hidden="false" customHeight="false" outlineLevel="0" collapsed="false">
      <c r="A16633" s="0" t="n">
        <v>270</v>
      </c>
      <c r="B16633" s="0" t="n">
        <v>230</v>
      </c>
      <c r="C16633" s="0" t="n">
        <v>38</v>
      </c>
      <c r="D16633" s="0" t="n">
        <v>224</v>
      </c>
      <c r="E16633" s="1" t="n">
        <f aca="false">IF(2*MIN(A16633:D16633)+2*MAX(A16633:D16633)&lt;=SUM(A16633:D16633),1,0)</f>
        <v>1</v>
      </c>
    </row>
    <row r="16634" customFormat="false" ht="15" hidden="false" customHeight="false" outlineLevel="0" collapsed="false">
      <c r="A16634" s="0" t="n">
        <v>146</v>
      </c>
      <c r="B16634" s="0" t="n">
        <v>146</v>
      </c>
      <c r="C16634" s="0" t="n">
        <v>146</v>
      </c>
      <c r="D16634" s="0" t="n">
        <v>146</v>
      </c>
      <c r="E16634" s="1" t="n">
        <f aca="false">IF(2*MIN(A16634:D16634)+2*MAX(A16634:D16634)&lt;=SUM(A16634:D16634),1,0)</f>
        <v>1</v>
      </c>
    </row>
    <row r="16635" customFormat="false" ht="15" hidden="false" customHeight="false" outlineLevel="0" collapsed="false">
      <c r="A16635" s="0" t="n">
        <v>136</v>
      </c>
      <c r="B16635" s="0" t="n">
        <v>202</v>
      </c>
      <c r="C16635" s="0" t="n">
        <v>62</v>
      </c>
      <c r="D16635" s="0" t="n">
        <v>114</v>
      </c>
      <c r="E16635" s="1" t="n">
        <f aca="false">IF(2*MIN(A16635:D16635)+2*MAX(A16635:D16635)&lt;=SUM(A16635:D16635),1,0)</f>
        <v>0</v>
      </c>
    </row>
    <row r="16636" customFormat="false" ht="15" hidden="false" customHeight="false" outlineLevel="0" collapsed="false">
      <c r="A16636" s="0" t="n">
        <v>249</v>
      </c>
      <c r="B16636" s="0" t="n">
        <v>93</v>
      </c>
      <c r="C16636" s="0" t="n">
        <v>92</v>
      </c>
      <c r="D16636" s="0" t="n">
        <v>9</v>
      </c>
      <c r="E16636" s="1" t="n">
        <f aca="false">IF(2*MIN(A16636:D16636)+2*MAX(A16636:D16636)&lt;=SUM(A16636:D16636),1,0)</f>
        <v>0</v>
      </c>
    </row>
    <row r="16637" customFormat="false" ht="15" hidden="false" customHeight="false" outlineLevel="0" collapsed="false">
      <c r="A16637" s="0" t="n">
        <v>25</v>
      </c>
      <c r="B16637" s="0" t="n">
        <v>22</v>
      </c>
      <c r="C16637" s="0" t="n">
        <v>133</v>
      </c>
      <c r="D16637" s="0" t="n">
        <v>127</v>
      </c>
      <c r="E16637" s="1" t="n">
        <f aca="false">IF(2*MIN(A16637:D16637)+2*MAX(A16637:D16637)&lt;=SUM(A16637:D16637),1,0)</f>
        <v>0</v>
      </c>
    </row>
    <row r="16638" customFormat="false" ht="15" hidden="false" customHeight="false" outlineLevel="0" collapsed="false">
      <c r="A16638" s="0" t="n">
        <v>75</v>
      </c>
      <c r="B16638" s="0" t="n">
        <v>230</v>
      </c>
      <c r="C16638" s="0" t="n">
        <v>291</v>
      </c>
      <c r="D16638" s="0" t="n">
        <v>99</v>
      </c>
      <c r="E16638" s="1" t="n">
        <f aca="false">IF(2*MIN(A16638:D16638)+2*MAX(A16638:D16638)&lt;=SUM(A16638:D16638),1,0)</f>
        <v>0</v>
      </c>
    </row>
    <row r="16639" customFormat="false" ht="15" hidden="false" customHeight="false" outlineLevel="0" collapsed="false">
      <c r="A16639" s="0" t="n">
        <v>279</v>
      </c>
      <c r="B16639" s="0" t="n">
        <v>295</v>
      </c>
      <c r="C16639" s="0" t="n">
        <v>145</v>
      </c>
      <c r="D16639" s="0" t="n">
        <v>239</v>
      </c>
      <c r="E16639" s="1" t="n">
        <f aca="false">IF(2*MIN(A16639:D16639)+2*MAX(A16639:D16639)&lt;=SUM(A16639:D16639),1,0)</f>
        <v>1</v>
      </c>
    </row>
    <row r="16640" customFormat="false" ht="15" hidden="false" customHeight="false" outlineLevel="0" collapsed="false">
      <c r="A16640" s="0" t="n">
        <v>127</v>
      </c>
      <c r="B16640" s="0" t="n">
        <v>259</v>
      </c>
      <c r="C16640" s="0" t="n">
        <v>115</v>
      </c>
      <c r="D16640" s="0" t="n">
        <v>168</v>
      </c>
      <c r="E16640" s="1" t="n">
        <f aca="false">IF(2*MIN(A16640:D16640)+2*MAX(A16640:D16640)&lt;=SUM(A16640:D16640),1,0)</f>
        <v>0</v>
      </c>
    </row>
    <row r="16641" customFormat="false" ht="15" hidden="false" customHeight="false" outlineLevel="0" collapsed="false">
      <c r="A16641" s="0" t="n">
        <v>236</v>
      </c>
      <c r="B16641" s="0" t="n">
        <v>247</v>
      </c>
      <c r="C16641" s="0" t="n">
        <v>298</v>
      </c>
      <c r="D16641" s="0" t="n">
        <v>247</v>
      </c>
      <c r="E16641" s="1" t="n">
        <f aca="false">IF(2*MIN(A16641:D16641)+2*MAX(A16641:D16641)&lt;=SUM(A16641:D16641),1,0)</f>
        <v>0</v>
      </c>
    </row>
    <row r="16642" customFormat="false" ht="15" hidden="false" customHeight="false" outlineLevel="0" collapsed="false">
      <c r="A16642" s="0" t="n">
        <v>124</v>
      </c>
      <c r="B16642" s="0" t="n">
        <v>124</v>
      </c>
      <c r="C16642" s="0" t="n">
        <v>124</v>
      </c>
      <c r="D16642" s="0" t="n">
        <v>124</v>
      </c>
      <c r="E16642" s="1" t="n">
        <f aca="false">IF(2*MIN(A16642:D16642)+2*MAX(A16642:D16642)&lt;=SUM(A16642:D16642),1,0)</f>
        <v>1</v>
      </c>
    </row>
    <row r="16643" customFormat="false" ht="15" hidden="false" customHeight="false" outlineLevel="0" collapsed="false">
      <c r="A16643" s="0" t="n">
        <v>56</v>
      </c>
      <c r="B16643" s="0" t="n">
        <v>183</v>
      </c>
      <c r="C16643" s="0" t="n">
        <v>53</v>
      </c>
      <c r="D16643" s="0" t="n">
        <v>51</v>
      </c>
      <c r="E16643" s="1" t="n">
        <f aca="false">IF(2*MIN(A16643:D16643)+2*MAX(A16643:D16643)&lt;=SUM(A16643:D16643),1,0)</f>
        <v>0</v>
      </c>
    </row>
    <row r="16644" customFormat="false" ht="15" hidden="false" customHeight="false" outlineLevel="0" collapsed="false">
      <c r="A16644" s="0" t="n">
        <v>70</v>
      </c>
      <c r="B16644" s="0" t="n">
        <v>70</v>
      </c>
      <c r="C16644" s="0" t="n">
        <v>70</v>
      </c>
      <c r="D16644" s="0" t="n">
        <v>70</v>
      </c>
      <c r="E16644" s="1" t="n">
        <f aca="false">IF(2*MIN(A16644:D16644)+2*MAX(A16644:D16644)&lt;=SUM(A16644:D16644),1,0)</f>
        <v>1</v>
      </c>
    </row>
    <row r="16645" customFormat="false" ht="15" hidden="false" customHeight="false" outlineLevel="0" collapsed="false">
      <c r="A16645" s="0" t="n">
        <v>135</v>
      </c>
      <c r="B16645" s="0" t="n">
        <v>149</v>
      </c>
      <c r="C16645" s="0" t="n">
        <v>234</v>
      </c>
      <c r="D16645" s="0" t="n">
        <v>274</v>
      </c>
      <c r="E16645" s="1" t="n">
        <f aca="false">IF(2*MIN(A16645:D16645)+2*MAX(A16645:D16645)&lt;=SUM(A16645:D16645),1,0)</f>
        <v>0</v>
      </c>
    </row>
    <row r="16646" customFormat="false" ht="15" hidden="false" customHeight="false" outlineLevel="0" collapsed="false">
      <c r="A16646" s="0" t="n">
        <v>7</v>
      </c>
      <c r="B16646" s="0" t="n">
        <v>26</v>
      </c>
      <c r="C16646" s="0" t="n">
        <v>293</v>
      </c>
      <c r="D16646" s="0" t="n">
        <v>26</v>
      </c>
      <c r="E16646" s="1" t="n">
        <f aca="false">IF(2*MIN(A16646:D16646)+2*MAX(A16646:D16646)&lt;=SUM(A16646:D16646),1,0)</f>
        <v>0</v>
      </c>
    </row>
    <row r="16647" customFormat="false" ht="15" hidden="false" customHeight="false" outlineLevel="0" collapsed="false">
      <c r="A16647" s="0" t="n">
        <v>5</v>
      </c>
      <c r="B16647" s="0" t="n">
        <v>65</v>
      </c>
      <c r="C16647" s="0" t="n">
        <v>152</v>
      </c>
      <c r="D16647" s="0" t="n">
        <v>278</v>
      </c>
      <c r="E16647" s="1" t="n">
        <f aca="false">IF(2*MIN(A16647:D16647)+2*MAX(A16647:D16647)&lt;=SUM(A16647:D16647),1,0)</f>
        <v>0</v>
      </c>
    </row>
    <row r="16648" customFormat="false" ht="15" hidden="false" customHeight="false" outlineLevel="0" collapsed="false">
      <c r="A16648" s="0" t="n">
        <v>275</v>
      </c>
      <c r="B16648" s="0" t="n">
        <v>275</v>
      </c>
      <c r="C16648" s="0" t="n">
        <v>275</v>
      </c>
      <c r="D16648" s="0" t="n">
        <v>275</v>
      </c>
      <c r="E16648" s="1" t="n">
        <f aca="false">IF(2*MIN(A16648:D16648)+2*MAX(A16648:D16648)&lt;=SUM(A16648:D16648),1,0)</f>
        <v>1</v>
      </c>
    </row>
    <row r="16649" customFormat="false" ht="15" hidden="false" customHeight="false" outlineLevel="0" collapsed="false">
      <c r="A16649" s="0" t="n">
        <v>198</v>
      </c>
      <c r="B16649" s="0" t="n">
        <v>224</v>
      </c>
      <c r="C16649" s="0" t="n">
        <v>91</v>
      </c>
      <c r="D16649" s="0" t="n">
        <v>91</v>
      </c>
      <c r="E16649" s="1" t="n">
        <f aca="false">IF(2*MIN(A16649:D16649)+2*MAX(A16649:D16649)&lt;=SUM(A16649:D16649),1,0)</f>
        <v>0</v>
      </c>
    </row>
    <row r="16650" customFormat="false" ht="15" hidden="false" customHeight="false" outlineLevel="0" collapsed="false">
      <c r="A16650" s="0" t="n">
        <v>199</v>
      </c>
      <c r="B16650" s="0" t="n">
        <v>199</v>
      </c>
      <c r="C16650" s="0" t="n">
        <v>199</v>
      </c>
      <c r="D16650" s="0" t="n">
        <v>199</v>
      </c>
      <c r="E16650" s="1" t="n">
        <f aca="false">IF(2*MIN(A16650:D16650)+2*MAX(A16650:D16650)&lt;=SUM(A16650:D16650),1,0)</f>
        <v>1</v>
      </c>
    </row>
    <row r="16651" customFormat="false" ht="15" hidden="false" customHeight="false" outlineLevel="0" collapsed="false">
      <c r="A16651" s="0" t="n">
        <v>87</v>
      </c>
      <c r="B16651" s="0" t="n">
        <v>74</v>
      </c>
      <c r="C16651" s="0" t="n">
        <v>228</v>
      </c>
      <c r="D16651" s="0" t="n">
        <v>50</v>
      </c>
      <c r="E16651" s="1" t="n">
        <f aca="false">IF(2*MIN(A16651:D16651)+2*MAX(A16651:D16651)&lt;=SUM(A16651:D16651),1,0)</f>
        <v>0</v>
      </c>
    </row>
    <row r="16652" customFormat="false" ht="15" hidden="false" customHeight="false" outlineLevel="0" collapsed="false">
      <c r="A16652" s="0" t="n">
        <v>97</v>
      </c>
      <c r="B16652" s="0" t="n">
        <v>238</v>
      </c>
      <c r="C16652" s="0" t="n">
        <v>91</v>
      </c>
      <c r="D16652" s="0" t="n">
        <v>97</v>
      </c>
      <c r="E16652" s="1" t="n">
        <f aca="false">IF(2*MIN(A16652:D16652)+2*MAX(A16652:D16652)&lt;=SUM(A16652:D16652),1,0)</f>
        <v>0</v>
      </c>
    </row>
    <row r="16653" customFormat="false" ht="15" hidden="false" customHeight="false" outlineLevel="0" collapsed="false">
      <c r="A16653" s="0" t="n">
        <v>45</v>
      </c>
      <c r="B16653" s="0" t="n">
        <v>45</v>
      </c>
      <c r="C16653" s="0" t="n">
        <v>139</v>
      </c>
      <c r="D16653" s="0" t="n">
        <v>254</v>
      </c>
      <c r="E16653" s="1" t="n">
        <f aca="false">IF(2*MIN(A16653:D16653)+2*MAX(A16653:D16653)&lt;=SUM(A16653:D16653),1,0)</f>
        <v>0</v>
      </c>
    </row>
    <row r="16654" customFormat="false" ht="15" hidden="false" customHeight="false" outlineLevel="0" collapsed="false">
      <c r="A16654" s="0" t="n">
        <v>232</v>
      </c>
      <c r="B16654" s="0" t="n">
        <v>108</v>
      </c>
      <c r="C16654" s="0" t="n">
        <v>108</v>
      </c>
      <c r="D16654" s="0" t="n">
        <v>253</v>
      </c>
      <c r="E16654" s="1" t="n">
        <f aca="false">IF(2*MIN(A16654:D16654)+2*MAX(A16654:D16654)&lt;=SUM(A16654:D16654),1,0)</f>
        <v>0</v>
      </c>
    </row>
    <row r="16655" customFormat="false" ht="15" hidden="false" customHeight="false" outlineLevel="0" collapsed="false">
      <c r="A16655" s="0" t="n">
        <v>273</v>
      </c>
      <c r="B16655" s="0" t="n">
        <v>201</v>
      </c>
      <c r="C16655" s="0" t="n">
        <v>49</v>
      </c>
      <c r="D16655" s="0" t="n">
        <v>121</v>
      </c>
      <c r="E16655" s="1" t="n">
        <f aca="false">IF(2*MIN(A16655:D16655)+2*MAX(A16655:D16655)&lt;=SUM(A16655:D16655),1,0)</f>
        <v>1</v>
      </c>
    </row>
    <row r="16656" customFormat="false" ht="15" hidden="false" customHeight="false" outlineLevel="0" collapsed="false">
      <c r="A16656" s="0" t="n">
        <v>239</v>
      </c>
      <c r="B16656" s="0" t="n">
        <v>239</v>
      </c>
      <c r="C16656" s="0" t="n">
        <v>239</v>
      </c>
      <c r="D16656" s="0" t="n">
        <v>239</v>
      </c>
      <c r="E16656" s="1" t="n">
        <f aca="false">IF(2*MIN(A16656:D16656)+2*MAX(A16656:D16656)&lt;=SUM(A16656:D16656),1,0)</f>
        <v>1</v>
      </c>
    </row>
    <row r="16657" customFormat="false" ht="15" hidden="false" customHeight="false" outlineLevel="0" collapsed="false">
      <c r="A16657" s="0" t="n">
        <v>107</v>
      </c>
      <c r="B16657" s="0" t="n">
        <v>57</v>
      </c>
      <c r="C16657" s="0" t="n">
        <v>291</v>
      </c>
      <c r="D16657" s="0" t="n">
        <v>37</v>
      </c>
      <c r="E16657" s="1" t="n">
        <f aca="false">IF(2*MIN(A16657:D16657)+2*MAX(A16657:D16657)&lt;=SUM(A16657:D16657),1,0)</f>
        <v>0</v>
      </c>
    </row>
    <row r="16658" customFormat="false" ht="15" hidden="false" customHeight="false" outlineLevel="0" collapsed="false">
      <c r="A16658" s="0" t="n">
        <v>95</v>
      </c>
      <c r="B16658" s="0" t="n">
        <v>92</v>
      </c>
      <c r="C16658" s="0" t="n">
        <v>119</v>
      </c>
      <c r="D16658" s="0" t="n">
        <v>197</v>
      </c>
      <c r="E16658" s="1" t="n">
        <f aca="false">IF(2*MIN(A16658:D16658)+2*MAX(A16658:D16658)&lt;=SUM(A16658:D16658),1,0)</f>
        <v>0</v>
      </c>
    </row>
    <row r="16659" customFormat="false" ht="15" hidden="false" customHeight="false" outlineLevel="0" collapsed="false">
      <c r="A16659" s="0" t="n">
        <v>292</v>
      </c>
      <c r="B16659" s="0" t="n">
        <v>292</v>
      </c>
      <c r="C16659" s="0" t="n">
        <v>292</v>
      </c>
      <c r="D16659" s="0" t="n">
        <v>292</v>
      </c>
      <c r="E16659" s="1" t="n">
        <f aca="false">IF(2*MIN(A16659:D16659)+2*MAX(A16659:D16659)&lt;=SUM(A16659:D16659),1,0)</f>
        <v>1</v>
      </c>
    </row>
    <row r="16660" customFormat="false" ht="15" hidden="false" customHeight="false" outlineLevel="0" collapsed="false">
      <c r="A16660" s="0" t="n">
        <v>37</v>
      </c>
      <c r="B16660" s="0" t="n">
        <v>192</v>
      </c>
      <c r="C16660" s="0" t="n">
        <v>192</v>
      </c>
      <c r="D16660" s="0" t="n">
        <v>248</v>
      </c>
      <c r="E16660" s="1" t="n">
        <f aca="false">IF(2*MIN(A16660:D16660)+2*MAX(A16660:D16660)&lt;=SUM(A16660:D16660),1,0)</f>
        <v>1</v>
      </c>
    </row>
    <row r="16661" customFormat="false" ht="15" hidden="false" customHeight="false" outlineLevel="0" collapsed="false">
      <c r="A16661" s="0" t="n">
        <v>217</v>
      </c>
      <c r="B16661" s="0" t="n">
        <v>217</v>
      </c>
      <c r="C16661" s="0" t="n">
        <v>217</v>
      </c>
      <c r="D16661" s="0" t="n">
        <v>217</v>
      </c>
      <c r="E16661" s="1" t="n">
        <f aca="false">IF(2*MIN(A16661:D16661)+2*MAX(A16661:D16661)&lt;=SUM(A16661:D16661),1,0)</f>
        <v>1</v>
      </c>
    </row>
    <row r="16662" customFormat="false" ht="15" hidden="false" customHeight="false" outlineLevel="0" collapsed="false">
      <c r="A16662" s="0" t="n">
        <v>146</v>
      </c>
      <c r="B16662" s="0" t="n">
        <v>139</v>
      </c>
      <c r="C16662" s="0" t="n">
        <v>117</v>
      </c>
      <c r="D16662" s="0" t="n">
        <v>146</v>
      </c>
      <c r="E16662" s="1" t="n">
        <f aca="false">IF(2*MIN(A16662:D16662)+2*MAX(A16662:D16662)&lt;=SUM(A16662:D16662),1,0)</f>
        <v>1</v>
      </c>
    </row>
    <row r="16663" customFormat="false" ht="15" hidden="false" customHeight="false" outlineLevel="0" collapsed="false">
      <c r="A16663" s="0" t="n">
        <v>159</v>
      </c>
      <c r="B16663" s="0" t="n">
        <v>130</v>
      </c>
      <c r="C16663" s="0" t="n">
        <v>287</v>
      </c>
      <c r="D16663" s="0" t="n">
        <v>146</v>
      </c>
      <c r="E16663" s="1" t="n">
        <f aca="false">IF(2*MIN(A16663:D16663)+2*MAX(A16663:D16663)&lt;=SUM(A16663:D16663),1,0)</f>
        <v>0</v>
      </c>
    </row>
    <row r="16664" customFormat="false" ht="15" hidden="false" customHeight="false" outlineLevel="0" collapsed="false">
      <c r="A16664" s="0" t="n">
        <v>121</v>
      </c>
      <c r="B16664" s="0" t="n">
        <v>121</v>
      </c>
      <c r="C16664" s="0" t="n">
        <v>121</v>
      </c>
      <c r="D16664" s="0" t="n">
        <v>121</v>
      </c>
      <c r="E16664" s="1" t="n">
        <f aca="false">IF(2*MIN(A16664:D16664)+2*MAX(A16664:D16664)&lt;=SUM(A16664:D16664),1,0)</f>
        <v>1</v>
      </c>
    </row>
    <row r="16665" customFormat="false" ht="15" hidden="false" customHeight="false" outlineLevel="0" collapsed="false">
      <c r="A16665" s="0" t="n">
        <v>189</v>
      </c>
      <c r="B16665" s="0" t="n">
        <v>32</v>
      </c>
      <c r="C16665" s="0" t="n">
        <v>12</v>
      </c>
      <c r="D16665" s="0" t="n">
        <v>30</v>
      </c>
      <c r="E16665" s="1" t="n">
        <f aca="false">IF(2*MIN(A16665:D16665)+2*MAX(A16665:D16665)&lt;=SUM(A16665:D16665),1,0)</f>
        <v>0</v>
      </c>
    </row>
    <row r="16666" customFormat="false" ht="15" hidden="false" customHeight="false" outlineLevel="0" collapsed="false">
      <c r="A16666" s="0" t="n">
        <v>73</v>
      </c>
      <c r="B16666" s="0" t="n">
        <v>245</v>
      </c>
      <c r="C16666" s="0" t="n">
        <v>97</v>
      </c>
      <c r="D16666" s="0" t="n">
        <v>258</v>
      </c>
      <c r="E16666" s="1" t="n">
        <f aca="false">IF(2*MIN(A16666:D16666)+2*MAX(A16666:D16666)&lt;=SUM(A16666:D16666),1,0)</f>
        <v>1</v>
      </c>
    </row>
    <row r="16667" customFormat="false" ht="15" hidden="false" customHeight="false" outlineLevel="0" collapsed="false">
      <c r="A16667" s="0" t="n">
        <v>13</v>
      </c>
      <c r="B16667" s="0" t="n">
        <v>268</v>
      </c>
      <c r="C16667" s="0" t="n">
        <v>42</v>
      </c>
      <c r="D16667" s="0" t="n">
        <v>295</v>
      </c>
      <c r="E16667" s="1" t="n">
        <f aca="false">IF(2*MIN(A16667:D16667)+2*MAX(A16667:D16667)&lt;=SUM(A16667:D16667),1,0)</f>
        <v>1</v>
      </c>
    </row>
    <row r="16668" customFormat="false" ht="15" hidden="false" customHeight="false" outlineLevel="0" collapsed="false">
      <c r="A16668" s="0" t="n">
        <v>64</v>
      </c>
      <c r="B16668" s="0" t="n">
        <v>25</v>
      </c>
      <c r="C16668" s="0" t="n">
        <v>48</v>
      </c>
      <c r="D16668" s="0" t="n">
        <v>60</v>
      </c>
      <c r="E16668" s="1" t="n">
        <f aca="false">IF(2*MIN(A16668:D16668)+2*MAX(A16668:D16668)&lt;=SUM(A16668:D16668),1,0)</f>
        <v>1</v>
      </c>
    </row>
    <row r="16669" customFormat="false" ht="15" hidden="false" customHeight="false" outlineLevel="0" collapsed="false">
      <c r="A16669" s="0" t="n">
        <v>247</v>
      </c>
      <c r="B16669" s="0" t="n">
        <v>247</v>
      </c>
      <c r="C16669" s="0" t="n">
        <v>247</v>
      </c>
      <c r="D16669" s="0" t="n">
        <v>247</v>
      </c>
      <c r="E16669" s="1" t="n">
        <f aca="false">IF(2*MIN(A16669:D16669)+2*MAX(A16669:D16669)&lt;=SUM(A16669:D16669),1,0)</f>
        <v>1</v>
      </c>
    </row>
    <row r="16670" customFormat="false" ht="15" hidden="false" customHeight="false" outlineLevel="0" collapsed="false">
      <c r="A16670" s="0" t="n">
        <v>218</v>
      </c>
      <c r="B16670" s="0" t="n">
        <v>218</v>
      </c>
      <c r="C16670" s="0" t="n">
        <v>218</v>
      </c>
      <c r="D16670" s="0" t="n">
        <v>218</v>
      </c>
      <c r="E16670" s="1" t="n">
        <f aca="false">IF(2*MIN(A16670:D16670)+2*MAX(A16670:D16670)&lt;=SUM(A16670:D16670),1,0)</f>
        <v>1</v>
      </c>
    </row>
    <row r="16671" customFormat="false" ht="15" hidden="false" customHeight="false" outlineLevel="0" collapsed="false">
      <c r="A16671" s="0" t="n">
        <v>49</v>
      </c>
      <c r="B16671" s="0" t="n">
        <v>151</v>
      </c>
      <c r="C16671" s="0" t="n">
        <v>41</v>
      </c>
      <c r="D16671" s="0" t="n">
        <v>163</v>
      </c>
      <c r="E16671" s="1" t="n">
        <f aca="false">IF(2*MIN(A16671:D16671)+2*MAX(A16671:D16671)&lt;=SUM(A16671:D16671),1,0)</f>
        <v>0</v>
      </c>
    </row>
    <row r="16672" customFormat="false" ht="15" hidden="false" customHeight="false" outlineLevel="0" collapsed="false">
      <c r="A16672" s="0" t="n">
        <v>254</v>
      </c>
      <c r="B16672" s="0" t="n">
        <v>10</v>
      </c>
      <c r="C16672" s="0" t="n">
        <v>113</v>
      </c>
      <c r="D16672" s="0" t="n">
        <v>267</v>
      </c>
      <c r="E16672" s="1" t="n">
        <f aca="false">IF(2*MIN(A16672:D16672)+2*MAX(A16672:D16672)&lt;=SUM(A16672:D16672),1,0)</f>
        <v>1</v>
      </c>
    </row>
    <row r="16673" customFormat="false" ht="15" hidden="false" customHeight="false" outlineLevel="0" collapsed="false">
      <c r="A16673" s="0" t="n">
        <v>153</v>
      </c>
      <c r="B16673" s="0" t="n">
        <v>153</v>
      </c>
      <c r="C16673" s="0" t="n">
        <v>153</v>
      </c>
      <c r="D16673" s="0" t="n">
        <v>153</v>
      </c>
      <c r="E16673" s="1" t="n">
        <f aca="false">IF(2*MIN(A16673:D16673)+2*MAX(A16673:D16673)&lt;=SUM(A16673:D16673),1,0)</f>
        <v>1</v>
      </c>
    </row>
    <row r="16674" customFormat="false" ht="15" hidden="false" customHeight="false" outlineLevel="0" collapsed="false">
      <c r="A16674" s="0" t="n">
        <v>188</v>
      </c>
      <c r="B16674" s="0" t="n">
        <v>10</v>
      </c>
      <c r="C16674" s="0" t="n">
        <v>218</v>
      </c>
      <c r="D16674" s="0" t="n">
        <v>188</v>
      </c>
      <c r="E16674" s="1" t="n">
        <f aca="false">IF(2*MIN(A16674:D16674)+2*MAX(A16674:D16674)&lt;=SUM(A16674:D16674),1,0)</f>
        <v>1</v>
      </c>
    </row>
    <row r="16675" customFormat="false" ht="15" hidden="false" customHeight="false" outlineLevel="0" collapsed="false">
      <c r="A16675" s="0" t="n">
        <v>168</v>
      </c>
      <c r="B16675" s="0" t="n">
        <v>238</v>
      </c>
      <c r="C16675" s="0" t="n">
        <v>77</v>
      </c>
      <c r="D16675" s="0" t="n">
        <v>237</v>
      </c>
      <c r="E16675" s="1" t="n">
        <f aca="false">IF(2*MIN(A16675:D16675)+2*MAX(A16675:D16675)&lt;=SUM(A16675:D16675),1,0)</f>
        <v>1</v>
      </c>
    </row>
    <row r="16676" customFormat="false" ht="15" hidden="false" customHeight="false" outlineLevel="0" collapsed="false">
      <c r="A16676" s="0" t="n">
        <v>184</v>
      </c>
      <c r="B16676" s="0" t="n">
        <v>184</v>
      </c>
      <c r="C16676" s="0" t="n">
        <v>184</v>
      </c>
      <c r="D16676" s="0" t="n">
        <v>184</v>
      </c>
      <c r="E16676" s="1" t="n">
        <f aca="false">IF(2*MIN(A16676:D16676)+2*MAX(A16676:D16676)&lt;=SUM(A16676:D16676),1,0)</f>
        <v>1</v>
      </c>
    </row>
    <row r="16677" customFormat="false" ht="15" hidden="false" customHeight="false" outlineLevel="0" collapsed="false">
      <c r="A16677" s="0" t="n">
        <v>257</v>
      </c>
      <c r="B16677" s="0" t="n">
        <v>98</v>
      </c>
      <c r="C16677" s="0" t="n">
        <v>196</v>
      </c>
      <c r="D16677" s="0" t="n">
        <v>69</v>
      </c>
      <c r="E16677" s="1" t="n">
        <f aca="false">IF(2*MIN(A16677:D16677)+2*MAX(A16677:D16677)&lt;=SUM(A16677:D16677),1,0)</f>
        <v>0</v>
      </c>
    </row>
    <row r="16678" customFormat="false" ht="15" hidden="false" customHeight="false" outlineLevel="0" collapsed="false">
      <c r="A16678" s="0" t="n">
        <v>291</v>
      </c>
      <c r="B16678" s="0" t="n">
        <v>228</v>
      </c>
      <c r="C16678" s="0" t="n">
        <v>110</v>
      </c>
      <c r="D16678" s="0" t="n">
        <v>289</v>
      </c>
      <c r="E16678" s="1" t="n">
        <f aca="false">IF(2*MIN(A16678:D16678)+2*MAX(A16678:D16678)&lt;=SUM(A16678:D16678),1,0)</f>
        <v>1</v>
      </c>
    </row>
    <row r="16679" customFormat="false" ht="15" hidden="false" customHeight="false" outlineLevel="0" collapsed="false">
      <c r="A16679" s="0" t="n">
        <v>147</v>
      </c>
      <c r="B16679" s="0" t="n">
        <v>227</v>
      </c>
      <c r="C16679" s="0" t="n">
        <v>234</v>
      </c>
      <c r="D16679" s="0" t="n">
        <v>227</v>
      </c>
      <c r="E16679" s="1" t="n">
        <f aca="false">IF(2*MIN(A16679:D16679)+2*MAX(A16679:D16679)&lt;=SUM(A16679:D16679),1,0)</f>
        <v>1</v>
      </c>
    </row>
    <row r="16680" customFormat="false" ht="15" hidden="false" customHeight="false" outlineLevel="0" collapsed="false">
      <c r="A16680" s="0" t="n">
        <v>255</v>
      </c>
      <c r="B16680" s="0" t="n">
        <v>139</v>
      </c>
      <c r="C16680" s="0" t="n">
        <v>273</v>
      </c>
      <c r="D16680" s="0" t="n">
        <v>273</v>
      </c>
      <c r="E16680" s="1" t="n">
        <f aca="false">IF(2*MIN(A16680:D16680)+2*MAX(A16680:D16680)&lt;=SUM(A16680:D16680),1,0)</f>
        <v>1</v>
      </c>
    </row>
    <row r="16681" customFormat="false" ht="15" hidden="false" customHeight="false" outlineLevel="0" collapsed="false">
      <c r="A16681" s="0" t="n">
        <v>252</v>
      </c>
      <c r="B16681" s="0" t="n">
        <v>252</v>
      </c>
      <c r="C16681" s="0" t="n">
        <v>252</v>
      </c>
      <c r="D16681" s="0" t="n">
        <v>252</v>
      </c>
      <c r="E16681" s="1" t="n">
        <f aca="false">IF(2*MIN(A16681:D16681)+2*MAX(A16681:D16681)&lt;=SUM(A16681:D16681),1,0)</f>
        <v>1</v>
      </c>
    </row>
    <row r="16682" customFormat="false" ht="15" hidden="false" customHeight="false" outlineLevel="0" collapsed="false">
      <c r="A16682" s="0" t="n">
        <v>87</v>
      </c>
      <c r="B16682" s="0" t="n">
        <v>191</v>
      </c>
      <c r="C16682" s="0" t="n">
        <v>49</v>
      </c>
      <c r="D16682" s="0" t="n">
        <v>173</v>
      </c>
      <c r="E16682" s="1" t="n">
        <f aca="false">IF(2*MIN(A16682:D16682)+2*MAX(A16682:D16682)&lt;=SUM(A16682:D16682),1,0)</f>
        <v>1</v>
      </c>
    </row>
    <row r="16683" customFormat="false" ht="15" hidden="false" customHeight="false" outlineLevel="0" collapsed="false">
      <c r="A16683" s="0" t="n">
        <v>238</v>
      </c>
      <c r="B16683" s="0" t="n">
        <v>238</v>
      </c>
      <c r="C16683" s="0" t="n">
        <v>238</v>
      </c>
      <c r="D16683" s="0" t="n">
        <v>238</v>
      </c>
      <c r="E16683" s="1" t="n">
        <f aca="false">IF(2*MIN(A16683:D16683)+2*MAX(A16683:D16683)&lt;=SUM(A16683:D16683),1,0)</f>
        <v>1</v>
      </c>
    </row>
    <row r="16684" customFormat="false" ht="15" hidden="false" customHeight="false" outlineLevel="0" collapsed="false">
      <c r="A16684" s="0" t="n">
        <v>158</v>
      </c>
      <c r="B16684" s="0" t="n">
        <v>158</v>
      </c>
      <c r="C16684" s="0" t="n">
        <v>158</v>
      </c>
      <c r="D16684" s="0" t="n">
        <v>158</v>
      </c>
      <c r="E16684" s="1" t="n">
        <f aca="false">IF(2*MIN(A16684:D16684)+2*MAX(A16684:D16684)&lt;=SUM(A16684:D16684),1,0)</f>
        <v>1</v>
      </c>
    </row>
    <row r="16685" customFormat="false" ht="15" hidden="false" customHeight="false" outlineLevel="0" collapsed="false">
      <c r="A16685" s="0" t="n">
        <v>124</v>
      </c>
      <c r="B16685" s="0" t="n">
        <v>129</v>
      </c>
      <c r="C16685" s="0" t="n">
        <v>225</v>
      </c>
      <c r="D16685" s="0" t="n">
        <v>133</v>
      </c>
      <c r="E16685" s="1" t="n">
        <f aca="false">IF(2*MIN(A16685:D16685)+2*MAX(A16685:D16685)&lt;=SUM(A16685:D16685),1,0)</f>
        <v>0</v>
      </c>
    </row>
    <row r="16686" customFormat="false" ht="15" hidden="false" customHeight="false" outlineLevel="0" collapsed="false">
      <c r="A16686" s="0" t="n">
        <v>67</v>
      </c>
      <c r="B16686" s="0" t="n">
        <v>67</v>
      </c>
      <c r="C16686" s="0" t="n">
        <v>67</v>
      </c>
      <c r="D16686" s="0" t="n">
        <v>67</v>
      </c>
      <c r="E16686" s="1" t="n">
        <f aca="false">IF(2*MIN(A16686:D16686)+2*MAX(A16686:D16686)&lt;=SUM(A16686:D16686),1,0)</f>
        <v>1</v>
      </c>
    </row>
    <row r="16687" customFormat="false" ht="15" hidden="false" customHeight="false" outlineLevel="0" collapsed="false">
      <c r="A16687" s="0" t="n">
        <v>132</v>
      </c>
      <c r="B16687" s="0" t="n">
        <v>183</v>
      </c>
      <c r="C16687" s="0" t="n">
        <v>162</v>
      </c>
      <c r="D16687" s="0" t="n">
        <v>104</v>
      </c>
      <c r="E16687" s="1" t="n">
        <f aca="false">IF(2*MIN(A16687:D16687)+2*MAX(A16687:D16687)&lt;=SUM(A16687:D16687),1,0)</f>
        <v>1</v>
      </c>
    </row>
    <row r="16688" customFormat="false" ht="15" hidden="false" customHeight="false" outlineLevel="0" collapsed="false">
      <c r="A16688" s="0" t="n">
        <v>184</v>
      </c>
      <c r="B16688" s="0" t="n">
        <v>276</v>
      </c>
      <c r="C16688" s="0" t="n">
        <v>171</v>
      </c>
      <c r="D16688" s="0" t="n">
        <v>88</v>
      </c>
      <c r="E16688" s="1" t="n">
        <f aca="false">IF(2*MIN(A16688:D16688)+2*MAX(A16688:D16688)&lt;=SUM(A16688:D16688),1,0)</f>
        <v>0</v>
      </c>
    </row>
    <row r="16689" customFormat="false" ht="15" hidden="false" customHeight="false" outlineLevel="0" collapsed="false">
      <c r="A16689" s="0" t="n">
        <v>41</v>
      </c>
      <c r="B16689" s="0" t="n">
        <v>238</v>
      </c>
      <c r="C16689" s="0" t="n">
        <v>181</v>
      </c>
      <c r="D16689" s="0" t="n">
        <v>125</v>
      </c>
      <c r="E16689" s="1" t="n">
        <f aca="false">IF(2*MIN(A16689:D16689)+2*MAX(A16689:D16689)&lt;=SUM(A16689:D16689),1,0)</f>
        <v>1</v>
      </c>
    </row>
    <row r="16690" customFormat="false" ht="15" hidden="false" customHeight="false" outlineLevel="0" collapsed="false">
      <c r="A16690" s="0" t="n">
        <v>271</v>
      </c>
      <c r="B16690" s="0" t="n">
        <v>146</v>
      </c>
      <c r="C16690" s="0" t="n">
        <v>91</v>
      </c>
      <c r="D16690" s="0" t="n">
        <v>192</v>
      </c>
      <c r="E16690" s="1" t="n">
        <f aca="false">IF(2*MIN(A16690:D16690)+2*MAX(A16690:D16690)&lt;=SUM(A16690:D16690),1,0)</f>
        <v>0</v>
      </c>
    </row>
    <row r="16691" customFormat="false" ht="15" hidden="false" customHeight="false" outlineLevel="0" collapsed="false">
      <c r="A16691" s="0" t="n">
        <v>260</v>
      </c>
      <c r="B16691" s="0" t="n">
        <v>285</v>
      </c>
      <c r="C16691" s="0" t="n">
        <v>21</v>
      </c>
      <c r="D16691" s="0" t="n">
        <v>97</v>
      </c>
      <c r="E16691" s="1" t="n">
        <f aca="false">IF(2*MIN(A16691:D16691)+2*MAX(A16691:D16691)&lt;=SUM(A16691:D16691),1,0)</f>
        <v>1</v>
      </c>
    </row>
    <row r="16692" customFormat="false" ht="15" hidden="false" customHeight="false" outlineLevel="0" collapsed="false">
      <c r="A16692" s="0" t="n">
        <v>18</v>
      </c>
      <c r="B16692" s="0" t="n">
        <v>282</v>
      </c>
      <c r="C16692" s="0" t="n">
        <v>262</v>
      </c>
      <c r="D16692" s="0" t="n">
        <v>34</v>
      </c>
      <c r="E16692" s="1" t="n">
        <f aca="false">IF(2*MIN(A16692:D16692)+2*MAX(A16692:D16692)&lt;=SUM(A16692:D16692),1,0)</f>
        <v>0</v>
      </c>
    </row>
    <row r="16693" customFormat="false" ht="15" hidden="false" customHeight="false" outlineLevel="0" collapsed="false">
      <c r="A16693" s="0" t="n">
        <v>288</v>
      </c>
      <c r="B16693" s="0" t="n">
        <v>198</v>
      </c>
      <c r="C16693" s="0" t="n">
        <v>288</v>
      </c>
      <c r="D16693" s="0" t="n">
        <v>224</v>
      </c>
      <c r="E16693" s="1" t="n">
        <f aca="false">IF(2*MIN(A16693:D16693)+2*MAX(A16693:D16693)&lt;=SUM(A16693:D16693),1,0)</f>
        <v>1</v>
      </c>
    </row>
    <row r="16694" customFormat="false" ht="15" hidden="false" customHeight="false" outlineLevel="0" collapsed="false">
      <c r="A16694" s="0" t="n">
        <v>105</v>
      </c>
      <c r="B16694" s="0" t="n">
        <v>74</v>
      </c>
      <c r="C16694" s="0" t="n">
        <v>99</v>
      </c>
      <c r="D16694" s="0" t="n">
        <v>98</v>
      </c>
      <c r="E16694" s="1" t="n">
        <f aca="false">IF(2*MIN(A16694:D16694)+2*MAX(A16694:D16694)&lt;=SUM(A16694:D16694),1,0)</f>
        <v>1</v>
      </c>
    </row>
    <row r="16695" customFormat="false" ht="15" hidden="false" customHeight="false" outlineLevel="0" collapsed="false">
      <c r="A16695" s="0" t="n">
        <v>138</v>
      </c>
      <c r="B16695" s="0" t="n">
        <v>138</v>
      </c>
      <c r="C16695" s="0" t="n">
        <v>138</v>
      </c>
      <c r="D16695" s="0" t="n">
        <v>138</v>
      </c>
      <c r="E16695" s="1" t="n">
        <f aca="false">IF(2*MIN(A16695:D16695)+2*MAX(A16695:D16695)&lt;=SUM(A16695:D16695),1,0)</f>
        <v>1</v>
      </c>
    </row>
    <row r="16696" customFormat="false" ht="15" hidden="false" customHeight="false" outlineLevel="0" collapsed="false">
      <c r="A16696" s="0" t="n">
        <v>227</v>
      </c>
      <c r="B16696" s="0" t="n">
        <v>239</v>
      </c>
      <c r="C16696" s="0" t="n">
        <v>197</v>
      </c>
      <c r="D16696" s="0" t="n">
        <v>141</v>
      </c>
      <c r="E16696" s="1" t="n">
        <f aca="false">IF(2*MIN(A16696:D16696)+2*MAX(A16696:D16696)&lt;=SUM(A16696:D16696),1,0)</f>
        <v>1</v>
      </c>
    </row>
    <row r="16697" customFormat="false" ht="15" hidden="false" customHeight="false" outlineLevel="0" collapsed="false">
      <c r="A16697" s="0" t="n">
        <v>127</v>
      </c>
      <c r="B16697" s="0" t="n">
        <v>212</v>
      </c>
      <c r="C16697" s="0" t="n">
        <v>41</v>
      </c>
      <c r="D16697" s="0" t="n">
        <v>278</v>
      </c>
      <c r="E16697" s="1" t="n">
        <f aca="false">IF(2*MIN(A16697:D16697)+2*MAX(A16697:D16697)&lt;=SUM(A16697:D16697),1,0)</f>
        <v>1</v>
      </c>
    </row>
    <row r="16698" customFormat="false" ht="15" hidden="false" customHeight="false" outlineLevel="0" collapsed="false">
      <c r="A16698" s="0" t="n">
        <v>256</v>
      </c>
      <c r="B16698" s="0" t="n">
        <v>88</v>
      </c>
      <c r="C16698" s="0" t="n">
        <v>88</v>
      </c>
      <c r="D16698" s="0" t="n">
        <v>238</v>
      </c>
      <c r="E16698" s="1" t="n">
        <f aca="false">IF(2*MIN(A16698:D16698)+2*MAX(A16698:D16698)&lt;=SUM(A16698:D16698),1,0)</f>
        <v>0</v>
      </c>
    </row>
    <row r="16699" customFormat="false" ht="15" hidden="false" customHeight="false" outlineLevel="0" collapsed="false">
      <c r="A16699" s="0" t="n">
        <v>171</v>
      </c>
      <c r="B16699" s="0" t="n">
        <v>190</v>
      </c>
      <c r="C16699" s="0" t="n">
        <v>46</v>
      </c>
      <c r="D16699" s="0" t="n">
        <v>229</v>
      </c>
      <c r="E16699" s="1" t="n">
        <f aca="false">IF(2*MIN(A16699:D16699)+2*MAX(A16699:D16699)&lt;=SUM(A16699:D16699),1,0)</f>
        <v>1</v>
      </c>
    </row>
    <row r="16700" customFormat="false" ht="15" hidden="false" customHeight="false" outlineLevel="0" collapsed="false">
      <c r="A16700" s="0" t="n">
        <v>183</v>
      </c>
      <c r="B16700" s="0" t="n">
        <v>226</v>
      </c>
      <c r="C16700" s="0" t="n">
        <v>266</v>
      </c>
      <c r="D16700" s="0" t="n">
        <v>121</v>
      </c>
      <c r="E16700" s="1" t="n">
        <f aca="false">IF(2*MIN(A16700:D16700)+2*MAX(A16700:D16700)&lt;=SUM(A16700:D16700),1,0)</f>
        <v>1</v>
      </c>
    </row>
    <row r="16701" customFormat="false" ht="15" hidden="false" customHeight="false" outlineLevel="0" collapsed="false">
      <c r="A16701" s="0" t="n">
        <v>207</v>
      </c>
      <c r="B16701" s="0" t="n">
        <v>207</v>
      </c>
      <c r="C16701" s="0" t="n">
        <v>207</v>
      </c>
      <c r="D16701" s="0" t="n">
        <v>207</v>
      </c>
      <c r="E16701" s="1" t="n">
        <f aca="false">IF(2*MIN(A16701:D16701)+2*MAX(A16701:D16701)&lt;=SUM(A16701:D16701),1,0)</f>
        <v>1</v>
      </c>
    </row>
    <row r="16702" customFormat="false" ht="15" hidden="false" customHeight="false" outlineLevel="0" collapsed="false">
      <c r="A16702" s="0" t="n">
        <v>165</v>
      </c>
      <c r="B16702" s="0" t="n">
        <v>165</v>
      </c>
      <c r="C16702" s="0" t="n">
        <v>165</v>
      </c>
      <c r="D16702" s="0" t="n">
        <v>165</v>
      </c>
      <c r="E16702" s="1" t="n">
        <f aca="false">IF(2*MIN(A16702:D16702)+2*MAX(A16702:D16702)&lt;=SUM(A16702:D16702),1,0)</f>
        <v>1</v>
      </c>
    </row>
    <row r="16703" customFormat="false" ht="15" hidden="false" customHeight="false" outlineLevel="0" collapsed="false">
      <c r="A16703" s="0" t="n">
        <v>43</v>
      </c>
      <c r="B16703" s="0" t="n">
        <v>38</v>
      </c>
      <c r="C16703" s="0" t="n">
        <v>40</v>
      </c>
      <c r="D16703" s="0" t="n">
        <v>38</v>
      </c>
      <c r="E16703" s="1" t="n">
        <f aca="false">IF(2*MIN(A16703:D16703)+2*MAX(A16703:D16703)&lt;=SUM(A16703:D16703),1,0)</f>
        <v>0</v>
      </c>
    </row>
    <row r="16704" customFormat="false" ht="15" hidden="false" customHeight="false" outlineLevel="0" collapsed="false">
      <c r="A16704" s="0" t="n">
        <v>136</v>
      </c>
      <c r="B16704" s="0" t="n">
        <v>245</v>
      </c>
      <c r="C16704" s="0" t="n">
        <v>123</v>
      </c>
      <c r="D16704" s="0" t="n">
        <v>245</v>
      </c>
      <c r="E16704" s="1" t="n">
        <f aca="false">IF(2*MIN(A16704:D16704)+2*MAX(A16704:D16704)&lt;=SUM(A16704:D16704),1,0)</f>
        <v>1</v>
      </c>
    </row>
    <row r="16705" customFormat="false" ht="15" hidden="false" customHeight="false" outlineLevel="0" collapsed="false">
      <c r="A16705" s="0" t="n">
        <v>122</v>
      </c>
      <c r="B16705" s="0" t="n">
        <v>64</v>
      </c>
      <c r="C16705" s="0" t="n">
        <v>180</v>
      </c>
      <c r="D16705" s="0" t="n">
        <v>64</v>
      </c>
      <c r="E16705" s="1" t="n">
        <f aca="false">IF(2*MIN(A16705:D16705)+2*MAX(A16705:D16705)&lt;=SUM(A16705:D16705),1,0)</f>
        <v>0</v>
      </c>
    </row>
    <row r="16706" customFormat="false" ht="15" hidden="false" customHeight="false" outlineLevel="0" collapsed="false">
      <c r="A16706" s="0" t="n">
        <v>132</v>
      </c>
      <c r="B16706" s="0" t="n">
        <v>6</v>
      </c>
      <c r="C16706" s="0" t="n">
        <v>297</v>
      </c>
      <c r="D16706" s="0" t="n">
        <v>105</v>
      </c>
      <c r="E16706" s="1" t="n">
        <f aca="false">IF(2*MIN(A16706:D16706)+2*MAX(A16706:D16706)&lt;=SUM(A16706:D16706),1,0)</f>
        <v>0</v>
      </c>
    </row>
    <row r="16707" customFormat="false" ht="15" hidden="false" customHeight="false" outlineLevel="0" collapsed="false">
      <c r="A16707" s="0" t="n">
        <v>99</v>
      </c>
      <c r="B16707" s="0" t="n">
        <v>47</v>
      </c>
      <c r="C16707" s="0" t="n">
        <v>291</v>
      </c>
      <c r="D16707" s="0" t="n">
        <v>47</v>
      </c>
      <c r="E16707" s="1" t="n">
        <f aca="false">IF(2*MIN(A16707:D16707)+2*MAX(A16707:D16707)&lt;=SUM(A16707:D16707),1,0)</f>
        <v>0</v>
      </c>
    </row>
    <row r="16708" customFormat="false" ht="15" hidden="false" customHeight="false" outlineLevel="0" collapsed="false">
      <c r="A16708" s="0" t="n">
        <v>247</v>
      </c>
      <c r="B16708" s="0" t="n">
        <v>263</v>
      </c>
      <c r="C16708" s="0" t="n">
        <v>202</v>
      </c>
      <c r="D16708" s="0" t="n">
        <v>250</v>
      </c>
      <c r="E16708" s="1" t="n">
        <f aca="false">IF(2*MIN(A16708:D16708)+2*MAX(A16708:D16708)&lt;=SUM(A16708:D16708),1,0)</f>
        <v>1</v>
      </c>
    </row>
    <row r="16709" customFormat="false" ht="15" hidden="false" customHeight="false" outlineLevel="0" collapsed="false">
      <c r="A16709" s="0" t="n">
        <v>159</v>
      </c>
      <c r="B16709" s="0" t="n">
        <v>286</v>
      </c>
      <c r="C16709" s="0" t="n">
        <v>240</v>
      </c>
      <c r="D16709" s="0" t="n">
        <v>8</v>
      </c>
      <c r="E16709" s="1" t="n">
        <f aca="false">IF(2*MIN(A16709:D16709)+2*MAX(A16709:D16709)&lt;=SUM(A16709:D16709),1,0)</f>
        <v>1</v>
      </c>
    </row>
    <row r="16710" customFormat="false" ht="15" hidden="false" customHeight="false" outlineLevel="0" collapsed="false">
      <c r="A16710" s="0" t="n">
        <v>99</v>
      </c>
      <c r="B16710" s="0" t="n">
        <v>257</v>
      </c>
      <c r="C16710" s="0" t="n">
        <v>72</v>
      </c>
      <c r="D16710" s="0" t="n">
        <v>276</v>
      </c>
      <c r="E16710" s="1" t="n">
        <f aca="false">IF(2*MIN(A16710:D16710)+2*MAX(A16710:D16710)&lt;=SUM(A16710:D16710),1,0)</f>
        <v>1</v>
      </c>
    </row>
    <row r="16711" customFormat="false" ht="15" hidden="false" customHeight="false" outlineLevel="0" collapsed="false">
      <c r="A16711" s="0" t="n">
        <v>235</v>
      </c>
      <c r="B16711" s="0" t="n">
        <v>235</v>
      </c>
      <c r="C16711" s="0" t="n">
        <v>235</v>
      </c>
      <c r="D16711" s="0" t="n">
        <v>235</v>
      </c>
      <c r="E16711" s="1" t="n">
        <f aca="false">IF(2*MIN(A16711:D16711)+2*MAX(A16711:D16711)&lt;=SUM(A16711:D16711),1,0)</f>
        <v>1</v>
      </c>
    </row>
    <row r="16712" customFormat="false" ht="15" hidden="false" customHeight="false" outlineLevel="0" collapsed="false">
      <c r="A16712" s="0" t="n">
        <v>187</v>
      </c>
      <c r="B16712" s="0" t="n">
        <v>64</v>
      </c>
      <c r="C16712" s="0" t="n">
        <v>298</v>
      </c>
      <c r="D16712" s="0" t="n">
        <v>151</v>
      </c>
      <c r="E16712" s="1" t="n">
        <f aca="false">IF(2*MIN(A16712:D16712)+2*MAX(A16712:D16712)&lt;=SUM(A16712:D16712),1,0)</f>
        <v>0</v>
      </c>
    </row>
    <row r="16713" customFormat="false" ht="15" hidden="false" customHeight="false" outlineLevel="0" collapsed="false">
      <c r="A16713" s="0" t="n">
        <v>213</v>
      </c>
      <c r="B16713" s="0" t="n">
        <v>114</v>
      </c>
      <c r="C16713" s="0" t="n">
        <v>163</v>
      </c>
      <c r="D16713" s="0" t="n">
        <v>31</v>
      </c>
      <c r="E16713" s="1" t="n">
        <f aca="false">IF(2*MIN(A16713:D16713)+2*MAX(A16713:D16713)&lt;=SUM(A16713:D16713),1,0)</f>
        <v>1</v>
      </c>
    </row>
    <row r="16714" customFormat="false" ht="15" hidden="false" customHeight="false" outlineLevel="0" collapsed="false">
      <c r="A16714" s="0" t="n">
        <v>128</v>
      </c>
      <c r="B16714" s="0" t="n">
        <v>238</v>
      </c>
      <c r="C16714" s="0" t="n">
        <v>284</v>
      </c>
      <c r="D16714" s="0" t="n">
        <v>238</v>
      </c>
      <c r="E16714" s="1" t="n">
        <f aca="false">IF(2*MIN(A16714:D16714)+2*MAX(A16714:D16714)&lt;=SUM(A16714:D16714),1,0)</f>
        <v>1</v>
      </c>
    </row>
    <row r="16715" customFormat="false" ht="15" hidden="false" customHeight="false" outlineLevel="0" collapsed="false">
      <c r="A16715" s="0" t="n">
        <v>183</v>
      </c>
      <c r="B16715" s="0" t="n">
        <v>183</v>
      </c>
      <c r="C16715" s="0" t="n">
        <v>183</v>
      </c>
      <c r="D16715" s="0" t="n">
        <v>183</v>
      </c>
      <c r="E16715" s="1" t="n">
        <f aca="false">IF(2*MIN(A16715:D16715)+2*MAX(A16715:D16715)&lt;=SUM(A16715:D16715),1,0)</f>
        <v>1</v>
      </c>
    </row>
    <row r="16716" customFormat="false" ht="15" hidden="false" customHeight="false" outlineLevel="0" collapsed="false">
      <c r="A16716" s="0" t="n">
        <v>222</v>
      </c>
      <c r="B16716" s="0" t="n">
        <v>299</v>
      </c>
      <c r="C16716" s="0" t="n">
        <v>43</v>
      </c>
      <c r="D16716" s="0" t="n">
        <v>58</v>
      </c>
      <c r="E16716" s="1" t="n">
        <f aca="false">IF(2*MIN(A16716:D16716)+2*MAX(A16716:D16716)&lt;=SUM(A16716:D16716),1,0)</f>
        <v>0</v>
      </c>
    </row>
    <row r="16717" customFormat="false" ht="15" hidden="false" customHeight="false" outlineLevel="0" collapsed="false">
      <c r="A16717" s="0" t="n">
        <v>208</v>
      </c>
      <c r="B16717" s="0" t="n">
        <v>208</v>
      </c>
      <c r="C16717" s="0" t="n">
        <v>208</v>
      </c>
      <c r="D16717" s="0" t="n">
        <v>208</v>
      </c>
      <c r="E16717" s="1" t="n">
        <f aca="false">IF(2*MIN(A16717:D16717)+2*MAX(A16717:D16717)&lt;=SUM(A16717:D16717),1,0)</f>
        <v>1</v>
      </c>
    </row>
    <row r="16718" customFormat="false" ht="15" hidden="false" customHeight="false" outlineLevel="0" collapsed="false">
      <c r="A16718" s="0" t="n">
        <v>42</v>
      </c>
      <c r="B16718" s="0" t="n">
        <v>42</v>
      </c>
      <c r="C16718" s="0" t="n">
        <v>42</v>
      </c>
      <c r="D16718" s="0" t="n">
        <v>42</v>
      </c>
      <c r="E16718" s="1" t="n">
        <f aca="false">IF(2*MIN(A16718:D16718)+2*MAX(A16718:D16718)&lt;=SUM(A16718:D16718),1,0)</f>
        <v>1</v>
      </c>
    </row>
    <row r="16719" customFormat="false" ht="15" hidden="false" customHeight="false" outlineLevel="0" collapsed="false">
      <c r="A16719" s="0" t="n">
        <v>188</v>
      </c>
      <c r="B16719" s="0" t="n">
        <v>83</v>
      </c>
      <c r="C16719" s="0" t="n">
        <v>233</v>
      </c>
      <c r="D16719" s="0" t="n">
        <v>61</v>
      </c>
      <c r="E16719" s="1" t="n">
        <f aca="false">IF(2*MIN(A16719:D16719)+2*MAX(A16719:D16719)&lt;=SUM(A16719:D16719),1,0)</f>
        <v>0</v>
      </c>
    </row>
    <row r="16720" customFormat="false" ht="15" hidden="false" customHeight="false" outlineLevel="0" collapsed="false">
      <c r="A16720" s="0" t="n">
        <v>56</v>
      </c>
      <c r="B16720" s="0" t="n">
        <v>52</v>
      </c>
      <c r="C16720" s="0" t="n">
        <v>186</v>
      </c>
      <c r="D16720" s="0" t="n">
        <v>176</v>
      </c>
      <c r="E16720" s="1" t="n">
        <f aca="false">IF(2*MIN(A16720:D16720)+2*MAX(A16720:D16720)&lt;=SUM(A16720:D16720),1,0)</f>
        <v>0</v>
      </c>
    </row>
    <row r="16721" customFormat="false" ht="15" hidden="false" customHeight="false" outlineLevel="0" collapsed="false">
      <c r="A16721" s="0" t="n">
        <v>135</v>
      </c>
      <c r="B16721" s="0" t="n">
        <v>135</v>
      </c>
      <c r="C16721" s="0" t="n">
        <v>135</v>
      </c>
      <c r="D16721" s="0" t="n">
        <v>135</v>
      </c>
      <c r="E16721" s="1" t="n">
        <f aca="false">IF(2*MIN(A16721:D16721)+2*MAX(A16721:D16721)&lt;=SUM(A16721:D16721),1,0)</f>
        <v>1</v>
      </c>
    </row>
    <row r="16722" customFormat="false" ht="15" hidden="false" customHeight="false" outlineLevel="0" collapsed="false">
      <c r="A16722" s="0" t="n">
        <v>292</v>
      </c>
      <c r="B16722" s="0" t="n">
        <v>230</v>
      </c>
      <c r="C16722" s="0" t="n">
        <v>118</v>
      </c>
      <c r="D16722" s="0" t="n">
        <v>274</v>
      </c>
      <c r="E16722" s="1" t="n">
        <f aca="false">IF(2*MIN(A16722:D16722)+2*MAX(A16722:D16722)&lt;=SUM(A16722:D16722),1,0)</f>
        <v>1</v>
      </c>
    </row>
    <row r="16723" customFormat="false" ht="15" hidden="false" customHeight="false" outlineLevel="0" collapsed="false">
      <c r="A16723" s="0" t="n">
        <v>26</v>
      </c>
      <c r="B16723" s="0" t="n">
        <v>26</v>
      </c>
      <c r="C16723" s="0" t="n">
        <v>26</v>
      </c>
      <c r="D16723" s="0" t="n">
        <v>26</v>
      </c>
      <c r="E16723" s="1" t="n">
        <f aca="false">IF(2*MIN(A16723:D16723)+2*MAX(A16723:D16723)&lt;=SUM(A16723:D16723),1,0)</f>
        <v>1</v>
      </c>
    </row>
    <row r="16724" customFormat="false" ht="15" hidden="false" customHeight="false" outlineLevel="0" collapsed="false">
      <c r="A16724" s="0" t="n">
        <v>39</v>
      </c>
      <c r="B16724" s="0" t="n">
        <v>39</v>
      </c>
      <c r="C16724" s="0" t="n">
        <v>39</v>
      </c>
      <c r="D16724" s="0" t="n">
        <v>39</v>
      </c>
      <c r="E16724" s="1" t="n">
        <f aca="false">IF(2*MIN(A16724:D16724)+2*MAX(A16724:D16724)&lt;=SUM(A16724:D16724),1,0)</f>
        <v>1</v>
      </c>
    </row>
    <row r="16725" customFormat="false" ht="15" hidden="false" customHeight="false" outlineLevel="0" collapsed="false">
      <c r="A16725" s="0" t="n">
        <v>45</v>
      </c>
      <c r="B16725" s="0" t="n">
        <v>45</v>
      </c>
      <c r="C16725" s="0" t="n">
        <v>45</v>
      </c>
      <c r="D16725" s="0" t="n">
        <v>45</v>
      </c>
      <c r="E16725" s="1" t="n">
        <f aca="false">IF(2*MIN(A16725:D16725)+2*MAX(A16725:D16725)&lt;=SUM(A16725:D16725),1,0)</f>
        <v>1</v>
      </c>
    </row>
    <row r="16726" customFormat="false" ht="15" hidden="false" customHeight="false" outlineLevel="0" collapsed="false">
      <c r="A16726" s="0" t="n">
        <v>91</v>
      </c>
      <c r="B16726" s="0" t="n">
        <v>176</v>
      </c>
      <c r="C16726" s="0" t="n">
        <v>176</v>
      </c>
      <c r="D16726" s="0" t="n">
        <v>135</v>
      </c>
      <c r="E16726" s="1" t="n">
        <f aca="false">IF(2*MIN(A16726:D16726)+2*MAX(A16726:D16726)&lt;=SUM(A16726:D16726),1,0)</f>
        <v>1</v>
      </c>
    </row>
    <row r="16727" customFormat="false" ht="15" hidden="false" customHeight="false" outlineLevel="0" collapsed="false">
      <c r="A16727" s="0" t="n">
        <v>112</v>
      </c>
      <c r="B16727" s="0" t="n">
        <v>112</v>
      </c>
      <c r="C16727" s="0" t="n">
        <v>112</v>
      </c>
      <c r="D16727" s="0" t="n">
        <v>112</v>
      </c>
      <c r="E16727" s="1" t="n">
        <f aca="false">IF(2*MIN(A16727:D16727)+2*MAX(A16727:D16727)&lt;=SUM(A16727:D16727),1,0)</f>
        <v>1</v>
      </c>
    </row>
    <row r="16728" customFormat="false" ht="15" hidden="false" customHeight="false" outlineLevel="0" collapsed="false">
      <c r="A16728" s="0" t="n">
        <v>217</v>
      </c>
      <c r="B16728" s="0" t="n">
        <v>96</v>
      </c>
      <c r="C16728" s="0" t="n">
        <v>16</v>
      </c>
      <c r="D16728" s="0" t="n">
        <v>146</v>
      </c>
      <c r="E16728" s="1" t="n">
        <f aca="false">IF(2*MIN(A16728:D16728)+2*MAX(A16728:D16728)&lt;=SUM(A16728:D16728),1,0)</f>
        <v>1</v>
      </c>
    </row>
    <row r="16729" customFormat="false" ht="15" hidden="false" customHeight="false" outlineLevel="0" collapsed="false">
      <c r="A16729" s="0" t="n">
        <v>148</v>
      </c>
      <c r="B16729" s="0" t="n">
        <v>222</v>
      </c>
      <c r="C16729" s="0" t="n">
        <v>284</v>
      </c>
      <c r="D16729" s="0" t="n">
        <v>222</v>
      </c>
      <c r="E16729" s="1" t="n">
        <f aca="false">IF(2*MIN(A16729:D16729)+2*MAX(A16729:D16729)&lt;=SUM(A16729:D16729),1,0)</f>
        <v>1</v>
      </c>
    </row>
    <row r="16730" customFormat="false" ht="15" hidden="false" customHeight="false" outlineLevel="0" collapsed="false">
      <c r="A16730" s="0" t="n">
        <v>139</v>
      </c>
      <c r="B16730" s="0" t="n">
        <v>139</v>
      </c>
      <c r="C16730" s="0" t="n">
        <v>139</v>
      </c>
      <c r="D16730" s="0" t="n">
        <v>139</v>
      </c>
      <c r="E16730" s="1" t="n">
        <f aca="false">IF(2*MIN(A16730:D16730)+2*MAX(A16730:D16730)&lt;=SUM(A16730:D16730),1,0)</f>
        <v>1</v>
      </c>
    </row>
    <row r="16731" customFormat="false" ht="15" hidden="false" customHeight="false" outlineLevel="0" collapsed="false">
      <c r="A16731" s="0" t="n">
        <v>89</v>
      </c>
      <c r="B16731" s="0" t="n">
        <v>89</v>
      </c>
      <c r="C16731" s="0" t="n">
        <v>89</v>
      </c>
      <c r="D16731" s="0" t="n">
        <v>89</v>
      </c>
      <c r="E16731" s="1" t="n">
        <f aca="false">IF(2*MIN(A16731:D16731)+2*MAX(A16731:D16731)&lt;=SUM(A16731:D16731),1,0)</f>
        <v>1</v>
      </c>
    </row>
    <row r="16732" customFormat="false" ht="15" hidden="false" customHeight="false" outlineLevel="0" collapsed="false">
      <c r="A16732" s="0" t="n">
        <v>29</v>
      </c>
      <c r="B16732" s="0" t="n">
        <v>46</v>
      </c>
      <c r="C16732" s="0" t="n">
        <v>77</v>
      </c>
      <c r="D16732" s="0" t="n">
        <v>184</v>
      </c>
      <c r="E16732" s="1" t="n">
        <f aca="false">IF(2*MIN(A16732:D16732)+2*MAX(A16732:D16732)&lt;=SUM(A16732:D16732),1,0)</f>
        <v>0</v>
      </c>
    </row>
    <row r="16733" customFormat="false" ht="15" hidden="false" customHeight="false" outlineLevel="0" collapsed="false">
      <c r="A16733" s="0" t="n">
        <v>162</v>
      </c>
      <c r="B16733" s="0" t="n">
        <v>162</v>
      </c>
      <c r="C16733" s="0" t="n">
        <v>162</v>
      </c>
      <c r="D16733" s="0" t="n">
        <v>162</v>
      </c>
      <c r="E16733" s="1" t="n">
        <f aca="false">IF(2*MIN(A16733:D16733)+2*MAX(A16733:D16733)&lt;=SUM(A16733:D16733),1,0)</f>
        <v>1</v>
      </c>
    </row>
    <row r="16734" customFormat="false" ht="15" hidden="false" customHeight="false" outlineLevel="0" collapsed="false">
      <c r="A16734" s="0" t="n">
        <v>9</v>
      </c>
      <c r="B16734" s="0" t="n">
        <v>258</v>
      </c>
      <c r="C16734" s="0" t="n">
        <v>208</v>
      </c>
      <c r="D16734" s="0" t="n">
        <v>94</v>
      </c>
      <c r="E16734" s="1" t="n">
        <f aca="false">IF(2*MIN(A16734:D16734)+2*MAX(A16734:D16734)&lt;=SUM(A16734:D16734),1,0)</f>
        <v>1</v>
      </c>
    </row>
    <row r="16735" customFormat="false" ht="15" hidden="false" customHeight="false" outlineLevel="0" collapsed="false">
      <c r="A16735" s="0" t="n">
        <v>286</v>
      </c>
      <c r="B16735" s="0" t="n">
        <v>90</v>
      </c>
      <c r="C16735" s="0" t="n">
        <v>90</v>
      </c>
      <c r="D16735" s="0" t="n">
        <v>60</v>
      </c>
      <c r="E16735" s="1" t="n">
        <f aca="false">IF(2*MIN(A16735:D16735)+2*MAX(A16735:D16735)&lt;=SUM(A16735:D16735),1,0)</f>
        <v>0</v>
      </c>
    </row>
    <row r="16736" customFormat="false" ht="15" hidden="false" customHeight="false" outlineLevel="0" collapsed="false">
      <c r="A16736" s="0" t="n">
        <v>9</v>
      </c>
      <c r="B16736" s="0" t="n">
        <v>9</v>
      </c>
      <c r="C16736" s="0" t="n">
        <v>9</v>
      </c>
      <c r="D16736" s="0" t="n">
        <v>9</v>
      </c>
      <c r="E16736" s="1" t="n">
        <f aca="false">IF(2*MIN(A16736:D16736)+2*MAX(A16736:D16736)&lt;=SUM(A16736:D16736),1,0)</f>
        <v>1</v>
      </c>
    </row>
    <row r="16737" customFormat="false" ht="15" hidden="false" customHeight="false" outlineLevel="0" collapsed="false">
      <c r="A16737" s="0" t="n">
        <v>117</v>
      </c>
      <c r="B16737" s="0" t="n">
        <v>288</v>
      </c>
      <c r="C16737" s="0" t="n">
        <v>191</v>
      </c>
      <c r="D16737" s="0" t="n">
        <v>261</v>
      </c>
      <c r="E16737" s="1" t="n">
        <f aca="false">IF(2*MIN(A16737:D16737)+2*MAX(A16737:D16737)&lt;=SUM(A16737:D16737),1,0)</f>
        <v>1</v>
      </c>
    </row>
    <row r="16738" customFormat="false" ht="15" hidden="false" customHeight="false" outlineLevel="0" collapsed="false">
      <c r="A16738" s="0" t="n">
        <v>210</v>
      </c>
      <c r="B16738" s="0" t="n">
        <v>274</v>
      </c>
      <c r="C16738" s="0" t="n">
        <v>246</v>
      </c>
      <c r="D16738" s="0" t="n">
        <v>246</v>
      </c>
      <c r="E16738" s="1" t="n">
        <f aca="false">IF(2*MIN(A16738:D16738)+2*MAX(A16738:D16738)&lt;=SUM(A16738:D16738),1,0)</f>
        <v>1</v>
      </c>
    </row>
    <row r="16739" customFormat="false" ht="15" hidden="false" customHeight="false" outlineLevel="0" collapsed="false">
      <c r="A16739" s="0" t="n">
        <v>299</v>
      </c>
      <c r="B16739" s="0" t="n">
        <v>299</v>
      </c>
      <c r="C16739" s="0" t="n">
        <v>299</v>
      </c>
      <c r="D16739" s="0" t="n">
        <v>299</v>
      </c>
      <c r="E16739" s="1" t="n">
        <f aca="false">IF(2*MIN(A16739:D16739)+2*MAX(A16739:D16739)&lt;=SUM(A16739:D16739),1,0)</f>
        <v>1</v>
      </c>
    </row>
    <row r="16740" customFormat="false" ht="15" hidden="false" customHeight="false" outlineLevel="0" collapsed="false">
      <c r="A16740" s="0" t="n">
        <v>200</v>
      </c>
      <c r="B16740" s="0" t="n">
        <v>200</v>
      </c>
      <c r="C16740" s="0" t="n">
        <v>200</v>
      </c>
      <c r="D16740" s="0" t="n">
        <v>200</v>
      </c>
      <c r="E16740" s="1" t="n">
        <f aca="false">IF(2*MIN(A16740:D16740)+2*MAX(A16740:D16740)&lt;=SUM(A16740:D16740),1,0)</f>
        <v>1</v>
      </c>
    </row>
    <row r="16741" customFormat="false" ht="15" hidden="false" customHeight="false" outlineLevel="0" collapsed="false">
      <c r="A16741" s="0" t="n">
        <v>129</v>
      </c>
      <c r="B16741" s="0" t="n">
        <v>264</v>
      </c>
      <c r="C16741" s="0" t="n">
        <v>131</v>
      </c>
      <c r="D16741" s="0" t="n">
        <v>47</v>
      </c>
      <c r="E16741" s="1" t="n">
        <f aca="false">IF(2*MIN(A16741:D16741)+2*MAX(A16741:D16741)&lt;=SUM(A16741:D16741),1,0)</f>
        <v>0</v>
      </c>
    </row>
    <row r="16742" customFormat="false" ht="15" hidden="false" customHeight="false" outlineLevel="0" collapsed="false">
      <c r="A16742" s="0" t="n">
        <v>94</v>
      </c>
      <c r="B16742" s="0" t="n">
        <v>99</v>
      </c>
      <c r="C16742" s="0" t="n">
        <v>31</v>
      </c>
      <c r="D16742" s="0" t="n">
        <v>69</v>
      </c>
      <c r="E16742" s="1" t="n">
        <f aca="false">IF(2*MIN(A16742:D16742)+2*MAX(A16742:D16742)&lt;=SUM(A16742:D16742),1,0)</f>
        <v>1</v>
      </c>
    </row>
    <row r="16743" customFormat="false" ht="15" hidden="false" customHeight="false" outlineLevel="0" collapsed="false">
      <c r="A16743" s="0" t="n">
        <v>47</v>
      </c>
      <c r="B16743" s="0" t="n">
        <v>119</v>
      </c>
      <c r="C16743" s="0" t="n">
        <v>267</v>
      </c>
      <c r="D16743" s="0" t="n">
        <v>120</v>
      </c>
      <c r="E16743" s="1" t="n">
        <f aca="false">IF(2*MIN(A16743:D16743)+2*MAX(A16743:D16743)&lt;=SUM(A16743:D16743),1,0)</f>
        <v>0</v>
      </c>
    </row>
    <row r="16744" customFormat="false" ht="15" hidden="false" customHeight="false" outlineLevel="0" collapsed="false">
      <c r="A16744" s="0" t="n">
        <v>117</v>
      </c>
      <c r="B16744" s="0" t="n">
        <v>227</v>
      </c>
      <c r="C16744" s="0" t="n">
        <v>100</v>
      </c>
      <c r="D16744" s="0" t="n">
        <v>282</v>
      </c>
      <c r="E16744" s="1" t="n">
        <f aca="false">IF(2*MIN(A16744:D16744)+2*MAX(A16744:D16744)&lt;=SUM(A16744:D16744),1,0)</f>
        <v>0</v>
      </c>
    </row>
    <row r="16745" customFormat="false" ht="15" hidden="false" customHeight="false" outlineLevel="0" collapsed="false">
      <c r="A16745" s="0" t="n">
        <v>268</v>
      </c>
      <c r="B16745" s="0" t="n">
        <v>112</v>
      </c>
      <c r="C16745" s="0" t="n">
        <v>109</v>
      </c>
      <c r="D16745" s="0" t="n">
        <v>23</v>
      </c>
      <c r="E16745" s="1" t="n">
        <f aca="false">IF(2*MIN(A16745:D16745)+2*MAX(A16745:D16745)&lt;=SUM(A16745:D16745),1,0)</f>
        <v>0</v>
      </c>
    </row>
    <row r="16746" customFormat="false" ht="15" hidden="false" customHeight="false" outlineLevel="0" collapsed="false">
      <c r="A16746" s="0" t="n">
        <v>293</v>
      </c>
      <c r="B16746" s="0" t="n">
        <v>293</v>
      </c>
      <c r="C16746" s="0" t="n">
        <v>293</v>
      </c>
      <c r="D16746" s="0" t="n">
        <v>293</v>
      </c>
      <c r="E16746" s="1" t="n">
        <f aca="false">IF(2*MIN(A16746:D16746)+2*MAX(A16746:D16746)&lt;=SUM(A16746:D16746),1,0)</f>
        <v>1</v>
      </c>
    </row>
    <row r="16747" customFormat="false" ht="15" hidden="false" customHeight="false" outlineLevel="0" collapsed="false">
      <c r="A16747" s="0" t="n">
        <v>170</v>
      </c>
      <c r="B16747" s="0" t="n">
        <v>33</v>
      </c>
      <c r="C16747" s="0" t="n">
        <v>161</v>
      </c>
      <c r="D16747" s="0" t="n">
        <v>31</v>
      </c>
      <c r="E16747" s="1" t="n">
        <f aca="false">IF(2*MIN(A16747:D16747)+2*MAX(A16747:D16747)&lt;=SUM(A16747:D16747),1,0)</f>
        <v>0</v>
      </c>
    </row>
    <row r="16748" customFormat="false" ht="15" hidden="false" customHeight="false" outlineLevel="0" collapsed="false">
      <c r="A16748" s="0" t="n">
        <v>203</v>
      </c>
      <c r="B16748" s="0" t="n">
        <v>62</v>
      </c>
      <c r="C16748" s="0" t="n">
        <v>203</v>
      </c>
      <c r="D16748" s="0" t="n">
        <v>60</v>
      </c>
      <c r="E16748" s="1" t="n">
        <f aca="false">IF(2*MIN(A16748:D16748)+2*MAX(A16748:D16748)&lt;=SUM(A16748:D16748),1,0)</f>
        <v>1</v>
      </c>
    </row>
    <row r="16749" customFormat="false" ht="15" hidden="false" customHeight="false" outlineLevel="0" collapsed="false">
      <c r="A16749" s="0" t="n">
        <v>209</v>
      </c>
      <c r="B16749" s="0" t="n">
        <v>26</v>
      </c>
      <c r="C16749" s="0" t="n">
        <v>283</v>
      </c>
      <c r="D16749" s="0" t="n">
        <v>200</v>
      </c>
      <c r="E16749" s="1" t="n">
        <f aca="false">IF(2*MIN(A16749:D16749)+2*MAX(A16749:D16749)&lt;=SUM(A16749:D16749),1,0)</f>
        <v>1</v>
      </c>
    </row>
    <row r="16750" customFormat="false" ht="15" hidden="false" customHeight="false" outlineLevel="0" collapsed="false">
      <c r="A16750" s="0" t="n">
        <v>116</v>
      </c>
      <c r="B16750" s="0" t="n">
        <v>91</v>
      </c>
      <c r="C16750" s="0" t="n">
        <v>21</v>
      </c>
      <c r="D16750" s="0" t="n">
        <v>170</v>
      </c>
      <c r="E16750" s="1" t="n">
        <f aca="false">IF(2*MIN(A16750:D16750)+2*MAX(A16750:D16750)&lt;=SUM(A16750:D16750),1,0)</f>
        <v>1</v>
      </c>
    </row>
    <row r="16751" customFormat="false" ht="15" hidden="false" customHeight="false" outlineLevel="0" collapsed="false">
      <c r="A16751" s="0" t="n">
        <v>215</v>
      </c>
      <c r="B16751" s="0" t="n">
        <v>61</v>
      </c>
      <c r="C16751" s="0" t="n">
        <v>203</v>
      </c>
      <c r="D16751" s="0" t="n">
        <v>213</v>
      </c>
      <c r="E16751" s="1" t="n">
        <f aca="false">IF(2*MIN(A16751:D16751)+2*MAX(A16751:D16751)&lt;=SUM(A16751:D16751),1,0)</f>
        <v>1</v>
      </c>
    </row>
    <row r="16752" customFormat="false" ht="15" hidden="false" customHeight="false" outlineLevel="0" collapsed="false">
      <c r="A16752" s="0" t="n">
        <v>263</v>
      </c>
      <c r="B16752" s="0" t="n">
        <v>281</v>
      </c>
      <c r="C16752" s="0" t="n">
        <v>107</v>
      </c>
      <c r="D16752" s="0" t="n">
        <v>107</v>
      </c>
      <c r="E16752" s="1" t="n">
        <f aca="false">IF(2*MIN(A16752:D16752)+2*MAX(A16752:D16752)&lt;=SUM(A16752:D16752),1,0)</f>
        <v>0</v>
      </c>
    </row>
    <row r="16753" customFormat="false" ht="15" hidden="false" customHeight="false" outlineLevel="0" collapsed="false">
      <c r="A16753" s="0" t="n">
        <v>297</v>
      </c>
      <c r="B16753" s="0" t="n">
        <v>50</v>
      </c>
      <c r="C16753" s="0" t="n">
        <v>27</v>
      </c>
      <c r="D16753" s="0" t="n">
        <v>194</v>
      </c>
      <c r="E16753" s="1" t="n">
        <f aca="false">IF(2*MIN(A16753:D16753)+2*MAX(A16753:D16753)&lt;=SUM(A16753:D16753),1,0)</f>
        <v>0</v>
      </c>
    </row>
    <row r="16754" customFormat="false" ht="15" hidden="false" customHeight="false" outlineLevel="0" collapsed="false">
      <c r="A16754" s="0" t="n">
        <v>220</v>
      </c>
      <c r="B16754" s="0" t="n">
        <v>282</v>
      </c>
      <c r="C16754" s="0" t="n">
        <v>66</v>
      </c>
      <c r="D16754" s="0" t="n">
        <v>282</v>
      </c>
      <c r="E16754" s="1" t="n">
        <f aca="false">IF(2*MIN(A16754:D16754)+2*MAX(A16754:D16754)&lt;=SUM(A16754:D16754),1,0)</f>
        <v>1</v>
      </c>
    </row>
    <row r="16755" customFormat="false" ht="15" hidden="false" customHeight="false" outlineLevel="0" collapsed="false">
      <c r="A16755" s="0" t="n">
        <v>58</v>
      </c>
      <c r="B16755" s="0" t="n">
        <v>41</v>
      </c>
      <c r="C16755" s="0" t="n">
        <v>73</v>
      </c>
      <c r="D16755" s="0" t="n">
        <v>58</v>
      </c>
      <c r="E16755" s="1" t="n">
        <f aca="false">IF(2*MIN(A16755:D16755)+2*MAX(A16755:D16755)&lt;=SUM(A16755:D16755),1,0)</f>
        <v>1</v>
      </c>
    </row>
    <row r="16756" customFormat="false" ht="15" hidden="false" customHeight="false" outlineLevel="0" collapsed="false">
      <c r="A16756" s="0" t="n">
        <v>281</v>
      </c>
      <c r="B16756" s="0" t="n">
        <v>129</v>
      </c>
      <c r="C16756" s="0" t="n">
        <v>106</v>
      </c>
      <c r="D16756" s="0" t="n">
        <v>26</v>
      </c>
      <c r="E16756" s="1" t="n">
        <f aca="false">IF(2*MIN(A16756:D16756)+2*MAX(A16756:D16756)&lt;=SUM(A16756:D16756),1,0)</f>
        <v>0</v>
      </c>
    </row>
    <row r="16757" customFormat="false" ht="15" hidden="false" customHeight="false" outlineLevel="0" collapsed="false">
      <c r="A16757" s="0" t="n">
        <v>127</v>
      </c>
      <c r="B16757" s="0" t="n">
        <v>127</v>
      </c>
      <c r="C16757" s="0" t="n">
        <v>127</v>
      </c>
      <c r="D16757" s="0" t="n">
        <v>127</v>
      </c>
      <c r="E16757" s="1" t="n">
        <f aca="false">IF(2*MIN(A16757:D16757)+2*MAX(A16757:D16757)&lt;=SUM(A16757:D16757),1,0)</f>
        <v>1</v>
      </c>
    </row>
    <row r="16758" customFormat="false" ht="15" hidden="false" customHeight="false" outlineLevel="0" collapsed="false">
      <c r="A16758" s="0" t="n">
        <v>31</v>
      </c>
      <c r="B16758" s="0" t="n">
        <v>48</v>
      </c>
      <c r="C16758" s="0" t="n">
        <v>44</v>
      </c>
      <c r="D16758" s="0" t="n">
        <v>241</v>
      </c>
      <c r="E16758" s="1" t="n">
        <f aca="false">IF(2*MIN(A16758:D16758)+2*MAX(A16758:D16758)&lt;=SUM(A16758:D16758),1,0)</f>
        <v>0</v>
      </c>
    </row>
    <row r="16759" customFormat="false" ht="15" hidden="false" customHeight="false" outlineLevel="0" collapsed="false">
      <c r="A16759" s="0" t="n">
        <v>40</v>
      </c>
      <c r="B16759" s="0" t="n">
        <v>40</v>
      </c>
      <c r="C16759" s="0" t="n">
        <v>40</v>
      </c>
      <c r="D16759" s="0" t="n">
        <v>40</v>
      </c>
      <c r="E16759" s="1" t="n">
        <f aca="false">IF(2*MIN(A16759:D16759)+2*MAX(A16759:D16759)&lt;=SUM(A16759:D16759),1,0)</f>
        <v>1</v>
      </c>
    </row>
    <row r="16760" customFormat="false" ht="15" hidden="false" customHeight="false" outlineLevel="0" collapsed="false">
      <c r="A16760" s="0" t="n">
        <v>98</v>
      </c>
      <c r="B16760" s="0" t="n">
        <v>183</v>
      </c>
      <c r="C16760" s="0" t="n">
        <v>292</v>
      </c>
      <c r="D16760" s="0" t="n">
        <v>281</v>
      </c>
      <c r="E16760" s="1" t="n">
        <f aca="false">IF(2*MIN(A16760:D16760)+2*MAX(A16760:D16760)&lt;=SUM(A16760:D16760),1,0)</f>
        <v>1</v>
      </c>
    </row>
    <row r="16761" customFormat="false" ht="15" hidden="false" customHeight="false" outlineLevel="0" collapsed="false">
      <c r="A16761" s="0" t="n">
        <v>216</v>
      </c>
      <c r="B16761" s="0" t="n">
        <v>204</v>
      </c>
      <c r="C16761" s="0" t="n">
        <v>63</v>
      </c>
      <c r="D16761" s="0" t="n">
        <v>204</v>
      </c>
      <c r="E16761" s="1" t="n">
        <f aca="false">IF(2*MIN(A16761:D16761)+2*MAX(A16761:D16761)&lt;=SUM(A16761:D16761),1,0)</f>
        <v>1</v>
      </c>
    </row>
    <row r="16762" customFormat="false" ht="15" hidden="false" customHeight="false" outlineLevel="0" collapsed="false">
      <c r="A16762" s="0" t="n">
        <v>265</v>
      </c>
      <c r="B16762" s="0" t="n">
        <v>6</v>
      </c>
      <c r="C16762" s="0" t="n">
        <v>36</v>
      </c>
      <c r="D16762" s="0" t="n">
        <v>196</v>
      </c>
      <c r="E16762" s="1" t="n">
        <f aca="false">IF(2*MIN(A16762:D16762)+2*MAX(A16762:D16762)&lt;=SUM(A16762:D16762),1,0)</f>
        <v>0</v>
      </c>
    </row>
    <row r="16763" customFormat="false" ht="15" hidden="false" customHeight="false" outlineLevel="0" collapsed="false">
      <c r="A16763" s="0" t="n">
        <v>47</v>
      </c>
      <c r="B16763" s="0" t="n">
        <v>254</v>
      </c>
      <c r="C16763" s="0" t="n">
        <v>47</v>
      </c>
      <c r="D16763" s="0" t="n">
        <v>297</v>
      </c>
      <c r="E16763" s="1" t="n">
        <f aca="false">IF(2*MIN(A16763:D16763)+2*MAX(A16763:D16763)&lt;=SUM(A16763:D16763),1,0)</f>
        <v>0</v>
      </c>
    </row>
    <row r="16764" customFormat="false" ht="15" hidden="false" customHeight="false" outlineLevel="0" collapsed="false">
      <c r="A16764" s="0" t="n">
        <v>29</v>
      </c>
      <c r="B16764" s="0" t="n">
        <v>248</v>
      </c>
      <c r="C16764" s="0" t="n">
        <v>122</v>
      </c>
      <c r="D16764" s="0" t="n">
        <v>60</v>
      </c>
      <c r="E16764" s="1" t="n">
        <f aca="false">IF(2*MIN(A16764:D16764)+2*MAX(A16764:D16764)&lt;=SUM(A16764:D16764),1,0)</f>
        <v>0</v>
      </c>
    </row>
    <row r="16765" customFormat="false" ht="15" hidden="false" customHeight="false" outlineLevel="0" collapsed="false">
      <c r="A16765" s="0" t="n">
        <v>42</v>
      </c>
      <c r="B16765" s="0" t="n">
        <v>262</v>
      </c>
      <c r="C16765" s="0" t="n">
        <v>195</v>
      </c>
      <c r="D16765" s="0" t="n">
        <v>262</v>
      </c>
      <c r="E16765" s="1" t="n">
        <f aca="false">IF(2*MIN(A16765:D16765)+2*MAX(A16765:D16765)&lt;=SUM(A16765:D16765),1,0)</f>
        <v>1</v>
      </c>
    </row>
    <row r="16766" customFormat="false" ht="15" hidden="false" customHeight="false" outlineLevel="0" collapsed="false">
      <c r="A16766" s="0" t="n">
        <v>211</v>
      </c>
      <c r="B16766" s="0" t="n">
        <v>211</v>
      </c>
      <c r="C16766" s="0" t="n">
        <v>211</v>
      </c>
      <c r="D16766" s="0" t="n">
        <v>211</v>
      </c>
      <c r="E16766" s="1" t="n">
        <f aca="false">IF(2*MIN(A16766:D16766)+2*MAX(A16766:D16766)&lt;=SUM(A16766:D16766),1,0)</f>
        <v>1</v>
      </c>
    </row>
    <row r="16767" customFormat="false" ht="15" hidden="false" customHeight="false" outlineLevel="0" collapsed="false">
      <c r="A16767" s="0" t="n">
        <v>88</v>
      </c>
      <c r="B16767" s="0" t="n">
        <v>237</v>
      </c>
      <c r="C16767" s="0" t="n">
        <v>18</v>
      </c>
      <c r="D16767" s="0" t="n">
        <v>237</v>
      </c>
      <c r="E16767" s="1" t="n">
        <f aca="false">IF(2*MIN(A16767:D16767)+2*MAX(A16767:D16767)&lt;=SUM(A16767:D16767),1,0)</f>
        <v>1</v>
      </c>
    </row>
    <row r="16768" customFormat="false" ht="15" hidden="false" customHeight="false" outlineLevel="0" collapsed="false">
      <c r="A16768" s="0" t="n">
        <v>275</v>
      </c>
      <c r="B16768" s="0" t="n">
        <v>275</v>
      </c>
      <c r="C16768" s="0" t="n">
        <v>275</v>
      </c>
      <c r="D16768" s="0" t="n">
        <v>275</v>
      </c>
      <c r="E16768" s="1" t="n">
        <f aca="false">IF(2*MIN(A16768:D16768)+2*MAX(A16768:D16768)&lt;=SUM(A16768:D16768),1,0)</f>
        <v>1</v>
      </c>
    </row>
    <row r="16769" customFormat="false" ht="15" hidden="false" customHeight="false" outlineLevel="0" collapsed="false">
      <c r="A16769" s="0" t="n">
        <v>193</v>
      </c>
      <c r="B16769" s="0" t="n">
        <v>177</v>
      </c>
      <c r="C16769" s="0" t="n">
        <v>177</v>
      </c>
      <c r="D16769" s="0" t="n">
        <v>7</v>
      </c>
      <c r="E16769" s="1" t="n">
        <f aca="false">IF(2*MIN(A16769:D16769)+2*MAX(A16769:D16769)&lt;=SUM(A16769:D16769),1,0)</f>
        <v>1</v>
      </c>
    </row>
    <row r="16770" customFormat="false" ht="15" hidden="false" customHeight="false" outlineLevel="0" collapsed="false">
      <c r="A16770" s="0" t="n">
        <v>101</v>
      </c>
      <c r="B16770" s="0" t="n">
        <v>101</v>
      </c>
      <c r="C16770" s="0" t="n">
        <v>101</v>
      </c>
      <c r="D16770" s="0" t="n">
        <v>101</v>
      </c>
      <c r="E16770" s="1" t="n">
        <f aca="false">IF(2*MIN(A16770:D16770)+2*MAX(A16770:D16770)&lt;=SUM(A16770:D16770),1,0)</f>
        <v>1</v>
      </c>
    </row>
    <row r="16771" customFormat="false" ht="15" hidden="false" customHeight="false" outlineLevel="0" collapsed="false">
      <c r="A16771" s="0" t="n">
        <v>58</v>
      </c>
      <c r="B16771" s="0" t="n">
        <v>58</v>
      </c>
      <c r="C16771" s="0" t="n">
        <v>58</v>
      </c>
      <c r="D16771" s="0" t="n">
        <v>58</v>
      </c>
      <c r="E16771" s="1" t="n">
        <f aca="false">IF(2*MIN(A16771:D16771)+2*MAX(A16771:D16771)&lt;=SUM(A16771:D16771),1,0)</f>
        <v>1</v>
      </c>
    </row>
    <row r="16772" customFormat="false" ht="15" hidden="false" customHeight="false" outlineLevel="0" collapsed="false">
      <c r="A16772" s="0" t="n">
        <v>51</v>
      </c>
      <c r="B16772" s="0" t="n">
        <v>255</v>
      </c>
      <c r="C16772" s="0" t="n">
        <v>180</v>
      </c>
      <c r="D16772" s="0" t="n">
        <v>286</v>
      </c>
      <c r="E16772" s="1" t="n">
        <f aca="false">IF(2*MIN(A16772:D16772)+2*MAX(A16772:D16772)&lt;=SUM(A16772:D16772),1,0)</f>
        <v>1</v>
      </c>
    </row>
    <row r="16773" customFormat="false" ht="15" hidden="false" customHeight="false" outlineLevel="0" collapsed="false">
      <c r="A16773" s="0" t="n">
        <v>38</v>
      </c>
      <c r="B16773" s="0" t="n">
        <v>50</v>
      </c>
      <c r="C16773" s="0" t="n">
        <v>283</v>
      </c>
      <c r="D16773" s="0" t="n">
        <v>222</v>
      </c>
      <c r="E16773" s="1" t="n">
        <f aca="false">IF(2*MIN(A16773:D16773)+2*MAX(A16773:D16773)&lt;=SUM(A16773:D16773),1,0)</f>
        <v>0</v>
      </c>
    </row>
    <row r="16774" customFormat="false" ht="15" hidden="false" customHeight="false" outlineLevel="0" collapsed="false">
      <c r="A16774" s="0" t="n">
        <v>235</v>
      </c>
      <c r="B16774" s="0" t="n">
        <v>236</v>
      </c>
      <c r="C16774" s="0" t="n">
        <v>267</v>
      </c>
      <c r="D16774" s="0" t="n">
        <v>220</v>
      </c>
      <c r="E16774" s="1" t="n">
        <f aca="false">IF(2*MIN(A16774:D16774)+2*MAX(A16774:D16774)&lt;=SUM(A16774:D16774),1,0)</f>
        <v>0</v>
      </c>
    </row>
    <row r="16775" customFormat="false" ht="15" hidden="false" customHeight="false" outlineLevel="0" collapsed="false">
      <c r="A16775" s="0" t="n">
        <v>79</v>
      </c>
      <c r="B16775" s="0" t="n">
        <v>95</v>
      </c>
      <c r="C16775" s="0" t="n">
        <v>248</v>
      </c>
      <c r="D16775" s="0" t="n">
        <v>248</v>
      </c>
      <c r="E16775" s="1" t="n">
        <f aca="false">IF(2*MIN(A16775:D16775)+2*MAX(A16775:D16775)&lt;=SUM(A16775:D16775),1,0)</f>
        <v>1</v>
      </c>
    </row>
    <row r="16776" customFormat="false" ht="15" hidden="false" customHeight="false" outlineLevel="0" collapsed="false">
      <c r="A16776" s="0" t="n">
        <v>228</v>
      </c>
      <c r="B16776" s="0" t="n">
        <v>110</v>
      </c>
      <c r="C16776" s="0" t="n">
        <v>81</v>
      </c>
      <c r="D16776" s="0" t="n">
        <v>290</v>
      </c>
      <c r="E16776" s="1" t="n">
        <f aca="false">IF(2*MIN(A16776:D16776)+2*MAX(A16776:D16776)&lt;=SUM(A16776:D16776),1,0)</f>
        <v>0</v>
      </c>
    </row>
    <row r="16777" customFormat="false" ht="15" hidden="false" customHeight="false" outlineLevel="0" collapsed="false">
      <c r="A16777" s="0" t="n">
        <v>202</v>
      </c>
      <c r="B16777" s="0" t="n">
        <v>287</v>
      </c>
      <c r="C16777" s="0" t="n">
        <v>202</v>
      </c>
      <c r="D16777" s="0" t="n">
        <v>51</v>
      </c>
      <c r="E16777" s="1" t="n">
        <f aca="false">IF(2*MIN(A16777:D16777)+2*MAX(A16777:D16777)&lt;=SUM(A16777:D16777),1,0)</f>
        <v>1</v>
      </c>
    </row>
    <row r="16778" customFormat="false" ht="15" hidden="false" customHeight="false" outlineLevel="0" collapsed="false">
      <c r="A16778" s="0" t="n">
        <v>76</v>
      </c>
      <c r="B16778" s="0" t="n">
        <v>49</v>
      </c>
      <c r="C16778" s="0" t="n">
        <v>287</v>
      </c>
      <c r="D16778" s="0" t="n">
        <v>47</v>
      </c>
      <c r="E16778" s="1" t="n">
        <f aca="false">IF(2*MIN(A16778:D16778)+2*MAX(A16778:D16778)&lt;=SUM(A16778:D16778),1,0)</f>
        <v>0</v>
      </c>
    </row>
    <row r="16779" customFormat="false" ht="15" hidden="false" customHeight="false" outlineLevel="0" collapsed="false">
      <c r="A16779" s="0" t="n">
        <v>117</v>
      </c>
      <c r="B16779" s="0" t="n">
        <v>141</v>
      </c>
      <c r="C16779" s="0" t="n">
        <v>288</v>
      </c>
      <c r="D16779" s="0" t="n">
        <v>288</v>
      </c>
      <c r="E16779" s="1" t="n">
        <f aca="false">IF(2*MIN(A16779:D16779)+2*MAX(A16779:D16779)&lt;=SUM(A16779:D16779),1,0)</f>
        <v>1</v>
      </c>
    </row>
    <row r="16780" customFormat="false" ht="15" hidden="false" customHeight="false" outlineLevel="0" collapsed="false">
      <c r="A16780" s="0" t="n">
        <v>271</v>
      </c>
      <c r="B16780" s="0" t="n">
        <v>281</v>
      </c>
      <c r="C16780" s="0" t="n">
        <v>261</v>
      </c>
      <c r="D16780" s="0" t="n">
        <v>140</v>
      </c>
      <c r="E16780" s="1" t="n">
        <f aca="false">IF(2*MIN(A16780:D16780)+2*MAX(A16780:D16780)&lt;=SUM(A16780:D16780),1,0)</f>
        <v>1</v>
      </c>
    </row>
    <row r="16781" customFormat="false" ht="15" hidden="false" customHeight="false" outlineLevel="0" collapsed="false">
      <c r="A16781" s="0" t="n">
        <v>85</v>
      </c>
      <c r="B16781" s="0" t="n">
        <v>291</v>
      </c>
      <c r="C16781" s="0" t="n">
        <v>140</v>
      </c>
      <c r="D16781" s="0" t="n">
        <v>60</v>
      </c>
      <c r="E16781" s="1" t="n">
        <f aca="false">IF(2*MIN(A16781:D16781)+2*MAX(A16781:D16781)&lt;=SUM(A16781:D16781),1,0)</f>
        <v>0</v>
      </c>
    </row>
    <row r="16782" customFormat="false" ht="15" hidden="false" customHeight="false" outlineLevel="0" collapsed="false">
      <c r="A16782" s="0" t="n">
        <v>214</v>
      </c>
      <c r="B16782" s="0" t="n">
        <v>190</v>
      </c>
      <c r="C16782" s="0" t="n">
        <v>273</v>
      </c>
      <c r="D16782" s="0" t="n">
        <v>131</v>
      </c>
      <c r="E16782" s="1" t="n">
        <f aca="false">IF(2*MIN(A16782:D16782)+2*MAX(A16782:D16782)&lt;=SUM(A16782:D16782),1,0)</f>
        <v>1</v>
      </c>
    </row>
    <row r="16783" customFormat="false" ht="15" hidden="false" customHeight="false" outlineLevel="0" collapsed="false">
      <c r="A16783" s="0" t="n">
        <v>162</v>
      </c>
      <c r="B16783" s="0" t="n">
        <v>192</v>
      </c>
      <c r="C16783" s="0" t="n">
        <v>162</v>
      </c>
      <c r="D16783" s="0" t="n">
        <v>77</v>
      </c>
      <c r="E16783" s="1" t="n">
        <f aca="false">IF(2*MIN(A16783:D16783)+2*MAX(A16783:D16783)&lt;=SUM(A16783:D16783),1,0)</f>
        <v>1</v>
      </c>
    </row>
    <row r="16784" customFormat="false" ht="15" hidden="false" customHeight="false" outlineLevel="0" collapsed="false">
      <c r="A16784" s="0" t="n">
        <v>199</v>
      </c>
      <c r="B16784" s="0" t="n">
        <v>199</v>
      </c>
      <c r="C16784" s="0" t="n">
        <v>231</v>
      </c>
      <c r="D16784" s="0" t="n">
        <v>278</v>
      </c>
      <c r="E16784" s="1" t="n">
        <f aca="false">IF(2*MIN(A16784:D16784)+2*MAX(A16784:D16784)&lt;=SUM(A16784:D16784),1,0)</f>
        <v>0</v>
      </c>
    </row>
    <row r="16785" customFormat="false" ht="15" hidden="false" customHeight="false" outlineLevel="0" collapsed="false">
      <c r="A16785" s="0" t="n">
        <v>103</v>
      </c>
      <c r="B16785" s="0" t="n">
        <v>283</v>
      </c>
      <c r="C16785" s="0" t="n">
        <v>38</v>
      </c>
      <c r="D16785" s="0" t="n">
        <v>122</v>
      </c>
      <c r="E16785" s="1" t="n">
        <f aca="false">IF(2*MIN(A16785:D16785)+2*MAX(A16785:D16785)&lt;=SUM(A16785:D16785),1,0)</f>
        <v>0</v>
      </c>
    </row>
    <row r="16786" customFormat="false" ht="15" hidden="false" customHeight="false" outlineLevel="0" collapsed="false">
      <c r="A16786" s="0" t="n">
        <v>161</v>
      </c>
      <c r="B16786" s="0" t="n">
        <v>116</v>
      </c>
      <c r="C16786" s="0" t="n">
        <v>220</v>
      </c>
      <c r="D16786" s="0" t="n">
        <v>171</v>
      </c>
      <c r="E16786" s="1" t="n">
        <f aca="false">IF(2*MIN(A16786:D16786)+2*MAX(A16786:D16786)&lt;=SUM(A16786:D16786),1,0)</f>
        <v>0</v>
      </c>
    </row>
    <row r="16787" customFormat="false" ht="15" hidden="false" customHeight="false" outlineLevel="0" collapsed="false">
      <c r="A16787" s="0" t="n">
        <v>288</v>
      </c>
      <c r="B16787" s="0" t="n">
        <v>288</v>
      </c>
      <c r="C16787" s="0" t="n">
        <v>288</v>
      </c>
      <c r="D16787" s="0" t="n">
        <v>288</v>
      </c>
      <c r="E16787" s="1" t="n">
        <f aca="false">IF(2*MIN(A16787:D16787)+2*MAX(A16787:D16787)&lt;=SUM(A16787:D16787),1,0)</f>
        <v>1</v>
      </c>
    </row>
    <row r="16788" customFormat="false" ht="15" hidden="false" customHeight="false" outlineLevel="0" collapsed="false">
      <c r="A16788" s="0" t="n">
        <v>51</v>
      </c>
      <c r="B16788" s="0" t="n">
        <v>214</v>
      </c>
      <c r="C16788" s="0" t="n">
        <v>260</v>
      </c>
      <c r="D16788" s="0" t="n">
        <v>228</v>
      </c>
      <c r="E16788" s="1" t="n">
        <f aca="false">IF(2*MIN(A16788:D16788)+2*MAX(A16788:D16788)&lt;=SUM(A16788:D16788),1,0)</f>
        <v>1</v>
      </c>
    </row>
    <row r="16789" customFormat="false" ht="15" hidden="false" customHeight="false" outlineLevel="0" collapsed="false">
      <c r="A16789" s="0" t="n">
        <v>55</v>
      </c>
      <c r="B16789" s="0" t="n">
        <v>170</v>
      </c>
      <c r="C16789" s="0" t="n">
        <v>31</v>
      </c>
      <c r="D16789" s="0" t="n">
        <v>187</v>
      </c>
      <c r="E16789" s="1" t="n">
        <f aca="false">IF(2*MIN(A16789:D16789)+2*MAX(A16789:D16789)&lt;=SUM(A16789:D16789),1,0)</f>
        <v>1</v>
      </c>
    </row>
    <row r="16790" customFormat="false" ht="15" hidden="false" customHeight="false" outlineLevel="0" collapsed="false">
      <c r="A16790" s="0" t="n">
        <v>229</v>
      </c>
      <c r="B16790" s="0" t="n">
        <v>229</v>
      </c>
      <c r="C16790" s="0" t="n">
        <v>262</v>
      </c>
      <c r="D16790" s="0" t="n">
        <v>88</v>
      </c>
      <c r="E16790" s="1" t="n">
        <f aca="false">IF(2*MIN(A16790:D16790)+2*MAX(A16790:D16790)&lt;=SUM(A16790:D16790),1,0)</f>
        <v>1</v>
      </c>
    </row>
    <row r="16791" customFormat="false" ht="15" hidden="false" customHeight="false" outlineLevel="0" collapsed="false">
      <c r="A16791" s="0" t="n">
        <v>10</v>
      </c>
      <c r="B16791" s="0" t="n">
        <v>141</v>
      </c>
      <c r="C16791" s="0" t="n">
        <v>55</v>
      </c>
      <c r="D16791" s="0" t="n">
        <v>137</v>
      </c>
      <c r="E16791" s="1" t="n">
        <f aca="false">IF(2*MIN(A16791:D16791)+2*MAX(A16791:D16791)&lt;=SUM(A16791:D16791),1,0)</f>
        <v>1</v>
      </c>
    </row>
    <row r="16792" customFormat="false" ht="15" hidden="false" customHeight="false" outlineLevel="0" collapsed="false">
      <c r="A16792" s="0" t="n">
        <v>278</v>
      </c>
      <c r="B16792" s="0" t="n">
        <v>155</v>
      </c>
      <c r="C16792" s="0" t="n">
        <v>177</v>
      </c>
      <c r="D16792" s="0" t="n">
        <v>162</v>
      </c>
      <c r="E16792" s="1" t="n">
        <f aca="false">IF(2*MIN(A16792:D16792)+2*MAX(A16792:D16792)&lt;=SUM(A16792:D16792),1,0)</f>
        <v>0</v>
      </c>
    </row>
    <row r="16793" customFormat="false" ht="15" hidden="false" customHeight="false" outlineLevel="0" collapsed="false">
      <c r="A16793" s="0" t="n">
        <v>110</v>
      </c>
      <c r="B16793" s="0" t="n">
        <v>38</v>
      </c>
      <c r="C16793" s="0" t="n">
        <v>38</v>
      </c>
      <c r="D16793" s="0" t="n">
        <v>293</v>
      </c>
      <c r="E16793" s="1" t="n">
        <f aca="false">IF(2*MIN(A16793:D16793)+2*MAX(A16793:D16793)&lt;=SUM(A16793:D16793),1,0)</f>
        <v>0</v>
      </c>
    </row>
    <row r="16794" customFormat="false" ht="15" hidden="false" customHeight="false" outlineLevel="0" collapsed="false">
      <c r="A16794" s="0" t="n">
        <v>127</v>
      </c>
      <c r="B16794" s="0" t="n">
        <v>13</v>
      </c>
      <c r="C16794" s="0" t="n">
        <v>103</v>
      </c>
      <c r="D16794" s="0" t="n">
        <v>17</v>
      </c>
      <c r="E16794" s="1" t="n">
        <f aca="false">IF(2*MIN(A16794:D16794)+2*MAX(A16794:D16794)&lt;=SUM(A16794:D16794),1,0)</f>
        <v>0</v>
      </c>
    </row>
    <row r="16795" customFormat="false" ht="15" hidden="false" customHeight="false" outlineLevel="0" collapsed="false">
      <c r="A16795" s="0" t="n">
        <v>254</v>
      </c>
      <c r="B16795" s="0" t="n">
        <v>254</v>
      </c>
      <c r="C16795" s="0" t="n">
        <v>254</v>
      </c>
      <c r="D16795" s="0" t="n">
        <v>254</v>
      </c>
      <c r="E16795" s="1" t="n">
        <f aca="false">IF(2*MIN(A16795:D16795)+2*MAX(A16795:D16795)&lt;=SUM(A16795:D16795),1,0)</f>
        <v>1</v>
      </c>
    </row>
    <row r="16796" customFormat="false" ht="15" hidden="false" customHeight="false" outlineLevel="0" collapsed="false">
      <c r="A16796" s="0" t="n">
        <v>125</v>
      </c>
      <c r="B16796" s="0" t="n">
        <v>125</v>
      </c>
      <c r="C16796" s="0" t="n">
        <v>125</v>
      </c>
      <c r="D16796" s="0" t="n">
        <v>125</v>
      </c>
      <c r="E16796" s="1" t="n">
        <f aca="false">IF(2*MIN(A16796:D16796)+2*MAX(A16796:D16796)&lt;=SUM(A16796:D16796),1,0)</f>
        <v>1</v>
      </c>
    </row>
    <row r="16797" customFormat="false" ht="15" hidden="false" customHeight="false" outlineLevel="0" collapsed="false">
      <c r="A16797" s="0" t="n">
        <v>235</v>
      </c>
      <c r="B16797" s="0" t="n">
        <v>235</v>
      </c>
      <c r="C16797" s="0" t="n">
        <v>235</v>
      </c>
      <c r="D16797" s="0" t="n">
        <v>235</v>
      </c>
      <c r="E16797" s="1" t="n">
        <f aca="false">IF(2*MIN(A16797:D16797)+2*MAX(A16797:D16797)&lt;=SUM(A16797:D16797),1,0)</f>
        <v>1</v>
      </c>
    </row>
    <row r="16798" customFormat="false" ht="15" hidden="false" customHeight="false" outlineLevel="0" collapsed="false">
      <c r="A16798" s="0" t="n">
        <v>182</v>
      </c>
      <c r="B16798" s="0" t="n">
        <v>194</v>
      </c>
      <c r="C16798" s="0" t="n">
        <v>298</v>
      </c>
      <c r="D16798" s="0" t="n">
        <v>155</v>
      </c>
      <c r="E16798" s="1" t="n">
        <f aca="false">IF(2*MIN(A16798:D16798)+2*MAX(A16798:D16798)&lt;=SUM(A16798:D16798),1,0)</f>
        <v>0</v>
      </c>
    </row>
    <row r="16799" customFormat="false" ht="15" hidden="false" customHeight="false" outlineLevel="0" collapsed="false">
      <c r="A16799" s="0" t="n">
        <v>290</v>
      </c>
      <c r="B16799" s="0" t="n">
        <v>288</v>
      </c>
      <c r="C16799" s="0" t="n">
        <v>23</v>
      </c>
      <c r="D16799" s="0" t="n">
        <v>217</v>
      </c>
      <c r="E16799" s="1" t="n">
        <f aca="false">IF(2*MIN(A16799:D16799)+2*MAX(A16799:D16799)&lt;=SUM(A16799:D16799),1,0)</f>
        <v>1</v>
      </c>
    </row>
    <row r="16800" customFormat="false" ht="15" hidden="false" customHeight="false" outlineLevel="0" collapsed="false">
      <c r="A16800" s="0" t="n">
        <v>134</v>
      </c>
      <c r="B16800" s="0" t="n">
        <v>28</v>
      </c>
      <c r="C16800" s="0" t="n">
        <v>206</v>
      </c>
      <c r="D16800" s="0" t="n">
        <v>20</v>
      </c>
      <c r="E16800" s="1" t="n">
        <f aca="false">IF(2*MIN(A16800:D16800)+2*MAX(A16800:D16800)&lt;=SUM(A16800:D16800),1,0)</f>
        <v>0</v>
      </c>
    </row>
    <row r="16801" customFormat="false" ht="15" hidden="false" customHeight="false" outlineLevel="0" collapsed="false">
      <c r="A16801" s="0" t="n">
        <v>181</v>
      </c>
      <c r="B16801" s="0" t="n">
        <v>173</v>
      </c>
      <c r="C16801" s="0" t="n">
        <v>145</v>
      </c>
      <c r="D16801" s="0" t="n">
        <v>228</v>
      </c>
      <c r="E16801" s="1" t="n">
        <f aca="false">IF(2*MIN(A16801:D16801)+2*MAX(A16801:D16801)&lt;=SUM(A16801:D16801),1,0)</f>
        <v>0</v>
      </c>
    </row>
    <row r="16802" customFormat="false" ht="15" hidden="false" customHeight="false" outlineLevel="0" collapsed="false">
      <c r="A16802" s="0" t="n">
        <v>153</v>
      </c>
      <c r="B16802" s="0" t="n">
        <v>18</v>
      </c>
      <c r="C16802" s="0" t="n">
        <v>275</v>
      </c>
      <c r="D16802" s="0" t="n">
        <v>9</v>
      </c>
      <c r="E16802" s="1" t="n">
        <f aca="false">IF(2*MIN(A16802:D16802)+2*MAX(A16802:D16802)&lt;=SUM(A16802:D16802),1,0)</f>
        <v>0</v>
      </c>
    </row>
    <row r="16803" customFormat="false" ht="15" hidden="false" customHeight="false" outlineLevel="0" collapsed="false">
      <c r="A16803" s="0" t="n">
        <v>139</v>
      </c>
      <c r="B16803" s="0" t="n">
        <v>125</v>
      </c>
      <c r="C16803" s="0" t="n">
        <v>264</v>
      </c>
      <c r="D16803" s="0" t="n">
        <v>13</v>
      </c>
      <c r="E16803" s="1" t="n">
        <f aca="false">IF(2*MIN(A16803:D16803)+2*MAX(A16803:D16803)&lt;=SUM(A16803:D16803),1,0)</f>
        <v>0</v>
      </c>
    </row>
    <row r="16804" customFormat="false" ht="15" hidden="false" customHeight="false" outlineLevel="0" collapsed="false">
      <c r="A16804" s="0" t="n">
        <v>65</v>
      </c>
      <c r="B16804" s="0" t="n">
        <v>8</v>
      </c>
      <c r="C16804" s="0" t="n">
        <v>76</v>
      </c>
      <c r="D16804" s="0" t="n">
        <v>240</v>
      </c>
      <c r="E16804" s="1" t="n">
        <f aca="false">IF(2*MIN(A16804:D16804)+2*MAX(A16804:D16804)&lt;=SUM(A16804:D16804),1,0)</f>
        <v>0</v>
      </c>
    </row>
    <row r="16805" customFormat="false" ht="15" hidden="false" customHeight="false" outlineLevel="0" collapsed="false">
      <c r="A16805" s="0" t="n">
        <v>84</v>
      </c>
      <c r="B16805" s="0" t="n">
        <v>136</v>
      </c>
      <c r="C16805" s="0" t="n">
        <v>135</v>
      </c>
      <c r="D16805" s="0" t="n">
        <v>42</v>
      </c>
      <c r="E16805" s="1" t="n">
        <f aca="false">IF(2*MIN(A16805:D16805)+2*MAX(A16805:D16805)&lt;=SUM(A16805:D16805),1,0)</f>
        <v>1</v>
      </c>
    </row>
    <row r="16806" customFormat="false" ht="15" hidden="false" customHeight="false" outlineLevel="0" collapsed="false">
      <c r="A16806" s="0" t="n">
        <v>160</v>
      </c>
      <c r="B16806" s="0" t="n">
        <v>274</v>
      </c>
      <c r="C16806" s="0" t="n">
        <v>203</v>
      </c>
      <c r="D16806" s="0" t="n">
        <v>160</v>
      </c>
      <c r="E16806" s="1" t="n">
        <f aca="false">IF(2*MIN(A16806:D16806)+2*MAX(A16806:D16806)&lt;=SUM(A16806:D16806),1,0)</f>
        <v>0</v>
      </c>
    </row>
    <row r="16807" customFormat="false" ht="15" hidden="false" customHeight="false" outlineLevel="0" collapsed="false">
      <c r="A16807" s="0" t="n">
        <v>235</v>
      </c>
      <c r="B16807" s="0" t="n">
        <v>216</v>
      </c>
      <c r="C16807" s="0" t="n">
        <v>51</v>
      </c>
      <c r="D16807" s="0" t="n">
        <v>269</v>
      </c>
      <c r="E16807" s="1" t="n">
        <f aca="false">IF(2*MIN(A16807:D16807)+2*MAX(A16807:D16807)&lt;=SUM(A16807:D16807),1,0)</f>
        <v>1</v>
      </c>
    </row>
    <row r="16808" customFormat="false" ht="15" hidden="false" customHeight="false" outlineLevel="0" collapsed="false">
      <c r="A16808" s="0" t="n">
        <v>12</v>
      </c>
      <c r="B16808" s="0" t="n">
        <v>265</v>
      </c>
      <c r="C16808" s="0" t="n">
        <v>265</v>
      </c>
      <c r="D16808" s="0" t="n">
        <v>253</v>
      </c>
      <c r="E16808" s="1" t="n">
        <f aca="false">IF(2*MIN(A16808:D16808)+2*MAX(A16808:D16808)&lt;=SUM(A16808:D16808),1,0)</f>
        <v>1</v>
      </c>
    </row>
    <row r="16809" customFormat="false" ht="15" hidden="false" customHeight="false" outlineLevel="0" collapsed="false">
      <c r="A16809" s="0" t="n">
        <v>207</v>
      </c>
      <c r="B16809" s="0" t="n">
        <v>101</v>
      </c>
      <c r="C16809" s="0" t="n">
        <v>101</v>
      </c>
      <c r="D16809" s="0" t="n">
        <v>132</v>
      </c>
      <c r="E16809" s="1" t="n">
        <f aca="false">IF(2*MIN(A16809:D16809)+2*MAX(A16809:D16809)&lt;=SUM(A16809:D16809),1,0)</f>
        <v>0</v>
      </c>
    </row>
    <row r="16810" customFormat="false" ht="15" hidden="false" customHeight="false" outlineLevel="0" collapsed="false">
      <c r="A16810" s="0" t="n">
        <v>288</v>
      </c>
      <c r="B16810" s="0" t="n">
        <v>77</v>
      </c>
      <c r="C16810" s="0" t="n">
        <v>277</v>
      </c>
      <c r="D16810" s="0" t="n">
        <v>104</v>
      </c>
      <c r="E16810" s="1" t="n">
        <f aca="false">IF(2*MIN(A16810:D16810)+2*MAX(A16810:D16810)&lt;=SUM(A16810:D16810),1,0)</f>
        <v>1</v>
      </c>
    </row>
    <row r="16811" customFormat="false" ht="15" hidden="false" customHeight="false" outlineLevel="0" collapsed="false">
      <c r="A16811" s="0" t="n">
        <v>15</v>
      </c>
      <c r="B16811" s="0" t="n">
        <v>138</v>
      </c>
      <c r="C16811" s="0" t="n">
        <v>53</v>
      </c>
      <c r="D16811" s="0" t="n">
        <v>102</v>
      </c>
      <c r="E16811" s="1" t="n">
        <f aca="false">IF(2*MIN(A16811:D16811)+2*MAX(A16811:D16811)&lt;=SUM(A16811:D16811),1,0)</f>
        <v>1</v>
      </c>
    </row>
    <row r="16812" customFormat="false" ht="15" hidden="false" customHeight="false" outlineLevel="0" collapsed="false">
      <c r="A16812" s="0" t="n">
        <v>65</v>
      </c>
      <c r="B16812" s="0" t="n">
        <v>232</v>
      </c>
      <c r="C16812" s="0" t="n">
        <v>142</v>
      </c>
      <c r="D16812" s="0" t="n">
        <v>232</v>
      </c>
      <c r="E16812" s="1" t="n">
        <f aca="false">IF(2*MIN(A16812:D16812)+2*MAX(A16812:D16812)&lt;=SUM(A16812:D16812),1,0)</f>
        <v>1</v>
      </c>
    </row>
    <row r="16813" customFormat="false" ht="15" hidden="false" customHeight="false" outlineLevel="0" collapsed="false">
      <c r="A16813" s="0" t="n">
        <v>80</v>
      </c>
      <c r="B16813" s="0" t="n">
        <v>80</v>
      </c>
      <c r="C16813" s="0" t="n">
        <v>80</v>
      </c>
      <c r="D16813" s="0" t="n">
        <v>80</v>
      </c>
      <c r="E16813" s="1" t="n">
        <f aca="false">IF(2*MIN(A16813:D16813)+2*MAX(A16813:D16813)&lt;=SUM(A16813:D16813),1,0)</f>
        <v>1</v>
      </c>
    </row>
    <row r="16814" customFormat="false" ht="15" hidden="false" customHeight="false" outlineLevel="0" collapsed="false">
      <c r="A16814" s="0" t="n">
        <v>173</v>
      </c>
      <c r="B16814" s="0" t="n">
        <v>110</v>
      </c>
      <c r="C16814" s="0" t="n">
        <v>202</v>
      </c>
      <c r="D16814" s="0" t="n">
        <v>71</v>
      </c>
      <c r="E16814" s="1" t="n">
        <f aca="false">IF(2*MIN(A16814:D16814)+2*MAX(A16814:D16814)&lt;=SUM(A16814:D16814),1,0)</f>
        <v>1</v>
      </c>
    </row>
    <row r="16815" customFormat="false" ht="15" hidden="false" customHeight="false" outlineLevel="0" collapsed="false">
      <c r="A16815" s="0" t="n">
        <v>191</v>
      </c>
      <c r="B16815" s="0" t="n">
        <v>188</v>
      </c>
      <c r="C16815" s="0" t="n">
        <v>15</v>
      </c>
      <c r="D16815" s="0" t="n">
        <v>293</v>
      </c>
      <c r="E16815" s="1" t="n">
        <f aca="false">IF(2*MIN(A16815:D16815)+2*MAX(A16815:D16815)&lt;=SUM(A16815:D16815),1,0)</f>
        <v>1</v>
      </c>
    </row>
    <row r="16816" customFormat="false" ht="15" hidden="false" customHeight="false" outlineLevel="0" collapsed="false">
      <c r="A16816" s="0" t="n">
        <v>152</v>
      </c>
      <c r="B16816" s="0" t="n">
        <v>152</v>
      </c>
      <c r="C16816" s="0" t="n">
        <v>152</v>
      </c>
      <c r="D16816" s="0" t="n">
        <v>152</v>
      </c>
      <c r="E16816" s="1" t="n">
        <f aca="false">IF(2*MIN(A16816:D16816)+2*MAX(A16816:D16816)&lt;=SUM(A16816:D16816),1,0)</f>
        <v>1</v>
      </c>
    </row>
    <row r="16817" customFormat="false" ht="15" hidden="false" customHeight="false" outlineLevel="0" collapsed="false">
      <c r="A16817" s="0" t="n">
        <v>213</v>
      </c>
      <c r="B16817" s="0" t="n">
        <v>213</v>
      </c>
      <c r="C16817" s="0" t="n">
        <v>63</v>
      </c>
      <c r="D16817" s="0" t="n">
        <v>78</v>
      </c>
      <c r="E16817" s="1" t="n">
        <f aca="false">IF(2*MIN(A16817:D16817)+2*MAX(A16817:D16817)&lt;=SUM(A16817:D16817),1,0)</f>
        <v>1</v>
      </c>
    </row>
    <row r="16818" customFormat="false" ht="15" hidden="false" customHeight="false" outlineLevel="0" collapsed="false">
      <c r="A16818" s="0" t="n">
        <v>299</v>
      </c>
      <c r="B16818" s="0" t="n">
        <v>30</v>
      </c>
      <c r="C16818" s="0" t="n">
        <v>157</v>
      </c>
      <c r="D16818" s="0" t="n">
        <v>118</v>
      </c>
      <c r="E16818" s="1" t="n">
        <f aca="false">IF(2*MIN(A16818:D16818)+2*MAX(A16818:D16818)&lt;=SUM(A16818:D16818),1,0)</f>
        <v>0</v>
      </c>
    </row>
    <row r="16819" customFormat="false" ht="15" hidden="false" customHeight="false" outlineLevel="0" collapsed="false">
      <c r="A16819" s="0" t="n">
        <v>24</v>
      </c>
      <c r="B16819" s="0" t="n">
        <v>184</v>
      </c>
      <c r="C16819" s="0" t="n">
        <v>47</v>
      </c>
      <c r="D16819" s="0" t="n">
        <v>184</v>
      </c>
      <c r="E16819" s="1" t="n">
        <f aca="false">IF(2*MIN(A16819:D16819)+2*MAX(A16819:D16819)&lt;=SUM(A16819:D16819),1,0)</f>
        <v>1</v>
      </c>
    </row>
    <row r="16820" customFormat="false" ht="15" hidden="false" customHeight="false" outlineLevel="0" collapsed="false">
      <c r="A16820" s="0" t="n">
        <v>163</v>
      </c>
      <c r="B16820" s="0" t="n">
        <v>35</v>
      </c>
      <c r="C16820" s="0" t="n">
        <v>132</v>
      </c>
      <c r="D16820" s="0" t="n">
        <v>226</v>
      </c>
      <c r="E16820" s="1" t="n">
        <f aca="false">IF(2*MIN(A16820:D16820)+2*MAX(A16820:D16820)&lt;=SUM(A16820:D16820),1,0)</f>
        <v>1</v>
      </c>
    </row>
    <row r="16821" customFormat="false" ht="15" hidden="false" customHeight="false" outlineLevel="0" collapsed="false">
      <c r="A16821" s="0" t="n">
        <v>143</v>
      </c>
      <c r="B16821" s="0" t="n">
        <v>273</v>
      </c>
      <c r="C16821" s="0" t="n">
        <v>68</v>
      </c>
      <c r="D16821" s="0" t="n">
        <v>40</v>
      </c>
      <c r="E16821" s="1" t="n">
        <f aca="false">IF(2*MIN(A16821:D16821)+2*MAX(A16821:D16821)&lt;=SUM(A16821:D16821),1,0)</f>
        <v>0</v>
      </c>
    </row>
    <row r="16822" customFormat="false" ht="15" hidden="false" customHeight="false" outlineLevel="0" collapsed="false">
      <c r="A16822" s="0" t="n">
        <v>173</v>
      </c>
      <c r="B16822" s="0" t="n">
        <v>165</v>
      </c>
      <c r="C16822" s="0" t="n">
        <v>235</v>
      </c>
      <c r="D16822" s="0" t="n">
        <v>173</v>
      </c>
      <c r="E16822" s="1" t="n">
        <f aca="false">IF(2*MIN(A16822:D16822)+2*MAX(A16822:D16822)&lt;=SUM(A16822:D16822),1,0)</f>
        <v>0</v>
      </c>
    </row>
    <row r="16823" customFormat="false" ht="15" hidden="false" customHeight="false" outlineLevel="0" collapsed="false">
      <c r="A16823" s="0" t="n">
        <v>286</v>
      </c>
      <c r="B16823" s="0" t="n">
        <v>243</v>
      </c>
      <c r="C16823" s="0" t="n">
        <v>38</v>
      </c>
      <c r="D16823" s="0" t="n">
        <v>258</v>
      </c>
      <c r="E16823" s="1" t="n">
        <f aca="false">IF(2*MIN(A16823:D16823)+2*MAX(A16823:D16823)&lt;=SUM(A16823:D16823),1,0)</f>
        <v>1</v>
      </c>
    </row>
    <row r="16824" customFormat="false" ht="15" hidden="false" customHeight="false" outlineLevel="0" collapsed="false">
      <c r="A16824" s="0" t="n">
        <v>297</v>
      </c>
      <c r="B16824" s="0" t="n">
        <v>28</v>
      </c>
      <c r="C16824" s="0" t="n">
        <v>67</v>
      </c>
      <c r="D16824" s="0" t="n">
        <v>187</v>
      </c>
      <c r="E16824" s="1" t="n">
        <f aca="false">IF(2*MIN(A16824:D16824)+2*MAX(A16824:D16824)&lt;=SUM(A16824:D16824),1,0)</f>
        <v>0</v>
      </c>
    </row>
    <row r="16825" customFormat="false" ht="15" hidden="false" customHeight="false" outlineLevel="0" collapsed="false">
      <c r="A16825" s="0" t="n">
        <v>217</v>
      </c>
      <c r="B16825" s="0" t="n">
        <v>173</v>
      </c>
      <c r="C16825" s="0" t="n">
        <v>250</v>
      </c>
      <c r="D16825" s="0" t="n">
        <v>31</v>
      </c>
      <c r="E16825" s="1" t="n">
        <f aca="false">IF(2*MIN(A16825:D16825)+2*MAX(A16825:D16825)&lt;=SUM(A16825:D16825),1,0)</f>
        <v>1</v>
      </c>
    </row>
    <row r="16826" customFormat="false" ht="15" hidden="false" customHeight="false" outlineLevel="0" collapsed="false">
      <c r="A16826" s="0" t="n">
        <v>233</v>
      </c>
      <c r="B16826" s="0" t="n">
        <v>61</v>
      </c>
      <c r="C16826" s="0" t="n">
        <v>295</v>
      </c>
      <c r="D16826" s="0" t="n">
        <v>233</v>
      </c>
      <c r="E16826" s="1" t="n">
        <f aca="false">IF(2*MIN(A16826:D16826)+2*MAX(A16826:D16826)&lt;=SUM(A16826:D16826),1,0)</f>
        <v>1</v>
      </c>
    </row>
    <row r="16827" customFormat="false" ht="15" hidden="false" customHeight="false" outlineLevel="0" collapsed="false">
      <c r="A16827" s="0" t="n">
        <v>156</v>
      </c>
      <c r="B16827" s="0" t="n">
        <v>136</v>
      </c>
      <c r="C16827" s="0" t="n">
        <v>124</v>
      </c>
      <c r="D16827" s="0" t="n">
        <v>151</v>
      </c>
      <c r="E16827" s="1" t="n">
        <f aca="false">IF(2*MIN(A16827:D16827)+2*MAX(A16827:D16827)&lt;=SUM(A16827:D16827),1,0)</f>
        <v>1</v>
      </c>
    </row>
    <row r="16828" customFormat="false" ht="15" hidden="false" customHeight="false" outlineLevel="0" collapsed="false">
      <c r="A16828" s="0" t="n">
        <v>290</v>
      </c>
      <c r="B16828" s="0" t="n">
        <v>284</v>
      </c>
      <c r="C16828" s="0" t="n">
        <v>272</v>
      </c>
      <c r="D16828" s="0" t="n">
        <v>234</v>
      </c>
      <c r="E16828" s="1" t="n">
        <f aca="false">IF(2*MIN(A16828:D16828)+2*MAX(A16828:D16828)&lt;=SUM(A16828:D16828),1,0)</f>
        <v>1</v>
      </c>
    </row>
    <row r="16829" customFormat="false" ht="15" hidden="false" customHeight="false" outlineLevel="0" collapsed="false">
      <c r="A16829" s="0" t="n">
        <v>196</v>
      </c>
      <c r="B16829" s="0" t="n">
        <v>107</v>
      </c>
      <c r="C16829" s="0" t="n">
        <v>188</v>
      </c>
      <c r="D16829" s="0" t="n">
        <v>196</v>
      </c>
      <c r="E16829" s="1" t="n">
        <f aca="false">IF(2*MIN(A16829:D16829)+2*MAX(A16829:D16829)&lt;=SUM(A16829:D16829),1,0)</f>
        <v>1</v>
      </c>
    </row>
    <row r="16830" customFormat="false" ht="15" hidden="false" customHeight="false" outlineLevel="0" collapsed="false">
      <c r="A16830" s="0" t="n">
        <v>177</v>
      </c>
      <c r="B16830" s="0" t="n">
        <v>229</v>
      </c>
      <c r="C16830" s="0" t="n">
        <v>225</v>
      </c>
      <c r="D16830" s="0" t="n">
        <v>208</v>
      </c>
      <c r="E16830" s="1" t="n">
        <f aca="false">IF(2*MIN(A16830:D16830)+2*MAX(A16830:D16830)&lt;=SUM(A16830:D16830),1,0)</f>
        <v>1</v>
      </c>
    </row>
    <row r="16831" customFormat="false" ht="15" hidden="false" customHeight="false" outlineLevel="0" collapsed="false">
      <c r="A16831" s="0" t="n">
        <v>269</v>
      </c>
      <c r="B16831" s="0" t="n">
        <v>269</v>
      </c>
      <c r="C16831" s="0" t="n">
        <v>269</v>
      </c>
      <c r="D16831" s="0" t="n">
        <v>269</v>
      </c>
      <c r="E16831" s="1" t="n">
        <f aca="false">IF(2*MIN(A16831:D16831)+2*MAX(A16831:D16831)&lt;=SUM(A16831:D16831),1,0)</f>
        <v>1</v>
      </c>
    </row>
    <row r="16832" customFormat="false" ht="15" hidden="false" customHeight="false" outlineLevel="0" collapsed="false">
      <c r="A16832" s="0" t="n">
        <v>229</v>
      </c>
      <c r="B16832" s="0" t="n">
        <v>217</v>
      </c>
      <c r="C16832" s="0" t="n">
        <v>151</v>
      </c>
      <c r="D16832" s="0" t="n">
        <v>219</v>
      </c>
      <c r="E16832" s="1" t="n">
        <f aca="false">IF(2*MIN(A16832:D16832)+2*MAX(A16832:D16832)&lt;=SUM(A16832:D16832),1,0)</f>
        <v>1</v>
      </c>
    </row>
    <row r="16833" customFormat="false" ht="15" hidden="false" customHeight="false" outlineLevel="0" collapsed="false">
      <c r="A16833" s="0" t="n">
        <v>272</v>
      </c>
      <c r="B16833" s="0" t="n">
        <v>97</v>
      </c>
      <c r="C16833" s="0" t="n">
        <v>46</v>
      </c>
      <c r="D16833" s="0" t="n">
        <v>97</v>
      </c>
      <c r="E16833" s="1" t="n">
        <f aca="false">IF(2*MIN(A16833:D16833)+2*MAX(A16833:D16833)&lt;=SUM(A16833:D16833),1,0)</f>
        <v>0</v>
      </c>
    </row>
    <row r="16834" customFormat="false" ht="15" hidden="false" customHeight="false" outlineLevel="0" collapsed="false">
      <c r="A16834" s="0" t="n">
        <v>120</v>
      </c>
      <c r="B16834" s="0" t="n">
        <v>294</v>
      </c>
      <c r="C16834" s="0" t="n">
        <v>108</v>
      </c>
      <c r="D16834" s="0" t="n">
        <v>251</v>
      </c>
      <c r="E16834" s="1" t="n">
        <f aca="false">IF(2*MIN(A16834:D16834)+2*MAX(A16834:D16834)&lt;=SUM(A16834:D16834),1,0)</f>
        <v>0</v>
      </c>
    </row>
    <row r="16835" customFormat="false" ht="15" hidden="false" customHeight="false" outlineLevel="0" collapsed="false">
      <c r="A16835" s="0" t="n">
        <v>11</v>
      </c>
      <c r="B16835" s="0" t="n">
        <v>252</v>
      </c>
      <c r="C16835" s="0" t="n">
        <v>20</v>
      </c>
      <c r="D16835" s="0" t="n">
        <v>65</v>
      </c>
      <c r="E16835" s="1" t="n">
        <f aca="false">IF(2*MIN(A16835:D16835)+2*MAX(A16835:D16835)&lt;=SUM(A16835:D16835),1,0)</f>
        <v>0</v>
      </c>
    </row>
    <row r="16836" customFormat="false" ht="15" hidden="false" customHeight="false" outlineLevel="0" collapsed="false">
      <c r="A16836" s="0" t="n">
        <v>72</v>
      </c>
      <c r="B16836" s="0" t="n">
        <v>103</v>
      </c>
      <c r="C16836" s="0" t="n">
        <v>56</v>
      </c>
      <c r="D16836" s="0" t="n">
        <v>40</v>
      </c>
      <c r="E16836" s="1" t="n">
        <f aca="false">IF(2*MIN(A16836:D16836)+2*MAX(A16836:D16836)&lt;=SUM(A16836:D16836),1,0)</f>
        <v>0</v>
      </c>
    </row>
    <row r="16837" customFormat="false" ht="15" hidden="false" customHeight="false" outlineLevel="0" collapsed="false">
      <c r="A16837" s="0" t="n">
        <v>226</v>
      </c>
      <c r="B16837" s="0" t="n">
        <v>226</v>
      </c>
      <c r="C16837" s="0" t="n">
        <v>105</v>
      </c>
      <c r="D16837" s="0" t="n">
        <v>185</v>
      </c>
      <c r="E16837" s="1" t="n">
        <f aca="false">IF(2*MIN(A16837:D16837)+2*MAX(A16837:D16837)&lt;=SUM(A16837:D16837),1,0)</f>
        <v>1</v>
      </c>
    </row>
    <row r="16838" customFormat="false" ht="15" hidden="false" customHeight="false" outlineLevel="0" collapsed="false">
      <c r="A16838" s="0" t="n">
        <v>296</v>
      </c>
      <c r="B16838" s="0" t="n">
        <v>235</v>
      </c>
      <c r="C16838" s="0" t="n">
        <v>169</v>
      </c>
      <c r="D16838" s="0" t="n">
        <v>288</v>
      </c>
      <c r="E16838" s="1" t="n">
        <f aca="false">IF(2*MIN(A16838:D16838)+2*MAX(A16838:D16838)&lt;=SUM(A16838:D16838),1,0)</f>
        <v>1</v>
      </c>
    </row>
    <row r="16839" customFormat="false" ht="15" hidden="false" customHeight="false" outlineLevel="0" collapsed="false">
      <c r="A16839" s="0" t="n">
        <v>134</v>
      </c>
      <c r="B16839" s="0" t="n">
        <v>113</v>
      </c>
      <c r="C16839" s="0" t="n">
        <v>136</v>
      </c>
      <c r="D16839" s="0" t="n">
        <v>299</v>
      </c>
      <c r="E16839" s="1" t="n">
        <f aca="false">IF(2*MIN(A16839:D16839)+2*MAX(A16839:D16839)&lt;=SUM(A16839:D16839),1,0)</f>
        <v>0</v>
      </c>
    </row>
    <row r="16840" customFormat="false" ht="15" hidden="false" customHeight="false" outlineLevel="0" collapsed="false">
      <c r="A16840" s="0" t="n">
        <v>288</v>
      </c>
      <c r="B16840" s="0" t="n">
        <v>288</v>
      </c>
      <c r="C16840" s="0" t="n">
        <v>288</v>
      </c>
      <c r="D16840" s="0" t="n">
        <v>288</v>
      </c>
      <c r="E16840" s="1" t="n">
        <f aca="false">IF(2*MIN(A16840:D16840)+2*MAX(A16840:D16840)&lt;=SUM(A16840:D16840),1,0)</f>
        <v>1</v>
      </c>
    </row>
    <row r="16841" customFormat="false" ht="15" hidden="false" customHeight="false" outlineLevel="0" collapsed="false">
      <c r="A16841" s="0" t="n">
        <v>87</v>
      </c>
      <c r="B16841" s="0" t="n">
        <v>10</v>
      </c>
      <c r="C16841" s="0" t="n">
        <v>107</v>
      </c>
      <c r="D16841" s="0" t="n">
        <v>255</v>
      </c>
      <c r="E16841" s="1" t="n">
        <f aca="false">IF(2*MIN(A16841:D16841)+2*MAX(A16841:D16841)&lt;=SUM(A16841:D16841),1,0)</f>
        <v>0</v>
      </c>
    </row>
    <row r="16842" customFormat="false" ht="15" hidden="false" customHeight="false" outlineLevel="0" collapsed="false">
      <c r="A16842" s="0" t="n">
        <v>284</v>
      </c>
      <c r="B16842" s="0" t="n">
        <v>284</v>
      </c>
      <c r="C16842" s="0" t="n">
        <v>284</v>
      </c>
      <c r="D16842" s="0" t="n">
        <v>284</v>
      </c>
      <c r="E16842" s="1" t="n">
        <f aca="false">IF(2*MIN(A16842:D16842)+2*MAX(A16842:D16842)&lt;=SUM(A16842:D16842),1,0)</f>
        <v>1</v>
      </c>
    </row>
    <row r="16843" customFormat="false" ht="15" hidden="false" customHeight="false" outlineLevel="0" collapsed="false">
      <c r="A16843" s="0" t="n">
        <v>30</v>
      </c>
      <c r="B16843" s="0" t="n">
        <v>297</v>
      </c>
      <c r="C16843" s="0" t="n">
        <v>30</v>
      </c>
      <c r="D16843" s="0" t="n">
        <v>221</v>
      </c>
      <c r="E16843" s="1" t="n">
        <f aca="false">IF(2*MIN(A16843:D16843)+2*MAX(A16843:D16843)&lt;=SUM(A16843:D16843),1,0)</f>
        <v>0</v>
      </c>
    </row>
    <row r="16844" customFormat="false" ht="15" hidden="false" customHeight="false" outlineLevel="0" collapsed="false">
      <c r="A16844" s="0" t="n">
        <v>279</v>
      </c>
      <c r="B16844" s="0" t="n">
        <v>67</v>
      </c>
      <c r="C16844" s="0" t="n">
        <v>204</v>
      </c>
      <c r="D16844" s="0" t="n">
        <v>67</v>
      </c>
      <c r="E16844" s="1" t="n">
        <f aca="false">IF(2*MIN(A16844:D16844)+2*MAX(A16844:D16844)&lt;=SUM(A16844:D16844),1,0)</f>
        <v>0</v>
      </c>
    </row>
    <row r="16845" customFormat="false" ht="15" hidden="false" customHeight="false" outlineLevel="0" collapsed="false">
      <c r="A16845" s="0" t="n">
        <v>29</v>
      </c>
      <c r="B16845" s="0" t="n">
        <v>62</v>
      </c>
      <c r="C16845" s="0" t="n">
        <v>38</v>
      </c>
      <c r="D16845" s="0" t="n">
        <v>38</v>
      </c>
      <c r="E16845" s="1" t="n">
        <f aca="false">IF(2*MIN(A16845:D16845)+2*MAX(A16845:D16845)&lt;=SUM(A16845:D16845),1,0)</f>
        <v>0</v>
      </c>
    </row>
    <row r="16846" customFormat="false" ht="15" hidden="false" customHeight="false" outlineLevel="0" collapsed="false">
      <c r="A16846" s="0" t="n">
        <v>241</v>
      </c>
      <c r="B16846" s="0" t="n">
        <v>174</v>
      </c>
      <c r="C16846" s="0" t="n">
        <v>196</v>
      </c>
      <c r="D16846" s="0" t="n">
        <v>202</v>
      </c>
      <c r="E16846" s="1" t="n">
        <f aca="false">IF(2*MIN(A16846:D16846)+2*MAX(A16846:D16846)&lt;=SUM(A16846:D16846),1,0)</f>
        <v>0</v>
      </c>
    </row>
    <row r="16847" customFormat="false" ht="15" hidden="false" customHeight="false" outlineLevel="0" collapsed="false">
      <c r="A16847" s="0" t="n">
        <v>178</v>
      </c>
      <c r="B16847" s="0" t="n">
        <v>186</v>
      </c>
      <c r="C16847" s="0" t="n">
        <v>7</v>
      </c>
      <c r="D16847" s="0" t="n">
        <v>67</v>
      </c>
      <c r="E16847" s="1" t="n">
        <f aca="false">IF(2*MIN(A16847:D16847)+2*MAX(A16847:D16847)&lt;=SUM(A16847:D16847),1,0)</f>
        <v>1</v>
      </c>
    </row>
    <row r="16848" customFormat="false" ht="15" hidden="false" customHeight="false" outlineLevel="0" collapsed="false">
      <c r="A16848" s="0" t="n">
        <v>188</v>
      </c>
      <c r="B16848" s="0" t="n">
        <v>228</v>
      </c>
      <c r="C16848" s="0" t="n">
        <v>188</v>
      </c>
      <c r="D16848" s="0" t="n">
        <v>15</v>
      </c>
      <c r="E16848" s="1" t="n">
        <f aca="false">IF(2*MIN(A16848:D16848)+2*MAX(A16848:D16848)&lt;=SUM(A16848:D16848),1,0)</f>
        <v>1</v>
      </c>
    </row>
    <row r="16849" customFormat="false" ht="15" hidden="false" customHeight="false" outlineLevel="0" collapsed="false">
      <c r="A16849" s="0" t="n">
        <v>68</v>
      </c>
      <c r="B16849" s="0" t="n">
        <v>62</v>
      </c>
      <c r="C16849" s="0" t="n">
        <v>127</v>
      </c>
      <c r="D16849" s="0" t="n">
        <v>127</v>
      </c>
      <c r="E16849" s="1" t="n">
        <f aca="false">IF(2*MIN(A16849:D16849)+2*MAX(A16849:D16849)&lt;=SUM(A16849:D16849),1,0)</f>
        <v>1</v>
      </c>
    </row>
    <row r="16850" customFormat="false" ht="15" hidden="false" customHeight="false" outlineLevel="0" collapsed="false">
      <c r="A16850" s="0" t="n">
        <v>199</v>
      </c>
      <c r="B16850" s="0" t="n">
        <v>199</v>
      </c>
      <c r="C16850" s="0" t="n">
        <v>199</v>
      </c>
      <c r="D16850" s="0" t="n">
        <v>199</v>
      </c>
      <c r="E16850" s="1" t="n">
        <f aca="false">IF(2*MIN(A16850:D16850)+2*MAX(A16850:D16850)&lt;=SUM(A16850:D16850),1,0)</f>
        <v>1</v>
      </c>
    </row>
    <row r="16851" customFormat="false" ht="15" hidden="false" customHeight="false" outlineLevel="0" collapsed="false">
      <c r="A16851" s="0" t="n">
        <v>208</v>
      </c>
      <c r="B16851" s="0" t="n">
        <v>111</v>
      </c>
      <c r="C16851" s="0" t="n">
        <v>288</v>
      </c>
      <c r="D16851" s="0" t="n">
        <v>254</v>
      </c>
      <c r="E16851" s="1" t="n">
        <f aca="false">IF(2*MIN(A16851:D16851)+2*MAX(A16851:D16851)&lt;=SUM(A16851:D16851),1,0)</f>
        <v>1</v>
      </c>
    </row>
    <row r="16852" customFormat="false" ht="15" hidden="false" customHeight="false" outlineLevel="0" collapsed="false">
      <c r="A16852" s="0" t="n">
        <v>257</v>
      </c>
      <c r="B16852" s="0" t="n">
        <v>84</v>
      </c>
      <c r="C16852" s="0" t="n">
        <v>92</v>
      </c>
      <c r="D16852" s="0" t="n">
        <v>157</v>
      </c>
      <c r="E16852" s="1" t="n">
        <f aca="false">IF(2*MIN(A16852:D16852)+2*MAX(A16852:D16852)&lt;=SUM(A16852:D16852),1,0)</f>
        <v>0</v>
      </c>
    </row>
    <row r="16853" customFormat="false" ht="15" hidden="false" customHeight="false" outlineLevel="0" collapsed="false">
      <c r="A16853" s="0" t="n">
        <v>291</v>
      </c>
      <c r="B16853" s="0" t="n">
        <v>291</v>
      </c>
      <c r="C16853" s="0" t="n">
        <v>291</v>
      </c>
      <c r="D16853" s="0" t="n">
        <v>291</v>
      </c>
      <c r="E16853" s="1" t="n">
        <f aca="false">IF(2*MIN(A16853:D16853)+2*MAX(A16853:D16853)&lt;=SUM(A16853:D16853),1,0)</f>
        <v>1</v>
      </c>
    </row>
    <row r="16854" customFormat="false" ht="15" hidden="false" customHeight="false" outlineLevel="0" collapsed="false">
      <c r="A16854" s="0" t="n">
        <v>157</v>
      </c>
      <c r="B16854" s="0" t="n">
        <v>79</v>
      </c>
      <c r="C16854" s="0" t="n">
        <v>234</v>
      </c>
      <c r="D16854" s="0" t="n">
        <v>262</v>
      </c>
      <c r="E16854" s="1" t="n">
        <f aca="false">IF(2*MIN(A16854:D16854)+2*MAX(A16854:D16854)&lt;=SUM(A16854:D16854),1,0)</f>
        <v>1</v>
      </c>
    </row>
    <row r="16855" customFormat="false" ht="15" hidden="false" customHeight="false" outlineLevel="0" collapsed="false">
      <c r="A16855" s="0" t="n">
        <v>208</v>
      </c>
      <c r="B16855" s="0" t="n">
        <v>208</v>
      </c>
      <c r="C16855" s="0" t="n">
        <v>208</v>
      </c>
      <c r="D16855" s="0" t="n">
        <v>208</v>
      </c>
      <c r="E16855" s="1" t="n">
        <f aca="false">IF(2*MIN(A16855:D16855)+2*MAX(A16855:D16855)&lt;=SUM(A16855:D16855),1,0)</f>
        <v>1</v>
      </c>
    </row>
    <row r="16856" customFormat="false" ht="15" hidden="false" customHeight="false" outlineLevel="0" collapsed="false">
      <c r="A16856" s="0" t="n">
        <v>276</v>
      </c>
      <c r="B16856" s="0" t="n">
        <v>68</v>
      </c>
      <c r="C16856" s="0" t="n">
        <v>181</v>
      </c>
      <c r="D16856" s="0" t="n">
        <v>121</v>
      </c>
      <c r="E16856" s="1" t="n">
        <f aca="false">IF(2*MIN(A16856:D16856)+2*MAX(A16856:D16856)&lt;=SUM(A16856:D16856),1,0)</f>
        <v>0</v>
      </c>
    </row>
    <row r="16857" customFormat="false" ht="15" hidden="false" customHeight="false" outlineLevel="0" collapsed="false">
      <c r="A16857" s="0" t="n">
        <v>174</v>
      </c>
      <c r="B16857" s="0" t="n">
        <v>118</v>
      </c>
      <c r="C16857" s="0" t="n">
        <v>16</v>
      </c>
      <c r="D16857" s="0" t="n">
        <v>157</v>
      </c>
      <c r="E16857" s="1" t="n">
        <f aca="false">IF(2*MIN(A16857:D16857)+2*MAX(A16857:D16857)&lt;=SUM(A16857:D16857),1,0)</f>
        <v>1</v>
      </c>
    </row>
    <row r="16858" customFormat="false" ht="15" hidden="false" customHeight="false" outlineLevel="0" collapsed="false">
      <c r="A16858" s="0" t="n">
        <v>140</v>
      </c>
      <c r="B16858" s="0" t="n">
        <v>140</v>
      </c>
      <c r="C16858" s="0" t="n">
        <v>140</v>
      </c>
      <c r="D16858" s="0" t="n">
        <v>140</v>
      </c>
      <c r="E16858" s="1" t="n">
        <f aca="false">IF(2*MIN(A16858:D16858)+2*MAX(A16858:D16858)&lt;=SUM(A16858:D16858),1,0)</f>
        <v>1</v>
      </c>
    </row>
    <row r="16859" customFormat="false" ht="15" hidden="false" customHeight="false" outlineLevel="0" collapsed="false">
      <c r="A16859" s="0" t="n">
        <v>174</v>
      </c>
      <c r="B16859" s="0" t="n">
        <v>174</v>
      </c>
      <c r="C16859" s="0" t="n">
        <v>174</v>
      </c>
      <c r="D16859" s="0" t="n">
        <v>174</v>
      </c>
      <c r="E16859" s="1" t="n">
        <f aca="false">IF(2*MIN(A16859:D16859)+2*MAX(A16859:D16859)&lt;=SUM(A16859:D16859),1,0)</f>
        <v>1</v>
      </c>
    </row>
    <row r="16860" customFormat="false" ht="15" hidden="false" customHeight="false" outlineLevel="0" collapsed="false">
      <c r="A16860" s="0" t="n">
        <v>223</v>
      </c>
      <c r="B16860" s="0" t="n">
        <v>182</v>
      </c>
      <c r="C16860" s="0" t="n">
        <v>84</v>
      </c>
      <c r="D16860" s="0" t="n">
        <v>179</v>
      </c>
      <c r="E16860" s="1" t="n">
        <f aca="false">IF(2*MIN(A16860:D16860)+2*MAX(A16860:D16860)&lt;=SUM(A16860:D16860),1,0)</f>
        <v>1</v>
      </c>
    </row>
    <row r="16861" customFormat="false" ht="15" hidden="false" customHeight="false" outlineLevel="0" collapsed="false">
      <c r="A16861" s="0" t="n">
        <v>243</v>
      </c>
      <c r="B16861" s="0" t="n">
        <v>257</v>
      </c>
      <c r="C16861" s="0" t="n">
        <v>6</v>
      </c>
      <c r="D16861" s="0" t="n">
        <v>68</v>
      </c>
      <c r="E16861" s="1" t="n">
        <f aca="false">IF(2*MIN(A16861:D16861)+2*MAX(A16861:D16861)&lt;=SUM(A16861:D16861),1,0)</f>
        <v>1</v>
      </c>
    </row>
    <row r="16862" customFormat="false" ht="15" hidden="false" customHeight="false" outlineLevel="0" collapsed="false">
      <c r="A16862" s="0" t="n">
        <v>289</v>
      </c>
      <c r="B16862" s="0" t="n">
        <v>283</v>
      </c>
      <c r="C16862" s="0" t="n">
        <v>123</v>
      </c>
      <c r="D16862" s="0" t="n">
        <v>73</v>
      </c>
      <c r="E16862" s="1" t="n">
        <f aca="false">IF(2*MIN(A16862:D16862)+2*MAX(A16862:D16862)&lt;=SUM(A16862:D16862),1,0)</f>
        <v>1</v>
      </c>
    </row>
    <row r="16863" customFormat="false" ht="15" hidden="false" customHeight="false" outlineLevel="0" collapsed="false">
      <c r="A16863" s="0" t="n">
        <v>59</v>
      </c>
      <c r="B16863" s="0" t="n">
        <v>59</v>
      </c>
      <c r="C16863" s="0" t="n">
        <v>59</v>
      </c>
      <c r="D16863" s="0" t="n">
        <v>59</v>
      </c>
      <c r="E16863" s="1" t="n">
        <f aca="false">IF(2*MIN(A16863:D16863)+2*MAX(A16863:D16863)&lt;=SUM(A16863:D16863),1,0)</f>
        <v>1</v>
      </c>
    </row>
    <row r="16864" customFormat="false" ht="15" hidden="false" customHeight="false" outlineLevel="0" collapsed="false">
      <c r="A16864" s="0" t="n">
        <v>298</v>
      </c>
      <c r="B16864" s="0" t="n">
        <v>298</v>
      </c>
      <c r="C16864" s="0" t="n">
        <v>298</v>
      </c>
      <c r="D16864" s="0" t="n">
        <v>298</v>
      </c>
      <c r="E16864" s="1" t="n">
        <f aca="false">IF(2*MIN(A16864:D16864)+2*MAX(A16864:D16864)&lt;=SUM(A16864:D16864),1,0)</f>
        <v>1</v>
      </c>
    </row>
    <row r="16865" customFormat="false" ht="15" hidden="false" customHeight="false" outlineLevel="0" collapsed="false">
      <c r="A16865" s="0" t="n">
        <v>135</v>
      </c>
      <c r="B16865" s="0" t="n">
        <v>9</v>
      </c>
      <c r="C16865" s="0" t="n">
        <v>70</v>
      </c>
      <c r="D16865" s="0" t="n">
        <v>137</v>
      </c>
      <c r="E16865" s="1" t="n">
        <f aca="false">IF(2*MIN(A16865:D16865)+2*MAX(A16865:D16865)&lt;=SUM(A16865:D16865),1,0)</f>
        <v>1</v>
      </c>
    </row>
    <row r="16866" customFormat="false" ht="15" hidden="false" customHeight="false" outlineLevel="0" collapsed="false">
      <c r="A16866" s="0" t="n">
        <v>262</v>
      </c>
      <c r="B16866" s="0" t="n">
        <v>56</v>
      </c>
      <c r="C16866" s="0" t="n">
        <v>27</v>
      </c>
      <c r="D16866" s="0" t="n">
        <v>97</v>
      </c>
      <c r="E16866" s="1" t="n">
        <f aca="false">IF(2*MIN(A16866:D16866)+2*MAX(A16866:D16866)&lt;=SUM(A16866:D16866),1,0)</f>
        <v>0</v>
      </c>
    </row>
    <row r="16867" customFormat="false" ht="15" hidden="false" customHeight="false" outlineLevel="0" collapsed="false">
      <c r="A16867" s="0" t="n">
        <v>74</v>
      </c>
      <c r="B16867" s="0" t="n">
        <v>30</v>
      </c>
      <c r="C16867" s="0" t="n">
        <v>95</v>
      </c>
      <c r="D16867" s="0" t="n">
        <v>195</v>
      </c>
      <c r="E16867" s="1" t="n">
        <f aca="false">IF(2*MIN(A16867:D16867)+2*MAX(A16867:D16867)&lt;=SUM(A16867:D16867),1,0)</f>
        <v>0</v>
      </c>
    </row>
    <row r="16868" customFormat="false" ht="15" hidden="false" customHeight="false" outlineLevel="0" collapsed="false">
      <c r="A16868" s="0" t="n">
        <v>183</v>
      </c>
      <c r="B16868" s="0" t="n">
        <v>183</v>
      </c>
      <c r="C16868" s="0" t="n">
        <v>183</v>
      </c>
      <c r="D16868" s="0" t="n">
        <v>183</v>
      </c>
      <c r="E16868" s="1" t="n">
        <f aca="false">IF(2*MIN(A16868:D16868)+2*MAX(A16868:D16868)&lt;=SUM(A16868:D16868),1,0)</f>
        <v>1</v>
      </c>
    </row>
    <row r="16869" customFormat="false" ht="15" hidden="false" customHeight="false" outlineLevel="0" collapsed="false">
      <c r="A16869" s="0" t="n">
        <v>299</v>
      </c>
      <c r="B16869" s="0" t="n">
        <v>116</v>
      </c>
      <c r="C16869" s="0" t="n">
        <v>117</v>
      </c>
      <c r="D16869" s="0" t="n">
        <v>117</v>
      </c>
      <c r="E16869" s="1" t="n">
        <f aca="false">IF(2*MIN(A16869:D16869)+2*MAX(A16869:D16869)&lt;=SUM(A16869:D16869),1,0)</f>
        <v>0</v>
      </c>
    </row>
    <row r="16870" customFormat="false" ht="15" hidden="false" customHeight="false" outlineLevel="0" collapsed="false">
      <c r="A16870" s="0" t="n">
        <v>31</v>
      </c>
      <c r="B16870" s="0" t="n">
        <v>168</v>
      </c>
      <c r="C16870" s="0" t="n">
        <v>283</v>
      </c>
      <c r="D16870" s="0" t="n">
        <v>111</v>
      </c>
      <c r="E16870" s="1" t="n">
        <f aca="false">IF(2*MIN(A16870:D16870)+2*MAX(A16870:D16870)&lt;=SUM(A16870:D16870),1,0)</f>
        <v>0</v>
      </c>
    </row>
    <row r="16871" customFormat="false" ht="15" hidden="false" customHeight="false" outlineLevel="0" collapsed="false">
      <c r="A16871" s="0" t="n">
        <v>180</v>
      </c>
      <c r="B16871" s="0" t="n">
        <v>223</v>
      </c>
      <c r="C16871" s="0" t="n">
        <v>115</v>
      </c>
      <c r="D16871" s="0" t="n">
        <v>266</v>
      </c>
      <c r="E16871" s="1" t="n">
        <f aca="false">IF(2*MIN(A16871:D16871)+2*MAX(A16871:D16871)&lt;=SUM(A16871:D16871),1,0)</f>
        <v>1</v>
      </c>
    </row>
    <row r="16872" customFormat="false" ht="15" hidden="false" customHeight="false" outlineLevel="0" collapsed="false">
      <c r="A16872" s="0" t="n">
        <v>262</v>
      </c>
      <c r="B16872" s="0" t="n">
        <v>299</v>
      </c>
      <c r="C16872" s="0" t="n">
        <v>227</v>
      </c>
      <c r="D16872" s="0" t="n">
        <v>91</v>
      </c>
      <c r="E16872" s="1" t="n">
        <f aca="false">IF(2*MIN(A16872:D16872)+2*MAX(A16872:D16872)&lt;=SUM(A16872:D16872),1,0)</f>
        <v>1</v>
      </c>
    </row>
    <row r="16873" customFormat="false" ht="15" hidden="false" customHeight="false" outlineLevel="0" collapsed="false">
      <c r="A16873" s="0" t="n">
        <v>139</v>
      </c>
      <c r="B16873" s="0" t="n">
        <v>166</v>
      </c>
      <c r="C16873" s="0" t="n">
        <v>197</v>
      </c>
      <c r="D16873" s="0" t="n">
        <v>292</v>
      </c>
      <c r="E16873" s="1" t="n">
        <f aca="false">IF(2*MIN(A16873:D16873)+2*MAX(A16873:D16873)&lt;=SUM(A16873:D16873),1,0)</f>
        <v>0</v>
      </c>
    </row>
    <row r="16874" customFormat="false" ht="15" hidden="false" customHeight="false" outlineLevel="0" collapsed="false">
      <c r="A16874" s="0" t="n">
        <v>282</v>
      </c>
      <c r="B16874" s="0" t="n">
        <v>282</v>
      </c>
      <c r="C16874" s="0" t="n">
        <v>282</v>
      </c>
      <c r="D16874" s="0" t="n">
        <v>282</v>
      </c>
      <c r="E16874" s="1" t="n">
        <f aca="false">IF(2*MIN(A16874:D16874)+2*MAX(A16874:D16874)&lt;=SUM(A16874:D16874),1,0)</f>
        <v>1</v>
      </c>
    </row>
    <row r="16875" customFormat="false" ht="15" hidden="false" customHeight="false" outlineLevel="0" collapsed="false">
      <c r="A16875" s="0" t="n">
        <v>152</v>
      </c>
      <c r="B16875" s="0" t="n">
        <v>124</v>
      </c>
      <c r="C16875" s="0" t="n">
        <v>155</v>
      </c>
      <c r="D16875" s="0" t="n">
        <v>268</v>
      </c>
      <c r="E16875" s="1" t="n">
        <f aca="false">IF(2*MIN(A16875:D16875)+2*MAX(A16875:D16875)&lt;=SUM(A16875:D16875),1,0)</f>
        <v>0</v>
      </c>
    </row>
    <row r="16876" customFormat="false" ht="15" hidden="false" customHeight="false" outlineLevel="0" collapsed="false">
      <c r="A16876" s="0" t="n">
        <v>259</v>
      </c>
      <c r="B16876" s="0" t="n">
        <v>124</v>
      </c>
      <c r="C16876" s="0" t="n">
        <v>281</v>
      </c>
      <c r="D16876" s="0" t="n">
        <v>259</v>
      </c>
      <c r="E16876" s="1" t="n">
        <f aca="false">IF(2*MIN(A16876:D16876)+2*MAX(A16876:D16876)&lt;=SUM(A16876:D16876),1,0)</f>
        <v>1</v>
      </c>
    </row>
    <row r="16877" customFormat="false" ht="15" hidden="false" customHeight="false" outlineLevel="0" collapsed="false">
      <c r="A16877" s="0" t="n">
        <v>286</v>
      </c>
      <c r="B16877" s="0" t="n">
        <v>286</v>
      </c>
      <c r="C16877" s="0" t="n">
        <v>286</v>
      </c>
      <c r="D16877" s="0" t="n">
        <v>286</v>
      </c>
      <c r="E16877" s="1" t="n">
        <f aca="false">IF(2*MIN(A16877:D16877)+2*MAX(A16877:D16877)&lt;=SUM(A16877:D16877),1,0)</f>
        <v>1</v>
      </c>
    </row>
    <row r="16878" customFormat="false" ht="15" hidden="false" customHeight="false" outlineLevel="0" collapsed="false">
      <c r="A16878" s="0" t="n">
        <v>282</v>
      </c>
      <c r="B16878" s="0" t="n">
        <v>282</v>
      </c>
      <c r="C16878" s="0" t="n">
        <v>282</v>
      </c>
      <c r="D16878" s="0" t="n">
        <v>282</v>
      </c>
      <c r="E16878" s="1" t="n">
        <f aca="false">IF(2*MIN(A16878:D16878)+2*MAX(A16878:D16878)&lt;=SUM(A16878:D16878),1,0)</f>
        <v>1</v>
      </c>
    </row>
    <row r="16879" customFormat="false" ht="15" hidden="false" customHeight="false" outlineLevel="0" collapsed="false">
      <c r="A16879" s="0" t="n">
        <v>243</v>
      </c>
      <c r="B16879" s="0" t="n">
        <v>188</v>
      </c>
      <c r="C16879" s="0" t="n">
        <v>83</v>
      </c>
      <c r="D16879" s="0" t="n">
        <v>201</v>
      </c>
      <c r="E16879" s="1" t="n">
        <f aca="false">IF(2*MIN(A16879:D16879)+2*MAX(A16879:D16879)&lt;=SUM(A16879:D16879),1,0)</f>
        <v>1</v>
      </c>
    </row>
    <row r="16880" customFormat="false" ht="15" hidden="false" customHeight="false" outlineLevel="0" collapsed="false">
      <c r="A16880" s="0" t="n">
        <v>173</v>
      </c>
      <c r="B16880" s="0" t="n">
        <v>260</v>
      </c>
      <c r="C16880" s="0" t="n">
        <v>48</v>
      </c>
      <c r="D16880" s="0" t="n">
        <v>167</v>
      </c>
      <c r="E16880" s="1" t="n">
        <f aca="false">IF(2*MIN(A16880:D16880)+2*MAX(A16880:D16880)&lt;=SUM(A16880:D16880),1,0)</f>
        <v>1</v>
      </c>
    </row>
    <row r="16881" customFormat="false" ht="15" hidden="false" customHeight="false" outlineLevel="0" collapsed="false">
      <c r="A16881" s="0" t="n">
        <v>138</v>
      </c>
      <c r="B16881" s="0" t="n">
        <v>206</v>
      </c>
      <c r="C16881" s="0" t="n">
        <v>93</v>
      </c>
      <c r="D16881" s="0" t="n">
        <v>66</v>
      </c>
      <c r="E16881" s="1" t="n">
        <f aca="false">IF(2*MIN(A16881:D16881)+2*MAX(A16881:D16881)&lt;=SUM(A16881:D16881),1,0)</f>
        <v>0</v>
      </c>
    </row>
    <row r="16882" customFormat="false" ht="15" hidden="false" customHeight="false" outlineLevel="0" collapsed="false">
      <c r="A16882" s="0" t="n">
        <v>225</v>
      </c>
      <c r="B16882" s="0" t="n">
        <v>17</v>
      </c>
      <c r="C16882" s="0" t="n">
        <v>84</v>
      </c>
      <c r="D16882" s="0" t="n">
        <v>225</v>
      </c>
      <c r="E16882" s="1" t="n">
        <f aca="false">IF(2*MIN(A16882:D16882)+2*MAX(A16882:D16882)&lt;=SUM(A16882:D16882),1,0)</f>
        <v>1</v>
      </c>
    </row>
    <row r="16883" customFormat="false" ht="15" hidden="false" customHeight="false" outlineLevel="0" collapsed="false">
      <c r="A16883" s="0" t="n">
        <v>265</v>
      </c>
      <c r="B16883" s="0" t="n">
        <v>19</v>
      </c>
      <c r="C16883" s="0" t="n">
        <v>107</v>
      </c>
      <c r="D16883" s="0" t="n">
        <v>107</v>
      </c>
      <c r="E16883" s="1" t="n">
        <f aca="false">IF(2*MIN(A16883:D16883)+2*MAX(A16883:D16883)&lt;=SUM(A16883:D16883),1,0)</f>
        <v>0</v>
      </c>
    </row>
    <row r="16884" customFormat="false" ht="15" hidden="false" customHeight="false" outlineLevel="0" collapsed="false">
      <c r="A16884" s="0" t="n">
        <v>278</v>
      </c>
      <c r="B16884" s="0" t="n">
        <v>52</v>
      </c>
      <c r="C16884" s="0" t="n">
        <v>107</v>
      </c>
      <c r="D16884" s="0" t="n">
        <v>107</v>
      </c>
      <c r="E16884" s="1" t="n">
        <f aca="false">IF(2*MIN(A16884:D16884)+2*MAX(A16884:D16884)&lt;=SUM(A16884:D16884),1,0)</f>
        <v>0</v>
      </c>
    </row>
    <row r="16885" customFormat="false" ht="15" hidden="false" customHeight="false" outlineLevel="0" collapsed="false">
      <c r="A16885" s="0" t="n">
        <v>283</v>
      </c>
      <c r="B16885" s="0" t="n">
        <v>109</v>
      </c>
      <c r="C16885" s="0" t="n">
        <v>233</v>
      </c>
      <c r="D16885" s="0" t="n">
        <v>142</v>
      </c>
      <c r="E16885" s="1" t="n">
        <f aca="false">IF(2*MIN(A16885:D16885)+2*MAX(A16885:D16885)&lt;=SUM(A16885:D16885),1,0)</f>
        <v>0</v>
      </c>
    </row>
    <row r="16886" customFormat="false" ht="15" hidden="false" customHeight="false" outlineLevel="0" collapsed="false">
      <c r="A16886" s="0" t="n">
        <v>111</v>
      </c>
      <c r="B16886" s="0" t="n">
        <v>238</v>
      </c>
      <c r="C16886" s="0" t="n">
        <v>119</v>
      </c>
      <c r="D16886" s="0" t="n">
        <v>152</v>
      </c>
      <c r="E16886" s="1" t="n">
        <f aca="false">IF(2*MIN(A16886:D16886)+2*MAX(A16886:D16886)&lt;=SUM(A16886:D16886),1,0)</f>
        <v>0</v>
      </c>
    </row>
    <row r="16887" customFormat="false" ht="15" hidden="false" customHeight="false" outlineLevel="0" collapsed="false">
      <c r="A16887" s="0" t="n">
        <v>143</v>
      </c>
      <c r="B16887" s="0" t="n">
        <v>16</v>
      </c>
      <c r="C16887" s="0" t="n">
        <v>104</v>
      </c>
      <c r="D16887" s="0" t="n">
        <v>13</v>
      </c>
      <c r="E16887" s="1" t="n">
        <f aca="false">IF(2*MIN(A16887:D16887)+2*MAX(A16887:D16887)&lt;=SUM(A16887:D16887),1,0)</f>
        <v>0</v>
      </c>
    </row>
    <row r="16888" customFormat="false" ht="15" hidden="false" customHeight="false" outlineLevel="0" collapsed="false">
      <c r="A16888" s="0" t="n">
        <v>189</v>
      </c>
      <c r="B16888" s="0" t="n">
        <v>133</v>
      </c>
      <c r="C16888" s="0" t="n">
        <v>133</v>
      </c>
      <c r="D16888" s="0" t="n">
        <v>96</v>
      </c>
      <c r="E16888" s="1" t="n">
        <f aca="false">IF(2*MIN(A16888:D16888)+2*MAX(A16888:D16888)&lt;=SUM(A16888:D16888),1,0)</f>
        <v>0</v>
      </c>
    </row>
    <row r="16889" customFormat="false" ht="15" hidden="false" customHeight="false" outlineLevel="0" collapsed="false">
      <c r="A16889" s="0" t="n">
        <v>191</v>
      </c>
      <c r="B16889" s="0" t="n">
        <v>179</v>
      </c>
      <c r="C16889" s="0" t="n">
        <v>75</v>
      </c>
      <c r="D16889" s="0" t="n">
        <v>85</v>
      </c>
      <c r="E16889" s="1" t="n">
        <f aca="false">IF(2*MIN(A16889:D16889)+2*MAX(A16889:D16889)&lt;=SUM(A16889:D16889),1,0)</f>
        <v>0</v>
      </c>
    </row>
    <row r="16890" customFormat="false" ht="15" hidden="false" customHeight="false" outlineLevel="0" collapsed="false">
      <c r="A16890" s="0" t="n">
        <v>202</v>
      </c>
      <c r="B16890" s="0" t="n">
        <v>202</v>
      </c>
      <c r="C16890" s="0" t="n">
        <v>202</v>
      </c>
      <c r="D16890" s="0" t="n">
        <v>202</v>
      </c>
      <c r="E16890" s="1" t="n">
        <f aca="false">IF(2*MIN(A16890:D16890)+2*MAX(A16890:D16890)&lt;=SUM(A16890:D16890),1,0)</f>
        <v>1</v>
      </c>
    </row>
    <row r="16891" customFormat="false" ht="15" hidden="false" customHeight="false" outlineLevel="0" collapsed="false">
      <c r="A16891" s="0" t="n">
        <v>83</v>
      </c>
      <c r="B16891" s="0" t="n">
        <v>83</v>
      </c>
      <c r="C16891" s="0" t="n">
        <v>83</v>
      </c>
      <c r="D16891" s="0" t="n">
        <v>83</v>
      </c>
      <c r="E16891" s="1" t="n">
        <f aca="false">IF(2*MIN(A16891:D16891)+2*MAX(A16891:D16891)&lt;=SUM(A16891:D16891),1,0)</f>
        <v>1</v>
      </c>
    </row>
    <row r="16892" customFormat="false" ht="15" hidden="false" customHeight="false" outlineLevel="0" collapsed="false">
      <c r="A16892" s="0" t="n">
        <v>53</v>
      </c>
      <c r="B16892" s="0" t="n">
        <v>283</v>
      </c>
      <c r="C16892" s="0" t="n">
        <v>75</v>
      </c>
      <c r="D16892" s="0" t="n">
        <v>283</v>
      </c>
      <c r="E16892" s="1" t="n">
        <f aca="false">IF(2*MIN(A16892:D16892)+2*MAX(A16892:D16892)&lt;=SUM(A16892:D16892),1,0)</f>
        <v>1</v>
      </c>
    </row>
    <row r="16893" customFormat="false" ht="15" hidden="false" customHeight="false" outlineLevel="0" collapsed="false">
      <c r="A16893" s="0" t="n">
        <v>175</v>
      </c>
      <c r="B16893" s="0" t="n">
        <v>70</v>
      </c>
      <c r="C16893" s="0" t="n">
        <v>175</v>
      </c>
      <c r="D16893" s="0" t="n">
        <v>26</v>
      </c>
      <c r="E16893" s="1" t="n">
        <f aca="false">IF(2*MIN(A16893:D16893)+2*MAX(A16893:D16893)&lt;=SUM(A16893:D16893),1,0)</f>
        <v>1</v>
      </c>
    </row>
    <row r="16894" customFormat="false" ht="15" hidden="false" customHeight="false" outlineLevel="0" collapsed="false">
      <c r="A16894" s="0" t="n">
        <v>118</v>
      </c>
      <c r="B16894" s="0" t="n">
        <v>13</v>
      </c>
      <c r="C16894" s="0" t="n">
        <v>257</v>
      </c>
      <c r="D16894" s="0" t="n">
        <v>78</v>
      </c>
      <c r="E16894" s="1" t="n">
        <f aca="false">IF(2*MIN(A16894:D16894)+2*MAX(A16894:D16894)&lt;=SUM(A16894:D16894),1,0)</f>
        <v>0</v>
      </c>
    </row>
    <row r="16895" customFormat="false" ht="15" hidden="false" customHeight="false" outlineLevel="0" collapsed="false">
      <c r="A16895" s="0" t="n">
        <v>121</v>
      </c>
      <c r="B16895" s="0" t="n">
        <v>205</v>
      </c>
      <c r="C16895" s="0" t="n">
        <v>195</v>
      </c>
      <c r="D16895" s="0" t="n">
        <v>136</v>
      </c>
      <c r="E16895" s="1" t="n">
        <f aca="false">IF(2*MIN(A16895:D16895)+2*MAX(A16895:D16895)&lt;=SUM(A16895:D16895),1,0)</f>
        <v>1</v>
      </c>
    </row>
    <row r="16896" customFormat="false" ht="15" hidden="false" customHeight="false" outlineLevel="0" collapsed="false">
      <c r="A16896" s="0" t="n">
        <v>123</v>
      </c>
      <c r="B16896" s="0" t="n">
        <v>123</v>
      </c>
      <c r="C16896" s="0" t="n">
        <v>123</v>
      </c>
      <c r="D16896" s="0" t="n">
        <v>123</v>
      </c>
      <c r="E16896" s="1" t="n">
        <f aca="false">IF(2*MIN(A16896:D16896)+2*MAX(A16896:D16896)&lt;=SUM(A16896:D16896),1,0)</f>
        <v>1</v>
      </c>
    </row>
    <row r="16897" customFormat="false" ht="15" hidden="false" customHeight="false" outlineLevel="0" collapsed="false">
      <c r="A16897" s="0" t="n">
        <v>101</v>
      </c>
      <c r="B16897" s="0" t="n">
        <v>113</v>
      </c>
      <c r="C16897" s="0" t="n">
        <v>285</v>
      </c>
      <c r="D16897" s="0" t="n">
        <v>66</v>
      </c>
      <c r="E16897" s="1" t="n">
        <f aca="false">IF(2*MIN(A16897:D16897)+2*MAX(A16897:D16897)&lt;=SUM(A16897:D16897),1,0)</f>
        <v>0</v>
      </c>
    </row>
    <row r="16898" customFormat="false" ht="15" hidden="false" customHeight="false" outlineLevel="0" collapsed="false">
      <c r="A16898" s="0" t="n">
        <v>39</v>
      </c>
      <c r="B16898" s="0" t="n">
        <v>200</v>
      </c>
      <c r="C16898" s="0" t="n">
        <v>175</v>
      </c>
      <c r="D16898" s="0" t="n">
        <v>270</v>
      </c>
      <c r="E16898" s="1" t="n">
        <f aca="false">IF(2*MIN(A16898:D16898)+2*MAX(A16898:D16898)&lt;=SUM(A16898:D16898),1,0)</f>
        <v>1</v>
      </c>
    </row>
    <row r="16899" customFormat="false" ht="15" hidden="false" customHeight="false" outlineLevel="0" collapsed="false">
      <c r="A16899" s="0" t="n">
        <v>282</v>
      </c>
      <c r="B16899" s="0" t="n">
        <v>17</v>
      </c>
      <c r="C16899" s="0" t="n">
        <v>231</v>
      </c>
      <c r="D16899" s="0" t="n">
        <v>294</v>
      </c>
      <c r="E16899" s="1" t="n">
        <f aca="false">IF(2*MIN(A16899:D16899)+2*MAX(A16899:D16899)&lt;=SUM(A16899:D16899),1,0)</f>
        <v>1</v>
      </c>
    </row>
    <row r="16900" customFormat="false" ht="15" hidden="false" customHeight="false" outlineLevel="0" collapsed="false">
      <c r="A16900" s="0" t="n">
        <v>219</v>
      </c>
      <c r="B16900" s="0" t="n">
        <v>219</v>
      </c>
      <c r="C16900" s="0" t="n">
        <v>264</v>
      </c>
      <c r="D16900" s="0" t="n">
        <v>244</v>
      </c>
      <c r="E16900" s="1" t="n">
        <f aca="false">IF(2*MIN(A16900:D16900)+2*MAX(A16900:D16900)&lt;=SUM(A16900:D16900),1,0)</f>
        <v>0</v>
      </c>
    </row>
    <row r="16901" customFormat="false" ht="15" hidden="false" customHeight="false" outlineLevel="0" collapsed="false">
      <c r="A16901" s="0" t="n">
        <v>147</v>
      </c>
      <c r="B16901" s="0" t="n">
        <v>232</v>
      </c>
      <c r="C16901" s="0" t="n">
        <v>232</v>
      </c>
      <c r="D16901" s="0" t="n">
        <v>274</v>
      </c>
      <c r="E16901" s="1" t="n">
        <f aca="false">IF(2*MIN(A16901:D16901)+2*MAX(A16901:D16901)&lt;=SUM(A16901:D16901),1,0)</f>
        <v>1</v>
      </c>
    </row>
    <row r="16902" customFormat="false" ht="15" hidden="false" customHeight="false" outlineLevel="0" collapsed="false">
      <c r="A16902" s="0" t="n">
        <v>64</v>
      </c>
      <c r="B16902" s="0" t="n">
        <v>29</v>
      </c>
      <c r="C16902" s="0" t="n">
        <v>86</v>
      </c>
      <c r="D16902" s="0" t="n">
        <v>249</v>
      </c>
      <c r="E16902" s="1" t="n">
        <f aca="false">IF(2*MIN(A16902:D16902)+2*MAX(A16902:D16902)&lt;=SUM(A16902:D16902),1,0)</f>
        <v>0</v>
      </c>
    </row>
    <row r="16903" customFormat="false" ht="15" hidden="false" customHeight="false" outlineLevel="0" collapsed="false">
      <c r="A16903" s="0" t="n">
        <v>130</v>
      </c>
      <c r="B16903" s="0" t="n">
        <v>130</v>
      </c>
      <c r="C16903" s="0" t="n">
        <v>130</v>
      </c>
      <c r="D16903" s="0" t="n">
        <v>130</v>
      </c>
      <c r="E16903" s="1" t="n">
        <f aca="false">IF(2*MIN(A16903:D16903)+2*MAX(A16903:D16903)&lt;=SUM(A16903:D16903),1,0)</f>
        <v>1</v>
      </c>
    </row>
    <row r="16904" customFormat="false" ht="15" hidden="false" customHeight="false" outlineLevel="0" collapsed="false">
      <c r="A16904" s="0" t="n">
        <v>294</v>
      </c>
      <c r="B16904" s="0" t="n">
        <v>294</v>
      </c>
      <c r="C16904" s="0" t="n">
        <v>294</v>
      </c>
      <c r="D16904" s="0" t="n">
        <v>294</v>
      </c>
      <c r="E16904" s="1" t="n">
        <f aca="false">IF(2*MIN(A16904:D16904)+2*MAX(A16904:D16904)&lt;=SUM(A16904:D16904),1,0)</f>
        <v>1</v>
      </c>
    </row>
    <row r="16905" customFormat="false" ht="15" hidden="false" customHeight="false" outlineLevel="0" collapsed="false">
      <c r="A16905" s="0" t="n">
        <v>243</v>
      </c>
      <c r="B16905" s="0" t="n">
        <v>259</v>
      </c>
      <c r="C16905" s="0" t="n">
        <v>7</v>
      </c>
      <c r="D16905" s="0" t="n">
        <v>120</v>
      </c>
      <c r="E16905" s="1" t="n">
        <f aca="false">IF(2*MIN(A16905:D16905)+2*MAX(A16905:D16905)&lt;=SUM(A16905:D16905),1,0)</f>
        <v>1</v>
      </c>
    </row>
    <row r="16906" customFormat="false" ht="15" hidden="false" customHeight="false" outlineLevel="0" collapsed="false">
      <c r="A16906" s="0" t="n">
        <v>96</v>
      </c>
      <c r="B16906" s="0" t="n">
        <v>279</v>
      </c>
      <c r="C16906" s="0" t="n">
        <v>276</v>
      </c>
      <c r="D16906" s="0" t="n">
        <v>91</v>
      </c>
      <c r="E16906" s="1" t="n">
        <f aca="false">IF(2*MIN(A16906:D16906)+2*MAX(A16906:D16906)&lt;=SUM(A16906:D16906),1,0)</f>
        <v>1</v>
      </c>
    </row>
    <row r="16907" customFormat="false" ht="15" hidden="false" customHeight="false" outlineLevel="0" collapsed="false">
      <c r="A16907" s="0" t="n">
        <v>35</v>
      </c>
      <c r="B16907" s="0" t="n">
        <v>22</v>
      </c>
      <c r="C16907" s="0" t="n">
        <v>123</v>
      </c>
      <c r="D16907" s="0" t="n">
        <v>262</v>
      </c>
      <c r="E16907" s="1" t="n">
        <f aca="false">IF(2*MIN(A16907:D16907)+2*MAX(A16907:D16907)&lt;=SUM(A16907:D16907),1,0)</f>
        <v>0</v>
      </c>
    </row>
    <row r="16908" customFormat="false" ht="15" hidden="false" customHeight="false" outlineLevel="0" collapsed="false">
      <c r="A16908" s="0" t="n">
        <v>108</v>
      </c>
      <c r="B16908" s="0" t="n">
        <v>108</v>
      </c>
      <c r="C16908" s="0" t="n">
        <v>288</v>
      </c>
      <c r="D16908" s="0" t="n">
        <v>95</v>
      </c>
      <c r="E16908" s="1" t="n">
        <f aca="false">IF(2*MIN(A16908:D16908)+2*MAX(A16908:D16908)&lt;=SUM(A16908:D16908),1,0)</f>
        <v>0</v>
      </c>
    </row>
    <row r="16909" customFormat="false" ht="15" hidden="false" customHeight="false" outlineLevel="0" collapsed="false">
      <c r="A16909" s="0" t="n">
        <v>56</v>
      </c>
      <c r="B16909" s="0" t="n">
        <v>175</v>
      </c>
      <c r="C16909" s="0" t="n">
        <v>59</v>
      </c>
      <c r="D16909" s="0" t="n">
        <v>165</v>
      </c>
      <c r="E16909" s="1" t="n">
        <f aca="false">IF(2*MIN(A16909:D16909)+2*MAX(A16909:D16909)&lt;=SUM(A16909:D16909),1,0)</f>
        <v>0</v>
      </c>
    </row>
    <row r="16910" customFormat="false" ht="15" hidden="false" customHeight="false" outlineLevel="0" collapsed="false">
      <c r="A16910" s="0" t="n">
        <v>204</v>
      </c>
      <c r="B16910" s="0" t="n">
        <v>204</v>
      </c>
      <c r="C16910" s="0" t="n">
        <v>204</v>
      </c>
      <c r="D16910" s="0" t="n">
        <v>204</v>
      </c>
      <c r="E16910" s="1" t="n">
        <f aca="false">IF(2*MIN(A16910:D16910)+2*MAX(A16910:D16910)&lt;=SUM(A16910:D16910),1,0)</f>
        <v>1</v>
      </c>
    </row>
    <row r="16911" customFormat="false" ht="15" hidden="false" customHeight="false" outlineLevel="0" collapsed="false">
      <c r="A16911" s="0" t="n">
        <v>84</v>
      </c>
      <c r="B16911" s="0" t="n">
        <v>16</v>
      </c>
      <c r="C16911" s="0" t="n">
        <v>291</v>
      </c>
      <c r="D16911" s="0" t="n">
        <v>172</v>
      </c>
      <c r="E16911" s="1" t="n">
        <f aca="false">IF(2*MIN(A16911:D16911)+2*MAX(A16911:D16911)&lt;=SUM(A16911:D16911),1,0)</f>
        <v>0</v>
      </c>
    </row>
    <row r="16912" customFormat="false" ht="15" hidden="false" customHeight="false" outlineLevel="0" collapsed="false">
      <c r="A16912" s="0" t="n">
        <v>49</v>
      </c>
      <c r="B16912" s="0" t="n">
        <v>49</v>
      </c>
      <c r="C16912" s="0" t="n">
        <v>49</v>
      </c>
      <c r="D16912" s="0" t="n">
        <v>49</v>
      </c>
      <c r="E16912" s="1" t="n">
        <f aca="false">IF(2*MIN(A16912:D16912)+2*MAX(A16912:D16912)&lt;=SUM(A16912:D16912),1,0)</f>
        <v>1</v>
      </c>
    </row>
    <row r="16913" customFormat="false" ht="15" hidden="false" customHeight="false" outlineLevel="0" collapsed="false">
      <c r="A16913" s="0" t="n">
        <v>176</v>
      </c>
      <c r="B16913" s="0" t="n">
        <v>187</v>
      </c>
      <c r="C16913" s="0" t="n">
        <v>28</v>
      </c>
      <c r="D16913" s="0" t="n">
        <v>187</v>
      </c>
      <c r="E16913" s="1" t="n">
        <f aca="false">IF(2*MIN(A16913:D16913)+2*MAX(A16913:D16913)&lt;=SUM(A16913:D16913),1,0)</f>
        <v>1</v>
      </c>
    </row>
    <row r="16914" customFormat="false" ht="15" hidden="false" customHeight="false" outlineLevel="0" collapsed="false">
      <c r="A16914" s="0" t="n">
        <v>172</v>
      </c>
      <c r="B16914" s="0" t="n">
        <v>90</v>
      </c>
      <c r="C16914" s="0" t="n">
        <v>215</v>
      </c>
      <c r="D16914" s="0" t="n">
        <v>172</v>
      </c>
      <c r="E16914" s="1" t="n">
        <f aca="false">IF(2*MIN(A16914:D16914)+2*MAX(A16914:D16914)&lt;=SUM(A16914:D16914),1,0)</f>
        <v>1</v>
      </c>
    </row>
    <row r="16915" customFormat="false" ht="15" hidden="false" customHeight="false" outlineLevel="0" collapsed="false">
      <c r="A16915" s="0" t="n">
        <v>7</v>
      </c>
      <c r="B16915" s="0" t="n">
        <v>219</v>
      </c>
      <c r="C16915" s="0" t="n">
        <v>237</v>
      </c>
      <c r="D16915" s="0" t="n">
        <v>27</v>
      </c>
      <c r="E16915" s="1" t="n">
        <f aca="false">IF(2*MIN(A16915:D16915)+2*MAX(A16915:D16915)&lt;=SUM(A16915:D16915),1,0)</f>
        <v>1</v>
      </c>
    </row>
    <row r="16916" customFormat="false" ht="15" hidden="false" customHeight="false" outlineLevel="0" collapsed="false">
      <c r="A16916" s="0" t="n">
        <v>222</v>
      </c>
      <c r="B16916" s="0" t="n">
        <v>70</v>
      </c>
      <c r="C16916" s="0" t="n">
        <v>70</v>
      </c>
      <c r="D16916" s="0" t="n">
        <v>56</v>
      </c>
      <c r="E16916" s="1" t="n">
        <f aca="false">IF(2*MIN(A16916:D16916)+2*MAX(A16916:D16916)&lt;=SUM(A16916:D16916),1,0)</f>
        <v>0</v>
      </c>
    </row>
    <row r="16917" customFormat="false" ht="15" hidden="false" customHeight="false" outlineLevel="0" collapsed="false">
      <c r="A16917" s="0" t="n">
        <v>27</v>
      </c>
      <c r="B16917" s="0" t="n">
        <v>183</v>
      </c>
      <c r="C16917" s="0" t="n">
        <v>23</v>
      </c>
      <c r="D16917" s="0" t="n">
        <v>296</v>
      </c>
      <c r="E16917" s="1" t="n">
        <f aca="false">IF(2*MIN(A16917:D16917)+2*MAX(A16917:D16917)&lt;=SUM(A16917:D16917),1,0)</f>
        <v>0</v>
      </c>
    </row>
    <row r="16918" customFormat="false" ht="15" hidden="false" customHeight="false" outlineLevel="0" collapsed="false">
      <c r="A16918" s="0" t="n">
        <v>98</v>
      </c>
      <c r="B16918" s="0" t="n">
        <v>260</v>
      </c>
      <c r="C16918" s="0" t="n">
        <v>85</v>
      </c>
      <c r="D16918" s="0" t="n">
        <v>152</v>
      </c>
      <c r="E16918" s="1" t="n">
        <f aca="false">IF(2*MIN(A16918:D16918)+2*MAX(A16918:D16918)&lt;=SUM(A16918:D16918),1,0)</f>
        <v>0</v>
      </c>
    </row>
    <row r="16919" customFormat="false" ht="15" hidden="false" customHeight="false" outlineLevel="0" collapsed="false">
      <c r="A16919" s="0" t="n">
        <v>235</v>
      </c>
      <c r="B16919" s="0" t="n">
        <v>169</v>
      </c>
      <c r="C16919" s="0" t="n">
        <v>51</v>
      </c>
      <c r="D16919" s="0" t="n">
        <v>273</v>
      </c>
      <c r="E16919" s="1" t="n">
        <f aca="false">IF(2*MIN(A16919:D16919)+2*MAX(A16919:D16919)&lt;=SUM(A16919:D16919),1,0)</f>
        <v>1</v>
      </c>
    </row>
    <row r="16920" customFormat="false" ht="15" hidden="false" customHeight="false" outlineLevel="0" collapsed="false">
      <c r="A16920" s="0" t="n">
        <v>281</v>
      </c>
      <c r="B16920" s="0" t="n">
        <v>199</v>
      </c>
      <c r="C16920" s="0" t="n">
        <v>276</v>
      </c>
      <c r="D16920" s="0" t="n">
        <v>296</v>
      </c>
      <c r="E16920" s="1" t="n">
        <f aca="false">IF(2*MIN(A16920:D16920)+2*MAX(A16920:D16920)&lt;=SUM(A16920:D16920),1,0)</f>
        <v>1</v>
      </c>
    </row>
    <row r="16921" customFormat="false" ht="15" hidden="false" customHeight="false" outlineLevel="0" collapsed="false">
      <c r="A16921" s="0" t="n">
        <v>97</v>
      </c>
      <c r="B16921" s="0" t="n">
        <v>110</v>
      </c>
      <c r="C16921" s="0" t="n">
        <v>247</v>
      </c>
      <c r="D16921" s="0" t="n">
        <v>15</v>
      </c>
      <c r="E16921" s="1" t="n">
        <f aca="false">IF(2*MIN(A16921:D16921)+2*MAX(A16921:D16921)&lt;=SUM(A16921:D16921),1,0)</f>
        <v>0</v>
      </c>
    </row>
    <row r="16922" customFormat="false" ht="15" hidden="false" customHeight="false" outlineLevel="0" collapsed="false">
      <c r="A16922" s="0" t="n">
        <v>178</v>
      </c>
      <c r="B16922" s="0" t="n">
        <v>36</v>
      </c>
      <c r="C16922" s="0" t="n">
        <v>177</v>
      </c>
      <c r="D16922" s="0" t="n">
        <v>57</v>
      </c>
      <c r="E16922" s="1" t="n">
        <f aca="false">IF(2*MIN(A16922:D16922)+2*MAX(A16922:D16922)&lt;=SUM(A16922:D16922),1,0)</f>
        <v>1</v>
      </c>
    </row>
    <row r="16923" customFormat="false" ht="15" hidden="false" customHeight="false" outlineLevel="0" collapsed="false">
      <c r="A16923" s="0" t="n">
        <v>108</v>
      </c>
      <c r="B16923" s="0" t="n">
        <v>108</v>
      </c>
      <c r="C16923" s="0" t="n">
        <v>108</v>
      </c>
      <c r="D16923" s="0" t="n">
        <v>108</v>
      </c>
      <c r="E16923" s="1" t="n">
        <f aca="false">IF(2*MIN(A16923:D16923)+2*MAX(A16923:D16923)&lt;=SUM(A16923:D16923),1,0)</f>
        <v>1</v>
      </c>
    </row>
    <row r="16924" customFormat="false" ht="15" hidden="false" customHeight="false" outlineLevel="0" collapsed="false">
      <c r="A16924" s="0" t="n">
        <v>298</v>
      </c>
      <c r="B16924" s="0" t="n">
        <v>279</v>
      </c>
      <c r="C16924" s="0" t="n">
        <v>155</v>
      </c>
      <c r="D16924" s="0" t="n">
        <v>114</v>
      </c>
      <c r="E16924" s="1" t="n">
        <f aca="false">IF(2*MIN(A16924:D16924)+2*MAX(A16924:D16924)&lt;=SUM(A16924:D16924),1,0)</f>
        <v>1</v>
      </c>
    </row>
    <row r="16925" customFormat="false" ht="15" hidden="false" customHeight="false" outlineLevel="0" collapsed="false">
      <c r="A16925" s="0" t="n">
        <v>75</v>
      </c>
      <c r="B16925" s="0" t="n">
        <v>75</v>
      </c>
      <c r="C16925" s="0" t="n">
        <v>75</v>
      </c>
      <c r="D16925" s="0" t="n">
        <v>75</v>
      </c>
      <c r="E16925" s="1" t="n">
        <f aca="false">IF(2*MIN(A16925:D16925)+2*MAX(A16925:D16925)&lt;=SUM(A16925:D16925),1,0)</f>
        <v>1</v>
      </c>
    </row>
    <row r="16926" customFormat="false" ht="15" hidden="false" customHeight="false" outlineLevel="0" collapsed="false">
      <c r="A16926" s="0" t="n">
        <v>76</v>
      </c>
      <c r="B16926" s="0" t="n">
        <v>76</v>
      </c>
      <c r="C16926" s="0" t="n">
        <v>76</v>
      </c>
      <c r="D16926" s="0" t="n">
        <v>76</v>
      </c>
      <c r="E16926" s="1" t="n">
        <f aca="false">IF(2*MIN(A16926:D16926)+2*MAX(A16926:D16926)&lt;=SUM(A16926:D16926),1,0)</f>
        <v>1</v>
      </c>
    </row>
    <row r="16927" customFormat="false" ht="15" hidden="false" customHeight="false" outlineLevel="0" collapsed="false">
      <c r="A16927" s="0" t="n">
        <v>16</v>
      </c>
      <c r="B16927" s="0" t="n">
        <v>136</v>
      </c>
      <c r="C16927" s="0" t="n">
        <v>113</v>
      </c>
      <c r="D16927" s="0" t="n">
        <v>39</v>
      </c>
      <c r="E16927" s="1" t="n">
        <f aca="false">IF(2*MIN(A16927:D16927)+2*MAX(A16927:D16927)&lt;=SUM(A16927:D16927),1,0)</f>
        <v>1</v>
      </c>
    </row>
    <row r="16928" customFormat="false" ht="15" hidden="false" customHeight="false" outlineLevel="0" collapsed="false">
      <c r="A16928" s="0" t="n">
        <v>70</v>
      </c>
      <c r="B16928" s="0" t="n">
        <v>70</v>
      </c>
      <c r="C16928" s="0" t="n">
        <v>70</v>
      </c>
      <c r="D16928" s="0" t="n">
        <v>70</v>
      </c>
      <c r="E16928" s="1" t="n">
        <f aca="false">IF(2*MIN(A16928:D16928)+2*MAX(A16928:D16928)&lt;=SUM(A16928:D16928),1,0)</f>
        <v>1</v>
      </c>
    </row>
    <row r="16929" customFormat="false" ht="15" hidden="false" customHeight="false" outlineLevel="0" collapsed="false">
      <c r="A16929" s="0" t="n">
        <v>283</v>
      </c>
      <c r="B16929" s="0" t="n">
        <v>242</v>
      </c>
      <c r="C16929" s="0" t="n">
        <v>96</v>
      </c>
      <c r="D16929" s="0" t="n">
        <v>211</v>
      </c>
      <c r="E16929" s="1" t="n">
        <f aca="false">IF(2*MIN(A16929:D16929)+2*MAX(A16929:D16929)&lt;=SUM(A16929:D16929),1,0)</f>
        <v>1</v>
      </c>
    </row>
    <row r="16930" customFormat="false" ht="15" hidden="false" customHeight="false" outlineLevel="0" collapsed="false">
      <c r="A16930" s="0" t="n">
        <v>284</v>
      </c>
      <c r="B16930" s="0" t="n">
        <v>289</v>
      </c>
      <c r="C16930" s="0" t="n">
        <v>177</v>
      </c>
      <c r="D16930" s="0" t="n">
        <v>237</v>
      </c>
      <c r="E16930" s="1" t="n">
        <f aca="false">IF(2*MIN(A16930:D16930)+2*MAX(A16930:D16930)&lt;=SUM(A16930:D16930),1,0)</f>
        <v>1</v>
      </c>
    </row>
    <row r="16931" customFormat="false" ht="15" hidden="false" customHeight="false" outlineLevel="0" collapsed="false">
      <c r="A16931" s="0" t="n">
        <v>297</v>
      </c>
      <c r="B16931" s="0" t="n">
        <v>79</v>
      </c>
      <c r="C16931" s="0" t="n">
        <v>297</v>
      </c>
      <c r="D16931" s="0" t="n">
        <v>158</v>
      </c>
      <c r="E16931" s="1" t="n">
        <f aca="false">IF(2*MIN(A16931:D16931)+2*MAX(A16931:D16931)&lt;=SUM(A16931:D16931),1,0)</f>
        <v>1</v>
      </c>
    </row>
    <row r="16932" customFormat="false" ht="15" hidden="false" customHeight="false" outlineLevel="0" collapsed="false">
      <c r="A16932" s="0" t="n">
        <v>63</v>
      </c>
      <c r="B16932" s="0" t="n">
        <v>28</v>
      </c>
      <c r="C16932" s="0" t="n">
        <v>136</v>
      </c>
      <c r="D16932" s="0" t="n">
        <v>136</v>
      </c>
      <c r="E16932" s="1" t="n">
        <f aca="false">IF(2*MIN(A16932:D16932)+2*MAX(A16932:D16932)&lt;=SUM(A16932:D16932),1,0)</f>
        <v>1</v>
      </c>
    </row>
    <row r="16933" customFormat="false" ht="15" hidden="false" customHeight="false" outlineLevel="0" collapsed="false">
      <c r="A16933" s="0" t="n">
        <v>201</v>
      </c>
      <c r="B16933" s="0" t="n">
        <v>124</v>
      </c>
      <c r="C16933" s="0" t="n">
        <v>275</v>
      </c>
      <c r="D16933" s="0" t="n">
        <v>195</v>
      </c>
      <c r="E16933" s="1" t="n">
        <f aca="false">IF(2*MIN(A16933:D16933)+2*MAX(A16933:D16933)&lt;=SUM(A16933:D16933),1,0)</f>
        <v>0</v>
      </c>
    </row>
    <row r="16934" customFormat="false" ht="15" hidden="false" customHeight="false" outlineLevel="0" collapsed="false">
      <c r="A16934" s="0" t="n">
        <v>228</v>
      </c>
      <c r="B16934" s="0" t="n">
        <v>61</v>
      </c>
      <c r="C16934" s="0" t="n">
        <v>240</v>
      </c>
      <c r="D16934" s="0" t="n">
        <v>117</v>
      </c>
      <c r="E16934" s="1" t="n">
        <f aca="false">IF(2*MIN(A16934:D16934)+2*MAX(A16934:D16934)&lt;=SUM(A16934:D16934),1,0)</f>
        <v>1</v>
      </c>
    </row>
    <row r="16935" customFormat="false" ht="15" hidden="false" customHeight="false" outlineLevel="0" collapsed="false">
      <c r="A16935" s="0" t="n">
        <v>204</v>
      </c>
      <c r="B16935" s="0" t="n">
        <v>204</v>
      </c>
      <c r="C16935" s="0" t="n">
        <v>204</v>
      </c>
      <c r="D16935" s="0" t="n">
        <v>204</v>
      </c>
      <c r="E16935" s="1" t="n">
        <f aca="false">IF(2*MIN(A16935:D16935)+2*MAX(A16935:D16935)&lt;=SUM(A16935:D16935),1,0)</f>
        <v>1</v>
      </c>
    </row>
    <row r="16936" customFormat="false" ht="15" hidden="false" customHeight="false" outlineLevel="0" collapsed="false">
      <c r="A16936" s="0" t="n">
        <v>32</v>
      </c>
      <c r="B16936" s="0" t="n">
        <v>46</v>
      </c>
      <c r="C16936" s="0" t="n">
        <v>218</v>
      </c>
      <c r="D16936" s="0" t="n">
        <v>43</v>
      </c>
      <c r="E16936" s="1" t="n">
        <f aca="false">IF(2*MIN(A16936:D16936)+2*MAX(A16936:D16936)&lt;=SUM(A16936:D16936),1,0)</f>
        <v>0</v>
      </c>
    </row>
    <row r="16937" customFormat="false" ht="15" hidden="false" customHeight="false" outlineLevel="0" collapsed="false">
      <c r="A16937" s="0" t="n">
        <v>232</v>
      </c>
      <c r="B16937" s="0" t="n">
        <v>113</v>
      </c>
      <c r="C16937" s="0" t="n">
        <v>25</v>
      </c>
      <c r="D16937" s="0" t="n">
        <v>32</v>
      </c>
      <c r="E16937" s="1" t="n">
        <f aca="false">IF(2*MIN(A16937:D16937)+2*MAX(A16937:D16937)&lt;=SUM(A16937:D16937),1,0)</f>
        <v>0</v>
      </c>
    </row>
    <row r="16938" customFormat="false" ht="15" hidden="false" customHeight="false" outlineLevel="0" collapsed="false">
      <c r="A16938" s="0" t="n">
        <v>264</v>
      </c>
      <c r="B16938" s="0" t="n">
        <v>25</v>
      </c>
      <c r="C16938" s="0" t="n">
        <v>25</v>
      </c>
      <c r="D16938" s="0" t="n">
        <v>176</v>
      </c>
      <c r="E16938" s="1" t="n">
        <f aca="false">IF(2*MIN(A16938:D16938)+2*MAX(A16938:D16938)&lt;=SUM(A16938:D16938),1,0)</f>
        <v>0</v>
      </c>
    </row>
    <row r="16939" customFormat="false" ht="15" hidden="false" customHeight="false" outlineLevel="0" collapsed="false">
      <c r="A16939" s="0" t="n">
        <v>149</v>
      </c>
      <c r="B16939" s="0" t="n">
        <v>288</v>
      </c>
      <c r="C16939" s="0" t="n">
        <v>145</v>
      </c>
      <c r="D16939" s="0" t="n">
        <v>145</v>
      </c>
      <c r="E16939" s="1" t="n">
        <f aca="false">IF(2*MIN(A16939:D16939)+2*MAX(A16939:D16939)&lt;=SUM(A16939:D16939),1,0)</f>
        <v>0</v>
      </c>
    </row>
    <row r="16940" customFormat="false" ht="15" hidden="false" customHeight="false" outlineLevel="0" collapsed="false">
      <c r="A16940" s="0" t="n">
        <v>45</v>
      </c>
      <c r="B16940" s="0" t="n">
        <v>228</v>
      </c>
      <c r="C16940" s="0" t="n">
        <v>65</v>
      </c>
      <c r="D16940" s="0" t="n">
        <v>108</v>
      </c>
      <c r="E16940" s="1" t="n">
        <f aca="false">IF(2*MIN(A16940:D16940)+2*MAX(A16940:D16940)&lt;=SUM(A16940:D16940),1,0)</f>
        <v>0</v>
      </c>
    </row>
    <row r="16941" customFormat="false" ht="15" hidden="false" customHeight="false" outlineLevel="0" collapsed="false">
      <c r="A16941" s="0" t="n">
        <v>104</v>
      </c>
      <c r="B16941" s="0" t="n">
        <v>104</v>
      </c>
      <c r="C16941" s="0" t="n">
        <v>104</v>
      </c>
      <c r="D16941" s="0" t="n">
        <v>104</v>
      </c>
      <c r="E16941" s="1" t="n">
        <f aca="false">IF(2*MIN(A16941:D16941)+2*MAX(A16941:D16941)&lt;=SUM(A16941:D16941),1,0)</f>
        <v>1</v>
      </c>
    </row>
    <row r="16942" customFormat="false" ht="15" hidden="false" customHeight="false" outlineLevel="0" collapsed="false">
      <c r="A16942" s="0" t="n">
        <v>276</v>
      </c>
      <c r="B16942" s="0" t="n">
        <v>255</v>
      </c>
      <c r="C16942" s="0" t="n">
        <v>37</v>
      </c>
      <c r="D16942" s="0" t="n">
        <v>37</v>
      </c>
      <c r="E16942" s="1" t="n">
        <f aca="false">IF(2*MIN(A16942:D16942)+2*MAX(A16942:D16942)&lt;=SUM(A16942:D16942),1,0)</f>
        <v>0</v>
      </c>
    </row>
    <row r="16943" customFormat="false" ht="15" hidden="false" customHeight="false" outlineLevel="0" collapsed="false">
      <c r="A16943" s="0" t="n">
        <v>86</v>
      </c>
      <c r="B16943" s="0" t="n">
        <v>86</v>
      </c>
      <c r="C16943" s="0" t="n">
        <v>86</v>
      </c>
      <c r="D16943" s="0" t="n">
        <v>86</v>
      </c>
      <c r="E16943" s="1" t="n">
        <f aca="false">IF(2*MIN(A16943:D16943)+2*MAX(A16943:D16943)&lt;=SUM(A16943:D16943),1,0)</f>
        <v>1</v>
      </c>
    </row>
    <row r="16944" customFormat="false" ht="15" hidden="false" customHeight="false" outlineLevel="0" collapsed="false">
      <c r="A16944" s="0" t="n">
        <v>57</v>
      </c>
      <c r="B16944" s="0" t="n">
        <v>221</v>
      </c>
      <c r="C16944" s="0" t="n">
        <v>207</v>
      </c>
      <c r="D16944" s="0" t="n">
        <v>81</v>
      </c>
      <c r="E16944" s="1" t="n">
        <f aca="false">IF(2*MIN(A16944:D16944)+2*MAX(A16944:D16944)&lt;=SUM(A16944:D16944),1,0)</f>
        <v>1</v>
      </c>
    </row>
    <row r="16945" customFormat="false" ht="15" hidden="false" customHeight="false" outlineLevel="0" collapsed="false">
      <c r="A16945" s="0" t="n">
        <v>192</v>
      </c>
      <c r="B16945" s="0" t="n">
        <v>17</v>
      </c>
      <c r="C16945" s="0" t="n">
        <v>215</v>
      </c>
      <c r="D16945" s="0" t="n">
        <v>223</v>
      </c>
      <c r="E16945" s="1" t="n">
        <f aca="false">IF(2*MIN(A16945:D16945)+2*MAX(A16945:D16945)&lt;=SUM(A16945:D16945),1,0)</f>
        <v>1</v>
      </c>
    </row>
    <row r="16946" customFormat="false" ht="15" hidden="false" customHeight="false" outlineLevel="0" collapsed="false">
      <c r="A16946" s="0" t="n">
        <v>269</v>
      </c>
      <c r="B16946" s="0" t="n">
        <v>164</v>
      </c>
      <c r="C16946" s="0" t="n">
        <v>159</v>
      </c>
      <c r="D16946" s="0" t="n">
        <v>212</v>
      </c>
      <c r="E16946" s="1" t="n">
        <f aca="false">IF(2*MIN(A16946:D16946)+2*MAX(A16946:D16946)&lt;=SUM(A16946:D16946),1,0)</f>
        <v>0</v>
      </c>
    </row>
    <row r="16947" customFormat="false" ht="15" hidden="false" customHeight="false" outlineLevel="0" collapsed="false">
      <c r="A16947" s="0" t="n">
        <v>176</v>
      </c>
      <c r="B16947" s="0" t="n">
        <v>176</v>
      </c>
      <c r="C16947" s="0" t="n">
        <v>176</v>
      </c>
      <c r="D16947" s="0" t="n">
        <v>176</v>
      </c>
      <c r="E16947" s="1" t="n">
        <f aca="false">IF(2*MIN(A16947:D16947)+2*MAX(A16947:D16947)&lt;=SUM(A16947:D16947),1,0)</f>
        <v>1</v>
      </c>
    </row>
    <row r="16948" customFormat="false" ht="15" hidden="false" customHeight="false" outlineLevel="0" collapsed="false">
      <c r="A16948" s="0" t="n">
        <v>190</v>
      </c>
      <c r="B16948" s="0" t="n">
        <v>111</v>
      </c>
      <c r="C16948" s="0" t="n">
        <v>111</v>
      </c>
      <c r="D16948" s="0" t="n">
        <v>299</v>
      </c>
      <c r="E16948" s="1" t="n">
        <f aca="false">IF(2*MIN(A16948:D16948)+2*MAX(A16948:D16948)&lt;=SUM(A16948:D16948),1,0)</f>
        <v>0</v>
      </c>
    </row>
    <row r="16949" customFormat="false" ht="15" hidden="false" customHeight="false" outlineLevel="0" collapsed="false">
      <c r="A16949" s="0" t="n">
        <v>62</v>
      </c>
      <c r="B16949" s="0" t="n">
        <v>62</v>
      </c>
      <c r="C16949" s="0" t="n">
        <v>62</v>
      </c>
      <c r="D16949" s="0" t="n">
        <v>62</v>
      </c>
      <c r="E16949" s="1" t="n">
        <f aca="false">IF(2*MIN(A16949:D16949)+2*MAX(A16949:D16949)&lt;=SUM(A16949:D16949),1,0)</f>
        <v>1</v>
      </c>
    </row>
    <row r="16950" customFormat="false" ht="15" hidden="false" customHeight="false" outlineLevel="0" collapsed="false">
      <c r="A16950" s="0" t="n">
        <v>227</v>
      </c>
      <c r="B16950" s="0" t="n">
        <v>227</v>
      </c>
      <c r="C16950" s="0" t="n">
        <v>227</v>
      </c>
      <c r="D16950" s="0" t="n">
        <v>227</v>
      </c>
      <c r="E16950" s="1" t="n">
        <f aca="false">IF(2*MIN(A16950:D16950)+2*MAX(A16950:D16950)&lt;=SUM(A16950:D16950),1,0)</f>
        <v>1</v>
      </c>
    </row>
    <row r="16951" customFormat="false" ht="15" hidden="false" customHeight="false" outlineLevel="0" collapsed="false">
      <c r="A16951" s="0" t="n">
        <v>235</v>
      </c>
      <c r="B16951" s="0" t="n">
        <v>235</v>
      </c>
      <c r="C16951" s="0" t="n">
        <v>235</v>
      </c>
      <c r="D16951" s="0" t="n">
        <v>235</v>
      </c>
      <c r="E16951" s="1" t="n">
        <f aca="false">IF(2*MIN(A16951:D16951)+2*MAX(A16951:D16951)&lt;=SUM(A16951:D16951),1,0)</f>
        <v>1</v>
      </c>
    </row>
    <row r="16952" customFormat="false" ht="15" hidden="false" customHeight="false" outlineLevel="0" collapsed="false">
      <c r="A16952" s="0" t="n">
        <v>75</v>
      </c>
      <c r="B16952" s="0" t="n">
        <v>75</v>
      </c>
      <c r="C16952" s="0" t="n">
        <v>149</v>
      </c>
      <c r="D16952" s="0" t="n">
        <v>205</v>
      </c>
      <c r="E16952" s="1" t="n">
        <f aca="false">IF(2*MIN(A16952:D16952)+2*MAX(A16952:D16952)&lt;=SUM(A16952:D16952),1,0)</f>
        <v>0</v>
      </c>
    </row>
    <row r="16953" customFormat="false" ht="15" hidden="false" customHeight="false" outlineLevel="0" collapsed="false">
      <c r="A16953" s="0" t="n">
        <v>185</v>
      </c>
      <c r="B16953" s="0" t="n">
        <v>75</v>
      </c>
      <c r="C16953" s="0" t="n">
        <v>200</v>
      </c>
      <c r="D16953" s="0" t="n">
        <v>180</v>
      </c>
      <c r="E16953" s="1" t="n">
        <f aca="false">IF(2*MIN(A16953:D16953)+2*MAX(A16953:D16953)&lt;=SUM(A16953:D16953),1,0)</f>
        <v>1</v>
      </c>
    </row>
    <row r="16954" customFormat="false" ht="15" hidden="false" customHeight="false" outlineLevel="0" collapsed="false">
      <c r="A16954" s="0" t="n">
        <v>82</v>
      </c>
      <c r="B16954" s="0" t="n">
        <v>82</v>
      </c>
      <c r="C16954" s="0" t="n">
        <v>82</v>
      </c>
      <c r="D16954" s="0" t="n">
        <v>82</v>
      </c>
      <c r="E16954" s="1" t="n">
        <f aca="false">IF(2*MIN(A16954:D16954)+2*MAX(A16954:D16954)&lt;=SUM(A16954:D16954),1,0)</f>
        <v>1</v>
      </c>
    </row>
    <row r="16955" customFormat="false" ht="15" hidden="false" customHeight="false" outlineLevel="0" collapsed="false">
      <c r="A16955" s="0" t="n">
        <v>143</v>
      </c>
      <c r="B16955" s="0" t="n">
        <v>86</v>
      </c>
      <c r="C16955" s="0" t="n">
        <v>136</v>
      </c>
      <c r="D16955" s="0" t="n">
        <v>233</v>
      </c>
      <c r="E16955" s="1" t="n">
        <f aca="false">IF(2*MIN(A16955:D16955)+2*MAX(A16955:D16955)&lt;=SUM(A16955:D16955),1,0)</f>
        <v>0</v>
      </c>
    </row>
    <row r="16956" customFormat="false" ht="15" hidden="false" customHeight="false" outlineLevel="0" collapsed="false">
      <c r="A16956" s="0" t="n">
        <v>71</v>
      </c>
      <c r="B16956" s="0" t="n">
        <v>111</v>
      </c>
      <c r="C16956" s="0" t="n">
        <v>157</v>
      </c>
      <c r="D16956" s="0" t="n">
        <v>78</v>
      </c>
      <c r="E16956" s="1" t="n">
        <f aca="false">IF(2*MIN(A16956:D16956)+2*MAX(A16956:D16956)&lt;=SUM(A16956:D16956),1,0)</f>
        <v>0</v>
      </c>
    </row>
    <row r="16957" customFormat="false" ht="15" hidden="false" customHeight="false" outlineLevel="0" collapsed="false">
      <c r="A16957" s="0" t="n">
        <v>36</v>
      </c>
      <c r="B16957" s="0" t="n">
        <v>226</v>
      </c>
      <c r="C16957" s="0" t="n">
        <v>164</v>
      </c>
      <c r="D16957" s="0" t="n">
        <v>220</v>
      </c>
      <c r="E16957" s="1" t="n">
        <f aca="false">IF(2*MIN(A16957:D16957)+2*MAX(A16957:D16957)&lt;=SUM(A16957:D16957),1,0)</f>
        <v>1</v>
      </c>
    </row>
    <row r="16958" customFormat="false" ht="15" hidden="false" customHeight="false" outlineLevel="0" collapsed="false">
      <c r="A16958" s="0" t="n">
        <v>173</v>
      </c>
      <c r="B16958" s="0" t="n">
        <v>198</v>
      </c>
      <c r="C16958" s="0" t="n">
        <v>288</v>
      </c>
      <c r="D16958" s="0" t="n">
        <v>279</v>
      </c>
      <c r="E16958" s="1" t="n">
        <f aca="false">IF(2*MIN(A16958:D16958)+2*MAX(A16958:D16958)&lt;=SUM(A16958:D16958),1,0)</f>
        <v>1</v>
      </c>
    </row>
    <row r="16959" customFormat="false" ht="15" hidden="false" customHeight="false" outlineLevel="0" collapsed="false">
      <c r="A16959" s="0" t="n">
        <v>41</v>
      </c>
      <c r="B16959" s="0" t="n">
        <v>266</v>
      </c>
      <c r="C16959" s="0" t="n">
        <v>177</v>
      </c>
      <c r="D16959" s="0" t="n">
        <v>22</v>
      </c>
      <c r="E16959" s="1" t="n">
        <f aca="false">IF(2*MIN(A16959:D16959)+2*MAX(A16959:D16959)&lt;=SUM(A16959:D16959),1,0)</f>
        <v>0</v>
      </c>
    </row>
    <row r="16960" customFormat="false" ht="15" hidden="false" customHeight="false" outlineLevel="0" collapsed="false">
      <c r="A16960" s="0" t="n">
        <v>297</v>
      </c>
      <c r="B16960" s="0" t="n">
        <v>169</v>
      </c>
      <c r="C16960" s="0" t="n">
        <v>169</v>
      </c>
      <c r="D16960" s="0" t="n">
        <v>275</v>
      </c>
      <c r="E16960" s="1" t="n">
        <f aca="false">IF(2*MIN(A16960:D16960)+2*MAX(A16960:D16960)&lt;=SUM(A16960:D16960),1,0)</f>
        <v>0</v>
      </c>
    </row>
    <row r="16961" customFormat="false" ht="15" hidden="false" customHeight="false" outlineLevel="0" collapsed="false">
      <c r="A16961" s="0" t="n">
        <v>257</v>
      </c>
      <c r="B16961" s="0" t="n">
        <v>155</v>
      </c>
      <c r="C16961" s="0" t="n">
        <v>168</v>
      </c>
      <c r="D16961" s="0" t="n">
        <v>285</v>
      </c>
      <c r="E16961" s="1" t="n">
        <f aca="false">IF(2*MIN(A16961:D16961)+2*MAX(A16961:D16961)&lt;=SUM(A16961:D16961),1,0)</f>
        <v>0</v>
      </c>
    </row>
    <row r="16962" customFormat="false" ht="15" hidden="false" customHeight="false" outlineLevel="0" collapsed="false">
      <c r="A16962" s="0" t="n">
        <v>85</v>
      </c>
      <c r="B16962" s="0" t="n">
        <v>164</v>
      </c>
      <c r="C16962" s="0" t="n">
        <v>145</v>
      </c>
      <c r="D16962" s="0" t="n">
        <v>209</v>
      </c>
      <c r="E16962" s="1" t="n">
        <f aca="false">IF(2*MIN(A16962:D16962)+2*MAX(A16962:D16962)&lt;=SUM(A16962:D16962),1,0)</f>
        <v>1</v>
      </c>
    </row>
    <row r="16963" customFormat="false" ht="15" hidden="false" customHeight="false" outlineLevel="0" collapsed="false">
      <c r="A16963" s="0" t="n">
        <v>87</v>
      </c>
      <c r="B16963" s="0" t="n">
        <v>66</v>
      </c>
      <c r="C16963" s="0" t="n">
        <v>300</v>
      </c>
      <c r="D16963" s="0" t="n">
        <v>177</v>
      </c>
      <c r="E16963" s="1" t="n">
        <f aca="false">IF(2*MIN(A16963:D16963)+2*MAX(A16963:D16963)&lt;=SUM(A16963:D16963),1,0)</f>
        <v>0</v>
      </c>
    </row>
    <row r="16964" customFormat="false" ht="15" hidden="false" customHeight="false" outlineLevel="0" collapsed="false">
      <c r="A16964" s="0" t="n">
        <v>101</v>
      </c>
      <c r="B16964" s="0" t="n">
        <v>178</v>
      </c>
      <c r="C16964" s="0" t="n">
        <v>223</v>
      </c>
      <c r="D16964" s="0" t="n">
        <v>211</v>
      </c>
      <c r="E16964" s="1" t="n">
        <f aca="false">IF(2*MIN(A16964:D16964)+2*MAX(A16964:D16964)&lt;=SUM(A16964:D16964),1,0)</f>
        <v>1</v>
      </c>
    </row>
    <row r="16965" customFormat="false" ht="15" hidden="false" customHeight="false" outlineLevel="0" collapsed="false">
      <c r="A16965" s="0" t="n">
        <v>215</v>
      </c>
      <c r="B16965" s="0" t="n">
        <v>215</v>
      </c>
      <c r="C16965" s="0" t="n">
        <v>138</v>
      </c>
      <c r="D16965" s="0" t="n">
        <v>68</v>
      </c>
      <c r="E16965" s="1" t="n">
        <f aca="false">IF(2*MIN(A16965:D16965)+2*MAX(A16965:D16965)&lt;=SUM(A16965:D16965),1,0)</f>
        <v>1</v>
      </c>
    </row>
    <row r="16966" customFormat="false" ht="15" hidden="false" customHeight="false" outlineLevel="0" collapsed="false">
      <c r="A16966" s="0" t="n">
        <v>202</v>
      </c>
      <c r="B16966" s="0" t="n">
        <v>202</v>
      </c>
      <c r="C16966" s="0" t="n">
        <v>202</v>
      </c>
      <c r="D16966" s="0" t="n">
        <v>202</v>
      </c>
      <c r="E16966" s="1" t="n">
        <f aca="false">IF(2*MIN(A16966:D16966)+2*MAX(A16966:D16966)&lt;=SUM(A16966:D16966),1,0)</f>
        <v>1</v>
      </c>
    </row>
    <row r="16967" customFormat="false" ht="15" hidden="false" customHeight="false" outlineLevel="0" collapsed="false">
      <c r="A16967" s="0" t="n">
        <v>74</v>
      </c>
      <c r="B16967" s="0" t="n">
        <v>44</v>
      </c>
      <c r="C16967" s="0" t="n">
        <v>94</v>
      </c>
      <c r="D16967" s="0" t="n">
        <v>74</v>
      </c>
      <c r="E16967" s="1" t="n">
        <f aca="false">IF(2*MIN(A16967:D16967)+2*MAX(A16967:D16967)&lt;=SUM(A16967:D16967),1,0)</f>
        <v>1</v>
      </c>
    </row>
    <row r="16968" customFormat="false" ht="15" hidden="false" customHeight="false" outlineLevel="0" collapsed="false">
      <c r="A16968" s="0" t="n">
        <v>296</v>
      </c>
      <c r="B16968" s="0" t="n">
        <v>296</v>
      </c>
      <c r="C16968" s="0" t="n">
        <v>296</v>
      </c>
      <c r="D16968" s="0" t="n">
        <v>296</v>
      </c>
      <c r="E16968" s="1" t="n">
        <f aca="false">IF(2*MIN(A16968:D16968)+2*MAX(A16968:D16968)&lt;=SUM(A16968:D16968),1,0)</f>
        <v>1</v>
      </c>
    </row>
    <row r="16969" customFormat="false" ht="15" hidden="false" customHeight="false" outlineLevel="0" collapsed="false">
      <c r="A16969" s="0" t="n">
        <v>213</v>
      </c>
      <c r="B16969" s="0" t="n">
        <v>213</v>
      </c>
      <c r="C16969" s="0" t="n">
        <v>213</v>
      </c>
      <c r="D16969" s="0" t="n">
        <v>213</v>
      </c>
      <c r="E16969" s="1" t="n">
        <f aca="false">IF(2*MIN(A16969:D16969)+2*MAX(A16969:D16969)&lt;=SUM(A16969:D16969),1,0)</f>
        <v>1</v>
      </c>
    </row>
    <row r="16970" customFormat="false" ht="15" hidden="false" customHeight="false" outlineLevel="0" collapsed="false">
      <c r="A16970" s="0" t="n">
        <v>267</v>
      </c>
      <c r="B16970" s="0" t="n">
        <v>267</v>
      </c>
      <c r="C16970" s="0" t="n">
        <v>267</v>
      </c>
      <c r="D16970" s="0" t="n">
        <v>267</v>
      </c>
      <c r="E16970" s="1" t="n">
        <f aca="false">IF(2*MIN(A16970:D16970)+2*MAX(A16970:D16970)&lt;=SUM(A16970:D16970),1,0)</f>
        <v>1</v>
      </c>
    </row>
    <row r="16971" customFormat="false" ht="15" hidden="false" customHeight="false" outlineLevel="0" collapsed="false">
      <c r="A16971" s="0" t="n">
        <v>152</v>
      </c>
      <c r="B16971" s="0" t="n">
        <v>138</v>
      </c>
      <c r="C16971" s="0" t="n">
        <v>35</v>
      </c>
      <c r="D16971" s="0" t="n">
        <v>195</v>
      </c>
      <c r="E16971" s="1" t="n">
        <f aca="false">IF(2*MIN(A16971:D16971)+2*MAX(A16971:D16971)&lt;=SUM(A16971:D16971),1,0)</f>
        <v>1</v>
      </c>
    </row>
    <row r="16972" customFormat="false" ht="15" hidden="false" customHeight="false" outlineLevel="0" collapsed="false">
      <c r="A16972" s="0" t="n">
        <v>266</v>
      </c>
      <c r="B16972" s="0" t="n">
        <v>294</v>
      </c>
      <c r="C16972" s="0" t="n">
        <v>200</v>
      </c>
      <c r="D16972" s="0" t="n">
        <v>220</v>
      </c>
      <c r="E16972" s="1" t="n">
        <f aca="false">IF(2*MIN(A16972:D16972)+2*MAX(A16972:D16972)&lt;=SUM(A16972:D16972),1,0)</f>
        <v>0</v>
      </c>
    </row>
    <row r="16973" customFormat="false" ht="15" hidden="false" customHeight="false" outlineLevel="0" collapsed="false">
      <c r="A16973" s="0" t="n">
        <v>103</v>
      </c>
      <c r="B16973" s="0" t="n">
        <v>12</v>
      </c>
      <c r="C16973" s="0" t="n">
        <v>268</v>
      </c>
      <c r="D16973" s="0" t="n">
        <v>152</v>
      </c>
      <c r="E16973" s="1" t="n">
        <f aca="false">IF(2*MIN(A16973:D16973)+2*MAX(A16973:D16973)&lt;=SUM(A16973:D16973),1,0)</f>
        <v>0</v>
      </c>
    </row>
    <row r="16974" customFormat="false" ht="15" hidden="false" customHeight="false" outlineLevel="0" collapsed="false">
      <c r="A16974" s="0" t="n">
        <v>103</v>
      </c>
      <c r="B16974" s="0" t="n">
        <v>144</v>
      </c>
      <c r="C16974" s="0" t="n">
        <v>179</v>
      </c>
      <c r="D16974" s="0" t="n">
        <v>18</v>
      </c>
      <c r="E16974" s="1" t="n">
        <f aca="false">IF(2*MIN(A16974:D16974)+2*MAX(A16974:D16974)&lt;=SUM(A16974:D16974),1,0)</f>
        <v>1</v>
      </c>
    </row>
    <row r="16975" customFormat="false" ht="15" hidden="false" customHeight="false" outlineLevel="0" collapsed="false">
      <c r="A16975" s="0" t="n">
        <v>25</v>
      </c>
      <c r="B16975" s="0" t="n">
        <v>37</v>
      </c>
      <c r="C16975" s="0" t="n">
        <v>194</v>
      </c>
      <c r="D16975" s="0" t="n">
        <v>10</v>
      </c>
      <c r="E16975" s="1" t="n">
        <f aca="false">IF(2*MIN(A16975:D16975)+2*MAX(A16975:D16975)&lt;=SUM(A16975:D16975),1,0)</f>
        <v>0</v>
      </c>
    </row>
    <row r="16976" customFormat="false" ht="15" hidden="false" customHeight="false" outlineLevel="0" collapsed="false">
      <c r="A16976" s="0" t="n">
        <v>216</v>
      </c>
      <c r="B16976" s="0" t="n">
        <v>170</v>
      </c>
      <c r="C16976" s="0" t="n">
        <v>54</v>
      </c>
      <c r="D16976" s="0" t="n">
        <v>287</v>
      </c>
      <c r="E16976" s="1" t="n">
        <f aca="false">IF(2*MIN(A16976:D16976)+2*MAX(A16976:D16976)&lt;=SUM(A16976:D16976),1,0)</f>
        <v>1</v>
      </c>
    </row>
    <row r="16977" customFormat="false" ht="15" hidden="false" customHeight="false" outlineLevel="0" collapsed="false">
      <c r="A16977" s="0" t="n">
        <v>247</v>
      </c>
      <c r="B16977" s="0" t="n">
        <v>247</v>
      </c>
      <c r="C16977" s="0" t="n">
        <v>247</v>
      </c>
      <c r="D16977" s="0" t="n">
        <v>247</v>
      </c>
      <c r="E16977" s="1" t="n">
        <f aca="false">IF(2*MIN(A16977:D16977)+2*MAX(A16977:D16977)&lt;=SUM(A16977:D16977),1,0)</f>
        <v>1</v>
      </c>
    </row>
    <row r="16978" customFormat="false" ht="15" hidden="false" customHeight="false" outlineLevel="0" collapsed="false">
      <c r="A16978" s="0" t="n">
        <v>128</v>
      </c>
      <c r="B16978" s="0" t="n">
        <v>116</v>
      </c>
      <c r="C16978" s="0" t="n">
        <v>89</v>
      </c>
      <c r="D16978" s="0" t="n">
        <v>51</v>
      </c>
      <c r="E16978" s="1" t="n">
        <f aca="false">IF(2*MIN(A16978:D16978)+2*MAX(A16978:D16978)&lt;=SUM(A16978:D16978),1,0)</f>
        <v>1</v>
      </c>
    </row>
    <row r="16979" customFormat="false" ht="15" hidden="false" customHeight="false" outlineLevel="0" collapsed="false">
      <c r="A16979" s="0" t="n">
        <v>270</v>
      </c>
      <c r="B16979" s="0" t="n">
        <v>279</v>
      </c>
      <c r="C16979" s="0" t="n">
        <v>11</v>
      </c>
      <c r="D16979" s="0" t="n">
        <v>292</v>
      </c>
      <c r="E16979" s="1" t="n">
        <f aca="false">IF(2*MIN(A16979:D16979)+2*MAX(A16979:D16979)&lt;=SUM(A16979:D16979),1,0)</f>
        <v>1</v>
      </c>
    </row>
    <row r="16980" customFormat="false" ht="15" hidden="false" customHeight="false" outlineLevel="0" collapsed="false">
      <c r="A16980" s="0" t="n">
        <v>13</v>
      </c>
      <c r="B16980" s="0" t="n">
        <v>13</v>
      </c>
      <c r="C16980" s="0" t="n">
        <v>13</v>
      </c>
      <c r="D16980" s="0" t="n">
        <v>13</v>
      </c>
      <c r="E16980" s="1" t="n">
        <f aca="false">IF(2*MIN(A16980:D16980)+2*MAX(A16980:D16980)&lt;=SUM(A16980:D16980),1,0)</f>
        <v>1</v>
      </c>
    </row>
    <row r="16981" customFormat="false" ht="15" hidden="false" customHeight="false" outlineLevel="0" collapsed="false">
      <c r="A16981" s="0" t="n">
        <v>275</v>
      </c>
      <c r="B16981" s="0" t="n">
        <v>227</v>
      </c>
      <c r="C16981" s="0" t="n">
        <v>227</v>
      </c>
      <c r="D16981" s="0" t="n">
        <v>51</v>
      </c>
      <c r="E16981" s="1" t="n">
        <f aca="false">IF(2*MIN(A16981:D16981)+2*MAX(A16981:D16981)&lt;=SUM(A16981:D16981),1,0)</f>
        <v>1</v>
      </c>
    </row>
    <row r="16982" customFormat="false" ht="15" hidden="false" customHeight="false" outlineLevel="0" collapsed="false">
      <c r="A16982" s="0" t="n">
        <v>248</v>
      </c>
      <c r="B16982" s="0" t="n">
        <v>97</v>
      </c>
      <c r="C16982" s="0" t="n">
        <v>73</v>
      </c>
      <c r="D16982" s="0" t="n">
        <v>87</v>
      </c>
      <c r="E16982" s="1" t="n">
        <f aca="false">IF(2*MIN(A16982:D16982)+2*MAX(A16982:D16982)&lt;=SUM(A16982:D16982),1,0)</f>
        <v>0</v>
      </c>
    </row>
    <row r="16983" customFormat="false" ht="15" hidden="false" customHeight="false" outlineLevel="0" collapsed="false">
      <c r="A16983" s="0" t="n">
        <v>122</v>
      </c>
      <c r="B16983" s="0" t="n">
        <v>140</v>
      </c>
      <c r="C16983" s="0" t="n">
        <v>167</v>
      </c>
      <c r="D16983" s="0" t="n">
        <v>131</v>
      </c>
      <c r="E16983" s="1" t="n">
        <f aca="false">IF(2*MIN(A16983:D16983)+2*MAX(A16983:D16983)&lt;=SUM(A16983:D16983),1,0)</f>
        <v>0</v>
      </c>
    </row>
    <row r="16984" customFormat="false" ht="15" hidden="false" customHeight="false" outlineLevel="0" collapsed="false">
      <c r="A16984" s="0" t="n">
        <v>27</v>
      </c>
      <c r="B16984" s="0" t="n">
        <v>156</v>
      </c>
      <c r="C16984" s="0" t="n">
        <v>294</v>
      </c>
      <c r="D16984" s="0" t="n">
        <v>71</v>
      </c>
      <c r="E16984" s="1" t="n">
        <f aca="false">IF(2*MIN(A16984:D16984)+2*MAX(A16984:D16984)&lt;=SUM(A16984:D16984),1,0)</f>
        <v>0</v>
      </c>
    </row>
    <row r="16985" customFormat="false" ht="15" hidden="false" customHeight="false" outlineLevel="0" collapsed="false">
      <c r="A16985" s="0" t="n">
        <v>172</v>
      </c>
      <c r="B16985" s="0" t="n">
        <v>172</v>
      </c>
      <c r="C16985" s="0" t="n">
        <v>172</v>
      </c>
      <c r="D16985" s="0" t="n">
        <v>172</v>
      </c>
      <c r="E16985" s="1" t="n">
        <f aca="false">IF(2*MIN(A16985:D16985)+2*MAX(A16985:D16985)&lt;=SUM(A16985:D16985),1,0)</f>
        <v>1</v>
      </c>
    </row>
    <row r="16986" customFormat="false" ht="15" hidden="false" customHeight="false" outlineLevel="0" collapsed="false">
      <c r="A16986" s="0" t="n">
        <v>148</v>
      </c>
      <c r="B16986" s="0" t="n">
        <v>148</v>
      </c>
      <c r="C16986" s="0" t="n">
        <v>148</v>
      </c>
      <c r="D16986" s="0" t="n">
        <v>148</v>
      </c>
      <c r="E16986" s="1" t="n">
        <f aca="false">IF(2*MIN(A16986:D16986)+2*MAX(A16986:D16986)&lt;=SUM(A16986:D16986),1,0)</f>
        <v>1</v>
      </c>
    </row>
    <row r="16987" customFormat="false" ht="15" hidden="false" customHeight="false" outlineLevel="0" collapsed="false">
      <c r="A16987" s="0" t="n">
        <v>280</v>
      </c>
      <c r="B16987" s="0" t="n">
        <v>203</v>
      </c>
      <c r="C16987" s="0" t="n">
        <v>293</v>
      </c>
      <c r="D16987" s="0" t="n">
        <v>130</v>
      </c>
      <c r="E16987" s="1" t="n">
        <f aca="false">IF(2*MIN(A16987:D16987)+2*MAX(A16987:D16987)&lt;=SUM(A16987:D16987),1,0)</f>
        <v>1</v>
      </c>
    </row>
    <row r="16988" customFormat="false" ht="15" hidden="false" customHeight="false" outlineLevel="0" collapsed="false">
      <c r="A16988" s="0" t="n">
        <v>221</v>
      </c>
      <c r="B16988" s="0" t="n">
        <v>221</v>
      </c>
      <c r="C16988" s="0" t="n">
        <v>175</v>
      </c>
      <c r="D16988" s="0" t="n">
        <v>12</v>
      </c>
      <c r="E16988" s="1" t="n">
        <f aca="false">IF(2*MIN(A16988:D16988)+2*MAX(A16988:D16988)&lt;=SUM(A16988:D16988),1,0)</f>
        <v>1</v>
      </c>
    </row>
    <row r="16989" customFormat="false" ht="15" hidden="false" customHeight="false" outlineLevel="0" collapsed="false">
      <c r="A16989" s="0" t="n">
        <v>126</v>
      </c>
      <c r="B16989" s="0" t="n">
        <v>36</v>
      </c>
      <c r="C16989" s="0" t="n">
        <v>36</v>
      </c>
      <c r="D16989" s="0" t="n">
        <v>106</v>
      </c>
      <c r="E16989" s="1" t="n">
        <f aca="false">IF(2*MIN(A16989:D16989)+2*MAX(A16989:D16989)&lt;=SUM(A16989:D16989),1,0)</f>
        <v>0</v>
      </c>
    </row>
    <row r="16990" customFormat="false" ht="15" hidden="false" customHeight="false" outlineLevel="0" collapsed="false">
      <c r="A16990" s="0" t="n">
        <v>93</v>
      </c>
      <c r="B16990" s="0" t="n">
        <v>184</v>
      </c>
      <c r="C16990" s="0" t="n">
        <v>215</v>
      </c>
      <c r="D16990" s="0" t="n">
        <v>34</v>
      </c>
      <c r="E16990" s="1" t="n">
        <f aca="false">IF(2*MIN(A16990:D16990)+2*MAX(A16990:D16990)&lt;=SUM(A16990:D16990),1,0)</f>
        <v>1</v>
      </c>
    </row>
    <row r="16991" customFormat="false" ht="15" hidden="false" customHeight="false" outlineLevel="0" collapsed="false">
      <c r="A16991" s="0" t="n">
        <v>41</v>
      </c>
      <c r="B16991" s="0" t="n">
        <v>41</v>
      </c>
      <c r="C16991" s="0" t="n">
        <v>41</v>
      </c>
      <c r="D16991" s="0" t="n">
        <v>41</v>
      </c>
      <c r="E16991" s="1" t="n">
        <f aca="false">IF(2*MIN(A16991:D16991)+2*MAX(A16991:D16991)&lt;=SUM(A16991:D16991),1,0)</f>
        <v>1</v>
      </c>
    </row>
    <row r="16992" customFormat="false" ht="15" hidden="false" customHeight="false" outlineLevel="0" collapsed="false">
      <c r="A16992" s="0" t="n">
        <v>245</v>
      </c>
      <c r="B16992" s="0" t="n">
        <v>245</v>
      </c>
      <c r="C16992" s="0" t="n">
        <v>245</v>
      </c>
      <c r="D16992" s="0" t="n">
        <v>245</v>
      </c>
      <c r="E16992" s="1" t="n">
        <f aca="false">IF(2*MIN(A16992:D16992)+2*MAX(A16992:D16992)&lt;=SUM(A16992:D16992),1,0)</f>
        <v>1</v>
      </c>
    </row>
    <row r="16993" customFormat="false" ht="15" hidden="false" customHeight="false" outlineLevel="0" collapsed="false">
      <c r="A16993" s="0" t="n">
        <v>195</v>
      </c>
      <c r="B16993" s="0" t="n">
        <v>184</v>
      </c>
      <c r="C16993" s="0" t="n">
        <v>195</v>
      </c>
      <c r="D16993" s="0" t="n">
        <v>175</v>
      </c>
      <c r="E16993" s="1" t="n">
        <f aca="false">IF(2*MIN(A16993:D16993)+2*MAX(A16993:D16993)&lt;=SUM(A16993:D16993),1,0)</f>
        <v>1</v>
      </c>
    </row>
    <row r="16994" customFormat="false" ht="15" hidden="false" customHeight="false" outlineLevel="0" collapsed="false">
      <c r="A16994" s="0" t="n">
        <v>240</v>
      </c>
      <c r="B16994" s="0" t="n">
        <v>176</v>
      </c>
      <c r="C16994" s="0" t="n">
        <v>51</v>
      </c>
      <c r="D16994" s="0" t="n">
        <v>150</v>
      </c>
      <c r="E16994" s="1" t="n">
        <f aca="false">IF(2*MIN(A16994:D16994)+2*MAX(A16994:D16994)&lt;=SUM(A16994:D16994),1,0)</f>
        <v>1</v>
      </c>
    </row>
    <row r="16995" customFormat="false" ht="15" hidden="false" customHeight="false" outlineLevel="0" collapsed="false">
      <c r="A16995" s="0" t="n">
        <v>167</v>
      </c>
      <c r="B16995" s="0" t="n">
        <v>23</v>
      </c>
      <c r="C16995" s="0" t="n">
        <v>220</v>
      </c>
      <c r="D16995" s="0" t="n">
        <v>257</v>
      </c>
      <c r="E16995" s="1" t="n">
        <f aca="false">IF(2*MIN(A16995:D16995)+2*MAX(A16995:D16995)&lt;=SUM(A16995:D16995),1,0)</f>
        <v>1</v>
      </c>
    </row>
    <row r="16996" customFormat="false" ht="15" hidden="false" customHeight="false" outlineLevel="0" collapsed="false">
      <c r="A16996" s="0" t="n">
        <v>36</v>
      </c>
      <c r="B16996" s="0" t="n">
        <v>7</v>
      </c>
      <c r="C16996" s="0" t="n">
        <v>29</v>
      </c>
      <c r="D16996" s="0" t="n">
        <v>81</v>
      </c>
      <c r="E16996" s="1" t="n">
        <f aca="false">IF(2*MIN(A16996:D16996)+2*MAX(A16996:D16996)&lt;=SUM(A16996:D16996),1,0)</f>
        <v>0</v>
      </c>
    </row>
    <row r="16997" customFormat="false" ht="15" hidden="false" customHeight="false" outlineLevel="0" collapsed="false">
      <c r="A16997" s="0" t="n">
        <v>146</v>
      </c>
      <c r="B16997" s="0" t="n">
        <v>230</v>
      </c>
      <c r="C16997" s="0" t="n">
        <v>125</v>
      </c>
      <c r="D16997" s="0" t="n">
        <v>125</v>
      </c>
      <c r="E16997" s="1" t="n">
        <f aca="false">IF(2*MIN(A16997:D16997)+2*MAX(A16997:D16997)&lt;=SUM(A16997:D16997),1,0)</f>
        <v>0</v>
      </c>
    </row>
    <row r="16998" customFormat="false" ht="15" hidden="false" customHeight="false" outlineLevel="0" collapsed="false">
      <c r="A16998" s="0" t="n">
        <v>79</v>
      </c>
      <c r="B16998" s="0" t="n">
        <v>79</v>
      </c>
      <c r="C16998" s="0" t="n">
        <v>79</v>
      </c>
      <c r="D16998" s="0" t="n">
        <v>79</v>
      </c>
      <c r="E16998" s="1" t="n">
        <f aca="false">IF(2*MIN(A16998:D16998)+2*MAX(A16998:D16998)&lt;=SUM(A16998:D16998),1,0)</f>
        <v>1</v>
      </c>
    </row>
    <row r="16999" customFormat="false" ht="15" hidden="false" customHeight="false" outlineLevel="0" collapsed="false">
      <c r="A16999" s="0" t="n">
        <v>34</v>
      </c>
      <c r="B16999" s="0" t="n">
        <v>294</v>
      </c>
      <c r="C16999" s="0" t="n">
        <v>294</v>
      </c>
      <c r="D16999" s="0" t="n">
        <v>58</v>
      </c>
      <c r="E16999" s="1" t="n">
        <f aca="false">IF(2*MIN(A16999:D16999)+2*MAX(A16999:D16999)&lt;=SUM(A16999:D16999),1,0)</f>
        <v>1</v>
      </c>
    </row>
    <row r="17000" customFormat="false" ht="15" hidden="false" customHeight="false" outlineLevel="0" collapsed="false">
      <c r="A17000" s="0" t="n">
        <v>203</v>
      </c>
      <c r="B17000" s="0" t="n">
        <v>203</v>
      </c>
      <c r="C17000" s="0" t="n">
        <v>203</v>
      </c>
      <c r="D17000" s="0" t="n">
        <v>203</v>
      </c>
      <c r="E17000" s="1" t="n">
        <f aca="false">IF(2*MIN(A17000:D17000)+2*MAX(A17000:D17000)&lt;=SUM(A17000:D17000),1,0)</f>
        <v>1</v>
      </c>
    </row>
    <row r="17001" customFormat="false" ht="15" hidden="false" customHeight="false" outlineLevel="0" collapsed="false">
      <c r="A17001" s="0" t="n">
        <v>56</v>
      </c>
      <c r="B17001" s="0" t="n">
        <v>213</v>
      </c>
      <c r="C17001" s="0" t="n">
        <v>56</v>
      </c>
      <c r="D17001" s="0" t="n">
        <v>105</v>
      </c>
      <c r="E17001" s="1" t="n">
        <f aca="false">IF(2*MIN(A17001:D17001)+2*MAX(A17001:D17001)&lt;=SUM(A17001:D17001),1,0)</f>
        <v>0</v>
      </c>
    </row>
    <row r="17002" customFormat="false" ht="15" hidden="false" customHeight="false" outlineLevel="0" collapsed="false">
      <c r="A17002" s="0" t="n">
        <v>198</v>
      </c>
      <c r="B17002" s="0" t="n">
        <v>185</v>
      </c>
      <c r="C17002" s="0" t="n">
        <v>165</v>
      </c>
      <c r="D17002" s="0" t="n">
        <v>285</v>
      </c>
      <c r="E17002" s="1" t="n">
        <f aca="false">IF(2*MIN(A17002:D17002)+2*MAX(A17002:D17002)&lt;=SUM(A17002:D17002),1,0)</f>
        <v>0</v>
      </c>
    </row>
    <row r="17003" customFormat="false" ht="15" hidden="false" customHeight="false" outlineLevel="0" collapsed="false">
      <c r="A17003" s="0" t="n">
        <v>298</v>
      </c>
      <c r="B17003" s="0" t="n">
        <v>100</v>
      </c>
      <c r="C17003" s="0" t="n">
        <v>18</v>
      </c>
      <c r="D17003" s="0" t="n">
        <v>78</v>
      </c>
      <c r="E17003" s="1" t="n">
        <f aca="false">IF(2*MIN(A17003:D17003)+2*MAX(A17003:D17003)&lt;=SUM(A17003:D17003),1,0)</f>
        <v>0</v>
      </c>
    </row>
    <row r="17004" customFormat="false" ht="15" hidden="false" customHeight="false" outlineLevel="0" collapsed="false">
      <c r="A17004" s="0" t="n">
        <v>9</v>
      </c>
      <c r="B17004" s="0" t="n">
        <v>75</v>
      </c>
      <c r="C17004" s="0" t="n">
        <v>140</v>
      </c>
      <c r="D17004" s="0" t="n">
        <v>75</v>
      </c>
      <c r="E17004" s="1" t="n">
        <f aca="false">IF(2*MIN(A17004:D17004)+2*MAX(A17004:D17004)&lt;=SUM(A17004:D17004),1,0)</f>
        <v>1</v>
      </c>
    </row>
    <row r="17005" customFormat="false" ht="15" hidden="false" customHeight="false" outlineLevel="0" collapsed="false">
      <c r="A17005" s="0" t="n">
        <v>16</v>
      </c>
      <c r="B17005" s="0" t="n">
        <v>90</v>
      </c>
      <c r="C17005" s="0" t="n">
        <v>90</v>
      </c>
      <c r="D17005" s="0" t="n">
        <v>131</v>
      </c>
      <c r="E17005" s="1" t="n">
        <f aca="false">IF(2*MIN(A17005:D17005)+2*MAX(A17005:D17005)&lt;=SUM(A17005:D17005),1,0)</f>
        <v>1</v>
      </c>
    </row>
    <row r="17006" customFormat="false" ht="15" hidden="false" customHeight="false" outlineLevel="0" collapsed="false">
      <c r="A17006" s="0" t="n">
        <v>115</v>
      </c>
      <c r="B17006" s="0" t="n">
        <v>273</v>
      </c>
      <c r="C17006" s="0" t="n">
        <v>76</v>
      </c>
      <c r="D17006" s="0" t="n">
        <v>24</v>
      </c>
      <c r="E17006" s="1" t="n">
        <f aca="false">IF(2*MIN(A17006:D17006)+2*MAX(A17006:D17006)&lt;=SUM(A17006:D17006),1,0)</f>
        <v>0</v>
      </c>
    </row>
    <row r="17007" customFormat="false" ht="15" hidden="false" customHeight="false" outlineLevel="0" collapsed="false">
      <c r="A17007" s="0" t="n">
        <v>120</v>
      </c>
      <c r="B17007" s="0" t="n">
        <v>105</v>
      </c>
      <c r="C17007" s="0" t="n">
        <v>39</v>
      </c>
      <c r="D17007" s="0" t="n">
        <v>20</v>
      </c>
      <c r="E17007" s="1" t="n">
        <f aca="false">IF(2*MIN(A17007:D17007)+2*MAX(A17007:D17007)&lt;=SUM(A17007:D17007),1,0)</f>
        <v>1</v>
      </c>
    </row>
    <row r="17008" customFormat="false" ht="15" hidden="false" customHeight="false" outlineLevel="0" collapsed="false">
      <c r="A17008" s="0" t="n">
        <v>176</v>
      </c>
      <c r="B17008" s="0" t="n">
        <v>125</v>
      </c>
      <c r="C17008" s="0" t="n">
        <v>176</v>
      </c>
      <c r="D17008" s="0" t="n">
        <v>95</v>
      </c>
      <c r="E17008" s="1" t="n">
        <f aca="false">IF(2*MIN(A17008:D17008)+2*MAX(A17008:D17008)&lt;=SUM(A17008:D17008),1,0)</f>
        <v>1</v>
      </c>
    </row>
    <row r="17009" customFormat="false" ht="15" hidden="false" customHeight="false" outlineLevel="0" collapsed="false">
      <c r="A17009" s="0" t="n">
        <v>18</v>
      </c>
      <c r="B17009" s="0" t="n">
        <v>226</v>
      </c>
      <c r="C17009" s="0" t="n">
        <v>165</v>
      </c>
      <c r="D17009" s="0" t="n">
        <v>165</v>
      </c>
      <c r="E17009" s="1" t="n">
        <f aca="false">IF(2*MIN(A17009:D17009)+2*MAX(A17009:D17009)&lt;=SUM(A17009:D17009),1,0)</f>
        <v>1</v>
      </c>
    </row>
    <row r="17010" customFormat="false" ht="15" hidden="false" customHeight="false" outlineLevel="0" collapsed="false">
      <c r="A17010" s="0" t="n">
        <v>129</v>
      </c>
      <c r="B17010" s="0" t="n">
        <v>15</v>
      </c>
      <c r="C17010" s="0" t="n">
        <v>291</v>
      </c>
      <c r="D17010" s="0" t="n">
        <v>72</v>
      </c>
      <c r="E17010" s="1" t="n">
        <f aca="false">IF(2*MIN(A17010:D17010)+2*MAX(A17010:D17010)&lt;=SUM(A17010:D17010),1,0)</f>
        <v>0</v>
      </c>
    </row>
    <row r="17011" customFormat="false" ht="15" hidden="false" customHeight="false" outlineLevel="0" collapsed="false">
      <c r="A17011" s="0" t="n">
        <v>11</v>
      </c>
      <c r="B17011" s="0" t="n">
        <v>92</v>
      </c>
      <c r="C17011" s="0" t="n">
        <v>170</v>
      </c>
      <c r="D17011" s="0" t="n">
        <v>92</v>
      </c>
      <c r="E17011" s="1" t="n">
        <f aca="false">IF(2*MIN(A17011:D17011)+2*MAX(A17011:D17011)&lt;=SUM(A17011:D17011),1,0)</f>
        <v>1</v>
      </c>
    </row>
    <row r="17012" customFormat="false" ht="15" hidden="false" customHeight="false" outlineLevel="0" collapsed="false">
      <c r="A17012" s="0" t="n">
        <v>180</v>
      </c>
      <c r="B17012" s="0" t="n">
        <v>180</v>
      </c>
      <c r="C17012" s="0" t="n">
        <v>180</v>
      </c>
      <c r="D17012" s="0" t="n">
        <v>180</v>
      </c>
      <c r="E17012" s="1" t="n">
        <f aca="false">IF(2*MIN(A17012:D17012)+2*MAX(A17012:D17012)&lt;=SUM(A17012:D17012),1,0)</f>
        <v>1</v>
      </c>
    </row>
    <row r="17013" customFormat="false" ht="15" hidden="false" customHeight="false" outlineLevel="0" collapsed="false">
      <c r="A17013" s="0" t="n">
        <v>233</v>
      </c>
      <c r="B17013" s="0" t="n">
        <v>246</v>
      </c>
      <c r="C17013" s="0" t="n">
        <v>149</v>
      </c>
      <c r="D17013" s="0" t="n">
        <v>98</v>
      </c>
      <c r="E17013" s="1" t="n">
        <f aca="false">IF(2*MIN(A17013:D17013)+2*MAX(A17013:D17013)&lt;=SUM(A17013:D17013),1,0)</f>
        <v>1</v>
      </c>
    </row>
    <row r="17014" customFormat="false" ht="15" hidden="false" customHeight="false" outlineLevel="0" collapsed="false">
      <c r="A17014" s="0" t="n">
        <v>30</v>
      </c>
      <c r="B17014" s="0" t="n">
        <v>162</v>
      </c>
      <c r="C17014" s="0" t="n">
        <v>185</v>
      </c>
      <c r="D17014" s="0" t="n">
        <v>25</v>
      </c>
      <c r="E17014" s="1" t="n">
        <f aca="false">IF(2*MIN(A17014:D17014)+2*MAX(A17014:D17014)&lt;=SUM(A17014:D17014),1,0)</f>
        <v>0</v>
      </c>
    </row>
    <row r="17015" customFormat="false" ht="15" hidden="false" customHeight="false" outlineLevel="0" collapsed="false">
      <c r="A17015" s="0" t="n">
        <v>109</v>
      </c>
      <c r="B17015" s="0" t="n">
        <v>162</v>
      </c>
      <c r="C17015" s="0" t="n">
        <v>155</v>
      </c>
      <c r="D17015" s="0" t="n">
        <v>55</v>
      </c>
      <c r="E17015" s="1" t="n">
        <f aca="false">IF(2*MIN(A17015:D17015)+2*MAX(A17015:D17015)&lt;=SUM(A17015:D17015),1,0)</f>
        <v>1</v>
      </c>
    </row>
    <row r="17016" customFormat="false" ht="15" hidden="false" customHeight="false" outlineLevel="0" collapsed="false">
      <c r="A17016" s="0" t="n">
        <v>175</v>
      </c>
      <c r="B17016" s="0" t="n">
        <v>175</v>
      </c>
      <c r="C17016" s="0" t="n">
        <v>175</v>
      </c>
      <c r="D17016" s="0" t="n">
        <v>175</v>
      </c>
      <c r="E17016" s="1" t="n">
        <f aca="false">IF(2*MIN(A17016:D17016)+2*MAX(A17016:D17016)&lt;=SUM(A17016:D17016),1,0)</f>
        <v>1</v>
      </c>
    </row>
    <row r="17017" customFormat="false" ht="15" hidden="false" customHeight="false" outlineLevel="0" collapsed="false">
      <c r="A17017" s="0" t="n">
        <v>128</v>
      </c>
      <c r="B17017" s="0" t="n">
        <v>105</v>
      </c>
      <c r="C17017" s="0" t="n">
        <v>187</v>
      </c>
      <c r="D17017" s="0" t="n">
        <v>128</v>
      </c>
      <c r="E17017" s="1" t="n">
        <f aca="false">IF(2*MIN(A17017:D17017)+2*MAX(A17017:D17017)&lt;=SUM(A17017:D17017),1,0)</f>
        <v>0</v>
      </c>
    </row>
    <row r="17018" customFormat="false" ht="15" hidden="false" customHeight="false" outlineLevel="0" collapsed="false">
      <c r="A17018" s="0" t="n">
        <v>40</v>
      </c>
      <c r="B17018" s="0" t="n">
        <v>40</v>
      </c>
      <c r="C17018" s="0" t="n">
        <v>40</v>
      </c>
      <c r="D17018" s="0" t="n">
        <v>40</v>
      </c>
      <c r="E17018" s="1" t="n">
        <f aca="false">IF(2*MIN(A17018:D17018)+2*MAX(A17018:D17018)&lt;=SUM(A17018:D17018),1,0)</f>
        <v>1</v>
      </c>
    </row>
    <row r="17019" customFormat="false" ht="15" hidden="false" customHeight="false" outlineLevel="0" collapsed="false">
      <c r="A17019" s="0" t="n">
        <v>36</v>
      </c>
      <c r="B17019" s="0" t="n">
        <v>184</v>
      </c>
      <c r="C17019" s="0" t="n">
        <v>31</v>
      </c>
      <c r="D17019" s="0" t="n">
        <v>36</v>
      </c>
      <c r="E17019" s="1" t="n">
        <f aca="false">IF(2*MIN(A17019:D17019)+2*MAX(A17019:D17019)&lt;=SUM(A17019:D17019),1,0)</f>
        <v>0</v>
      </c>
    </row>
    <row r="17020" customFormat="false" ht="15" hidden="false" customHeight="false" outlineLevel="0" collapsed="false">
      <c r="A17020" s="0" t="n">
        <v>138</v>
      </c>
      <c r="B17020" s="0" t="n">
        <v>279</v>
      </c>
      <c r="C17020" s="0" t="n">
        <v>113</v>
      </c>
      <c r="D17020" s="0" t="n">
        <v>164</v>
      </c>
      <c r="E17020" s="1" t="n">
        <f aca="false">IF(2*MIN(A17020:D17020)+2*MAX(A17020:D17020)&lt;=SUM(A17020:D17020),1,0)</f>
        <v>0</v>
      </c>
    </row>
    <row r="17021" customFormat="false" ht="15" hidden="false" customHeight="false" outlineLevel="0" collapsed="false">
      <c r="A17021" s="0" t="n">
        <v>229</v>
      </c>
      <c r="B17021" s="0" t="n">
        <v>90</v>
      </c>
      <c r="C17021" s="0" t="n">
        <v>250</v>
      </c>
      <c r="D17021" s="0" t="n">
        <v>213</v>
      </c>
      <c r="E17021" s="1" t="n">
        <f aca="false">IF(2*MIN(A17021:D17021)+2*MAX(A17021:D17021)&lt;=SUM(A17021:D17021),1,0)</f>
        <v>1</v>
      </c>
    </row>
    <row r="17022" customFormat="false" ht="15" hidden="false" customHeight="false" outlineLevel="0" collapsed="false">
      <c r="A17022" s="0" t="n">
        <v>36</v>
      </c>
      <c r="B17022" s="0" t="n">
        <v>36</v>
      </c>
      <c r="C17022" s="0" t="n">
        <v>128</v>
      </c>
      <c r="D17022" s="0" t="n">
        <v>161</v>
      </c>
      <c r="E17022" s="1" t="n">
        <f aca="false">IF(2*MIN(A17022:D17022)+2*MAX(A17022:D17022)&lt;=SUM(A17022:D17022),1,0)</f>
        <v>0</v>
      </c>
    </row>
    <row r="17023" customFormat="false" ht="15" hidden="false" customHeight="false" outlineLevel="0" collapsed="false">
      <c r="A17023" s="0" t="n">
        <v>199</v>
      </c>
      <c r="B17023" s="0" t="n">
        <v>36</v>
      </c>
      <c r="C17023" s="0" t="n">
        <v>27</v>
      </c>
      <c r="D17023" s="0" t="n">
        <v>60</v>
      </c>
      <c r="E17023" s="1" t="n">
        <f aca="false">IF(2*MIN(A17023:D17023)+2*MAX(A17023:D17023)&lt;=SUM(A17023:D17023),1,0)</f>
        <v>0</v>
      </c>
    </row>
    <row r="17024" customFormat="false" ht="15" hidden="false" customHeight="false" outlineLevel="0" collapsed="false">
      <c r="A17024" s="0" t="n">
        <v>208</v>
      </c>
      <c r="B17024" s="0" t="n">
        <v>251</v>
      </c>
      <c r="C17024" s="0" t="n">
        <v>251</v>
      </c>
      <c r="D17024" s="0" t="n">
        <v>31</v>
      </c>
      <c r="E17024" s="1" t="n">
        <f aca="false">IF(2*MIN(A17024:D17024)+2*MAX(A17024:D17024)&lt;=SUM(A17024:D17024),1,0)</f>
        <v>1</v>
      </c>
    </row>
    <row r="17025" customFormat="false" ht="15" hidden="false" customHeight="false" outlineLevel="0" collapsed="false">
      <c r="A17025" s="0" t="n">
        <v>184</v>
      </c>
      <c r="B17025" s="0" t="n">
        <v>15</v>
      </c>
      <c r="C17025" s="0" t="n">
        <v>71</v>
      </c>
      <c r="D17025" s="0" t="n">
        <v>188</v>
      </c>
      <c r="E17025" s="1" t="n">
        <f aca="false">IF(2*MIN(A17025:D17025)+2*MAX(A17025:D17025)&lt;=SUM(A17025:D17025),1,0)</f>
        <v>1</v>
      </c>
    </row>
    <row r="17026" customFormat="false" ht="15" hidden="false" customHeight="false" outlineLevel="0" collapsed="false">
      <c r="A17026" s="0" t="n">
        <v>299</v>
      </c>
      <c r="B17026" s="0" t="n">
        <v>118</v>
      </c>
      <c r="C17026" s="0" t="n">
        <v>170</v>
      </c>
      <c r="D17026" s="0" t="n">
        <v>58</v>
      </c>
      <c r="E17026" s="1" t="n">
        <f aca="false">IF(2*MIN(A17026:D17026)+2*MAX(A17026:D17026)&lt;=SUM(A17026:D17026),1,0)</f>
        <v>0</v>
      </c>
    </row>
    <row r="17027" customFormat="false" ht="15" hidden="false" customHeight="false" outlineLevel="0" collapsed="false">
      <c r="A17027" s="0" t="n">
        <v>15</v>
      </c>
      <c r="B17027" s="0" t="n">
        <v>64</v>
      </c>
      <c r="C17027" s="0" t="n">
        <v>194</v>
      </c>
      <c r="D17027" s="0" t="n">
        <v>180</v>
      </c>
      <c r="E17027" s="1" t="n">
        <f aca="false">IF(2*MIN(A17027:D17027)+2*MAX(A17027:D17027)&lt;=SUM(A17027:D17027),1,0)</f>
        <v>1</v>
      </c>
    </row>
    <row r="17028" customFormat="false" ht="15" hidden="false" customHeight="false" outlineLevel="0" collapsed="false">
      <c r="A17028" s="0" t="n">
        <v>119</v>
      </c>
      <c r="B17028" s="0" t="n">
        <v>273</v>
      </c>
      <c r="C17028" s="0" t="n">
        <v>273</v>
      </c>
      <c r="D17028" s="0" t="n">
        <v>87</v>
      </c>
      <c r="E17028" s="1" t="n">
        <f aca="false">IF(2*MIN(A17028:D17028)+2*MAX(A17028:D17028)&lt;=SUM(A17028:D17028),1,0)</f>
        <v>1</v>
      </c>
    </row>
    <row r="17029" customFormat="false" ht="15" hidden="false" customHeight="false" outlineLevel="0" collapsed="false">
      <c r="A17029" s="0" t="n">
        <v>233</v>
      </c>
      <c r="B17029" s="0" t="n">
        <v>287</v>
      </c>
      <c r="C17029" s="0" t="n">
        <v>292</v>
      </c>
      <c r="D17029" s="0" t="n">
        <v>55</v>
      </c>
      <c r="E17029" s="1" t="n">
        <f aca="false">IF(2*MIN(A17029:D17029)+2*MAX(A17029:D17029)&lt;=SUM(A17029:D17029),1,0)</f>
        <v>1</v>
      </c>
    </row>
    <row r="17030" customFormat="false" ht="15" hidden="false" customHeight="false" outlineLevel="0" collapsed="false">
      <c r="A17030" s="0" t="n">
        <v>300</v>
      </c>
      <c r="B17030" s="0" t="n">
        <v>118</v>
      </c>
      <c r="C17030" s="0" t="n">
        <v>284</v>
      </c>
      <c r="D17030" s="0" t="n">
        <v>108</v>
      </c>
      <c r="E17030" s="1" t="n">
        <f aca="false">IF(2*MIN(A17030:D17030)+2*MAX(A17030:D17030)&lt;=SUM(A17030:D17030),1,0)</f>
        <v>0</v>
      </c>
    </row>
    <row r="17031" customFormat="false" ht="15" hidden="false" customHeight="false" outlineLevel="0" collapsed="false">
      <c r="A17031" s="0" t="n">
        <v>170</v>
      </c>
      <c r="B17031" s="0" t="n">
        <v>58</v>
      </c>
      <c r="C17031" s="0" t="n">
        <v>271</v>
      </c>
      <c r="D17031" s="0" t="n">
        <v>69</v>
      </c>
      <c r="E17031" s="1" t="n">
        <f aca="false">IF(2*MIN(A17031:D17031)+2*MAX(A17031:D17031)&lt;=SUM(A17031:D17031),1,0)</f>
        <v>0</v>
      </c>
    </row>
    <row r="17032" customFormat="false" ht="15" hidden="false" customHeight="false" outlineLevel="0" collapsed="false">
      <c r="A17032" s="0" t="n">
        <v>104</v>
      </c>
      <c r="B17032" s="0" t="n">
        <v>104</v>
      </c>
      <c r="C17032" s="0" t="n">
        <v>104</v>
      </c>
      <c r="D17032" s="0" t="n">
        <v>104</v>
      </c>
      <c r="E17032" s="1" t="n">
        <f aca="false">IF(2*MIN(A17032:D17032)+2*MAX(A17032:D17032)&lt;=SUM(A17032:D17032),1,0)</f>
        <v>1</v>
      </c>
    </row>
    <row r="17033" customFormat="false" ht="15" hidden="false" customHeight="false" outlineLevel="0" collapsed="false">
      <c r="A17033" s="0" t="n">
        <v>218</v>
      </c>
      <c r="B17033" s="0" t="n">
        <v>218</v>
      </c>
      <c r="C17033" s="0" t="n">
        <v>111</v>
      </c>
      <c r="D17033" s="0" t="n">
        <v>81</v>
      </c>
      <c r="E17033" s="1" t="n">
        <f aca="false">IF(2*MIN(A17033:D17033)+2*MAX(A17033:D17033)&lt;=SUM(A17033:D17033),1,0)</f>
        <v>1</v>
      </c>
    </row>
    <row r="17034" customFormat="false" ht="15" hidden="false" customHeight="false" outlineLevel="0" collapsed="false">
      <c r="A17034" s="0" t="n">
        <v>194</v>
      </c>
      <c r="B17034" s="0" t="n">
        <v>121</v>
      </c>
      <c r="C17034" s="0" t="n">
        <v>276</v>
      </c>
      <c r="D17034" s="0" t="n">
        <v>163</v>
      </c>
      <c r="E17034" s="1" t="n">
        <f aca="false">IF(2*MIN(A17034:D17034)+2*MAX(A17034:D17034)&lt;=SUM(A17034:D17034),1,0)</f>
        <v>0</v>
      </c>
    </row>
    <row r="17035" customFormat="false" ht="15" hidden="false" customHeight="false" outlineLevel="0" collapsed="false">
      <c r="A17035" s="0" t="n">
        <v>232</v>
      </c>
      <c r="B17035" s="0" t="n">
        <v>128</v>
      </c>
      <c r="C17035" s="0" t="n">
        <v>88</v>
      </c>
      <c r="D17035" s="0" t="n">
        <v>82</v>
      </c>
      <c r="E17035" s="1" t="n">
        <f aca="false">IF(2*MIN(A17035:D17035)+2*MAX(A17035:D17035)&lt;=SUM(A17035:D17035),1,0)</f>
        <v>0</v>
      </c>
    </row>
    <row r="17036" customFormat="false" ht="15" hidden="false" customHeight="false" outlineLevel="0" collapsed="false">
      <c r="A17036" s="0" t="n">
        <v>173</v>
      </c>
      <c r="B17036" s="0" t="n">
        <v>16</v>
      </c>
      <c r="C17036" s="0" t="n">
        <v>16</v>
      </c>
      <c r="D17036" s="0" t="n">
        <v>106</v>
      </c>
      <c r="E17036" s="1" t="n">
        <f aca="false">IF(2*MIN(A17036:D17036)+2*MAX(A17036:D17036)&lt;=SUM(A17036:D17036),1,0)</f>
        <v>0</v>
      </c>
    </row>
    <row r="17037" customFormat="false" ht="15" hidden="false" customHeight="false" outlineLevel="0" collapsed="false">
      <c r="A17037" s="0" t="n">
        <v>63</v>
      </c>
      <c r="B17037" s="0" t="n">
        <v>293</v>
      </c>
      <c r="C17037" s="0" t="n">
        <v>144</v>
      </c>
      <c r="D17037" s="0" t="n">
        <v>124</v>
      </c>
      <c r="E17037" s="1" t="n">
        <f aca="false">IF(2*MIN(A17037:D17037)+2*MAX(A17037:D17037)&lt;=SUM(A17037:D17037),1,0)</f>
        <v>0</v>
      </c>
    </row>
    <row r="17038" customFormat="false" ht="15" hidden="false" customHeight="false" outlineLevel="0" collapsed="false">
      <c r="A17038" s="0" t="n">
        <v>266</v>
      </c>
      <c r="B17038" s="0" t="n">
        <v>168</v>
      </c>
      <c r="C17038" s="0" t="n">
        <v>74</v>
      </c>
      <c r="D17038" s="0" t="n">
        <v>112</v>
      </c>
      <c r="E17038" s="1" t="n">
        <f aca="false">IF(2*MIN(A17038:D17038)+2*MAX(A17038:D17038)&lt;=SUM(A17038:D17038),1,0)</f>
        <v>0</v>
      </c>
    </row>
    <row r="17039" customFormat="false" ht="15" hidden="false" customHeight="false" outlineLevel="0" collapsed="false">
      <c r="A17039" s="0" t="n">
        <v>115</v>
      </c>
      <c r="B17039" s="0" t="n">
        <v>155</v>
      </c>
      <c r="C17039" s="0" t="n">
        <v>299</v>
      </c>
      <c r="D17039" s="0" t="n">
        <v>93</v>
      </c>
      <c r="E17039" s="1" t="n">
        <f aca="false">IF(2*MIN(A17039:D17039)+2*MAX(A17039:D17039)&lt;=SUM(A17039:D17039),1,0)</f>
        <v>0</v>
      </c>
    </row>
    <row r="17040" customFormat="false" ht="15" hidden="false" customHeight="false" outlineLevel="0" collapsed="false">
      <c r="A17040" s="0" t="n">
        <v>14</v>
      </c>
      <c r="B17040" s="0" t="n">
        <v>239</v>
      </c>
      <c r="C17040" s="0" t="n">
        <v>147</v>
      </c>
      <c r="D17040" s="0" t="n">
        <v>116</v>
      </c>
      <c r="E17040" s="1" t="n">
        <f aca="false">IF(2*MIN(A17040:D17040)+2*MAX(A17040:D17040)&lt;=SUM(A17040:D17040),1,0)</f>
        <v>1</v>
      </c>
    </row>
    <row r="17041" customFormat="false" ht="15" hidden="false" customHeight="false" outlineLevel="0" collapsed="false">
      <c r="A17041" s="0" t="n">
        <v>126</v>
      </c>
      <c r="B17041" s="0" t="n">
        <v>151</v>
      </c>
      <c r="C17041" s="0" t="n">
        <v>24</v>
      </c>
      <c r="D17041" s="0" t="n">
        <v>151</v>
      </c>
      <c r="E17041" s="1" t="n">
        <f aca="false">IF(2*MIN(A17041:D17041)+2*MAX(A17041:D17041)&lt;=SUM(A17041:D17041),1,0)</f>
        <v>1</v>
      </c>
    </row>
    <row r="17042" customFormat="false" ht="15" hidden="false" customHeight="false" outlineLevel="0" collapsed="false">
      <c r="A17042" s="0" t="n">
        <v>115</v>
      </c>
      <c r="B17042" s="0" t="n">
        <v>115</v>
      </c>
      <c r="C17042" s="0" t="n">
        <v>115</v>
      </c>
      <c r="D17042" s="0" t="n">
        <v>115</v>
      </c>
      <c r="E17042" s="1" t="n">
        <f aca="false">IF(2*MIN(A17042:D17042)+2*MAX(A17042:D17042)&lt;=SUM(A17042:D17042),1,0)</f>
        <v>1</v>
      </c>
    </row>
    <row r="17043" customFormat="false" ht="15" hidden="false" customHeight="false" outlineLevel="0" collapsed="false">
      <c r="A17043" s="0" t="n">
        <v>107</v>
      </c>
      <c r="B17043" s="0" t="n">
        <v>111</v>
      </c>
      <c r="C17043" s="0" t="n">
        <v>105</v>
      </c>
      <c r="D17043" s="0" t="n">
        <v>222</v>
      </c>
      <c r="E17043" s="1" t="n">
        <f aca="false">IF(2*MIN(A17043:D17043)+2*MAX(A17043:D17043)&lt;=SUM(A17043:D17043),1,0)</f>
        <v>0</v>
      </c>
    </row>
    <row r="17044" customFormat="false" ht="15" hidden="false" customHeight="false" outlineLevel="0" collapsed="false">
      <c r="A17044" s="0" t="n">
        <v>146</v>
      </c>
      <c r="B17044" s="0" t="n">
        <v>41</v>
      </c>
      <c r="C17044" s="0" t="n">
        <v>274</v>
      </c>
      <c r="D17044" s="0" t="n">
        <v>263</v>
      </c>
      <c r="E17044" s="1" t="n">
        <f aca="false">IF(2*MIN(A17044:D17044)+2*MAX(A17044:D17044)&lt;=SUM(A17044:D17044),1,0)</f>
        <v>1</v>
      </c>
    </row>
    <row r="17045" customFormat="false" ht="15" hidden="false" customHeight="false" outlineLevel="0" collapsed="false">
      <c r="A17045" s="0" t="n">
        <v>139</v>
      </c>
      <c r="B17045" s="0" t="n">
        <v>177</v>
      </c>
      <c r="C17045" s="0" t="n">
        <v>83</v>
      </c>
      <c r="D17045" s="0" t="n">
        <v>271</v>
      </c>
      <c r="E17045" s="1" t="n">
        <f aca="false">IF(2*MIN(A17045:D17045)+2*MAX(A17045:D17045)&lt;=SUM(A17045:D17045),1,0)</f>
        <v>0</v>
      </c>
    </row>
    <row r="17046" customFormat="false" ht="15" hidden="false" customHeight="false" outlineLevel="0" collapsed="false">
      <c r="A17046" s="0" t="n">
        <v>145</v>
      </c>
      <c r="B17046" s="0" t="n">
        <v>145</v>
      </c>
      <c r="C17046" s="0" t="n">
        <v>145</v>
      </c>
      <c r="D17046" s="0" t="n">
        <v>145</v>
      </c>
      <c r="E17046" s="1" t="n">
        <f aca="false">IF(2*MIN(A17046:D17046)+2*MAX(A17046:D17046)&lt;=SUM(A17046:D17046),1,0)</f>
        <v>1</v>
      </c>
    </row>
    <row r="17047" customFormat="false" ht="15" hidden="false" customHeight="false" outlineLevel="0" collapsed="false">
      <c r="A17047" s="0" t="n">
        <v>46</v>
      </c>
      <c r="B17047" s="0" t="n">
        <v>258</v>
      </c>
      <c r="C17047" s="0" t="n">
        <v>85</v>
      </c>
      <c r="D17047" s="0" t="n">
        <v>46</v>
      </c>
      <c r="E17047" s="1" t="n">
        <f aca="false">IF(2*MIN(A17047:D17047)+2*MAX(A17047:D17047)&lt;=SUM(A17047:D17047),1,0)</f>
        <v>0</v>
      </c>
    </row>
    <row r="17048" customFormat="false" ht="15" hidden="false" customHeight="false" outlineLevel="0" collapsed="false">
      <c r="A17048" s="0" t="n">
        <v>250</v>
      </c>
      <c r="B17048" s="0" t="n">
        <v>73</v>
      </c>
      <c r="C17048" s="0" t="n">
        <v>299</v>
      </c>
      <c r="D17048" s="0" t="n">
        <v>102</v>
      </c>
      <c r="E17048" s="1" t="n">
        <f aca="false">IF(2*MIN(A17048:D17048)+2*MAX(A17048:D17048)&lt;=SUM(A17048:D17048),1,0)</f>
        <v>0</v>
      </c>
    </row>
    <row r="17049" customFormat="false" ht="15" hidden="false" customHeight="false" outlineLevel="0" collapsed="false">
      <c r="A17049" s="0" t="n">
        <v>259</v>
      </c>
      <c r="B17049" s="0" t="n">
        <v>260</v>
      </c>
      <c r="C17049" s="0" t="n">
        <v>259</v>
      </c>
      <c r="D17049" s="0" t="n">
        <v>194</v>
      </c>
      <c r="E17049" s="1" t="n">
        <f aca="false">IF(2*MIN(A17049:D17049)+2*MAX(A17049:D17049)&lt;=SUM(A17049:D17049),1,0)</f>
        <v>1</v>
      </c>
    </row>
    <row r="17050" customFormat="false" ht="15" hidden="false" customHeight="false" outlineLevel="0" collapsed="false">
      <c r="A17050" s="0" t="n">
        <v>226</v>
      </c>
      <c r="B17050" s="0" t="n">
        <v>111</v>
      </c>
      <c r="C17050" s="0" t="n">
        <v>260</v>
      </c>
      <c r="D17050" s="0" t="n">
        <v>226</v>
      </c>
      <c r="E17050" s="1" t="n">
        <f aca="false">IF(2*MIN(A17050:D17050)+2*MAX(A17050:D17050)&lt;=SUM(A17050:D17050),1,0)</f>
        <v>1</v>
      </c>
    </row>
    <row r="17051" customFormat="false" ht="15" hidden="false" customHeight="false" outlineLevel="0" collapsed="false">
      <c r="A17051" s="0" t="n">
        <v>156</v>
      </c>
      <c r="B17051" s="0" t="n">
        <v>202</v>
      </c>
      <c r="C17051" s="0" t="n">
        <v>56</v>
      </c>
      <c r="D17051" s="0" t="n">
        <v>156</v>
      </c>
      <c r="E17051" s="1" t="n">
        <f aca="false">IF(2*MIN(A17051:D17051)+2*MAX(A17051:D17051)&lt;=SUM(A17051:D17051),1,0)</f>
        <v>1</v>
      </c>
    </row>
    <row r="17052" customFormat="false" ht="15" hidden="false" customHeight="false" outlineLevel="0" collapsed="false">
      <c r="A17052" s="0" t="n">
        <v>201</v>
      </c>
      <c r="B17052" s="0" t="n">
        <v>272</v>
      </c>
      <c r="C17052" s="0" t="n">
        <v>114</v>
      </c>
      <c r="D17052" s="0" t="n">
        <v>144</v>
      </c>
      <c r="E17052" s="1" t="n">
        <f aca="false">IF(2*MIN(A17052:D17052)+2*MAX(A17052:D17052)&lt;=SUM(A17052:D17052),1,0)</f>
        <v>0</v>
      </c>
    </row>
    <row r="17053" customFormat="false" ht="15" hidden="false" customHeight="false" outlineLevel="0" collapsed="false">
      <c r="A17053" s="0" t="n">
        <v>46</v>
      </c>
      <c r="B17053" s="0" t="n">
        <v>252</v>
      </c>
      <c r="C17053" s="0" t="n">
        <v>280</v>
      </c>
      <c r="D17053" s="0" t="n">
        <v>101</v>
      </c>
      <c r="E17053" s="1" t="n">
        <f aca="false">IF(2*MIN(A17053:D17053)+2*MAX(A17053:D17053)&lt;=SUM(A17053:D17053),1,0)</f>
        <v>1</v>
      </c>
    </row>
    <row r="17054" customFormat="false" ht="15" hidden="false" customHeight="false" outlineLevel="0" collapsed="false">
      <c r="A17054" s="0" t="n">
        <v>115</v>
      </c>
      <c r="B17054" s="0" t="n">
        <v>115</v>
      </c>
      <c r="C17054" s="0" t="n">
        <v>115</v>
      </c>
      <c r="D17054" s="0" t="n">
        <v>115</v>
      </c>
      <c r="E17054" s="1" t="n">
        <f aca="false">IF(2*MIN(A17054:D17054)+2*MAX(A17054:D17054)&lt;=SUM(A17054:D17054),1,0)</f>
        <v>1</v>
      </c>
    </row>
    <row r="17055" customFormat="false" ht="15" hidden="false" customHeight="false" outlineLevel="0" collapsed="false">
      <c r="A17055" s="0" t="n">
        <v>6</v>
      </c>
      <c r="B17055" s="0" t="n">
        <v>58</v>
      </c>
      <c r="C17055" s="0" t="n">
        <v>6</v>
      </c>
      <c r="D17055" s="0" t="n">
        <v>92</v>
      </c>
      <c r="E17055" s="1" t="n">
        <f aca="false">IF(2*MIN(A17055:D17055)+2*MAX(A17055:D17055)&lt;=SUM(A17055:D17055),1,0)</f>
        <v>0</v>
      </c>
    </row>
    <row r="17056" customFormat="false" ht="15" hidden="false" customHeight="false" outlineLevel="0" collapsed="false">
      <c r="A17056" s="0" t="n">
        <v>293</v>
      </c>
      <c r="B17056" s="0" t="n">
        <v>235</v>
      </c>
      <c r="C17056" s="0" t="n">
        <v>130</v>
      </c>
      <c r="D17056" s="0" t="n">
        <v>133</v>
      </c>
      <c r="E17056" s="1" t="n">
        <f aca="false">IF(2*MIN(A17056:D17056)+2*MAX(A17056:D17056)&lt;=SUM(A17056:D17056),1,0)</f>
        <v>0</v>
      </c>
    </row>
    <row r="17057" customFormat="false" ht="15" hidden="false" customHeight="false" outlineLevel="0" collapsed="false">
      <c r="A17057" s="0" t="n">
        <v>110</v>
      </c>
      <c r="B17057" s="0" t="n">
        <v>272</v>
      </c>
      <c r="C17057" s="0" t="n">
        <v>173</v>
      </c>
      <c r="D17057" s="0" t="n">
        <v>240</v>
      </c>
      <c r="E17057" s="1" t="n">
        <f aca="false">IF(2*MIN(A17057:D17057)+2*MAX(A17057:D17057)&lt;=SUM(A17057:D17057),1,0)</f>
        <v>1</v>
      </c>
    </row>
    <row r="17058" customFormat="false" ht="15" hidden="false" customHeight="false" outlineLevel="0" collapsed="false">
      <c r="A17058" s="0" t="n">
        <v>93</v>
      </c>
      <c r="B17058" s="0" t="n">
        <v>277</v>
      </c>
      <c r="C17058" s="0" t="n">
        <v>183</v>
      </c>
      <c r="D17058" s="0" t="n">
        <v>183</v>
      </c>
      <c r="E17058" s="1" t="n">
        <f aca="false">IF(2*MIN(A17058:D17058)+2*MAX(A17058:D17058)&lt;=SUM(A17058:D17058),1,0)</f>
        <v>0</v>
      </c>
    </row>
    <row r="17059" customFormat="false" ht="15" hidden="false" customHeight="false" outlineLevel="0" collapsed="false">
      <c r="A17059" s="0" t="n">
        <v>21</v>
      </c>
      <c r="B17059" s="0" t="n">
        <v>30</v>
      </c>
      <c r="C17059" s="0" t="n">
        <v>101</v>
      </c>
      <c r="D17059" s="0" t="n">
        <v>21</v>
      </c>
      <c r="E17059" s="1" t="n">
        <f aca="false">IF(2*MIN(A17059:D17059)+2*MAX(A17059:D17059)&lt;=SUM(A17059:D17059),1,0)</f>
        <v>0</v>
      </c>
    </row>
    <row r="17060" customFormat="false" ht="15" hidden="false" customHeight="false" outlineLevel="0" collapsed="false">
      <c r="A17060" s="0" t="n">
        <v>46</v>
      </c>
      <c r="B17060" s="0" t="n">
        <v>93</v>
      </c>
      <c r="C17060" s="0" t="n">
        <v>93</v>
      </c>
      <c r="D17060" s="0" t="n">
        <v>293</v>
      </c>
      <c r="E17060" s="1" t="n">
        <f aca="false">IF(2*MIN(A17060:D17060)+2*MAX(A17060:D17060)&lt;=SUM(A17060:D17060),1,0)</f>
        <v>0</v>
      </c>
    </row>
    <row r="17061" customFormat="false" ht="15" hidden="false" customHeight="false" outlineLevel="0" collapsed="false">
      <c r="A17061" s="0" t="n">
        <v>106</v>
      </c>
      <c r="B17061" s="0" t="n">
        <v>20</v>
      </c>
      <c r="C17061" s="0" t="n">
        <v>126</v>
      </c>
      <c r="D17061" s="0" t="n">
        <v>45</v>
      </c>
      <c r="E17061" s="1" t="n">
        <f aca="false">IF(2*MIN(A17061:D17061)+2*MAX(A17061:D17061)&lt;=SUM(A17061:D17061),1,0)</f>
        <v>1</v>
      </c>
    </row>
    <row r="17062" customFormat="false" ht="15" hidden="false" customHeight="false" outlineLevel="0" collapsed="false">
      <c r="A17062" s="0" t="n">
        <v>149</v>
      </c>
      <c r="B17062" s="0" t="n">
        <v>18</v>
      </c>
      <c r="C17062" s="0" t="n">
        <v>124</v>
      </c>
      <c r="D17062" s="0" t="n">
        <v>254</v>
      </c>
      <c r="E17062" s="1" t="n">
        <f aca="false">IF(2*MIN(A17062:D17062)+2*MAX(A17062:D17062)&lt;=SUM(A17062:D17062),1,0)</f>
        <v>1</v>
      </c>
    </row>
    <row r="17063" customFormat="false" ht="15" hidden="false" customHeight="false" outlineLevel="0" collapsed="false">
      <c r="A17063" s="0" t="n">
        <v>65</v>
      </c>
      <c r="B17063" s="0" t="n">
        <v>65</v>
      </c>
      <c r="C17063" s="0" t="n">
        <v>65</v>
      </c>
      <c r="D17063" s="0" t="n">
        <v>65</v>
      </c>
      <c r="E17063" s="1" t="n">
        <f aca="false">IF(2*MIN(A17063:D17063)+2*MAX(A17063:D17063)&lt;=SUM(A17063:D17063),1,0)</f>
        <v>1</v>
      </c>
    </row>
    <row r="17064" customFormat="false" ht="15" hidden="false" customHeight="false" outlineLevel="0" collapsed="false">
      <c r="A17064" s="0" t="n">
        <v>283</v>
      </c>
      <c r="B17064" s="0" t="n">
        <v>167</v>
      </c>
      <c r="C17064" s="0" t="n">
        <v>249</v>
      </c>
      <c r="D17064" s="0" t="n">
        <v>130</v>
      </c>
      <c r="E17064" s="1" t="n">
        <f aca="false">IF(2*MIN(A17064:D17064)+2*MAX(A17064:D17064)&lt;=SUM(A17064:D17064),1,0)</f>
        <v>1</v>
      </c>
    </row>
    <row r="17065" customFormat="false" ht="15" hidden="false" customHeight="false" outlineLevel="0" collapsed="false">
      <c r="A17065" s="0" t="n">
        <v>125</v>
      </c>
      <c r="B17065" s="0" t="n">
        <v>125</v>
      </c>
      <c r="C17065" s="0" t="n">
        <v>125</v>
      </c>
      <c r="D17065" s="0" t="n">
        <v>125</v>
      </c>
      <c r="E17065" s="1" t="n">
        <f aca="false">IF(2*MIN(A17065:D17065)+2*MAX(A17065:D17065)&lt;=SUM(A17065:D17065),1,0)</f>
        <v>1</v>
      </c>
    </row>
    <row r="17066" customFormat="false" ht="15" hidden="false" customHeight="false" outlineLevel="0" collapsed="false">
      <c r="A17066" s="0" t="n">
        <v>82</v>
      </c>
      <c r="B17066" s="0" t="n">
        <v>50</v>
      </c>
      <c r="C17066" s="0" t="n">
        <v>249</v>
      </c>
      <c r="D17066" s="0" t="n">
        <v>231</v>
      </c>
      <c r="E17066" s="1" t="n">
        <f aca="false">IF(2*MIN(A17066:D17066)+2*MAX(A17066:D17066)&lt;=SUM(A17066:D17066),1,0)</f>
        <v>1</v>
      </c>
    </row>
    <row r="17067" customFormat="false" ht="15" hidden="false" customHeight="false" outlineLevel="0" collapsed="false">
      <c r="A17067" s="0" t="n">
        <v>286</v>
      </c>
      <c r="B17067" s="0" t="n">
        <v>221</v>
      </c>
      <c r="C17067" s="0" t="n">
        <v>288</v>
      </c>
      <c r="D17067" s="0" t="n">
        <v>84</v>
      </c>
      <c r="E17067" s="1" t="n">
        <f aca="false">IF(2*MIN(A17067:D17067)+2*MAX(A17067:D17067)&lt;=SUM(A17067:D17067),1,0)</f>
        <v>1</v>
      </c>
    </row>
    <row r="17068" customFormat="false" ht="15" hidden="false" customHeight="false" outlineLevel="0" collapsed="false">
      <c r="A17068" s="0" t="n">
        <v>40</v>
      </c>
      <c r="B17068" s="0" t="n">
        <v>93</v>
      </c>
      <c r="C17068" s="0" t="n">
        <v>45</v>
      </c>
      <c r="D17068" s="0" t="n">
        <v>259</v>
      </c>
      <c r="E17068" s="1" t="n">
        <f aca="false">IF(2*MIN(A17068:D17068)+2*MAX(A17068:D17068)&lt;=SUM(A17068:D17068),1,0)</f>
        <v>0</v>
      </c>
    </row>
    <row r="17069" customFormat="false" ht="15" hidden="false" customHeight="false" outlineLevel="0" collapsed="false">
      <c r="A17069" s="0" t="n">
        <v>258</v>
      </c>
      <c r="B17069" s="0" t="n">
        <v>251</v>
      </c>
      <c r="C17069" s="0" t="n">
        <v>82</v>
      </c>
      <c r="D17069" s="0" t="n">
        <v>90</v>
      </c>
      <c r="E17069" s="1" t="n">
        <f aca="false">IF(2*MIN(A17069:D17069)+2*MAX(A17069:D17069)&lt;=SUM(A17069:D17069),1,0)</f>
        <v>1</v>
      </c>
    </row>
    <row r="17070" customFormat="false" ht="15" hidden="false" customHeight="false" outlineLevel="0" collapsed="false">
      <c r="A17070" s="0" t="n">
        <v>252</v>
      </c>
      <c r="B17070" s="0" t="n">
        <v>252</v>
      </c>
      <c r="C17070" s="0" t="n">
        <v>184</v>
      </c>
      <c r="D17070" s="0" t="n">
        <v>272</v>
      </c>
      <c r="E17070" s="1" t="n">
        <f aca="false">IF(2*MIN(A17070:D17070)+2*MAX(A17070:D17070)&lt;=SUM(A17070:D17070),1,0)</f>
        <v>1</v>
      </c>
    </row>
    <row r="17071" customFormat="false" ht="15" hidden="false" customHeight="false" outlineLevel="0" collapsed="false">
      <c r="A17071" s="0" t="n">
        <v>62</v>
      </c>
      <c r="B17071" s="0" t="n">
        <v>119</v>
      </c>
      <c r="C17071" s="0" t="n">
        <v>138</v>
      </c>
      <c r="D17071" s="0" t="n">
        <v>189</v>
      </c>
      <c r="E17071" s="1" t="n">
        <f aca="false">IF(2*MIN(A17071:D17071)+2*MAX(A17071:D17071)&lt;=SUM(A17071:D17071),1,0)</f>
        <v>1</v>
      </c>
    </row>
    <row r="17072" customFormat="false" ht="15" hidden="false" customHeight="false" outlineLevel="0" collapsed="false">
      <c r="A17072" s="0" t="n">
        <v>145</v>
      </c>
      <c r="B17072" s="0" t="n">
        <v>172</v>
      </c>
      <c r="C17072" s="0" t="n">
        <v>28</v>
      </c>
      <c r="D17072" s="0" t="n">
        <v>39</v>
      </c>
      <c r="E17072" s="1" t="n">
        <f aca="false">IF(2*MIN(A17072:D17072)+2*MAX(A17072:D17072)&lt;=SUM(A17072:D17072),1,0)</f>
        <v>0</v>
      </c>
    </row>
    <row r="17073" customFormat="false" ht="15" hidden="false" customHeight="false" outlineLevel="0" collapsed="false">
      <c r="A17073" s="0" t="n">
        <v>189</v>
      </c>
      <c r="B17073" s="0" t="n">
        <v>55</v>
      </c>
      <c r="C17073" s="0" t="n">
        <v>210</v>
      </c>
      <c r="D17073" s="0" t="n">
        <v>55</v>
      </c>
      <c r="E17073" s="1" t="n">
        <f aca="false">IF(2*MIN(A17073:D17073)+2*MAX(A17073:D17073)&lt;=SUM(A17073:D17073),1,0)</f>
        <v>0</v>
      </c>
    </row>
    <row r="17074" customFormat="false" ht="15" hidden="false" customHeight="false" outlineLevel="0" collapsed="false">
      <c r="A17074" s="0" t="n">
        <v>220</v>
      </c>
      <c r="B17074" s="0" t="n">
        <v>42</v>
      </c>
      <c r="C17074" s="0" t="n">
        <v>209</v>
      </c>
      <c r="D17074" s="0" t="n">
        <v>216</v>
      </c>
      <c r="E17074" s="1" t="n">
        <f aca="false">IF(2*MIN(A17074:D17074)+2*MAX(A17074:D17074)&lt;=SUM(A17074:D17074),1,0)</f>
        <v>1</v>
      </c>
    </row>
    <row r="17075" customFormat="false" ht="15" hidden="false" customHeight="false" outlineLevel="0" collapsed="false">
      <c r="A17075" s="0" t="n">
        <v>31</v>
      </c>
      <c r="B17075" s="0" t="n">
        <v>63</v>
      </c>
      <c r="C17075" s="0" t="n">
        <v>210</v>
      </c>
      <c r="D17075" s="0" t="n">
        <v>210</v>
      </c>
      <c r="E17075" s="1" t="n">
        <f aca="false">IF(2*MIN(A17075:D17075)+2*MAX(A17075:D17075)&lt;=SUM(A17075:D17075),1,0)</f>
        <v>1</v>
      </c>
    </row>
    <row r="17076" customFormat="false" ht="15" hidden="false" customHeight="false" outlineLevel="0" collapsed="false">
      <c r="A17076" s="0" t="n">
        <v>175</v>
      </c>
      <c r="B17076" s="0" t="n">
        <v>278</v>
      </c>
      <c r="C17076" s="0" t="n">
        <v>172</v>
      </c>
      <c r="D17076" s="0" t="n">
        <v>175</v>
      </c>
      <c r="E17076" s="1" t="n">
        <f aca="false">IF(2*MIN(A17076:D17076)+2*MAX(A17076:D17076)&lt;=SUM(A17076:D17076),1,0)</f>
        <v>0</v>
      </c>
    </row>
    <row r="17077" customFormat="false" ht="15" hidden="false" customHeight="false" outlineLevel="0" collapsed="false">
      <c r="A17077" s="0" t="n">
        <v>269</v>
      </c>
      <c r="B17077" s="0" t="n">
        <v>32</v>
      </c>
      <c r="C17077" s="0" t="n">
        <v>73</v>
      </c>
      <c r="D17077" s="0" t="n">
        <v>273</v>
      </c>
      <c r="E17077" s="1" t="n">
        <f aca="false">IF(2*MIN(A17077:D17077)+2*MAX(A17077:D17077)&lt;=SUM(A17077:D17077),1,0)</f>
        <v>1</v>
      </c>
    </row>
    <row r="17078" customFormat="false" ht="15" hidden="false" customHeight="false" outlineLevel="0" collapsed="false">
      <c r="A17078" s="0" t="n">
        <v>71</v>
      </c>
      <c r="B17078" s="0" t="n">
        <v>149</v>
      </c>
      <c r="C17078" s="0" t="n">
        <v>279</v>
      </c>
      <c r="D17078" s="0" t="n">
        <v>71</v>
      </c>
      <c r="E17078" s="1" t="n">
        <f aca="false">IF(2*MIN(A17078:D17078)+2*MAX(A17078:D17078)&lt;=SUM(A17078:D17078),1,0)</f>
        <v>0</v>
      </c>
    </row>
    <row r="17079" customFormat="false" ht="15" hidden="false" customHeight="false" outlineLevel="0" collapsed="false">
      <c r="A17079" s="0" t="n">
        <v>232</v>
      </c>
      <c r="B17079" s="0" t="n">
        <v>273</v>
      </c>
      <c r="C17079" s="0" t="n">
        <v>180</v>
      </c>
      <c r="D17079" s="0" t="n">
        <v>90</v>
      </c>
      <c r="E17079" s="1" t="n">
        <f aca="false">IF(2*MIN(A17079:D17079)+2*MAX(A17079:D17079)&lt;=SUM(A17079:D17079),1,0)</f>
        <v>1</v>
      </c>
    </row>
    <row r="17080" customFormat="false" ht="15" hidden="false" customHeight="false" outlineLevel="0" collapsed="false">
      <c r="A17080" s="0" t="n">
        <v>210</v>
      </c>
      <c r="B17080" s="0" t="n">
        <v>56</v>
      </c>
      <c r="C17080" s="0" t="n">
        <v>124</v>
      </c>
      <c r="D17080" s="0" t="n">
        <v>224</v>
      </c>
      <c r="E17080" s="1" t="n">
        <f aca="false">IF(2*MIN(A17080:D17080)+2*MAX(A17080:D17080)&lt;=SUM(A17080:D17080),1,0)</f>
        <v>1</v>
      </c>
    </row>
    <row r="17081" customFormat="false" ht="15" hidden="false" customHeight="false" outlineLevel="0" collapsed="false">
      <c r="A17081" s="0" t="n">
        <v>100</v>
      </c>
      <c r="B17081" s="0" t="n">
        <v>190</v>
      </c>
      <c r="C17081" s="0" t="n">
        <v>190</v>
      </c>
      <c r="D17081" s="0" t="n">
        <v>143</v>
      </c>
      <c r="E17081" s="1" t="n">
        <f aca="false">IF(2*MIN(A17081:D17081)+2*MAX(A17081:D17081)&lt;=SUM(A17081:D17081),1,0)</f>
        <v>1</v>
      </c>
    </row>
    <row r="17082" customFormat="false" ht="15" hidden="false" customHeight="false" outlineLevel="0" collapsed="false">
      <c r="A17082" s="0" t="n">
        <v>60</v>
      </c>
      <c r="B17082" s="0" t="n">
        <v>235</v>
      </c>
      <c r="C17082" s="0" t="n">
        <v>217</v>
      </c>
      <c r="D17082" s="0" t="n">
        <v>198</v>
      </c>
      <c r="E17082" s="1" t="n">
        <f aca="false">IF(2*MIN(A17082:D17082)+2*MAX(A17082:D17082)&lt;=SUM(A17082:D17082),1,0)</f>
        <v>1</v>
      </c>
    </row>
    <row r="17083" customFormat="false" ht="15" hidden="false" customHeight="false" outlineLevel="0" collapsed="false">
      <c r="A17083" s="0" t="n">
        <v>41</v>
      </c>
      <c r="B17083" s="0" t="n">
        <v>170</v>
      </c>
      <c r="C17083" s="0" t="n">
        <v>51</v>
      </c>
      <c r="D17083" s="0" t="n">
        <v>203</v>
      </c>
      <c r="E17083" s="1" t="n">
        <f aca="false">IF(2*MIN(A17083:D17083)+2*MAX(A17083:D17083)&lt;=SUM(A17083:D17083),1,0)</f>
        <v>0</v>
      </c>
    </row>
    <row r="17084" customFormat="false" ht="15" hidden="false" customHeight="false" outlineLevel="0" collapsed="false">
      <c r="A17084" s="0" t="n">
        <v>40</v>
      </c>
      <c r="B17084" s="0" t="n">
        <v>119</v>
      </c>
      <c r="C17084" s="0" t="n">
        <v>77</v>
      </c>
      <c r="D17084" s="0" t="n">
        <v>160</v>
      </c>
      <c r="E17084" s="1" t="n">
        <f aca="false">IF(2*MIN(A17084:D17084)+2*MAX(A17084:D17084)&lt;=SUM(A17084:D17084),1,0)</f>
        <v>0</v>
      </c>
    </row>
    <row r="17085" customFormat="false" ht="15" hidden="false" customHeight="false" outlineLevel="0" collapsed="false">
      <c r="A17085" s="0" t="n">
        <v>277</v>
      </c>
      <c r="B17085" s="0" t="n">
        <v>171</v>
      </c>
      <c r="C17085" s="0" t="n">
        <v>168</v>
      </c>
      <c r="D17085" s="0" t="n">
        <v>206</v>
      </c>
      <c r="E17085" s="1" t="n">
        <f aca="false">IF(2*MIN(A17085:D17085)+2*MAX(A17085:D17085)&lt;=SUM(A17085:D17085),1,0)</f>
        <v>0</v>
      </c>
    </row>
    <row r="17086" customFormat="false" ht="15" hidden="false" customHeight="false" outlineLevel="0" collapsed="false">
      <c r="A17086" s="0" t="n">
        <v>70</v>
      </c>
      <c r="B17086" s="0" t="n">
        <v>227</v>
      </c>
      <c r="C17086" s="0" t="n">
        <v>227</v>
      </c>
      <c r="D17086" s="0" t="n">
        <v>36</v>
      </c>
      <c r="E17086" s="1" t="n">
        <f aca="false">IF(2*MIN(A17086:D17086)+2*MAX(A17086:D17086)&lt;=SUM(A17086:D17086),1,0)</f>
        <v>1</v>
      </c>
    </row>
    <row r="17087" customFormat="false" ht="15" hidden="false" customHeight="false" outlineLevel="0" collapsed="false">
      <c r="A17087" s="0" t="n">
        <v>299</v>
      </c>
      <c r="B17087" s="0" t="n">
        <v>33</v>
      </c>
      <c r="C17087" s="0" t="n">
        <v>279</v>
      </c>
      <c r="D17087" s="0" t="n">
        <v>154</v>
      </c>
      <c r="E17087" s="1" t="n">
        <f aca="false">IF(2*MIN(A17087:D17087)+2*MAX(A17087:D17087)&lt;=SUM(A17087:D17087),1,0)</f>
        <v>1</v>
      </c>
    </row>
    <row r="17088" customFormat="false" ht="15" hidden="false" customHeight="false" outlineLevel="0" collapsed="false">
      <c r="A17088" s="0" t="n">
        <v>74</v>
      </c>
      <c r="B17088" s="0" t="n">
        <v>74</v>
      </c>
      <c r="C17088" s="0" t="n">
        <v>74</v>
      </c>
      <c r="D17088" s="0" t="n">
        <v>74</v>
      </c>
      <c r="E17088" s="1" t="n">
        <f aca="false">IF(2*MIN(A17088:D17088)+2*MAX(A17088:D17088)&lt;=SUM(A17088:D17088),1,0)</f>
        <v>1</v>
      </c>
    </row>
    <row r="17089" customFormat="false" ht="15" hidden="false" customHeight="false" outlineLevel="0" collapsed="false">
      <c r="A17089" s="0" t="n">
        <v>85</v>
      </c>
      <c r="B17089" s="0" t="n">
        <v>116</v>
      </c>
      <c r="C17089" s="0" t="n">
        <v>66</v>
      </c>
      <c r="D17089" s="0" t="n">
        <v>254</v>
      </c>
      <c r="E17089" s="1" t="n">
        <f aca="false">IF(2*MIN(A17089:D17089)+2*MAX(A17089:D17089)&lt;=SUM(A17089:D17089),1,0)</f>
        <v>0</v>
      </c>
    </row>
    <row r="17090" customFormat="false" ht="15" hidden="false" customHeight="false" outlineLevel="0" collapsed="false">
      <c r="A17090" s="0" t="n">
        <v>238</v>
      </c>
      <c r="B17090" s="0" t="n">
        <v>261</v>
      </c>
      <c r="C17090" s="0" t="n">
        <v>236</v>
      </c>
      <c r="D17090" s="0" t="n">
        <v>83</v>
      </c>
      <c r="E17090" s="1" t="n">
        <f aca="false">IF(2*MIN(A17090:D17090)+2*MAX(A17090:D17090)&lt;=SUM(A17090:D17090),1,0)</f>
        <v>1</v>
      </c>
    </row>
    <row r="17091" customFormat="false" ht="15" hidden="false" customHeight="false" outlineLevel="0" collapsed="false">
      <c r="A17091" s="0" t="n">
        <v>22</v>
      </c>
      <c r="B17091" s="0" t="n">
        <v>131</v>
      </c>
      <c r="C17091" s="0" t="n">
        <v>210</v>
      </c>
      <c r="D17091" s="0" t="n">
        <v>167</v>
      </c>
      <c r="E17091" s="1" t="n">
        <f aca="false">IF(2*MIN(A17091:D17091)+2*MAX(A17091:D17091)&lt;=SUM(A17091:D17091),1,0)</f>
        <v>1</v>
      </c>
    </row>
    <row r="17092" customFormat="false" ht="15" hidden="false" customHeight="false" outlineLevel="0" collapsed="false">
      <c r="A17092" s="0" t="n">
        <v>87</v>
      </c>
      <c r="B17092" s="0" t="n">
        <v>128</v>
      </c>
      <c r="C17092" s="0" t="n">
        <v>54</v>
      </c>
      <c r="D17092" s="0" t="n">
        <v>255</v>
      </c>
      <c r="E17092" s="1" t="n">
        <f aca="false">IF(2*MIN(A17092:D17092)+2*MAX(A17092:D17092)&lt;=SUM(A17092:D17092),1,0)</f>
        <v>0</v>
      </c>
    </row>
    <row r="17093" customFormat="false" ht="15" hidden="false" customHeight="false" outlineLevel="0" collapsed="false">
      <c r="A17093" s="0" t="n">
        <v>104</v>
      </c>
      <c r="B17093" s="0" t="n">
        <v>17</v>
      </c>
      <c r="C17093" s="0" t="n">
        <v>228</v>
      </c>
      <c r="D17093" s="0" t="n">
        <v>174</v>
      </c>
      <c r="E17093" s="1" t="n">
        <f aca="false">IF(2*MIN(A17093:D17093)+2*MAX(A17093:D17093)&lt;=SUM(A17093:D17093),1,0)</f>
        <v>1</v>
      </c>
    </row>
    <row r="17094" customFormat="false" ht="15" hidden="false" customHeight="false" outlineLevel="0" collapsed="false">
      <c r="A17094" s="0" t="n">
        <v>196</v>
      </c>
      <c r="B17094" s="0" t="n">
        <v>196</v>
      </c>
      <c r="C17094" s="0" t="n">
        <v>196</v>
      </c>
      <c r="D17094" s="0" t="n">
        <v>196</v>
      </c>
      <c r="E17094" s="1" t="n">
        <f aca="false">IF(2*MIN(A17094:D17094)+2*MAX(A17094:D17094)&lt;=SUM(A17094:D17094),1,0)</f>
        <v>1</v>
      </c>
    </row>
    <row r="17095" customFormat="false" ht="15" hidden="false" customHeight="false" outlineLevel="0" collapsed="false">
      <c r="A17095" s="0" t="n">
        <v>290</v>
      </c>
      <c r="B17095" s="0" t="n">
        <v>245</v>
      </c>
      <c r="C17095" s="0" t="n">
        <v>184</v>
      </c>
      <c r="D17095" s="0" t="n">
        <v>49</v>
      </c>
      <c r="E17095" s="1" t="n">
        <f aca="false">IF(2*MIN(A17095:D17095)+2*MAX(A17095:D17095)&lt;=SUM(A17095:D17095),1,0)</f>
        <v>1</v>
      </c>
    </row>
    <row r="17096" customFormat="false" ht="15" hidden="false" customHeight="false" outlineLevel="0" collapsed="false">
      <c r="A17096" s="0" t="n">
        <v>216</v>
      </c>
      <c r="B17096" s="0" t="n">
        <v>216</v>
      </c>
      <c r="C17096" s="0" t="n">
        <v>216</v>
      </c>
      <c r="D17096" s="0" t="n">
        <v>216</v>
      </c>
      <c r="E17096" s="1" t="n">
        <f aca="false">IF(2*MIN(A17096:D17096)+2*MAX(A17096:D17096)&lt;=SUM(A17096:D17096),1,0)</f>
        <v>1</v>
      </c>
    </row>
    <row r="17097" customFormat="false" ht="15" hidden="false" customHeight="false" outlineLevel="0" collapsed="false">
      <c r="A17097" s="0" t="n">
        <v>20</v>
      </c>
      <c r="B17097" s="0" t="n">
        <v>83</v>
      </c>
      <c r="C17097" s="0" t="n">
        <v>258</v>
      </c>
      <c r="D17097" s="0" t="n">
        <v>184</v>
      </c>
      <c r="E17097" s="1" t="n">
        <f aca="false">IF(2*MIN(A17097:D17097)+2*MAX(A17097:D17097)&lt;=SUM(A17097:D17097),1,0)</f>
        <v>0</v>
      </c>
    </row>
    <row r="17098" customFormat="false" ht="15" hidden="false" customHeight="false" outlineLevel="0" collapsed="false">
      <c r="A17098" s="0" t="n">
        <v>8</v>
      </c>
      <c r="B17098" s="0" t="n">
        <v>8</v>
      </c>
      <c r="C17098" s="0" t="n">
        <v>8</v>
      </c>
      <c r="D17098" s="0" t="n">
        <v>8</v>
      </c>
      <c r="E17098" s="1" t="n">
        <f aca="false">IF(2*MIN(A17098:D17098)+2*MAX(A17098:D17098)&lt;=SUM(A17098:D17098),1,0)</f>
        <v>1</v>
      </c>
    </row>
    <row r="17099" customFormat="false" ht="15" hidden="false" customHeight="false" outlineLevel="0" collapsed="false">
      <c r="A17099" s="0" t="n">
        <v>236</v>
      </c>
      <c r="B17099" s="0" t="n">
        <v>29</v>
      </c>
      <c r="C17099" s="0" t="n">
        <v>194</v>
      </c>
      <c r="D17099" s="0" t="n">
        <v>224</v>
      </c>
      <c r="E17099" s="1" t="n">
        <f aca="false">IF(2*MIN(A17099:D17099)+2*MAX(A17099:D17099)&lt;=SUM(A17099:D17099),1,0)</f>
        <v>1</v>
      </c>
    </row>
    <row r="17100" customFormat="false" ht="15" hidden="false" customHeight="false" outlineLevel="0" collapsed="false">
      <c r="A17100" s="0" t="n">
        <v>261</v>
      </c>
      <c r="B17100" s="0" t="n">
        <v>261</v>
      </c>
      <c r="C17100" s="0" t="n">
        <v>261</v>
      </c>
      <c r="D17100" s="0" t="n">
        <v>261</v>
      </c>
      <c r="E17100" s="1" t="n">
        <f aca="false">IF(2*MIN(A17100:D17100)+2*MAX(A17100:D17100)&lt;=SUM(A17100:D17100),1,0)</f>
        <v>1</v>
      </c>
    </row>
    <row r="17101" customFormat="false" ht="15" hidden="false" customHeight="false" outlineLevel="0" collapsed="false">
      <c r="A17101" s="0" t="n">
        <v>271</v>
      </c>
      <c r="B17101" s="0" t="n">
        <v>51</v>
      </c>
      <c r="C17101" s="0" t="n">
        <v>19</v>
      </c>
      <c r="D17101" s="0" t="n">
        <v>33</v>
      </c>
      <c r="E17101" s="1" t="n">
        <f aca="false">IF(2*MIN(A17101:D17101)+2*MAX(A17101:D17101)&lt;=SUM(A17101:D17101),1,0)</f>
        <v>0</v>
      </c>
    </row>
    <row r="17102" customFormat="false" ht="15" hidden="false" customHeight="false" outlineLevel="0" collapsed="false">
      <c r="A17102" s="0" t="n">
        <v>193</v>
      </c>
      <c r="B17102" s="0" t="n">
        <v>251</v>
      </c>
      <c r="C17102" s="0" t="n">
        <v>56</v>
      </c>
      <c r="D17102" s="0" t="n">
        <v>7</v>
      </c>
      <c r="E17102" s="1" t="n">
        <f aca="false">IF(2*MIN(A17102:D17102)+2*MAX(A17102:D17102)&lt;=SUM(A17102:D17102),1,0)</f>
        <v>0</v>
      </c>
    </row>
    <row r="17103" customFormat="false" ht="15" hidden="false" customHeight="false" outlineLevel="0" collapsed="false">
      <c r="A17103" s="0" t="n">
        <v>34</v>
      </c>
      <c r="B17103" s="0" t="n">
        <v>54</v>
      </c>
      <c r="C17103" s="0" t="n">
        <v>269</v>
      </c>
      <c r="D17103" s="0" t="n">
        <v>165</v>
      </c>
      <c r="E17103" s="1" t="n">
        <f aca="false">IF(2*MIN(A17103:D17103)+2*MAX(A17103:D17103)&lt;=SUM(A17103:D17103),1,0)</f>
        <v>0</v>
      </c>
    </row>
    <row r="17104" customFormat="false" ht="15" hidden="false" customHeight="false" outlineLevel="0" collapsed="false">
      <c r="A17104" s="0" t="n">
        <v>60</v>
      </c>
      <c r="B17104" s="0" t="n">
        <v>32</v>
      </c>
      <c r="C17104" s="0" t="n">
        <v>95</v>
      </c>
      <c r="D17104" s="0" t="n">
        <v>39</v>
      </c>
      <c r="E17104" s="1" t="n">
        <f aca="false">IF(2*MIN(A17104:D17104)+2*MAX(A17104:D17104)&lt;=SUM(A17104:D17104),1,0)</f>
        <v>0</v>
      </c>
    </row>
    <row r="17105" customFormat="false" ht="15" hidden="false" customHeight="false" outlineLevel="0" collapsed="false">
      <c r="A17105" s="0" t="n">
        <v>49</v>
      </c>
      <c r="B17105" s="0" t="n">
        <v>146</v>
      </c>
      <c r="C17105" s="0" t="n">
        <v>65</v>
      </c>
      <c r="D17105" s="0" t="n">
        <v>41</v>
      </c>
      <c r="E17105" s="1" t="n">
        <f aca="false">IF(2*MIN(A17105:D17105)+2*MAX(A17105:D17105)&lt;=SUM(A17105:D17105),1,0)</f>
        <v>0</v>
      </c>
    </row>
    <row r="17106" customFormat="false" ht="15" hidden="false" customHeight="false" outlineLevel="0" collapsed="false">
      <c r="A17106" s="0" t="n">
        <v>174</v>
      </c>
      <c r="B17106" s="0" t="n">
        <v>151</v>
      </c>
      <c r="C17106" s="0" t="n">
        <v>85</v>
      </c>
      <c r="D17106" s="0" t="n">
        <v>294</v>
      </c>
      <c r="E17106" s="1" t="n">
        <f aca="false">IF(2*MIN(A17106:D17106)+2*MAX(A17106:D17106)&lt;=SUM(A17106:D17106),1,0)</f>
        <v>0</v>
      </c>
    </row>
    <row r="17107" customFormat="false" ht="15" hidden="false" customHeight="false" outlineLevel="0" collapsed="false">
      <c r="A17107" s="0" t="n">
        <v>277</v>
      </c>
      <c r="B17107" s="0" t="n">
        <v>95</v>
      </c>
      <c r="C17107" s="0" t="n">
        <v>227</v>
      </c>
      <c r="D17107" s="0" t="n">
        <v>166</v>
      </c>
      <c r="E17107" s="1" t="n">
        <f aca="false">IF(2*MIN(A17107:D17107)+2*MAX(A17107:D17107)&lt;=SUM(A17107:D17107),1,0)</f>
        <v>1</v>
      </c>
    </row>
    <row r="17108" customFormat="false" ht="15" hidden="false" customHeight="false" outlineLevel="0" collapsed="false">
      <c r="A17108" s="0" t="n">
        <v>25</v>
      </c>
      <c r="B17108" s="0" t="n">
        <v>25</v>
      </c>
      <c r="C17108" s="0" t="n">
        <v>25</v>
      </c>
      <c r="D17108" s="0" t="n">
        <v>25</v>
      </c>
      <c r="E17108" s="1" t="n">
        <f aca="false">IF(2*MIN(A17108:D17108)+2*MAX(A17108:D17108)&lt;=SUM(A17108:D17108),1,0)</f>
        <v>1</v>
      </c>
    </row>
    <row r="17109" customFormat="false" ht="15" hidden="false" customHeight="false" outlineLevel="0" collapsed="false">
      <c r="A17109" s="0" t="n">
        <v>278</v>
      </c>
      <c r="B17109" s="0" t="n">
        <v>68</v>
      </c>
      <c r="C17109" s="0" t="n">
        <v>143</v>
      </c>
      <c r="D17109" s="0" t="n">
        <v>117</v>
      </c>
      <c r="E17109" s="1" t="n">
        <f aca="false">IF(2*MIN(A17109:D17109)+2*MAX(A17109:D17109)&lt;=SUM(A17109:D17109),1,0)</f>
        <v>0</v>
      </c>
    </row>
    <row r="17110" customFormat="false" ht="15" hidden="false" customHeight="false" outlineLevel="0" collapsed="false">
      <c r="A17110" s="0" t="n">
        <v>181</v>
      </c>
      <c r="B17110" s="0" t="n">
        <v>181</v>
      </c>
      <c r="C17110" s="0" t="n">
        <v>181</v>
      </c>
      <c r="D17110" s="0" t="n">
        <v>181</v>
      </c>
      <c r="E17110" s="1" t="n">
        <f aca="false">IF(2*MIN(A17110:D17110)+2*MAX(A17110:D17110)&lt;=SUM(A17110:D17110),1,0)</f>
        <v>1</v>
      </c>
    </row>
    <row r="17111" customFormat="false" ht="15" hidden="false" customHeight="false" outlineLevel="0" collapsed="false">
      <c r="A17111" s="0" t="n">
        <v>199</v>
      </c>
      <c r="B17111" s="0" t="n">
        <v>149</v>
      </c>
      <c r="C17111" s="0" t="n">
        <v>213</v>
      </c>
      <c r="D17111" s="0" t="n">
        <v>278</v>
      </c>
      <c r="E17111" s="1" t="n">
        <f aca="false">IF(2*MIN(A17111:D17111)+2*MAX(A17111:D17111)&lt;=SUM(A17111:D17111),1,0)</f>
        <v>0</v>
      </c>
    </row>
    <row r="17112" customFormat="false" ht="15" hidden="false" customHeight="false" outlineLevel="0" collapsed="false">
      <c r="A17112" s="0" t="n">
        <v>249</v>
      </c>
      <c r="B17112" s="0" t="n">
        <v>216</v>
      </c>
      <c r="C17112" s="0" t="n">
        <v>207</v>
      </c>
      <c r="D17112" s="0" t="n">
        <v>86</v>
      </c>
      <c r="E17112" s="1" t="n">
        <f aca="false">IF(2*MIN(A17112:D17112)+2*MAX(A17112:D17112)&lt;=SUM(A17112:D17112),1,0)</f>
        <v>1</v>
      </c>
    </row>
    <row r="17113" customFormat="false" ht="15" hidden="false" customHeight="false" outlineLevel="0" collapsed="false">
      <c r="A17113" s="0" t="n">
        <v>73</v>
      </c>
      <c r="B17113" s="0" t="n">
        <v>237</v>
      </c>
      <c r="C17113" s="0" t="n">
        <v>186</v>
      </c>
      <c r="D17113" s="0" t="n">
        <v>238</v>
      </c>
      <c r="E17113" s="1" t="n">
        <f aca="false">IF(2*MIN(A17113:D17113)+2*MAX(A17113:D17113)&lt;=SUM(A17113:D17113),1,0)</f>
        <v>1</v>
      </c>
    </row>
    <row r="17114" customFormat="false" ht="15" hidden="false" customHeight="false" outlineLevel="0" collapsed="false">
      <c r="A17114" s="0" t="n">
        <v>150</v>
      </c>
      <c r="B17114" s="0" t="n">
        <v>216</v>
      </c>
      <c r="C17114" s="0" t="n">
        <v>107</v>
      </c>
      <c r="D17114" s="0" t="n">
        <v>160</v>
      </c>
      <c r="E17114" s="1" t="n">
        <f aca="false">IF(2*MIN(A17114:D17114)+2*MAX(A17114:D17114)&lt;=SUM(A17114:D17114),1,0)</f>
        <v>0</v>
      </c>
    </row>
    <row r="17115" customFormat="false" ht="15" hidden="false" customHeight="false" outlineLevel="0" collapsed="false">
      <c r="A17115" s="0" t="n">
        <v>268</v>
      </c>
      <c r="B17115" s="0" t="n">
        <v>113</v>
      </c>
      <c r="C17115" s="0" t="n">
        <v>298</v>
      </c>
      <c r="D17115" s="0" t="n">
        <v>298</v>
      </c>
      <c r="E17115" s="1" t="n">
        <f aca="false">IF(2*MIN(A17115:D17115)+2*MAX(A17115:D17115)&lt;=SUM(A17115:D17115),1,0)</f>
        <v>1</v>
      </c>
    </row>
    <row r="17116" customFormat="false" ht="15" hidden="false" customHeight="false" outlineLevel="0" collapsed="false">
      <c r="A17116" s="0" t="n">
        <v>287</v>
      </c>
      <c r="B17116" s="0" t="n">
        <v>46</v>
      </c>
      <c r="C17116" s="0" t="n">
        <v>276</v>
      </c>
      <c r="D17116" s="0" t="n">
        <v>250</v>
      </c>
      <c r="E17116" s="1" t="n">
        <f aca="false">IF(2*MIN(A17116:D17116)+2*MAX(A17116:D17116)&lt;=SUM(A17116:D17116),1,0)</f>
        <v>1</v>
      </c>
    </row>
    <row r="17117" customFormat="false" ht="15" hidden="false" customHeight="false" outlineLevel="0" collapsed="false">
      <c r="A17117" s="0" t="n">
        <v>292</v>
      </c>
      <c r="B17117" s="0" t="n">
        <v>250</v>
      </c>
      <c r="C17117" s="0" t="n">
        <v>292</v>
      </c>
      <c r="D17117" s="0" t="n">
        <v>9</v>
      </c>
      <c r="E17117" s="1" t="n">
        <f aca="false">IF(2*MIN(A17117:D17117)+2*MAX(A17117:D17117)&lt;=SUM(A17117:D17117),1,0)</f>
        <v>1</v>
      </c>
    </row>
    <row r="17118" customFormat="false" ht="15" hidden="false" customHeight="false" outlineLevel="0" collapsed="false">
      <c r="A17118" s="0" t="n">
        <v>259</v>
      </c>
      <c r="B17118" s="0" t="n">
        <v>168</v>
      </c>
      <c r="C17118" s="0" t="n">
        <v>122</v>
      </c>
      <c r="D17118" s="0" t="n">
        <v>131</v>
      </c>
      <c r="E17118" s="1" t="n">
        <f aca="false">IF(2*MIN(A17118:D17118)+2*MAX(A17118:D17118)&lt;=SUM(A17118:D17118),1,0)</f>
        <v>0</v>
      </c>
    </row>
    <row r="17119" customFormat="false" ht="15" hidden="false" customHeight="false" outlineLevel="0" collapsed="false">
      <c r="A17119" s="0" t="n">
        <v>238</v>
      </c>
      <c r="B17119" s="0" t="n">
        <v>237</v>
      </c>
      <c r="C17119" s="0" t="n">
        <v>235</v>
      </c>
      <c r="D17119" s="0" t="n">
        <v>243</v>
      </c>
      <c r="E17119" s="1" t="n">
        <f aca="false">IF(2*MIN(A17119:D17119)+2*MAX(A17119:D17119)&lt;=SUM(A17119:D17119),1,0)</f>
        <v>0</v>
      </c>
    </row>
    <row r="17120" customFormat="false" ht="15" hidden="false" customHeight="false" outlineLevel="0" collapsed="false">
      <c r="A17120" s="0" t="n">
        <v>163</v>
      </c>
      <c r="B17120" s="0" t="n">
        <v>93</v>
      </c>
      <c r="C17120" s="0" t="n">
        <v>229</v>
      </c>
      <c r="D17120" s="0" t="n">
        <v>191</v>
      </c>
      <c r="E17120" s="1" t="n">
        <f aca="false">IF(2*MIN(A17120:D17120)+2*MAX(A17120:D17120)&lt;=SUM(A17120:D17120),1,0)</f>
        <v>1</v>
      </c>
    </row>
    <row r="17121" customFormat="false" ht="15" hidden="false" customHeight="false" outlineLevel="0" collapsed="false">
      <c r="A17121" s="0" t="n">
        <v>249</v>
      </c>
      <c r="B17121" s="0" t="n">
        <v>72</v>
      </c>
      <c r="C17121" s="0" t="n">
        <v>32</v>
      </c>
      <c r="D17121" s="0" t="n">
        <v>249</v>
      </c>
      <c r="E17121" s="1" t="n">
        <f aca="false">IF(2*MIN(A17121:D17121)+2*MAX(A17121:D17121)&lt;=SUM(A17121:D17121),1,0)</f>
        <v>1</v>
      </c>
    </row>
    <row r="17122" customFormat="false" ht="15" hidden="false" customHeight="false" outlineLevel="0" collapsed="false">
      <c r="A17122" s="0" t="n">
        <v>141</v>
      </c>
      <c r="B17122" s="0" t="n">
        <v>73</v>
      </c>
      <c r="C17122" s="0" t="n">
        <v>73</v>
      </c>
      <c r="D17122" s="0" t="n">
        <v>39</v>
      </c>
      <c r="E17122" s="1" t="n">
        <f aca="false">IF(2*MIN(A17122:D17122)+2*MAX(A17122:D17122)&lt;=SUM(A17122:D17122),1,0)</f>
        <v>0</v>
      </c>
    </row>
    <row r="17123" customFormat="false" ht="15" hidden="false" customHeight="false" outlineLevel="0" collapsed="false">
      <c r="A17123" s="0" t="n">
        <v>214</v>
      </c>
      <c r="B17123" s="0" t="n">
        <v>203</v>
      </c>
      <c r="C17123" s="0" t="n">
        <v>82</v>
      </c>
      <c r="D17123" s="0" t="n">
        <v>164</v>
      </c>
      <c r="E17123" s="1" t="n">
        <f aca="false">IF(2*MIN(A17123:D17123)+2*MAX(A17123:D17123)&lt;=SUM(A17123:D17123),1,0)</f>
        <v>1</v>
      </c>
    </row>
    <row r="17124" customFormat="false" ht="15" hidden="false" customHeight="false" outlineLevel="0" collapsed="false">
      <c r="A17124" s="0" t="n">
        <v>293</v>
      </c>
      <c r="B17124" s="0" t="n">
        <v>282</v>
      </c>
      <c r="C17124" s="0" t="n">
        <v>90</v>
      </c>
      <c r="D17124" s="0" t="n">
        <v>164</v>
      </c>
      <c r="E17124" s="1" t="n">
        <f aca="false">IF(2*MIN(A17124:D17124)+2*MAX(A17124:D17124)&lt;=SUM(A17124:D17124),1,0)</f>
        <v>1</v>
      </c>
    </row>
    <row r="17125" customFormat="false" ht="15" hidden="false" customHeight="false" outlineLevel="0" collapsed="false">
      <c r="A17125" s="0" t="n">
        <v>228</v>
      </c>
      <c r="B17125" s="0" t="n">
        <v>215</v>
      </c>
      <c r="C17125" s="0" t="n">
        <v>292</v>
      </c>
      <c r="D17125" s="0" t="n">
        <v>176</v>
      </c>
      <c r="E17125" s="1" t="n">
        <f aca="false">IF(2*MIN(A17125:D17125)+2*MAX(A17125:D17125)&lt;=SUM(A17125:D17125),1,0)</f>
        <v>0</v>
      </c>
    </row>
    <row r="17126" customFormat="false" ht="15" hidden="false" customHeight="false" outlineLevel="0" collapsed="false">
      <c r="A17126" s="0" t="n">
        <v>145</v>
      </c>
      <c r="B17126" s="0" t="n">
        <v>145</v>
      </c>
      <c r="C17126" s="0" t="n">
        <v>145</v>
      </c>
      <c r="D17126" s="0" t="n">
        <v>145</v>
      </c>
      <c r="E17126" s="1" t="n">
        <f aca="false">IF(2*MIN(A17126:D17126)+2*MAX(A17126:D17126)&lt;=SUM(A17126:D17126),1,0)</f>
        <v>1</v>
      </c>
    </row>
    <row r="17127" customFormat="false" ht="15" hidden="false" customHeight="false" outlineLevel="0" collapsed="false">
      <c r="A17127" s="0" t="n">
        <v>275</v>
      </c>
      <c r="B17127" s="0" t="n">
        <v>163</v>
      </c>
      <c r="C17127" s="0" t="n">
        <v>48</v>
      </c>
      <c r="D17127" s="0" t="n">
        <v>72</v>
      </c>
      <c r="E17127" s="1" t="n">
        <f aca="false">IF(2*MIN(A17127:D17127)+2*MAX(A17127:D17127)&lt;=SUM(A17127:D17127),1,0)</f>
        <v>0</v>
      </c>
    </row>
    <row r="17128" customFormat="false" ht="15" hidden="false" customHeight="false" outlineLevel="0" collapsed="false">
      <c r="A17128" s="0" t="n">
        <v>31</v>
      </c>
      <c r="B17128" s="0" t="n">
        <v>250</v>
      </c>
      <c r="C17128" s="0" t="n">
        <v>250</v>
      </c>
      <c r="D17128" s="0" t="n">
        <v>11</v>
      </c>
      <c r="E17128" s="1" t="n">
        <f aca="false">IF(2*MIN(A17128:D17128)+2*MAX(A17128:D17128)&lt;=SUM(A17128:D17128),1,0)</f>
        <v>1</v>
      </c>
    </row>
    <row r="17129" customFormat="false" ht="15" hidden="false" customHeight="false" outlineLevel="0" collapsed="false">
      <c r="A17129" s="0" t="n">
        <v>69</v>
      </c>
      <c r="B17129" s="0" t="n">
        <v>69</v>
      </c>
      <c r="C17129" s="0" t="n">
        <v>69</v>
      </c>
      <c r="D17129" s="0" t="n">
        <v>69</v>
      </c>
      <c r="E17129" s="1" t="n">
        <f aca="false">IF(2*MIN(A17129:D17129)+2*MAX(A17129:D17129)&lt;=SUM(A17129:D17129),1,0)</f>
        <v>1</v>
      </c>
    </row>
    <row r="17130" customFormat="false" ht="15" hidden="false" customHeight="false" outlineLevel="0" collapsed="false">
      <c r="A17130" s="0" t="n">
        <v>110</v>
      </c>
      <c r="B17130" s="0" t="n">
        <v>11</v>
      </c>
      <c r="C17130" s="0" t="n">
        <v>117</v>
      </c>
      <c r="D17130" s="0" t="n">
        <v>175</v>
      </c>
      <c r="E17130" s="1" t="n">
        <f aca="false">IF(2*MIN(A17130:D17130)+2*MAX(A17130:D17130)&lt;=SUM(A17130:D17130),1,0)</f>
        <v>1</v>
      </c>
    </row>
    <row r="17131" customFormat="false" ht="15" hidden="false" customHeight="false" outlineLevel="0" collapsed="false">
      <c r="A17131" s="0" t="n">
        <v>235</v>
      </c>
      <c r="B17131" s="0" t="n">
        <v>240</v>
      </c>
      <c r="C17131" s="0" t="n">
        <v>97</v>
      </c>
      <c r="D17131" s="0" t="n">
        <v>236</v>
      </c>
      <c r="E17131" s="1" t="n">
        <f aca="false">IF(2*MIN(A17131:D17131)+2*MAX(A17131:D17131)&lt;=SUM(A17131:D17131),1,0)</f>
        <v>1</v>
      </c>
    </row>
    <row r="17132" customFormat="false" ht="15" hidden="false" customHeight="false" outlineLevel="0" collapsed="false">
      <c r="A17132" s="0" t="n">
        <v>290</v>
      </c>
      <c r="B17132" s="0" t="n">
        <v>28</v>
      </c>
      <c r="C17132" s="0" t="n">
        <v>42</v>
      </c>
      <c r="D17132" s="0" t="n">
        <v>196</v>
      </c>
      <c r="E17132" s="1" t="n">
        <f aca="false">IF(2*MIN(A17132:D17132)+2*MAX(A17132:D17132)&lt;=SUM(A17132:D17132),1,0)</f>
        <v>0</v>
      </c>
    </row>
    <row r="17133" customFormat="false" ht="15" hidden="false" customHeight="false" outlineLevel="0" collapsed="false">
      <c r="A17133" s="0" t="n">
        <v>127</v>
      </c>
      <c r="B17133" s="0" t="n">
        <v>213</v>
      </c>
      <c r="C17133" s="0" t="n">
        <v>242</v>
      </c>
      <c r="D17133" s="0" t="n">
        <v>131</v>
      </c>
      <c r="E17133" s="1" t="n">
        <f aca="false">IF(2*MIN(A17133:D17133)+2*MAX(A17133:D17133)&lt;=SUM(A17133:D17133),1,0)</f>
        <v>0</v>
      </c>
    </row>
    <row r="17134" customFormat="false" ht="15" hidden="false" customHeight="false" outlineLevel="0" collapsed="false">
      <c r="A17134" s="0" t="n">
        <v>116</v>
      </c>
      <c r="B17134" s="0" t="n">
        <v>199</v>
      </c>
      <c r="C17134" s="0" t="n">
        <v>245</v>
      </c>
      <c r="D17134" s="0" t="n">
        <v>279</v>
      </c>
      <c r="E17134" s="1" t="n">
        <f aca="false">IF(2*MIN(A17134:D17134)+2*MAX(A17134:D17134)&lt;=SUM(A17134:D17134),1,0)</f>
        <v>1</v>
      </c>
    </row>
    <row r="17135" customFormat="false" ht="15" hidden="false" customHeight="false" outlineLevel="0" collapsed="false">
      <c r="A17135" s="0" t="n">
        <v>48</v>
      </c>
      <c r="B17135" s="0" t="n">
        <v>241</v>
      </c>
      <c r="C17135" s="0" t="n">
        <v>107</v>
      </c>
      <c r="D17135" s="0" t="n">
        <v>123</v>
      </c>
      <c r="E17135" s="1" t="n">
        <f aca="false">IF(2*MIN(A17135:D17135)+2*MAX(A17135:D17135)&lt;=SUM(A17135:D17135),1,0)</f>
        <v>0</v>
      </c>
    </row>
    <row r="17136" customFormat="false" ht="15" hidden="false" customHeight="false" outlineLevel="0" collapsed="false">
      <c r="A17136" s="0" t="n">
        <v>24</v>
      </c>
      <c r="B17136" s="0" t="n">
        <v>179</v>
      </c>
      <c r="C17136" s="0" t="n">
        <v>199</v>
      </c>
      <c r="D17136" s="0" t="n">
        <v>186</v>
      </c>
      <c r="E17136" s="1" t="n">
        <f aca="false">IF(2*MIN(A17136:D17136)+2*MAX(A17136:D17136)&lt;=SUM(A17136:D17136),1,0)</f>
        <v>1</v>
      </c>
    </row>
    <row r="17137" customFormat="false" ht="15" hidden="false" customHeight="false" outlineLevel="0" collapsed="false">
      <c r="A17137" s="0" t="n">
        <v>176</v>
      </c>
      <c r="B17137" s="0" t="n">
        <v>12</v>
      </c>
      <c r="C17137" s="0" t="n">
        <v>30</v>
      </c>
      <c r="D17137" s="0" t="n">
        <v>86</v>
      </c>
      <c r="E17137" s="1" t="n">
        <f aca="false">IF(2*MIN(A17137:D17137)+2*MAX(A17137:D17137)&lt;=SUM(A17137:D17137),1,0)</f>
        <v>0</v>
      </c>
    </row>
    <row r="17138" customFormat="false" ht="15" hidden="false" customHeight="false" outlineLevel="0" collapsed="false">
      <c r="A17138" s="0" t="n">
        <v>163</v>
      </c>
      <c r="B17138" s="0" t="n">
        <v>97</v>
      </c>
      <c r="C17138" s="0" t="n">
        <v>208</v>
      </c>
      <c r="D17138" s="0" t="n">
        <v>267</v>
      </c>
      <c r="E17138" s="1" t="n">
        <f aca="false">IF(2*MIN(A17138:D17138)+2*MAX(A17138:D17138)&lt;=SUM(A17138:D17138),1,0)</f>
        <v>1</v>
      </c>
    </row>
    <row r="17139" customFormat="false" ht="15" hidden="false" customHeight="false" outlineLevel="0" collapsed="false">
      <c r="A17139" s="0" t="n">
        <v>173</v>
      </c>
      <c r="B17139" s="0" t="n">
        <v>13</v>
      </c>
      <c r="C17139" s="0" t="n">
        <v>28</v>
      </c>
      <c r="D17139" s="0" t="n">
        <v>28</v>
      </c>
      <c r="E17139" s="1" t="n">
        <f aca="false">IF(2*MIN(A17139:D17139)+2*MAX(A17139:D17139)&lt;=SUM(A17139:D17139),1,0)</f>
        <v>0</v>
      </c>
    </row>
    <row r="17140" customFormat="false" ht="15" hidden="false" customHeight="false" outlineLevel="0" collapsed="false">
      <c r="A17140" s="0" t="n">
        <v>155</v>
      </c>
      <c r="B17140" s="0" t="n">
        <v>170</v>
      </c>
      <c r="C17140" s="0" t="n">
        <v>298</v>
      </c>
      <c r="D17140" s="0" t="n">
        <v>122</v>
      </c>
      <c r="E17140" s="1" t="n">
        <f aca="false">IF(2*MIN(A17140:D17140)+2*MAX(A17140:D17140)&lt;=SUM(A17140:D17140),1,0)</f>
        <v>0</v>
      </c>
    </row>
    <row r="17141" customFormat="false" ht="15" hidden="false" customHeight="false" outlineLevel="0" collapsed="false">
      <c r="A17141" s="0" t="n">
        <v>52</v>
      </c>
      <c r="B17141" s="0" t="n">
        <v>276</v>
      </c>
      <c r="C17141" s="0" t="n">
        <v>216</v>
      </c>
      <c r="D17141" s="0" t="n">
        <v>192</v>
      </c>
      <c r="E17141" s="1" t="n">
        <f aca="false">IF(2*MIN(A17141:D17141)+2*MAX(A17141:D17141)&lt;=SUM(A17141:D17141),1,0)</f>
        <v>1</v>
      </c>
    </row>
    <row r="17142" customFormat="false" ht="15" hidden="false" customHeight="false" outlineLevel="0" collapsed="false">
      <c r="A17142" s="0" t="n">
        <v>296</v>
      </c>
      <c r="B17142" s="0" t="n">
        <v>280</v>
      </c>
      <c r="C17142" s="0" t="n">
        <v>222</v>
      </c>
      <c r="D17142" s="0" t="n">
        <v>241</v>
      </c>
      <c r="E17142" s="1" t="n">
        <f aca="false">IF(2*MIN(A17142:D17142)+2*MAX(A17142:D17142)&lt;=SUM(A17142:D17142),1,0)</f>
        <v>1</v>
      </c>
    </row>
    <row r="17143" customFormat="false" ht="15" hidden="false" customHeight="false" outlineLevel="0" collapsed="false">
      <c r="A17143" s="0" t="n">
        <v>50</v>
      </c>
      <c r="B17143" s="0" t="n">
        <v>97</v>
      </c>
      <c r="C17143" s="0" t="n">
        <v>173</v>
      </c>
      <c r="D17143" s="0" t="n">
        <v>278</v>
      </c>
      <c r="E17143" s="1" t="n">
        <f aca="false">IF(2*MIN(A17143:D17143)+2*MAX(A17143:D17143)&lt;=SUM(A17143:D17143),1,0)</f>
        <v>0</v>
      </c>
    </row>
    <row r="17144" customFormat="false" ht="15" hidden="false" customHeight="false" outlineLevel="0" collapsed="false">
      <c r="A17144" s="0" t="n">
        <v>47</v>
      </c>
      <c r="B17144" s="0" t="n">
        <v>226</v>
      </c>
      <c r="C17144" s="0" t="n">
        <v>96</v>
      </c>
      <c r="D17144" s="0" t="n">
        <v>96</v>
      </c>
      <c r="E17144" s="1" t="n">
        <f aca="false">IF(2*MIN(A17144:D17144)+2*MAX(A17144:D17144)&lt;=SUM(A17144:D17144),1,0)</f>
        <v>0</v>
      </c>
    </row>
    <row r="17145" customFormat="false" ht="15" hidden="false" customHeight="false" outlineLevel="0" collapsed="false">
      <c r="A17145" s="0" t="n">
        <v>24</v>
      </c>
      <c r="B17145" s="0" t="n">
        <v>225</v>
      </c>
      <c r="C17145" s="0" t="n">
        <v>24</v>
      </c>
      <c r="D17145" s="0" t="n">
        <v>174</v>
      </c>
      <c r="E17145" s="1" t="n">
        <f aca="false">IF(2*MIN(A17145:D17145)+2*MAX(A17145:D17145)&lt;=SUM(A17145:D17145),1,0)</f>
        <v>0</v>
      </c>
    </row>
    <row r="17146" customFormat="false" ht="15" hidden="false" customHeight="false" outlineLevel="0" collapsed="false">
      <c r="A17146" s="0" t="n">
        <v>249</v>
      </c>
      <c r="B17146" s="0" t="n">
        <v>287</v>
      </c>
      <c r="C17146" s="0" t="n">
        <v>83</v>
      </c>
      <c r="D17146" s="0" t="n">
        <v>197</v>
      </c>
      <c r="E17146" s="1" t="n">
        <f aca="false">IF(2*MIN(A17146:D17146)+2*MAX(A17146:D17146)&lt;=SUM(A17146:D17146),1,0)</f>
        <v>1</v>
      </c>
    </row>
    <row r="17147" customFormat="false" ht="15" hidden="false" customHeight="false" outlineLevel="0" collapsed="false">
      <c r="A17147" s="0" t="n">
        <v>121</v>
      </c>
      <c r="B17147" s="0" t="n">
        <v>121</v>
      </c>
      <c r="C17147" s="0" t="n">
        <v>121</v>
      </c>
      <c r="D17147" s="0" t="n">
        <v>121</v>
      </c>
      <c r="E17147" s="1" t="n">
        <f aca="false">IF(2*MIN(A17147:D17147)+2*MAX(A17147:D17147)&lt;=SUM(A17147:D17147),1,0)</f>
        <v>1</v>
      </c>
    </row>
    <row r="17148" customFormat="false" ht="15" hidden="false" customHeight="false" outlineLevel="0" collapsed="false">
      <c r="A17148" s="0" t="n">
        <v>197</v>
      </c>
      <c r="B17148" s="0" t="n">
        <v>135</v>
      </c>
      <c r="C17148" s="0" t="n">
        <v>228</v>
      </c>
      <c r="D17148" s="0" t="n">
        <v>208</v>
      </c>
      <c r="E17148" s="1" t="n">
        <f aca="false">IF(2*MIN(A17148:D17148)+2*MAX(A17148:D17148)&lt;=SUM(A17148:D17148),1,0)</f>
        <v>1</v>
      </c>
    </row>
    <row r="17149" customFormat="false" ht="15" hidden="false" customHeight="false" outlineLevel="0" collapsed="false">
      <c r="A17149" s="0" t="n">
        <v>56</v>
      </c>
      <c r="B17149" s="0" t="n">
        <v>56</v>
      </c>
      <c r="C17149" s="0" t="n">
        <v>56</v>
      </c>
      <c r="D17149" s="0" t="n">
        <v>56</v>
      </c>
      <c r="E17149" s="1" t="n">
        <f aca="false">IF(2*MIN(A17149:D17149)+2*MAX(A17149:D17149)&lt;=SUM(A17149:D17149),1,0)</f>
        <v>1</v>
      </c>
    </row>
    <row r="17150" customFormat="false" ht="15" hidden="false" customHeight="false" outlineLevel="0" collapsed="false">
      <c r="A17150" s="0" t="n">
        <v>57</v>
      </c>
      <c r="B17150" s="0" t="n">
        <v>37</v>
      </c>
      <c r="C17150" s="0" t="n">
        <v>270</v>
      </c>
      <c r="D17150" s="0" t="n">
        <v>173</v>
      </c>
      <c r="E17150" s="1" t="n">
        <f aca="false">IF(2*MIN(A17150:D17150)+2*MAX(A17150:D17150)&lt;=SUM(A17150:D17150),1,0)</f>
        <v>0</v>
      </c>
    </row>
    <row r="17151" customFormat="false" ht="15" hidden="false" customHeight="false" outlineLevel="0" collapsed="false">
      <c r="A17151" s="0" t="n">
        <v>77</v>
      </c>
      <c r="B17151" s="0" t="n">
        <v>77</v>
      </c>
      <c r="C17151" s="0" t="n">
        <v>77</v>
      </c>
      <c r="D17151" s="0" t="n">
        <v>77</v>
      </c>
      <c r="E17151" s="1" t="n">
        <f aca="false">IF(2*MIN(A17151:D17151)+2*MAX(A17151:D17151)&lt;=SUM(A17151:D17151),1,0)</f>
        <v>1</v>
      </c>
    </row>
    <row r="17152" customFormat="false" ht="15" hidden="false" customHeight="false" outlineLevel="0" collapsed="false">
      <c r="A17152" s="0" t="n">
        <v>149</v>
      </c>
      <c r="B17152" s="0" t="n">
        <v>260</v>
      </c>
      <c r="C17152" s="0" t="n">
        <v>21</v>
      </c>
      <c r="D17152" s="0" t="n">
        <v>149</v>
      </c>
      <c r="E17152" s="1" t="n">
        <f aca="false">IF(2*MIN(A17152:D17152)+2*MAX(A17152:D17152)&lt;=SUM(A17152:D17152),1,0)</f>
        <v>1</v>
      </c>
    </row>
    <row r="17153" customFormat="false" ht="15" hidden="false" customHeight="false" outlineLevel="0" collapsed="false">
      <c r="A17153" s="0" t="n">
        <v>87</v>
      </c>
      <c r="B17153" s="0" t="n">
        <v>240</v>
      </c>
      <c r="C17153" s="0" t="n">
        <v>111</v>
      </c>
      <c r="D17153" s="0" t="n">
        <v>127</v>
      </c>
      <c r="E17153" s="1" t="n">
        <f aca="false">IF(2*MIN(A17153:D17153)+2*MAX(A17153:D17153)&lt;=SUM(A17153:D17153),1,0)</f>
        <v>0</v>
      </c>
    </row>
    <row r="17154" customFormat="false" ht="15" hidden="false" customHeight="false" outlineLevel="0" collapsed="false">
      <c r="A17154" s="0" t="n">
        <v>298</v>
      </c>
      <c r="B17154" s="0" t="n">
        <v>120</v>
      </c>
      <c r="C17154" s="0" t="n">
        <v>156</v>
      </c>
      <c r="D17154" s="0" t="n">
        <v>174</v>
      </c>
      <c r="E17154" s="1" t="n">
        <f aca="false">IF(2*MIN(A17154:D17154)+2*MAX(A17154:D17154)&lt;=SUM(A17154:D17154),1,0)</f>
        <v>0</v>
      </c>
    </row>
    <row r="17155" customFormat="false" ht="15" hidden="false" customHeight="false" outlineLevel="0" collapsed="false">
      <c r="A17155" s="0" t="n">
        <v>241</v>
      </c>
      <c r="B17155" s="0" t="n">
        <v>235</v>
      </c>
      <c r="C17155" s="0" t="n">
        <v>148</v>
      </c>
      <c r="D17155" s="0" t="n">
        <v>295</v>
      </c>
      <c r="E17155" s="1" t="n">
        <f aca="false">IF(2*MIN(A17155:D17155)+2*MAX(A17155:D17155)&lt;=SUM(A17155:D17155),1,0)</f>
        <v>1</v>
      </c>
    </row>
    <row r="17156" customFormat="false" ht="15" hidden="false" customHeight="false" outlineLevel="0" collapsed="false">
      <c r="A17156" s="0" t="n">
        <v>297</v>
      </c>
      <c r="B17156" s="0" t="n">
        <v>297</v>
      </c>
      <c r="C17156" s="0" t="n">
        <v>246</v>
      </c>
      <c r="D17156" s="0" t="n">
        <v>150</v>
      </c>
      <c r="E17156" s="1" t="n">
        <f aca="false">IF(2*MIN(A17156:D17156)+2*MAX(A17156:D17156)&lt;=SUM(A17156:D17156),1,0)</f>
        <v>1</v>
      </c>
    </row>
    <row r="17157" customFormat="false" ht="15" hidden="false" customHeight="false" outlineLevel="0" collapsed="false">
      <c r="A17157" s="0" t="n">
        <v>106</v>
      </c>
      <c r="B17157" s="0" t="n">
        <v>106</v>
      </c>
      <c r="C17157" s="0" t="n">
        <v>106</v>
      </c>
      <c r="D17157" s="0" t="n">
        <v>106</v>
      </c>
      <c r="E17157" s="1" t="n">
        <f aca="false">IF(2*MIN(A17157:D17157)+2*MAX(A17157:D17157)&lt;=SUM(A17157:D17157),1,0)</f>
        <v>1</v>
      </c>
    </row>
    <row r="17158" customFormat="false" ht="15" hidden="false" customHeight="false" outlineLevel="0" collapsed="false">
      <c r="A17158" s="0" t="n">
        <v>105</v>
      </c>
      <c r="B17158" s="0" t="n">
        <v>170</v>
      </c>
      <c r="C17158" s="0" t="n">
        <v>138</v>
      </c>
      <c r="D17158" s="0" t="n">
        <v>42</v>
      </c>
      <c r="E17158" s="1" t="n">
        <f aca="false">IF(2*MIN(A17158:D17158)+2*MAX(A17158:D17158)&lt;=SUM(A17158:D17158),1,0)</f>
        <v>1</v>
      </c>
    </row>
    <row r="17159" customFormat="false" ht="15" hidden="false" customHeight="false" outlineLevel="0" collapsed="false">
      <c r="A17159" s="0" t="n">
        <v>172</v>
      </c>
      <c r="B17159" s="0" t="n">
        <v>172</v>
      </c>
      <c r="C17159" s="0" t="n">
        <v>172</v>
      </c>
      <c r="D17159" s="0" t="n">
        <v>172</v>
      </c>
      <c r="E17159" s="1" t="n">
        <f aca="false">IF(2*MIN(A17159:D17159)+2*MAX(A17159:D17159)&lt;=SUM(A17159:D17159),1,0)</f>
        <v>1</v>
      </c>
    </row>
    <row r="17160" customFormat="false" ht="15" hidden="false" customHeight="false" outlineLevel="0" collapsed="false">
      <c r="A17160" s="0" t="n">
        <v>285</v>
      </c>
      <c r="B17160" s="0" t="n">
        <v>173</v>
      </c>
      <c r="C17160" s="0" t="n">
        <v>173</v>
      </c>
      <c r="D17160" s="0" t="n">
        <v>103</v>
      </c>
      <c r="E17160" s="1" t="n">
        <f aca="false">IF(2*MIN(A17160:D17160)+2*MAX(A17160:D17160)&lt;=SUM(A17160:D17160),1,0)</f>
        <v>0</v>
      </c>
    </row>
    <row r="17161" customFormat="false" ht="15" hidden="false" customHeight="false" outlineLevel="0" collapsed="false">
      <c r="A17161" s="0" t="n">
        <v>119</v>
      </c>
      <c r="B17161" s="0" t="n">
        <v>119</v>
      </c>
      <c r="C17161" s="0" t="n">
        <v>119</v>
      </c>
      <c r="D17161" s="0" t="n">
        <v>119</v>
      </c>
      <c r="E17161" s="1" t="n">
        <f aca="false">IF(2*MIN(A17161:D17161)+2*MAX(A17161:D17161)&lt;=SUM(A17161:D17161),1,0)</f>
        <v>1</v>
      </c>
    </row>
    <row r="17162" customFormat="false" ht="15" hidden="false" customHeight="false" outlineLevel="0" collapsed="false">
      <c r="A17162" s="0" t="n">
        <v>179</v>
      </c>
      <c r="B17162" s="0" t="n">
        <v>71</v>
      </c>
      <c r="C17162" s="0" t="n">
        <v>147</v>
      </c>
      <c r="D17162" s="0" t="n">
        <v>11</v>
      </c>
      <c r="E17162" s="1" t="n">
        <f aca="false">IF(2*MIN(A17162:D17162)+2*MAX(A17162:D17162)&lt;=SUM(A17162:D17162),1,0)</f>
        <v>1</v>
      </c>
    </row>
    <row r="17163" customFormat="false" ht="15" hidden="false" customHeight="false" outlineLevel="0" collapsed="false">
      <c r="A17163" s="0" t="n">
        <v>59</v>
      </c>
      <c r="B17163" s="0" t="n">
        <v>68</v>
      </c>
      <c r="C17163" s="0" t="n">
        <v>194</v>
      </c>
      <c r="D17163" s="0" t="n">
        <v>258</v>
      </c>
      <c r="E17163" s="1" t="n">
        <f aca="false">IF(2*MIN(A17163:D17163)+2*MAX(A17163:D17163)&lt;=SUM(A17163:D17163),1,0)</f>
        <v>0</v>
      </c>
    </row>
    <row r="17164" customFormat="false" ht="15" hidden="false" customHeight="false" outlineLevel="0" collapsed="false">
      <c r="A17164" s="0" t="n">
        <v>97</v>
      </c>
      <c r="B17164" s="0" t="n">
        <v>74</v>
      </c>
      <c r="C17164" s="0" t="n">
        <v>70</v>
      </c>
      <c r="D17164" s="0" t="n">
        <v>74</v>
      </c>
      <c r="E17164" s="1" t="n">
        <f aca="false">IF(2*MIN(A17164:D17164)+2*MAX(A17164:D17164)&lt;=SUM(A17164:D17164),1,0)</f>
        <v>0</v>
      </c>
    </row>
    <row r="17165" customFormat="false" ht="15" hidden="false" customHeight="false" outlineLevel="0" collapsed="false">
      <c r="A17165" s="0" t="n">
        <v>164</v>
      </c>
      <c r="B17165" s="0" t="n">
        <v>164</v>
      </c>
      <c r="C17165" s="0" t="n">
        <v>164</v>
      </c>
      <c r="D17165" s="0" t="n">
        <v>164</v>
      </c>
      <c r="E17165" s="1" t="n">
        <f aca="false">IF(2*MIN(A17165:D17165)+2*MAX(A17165:D17165)&lt;=SUM(A17165:D17165),1,0)</f>
        <v>1</v>
      </c>
    </row>
    <row r="17166" customFormat="false" ht="15" hidden="false" customHeight="false" outlineLevel="0" collapsed="false">
      <c r="A17166" s="0" t="n">
        <v>136</v>
      </c>
      <c r="B17166" s="0" t="n">
        <v>136</v>
      </c>
      <c r="C17166" s="0" t="n">
        <v>287</v>
      </c>
      <c r="D17166" s="0" t="n">
        <v>75</v>
      </c>
      <c r="E17166" s="1" t="n">
        <f aca="false">IF(2*MIN(A17166:D17166)+2*MAX(A17166:D17166)&lt;=SUM(A17166:D17166),1,0)</f>
        <v>0</v>
      </c>
    </row>
    <row r="17167" customFormat="false" ht="15" hidden="false" customHeight="false" outlineLevel="0" collapsed="false">
      <c r="A17167" s="0" t="n">
        <v>133</v>
      </c>
      <c r="B17167" s="0" t="n">
        <v>211</v>
      </c>
      <c r="C17167" s="0" t="n">
        <v>171</v>
      </c>
      <c r="D17167" s="0" t="n">
        <v>48</v>
      </c>
      <c r="E17167" s="1" t="n">
        <f aca="false">IF(2*MIN(A17167:D17167)+2*MAX(A17167:D17167)&lt;=SUM(A17167:D17167),1,0)</f>
        <v>1</v>
      </c>
    </row>
    <row r="17168" customFormat="false" ht="15" hidden="false" customHeight="false" outlineLevel="0" collapsed="false">
      <c r="A17168" s="0" t="n">
        <v>300</v>
      </c>
      <c r="B17168" s="0" t="n">
        <v>112</v>
      </c>
      <c r="C17168" s="0" t="n">
        <v>88</v>
      </c>
      <c r="D17168" s="0" t="n">
        <v>114</v>
      </c>
      <c r="E17168" s="1" t="n">
        <f aca="false">IF(2*MIN(A17168:D17168)+2*MAX(A17168:D17168)&lt;=SUM(A17168:D17168),1,0)</f>
        <v>0</v>
      </c>
    </row>
    <row r="17169" customFormat="false" ht="15" hidden="false" customHeight="false" outlineLevel="0" collapsed="false">
      <c r="A17169" s="0" t="n">
        <v>242</v>
      </c>
      <c r="B17169" s="0" t="n">
        <v>80</v>
      </c>
      <c r="C17169" s="0" t="n">
        <v>80</v>
      </c>
      <c r="D17169" s="0" t="n">
        <v>223</v>
      </c>
      <c r="E17169" s="1" t="n">
        <f aca="false">IF(2*MIN(A17169:D17169)+2*MAX(A17169:D17169)&lt;=SUM(A17169:D17169),1,0)</f>
        <v>0</v>
      </c>
    </row>
    <row r="17170" customFormat="false" ht="15" hidden="false" customHeight="false" outlineLevel="0" collapsed="false">
      <c r="A17170" s="0" t="n">
        <v>197</v>
      </c>
      <c r="B17170" s="0" t="n">
        <v>5</v>
      </c>
      <c r="C17170" s="0" t="n">
        <v>36</v>
      </c>
      <c r="D17170" s="0" t="n">
        <v>164</v>
      </c>
      <c r="E17170" s="1" t="n">
        <f aca="false">IF(2*MIN(A17170:D17170)+2*MAX(A17170:D17170)&lt;=SUM(A17170:D17170),1,0)</f>
        <v>0</v>
      </c>
    </row>
    <row r="17171" customFormat="false" ht="15" hidden="false" customHeight="false" outlineLevel="0" collapsed="false">
      <c r="A17171" s="0" t="n">
        <v>55</v>
      </c>
      <c r="B17171" s="0" t="n">
        <v>202</v>
      </c>
      <c r="C17171" s="0" t="n">
        <v>105</v>
      </c>
      <c r="D17171" s="0" t="n">
        <v>241</v>
      </c>
      <c r="E17171" s="1" t="n">
        <f aca="false">IF(2*MIN(A17171:D17171)+2*MAX(A17171:D17171)&lt;=SUM(A17171:D17171),1,0)</f>
        <v>1</v>
      </c>
    </row>
    <row r="17172" customFormat="false" ht="15" hidden="false" customHeight="false" outlineLevel="0" collapsed="false">
      <c r="A17172" s="0" t="n">
        <v>290</v>
      </c>
      <c r="B17172" s="0" t="n">
        <v>59</v>
      </c>
      <c r="C17172" s="0" t="n">
        <v>79</v>
      </c>
      <c r="D17172" s="0" t="n">
        <v>188</v>
      </c>
      <c r="E17172" s="1" t="n">
        <f aca="false">IF(2*MIN(A17172:D17172)+2*MAX(A17172:D17172)&lt;=SUM(A17172:D17172),1,0)</f>
        <v>0</v>
      </c>
    </row>
    <row r="17173" customFormat="false" ht="15" hidden="false" customHeight="false" outlineLevel="0" collapsed="false">
      <c r="A17173" s="0" t="n">
        <v>30</v>
      </c>
      <c r="B17173" s="0" t="n">
        <v>206</v>
      </c>
      <c r="C17173" s="0" t="n">
        <v>251</v>
      </c>
      <c r="D17173" s="0" t="n">
        <v>127</v>
      </c>
      <c r="E17173" s="1" t="n">
        <f aca="false">IF(2*MIN(A17173:D17173)+2*MAX(A17173:D17173)&lt;=SUM(A17173:D17173),1,0)</f>
        <v>1</v>
      </c>
    </row>
    <row r="17174" customFormat="false" ht="15" hidden="false" customHeight="false" outlineLevel="0" collapsed="false">
      <c r="A17174" s="0" t="n">
        <v>118</v>
      </c>
      <c r="B17174" s="0" t="n">
        <v>118</v>
      </c>
      <c r="C17174" s="0" t="n">
        <v>118</v>
      </c>
      <c r="D17174" s="0" t="n">
        <v>118</v>
      </c>
      <c r="E17174" s="1" t="n">
        <f aca="false">IF(2*MIN(A17174:D17174)+2*MAX(A17174:D17174)&lt;=SUM(A17174:D17174),1,0)</f>
        <v>1</v>
      </c>
    </row>
    <row r="17175" customFormat="false" ht="15" hidden="false" customHeight="false" outlineLevel="0" collapsed="false">
      <c r="A17175" s="0" t="n">
        <v>30</v>
      </c>
      <c r="B17175" s="0" t="n">
        <v>225</v>
      </c>
      <c r="C17175" s="0" t="n">
        <v>100</v>
      </c>
      <c r="D17175" s="0" t="n">
        <v>225</v>
      </c>
      <c r="E17175" s="1" t="n">
        <f aca="false">IF(2*MIN(A17175:D17175)+2*MAX(A17175:D17175)&lt;=SUM(A17175:D17175),1,0)</f>
        <v>1</v>
      </c>
    </row>
    <row r="17176" customFormat="false" ht="15" hidden="false" customHeight="false" outlineLevel="0" collapsed="false">
      <c r="A17176" s="0" t="n">
        <v>206</v>
      </c>
      <c r="B17176" s="0" t="n">
        <v>181</v>
      </c>
      <c r="C17176" s="0" t="n">
        <v>111</v>
      </c>
      <c r="D17176" s="0" t="n">
        <v>47</v>
      </c>
      <c r="E17176" s="1" t="n">
        <f aca="false">IF(2*MIN(A17176:D17176)+2*MAX(A17176:D17176)&lt;=SUM(A17176:D17176),1,0)</f>
        <v>1</v>
      </c>
    </row>
    <row r="17177" customFormat="false" ht="15" hidden="false" customHeight="false" outlineLevel="0" collapsed="false">
      <c r="A17177" s="0" t="n">
        <v>162</v>
      </c>
      <c r="B17177" s="0" t="n">
        <v>185</v>
      </c>
      <c r="C17177" s="0" t="n">
        <v>116</v>
      </c>
      <c r="D17177" s="0" t="n">
        <v>92</v>
      </c>
      <c r="E17177" s="1" t="n">
        <f aca="false">IF(2*MIN(A17177:D17177)+2*MAX(A17177:D17177)&lt;=SUM(A17177:D17177),1,0)</f>
        <v>1</v>
      </c>
    </row>
    <row r="17178" customFormat="false" ht="15" hidden="false" customHeight="false" outlineLevel="0" collapsed="false">
      <c r="A17178" s="0" t="n">
        <v>244</v>
      </c>
      <c r="B17178" s="0" t="n">
        <v>244</v>
      </c>
      <c r="C17178" s="0" t="n">
        <v>77</v>
      </c>
      <c r="D17178" s="0" t="n">
        <v>273</v>
      </c>
      <c r="E17178" s="1" t="n">
        <f aca="false">IF(2*MIN(A17178:D17178)+2*MAX(A17178:D17178)&lt;=SUM(A17178:D17178),1,0)</f>
        <v>1</v>
      </c>
    </row>
    <row r="17179" customFormat="false" ht="15" hidden="false" customHeight="false" outlineLevel="0" collapsed="false">
      <c r="A17179" s="0" t="n">
        <v>291</v>
      </c>
      <c r="B17179" s="0" t="n">
        <v>240</v>
      </c>
      <c r="C17179" s="0" t="n">
        <v>240</v>
      </c>
      <c r="D17179" s="0" t="n">
        <v>156</v>
      </c>
      <c r="E17179" s="1" t="n">
        <f aca="false">IF(2*MIN(A17179:D17179)+2*MAX(A17179:D17179)&lt;=SUM(A17179:D17179),1,0)</f>
        <v>1</v>
      </c>
    </row>
    <row r="17180" customFormat="false" ht="15" hidden="false" customHeight="false" outlineLevel="0" collapsed="false">
      <c r="A17180" s="0" t="n">
        <v>229</v>
      </c>
      <c r="B17180" s="0" t="n">
        <v>227</v>
      </c>
      <c r="C17180" s="0" t="n">
        <v>89</v>
      </c>
      <c r="D17180" s="0" t="n">
        <v>295</v>
      </c>
      <c r="E17180" s="1" t="n">
        <f aca="false">IF(2*MIN(A17180:D17180)+2*MAX(A17180:D17180)&lt;=SUM(A17180:D17180),1,0)</f>
        <v>1</v>
      </c>
    </row>
    <row r="17181" customFormat="false" ht="15" hidden="false" customHeight="false" outlineLevel="0" collapsed="false">
      <c r="A17181" s="0" t="n">
        <v>20</v>
      </c>
      <c r="B17181" s="0" t="n">
        <v>15</v>
      </c>
      <c r="C17181" s="0" t="n">
        <v>100</v>
      </c>
      <c r="D17181" s="0" t="n">
        <v>228</v>
      </c>
      <c r="E17181" s="1" t="n">
        <f aca="false">IF(2*MIN(A17181:D17181)+2*MAX(A17181:D17181)&lt;=SUM(A17181:D17181),1,0)</f>
        <v>0</v>
      </c>
    </row>
    <row r="17182" customFormat="false" ht="15" hidden="false" customHeight="false" outlineLevel="0" collapsed="false">
      <c r="A17182" s="0" t="n">
        <v>263</v>
      </c>
      <c r="B17182" s="0" t="n">
        <v>16</v>
      </c>
      <c r="C17182" s="0" t="n">
        <v>75</v>
      </c>
      <c r="D17182" s="0" t="n">
        <v>263</v>
      </c>
      <c r="E17182" s="1" t="n">
        <f aca="false">IF(2*MIN(A17182:D17182)+2*MAX(A17182:D17182)&lt;=SUM(A17182:D17182),1,0)</f>
        <v>1</v>
      </c>
    </row>
    <row r="17183" customFormat="false" ht="15" hidden="false" customHeight="false" outlineLevel="0" collapsed="false">
      <c r="A17183" s="0" t="n">
        <v>5</v>
      </c>
      <c r="B17183" s="0" t="n">
        <v>288</v>
      </c>
      <c r="C17183" s="0" t="n">
        <v>288</v>
      </c>
      <c r="D17183" s="0" t="n">
        <v>96</v>
      </c>
      <c r="E17183" s="1" t="n">
        <f aca="false">IF(2*MIN(A17183:D17183)+2*MAX(A17183:D17183)&lt;=SUM(A17183:D17183),1,0)</f>
        <v>1</v>
      </c>
    </row>
    <row r="17184" customFormat="false" ht="15" hidden="false" customHeight="false" outlineLevel="0" collapsed="false">
      <c r="A17184" s="0" t="n">
        <v>6</v>
      </c>
      <c r="B17184" s="0" t="n">
        <v>44</v>
      </c>
      <c r="C17184" s="0" t="n">
        <v>48</v>
      </c>
      <c r="D17184" s="0" t="n">
        <v>165</v>
      </c>
      <c r="E17184" s="1" t="n">
        <f aca="false">IF(2*MIN(A17184:D17184)+2*MAX(A17184:D17184)&lt;=SUM(A17184:D17184),1,0)</f>
        <v>0</v>
      </c>
    </row>
    <row r="17185" customFormat="false" ht="15" hidden="false" customHeight="false" outlineLevel="0" collapsed="false">
      <c r="A17185" s="0" t="n">
        <v>98</v>
      </c>
      <c r="B17185" s="0" t="n">
        <v>56</v>
      </c>
      <c r="C17185" s="0" t="n">
        <v>18</v>
      </c>
      <c r="D17185" s="0" t="n">
        <v>75</v>
      </c>
      <c r="E17185" s="1" t="n">
        <f aca="false">IF(2*MIN(A17185:D17185)+2*MAX(A17185:D17185)&lt;=SUM(A17185:D17185),1,0)</f>
        <v>1</v>
      </c>
    </row>
    <row r="17186" customFormat="false" ht="15" hidden="false" customHeight="false" outlineLevel="0" collapsed="false">
      <c r="A17186" s="0" t="n">
        <v>150</v>
      </c>
      <c r="B17186" s="0" t="n">
        <v>271</v>
      </c>
      <c r="C17186" s="0" t="n">
        <v>253</v>
      </c>
      <c r="D17186" s="0" t="n">
        <v>157</v>
      </c>
      <c r="E17186" s="1" t="n">
        <f aca="false">IF(2*MIN(A17186:D17186)+2*MAX(A17186:D17186)&lt;=SUM(A17186:D17186),1,0)</f>
        <v>0</v>
      </c>
    </row>
    <row r="17187" customFormat="false" ht="15" hidden="false" customHeight="false" outlineLevel="0" collapsed="false">
      <c r="A17187" s="0" t="n">
        <v>121</v>
      </c>
      <c r="B17187" s="0" t="n">
        <v>34</v>
      </c>
      <c r="C17187" s="0" t="n">
        <v>167</v>
      </c>
      <c r="D17187" s="0" t="n">
        <v>264</v>
      </c>
      <c r="E17187" s="1" t="n">
        <f aca="false">IF(2*MIN(A17187:D17187)+2*MAX(A17187:D17187)&lt;=SUM(A17187:D17187),1,0)</f>
        <v>0</v>
      </c>
    </row>
    <row r="17188" customFormat="false" ht="15" hidden="false" customHeight="false" outlineLevel="0" collapsed="false">
      <c r="A17188" s="0" t="n">
        <v>188</v>
      </c>
      <c r="B17188" s="0" t="n">
        <v>156</v>
      </c>
      <c r="C17188" s="0" t="n">
        <v>215</v>
      </c>
      <c r="D17188" s="0" t="n">
        <v>212</v>
      </c>
      <c r="E17188" s="1" t="n">
        <f aca="false">IF(2*MIN(A17188:D17188)+2*MAX(A17188:D17188)&lt;=SUM(A17188:D17188),1,0)</f>
        <v>1</v>
      </c>
    </row>
    <row r="17189" customFormat="false" ht="15" hidden="false" customHeight="false" outlineLevel="0" collapsed="false">
      <c r="A17189" s="0" t="n">
        <v>198</v>
      </c>
      <c r="B17189" s="0" t="n">
        <v>42</v>
      </c>
      <c r="C17189" s="0" t="n">
        <v>296</v>
      </c>
      <c r="D17189" s="0" t="n">
        <v>162</v>
      </c>
      <c r="E17189" s="1" t="n">
        <f aca="false">IF(2*MIN(A17189:D17189)+2*MAX(A17189:D17189)&lt;=SUM(A17189:D17189),1,0)</f>
        <v>1</v>
      </c>
    </row>
    <row r="17190" customFormat="false" ht="15" hidden="false" customHeight="false" outlineLevel="0" collapsed="false">
      <c r="A17190" s="0" t="n">
        <v>298</v>
      </c>
      <c r="B17190" s="0" t="n">
        <v>52</v>
      </c>
      <c r="C17190" s="0" t="n">
        <v>50</v>
      </c>
      <c r="D17190" s="0" t="n">
        <v>52</v>
      </c>
      <c r="E17190" s="1" t="n">
        <f aca="false">IF(2*MIN(A17190:D17190)+2*MAX(A17190:D17190)&lt;=SUM(A17190:D17190),1,0)</f>
        <v>0</v>
      </c>
    </row>
    <row r="17191" customFormat="false" ht="15" hidden="false" customHeight="false" outlineLevel="0" collapsed="false">
      <c r="A17191" s="0" t="n">
        <v>16</v>
      </c>
      <c r="B17191" s="0" t="n">
        <v>259</v>
      </c>
      <c r="C17191" s="0" t="n">
        <v>135</v>
      </c>
      <c r="D17191" s="0" t="n">
        <v>12</v>
      </c>
      <c r="E17191" s="1" t="n">
        <f aca="false">IF(2*MIN(A17191:D17191)+2*MAX(A17191:D17191)&lt;=SUM(A17191:D17191),1,0)</f>
        <v>0</v>
      </c>
    </row>
    <row r="17192" customFormat="false" ht="15" hidden="false" customHeight="false" outlineLevel="0" collapsed="false">
      <c r="A17192" s="0" t="n">
        <v>181</v>
      </c>
      <c r="B17192" s="0" t="n">
        <v>5</v>
      </c>
      <c r="C17192" s="0" t="n">
        <v>222</v>
      </c>
      <c r="D17192" s="0" t="n">
        <v>259</v>
      </c>
      <c r="E17192" s="1" t="n">
        <f aca="false">IF(2*MIN(A17192:D17192)+2*MAX(A17192:D17192)&lt;=SUM(A17192:D17192),1,0)</f>
        <v>1</v>
      </c>
    </row>
    <row r="17193" customFormat="false" ht="15" hidden="false" customHeight="false" outlineLevel="0" collapsed="false">
      <c r="A17193" s="0" t="n">
        <v>55</v>
      </c>
      <c r="B17193" s="0" t="n">
        <v>55</v>
      </c>
      <c r="C17193" s="0" t="n">
        <v>55</v>
      </c>
      <c r="D17193" s="0" t="n">
        <v>55</v>
      </c>
      <c r="E17193" s="1" t="n">
        <f aca="false">IF(2*MIN(A17193:D17193)+2*MAX(A17193:D17193)&lt;=SUM(A17193:D17193),1,0)</f>
        <v>1</v>
      </c>
    </row>
    <row r="17194" customFormat="false" ht="15" hidden="false" customHeight="false" outlineLevel="0" collapsed="false">
      <c r="A17194" s="0" t="n">
        <v>263</v>
      </c>
      <c r="B17194" s="0" t="n">
        <v>199</v>
      </c>
      <c r="C17194" s="0" t="n">
        <v>171</v>
      </c>
      <c r="D17194" s="0" t="n">
        <v>247</v>
      </c>
      <c r="E17194" s="1" t="n">
        <f aca="false">IF(2*MIN(A17194:D17194)+2*MAX(A17194:D17194)&lt;=SUM(A17194:D17194),1,0)</f>
        <v>1</v>
      </c>
    </row>
    <row r="17195" customFormat="false" ht="15" hidden="false" customHeight="false" outlineLevel="0" collapsed="false">
      <c r="A17195" s="0" t="n">
        <v>216</v>
      </c>
      <c r="B17195" s="0" t="n">
        <v>216</v>
      </c>
      <c r="C17195" s="0" t="n">
        <v>216</v>
      </c>
      <c r="D17195" s="0" t="n">
        <v>216</v>
      </c>
      <c r="E17195" s="1" t="n">
        <f aca="false">IF(2*MIN(A17195:D17195)+2*MAX(A17195:D17195)&lt;=SUM(A17195:D17195),1,0)</f>
        <v>1</v>
      </c>
    </row>
    <row r="17196" customFormat="false" ht="15" hidden="false" customHeight="false" outlineLevel="0" collapsed="false">
      <c r="A17196" s="0" t="n">
        <v>233</v>
      </c>
      <c r="B17196" s="0" t="n">
        <v>299</v>
      </c>
      <c r="C17196" s="0" t="n">
        <v>233</v>
      </c>
      <c r="D17196" s="0" t="n">
        <v>267</v>
      </c>
      <c r="E17196" s="1" t="n">
        <f aca="false">IF(2*MIN(A17196:D17196)+2*MAX(A17196:D17196)&lt;=SUM(A17196:D17196),1,0)</f>
        <v>0</v>
      </c>
    </row>
    <row r="17197" customFormat="false" ht="15" hidden="false" customHeight="false" outlineLevel="0" collapsed="false">
      <c r="A17197" s="0" t="n">
        <v>41</v>
      </c>
      <c r="B17197" s="0" t="n">
        <v>226</v>
      </c>
      <c r="C17197" s="0" t="n">
        <v>101</v>
      </c>
      <c r="D17197" s="0" t="n">
        <v>218</v>
      </c>
      <c r="E17197" s="1" t="n">
        <f aca="false">IF(2*MIN(A17197:D17197)+2*MAX(A17197:D17197)&lt;=SUM(A17197:D17197),1,0)</f>
        <v>1</v>
      </c>
    </row>
    <row r="17198" customFormat="false" ht="15" hidden="false" customHeight="false" outlineLevel="0" collapsed="false">
      <c r="A17198" s="0" t="n">
        <v>192</v>
      </c>
      <c r="B17198" s="0" t="n">
        <v>192</v>
      </c>
      <c r="C17198" s="0" t="n">
        <v>192</v>
      </c>
      <c r="D17198" s="0" t="n">
        <v>192</v>
      </c>
      <c r="E17198" s="1" t="n">
        <f aca="false">IF(2*MIN(A17198:D17198)+2*MAX(A17198:D17198)&lt;=SUM(A17198:D17198),1,0)</f>
        <v>1</v>
      </c>
    </row>
    <row r="17199" customFormat="false" ht="15" hidden="false" customHeight="false" outlineLevel="0" collapsed="false">
      <c r="A17199" s="0" t="n">
        <v>291</v>
      </c>
      <c r="B17199" s="0" t="n">
        <v>224</v>
      </c>
      <c r="C17199" s="0" t="n">
        <v>224</v>
      </c>
      <c r="D17199" s="0" t="n">
        <v>176</v>
      </c>
      <c r="E17199" s="1" t="n">
        <f aca="false">IF(2*MIN(A17199:D17199)+2*MAX(A17199:D17199)&lt;=SUM(A17199:D17199),1,0)</f>
        <v>0</v>
      </c>
    </row>
    <row r="17200" customFormat="false" ht="15" hidden="false" customHeight="false" outlineLevel="0" collapsed="false">
      <c r="A17200" s="0" t="n">
        <v>34</v>
      </c>
      <c r="B17200" s="0" t="n">
        <v>235</v>
      </c>
      <c r="C17200" s="0" t="n">
        <v>5</v>
      </c>
      <c r="D17200" s="0" t="n">
        <v>256</v>
      </c>
      <c r="E17200" s="1" t="n">
        <f aca="false">IF(2*MIN(A17200:D17200)+2*MAX(A17200:D17200)&lt;=SUM(A17200:D17200),1,0)</f>
        <v>1</v>
      </c>
    </row>
    <row r="17201" customFormat="false" ht="15" hidden="false" customHeight="false" outlineLevel="0" collapsed="false">
      <c r="A17201" s="0" t="n">
        <v>88</v>
      </c>
      <c r="B17201" s="0" t="n">
        <v>245</v>
      </c>
      <c r="C17201" s="0" t="n">
        <v>199</v>
      </c>
      <c r="D17201" s="0" t="n">
        <v>222</v>
      </c>
      <c r="E17201" s="1" t="n">
        <f aca="false">IF(2*MIN(A17201:D17201)+2*MAX(A17201:D17201)&lt;=SUM(A17201:D17201),1,0)</f>
        <v>1</v>
      </c>
    </row>
    <row r="17202" customFormat="false" ht="15" hidden="false" customHeight="false" outlineLevel="0" collapsed="false">
      <c r="A17202" s="0" t="n">
        <v>44</v>
      </c>
      <c r="B17202" s="0" t="n">
        <v>269</v>
      </c>
      <c r="C17202" s="0" t="n">
        <v>236</v>
      </c>
      <c r="D17202" s="0" t="n">
        <v>44</v>
      </c>
      <c r="E17202" s="1" t="n">
        <f aca="false">IF(2*MIN(A17202:D17202)+2*MAX(A17202:D17202)&lt;=SUM(A17202:D17202),1,0)</f>
        <v>0</v>
      </c>
    </row>
    <row r="17203" customFormat="false" ht="15" hidden="false" customHeight="false" outlineLevel="0" collapsed="false">
      <c r="A17203" s="0" t="n">
        <v>126</v>
      </c>
      <c r="B17203" s="0" t="n">
        <v>247</v>
      </c>
      <c r="C17203" s="0" t="n">
        <v>237</v>
      </c>
      <c r="D17203" s="0" t="n">
        <v>103</v>
      </c>
      <c r="E17203" s="1" t="n">
        <f aca="false">IF(2*MIN(A17203:D17203)+2*MAX(A17203:D17203)&lt;=SUM(A17203:D17203),1,0)</f>
        <v>1</v>
      </c>
    </row>
    <row r="17204" customFormat="false" ht="15" hidden="false" customHeight="false" outlineLevel="0" collapsed="false">
      <c r="A17204" s="0" t="n">
        <v>161</v>
      </c>
      <c r="B17204" s="0" t="n">
        <v>136</v>
      </c>
      <c r="C17204" s="0" t="n">
        <v>110</v>
      </c>
      <c r="D17204" s="0" t="n">
        <v>294</v>
      </c>
      <c r="E17204" s="1" t="n">
        <f aca="false">IF(2*MIN(A17204:D17204)+2*MAX(A17204:D17204)&lt;=SUM(A17204:D17204),1,0)</f>
        <v>0</v>
      </c>
    </row>
    <row r="17205" customFormat="false" ht="15" hidden="false" customHeight="false" outlineLevel="0" collapsed="false">
      <c r="A17205" s="0" t="n">
        <v>30</v>
      </c>
      <c r="B17205" s="0" t="n">
        <v>117</v>
      </c>
      <c r="C17205" s="0" t="n">
        <v>255</v>
      </c>
      <c r="D17205" s="0" t="n">
        <v>9</v>
      </c>
      <c r="E17205" s="1" t="n">
        <f aca="false">IF(2*MIN(A17205:D17205)+2*MAX(A17205:D17205)&lt;=SUM(A17205:D17205),1,0)</f>
        <v>0</v>
      </c>
    </row>
    <row r="17206" customFormat="false" ht="15" hidden="false" customHeight="false" outlineLevel="0" collapsed="false">
      <c r="A17206" s="0" t="n">
        <v>255</v>
      </c>
      <c r="B17206" s="0" t="n">
        <v>68</v>
      </c>
      <c r="C17206" s="0" t="n">
        <v>72</v>
      </c>
      <c r="D17206" s="0" t="n">
        <v>202</v>
      </c>
      <c r="E17206" s="1" t="n">
        <f aca="false">IF(2*MIN(A17206:D17206)+2*MAX(A17206:D17206)&lt;=SUM(A17206:D17206),1,0)</f>
        <v>0</v>
      </c>
    </row>
    <row r="17207" customFormat="false" ht="15" hidden="false" customHeight="false" outlineLevel="0" collapsed="false">
      <c r="A17207" s="0" t="n">
        <v>158</v>
      </c>
      <c r="B17207" s="0" t="n">
        <v>158</v>
      </c>
      <c r="C17207" s="0" t="n">
        <v>158</v>
      </c>
      <c r="D17207" s="0" t="n">
        <v>158</v>
      </c>
      <c r="E17207" s="1" t="n">
        <f aca="false">IF(2*MIN(A17207:D17207)+2*MAX(A17207:D17207)&lt;=SUM(A17207:D17207),1,0)</f>
        <v>1</v>
      </c>
    </row>
    <row r="17208" customFormat="false" ht="15" hidden="false" customHeight="false" outlineLevel="0" collapsed="false">
      <c r="A17208" s="0" t="n">
        <v>157</v>
      </c>
      <c r="B17208" s="0" t="n">
        <v>157</v>
      </c>
      <c r="C17208" s="0" t="n">
        <v>157</v>
      </c>
      <c r="D17208" s="0" t="n">
        <v>157</v>
      </c>
      <c r="E17208" s="1" t="n">
        <f aca="false">IF(2*MIN(A17208:D17208)+2*MAX(A17208:D17208)&lt;=SUM(A17208:D17208),1,0)</f>
        <v>1</v>
      </c>
    </row>
    <row r="17209" customFormat="false" ht="15" hidden="false" customHeight="false" outlineLevel="0" collapsed="false">
      <c r="A17209" s="0" t="n">
        <v>173</v>
      </c>
      <c r="B17209" s="0" t="n">
        <v>173</v>
      </c>
      <c r="C17209" s="0" t="n">
        <v>173</v>
      </c>
      <c r="D17209" s="0" t="n">
        <v>173</v>
      </c>
      <c r="E17209" s="1" t="n">
        <f aca="false">IF(2*MIN(A17209:D17209)+2*MAX(A17209:D17209)&lt;=SUM(A17209:D17209),1,0)</f>
        <v>1</v>
      </c>
    </row>
    <row r="17210" customFormat="false" ht="15" hidden="false" customHeight="false" outlineLevel="0" collapsed="false">
      <c r="A17210" s="0" t="n">
        <v>136</v>
      </c>
      <c r="B17210" s="0" t="n">
        <v>125</v>
      </c>
      <c r="C17210" s="0" t="n">
        <v>125</v>
      </c>
      <c r="D17210" s="0" t="n">
        <v>260</v>
      </c>
      <c r="E17210" s="1" t="n">
        <f aca="false">IF(2*MIN(A17210:D17210)+2*MAX(A17210:D17210)&lt;=SUM(A17210:D17210),1,0)</f>
        <v>0</v>
      </c>
    </row>
    <row r="17211" customFormat="false" ht="15" hidden="false" customHeight="false" outlineLevel="0" collapsed="false">
      <c r="A17211" s="0" t="n">
        <v>268</v>
      </c>
      <c r="B17211" s="0" t="n">
        <v>176</v>
      </c>
      <c r="C17211" s="0" t="n">
        <v>84</v>
      </c>
      <c r="D17211" s="0" t="n">
        <v>219</v>
      </c>
      <c r="E17211" s="1" t="n">
        <f aca="false">IF(2*MIN(A17211:D17211)+2*MAX(A17211:D17211)&lt;=SUM(A17211:D17211),1,0)</f>
        <v>1</v>
      </c>
    </row>
    <row r="17212" customFormat="false" ht="15" hidden="false" customHeight="false" outlineLevel="0" collapsed="false">
      <c r="A17212" s="0" t="n">
        <v>16</v>
      </c>
      <c r="B17212" s="0" t="n">
        <v>46</v>
      </c>
      <c r="C17212" s="0" t="n">
        <v>31</v>
      </c>
      <c r="D17212" s="0" t="n">
        <v>101</v>
      </c>
      <c r="E17212" s="1" t="n">
        <f aca="false">IF(2*MIN(A17212:D17212)+2*MAX(A17212:D17212)&lt;=SUM(A17212:D17212),1,0)</f>
        <v>0</v>
      </c>
    </row>
    <row r="17213" customFormat="false" ht="15" hidden="false" customHeight="false" outlineLevel="0" collapsed="false">
      <c r="A17213" s="0" t="n">
        <v>87</v>
      </c>
      <c r="B17213" s="0" t="n">
        <v>25</v>
      </c>
      <c r="C17213" s="0" t="n">
        <v>13</v>
      </c>
      <c r="D17213" s="0" t="n">
        <v>250</v>
      </c>
      <c r="E17213" s="1" t="n">
        <f aca="false">IF(2*MIN(A17213:D17213)+2*MAX(A17213:D17213)&lt;=SUM(A17213:D17213),1,0)</f>
        <v>0</v>
      </c>
    </row>
    <row r="17214" customFormat="false" ht="15" hidden="false" customHeight="false" outlineLevel="0" collapsed="false">
      <c r="A17214" s="0" t="n">
        <v>233</v>
      </c>
      <c r="B17214" s="0" t="n">
        <v>231</v>
      </c>
      <c r="C17214" s="0" t="n">
        <v>163</v>
      </c>
      <c r="D17214" s="0" t="n">
        <v>126</v>
      </c>
      <c r="E17214" s="1" t="n">
        <f aca="false">IF(2*MIN(A17214:D17214)+2*MAX(A17214:D17214)&lt;=SUM(A17214:D17214),1,0)</f>
        <v>1</v>
      </c>
    </row>
    <row r="17215" customFormat="false" ht="15" hidden="false" customHeight="false" outlineLevel="0" collapsed="false">
      <c r="A17215" s="0" t="n">
        <v>54</v>
      </c>
      <c r="B17215" s="0" t="n">
        <v>21</v>
      </c>
      <c r="C17215" s="0" t="n">
        <v>219</v>
      </c>
      <c r="D17215" s="0" t="n">
        <v>62</v>
      </c>
      <c r="E17215" s="1" t="n">
        <f aca="false">IF(2*MIN(A17215:D17215)+2*MAX(A17215:D17215)&lt;=SUM(A17215:D17215),1,0)</f>
        <v>0</v>
      </c>
    </row>
    <row r="17216" customFormat="false" ht="15" hidden="false" customHeight="false" outlineLevel="0" collapsed="false">
      <c r="A17216" s="0" t="n">
        <v>145</v>
      </c>
      <c r="B17216" s="0" t="n">
        <v>155</v>
      </c>
      <c r="C17216" s="0" t="n">
        <v>34</v>
      </c>
      <c r="D17216" s="0" t="n">
        <v>150</v>
      </c>
      <c r="E17216" s="1" t="n">
        <f aca="false">IF(2*MIN(A17216:D17216)+2*MAX(A17216:D17216)&lt;=SUM(A17216:D17216),1,0)</f>
        <v>1</v>
      </c>
    </row>
    <row r="17217" customFormat="false" ht="15" hidden="false" customHeight="false" outlineLevel="0" collapsed="false">
      <c r="A17217" s="0" t="n">
        <v>232</v>
      </c>
      <c r="B17217" s="0" t="n">
        <v>232</v>
      </c>
      <c r="C17217" s="0" t="n">
        <v>232</v>
      </c>
      <c r="D17217" s="0" t="n">
        <v>232</v>
      </c>
      <c r="E17217" s="1" t="n">
        <f aca="false">IF(2*MIN(A17217:D17217)+2*MAX(A17217:D17217)&lt;=SUM(A17217:D17217),1,0)</f>
        <v>1</v>
      </c>
    </row>
    <row r="17218" customFormat="false" ht="15" hidden="false" customHeight="false" outlineLevel="0" collapsed="false">
      <c r="A17218" s="0" t="n">
        <v>177</v>
      </c>
      <c r="B17218" s="0" t="n">
        <v>155</v>
      </c>
      <c r="C17218" s="0" t="n">
        <v>177</v>
      </c>
      <c r="D17218" s="0" t="n">
        <v>105</v>
      </c>
      <c r="E17218" s="1" t="n">
        <f aca="false">IF(2*MIN(A17218:D17218)+2*MAX(A17218:D17218)&lt;=SUM(A17218:D17218),1,0)</f>
        <v>1</v>
      </c>
    </row>
    <row r="17219" customFormat="false" ht="15" hidden="false" customHeight="false" outlineLevel="0" collapsed="false">
      <c r="A17219" s="0" t="n">
        <v>25</v>
      </c>
      <c r="B17219" s="0" t="n">
        <v>25</v>
      </c>
      <c r="C17219" s="0" t="n">
        <v>135</v>
      </c>
      <c r="D17219" s="0" t="n">
        <v>12</v>
      </c>
      <c r="E17219" s="1" t="n">
        <f aca="false">IF(2*MIN(A17219:D17219)+2*MAX(A17219:D17219)&lt;=SUM(A17219:D17219),1,0)</f>
        <v>0</v>
      </c>
    </row>
    <row r="17220" customFormat="false" ht="15" hidden="false" customHeight="false" outlineLevel="0" collapsed="false">
      <c r="A17220" s="0" t="n">
        <v>91</v>
      </c>
      <c r="B17220" s="0" t="n">
        <v>39</v>
      </c>
      <c r="C17220" s="0" t="n">
        <v>198</v>
      </c>
      <c r="D17220" s="0" t="n">
        <v>40</v>
      </c>
      <c r="E17220" s="1" t="n">
        <f aca="false">IF(2*MIN(A17220:D17220)+2*MAX(A17220:D17220)&lt;=SUM(A17220:D17220),1,0)</f>
        <v>0</v>
      </c>
    </row>
    <row r="17221" customFormat="false" ht="15" hidden="false" customHeight="false" outlineLevel="0" collapsed="false">
      <c r="A17221" s="0" t="n">
        <v>195</v>
      </c>
      <c r="B17221" s="0" t="n">
        <v>296</v>
      </c>
      <c r="C17221" s="0" t="n">
        <v>64</v>
      </c>
      <c r="D17221" s="0" t="n">
        <v>111</v>
      </c>
      <c r="E17221" s="1" t="n">
        <f aca="false">IF(2*MIN(A17221:D17221)+2*MAX(A17221:D17221)&lt;=SUM(A17221:D17221),1,0)</f>
        <v>0</v>
      </c>
    </row>
    <row r="17222" customFormat="false" ht="15" hidden="false" customHeight="false" outlineLevel="0" collapsed="false">
      <c r="A17222" s="0" t="n">
        <v>159</v>
      </c>
      <c r="B17222" s="0" t="n">
        <v>232</v>
      </c>
      <c r="C17222" s="0" t="n">
        <v>242</v>
      </c>
      <c r="D17222" s="0" t="n">
        <v>19</v>
      </c>
      <c r="E17222" s="1" t="n">
        <f aca="false">IF(2*MIN(A17222:D17222)+2*MAX(A17222:D17222)&lt;=SUM(A17222:D17222),1,0)</f>
        <v>1</v>
      </c>
    </row>
    <row r="17223" customFormat="false" ht="15" hidden="false" customHeight="false" outlineLevel="0" collapsed="false">
      <c r="A17223" s="0" t="n">
        <v>128</v>
      </c>
      <c r="B17223" s="0" t="n">
        <v>106</v>
      </c>
      <c r="C17223" s="0" t="n">
        <v>293</v>
      </c>
      <c r="D17223" s="0" t="n">
        <v>215</v>
      </c>
      <c r="E17223" s="1" t="n">
        <f aca="false">IF(2*MIN(A17223:D17223)+2*MAX(A17223:D17223)&lt;=SUM(A17223:D17223),1,0)</f>
        <v>0</v>
      </c>
    </row>
    <row r="17224" customFormat="false" ht="15" hidden="false" customHeight="false" outlineLevel="0" collapsed="false">
      <c r="A17224" s="0" t="n">
        <v>124</v>
      </c>
      <c r="B17224" s="0" t="n">
        <v>215</v>
      </c>
      <c r="C17224" s="0" t="n">
        <v>111</v>
      </c>
      <c r="D17224" s="0" t="n">
        <v>253</v>
      </c>
      <c r="E17224" s="1" t="n">
        <f aca="false">IF(2*MIN(A17224:D17224)+2*MAX(A17224:D17224)&lt;=SUM(A17224:D17224),1,0)</f>
        <v>0</v>
      </c>
    </row>
    <row r="17225" customFormat="false" ht="15" hidden="false" customHeight="false" outlineLevel="0" collapsed="false">
      <c r="A17225" s="0" t="n">
        <v>10</v>
      </c>
      <c r="B17225" s="0" t="n">
        <v>139</v>
      </c>
      <c r="C17225" s="0" t="n">
        <v>46</v>
      </c>
      <c r="D17225" s="0" t="n">
        <v>118</v>
      </c>
      <c r="E17225" s="1" t="n">
        <f aca="false">IF(2*MIN(A17225:D17225)+2*MAX(A17225:D17225)&lt;=SUM(A17225:D17225),1,0)</f>
        <v>1</v>
      </c>
    </row>
    <row r="17226" customFormat="false" ht="15" hidden="false" customHeight="false" outlineLevel="0" collapsed="false">
      <c r="A17226" s="0" t="n">
        <v>15</v>
      </c>
      <c r="B17226" s="0" t="n">
        <v>15</v>
      </c>
      <c r="C17226" s="0" t="n">
        <v>15</v>
      </c>
      <c r="D17226" s="0" t="n">
        <v>15</v>
      </c>
      <c r="E17226" s="1" t="n">
        <f aca="false">IF(2*MIN(A17226:D17226)+2*MAX(A17226:D17226)&lt;=SUM(A17226:D17226),1,0)</f>
        <v>1</v>
      </c>
    </row>
    <row r="17227" customFormat="false" ht="15" hidden="false" customHeight="false" outlineLevel="0" collapsed="false">
      <c r="A17227" s="0" t="n">
        <v>175</v>
      </c>
      <c r="B17227" s="0" t="n">
        <v>27</v>
      </c>
      <c r="C17227" s="0" t="n">
        <v>15</v>
      </c>
      <c r="D17227" s="0" t="n">
        <v>27</v>
      </c>
      <c r="E17227" s="1" t="n">
        <f aca="false">IF(2*MIN(A17227:D17227)+2*MAX(A17227:D17227)&lt;=SUM(A17227:D17227),1,0)</f>
        <v>0</v>
      </c>
    </row>
    <row r="17228" customFormat="false" ht="15" hidden="false" customHeight="false" outlineLevel="0" collapsed="false">
      <c r="A17228" s="0" t="n">
        <v>256</v>
      </c>
      <c r="B17228" s="0" t="n">
        <v>31</v>
      </c>
      <c r="C17228" s="0" t="n">
        <v>59</v>
      </c>
      <c r="D17228" s="0" t="n">
        <v>233</v>
      </c>
      <c r="E17228" s="1" t="n">
        <f aca="false">IF(2*MIN(A17228:D17228)+2*MAX(A17228:D17228)&lt;=SUM(A17228:D17228),1,0)</f>
        <v>1</v>
      </c>
    </row>
    <row r="17229" customFormat="false" ht="15" hidden="false" customHeight="false" outlineLevel="0" collapsed="false">
      <c r="A17229" s="0" t="n">
        <v>281</v>
      </c>
      <c r="B17229" s="0" t="n">
        <v>175</v>
      </c>
      <c r="C17229" s="0" t="n">
        <v>74</v>
      </c>
      <c r="D17229" s="0" t="n">
        <v>74</v>
      </c>
      <c r="E17229" s="1" t="n">
        <f aca="false">IF(2*MIN(A17229:D17229)+2*MAX(A17229:D17229)&lt;=SUM(A17229:D17229),1,0)</f>
        <v>0</v>
      </c>
    </row>
    <row r="17230" customFormat="false" ht="15" hidden="false" customHeight="false" outlineLevel="0" collapsed="false">
      <c r="A17230" s="0" t="n">
        <v>156</v>
      </c>
      <c r="B17230" s="0" t="n">
        <v>265</v>
      </c>
      <c r="C17230" s="0" t="n">
        <v>66</v>
      </c>
      <c r="D17230" s="0" t="n">
        <v>234</v>
      </c>
      <c r="E17230" s="1" t="n">
        <f aca="false">IF(2*MIN(A17230:D17230)+2*MAX(A17230:D17230)&lt;=SUM(A17230:D17230),1,0)</f>
        <v>1</v>
      </c>
    </row>
    <row r="17231" customFormat="false" ht="15" hidden="false" customHeight="false" outlineLevel="0" collapsed="false">
      <c r="A17231" s="0" t="n">
        <v>116</v>
      </c>
      <c r="B17231" s="0" t="n">
        <v>116</v>
      </c>
      <c r="C17231" s="0" t="n">
        <v>116</v>
      </c>
      <c r="D17231" s="0" t="n">
        <v>116</v>
      </c>
      <c r="E17231" s="1" t="n">
        <f aca="false">IF(2*MIN(A17231:D17231)+2*MAX(A17231:D17231)&lt;=SUM(A17231:D17231),1,0)</f>
        <v>1</v>
      </c>
    </row>
    <row r="17232" customFormat="false" ht="15" hidden="false" customHeight="false" outlineLevel="0" collapsed="false">
      <c r="A17232" s="0" t="n">
        <v>6</v>
      </c>
      <c r="B17232" s="0" t="n">
        <v>50</v>
      </c>
      <c r="C17232" s="0" t="n">
        <v>135</v>
      </c>
      <c r="D17232" s="0" t="n">
        <v>17</v>
      </c>
      <c r="E17232" s="1" t="n">
        <f aca="false">IF(2*MIN(A17232:D17232)+2*MAX(A17232:D17232)&lt;=SUM(A17232:D17232),1,0)</f>
        <v>0</v>
      </c>
    </row>
    <row r="17233" customFormat="false" ht="15" hidden="false" customHeight="false" outlineLevel="0" collapsed="false">
      <c r="A17233" s="0" t="n">
        <v>134</v>
      </c>
      <c r="B17233" s="0" t="n">
        <v>75</v>
      </c>
      <c r="C17233" s="0" t="n">
        <v>49</v>
      </c>
      <c r="D17233" s="0" t="n">
        <v>25</v>
      </c>
      <c r="E17233" s="1" t="n">
        <f aca="false">IF(2*MIN(A17233:D17233)+2*MAX(A17233:D17233)&lt;=SUM(A17233:D17233),1,0)</f>
        <v>0</v>
      </c>
    </row>
    <row r="17234" customFormat="false" ht="15" hidden="false" customHeight="false" outlineLevel="0" collapsed="false">
      <c r="A17234" s="0" t="n">
        <v>253</v>
      </c>
      <c r="B17234" s="0" t="n">
        <v>280</v>
      </c>
      <c r="C17234" s="0" t="n">
        <v>47</v>
      </c>
      <c r="D17234" s="0" t="n">
        <v>77</v>
      </c>
      <c r="E17234" s="1" t="n">
        <f aca="false">IF(2*MIN(A17234:D17234)+2*MAX(A17234:D17234)&lt;=SUM(A17234:D17234),1,0)</f>
        <v>1</v>
      </c>
    </row>
    <row r="17235" customFormat="false" ht="15" hidden="false" customHeight="false" outlineLevel="0" collapsed="false">
      <c r="A17235" s="0" t="n">
        <v>82</v>
      </c>
      <c r="B17235" s="0" t="n">
        <v>270</v>
      </c>
      <c r="C17235" s="0" t="n">
        <v>82</v>
      </c>
      <c r="D17235" s="0" t="n">
        <v>280</v>
      </c>
      <c r="E17235" s="1" t="n">
        <f aca="false">IF(2*MIN(A17235:D17235)+2*MAX(A17235:D17235)&lt;=SUM(A17235:D17235),1,0)</f>
        <v>0</v>
      </c>
    </row>
    <row r="17236" customFormat="false" ht="15" hidden="false" customHeight="false" outlineLevel="0" collapsed="false">
      <c r="A17236" s="0" t="n">
        <v>227</v>
      </c>
      <c r="B17236" s="0" t="n">
        <v>22</v>
      </c>
      <c r="C17236" s="0" t="n">
        <v>10</v>
      </c>
      <c r="D17236" s="0" t="n">
        <v>191</v>
      </c>
      <c r="E17236" s="1" t="n">
        <f aca="false">IF(2*MIN(A17236:D17236)+2*MAX(A17236:D17236)&lt;=SUM(A17236:D17236),1,0)</f>
        <v>0</v>
      </c>
    </row>
    <row r="17237" customFormat="false" ht="15" hidden="false" customHeight="false" outlineLevel="0" collapsed="false">
      <c r="A17237" s="0" t="n">
        <v>275</v>
      </c>
      <c r="B17237" s="0" t="n">
        <v>283</v>
      </c>
      <c r="C17237" s="0" t="n">
        <v>226</v>
      </c>
      <c r="D17237" s="0" t="n">
        <v>232</v>
      </c>
      <c r="E17237" s="1" t="n">
        <f aca="false">IF(2*MIN(A17237:D17237)+2*MAX(A17237:D17237)&lt;=SUM(A17237:D17237),1,0)</f>
        <v>0</v>
      </c>
    </row>
    <row r="17238" customFormat="false" ht="15" hidden="false" customHeight="false" outlineLevel="0" collapsed="false">
      <c r="A17238" s="0" t="n">
        <v>16</v>
      </c>
      <c r="B17238" s="0" t="n">
        <v>248</v>
      </c>
      <c r="C17238" s="0" t="n">
        <v>207</v>
      </c>
      <c r="D17238" s="0" t="n">
        <v>16</v>
      </c>
      <c r="E17238" s="1" t="n">
        <f aca="false">IF(2*MIN(A17238:D17238)+2*MAX(A17238:D17238)&lt;=SUM(A17238:D17238),1,0)</f>
        <v>0</v>
      </c>
    </row>
    <row r="17239" customFormat="false" ht="15" hidden="false" customHeight="false" outlineLevel="0" collapsed="false">
      <c r="A17239" s="0" t="n">
        <v>117</v>
      </c>
      <c r="B17239" s="0" t="n">
        <v>117</v>
      </c>
      <c r="C17239" s="0" t="n">
        <v>117</v>
      </c>
      <c r="D17239" s="0" t="n">
        <v>117</v>
      </c>
      <c r="E17239" s="1" t="n">
        <f aca="false">IF(2*MIN(A17239:D17239)+2*MAX(A17239:D17239)&lt;=SUM(A17239:D17239),1,0)</f>
        <v>1</v>
      </c>
    </row>
    <row r="17240" customFormat="false" ht="15" hidden="false" customHeight="false" outlineLevel="0" collapsed="false">
      <c r="A17240" s="0" t="n">
        <v>71</v>
      </c>
      <c r="B17240" s="0" t="n">
        <v>158</v>
      </c>
      <c r="C17240" s="0" t="n">
        <v>48</v>
      </c>
      <c r="D17240" s="0" t="n">
        <v>79</v>
      </c>
      <c r="E17240" s="1" t="n">
        <f aca="false">IF(2*MIN(A17240:D17240)+2*MAX(A17240:D17240)&lt;=SUM(A17240:D17240),1,0)</f>
        <v>0</v>
      </c>
    </row>
    <row r="17241" customFormat="false" ht="15" hidden="false" customHeight="false" outlineLevel="0" collapsed="false">
      <c r="A17241" s="0" t="n">
        <v>142</v>
      </c>
      <c r="B17241" s="0" t="n">
        <v>142</v>
      </c>
      <c r="C17241" s="0" t="n">
        <v>142</v>
      </c>
      <c r="D17241" s="0" t="n">
        <v>142</v>
      </c>
      <c r="E17241" s="1" t="n">
        <f aca="false">IF(2*MIN(A17241:D17241)+2*MAX(A17241:D17241)&lt;=SUM(A17241:D17241),1,0)</f>
        <v>1</v>
      </c>
    </row>
    <row r="17242" customFormat="false" ht="15" hidden="false" customHeight="false" outlineLevel="0" collapsed="false">
      <c r="A17242" s="0" t="n">
        <v>115</v>
      </c>
      <c r="B17242" s="0" t="n">
        <v>267</v>
      </c>
      <c r="C17242" s="0" t="n">
        <v>34</v>
      </c>
      <c r="D17242" s="0" t="n">
        <v>237</v>
      </c>
      <c r="E17242" s="1" t="n">
        <f aca="false">IF(2*MIN(A17242:D17242)+2*MAX(A17242:D17242)&lt;=SUM(A17242:D17242),1,0)</f>
        <v>1</v>
      </c>
    </row>
    <row r="17243" customFormat="false" ht="15" hidden="false" customHeight="false" outlineLevel="0" collapsed="false">
      <c r="A17243" s="0" t="n">
        <v>52</v>
      </c>
      <c r="B17243" s="0" t="n">
        <v>128</v>
      </c>
      <c r="C17243" s="0" t="n">
        <v>108</v>
      </c>
      <c r="D17243" s="0" t="n">
        <v>210</v>
      </c>
      <c r="E17243" s="1" t="n">
        <f aca="false">IF(2*MIN(A17243:D17243)+2*MAX(A17243:D17243)&lt;=SUM(A17243:D17243),1,0)</f>
        <v>0</v>
      </c>
    </row>
    <row r="17244" customFormat="false" ht="15" hidden="false" customHeight="false" outlineLevel="0" collapsed="false">
      <c r="A17244" s="0" t="n">
        <v>100</v>
      </c>
      <c r="B17244" s="0" t="n">
        <v>221</v>
      </c>
      <c r="C17244" s="0" t="n">
        <v>238</v>
      </c>
      <c r="D17244" s="0" t="n">
        <v>158</v>
      </c>
      <c r="E17244" s="1" t="n">
        <f aca="false">IF(2*MIN(A17244:D17244)+2*MAX(A17244:D17244)&lt;=SUM(A17244:D17244),1,0)</f>
        <v>1</v>
      </c>
    </row>
    <row r="17245" customFormat="false" ht="15" hidden="false" customHeight="false" outlineLevel="0" collapsed="false">
      <c r="A17245" s="0" t="n">
        <v>154</v>
      </c>
      <c r="B17245" s="0" t="n">
        <v>52</v>
      </c>
      <c r="C17245" s="0" t="n">
        <v>52</v>
      </c>
      <c r="D17245" s="0" t="n">
        <v>103</v>
      </c>
      <c r="E17245" s="1" t="n">
        <f aca="false">IF(2*MIN(A17245:D17245)+2*MAX(A17245:D17245)&lt;=SUM(A17245:D17245),1,0)</f>
        <v>0</v>
      </c>
    </row>
    <row r="17246" customFormat="false" ht="15" hidden="false" customHeight="false" outlineLevel="0" collapsed="false">
      <c r="A17246" s="0" t="n">
        <v>60</v>
      </c>
      <c r="B17246" s="0" t="n">
        <v>60</v>
      </c>
      <c r="C17246" s="0" t="n">
        <v>60</v>
      </c>
      <c r="D17246" s="0" t="n">
        <v>60</v>
      </c>
      <c r="E17246" s="1" t="n">
        <f aca="false">IF(2*MIN(A17246:D17246)+2*MAX(A17246:D17246)&lt;=SUM(A17246:D17246),1,0)</f>
        <v>1</v>
      </c>
    </row>
    <row r="17247" customFormat="false" ht="15" hidden="false" customHeight="false" outlineLevel="0" collapsed="false">
      <c r="A17247" s="0" t="n">
        <v>80</v>
      </c>
      <c r="B17247" s="0" t="n">
        <v>80</v>
      </c>
      <c r="C17247" s="0" t="n">
        <v>175</v>
      </c>
      <c r="D17247" s="0" t="n">
        <v>58</v>
      </c>
      <c r="E17247" s="1" t="n">
        <f aca="false">IF(2*MIN(A17247:D17247)+2*MAX(A17247:D17247)&lt;=SUM(A17247:D17247),1,0)</f>
        <v>0</v>
      </c>
    </row>
    <row r="17248" customFormat="false" ht="15" hidden="false" customHeight="false" outlineLevel="0" collapsed="false">
      <c r="A17248" s="0" t="n">
        <v>182</v>
      </c>
      <c r="B17248" s="0" t="n">
        <v>51</v>
      </c>
      <c r="C17248" s="0" t="n">
        <v>269</v>
      </c>
      <c r="D17248" s="0" t="n">
        <v>294</v>
      </c>
      <c r="E17248" s="1" t="n">
        <f aca="false">IF(2*MIN(A17248:D17248)+2*MAX(A17248:D17248)&lt;=SUM(A17248:D17248),1,0)</f>
        <v>1</v>
      </c>
    </row>
    <row r="17249" customFormat="false" ht="15" hidden="false" customHeight="false" outlineLevel="0" collapsed="false">
      <c r="A17249" s="0" t="n">
        <v>10</v>
      </c>
      <c r="B17249" s="0" t="n">
        <v>13</v>
      </c>
      <c r="C17249" s="0" t="n">
        <v>25</v>
      </c>
      <c r="D17249" s="0" t="n">
        <v>25</v>
      </c>
      <c r="E17249" s="1" t="n">
        <f aca="false">IF(2*MIN(A17249:D17249)+2*MAX(A17249:D17249)&lt;=SUM(A17249:D17249),1,0)</f>
        <v>1</v>
      </c>
    </row>
    <row r="17250" customFormat="false" ht="15" hidden="false" customHeight="false" outlineLevel="0" collapsed="false">
      <c r="A17250" s="0" t="n">
        <v>20</v>
      </c>
      <c r="B17250" s="0" t="n">
        <v>233</v>
      </c>
      <c r="C17250" s="0" t="n">
        <v>92</v>
      </c>
      <c r="D17250" s="0" t="n">
        <v>233</v>
      </c>
      <c r="E17250" s="1" t="n">
        <f aca="false">IF(2*MIN(A17250:D17250)+2*MAX(A17250:D17250)&lt;=SUM(A17250:D17250),1,0)</f>
        <v>1</v>
      </c>
    </row>
    <row r="17251" customFormat="false" ht="15" hidden="false" customHeight="false" outlineLevel="0" collapsed="false">
      <c r="A17251" s="0" t="n">
        <v>256</v>
      </c>
      <c r="B17251" s="0" t="n">
        <v>275</v>
      </c>
      <c r="C17251" s="0" t="n">
        <v>205</v>
      </c>
      <c r="D17251" s="0" t="n">
        <v>205</v>
      </c>
      <c r="E17251" s="1" t="n">
        <f aca="false">IF(2*MIN(A17251:D17251)+2*MAX(A17251:D17251)&lt;=SUM(A17251:D17251),1,0)</f>
        <v>0</v>
      </c>
    </row>
    <row r="17252" customFormat="false" ht="15" hidden="false" customHeight="false" outlineLevel="0" collapsed="false">
      <c r="A17252" s="0" t="n">
        <v>248</v>
      </c>
      <c r="B17252" s="0" t="n">
        <v>117</v>
      </c>
      <c r="C17252" s="0" t="n">
        <v>15</v>
      </c>
      <c r="D17252" s="0" t="n">
        <v>145</v>
      </c>
      <c r="E17252" s="1" t="n">
        <f aca="false">IF(2*MIN(A17252:D17252)+2*MAX(A17252:D17252)&lt;=SUM(A17252:D17252),1,0)</f>
        <v>0</v>
      </c>
    </row>
    <row r="17253" customFormat="false" ht="15" hidden="false" customHeight="false" outlineLevel="0" collapsed="false">
      <c r="A17253" s="0" t="n">
        <v>245</v>
      </c>
      <c r="B17253" s="0" t="n">
        <v>87</v>
      </c>
      <c r="C17253" s="0" t="n">
        <v>275</v>
      </c>
      <c r="D17253" s="0" t="n">
        <v>245</v>
      </c>
      <c r="E17253" s="1" t="n">
        <f aca="false">IF(2*MIN(A17253:D17253)+2*MAX(A17253:D17253)&lt;=SUM(A17253:D17253),1,0)</f>
        <v>1</v>
      </c>
    </row>
    <row r="17254" customFormat="false" ht="15" hidden="false" customHeight="false" outlineLevel="0" collapsed="false">
      <c r="A17254" s="0" t="n">
        <v>75</v>
      </c>
      <c r="B17254" s="0" t="n">
        <v>204</v>
      </c>
      <c r="C17254" s="0" t="n">
        <v>75</v>
      </c>
      <c r="D17254" s="0" t="n">
        <v>169</v>
      </c>
      <c r="E17254" s="1" t="n">
        <f aca="false">IF(2*MIN(A17254:D17254)+2*MAX(A17254:D17254)&lt;=SUM(A17254:D17254),1,0)</f>
        <v>0</v>
      </c>
    </row>
    <row r="17255" customFormat="false" ht="15" hidden="false" customHeight="false" outlineLevel="0" collapsed="false">
      <c r="A17255" s="0" t="n">
        <v>80</v>
      </c>
      <c r="B17255" s="0" t="n">
        <v>80</v>
      </c>
      <c r="C17255" s="0" t="n">
        <v>80</v>
      </c>
      <c r="D17255" s="0" t="n">
        <v>80</v>
      </c>
      <c r="E17255" s="1" t="n">
        <f aca="false">IF(2*MIN(A17255:D17255)+2*MAX(A17255:D17255)&lt;=SUM(A17255:D17255),1,0)</f>
        <v>1</v>
      </c>
    </row>
    <row r="17256" customFormat="false" ht="15" hidden="false" customHeight="false" outlineLevel="0" collapsed="false">
      <c r="A17256" s="0" t="n">
        <v>222</v>
      </c>
      <c r="B17256" s="0" t="n">
        <v>298</v>
      </c>
      <c r="C17256" s="0" t="n">
        <v>255</v>
      </c>
      <c r="D17256" s="0" t="n">
        <v>41</v>
      </c>
      <c r="E17256" s="1" t="n">
        <f aca="false">IF(2*MIN(A17256:D17256)+2*MAX(A17256:D17256)&lt;=SUM(A17256:D17256),1,0)</f>
        <v>1</v>
      </c>
    </row>
    <row r="17257" customFormat="false" ht="15" hidden="false" customHeight="false" outlineLevel="0" collapsed="false">
      <c r="A17257" s="0" t="n">
        <v>190</v>
      </c>
      <c r="B17257" s="0" t="n">
        <v>8</v>
      </c>
      <c r="C17257" s="0" t="n">
        <v>176</v>
      </c>
      <c r="D17257" s="0" t="n">
        <v>246</v>
      </c>
      <c r="E17257" s="1" t="n">
        <f aca="false">IF(2*MIN(A17257:D17257)+2*MAX(A17257:D17257)&lt;=SUM(A17257:D17257),1,0)</f>
        <v>1</v>
      </c>
    </row>
    <row r="17258" customFormat="false" ht="15" hidden="false" customHeight="false" outlineLevel="0" collapsed="false">
      <c r="A17258" s="0" t="n">
        <v>283</v>
      </c>
      <c r="B17258" s="0" t="n">
        <v>154</v>
      </c>
      <c r="C17258" s="0" t="n">
        <v>205</v>
      </c>
      <c r="D17258" s="0" t="n">
        <v>205</v>
      </c>
      <c r="E17258" s="1" t="n">
        <f aca="false">IF(2*MIN(A17258:D17258)+2*MAX(A17258:D17258)&lt;=SUM(A17258:D17258),1,0)</f>
        <v>0</v>
      </c>
    </row>
    <row r="17259" customFormat="false" ht="15" hidden="false" customHeight="false" outlineLevel="0" collapsed="false">
      <c r="A17259" s="0" t="n">
        <v>197</v>
      </c>
      <c r="B17259" s="0" t="n">
        <v>267</v>
      </c>
      <c r="C17259" s="0" t="n">
        <v>271</v>
      </c>
      <c r="D17259" s="0" t="n">
        <v>158</v>
      </c>
      <c r="E17259" s="1" t="n">
        <f aca="false">IF(2*MIN(A17259:D17259)+2*MAX(A17259:D17259)&lt;=SUM(A17259:D17259),1,0)</f>
        <v>1</v>
      </c>
    </row>
    <row r="17260" customFormat="false" ht="15" hidden="false" customHeight="false" outlineLevel="0" collapsed="false">
      <c r="A17260" s="0" t="n">
        <v>130</v>
      </c>
      <c r="B17260" s="0" t="n">
        <v>218</v>
      </c>
      <c r="C17260" s="0" t="n">
        <v>173</v>
      </c>
      <c r="D17260" s="0" t="n">
        <v>281</v>
      </c>
      <c r="E17260" s="1" t="n">
        <f aca="false">IF(2*MIN(A17260:D17260)+2*MAX(A17260:D17260)&lt;=SUM(A17260:D17260),1,0)</f>
        <v>0</v>
      </c>
    </row>
    <row r="17261" customFormat="false" ht="15" hidden="false" customHeight="false" outlineLevel="0" collapsed="false">
      <c r="A17261" s="0" t="n">
        <v>26</v>
      </c>
      <c r="B17261" s="0" t="n">
        <v>26</v>
      </c>
      <c r="C17261" s="0" t="n">
        <v>26</v>
      </c>
      <c r="D17261" s="0" t="n">
        <v>26</v>
      </c>
      <c r="E17261" s="1" t="n">
        <f aca="false">IF(2*MIN(A17261:D17261)+2*MAX(A17261:D17261)&lt;=SUM(A17261:D17261),1,0)</f>
        <v>1</v>
      </c>
    </row>
    <row r="17262" customFormat="false" ht="15" hidden="false" customHeight="false" outlineLevel="0" collapsed="false">
      <c r="A17262" s="0" t="n">
        <v>139</v>
      </c>
      <c r="B17262" s="0" t="n">
        <v>158</v>
      </c>
      <c r="C17262" s="0" t="n">
        <v>213</v>
      </c>
      <c r="D17262" s="0" t="n">
        <v>66</v>
      </c>
      <c r="E17262" s="1" t="n">
        <f aca="false">IF(2*MIN(A17262:D17262)+2*MAX(A17262:D17262)&lt;=SUM(A17262:D17262),1,0)</f>
        <v>1</v>
      </c>
    </row>
    <row r="17263" customFormat="false" ht="15" hidden="false" customHeight="false" outlineLevel="0" collapsed="false">
      <c r="A17263" s="0" t="n">
        <v>62</v>
      </c>
      <c r="B17263" s="0" t="n">
        <v>283</v>
      </c>
      <c r="C17263" s="0" t="n">
        <v>94</v>
      </c>
      <c r="D17263" s="0" t="n">
        <v>94</v>
      </c>
      <c r="E17263" s="1" t="n">
        <f aca="false">IF(2*MIN(A17263:D17263)+2*MAX(A17263:D17263)&lt;=SUM(A17263:D17263),1,0)</f>
        <v>0</v>
      </c>
    </row>
    <row r="17264" customFormat="false" ht="15" hidden="false" customHeight="false" outlineLevel="0" collapsed="false">
      <c r="A17264" s="0" t="n">
        <v>254</v>
      </c>
      <c r="B17264" s="0" t="n">
        <v>270</v>
      </c>
      <c r="C17264" s="0" t="n">
        <v>25</v>
      </c>
      <c r="D17264" s="0" t="n">
        <v>21</v>
      </c>
      <c r="E17264" s="1" t="n">
        <f aca="false">IF(2*MIN(A17264:D17264)+2*MAX(A17264:D17264)&lt;=SUM(A17264:D17264),1,0)</f>
        <v>0</v>
      </c>
    </row>
    <row r="17265" customFormat="false" ht="15" hidden="false" customHeight="false" outlineLevel="0" collapsed="false">
      <c r="A17265" s="0" t="n">
        <v>290</v>
      </c>
      <c r="B17265" s="0" t="n">
        <v>257</v>
      </c>
      <c r="C17265" s="0" t="n">
        <v>290</v>
      </c>
      <c r="D17265" s="0" t="n">
        <v>242</v>
      </c>
      <c r="E17265" s="1" t="n">
        <f aca="false">IF(2*MIN(A17265:D17265)+2*MAX(A17265:D17265)&lt;=SUM(A17265:D17265),1,0)</f>
        <v>1</v>
      </c>
    </row>
    <row r="17266" customFormat="false" ht="15" hidden="false" customHeight="false" outlineLevel="0" collapsed="false">
      <c r="A17266" s="0" t="n">
        <v>235</v>
      </c>
      <c r="B17266" s="0" t="n">
        <v>125</v>
      </c>
      <c r="C17266" s="0" t="n">
        <v>284</v>
      </c>
      <c r="D17266" s="0" t="n">
        <v>161</v>
      </c>
      <c r="E17266" s="1" t="n">
        <f aca="false">IF(2*MIN(A17266:D17266)+2*MAX(A17266:D17266)&lt;=SUM(A17266:D17266),1,0)</f>
        <v>0</v>
      </c>
    </row>
    <row r="17267" customFormat="false" ht="15" hidden="false" customHeight="false" outlineLevel="0" collapsed="false">
      <c r="A17267" s="0" t="n">
        <v>182</v>
      </c>
      <c r="B17267" s="0" t="n">
        <v>135</v>
      </c>
      <c r="C17267" s="0" t="n">
        <v>121</v>
      </c>
      <c r="D17267" s="0" t="n">
        <v>103</v>
      </c>
      <c r="E17267" s="1" t="n">
        <f aca="false">IF(2*MIN(A17267:D17267)+2*MAX(A17267:D17267)&lt;=SUM(A17267:D17267),1,0)</f>
        <v>0</v>
      </c>
    </row>
    <row r="17268" customFormat="false" ht="15" hidden="false" customHeight="false" outlineLevel="0" collapsed="false">
      <c r="A17268" s="0" t="n">
        <v>35</v>
      </c>
      <c r="B17268" s="0" t="n">
        <v>156</v>
      </c>
      <c r="C17268" s="0" t="n">
        <v>92</v>
      </c>
      <c r="D17268" s="0" t="n">
        <v>92</v>
      </c>
      <c r="E17268" s="1" t="n">
        <f aca="false">IF(2*MIN(A17268:D17268)+2*MAX(A17268:D17268)&lt;=SUM(A17268:D17268),1,0)</f>
        <v>0</v>
      </c>
    </row>
    <row r="17269" customFormat="false" ht="15" hidden="false" customHeight="false" outlineLevel="0" collapsed="false">
      <c r="A17269" s="0" t="n">
        <v>227</v>
      </c>
      <c r="B17269" s="0" t="n">
        <v>105</v>
      </c>
      <c r="C17269" s="0" t="n">
        <v>116</v>
      </c>
      <c r="D17269" s="0" t="n">
        <v>116</v>
      </c>
      <c r="E17269" s="1" t="n">
        <f aca="false">IF(2*MIN(A17269:D17269)+2*MAX(A17269:D17269)&lt;=SUM(A17269:D17269),1,0)</f>
        <v>0</v>
      </c>
    </row>
    <row r="17270" customFormat="false" ht="15" hidden="false" customHeight="false" outlineLevel="0" collapsed="false">
      <c r="A17270" s="0" t="n">
        <v>127</v>
      </c>
      <c r="B17270" s="0" t="n">
        <v>292</v>
      </c>
      <c r="C17270" s="0" t="n">
        <v>196</v>
      </c>
      <c r="D17270" s="0" t="n">
        <v>114</v>
      </c>
      <c r="E17270" s="1" t="n">
        <f aca="false">IF(2*MIN(A17270:D17270)+2*MAX(A17270:D17270)&lt;=SUM(A17270:D17270),1,0)</f>
        <v>0</v>
      </c>
    </row>
    <row r="17271" customFormat="false" ht="15" hidden="false" customHeight="false" outlineLevel="0" collapsed="false">
      <c r="A17271" s="0" t="n">
        <v>26</v>
      </c>
      <c r="B17271" s="0" t="n">
        <v>9</v>
      </c>
      <c r="C17271" s="0" t="n">
        <v>268</v>
      </c>
      <c r="D17271" s="0" t="n">
        <v>85</v>
      </c>
      <c r="E17271" s="1" t="n">
        <f aca="false">IF(2*MIN(A17271:D17271)+2*MAX(A17271:D17271)&lt;=SUM(A17271:D17271),1,0)</f>
        <v>0</v>
      </c>
    </row>
    <row r="17272" customFormat="false" ht="15" hidden="false" customHeight="false" outlineLevel="0" collapsed="false">
      <c r="A17272" s="0" t="n">
        <v>139</v>
      </c>
      <c r="B17272" s="0" t="n">
        <v>295</v>
      </c>
      <c r="C17272" s="0" t="n">
        <v>88</v>
      </c>
      <c r="D17272" s="0" t="n">
        <v>26</v>
      </c>
      <c r="E17272" s="1" t="n">
        <f aca="false">IF(2*MIN(A17272:D17272)+2*MAX(A17272:D17272)&lt;=SUM(A17272:D17272),1,0)</f>
        <v>0</v>
      </c>
    </row>
    <row r="17273" customFormat="false" ht="15" hidden="false" customHeight="false" outlineLevel="0" collapsed="false">
      <c r="A17273" s="0" t="n">
        <v>189</v>
      </c>
      <c r="B17273" s="0" t="n">
        <v>176</v>
      </c>
      <c r="C17273" s="0" t="n">
        <v>67</v>
      </c>
      <c r="D17273" s="0" t="n">
        <v>265</v>
      </c>
      <c r="E17273" s="1" t="n">
        <f aca="false">IF(2*MIN(A17273:D17273)+2*MAX(A17273:D17273)&lt;=SUM(A17273:D17273),1,0)</f>
        <v>1</v>
      </c>
    </row>
    <row r="17274" customFormat="false" ht="15" hidden="false" customHeight="false" outlineLevel="0" collapsed="false">
      <c r="A17274" s="0" t="n">
        <v>159</v>
      </c>
      <c r="B17274" s="0" t="n">
        <v>255</v>
      </c>
      <c r="C17274" s="0" t="n">
        <v>107</v>
      </c>
      <c r="D17274" s="0" t="n">
        <v>148</v>
      </c>
      <c r="E17274" s="1" t="n">
        <f aca="false">IF(2*MIN(A17274:D17274)+2*MAX(A17274:D17274)&lt;=SUM(A17274:D17274),1,0)</f>
        <v>0</v>
      </c>
    </row>
    <row r="17275" customFormat="false" ht="15" hidden="false" customHeight="false" outlineLevel="0" collapsed="false">
      <c r="A17275" s="0" t="n">
        <v>187</v>
      </c>
      <c r="B17275" s="0" t="n">
        <v>22</v>
      </c>
      <c r="C17275" s="0" t="n">
        <v>206</v>
      </c>
      <c r="D17275" s="0" t="n">
        <v>151</v>
      </c>
      <c r="E17275" s="1" t="n">
        <f aca="false">IF(2*MIN(A17275:D17275)+2*MAX(A17275:D17275)&lt;=SUM(A17275:D17275),1,0)</f>
        <v>1</v>
      </c>
    </row>
    <row r="17276" customFormat="false" ht="15" hidden="false" customHeight="false" outlineLevel="0" collapsed="false">
      <c r="A17276" s="0" t="n">
        <v>46</v>
      </c>
      <c r="B17276" s="0" t="n">
        <v>250</v>
      </c>
      <c r="C17276" s="0" t="n">
        <v>66</v>
      </c>
      <c r="D17276" s="0" t="n">
        <v>66</v>
      </c>
      <c r="E17276" s="1" t="n">
        <f aca="false">IF(2*MIN(A17276:D17276)+2*MAX(A17276:D17276)&lt;=SUM(A17276:D17276),1,0)</f>
        <v>0</v>
      </c>
    </row>
    <row r="17277" customFormat="false" ht="15" hidden="false" customHeight="false" outlineLevel="0" collapsed="false">
      <c r="A17277" s="0" t="n">
        <v>117</v>
      </c>
      <c r="B17277" s="0" t="n">
        <v>243</v>
      </c>
      <c r="C17277" s="0" t="n">
        <v>32</v>
      </c>
      <c r="D17277" s="0" t="n">
        <v>200</v>
      </c>
      <c r="E17277" s="1" t="n">
        <f aca="false">IF(2*MIN(A17277:D17277)+2*MAX(A17277:D17277)&lt;=SUM(A17277:D17277),1,0)</f>
        <v>1</v>
      </c>
    </row>
    <row r="17278" customFormat="false" ht="15" hidden="false" customHeight="false" outlineLevel="0" collapsed="false">
      <c r="A17278" s="0" t="n">
        <v>161</v>
      </c>
      <c r="B17278" s="0" t="n">
        <v>118</v>
      </c>
      <c r="C17278" s="0" t="n">
        <v>257</v>
      </c>
      <c r="D17278" s="0" t="n">
        <v>25</v>
      </c>
      <c r="E17278" s="1" t="n">
        <f aca="false">IF(2*MIN(A17278:D17278)+2*MAX(A17278:D17278)&lt;=SUM(A17278:D17278),1,0)</f>
        <v>0</v>
      </c>
    </row>
    <row r="17279" customFormat="false" ht="15" hidden="false" customHeight="false" outlineLevel="0" collapsed="false">
      <c r="A17279" s="0" t="n">
        <v>196</v>
      </c>
      <c r="B17279" s="0" t="n">
        <v>196</v>
      </c>
      <c r="C17279" s="0" t="n">
        <v>196</v>
      </c>
      <c r="D17279" s="0" t="n">
        <v>196</v>
      </c>
      <c r="E17279" s="1" t="n">
        <f aca="false">IF(2*MIN(A17279:D17279)+2*MAX(A17279:D17279)&lt;=SUM(A17279:D17279),1,0)</f>
        <v>1</v>
      </c>
    </row>
    <row r="17280" customFormat="false" ht="15" hidden="false" customHeight="false" outlineLevel="0" collapsed="false">
      <c r="A17280" s="0" t="n">
        <v>144</v>
      </c>
      <c r="B17280" s="0" t="n">
        <v>89</v>
      </c>
      <c r="C17280" s="0" t="n">
        <v>89</v>
      </c>
      <c r="D17280" s="0" t="n">
        <v>224</v>
      </c>
      <c r="E17280" s="1" t="n">
        <f aca="false">IF(2*MIN(A17280:D17280)+2*MAX(A17280:D17280)&lt;=SUM(A17280:D17280),1,0)</f>
        <v>0</v>
      </c>
    </row>
    <row r="17281" customFormat="false" ht="15" hidden="false" customHeight="false" outlineLevel="0" collapsed="false">
      <c r="A17281" s="0" t="n">
        <v>31</v>
      </c>
      <c r="B17281" s="0" t="n">
        <v>31</v>
      </c>
      <c r="C17281" s="0" t="n">
        <v>31</v>
      </c>
      <c r="D17281" s="0" t="n">
        <v>31</v>
      </c>
      <c r="E17281" s="1" t="n">
        <f aca="false">IF(2*MIN(A17281:D17281)+2*MAX(A17281:D17281)&lt;=SUM(A17281:D17281),1,0)</f>
        <v>1</v>
      </c>
    </row>
    <row r="17282" customFormat="false" ht="15" hidden="false" customHeight="false" outlineLevel="0" collapsed="false">
      <c r="A17282" s="0" t="n">
        <v>188</v>
      </c>
      <c r="B17282" s="0" t="n">
        <v>188</v>
      </c>
      <c r="C17282" s="0" t="n">
        <v>188</v>
      </c>
      <c r="D17282" s="0" t="n">
        <v>188</v>
      </c>
      <c r="E17282" s="1" t="n">
        <f aca="false">IF(2*MIN(A17282:D17282)+2*MAX(A17282:D17282)&lt;=SUM(A17282:D17282),1,0)</f>
        <v>1</v>
      </c>
    </row>
    <row r="17283" customFormat="false" ht="15" hidden="false" customHeight="false" outlineLevel="0" collapsed="false">
      <c r="A17283" s="0" t="n">
        <v>119</v>
      </c>
      <c r="B17283" s="0" t="n">
        <v>112</v>
      </c>
      <c r="C17283" s="0" t="n">
        <v>221</v>
      </c>
      <c r="D17283" s="0" t="n">
        <v>96</v>
      </c>
      <c r="E17283" s="1" t="n">
        <f aca="false">IF(2*MIN(A17283:D17283)+2*MAX(A17283:D17283)&lt;=SUM(A17283:D17283),1,0)</f>
        <v>0</v>
      </c>
    </row>
    <row r="17284" customFormat="false" ht="15" hidden="false" customHeight="false" outlineLevel="0" collapsed="false">
      <c r="A17284" s="0" t="n">
        <v>38</v>
      </c>
      <c r="B17284" s="0" t="n">
        <v>144</v>
      </c>
      <c r="C17284" s="0" t="n">
        <v>39</v>
      </c>
      <c r="D17284" s="0" t="n">
        <v>118</v>
      </c>
      <c r="E17284" s="1" t="n">
        <f aca="false">IF(2*MIN(A17284:D17284)+2*MAX(A17284:D17284)&lt;=SUM(A17284:D17284),1,0)</f>
        <v>0</v>
      </c>
    </row>
    <row r="17285" customFormat="false" ht="15" hidden="false" customHeight="false" outlineLevel="0" collapsed="false">
      <c r="A17285" s="0" t="n">
        <v>211</v>
      </c>
      <c r="B17285" s="0" t="n">
        <v>247</v>
      </c>
      <c r="C17285" s="0" t="n">
        <v>36</v>
      </c>
      <c r="D17285" s="0" t="n">
        <v>78</v>
      </c>
      <c r="E17285" s="1" t="n">
        <f aca="false">IF(2*MIN(A17285:D17285)+2*MAX(A17285:D17285)&lt;=SUM(A17285:D17285),1,0)</f>
        <v>1</v>
      </c>
    </row>
    <row r="17286" customFormat="false" ht="15" hidden="false" customHeight="false" outlineLevel="0" collapsed="false">
      <c r="A17286" s="0" t="n">
        <v>293</v>
      </c>
      <c r="B17286" s="0" t="n">
        <v>61</v>
      </c>
      <c r="C17286" s="0" t="n">
        <v>201</v>
      </c>
      <c r="D17286" s="0" t="n">
        <v>31</v>
      </c>
      <c r="E17286" s="1" t="n">
        <f aca="false">IF(2*MIN(A17286:D17286)+2*MAX(A17286:D17286)&lt;=SUM(A17286:D17286),1,0)</f>
        <v>0</v>
      </c>
    </row>
    <row r="17287" customFormat="false" ht="15" hidden="false" customHeight="false" outlineLevel="0" collapsed="false">
      <c r="A17287" s="0" t="n">
        <v>91</v>
      </c>
      <c r="B17287" s="0" t="n">
        <v>19</v>
      </c>
      <c r="C17287" s="0" t="n">
        <v>275</v>
      </c>
      <c r="D17287" s="0" t="n">
        <v>91</v>
      </c>
      <c r="E17287" s="1" t="n">
        <f aca="false">IF(2*MIN(A17287:D17287)+2*MAX(A17287:D17287)&lt;=SUM(A17287:D17287),1,0)</f>
        <v>0</v>
      </c>
    </row>
    <row r="17288" customFormat="false" ht="15" hidden="false" customHeight="false" outlineLevel="0" collapsed="false">
      <c r="A17288" s="0" t="n">
        <v>16</v>
      </c>
      <c r="B17288" s="0" t="n">
        <v>16</v>
      </c>
      <c r="C17288" s="0" t="n">
        <v>16</v>
      </c>
      <c r="D17288" s="0" t="n">
        <v>16</v>
      </c>
      <c r="E17288" s="1" t="n">
        <f aca="false">IF(2*MIN(A17288:D17288)+2*MAX(A17288:D17288)&lt;=SUM(A17288:D17288),1,0)</f>
        <v>1</v>
      </c>
    </row>
    <row r="17289" customFormat="false" ht="15" hidden="false" customHeight="false" outlineLevel="0" collapsed="false">
      <c r="A17289" s="0" t="n">
        <v>117</v>
      </c>
      <c r="B17289" s="0" t="n">
        <v>243</v>
      </c>
      <c r="C17289" s="0" t="n">
        <v>145</v>
      </c>
      <c r="D17289" s="0" t="n">
        <v>78</v>
      </c>
      <c r="E17289" s="1" t="n">
        <f aca="false">IF(2*MIN(A17289:D17289)+2*MAX(A17289:D17289)&lt;=SUM(A17289:D17289),1,0)</f>
        <v>0</v>
      </c>
    </row>
    <row r="17290" customFormat="false" ht="15" hidden="false" customHeight="false" outlineLevel="0" collapsed="false">
      <c r="A17290" s="0" t="n">
        <v>221</v>
      </c>
      <c r="B17290" s="0" t="n">
        <v>86</v>
      </c>
      <c r="C17290" s="0" t="n">
        <v>186</v>
      </c>
      <c r="D17290" s="0" t="n">
        <v>296</v>
      </c>
      <c r="E17290" s="1" t="n">
        <f aca="false">IF(2*MIN(A17290:D17290)+2*MAX(A17290:D17290)&lt;=SUM(A17290:D17290),1,0)</f>
        <v>1</v>
      </c>
    </row>
    <row r="17291" customFormat="false" ht="15" hidden="false" customHeight="false" outlineLevel="0" collapsed="false">
      <c r="A17291" s="0" t="n">
        <v>29</v>
      </c>
      <c r="B17291" s="0" t="n">
        <v>137</v>
      </c>
      <c r="C17291" s="0" t="n">
        <v>68</v>
      </c>
      <c r="D17291" s="0" t="n">
        <v>269</v>
      </c>
      <c r="E17291" s="1" t="n">
        <f aca="false">IF(2*MIN(A17291:D17291)+2*MAX(A17291:D17291)&lt;=SUM(A17291:D17291),1,0)</f>
        <v>0</v>
      </c>
    </row>
    <row r="17292" customFormat="false" ht="15" hidden="false" customHeight="false" outlineLevel="0" collapsed="false">
      <c r="A17292" s="0" t="n">
        <v>235</v>
      </c>
      <c r="B17292" s="0" t="n">
        <v>77</v>
      </c>
      <c r="C17292" s="0" t="n">
        <v>220</v>
      </c>
      <c r="D17292" s="0" t="n">
        <v>61</v>
      </c>
      <c r="E17292" s="1" t="n">
        <f aca="false">IF(2*MIN(A17292:D17292)+2*MAX(A17292:D17292)&lt;=SUM(A17292:D17292),1,0)</f>
        <v>1</v>
      </c>
    </row>
    <row r="17293" customFormat="false" ht="15" hidden="false" customHeight="false" outlineLevel="0" collapsed="false">
      <c r="A17293" s="0" t="n">
        <v>265</v>
      </c>
      <c r="B17293" s="0" t="n">
        <v>25</v>
      </c>
      <c r="C17293" s="0" t="n">
        <v>256</v>
      </c>
      <c r="D17293" s="0" t="n">
        <v>21</v>
      </c>
      <c r="E17293" s="1" t="n">
        <f aca="false">IF(2*MIN(A17293:D17293)+2*MAX(A17293:D17293)&lt;=SUM(A17293:D17293),1,0)</f>
        <v>0</v>
      </c>
    </row>
    <row r="17294" customFormat="false" ht="15" hidden="false" customHeight="false" outlineLevel="0" collapsed="false">
      <c r="A17294" s="0" t="n">
        <v>280</v>
      </c>
      <c r="B17294" s="0" t="n">
        <v>164</v>
      </c>
      <c r="C17294" s="0" t="n">
        <v>168</v>
      </c>
      <c r="D17294" s="0" t="n">
        <v>168</v>
      </c>
      <c r="E17294" s="1" t="n">
        <f aca="false">IF(2*MIN(A17294:D17294)+2*MAX(A17294:D17294)&lt;=SUM(A17294:D17294),1,0)</f>
        <v>0</v>
      </c>
    </row>
    <row r="17295" customFormat="false" ht="15" hidden="false" customHeight="false" outlineLevel="0" collapsed="false">
      <c r="A17295" s="0" t="n">
        <v>10</v>
      </c>
      <c r="B17295" s="0" t="n">
        <v>10</v>
      </c>
      <c r="C17295" s="0" t="n">
        <v>10</v>
      </c>
      <c r="D17295" s="0" t="n">
        <v>10</v>
      </c>
      <c r="E17295" s="1" t="n">
        <f aca="false">IF(2*MIN(A17295:D17295)+2*MAX(A17295:D17295)&lt;=SUM(A17295:D17295),1,0)</f>
        <v>1</v>
      </c>
    </row>
    <row r="17296" customFormat="false" ht="15" hidden="false" customHeight="false" outlineLevel="0" collapsed="false">
      <c r="A17296" s="0" t="n">
        <v>129</v>
      </c>
      <c r="B17296" s="0" t="n">
        <v>243</v>
      </c>
      <c r="C17296" s="0" t="n">
        <v>235</v>
      </c>
      <c r="D17296" s="0" t="n">
        <v>40</v>
      </c>
      <c r="E17296" s="1" t="n">
        <f aca="false">IF(2*MIN(A17296:D17296)+2*MAX(A17296:D17296)&lt;=SUM(A17296:D17296),1,0)</f>
        <v>1</v>
      </c>
    </row>
    <row r="17297" customFormat="false" ht="15" hidden="false" customHeight="false" outlineLevel="0" collapsed="false">
      <c r="A17297" s="0" t="n">
        <v>63</v>
      </c>
      <c r="B17297" s="0" t="n">
        <v>101</v>
      </c>
      <c r="C17297" s="0" t="n">
        <v>289</v>
      </c>
      <c r="D17297" s="0" t="n">
        <v>184</v>
      </c>
      <c r="E17297" s="1" t="n">
        <f aca="false">IF(2*MIN(A17297:D17297)+2*MAX(A17297:D17297)&lt;=SUM(A17297:D17297),1,0)</f>
        <v>0</v>
      </c>
    </row>
    <row r="17298" customFormat="false" ht="15" hidden="false" customHeight="false" outlineLevel="0" collapsed="false">
      <c r="A17298" s="0" t="n">
        <v>175</v>
      </c>
      <c r="B17298" s="0" t="n">
        <v>205</v>
      </c>
      <c r="C17298" s="0" t="n">
        <v>185</v>
      </c>
      <c r="D17298" s="0" t="n">
        <v>50</v>
      </c>
      <c r="E17298" s="1" t="n">
        <f aca="false">IF(2*MIN(A17298:D17298)+2*MAX(A17298:D17298)&lt;=SUM(A17298:D17298),1,0)</f>
        <v>1</v>
      </c>
    </row>
    <row r="17299" customFormat="false" ht="15" hidden="false" customHeight="false" outlineLevel="0" collapsed="false">
      <c r="A17299" s="0" t="n">
        <v>173</v>
      </c>
      <c r="B17299" s="0" t="n">
        <v>173</v>
      </c>
      <c r="C17299" s="0" t="n">
        <v>173</v>
      </c>
      <c r="D17299" s="0" t="n">
        <v>173</v>
      </c>
      <c r="E17299" s="1" t="n">
        <f aca="false">IF(2*MIN(A17299:D17299)+2*MAX(A17299:D17299)&lt;=SUM(A17299:D17299),1,0)</f>
        <v>1</v>
      </c>
    </row>
    <row r="17300" customFormat="false" ht="15" hidden="false" customHeight="false" outlineLevel="0" collapsed="false">
      <c r="A17300" s="0" t="n">
        <v>39</v>
      </c>
      <c r="B17300" s="0" t="n">
        <v>280</v>
      </c>
      <c r="C17300" s="0" t="n">
        <v>171</v>
      </c>
      <c r="D17300" s="0" t="n">
        <v>148</v>
      </c>
      <c r="E17300" s="1" t="n">
        <f aca="false">IF(2*MIN(A17300:D17300)+2*MAX(A17300:D17300)&lt;=SUM(A17300:D17300),1,0)</f>
        <v>1</v>
      </c>
    </row>
    <row r="17301" customFormat="false" ht="15" hidden="false" customHeight="false" outlineLevel="0" collapsed="false">
      <c r="A17301" s="0" t="n">
        <v>29</v>
      </c>
      <c r="B17301" s="0" t="n">
        <v>207</v>
      </c>
      <c r="C17301" s="0" t="n">
        <v>51</v>
      </c>
      <c r="D17301" s="0" t="n">
        <v>142</v>
      </c>
      <c r="E17301" s="1" t="n">
        <f aca="false">IF(2*MIN(A17301:D17301)+2*MAX(A17301:D17301)&lt;=SUM(A17301:D17301),1,0)</f>
        <v>0</v>
      </c>
    </row>
    <row r="17302" customFormat="false" ht="15" hidden="false" customHeight="false" outlineLevel="0" collapsed="false">
      <c r="A17302" s="0" t="n">
        <v>194</v>
      </c>
      <c r="B17302" s="0" t="n">
        <v>194</v>
      </c>
      <c r="C17302" s="0" t="n">
        <v>194</v>
      </c>
      <c r="D17302" s="0" t="n">
        <v>194</v>
      </c>
      <c r="E17302" s="1" t="n">
        <f aca="false">IF(2*MIN(A17302:D17302)+2*MAX(A17302:D17302)&lt;=SUM(A17302:D17302),1,0)</f>
        <v>1</v>
      </c>
    </row>
    <row r="17303" customFormat="false" ht="15" hidden="false" customHeight="false" outlineLevel="0" collapsed="false">
      <c r="A17303" s="0" t="n">
        <v>95</v>
      </c>
      <c r="B17303" s="0" t="n">
        <v>11</v>
      </c>
      <c r="C17303" s="0" t="n">
        <v>291</v>
      </c>
      <c r="D17303" s="0" t="n">
        <v>185</v>
      </c>
      <c r="E17303" s="1" t="n">
        <f aca="false">IF(2*MIN(A17303:D17303)+2*MAX(A17303:D17303)&lt;=SUM(A17303:D17303),1,0)</f>
        <v>0</v>
      </c>
    </row>
    <row r="17304" customFormat="false" ht="15" hidden="false" customHeight="false" outlineLevel="0" collapsed="false">
      <c r="A17304" s="0" t="n">
        <v>289</v>
      </c>
      <c r="B17304" s="0" t="n">
        <v>143</v>
      </c>
      <c r="C17304" s="0" t="n">
        <v>161</v>
      </c>
      <c r="D17304" s="0" t="n">
        <v>290</v>
      </c>
      <c r="E17304" s="1" t="n">
        <f aca="false">IF(2*MIN(A17304:D17304)+2*MAX(A17304:D17304)&lt;=SUM(A17304:D17304),1,0)</f>
        <v>1</v>
      </c>
    </row>
    <row r="17305" customFormat="false" ht="15" hidden="false" customHeight="false" outlineLevel="0" collapsed="false">
      <c r="A17305" s="0" t="n">
        <v>104</v>
      </c>
      <c r="B17305" s="0" t="n">
        <v>215</v>
      </c>
      <c r="C17305" s="0" t="n">
        <v>76</v>
      </c>
      <c r="D17305" s="0" t="n">
        <v>82</v>
      </c>
      <c r="E17305" s="1" t="n">
        <f aca="false">IF(2*MIN(A17305:D17305)+2*MAX(A17305:D17305)&lt;=SUM(A17305:D17305),1,0)</f>
        <v>0</v>
      </c>
    </row>
    <row r="17306" customFormat="false" ht="15" hidden="false" customHeight="false" outlineLevel="0" collapsed="false">
      <c r="A17306" s="0" t="n">
        <v>115</v>
      </c>
      <c r="B17306" s="0" t="n">
        <v>109</v>
      </c>
      <c r="C17306" s="0" t="n">
        <v>216</v>
      </c>
      <c r="D17306" s="0" t="n">
        <v>297</v>
      </c>
      <c r="E17306" s="1" t="n">
        <f aca="false">IF(2*MIN(A17306:D17306)+2*MAX(A17306:D17306)&lt;=SUM(A17306:D17306),1,0)</f>
        <v>0</v>
      </c>
    </row>
    <row r="17307" customFormat="false" ht="15" hidden="false" customHeight="false" outlineLevel="0" collapsed="false">
      <c r="A17307" s="0" t="n">
        <v>139</v>
      </c>
      <c r="B17307" s="0" t="n">
        <v>140</v>
      </c>
      <c r="C17307" s="0" t="n">
        <v>282</v>
      </c>
      <c r="D17307" s="0" t="n">
        <v>172</v>
      </c>
      <c r="E17307" s="1" t="n">
        <f aca="false">IF(2*MIN(A17307:D17307)+2*MAX(A17307:D17307)&lt;=SUM(A17307:D17307),1,0)</f>
        <v>0</v>
      </c>
    </row>
    <row r="17308" customFormat="false" ht="15" hidden="false" customHeight="false" outlineLevel="0" collapsed="false">
      <c r="A17308" s="0" t="n">
        <v>51</v>
      </c>
      <c r="B17308" s="0" t="n">
        <v>170</v>
      </c>
      <c r="C17308" s="0" t="n">
        <v>257</v>
      </c>
      <c r="D17308" s="0" t="n">
        <v>235</v>
      </c>
      <c r="E17308" s="1" t="n">
        <f aca="false">IF(2*MIN(A17308:D17308)+2*MAX(A17308:D17308)&lt;=SUM(A17308:D17308),1,0)</f>
        <v>1</v>
      </c>
    </row>
    <row r="17309" customFormat="false" ht="15" hidden="false" customHeight="false" outlineLevel="0" collapsed="false">
      <c r="A17309" s="0" t="n">
        <v>86</v>
      </c>
      <c r="B17309" s="0" t="n">
        <v>228</v>
      </c>
      <c r="C17309" s="0" t="n">
        <v>137</v>
      </c>
      <c r="D17309" s="0" t="n">
        <v>5</v>
      </c>
      <c r="E17309" s="1" t="n">
        <f aca="false">IF(2*MIN(A17309:D17309)+2*MAX(A17309:D17309)&lt;=SUM(A17309:D17309),1,0)</f>
        <v>0</v>
      </c>
    </row>
    <row r="17310" customFormat="false" ht="15" hidden="false" customHeight="false" outlineLevel="0" collapsed="false">
      <c r="A17310" s="0" t="n">
        <v>213</v>
      </c>
      <c r="B17310" s="0" t="n">
        <v>213</v>
      </c>
      <c r="C17310" s="0" t="n">
        <v>213</v>
      </c>
      <c r="D17310" s="0" t="n">
        <v>213</v>
      </c>
      <c r="E17310" s="1" t="n">
        <f aca="false">IF(2*MIN(A17310:D17310)+2*MAX(A17310:D17310)&lt;=SUM(A17310:D17310),1,0)</f>
        <v>1</v>
      </c>
    </row>
    <row r="17311" customFormat="false" ht="15" hidden="false" customHeight="false" outlineLevel="0" collapsed="false">
      <c r="A17311" s="0" t="n">
        <v>84</v>
      </c>
      <c r="B17311" s="0" t="n">
        <v>18</v>
      </c>
      <c r="C17311" s="0" t="n">
        <v>118</v>
      </c>
      <c r="D17311" s="0" t="n">
        <v>84</v>
      </c>
      <c r="E17311" s="1" t="n">
        <f aca="false">IF(2*MIN(A17311:D17311)+2*MAX(A17311:D17311)&lt;=SUM(A17311:D17311),1,0)</f>
        <v>1</v>
      </c>
    </row>
    <row r="17312" customFormat="false" ht="15" hidden="false" customHeight="false" outlineLevel="0" collapsed="false">
      <c r="A17312" s="0" t="n">
        <v>136</v>
      </c>
      <c r="B17312" s="0" t="n">
        <v>136</v>
      </c>
      <c r="C17312" s="0" t="n">
        <v>136</v>
      </c>
      <c r="D17312" s="0" t="n">
        <v>136</v>
      </c>
      <c r="E17312" s="1" t="n">
        <f aca="false">IF(2*MIN(A17312:D17312)+2*MAX(A17312:D17312)&lt;=SUM(A17312:D17312),1,0)</f>
        <v>1</v>
      </c>
    </row>
    <row r="17313" customFormat="false" ht="15" hidden="false" customHeight="false" outlineLevel="0" collapsed="false">
      <c r="A17313" s="0" t="n">
        <v>296</v>
      </c>
      <c r="B17313" s="0" t="n">
        <v>175</v>
      </c>
      <c r="C17313" s="0" t="n">
        <v>25</v>
      </c>
      <c r="D17313" s="0" t="n">
        <v>275</v>
      </c>
      <c r="E17313" s="1" t="n">
        <f aca="false">IF(2*MIN(A17313:D17313)+2*MAX(A17313:D17313)&lt;=SUM(A17313:D17313),1,0)</f>
        <v>1</v>
      </c>
    </row>
    <row r="17314" customFormat="false" ht="15" hidden="false" customHeight="false" outlineLevel="0" collapsed="false">
      <c r="A17314" s="0" t="n">
        <v>117</v>
      </c>
      <c r="B17314" s="0" t="n">
        <v>117</v>
      </c>
      <c r="C17314" s="0" t="n">
        <v>117</v>
      </c>
      <c r="D17314" s="0" t="n">
        <v>117</v>
      </c>
      <c r="E17314" s="1" t="n">
        <f aca="false">IF(2*MIN(A17314:D17314)+2*MAX(A17314:D17314)&lt;=SUM(A17314:D17314),1,0)</f>
        <v>1</v>
      </c>
    </row>
    <row r="17315" customFormat="false" ht="15" hidden="false" customHeight="false" outlineLevel="0" collapsed="false">
      <c r="A17315" s="0" t="n">
        <v>145</v>
      </c>
      <c r="B17315" s="0" t="n">
        <v>237</v>
      </c>
      <c r="C17315" s="0" t="n">
        <v>90</v>
      </c>
      <c r="D17315" s="0" t="n">
        <v>80</v>
      </c>
      <c r="E17315" s="1" t="n">
        <f aca="false">IF(2*MIN(A17315:D17315)+2*MAX(A17315:D17315)&lt;=SUM(A17315:D17315),1,0)</f>
        <v>0</v>
      </c>
    </row>
    <row r="17316" customFormat="false" ht="15" hidden="false" customHeight="false" outlineLevel="0" collapsed="false">
      <c r="A17316" s="0" t="n">
        <v>87</v>
      </c>
      <c r="B17316" s="0" t="n">
        <v>225</v>
      </c>
      <c r="C17316" s="0" t="n">
        <v>228</v>
      </c>
      <c r="D17316" s="0" t="n">
        <v>87</v>
      </c>
      <c r="E17316" s="1" t="n">
        <f aca="false">IF(2*MIN(A17316:D17316)+2*MAX(A17316:D17316)&lt;=SUM(A17316:D17316),1,0)</f>
        <v>0</v>
      </c>
    </row>
    <row r="17317" customFormat="false" ht="15" hidden="false" customHeight="false" outlineLevel="0" collapsed="false">
      <c r="A17317" s="0" t="n">
        <v>95</v>
      </c>
      <c r="B17317" s="0" t="n">
        <v>60</v>
      </c>
      <c r="C17317" s="0" t="n">
        <v>95</v>
      </c>
      <c r="D17317" s="0" t="n">
        <v>49</v>
      </c>
      <c r="E17317" s="1" t="n">
        <f aca="false">IF(2*MIN(A17317:D17317)+2*MAX(A17317:D17317)&lt;=SUM(A17317:D17317),1,0)</f>
        <v>1</v>
      </c>
    </row>
    <row r="17318" customFormat="false" ht="15" hidden="false" customHeight="false" outlineLevel="0" collapsed="false">
      <c r="A17318" s="0" t="n">
        <v>286</v>
      </c>
      <c r="B17318" s="0" t="n">
        <v>286</v>
      </c>
      <c r="C17318" s="0" t="n">
        <v>286</v>
      </c>
      <c r="D17318" s="0" t="n">
        <v>286</v>
      </c>
      <c r="E17318" s="1" t="n">
        <f aca="false">IF(2*MIN(A17318:D17318)+2*MAX(A17318:D17318)&lt;=SUM(A17318:D17318),1,0)</f>
        <v>1</v>
      </c>
    </row>
    <row r="17319" customFormat="false" ht="15" hidden="false" customHeight="false" outlineLevel="0" collapsed="false">
      <c r="A17319" s="0" t="n">
        <v>263</v>
      </c>
      <c r="B17319" s="0" t="n">
        <v>263</v>
      </c>
      <c r="C17319" s="0" t="n">
        <v>263</v>
      </c>
      <c r="D17319" s="0" t="n">
        <v>263</v>
      </c>
      <c r="E17319" s="1" t="n">
        <f aca="false">IF(2*MIN(A17319:D17319)+2*MAX(A17319:D17319)&lt;=SUM(A17319:D17319),1,0)</f>
        <v>1</v>
      </c>
    </row>
    <row r="17320" customFormat="false" ht="15" hidden="false" customHeight="false" outlineLevel="0" collapsed="false">
      <c r="A17320" s="0" t="n">
        <v>233</v>
      </c>
      <c r="B17320" s="0" t="n">
        <v>69</v>
      </c>
      <c r="C17320" s="0" t="n">
        <v>212</v>
      </c>
      <c r="D17320" s="0" t="n">
        <v>212</v>
      </c>
      <c r="E17320" s="1" t="n">
        <f aca="false">IF(2*MIN(A17320:D17320)+2*MAX(A17320:D17320)&lt;=SUM(A17320:D17320),1,0)</f>
        <v>1</v>
      </c>
    </row>
    <row r="17321" customFormat="false" ht="15" hidden="false" customHeight="false" outlineLevel="0" collapsed="false">
      <c r="A17321" s="0" t="n">
        <v>136</v>
      </c>
      <c r="B17321" s="0" t="n">
        <v>10</v>
      </c>
      <c r="C17321" s="0" t="n">
        <v>214</v>
      </c>
      <c r="D17321" s="0" t="n">
        <v>214</v>
      </c>
      <c r="E17321" s="1" t="n">
        <f aca="false">IF(2*MIN(A17321:D17321)+2*MAX(A17321:D17321)&lt;=SUM(A17321:D17321),1,0)</f>
        <v>1</v>
      </c>
    </row>
    <row r="17322" customFormat="false" ht="15" hidden="false" customHeight="false" outlineLevel="0" collapsed="false">
      <c r="A17322" s="0" t="n">
        <v>200</v>
      </c>
      <c r="B17322" s="0" t="n">
        <v>200</v>
      </c>
      <c r="C17322" s="0" t="n">
        <v>200</v>
      </c>
      <c r="D17322" s="0" t="n">
        <v>200</v>
      </c>
      <c r="E17322" s="1" t="n">
        <f aca="false">IF(2*MIN(A17322:D17322)+2*MAX(A17322:D17322)&lt;=SUM(A17322:D17322),1,0)</f>
        <v>1</v>
      </c>
    </row>
    <row r="17323" customFormat="false" ht="15" hidden="false" customHeight="false" outlineLevel="0" collapsed="false">
      <c r="A17323" s="0" t="n">
        <v>268</v>
      </c>
      <c r="B17323" s="0" t="n">
        <v>246</v>
      </c>
      <c r="C17323" s="0" t="n">
        <v>103</v>
      </c>
      <c r="D17323" s="0" t="n">
        <v>268</v>
      </c>
      <c r="E17323" s="1" t="n">
        <f aca="false">IF(2*MIN(A17323:D17323)+2*MAX(A17323:D17323)&lt;=SUM(A17323:D17323),1,0)</f>
        <v>1</v>
      </c>
    </row>
    <row r="17324" customFormat="false" ht="15" hidden="false" customHeight="false" outlineLevel="0" collapsed="false">
      <c r="A17324" s="0" t="n">
        <v>98</v>
      </c>
      <c r="B17324" s="0" t="n">
        <v>202</v>
      </c>
      <c r="C17324" s="0" t="n">
        <v>143</v>
      </c>
      <c r="D17324" s="0" t="n">
        <v>143</v>
      </c>
      <c r="E17324" s="1" t="n">
        <f aca="false">IF(2*MIN(A17324:D17324)+2*MAX(A17324:D17324)&lt;=SUM(A17324:D17324),1,0)</f>
        <v>0</v>
      </c>
    </row>
    <row r="17325" customFormat="false" ht="15" hidden="false" customHeight="false" outlineLevel="0" collapsed="false">
      <c r="A17325" s="0" t="n">
        <v>211</v>
      </c>
      <c r="B17325" s="0" t="n">
        <v>56</v>
      </c>
      <c r="C17325" s="0" t="n">
        <v>170</v>
      </c>
      <c r="D17325" s="0" t="n">
        <v>41</v>
      </c>
      <c r="E17325" s="1" t="n">
        <f aca="false">IF(2*MIN(A17325:D17325)+2*MAX(A17325:D17325)&lt;=SUM(A17325:D17325),1,0)</f>
        <v>0</v>
      </c>
    </row>
    <row r="17326" customFormat="false" ht="15" hidden="false" customHeight="false" outlineLevel="0" collapsed="false">
      <c r="A17326" s="0" t="n">
        <v>97</v>
      </c>
      <c r="B17326" s="0" t="n">
        <v>173</v>
      </c>
      <c r="C17326" s="0" t="n">
        <v>181</v>
      </c>
      <c r="D17326" s="0" t="n">
        <v>188</v>
      </c>
      <c r="E17326" s="1" t="n">
        <f aca="false">IF(2*MIN(A17326:D17326)+2*MAX(A17326:D17326)&lt;=SUM(A17326:D17326),1,0)</f>
        <v>1</v>
      </c>
    </row>
    <row r="17327" customFormat="false" ht="15" hidden="false" customHeight="false" outlineLevel="0" collapsed="false">
      <c r="A17327" s="0" t="n">
        <v>251</v>
      </c>
      <c r="B17327" s="0" t="n">
        <v>174</v>
      </c>
      <c r="C17327" s="0" t="n">
        <v>41</v>
      </c>
      <c r="D17327" s="0" t="n">
        <v>174</v>
      </c>
      <c r="E17327" s="1" t="n">
        <f aca="false">IF(2*MIN(A17327:D17327)+2*MAX(A17327:D17327)&lt;=SUM(A17327:D17327),1,0)</f>
        <v>1</v>
      </c>
    </row>
    <row r="17328" customFormat="false" ht="15" hidden="false" customHeight="false" outlineLevel="0" collapsed="false">
      <c r="A17328" s="0" t="n">
        <v>100</v>
      </c>
      <c r="B17328" s="0" t="n">
        <v>100</v>
      </c>
      <c r="C17328" s="0" t="n">
        <v>282</v>
      </c>
      <c r="D17328" s="0" t="n">
        <v>54</v>
      </c>
      <c r="E17328" s="1" t="n">
        <f aca="false">IF(2*MIN(A17328:D17328)+2*MAX(A17328:D17328)&lt;=SUM(A17328:D17328),1,0)</f>
        <v>0</v>
      </c>
    </row>
    <row r="17329" customFormat="false" ht="15" hidden="false" customHeight="false" outlineLevel="0" collapsed="false">
      <c r="A17329" s="0" t="n">
        <v>132</v>
      </c>
      <c r="B17329" s="0" t="n">
        <v>132</v>
      </c>
      <c r="C17329" s="0" t="n">
        <v>132</v>
      </c>
      <c r="D17329" s="0" t="n">
        <v>132</v>
      </c>
      <c r="E17329" s="1" t="n">
        <f aca="false">IF(2*MIN(A17329:D17329)+2*MAX(A17329:D17329)&lt;=SUM(A17329:D17329),1,0)</f>
        <v>1</v>
      </c>
    </row>
    <row r="17330" customFormat="false" ht="15" hidden="false" customHeight="false" outlineLevel="0" collapsed="false">
      <c r="A17330" s="0" t="n">
        <v>79</v>
      </c>
      <c r="B17330" s="0" t="n">
        <v>294</v>
      </c>
      <c r="C17330" s="0" t="n">
        <v>13</v>
      </c>
      <c r="D17330" s="0" t="n">
        <v>276</v>
      </c>
      <c r="E17330" s="1" t="n">
        <f aca="false">IF(2*MIN(A17330:D17330)+2*MAX(A17330:D17330)&lt;=SUM(A17330:D17330),1,0)</f>
        <v>1</v>
      </c>
    </row>
    <row r="17331" customFormat="false" ht="15" hidden="false" customHeight="false" outlineLevel="0" collapsed="false">
      <c r="A17331" s="0" t="n">
        <v>182</v>
      </c>
      <c r="B17331" s="0" t="n">
        <v>136</v>
      </c>
      <c r="C17331" s="0" t="n">
        <v>253</v>
      </c>
      <c r="D17331" s="0" t="n">
        <v>179</v>
      </c>
      <c r="E17331" s="1" t="n">
        <f aca="false">IF(2*MIN(A17331:D17331)+2*MAX(A17331:D17331)&lt;=SUM(A17331:D17331),1,0)</f>
        <v>0</v>
      </c>
    </row>
    <row r="17332" customFormat="false" ht="15" hidden="false" customHeight="false" outlineLevel="0" collapsed="false">
      <c r="A17332" s="0" t="n">
        <v>285</v>
      </c>
      <c r="B17332" s="0" t="n">
        <v>171</v>
      </c>
      <c r="C17332" s="0" t="n">
        <v>189</v>
      </c>
      <c r="D17332" s="0" t="n">
        <v>65</v>
      </c>
      <c r="E17332" s="1" t="n">
        <f aca="false">IF(2*MIN(A17332:D17332)+2*MAX(A17332:D17332)&lt;=SUM(A17332:D17332),1,0)</f>
        <v>1</v>
      </c>
    </row>
    <row r="17333" customFormat="false" ht="15" hidden="false" customHeight="false" outlineLevel="0" collapsed="false">
      <c r="A17333" s="0" t="n">
        <v>85</v>
      </c>
      <c r="B17333" s="0" t="n">
        <v>19</v>
      </c>
      <c r="C17333" s="0" t="n">
        <v>173</v>
      </c>
      <c r="D17333" s="0" t="n">
        <v>291</v>
      </c>
      <c r="E17333" s="1" t="n">
        <f aca="false">IF(2*MIN(A17333:D17333)+2*MAX(A17333:D17333)&lt;=SUM(A17333:D17333),1,0)</f>
        <v>0</v>
      </c>
    </row>
    <row r="17334" customFormat="false" ht="15" hidden="false" customHeight="false" outlineLevel="0" collapsed="false">
      <c r="A17334" s="0" t="n">
        <v>233</v>
      </c>
      <c r="B17334" s="0" t="n">
        <v>15</v>
      </c>
      <c r="C17334" s="0" t="n">
        <v>293</v>
      </c>
      <c r="D17334" s="0" t="n">
        <v>111</v>
      </c>
      <c r="E17334" s="1" t="n">
        <f aca="false">IF(2*MIN(A17334:D17334)+2*MAX(A17334:D17334)&lt;=SUM(A17334:D17334),1,0)</f>
        <v>1</v>
      </c>
    </row>
    <row r="17335" customFormat="false" ht="15" hidden="false" customHeight="false" outlineLevel="0" collapsed="false">
      <c r="A17335" s="0" t="n">
        <v>244</v>
      </c>
      <c r="B17335" s="0" t="n">
        <v>244</v>
      </c>
      <c r="C17335" s="0" t="n">
        <v>244</v>
      </c>
      <c r="D17335" s="0" t="n">
        <v>244</v>
      </c>
      <c r="E17335" s="1" t="n">
        <f aca="false">IF(2*MIN(A17335:D17335)+2*MAX(A17335:D17335)&lt;=SUM(A17335:D17335),1,0)</f>
        <v>1</v>
      </c>
    </row>
    <row r="17336" customFormat="false" ht="15" hidden="false" customHeight="false" outlineLevel="0" collapsed="false">
      <c r="A17336" s="0" t="n">
        <v>113</v>
      </c>
      <c r="B17336" s="0" t="n">
        <v>148</v>
      </c>
      <c r="C17336" s="0" t="n">
        <v>49</v>
      </c>
      <c r="D17336" s="0" t="n">
        <v>232</v>
      </c>
      <c r="E17336" s="1" t="n">
        <f aca="false">IF(2*MIN(A17336:D17336)+2*MAX(A17336:D17336)&lt;=SUM(A17336:D17336),1,0)</f>
        <v>0</v>
      </c>
    </row>
    <row r="17337" customFormat="false" ht="15" hidden="false" customHeight="false" outlineLevel="0" collapsed="false">
      <c r="A17337" s="0" t="n">
        <v>227</v>
      </c>
      <c r="B17337" s="0" t="n">
        <v>227</v>
      </c>
      <c r="C17337" s="0" t="n">
        <v>227</v>
      </c>
      <c r="D17337" s="0" t="n">
        <v>227</v>
      </c>
      <c r="E17337" s="1" t="n">
        <f aca="false">IF(2*MIN(A17337:D17337)+2*MAX(A17337:D17337)&lt;=SUM(A17337:D17337),1,0)</f>
        <v>1</v>
      </c>
    </row>
    <row r="17338" customFormat="false" ht="15" hidden="false" customHeight="false" outlineLevel="0" collapsed="false">
      <c r="A17338" s="0" t="n">
        <v>198</v>
      </c>
      <c r="B17338" s="0" t="n">
        <v>198</v>
      </c>
      <c r="C17338" s="0" t="n">
        <v>198</v>
      </c>
      <c r="D17338" s="0" t="n">
        <v>198</v>
      </c>
      <c r="E17338" s="1" t="n">
        <f aca="false">IF(2*MIN(A17338:D17338)+2*MAX(A17338:D17338)&lt;=SUM(A17338:D17338),1,0)</f>
        <v>1</v>
      </c>
    </row>
    <row r="17339" customFormat="false" ht="15" hidden="false" customHeight="false" outlineLevel="0" collapsed="false">
      <c r="A17339" s="0" t="n">
        <v>208</v>
      </c>
      <c r="B17339" s="0" t="n">
        <v>204</v>
      </c>
      <c r="C17339" s="0" t="n">
        <v>132</v>
      </c>
      <c r="D17339" s="0" t="n">
        <v>85</v>
      </c>
      <c r="E17339" s="1" t="n">
        <f aca="false">IF(2*MIN(A17339:D17339)+2*MAX(A17339:D17339)&lt;=SUM(A17339:D17339),1,0)</f>
        <v>1</v>
      </c>
    </row>
    <row r="17340" customFormat="false" ht="15" hidden="false" customHeight="false" outlineLevel="0" collapsed="false">
      <c r="A17340" s="0" t="n">
        <v>188</v>
      </c>
      <c r="B17340" s="0" t="n">
        <v>188</v>
      </c>
      <c r="C17340" s="0" t="n">
        <v>188</v>
      </c>
      <c r="D17340" s="0" t="n">
        <v>188</v>
      </c>
      <c r="E17340" s="1" t="n">
        <f aca="false">IF(2*MIN(A17340:D17340)+2*MAX(A17340:D17340)&lt;=SUM(A17340:D17340),1,0)</f>
        <v>1</v>
      </c>
    </row>
    <row r="17341" customFormat="false" ht="15" hidden="false" customHeight="false" outlineLevel="0" collapsed="false">
      <c r="A17341" s="0" t="n">
        <v>154</v>
      </c>
      <c r="B17341" s="0" t="n">
        <v>98</v>
      </c>
      <c r="C17341" s="0" t="n">
        <v>98</v>
      </c>
      <c r="D17341" s="0" t="n">
        <v>225</v>
      </c>
      <c r="E17341" s="1" t="n">
        <f aca="false">IF(2*MIN(A17341:D17341)+2*MAX(A17341:D17341)&lt;=SUM(A17341:D17341),1,0)</f>
        <v>0</v>
      </c>
    </row>
    <row r="17342" customFormat="false" ht="15" hidden="false" customHeight="false" outlineLevel="0" collapsed="false">
      <c r="A17342" s="0" t="n">
        <v>190</v>
      </c>
      <c r="B17342" s="0" t="n">
        <v>40</v>
      </c>
      <c r="C17342" s="0" t="n">
        <v>165</v>
      </c>
      <c r="D17342" s="0" t="n">
        <v>85</v>
      </c>
      <c r="E17342" s="1" t="n">
        <f aca="false">IF(2*MIN(A17342:D17342)+2*MAX(A17342:D17342)&lt;=SUM(A17342:D17342),1,0)</f>
        <v>1</v>
      </c>
    </row>
    <row r="17343" customFormat="false" ht="15" hidden="false" customHeight="false" outlineLevel="0" collapsed="false">
      <c r="A17343" s="0" t="n">
        <v>215</v>
      </c>
      <c r="B17343" s="0" t="n">
        <v>120</v>
      </c>
      <c r="C17343" s="0" t="n">
        <v>222</v>
      </c>
      <c r="D17343" s="0" t="n">
        <v>277</v>
      </c>
      <c r="E17343" s="1" t="n">
        <f aca="false">IF(2*MIN(A17343:D17343)+2*MAX(A17343:D17343)&lt;=SUM(A17343:D17343),1,0)</f>
        <v>1</v>
      </c>
    </row>
    <row r="17344" customFormat="false" ht="15" hidden="false" customHeight="false" outlineLevel="0" collapsed="false">
      <c r="A17344" s="0" t="n">
        <v>55</v>
      </c>
      <c r="B17344" s="0" t="n">
        <v>22</v>
      </c>
      <c r="C17344" s="0" t="n">
        <v>96</v>
      </c>
      <c r="D17344" s="0" t="n">
        <v>55</v>
      </c>
      <c r="E17344" s="1" t="n">
        <f aca="false">IF(2*MIN(A17344:D17344)+2*MAX(A17344:D17344)&lt;=SUM(A17344:D17344),1,0)</f>
        <v>0</v>
      </c>
    </row>
    <row r="17345" customFormat="false" ht="15" hidden="false" customHeight="false" outlineLevel="0" collapsed="false">
      <c r="A17345" s="0" t="n">
        <v>125</v>
      </c>
      <c r="B17345" s="0" t="n">
        <v>52</v>
      </c>
      <c r="C17345" s="0" t="n">
        <v>206</v>
      </c>
      <c r="D17345" s="0" t="n">
        <v>209</v>
      </c>
      <c r="E17345" s="1" t="n">
        <f aca="false">IF(2*MIN(A17345:D17345)+2*MAX(A17345:D17345)&lt;=SUM(A17345:D17345),1,0)</f>
        <v>1</v>
      </c>
    </row>
    <row r="17346" customFormat="false" ht="15" hidden="false" customHeight="false" outlineLevel="0" collapsed="false">
      <c r="A17346" s="0" t="n">
        <v>91</v>
      </c>
      <c r="B17346" s="0" t="n">
        <v>142</v>
      </c>
      <c r="C17346" s="0" t="n">
        <v>126</v>
      </c>
      <c r="D17346" s="0" t="n">
        <v>30</v>
      </c>
      <c r="E17346" s="1" t="n">
        <f aca="false">IF(2*MIN(A17346:D17346)+2*MAX(A17346:D17346)&lt;=SUM(A17346:D17346),1,0)</f>
        <v>1</v>
      </c>
    </row>
    <row r="17347" customFormat="false" ht="15" hidden="false" customHeight="false" outlineLevel="0" collapsed="false">
      <c r="A17347" s="0" t="n">
        <v>137</v>
      </c>
      <c r="B17347" s="0" t="n">
        <v>67</v>
      </c>
      <c r="C17347" s="0" t="n">
        <v>178</v>
      </c>
      <c r="D17347" s="0" t="n">
        <v>272</v>
      </c>
      <c r="E17347" s="1" t="n">
        <f aca="false">IF(2*MIN(A17347:D17347)+2*MAX(A17347:D17347)&lt;=SUM(A17347:D17347),1,0)</f>
        <v>0</v>
      </c>
    </row>
    <row r="17348" customFormat="false" ht="15" hidden="false" customHeight="false" outlineLevel="0" collapsed="false">
      <c r="A17348" s="0" t="n">
        <v>184</v>
      </c>
      <c r="B17348" s="0" t="n">
        <v>121</v>
      </c>
      <c r="C17348" s="0" t="n">
        <v>267</v>
      </c>
      <c r="D17348" s="0" t="n">
        <v>120</v>
      </c>
      <c r="E17348" s="1" t="n">
        <f aca="false">IF(2*MIN(A17348:D17348)+2*MAX(A17348:D17348)&lt;=SUM(A17348:D17348),1,0)</f>
        <v>0</v>
      </c>
    </row>
    <row r="17349" customFormat="false" ht="15" hidden="false" customHeight="false" outlineLevel="0" collapsed="false">
      <c r="A17349" s="0" t="n">
        <v>48</v>
      </c>
      <c r="B17349" s="0" t="n">
        <v>174</v>
      </c>
      <c r="C17349" s="0" t="n">
        <v>8</v>
      </c>
      <c r="D17349" s="0" t="n">
        <v>37</v>
      </c>
      <c r="E17349" s="1" t="n">
        <f aca="false">IF(2*MIN(A17349:D17349)+2*MAX(A17349:D17349)&lt;=SUM(A17349:D17349),1,0)</f>
        <v>0</v>
      </c>
    </row>
    <row r="17350" customFormat="false" ht="15" hidden="false" customHeight="false" outlineLevel="0" collapsed="false">
      <c r="A17350" s="0" t="n">
        <v>138</v>
      </c>
      <c r="B17350" s="0" t="n">
        <v>237</v>
      </c>
      <c r="C17350" s="0" t="n">
        <v>219</v>
      </c>
      <c r="D17350" s="0" t="n">
        <v>69</v>
      </c>
      <c r="E17350" s="1" t="n">
        <f aca="false">IF(2*MIN(A17350:D17350)+2*MAX(A17350:D17350)&lt;=SUM(A17350:D17350),1,0)</f>
        <v>1</v>
      </c>
    </row>
    <row r="17351" customFormat="false" ht="15" hidden="false" customHeight="false" outlineLevel="0" collapsed="false">
      <c r="A17351" s="0" t="n">
        <v>127</v>
      </c>
      <c r="B17351" s="0" t="n">
        <v>60</v>
      </c>
      <c r="C17351" s="0" t="n">
        <v>146</v>
      </c>
      <c r="D17351" s="0" t="n">
        <v>284</v>
      </c>
      <c r="E17351" s="1" t="n">
        <f aca="false">IF(2*MIN(A17351:D17351)+2*MAX(A17351:D17351)&lt;=SUM(A17351:D17351),1,0)</f>
        <v>0</v>
      </c>
    </row>
    <row r="17352" customFormat="false" ht="15" hidden="false" customHeight="false" outlineLevel="0" collapsed="false">
      <c r="A17352" s="0" t="n">
        <v>37</v>
      </c>
      <c r="B17352" s="0" t="n">
        <v>252</v>
      </c>
      <c r="C17352" s="0" t="n">
        <v>285</v>
      </c>
      <c r="D17352" s="0" t="n">
        <v>172</v>
      </c>
      <c r="E17352" s="1" t="n">
        <f aca="false">IF(2*MIN(A17352:D17352)+2*MAX(A17352:D17352)&lt;=SUM(A17352:D17352),1,0)</f>
        <v>1</v>
      </c>
    </row>
    <row r="17353" customFormat="false" ht="15" hidden="false" customHeight="false" outlineLevel="0" collapsed="false">
      <c r="A17353" s="0" t="n">
        <v>252</v>
      </c>
      <c r="B17353" s="0" t="n">
        <v>252</v>
      </c>
      <c r="C17353" s="0" t="n">
        <v>252</v>
      </c>
      <c r="D17353" s="0" t="n">
        <v>252</v>
      </c>
      <c r="E17353" s="1" t="n">
        <f aca="false">IF(2*MIN(A17353:D17353)+2*MAX(A17353:D17353)&lt;=SUM(A17353:D17353),1,0)</f>
        <v>1</v>
      </c>
    </row>
    <row r="17354" customFormat="false" ht="15" hidden="false" customHeight="false" outlineLevel="0" collapsed="false">
      <c r="A17354" s="0" t="n">
        <v>194</v>
      </c>
      <c r="B17354" s="0" t="n">
        <v>194</v>
      </c>
      <c r="C17354" s="0" t="n">
        <v>194</v>
      </c>
      <c r="D17354" s="0" t="n">
        <v>194</v>
      </c>
      <c r="E17354" s="1" t="n">
        <f aca="false">IF(2*MIN(A17354:D17354)+2*MAX(A17354:D17354)&lt;=SUM(A17354:D17354),1,0)</f>
        <v>1</v>
      </c>
    </row>
    <row r="17355" customFormat="false" ht="15" hidden="false" customHeight="false" outlineLevel="0" collapsed="false">
      <c r="A17355" s="0" t="n">
        <v>238</v>
      </c>
      <c r="B17355" s="0" t="n">
        <v>238</v>
      </c>
      <c r="C17355" s="0" t="n">
        <v>208</v>
      </c>
      <c r="D17355" s="0" t="n">
        <v>240</v>
      </c>
      <c r="E17355" s="1" t="n">
        <f aca="false">IF(2*MIN(A17355:D17355)+2*MAX(A17355:D17355)&lt;=SUM(A17355:D17355),1,0)</f>
        <v>1</v>
      </c>
    </row>
    <row r="17356" customFormat="false" ht="15" hidden="false" customHeight="false" outlineLevel="0" collapsed="false">
      <c r="A17356" s="0" t="n">
        <v>32</v>
      </c>
      <c r="B17356" s="0" t="n">
        <v>140</v>
      </c>
      <c r="C17356" s="0" t="n">
        <v>62</v>
      </c>
      <c r="D17356" s="0" t="n">
        <v>40</v>
      </c>
      <c r="E17356" s="1" t="n">
        <f aca="false">IF(2*MIN(A17356:D17356)+2*MAX(A17356:D17356)&lt;=SUM(A17356:D17356),1,0)</f>
        <v>0</v>
      </c>
    </row>
    <row r="17357" customFormat="false" ht="15" hidden="false" customHeight="false" outlineLevel="0" collapsed="false">
      <c r="A17357" s="0" t="n">
        <v>290</v>
      </c>
      <c r="B17357" s="0" t="n">
        <v>33</v>
      </c>
      <c r="C17357" s="0" t="n">
        <v>290</v>
      </c>
      <c r="D17357" s="0" t="n">
        <v>226</v>
      </c>
      <c r="E17357" s="1" t="n">
        <f aca="false">IF(2*MIN(A17357:D17357)+2*MAX(A17357:D17357)&lt;=SUM(A17357:D17357),1,0)</f>
        <v>1</v>
      </c>
    </row>
    <row r="17358" customFormat="false" ht="15" hidden="false" customHeight="false" outlineLevel="0" collapsed="false">
      <c r="A17358" s="0" t="n">
        <v>234</v>
      </c>
      <c r="B17358" s="0" t="n">
        <v>291</v>
      </c>
      <c r="C17358" s="0" t="n">
        <v>9</v>
      </c>
      <c r="D17358" s="0" t="n">
        <v>234</v>
      </c>
      <c r="E17358" s="1" t="n">
        <f aca="false">IF(2*MIN(A17358:D17358)+2*MAX(A17358:D17358)&lt;=SUM(A17358:D17358),1,0)</f>
        <v>1</v>
      </c>
    </row>
    <row r="17359" customFormat="false" ht="15" hidden="false" customHeight="false" outlineLevel="0" collapsed="false">
      <c r="A17359" s="0" t="n">
        <v>201</v>
      </c>
      <c r="B17359" s="0" t="n">
        <v>161</v>
      </c>
      <c r="C17359" s="0" t="n">
        <v>294</v>
      </c>
      <c r="D17359" s="0" t="n">
        <v>294</v>
      </c>
      <c r="E17359" s="1" t="n">
        <f aca="false">IF(2*MIN(A17359:D17359)+2*MAX(A17359:D17359)&lt;=SUM(A17359:D17359),1,0)</f>
        <v>1</v>
      </c>
    </row>
    <row r="17360" customFormat="false" ht="15" hidden="false" customHeight="false" outlineLevel="0" collapsed="false">
      <c r="A17360" s="0" t="n">
        <v>158</v>
      </c>
      <c r="B17360" s="0" t="n">
        <v>133</v>
      </c>
      <c r="C17360" s="0" t="n">
        <v>158</v>
      </c>
      <c r="D17360" s="0" t="n">
        <v>251</v>
      </c>
      <c r="E17360" s="1" t="n">
        <f aca="false">IF(2*MIN(A17360:D17360)+2*MAX(A17360:D17360)&lt;=SUM(A17360:D17360),1,0)</f>
        <v>0</v>
      </c>
    </row>
    <row r="17361" customFormat="false" ht="15" hidden="false" customHeight="false" outlineLevel="0" collapsed="false">
      <c r="A17361" s="0" t="n">
        <v>195</v>
      </c>
      <c r="B17361" s="0" t="n">
        <v>186</v>
      </c>
      <c r="C17361" s="0" t="n">
        <v>5</v>
      </c>
      <c r="D17361" s="0" t="n">
        <v>11</v>
      </c>
      <c r="E17361" s="1" t="n">
        <f aca="false">IF(2*MIN(A17361:D17361)+2*MAX(A17361:D17361)&lt;=SUM(A17361:D17361),1,0)</f>
        <v>0</v>
      </c>
    </row>
    <row r="17362" customFormat="false" ht="15" hidden="false" customHeight="false" outlineLevel="0" collapsed="false">
      <c r="A17362" s="0" t="n">
        <v>277</v>
      </c>
      <c r="B17362" s="0" t="n">
        <v>267</v>
      </c>
      <c r="C17362" s="0" t="n">
        <v>54</v>
      </c>
      <c r="D17362" s="0" t="n">
        <v>73</v>
      </c>
      <c r="E17362" s="1" t="n">
        <f aca="false">IF(2*MIN(A17362:D17362)+2*MAX(A17362:D17362)&lt;=SUM(A17362:D17362),1,0)</f>
        <v>1</v>
      </c>
    </row>
    <row r="17363" customFormat="false" ht="15" hidden="false" customHeight="false" outlineLevel="0" collapsed="false">
      <c r="A17363" s="0" t="n">
        <v>43</v>
      </c>
      <c r="B17363" s="0" t="n">
        <v>95</v>
      </c>
      <c r="C17363" s="0" t="n">
        <v>52</v>
      </c>
      <c r="D17363" s="0" t="n">
        <v>205</v>
      </c>
      <c r="E17363" s="1" t="n">
        <f aca="false">IF(2*MIN(A17363:D17363)+2*MAX(A17363:D17363)&lt;=SUM(A17363:D17363),1,0)</f>
        <v>0</v>
      </c>
    </row>
    <row r="17364" customFormat="false" ht="15" hidden="false" customHeight="false" outlineLevel="0" collapsed="false">
      <c r="A17364" s="0" t="n">
        <v>90</v>
      </c>
      <c r="B17364" s="0" t="n">
        <v>90</v>
      </c>
      <c r="C17364" s="0" t="n">
        <v>90</v>
      </c>
      <c r="D17364" s="0" t="n">
        <v>90</v>
      </c>
      <c r="E17364" s="1" t="n">
        <f aca="false">IF(2*MIN(A17364:D17364)+2*MAX(A17364:D17364)&lt;=SUM(A17364:D17364),1,0)</f>
        <v>1</v>
      </c>
    </row>
    <row r="17365" customFormat="false" ht="15" hidden="false" customHeight="false" outlineLevel="0" collapsed="false">
      <c r="A17365" s="0" t="n">
        <v>44</v>
      </c>
      <c r="B17365" s="0" t="n">
        <v>44</v>
      </c>
      <c r="C17365" s="0" t="n">
        <v>44</v>
      </c>
      <c r="D17365" s="0" t="n">
        <v>44</v>
      </c>
      <c r="E17365" s="1" t="n">
        <f aca="false">IF(2*MIN(A17365:D17365)+2*MAX(A17365:D17365)&lt;=SUM(A17365:D17365),1,0)</f>
        <v>1</v>
      </c>
    </row>
    <row r="17366" customFormat="false" ht="15" hidden="false" customHeight="false" outlineLevel="0" collapsed="false">
      <c r="A17366" s="0" t="n">
        <v>167</v>
      </c>
      <c r="B17366" s="0" t="n">
        <v>140</v>
      </c>
      <c r="C17366" s="0" t="n">
        <v>244</v>
      </c>
      <c r="D17366" s="0" t="n">
        <v>167</v>
      </c>
      <c r="E17366" s="1" t="n">
        <f aca="false">IF(2*MIN(A17366:D17366)+2*MAX(A17366:D17366)&lt;=SUM(A17366:D17366),1,0)</f>
        <v>0</v>
      </c>
    </row>
    <row r="17367" customFormat="false" ht="15" hidden="false" customHeight="false" outlineLevel="0" collapsed="false">
      <c r="A17367" s="0" t="n">
        <v>205</v>
      </c>
      <c r="B17367" s="0" t="n">
        <v>260</v>
      </c>
      <c r="C17367" s="0" t="n">
        <v>191</v>
      </c>
      <c r="D17367" s="0" t="n">
        <v>249</v>
      </c>
      <c r="E17367" s="1" t="n">
        <f aca="false">IF(2*MIN(A17367:D17367)+2*MAX(A17367:D17367)&lt;=SUM(A17367:D17367),1,0)</f>
        <v>1</v>
      </c>
    </row>
    <row r="17368" customFormat="false" ht="15" hidden="false" customHeight="false" outlineLevel="0" collapsed="false">
      <c r="A17368" s="0" t="n">
        <v>146</v>
      </c>
      <c r="B17368" s="0" t="n">
        <v>146</v>
      </c>
      <c r="C17368" s="0" t="n">
        <v>146</v>
      </c>
      <c r="D17368" s="0" t="n">
        <v>146</v>
      </c>
      <c r="E17368" s="1" t="n">
        <f aca="false">IF(2*MIN(A17368:D17368)+2*MAX(A17368:D17368)&lt;=SUM(A17368:D17368),1,0)</f>
        <v>1</v>
      </c>
    </row>
    <row r="17369" customFormat="false" ht="15" hidden="false" customHeight="false" outlineLevel="0" collapsed="false">
      <c r="A17369" s="0" t="n">
        <v>175</v>
      </c>
      <c r="B17369" s="0" t="n">
        <v>150</v>
      </c>
      <c r="C17369" s="0" t="n">
        <v>7</v>
      </c>
      <c r="D17369" s="0" t="n">
        <v>162</v>
      </c>
      <c r="E17369" s="1" t="n">
        <f aca="false">IF(2*MIN(A17369:D17369)+2*MAX(A17369:D17369)&lt;=SUM(A17369:D17369),1,0)</f>
        <v>1</v>
      </c>
    </row>
    <row r="17370" customFormat="false" ht="15" hidden="false" customHeight="false" outlineLevel="0" collapsed="false">
      <c r="A17370" s="0" t="n">
        <v>183</v>
      </c>
      <c r="B17370" s="0" t="n">
        <v>183</v>
      </c>
      <c r="C17370" s="0" t="n">
        <v>183</v>
      </c>
      <c r="D17370" s="0" t="n">
        <v>183</v>
      </c>
      <c r="E17370" s="1" t="n">
        <f aca="false">IF(2*MIN(A17370:D17370)+2*MAX(A17370:D17370)&lt;=SUM(A17370:D17370),1,0)</f>
        <v>1</v>
      </c>
    </row>
    <row r="17371" customFormat="false" ht="15" hidden="false" customHeight="false" outlineLevel="0" collapsed="false">
      <c r="A17371" s="0" t="n">
        <v>112</v>
      </c>
      <c r="B17371" s="0" t="n">
        <v>231</v>
      </c>
      <c r="C17371" s="0" t="n">
        <v>193</v>
      </c>
      <c r="D17371" s="0" t="n">
        <v>254</v>
      </c>
      <c r="E17371" s="1" t="n">
        <f aca="false">IF(2*MIN(A17371:D17371)+2*MAX(A17371:D17371)&lt;=SUM(A17371:D17371),1,0)</f>
        <v>1</v>
      </c>
    </row>
    <row r="17372" customFormat="false" ht="15" hidden="false" customHeight="false" outlineLevel="0" collapsed="false">
      <c r="A17372" s="0" t="n">
        <v>183</v>
      </c>
      <c r="B17372" s="0" t="n">
        <v>240</v>
      </c>
      <c r="C17372" s="0" t="n">
        <v>266</v>
      </c>
      <c r="D17372" s="0" t="n">
        <v>191</v>
      </c>
      <c r="E17372" s="1" t="n">
        <f aca="false">IF(2*MIN(A17372:D17372)+2*MAX(A17372:D17372)&lt;=SUM(A17372:D17372),1,0)</f>
        <v>0</v>
      </c>
    </row>
    <row r="17373" customFormat="false" ht="15" hidden="false" customHeight="false" outlineLevel="0" collapsed="false">
      <c r="A17373" s="0" t="n">
        <v>38</v>
      </c>
      <c r="B17373" s="0" t="n">
        <v>174</v>
      </c>
      <c r="C17373" s="0" t="n">
        <v>208</v>
      </c>
      <c r="D17373" s="0" t="n">
        <v>172</v>
      </c>
      <c r="E17373" s="1" t="n">
        <f aca="false">IF(2*MIN(A17373:D17373)+2*MAX(A17373:D17373)&lt;=SUM(A17373:D17373),1,0)</f>
        <v>1</v>
      </c>
    </row>
    <row r="17374" customFormat="false" ht="15" hidden="false" customHeight="false" outlineLevel="0" collapsed="false">
      <c r="A17374" s="0" t="n">
        <v>183</v>
      </c>
      <c r="B17374" s="0" t="n">
        <v>183</v>
      </c>
      <c r="C17374" s="0" t="n">
        <v>183</v>
      </c>
      <c r="D17374" s="0" t="n">
        <v>183</v>
      </c>
      <c r="E17374" s="1" t="n">
        <f aca="false">IF(2*MIN(A17374:D17374)+2*MAX(A17374:D17374)&lt;=SUM(A17374:D17374),1,0)</f>
        <v>1</v>
      </c>
    </row>
    <row r="17375" customFormat="false" ht="15" hidden="false" customHeight="false" outlineLevel="0" collapsed="false">
      <c r="A17375" s="0" t="n">
        <v>242</v>
      </c>
      <c r="B17375" s="0" t="n">
        <v>205</v>
      </c>
      <c r="C17375" s="0" t="n">
        <v>190</v>
      </c>
      <c r="D17375" s="0" t="n">
        <v>276</v>
      </c>
      <c r="E17375" s="1" t="n">
        <f aca="false">IF(2*MIN(A17375:D17375)+2*MAX(A17375:D17375)&lt;=SUM(A17375:D17375),1,0)</f>
        <v>0</v>
      </c>
    </row>
    <row r="17376" customFormat="false" ht="15" hidden="false" customHeight="false" outlineLevel="0" collapsed="false">
      <c r="A17376" s="0" t="n">
        <v>147</v>
      </c>
      <c r="B17376" s="0" t="n">
        <v>188</v>
      </c>
      <c r="C17376" s="0" t="n">
        <v>94</v>
      </c>
      <c r="D17376" s="0" t="n">
        <v>147</v>
      </c>
      <c r="E17376" s="1" t="n">
        <f aca="false">IF(2*MIN(A17376:D17376)+2*MAX(A17376:D17376)&lt;=SUM(A17376:D17376),1,0)</f>
        <v>1</v>
      </c>
    </row>
    <row r="17377" customFormat="false" ht="15" hidden="false" customHeight="false" outlineLevel="0" collapsed="false">
      <c r="A17377" s="0" t="n">
        <v>253</v>
      </c>
      <c r="B17377" s="0" t="n">
        <v>268</v>
      </c>
      <c r="C17377" s="0" t="n">
        <v>166</v>
      </c>
      <c r="D17377" s="0" t="n">
        <v>130</v>
      </c>
      <c r="E17377" s="1" t="n">
        <f aca="false">IF(2*MIN(A17377:D17377)+2*MAX(A17377:D17377)&lt;=SUM(A17377:D17377),1,0)</f>
        <v>1</v>
      </c>
    </row>
    <row r="17378" customFormat="false" ht="15" hidden="false" customHeight="false" outlineLevel="0" collapsed="false">
      <c r="A17378" s="0" t="n">
        <v>183</v>
      </c>
      <c r="B17378" s="0" t="n">
        <v>122</v>
      </c>
      <c r="C17378" s="0" t="n">
        <v>286</v>
      </c>
      <c r="D17378" s="0" t="n">
        <v>287</v>
      </c>
      <c r="E17378" s="1" t="n">
        <f aca="false">IF(2*MIN(A17378:D17378)+2*MAX(A17378:D17378)&lt;=SUM(A17378:D17378),1,0)</f>
        <v>1</v>
      </c>
    </row>
    <row r="17379" customFormat="false" ht="15" hidden="false" customHeight="false" outlineLevel="0" collapsed="false">
      <c r="A17379" s="0" t="n">
        <v>14</v>
      </c>
      <c r="B17379" s="0" t="n">
        <v>268</v>
      </c>
      <c r="C17379" s="0" t="n">
        <v>271</v>
      </c>
      <c r="D17379" s="0" t="n">
        <v>11</v>
      </c>
      <c r="E17379" s="1" t="n">
        <f aca="false">IF(2*MIN(A17379:D17379)+2*MAX(A17379:D17379)&lt;=SUM(A17379:D17379),1,0)</f>
        <v>1</v>
      </c>
    </row>
    <row r="17380" customFormat="false" ht="15" hidden="false" customHeight="false" outlineLevel="0" collapsed="false">
      <c r="A17380" s="0" t="n">
        <v>47</v>
      </c>
      <c r="B17380" s="0" t="n">
        <v>47</v>
      </c>
      <c r="C17380" s="0" t="n">
        <v>47</v>
      </c>
      <c r="D17380" s="0" t="n">
        <v>47</v>
      </c>
      <c r="E17380" s="1" t="n">
        <f aca="false">IF(2*MIN(A17380:D17380)+2*MAX(A17380:D17380)&lt;=SUM(A17380:D17380),1,0)</f>
        <v>1</v>
      </c>
    </row>
    <row r="17381" customFormat="false" ht="15" hidden="false" customHeight="false" outlineLevel="0" collapsed="false">
      <c r="A17381" s="0" t="n">
        <v>51</v>
      </c>
      <c r="B17381" s="0" t="n">
        <v>184</v>
      </c>
      <c r="C17381" s="0" t="n">
        <v>93</v>
      </c>
      <c r="D17381" s="0" t="n">
        <v>171</v>
      </c>
      <c r="E17381" s="1" t="n">
        <f aca="false">IF(2*MIN(A17381:D17381)+2*MAX(A17381:D17381)&lt;=SUM(A17381:D17381),1,0)</f>
        <v>1</v>
      </c>
    </row>
    <row r="17382" customFormat="false" ht="15" hidden="false" customHeight="false" outlineLevel="0" collapsed="false">
      <c r="A17382" s="0" t="n">
        <v>65</v>
      </c>
      <c r="B17382" s="0" t="n">
        <v>55</v>
      </c>
      <c r="C17382" s="0" t="n">
        <v>65</v>
      </c>
      <c r="D17382" s="0" t="n">
        <v>73</v>
      </c>
      <c r="E17382" s="1" t="n">
        <f aca="false">IF(2*MIN(A17382:D17382)+2*MAX(A17382:D17382)&lt;=SUM(A17382:D17382),1,0)</f>
        <v>1</v>
      </c>
    </row>
    <row r="17383" customFormat="false" ht="15" hidden="false" customHeight="false" outlineLevel="0" collapsed="false">
      <c r="A17383" s="0" t="n">
        <v>215</v>
      </c>
      <c r="B17383" s="0" t="n">
        <v>215</v>
      </c>
      <c r="C17383" s="0" t="n">
        <v>215</v>
      </c>
      <c r="D17383" s="0" t="n">
        <v>215</v>
      </c>
      <c r="E17383" s="1" t="n">
        <f aca="false">IF(2*MIN(A17383:D17383)+2*MAX(A17383:D17383)&lt;=SUM(A17383:D17383),1,0)</f>
        <v>1</v>
      </c>
    </row>
    <row r="17384" customFormat="false" ht="15" hidden="false" customHeight="false" outlineLevel="0" collapsed="false">
      <c r="A17384" s="0" t="n">
        <v>213</v>
      </c>
      <c r="B17384" s="0" t="n">
        <v>299</v>
      </c>
      <c r="C17384" s="0" t="n">
        <v>176</v>
      </c>
      <c r="D17384" s="0" t="n">
        <v>198</v>
      </c>
      <c r="E17384" s="1" t="n">
        <f aca="false">IF(2*MIN(A17384:D17384)+2*MAX(A17384:D17384)&lt;=SUM(A17384:D17384),1,0)</f>
        <v>0</v>
      </c>
    </row>
    <row r="17385" customFormat="false" ht="15" hidden="false" customHeight="false" outlineLevel="0" collapsed="false">
      <c r="A17385" s="0" t="n">
        <v>295</v>
      </c>
      <c r="B17385" s="0" t="n">
        <v>218</v>
      </c>
      <c r="C17385" s="0" t="n">
        <v>197</v>
      </c>
      <c r="D17385" s="0" t="n">
        <v>218</v>
      </c>
      <c r="E17385" s="1" t="n">
        <f aca="false">IF(2*MIN(A17385:D17385)+2*MAX(A17385:D17385)&lt;=SUM(A17385:D17385),1,0)</f>
        <v>0</v>
      </c>
    </row>
    <row r="17386" customFormat="false" ht="15" hidden="false" customHeight="false" outlineLevel="0" collapsed="false">
      <c r="A17386" s="0" t="n">
        <v>159</v>
      </c>
      <c r="B17386" s="0" t="n">
        <v>159</v>
      </c>
      <c r="C17386" s="0" t="n">
        <v>159</v>
      </c>
      <c r="D17386" s="0" t="n">
        <v>159</v>
      </c>
      <c r="E17386" s="1" t="n">
        <f aca="false">IF(2*MIN(A17386:D17386)+2*MAX(A17386:D17386)&lt;=SUM(A17386:D17386),1,0)</f>
        <v>1</v>
      </c>
    </row>
    <row r="17387" customFormat="false" ht="15" hidden="false" customHeight="false" outlineLevel="0" collapsed="false">
      <c r="A17387" s="0" t="n">
        <v>217</v>
      </c>
      <c r="B17387" s="0" t="n">
        <v>253</v>
      </c>
      <c r="C17387" s="0" t="n">
        <v>165</v>
      </c>
      <c r="D17387" s="0" t="n">
        <v>121</v>
      </c>
      <c r="E17387" s="1" t="n">
        <f aca="false">IF(2*MIN(A17387:D17387)+2*MAX(A17387:D17387)&lt;=SUM(A17387:D17387),1,0)</f>
        <v>1</v>
      </c>
    </row>
    <row r="17388" customFormat="false" ht="15" hidden="false" customHeight="false" outlineLevel="0" collapsed="false">
      <c r="A17388" s="0" t="n">
        <v>218</v>
      </c>
      <c r="B17388" s="0" t="n">
        <v>29</v>
      </c>
      <c r="C17388" s="0" t="n">
        <v>116</v>
      </c>
      <c r="D17388" s="0" t="n">
        <v>11</v>
      </c>
      <c r="E17388" s="1" t="n">
        <f aca="false">IF(2*MIN(A17388:D17388)+2*MAX(A17388:D17388)&lt;=SUM(A17388:D17388),1,0)</f>
        <v>0</v>
      </c>
    </row>
    <row r="17389" customFormat="false" ht="15" hidden="false" customHeight="false" outlineLevel="0" collapsed="false">
      <c r="A17389" s="0" t="n">
        <v>119</v>
      </c>
      <c r="B17389" s="0" t="n">
        <v>6</v>
      </c>
      <c r="C17389" s="0" t="n">
        <v>126</v>
      </c>
      <c r="D17389" s="0" t="n">
        <v>268</v>
      </c>
      <c r="E17389" s="1" t="n">
        <f aca="false">IF(2*MIN(A17389:D17389)+2*MAX(A17389:D17389)&lt;=SUM(A17389:D17389),1,0)</f>
        <v>0</v>
      </c>
    </row>
    <row r="17390" customFormat="false" ht="15" hidden="false" customHeight="false" outlineLevel="0" collapsed="false">
      <c r="A17390" s="0" t="n">
        <v>149</v>
      </c>
      <c r="B17390" s="0" t="n">
        <v>197</v>
      </c>
      <c r="C17390" s="0" t="n">
        <v>128</v>
      </c>
      <c r="D17390" s="0" t="n">
        <v>157</v>
      </c>
      <c r="E17390" s="1" t="n">
        <f aca="false">IF(2*MIN(A17390:D17390)+2*MAX(A17390:D17390)&lt;=SUM(A17390:D17390),1,0)</f>
        <v>0</v>
      </c>
    </row>
    <row r="17391" customFormat="false" ht="15" hidden="false" customHeight="false" outlineLevel="0" collapsed="false">
      <c r="A17391" s="0" t="n">
        <v>10</v>
      </c>
      <c r="B17391" s="0" t="n">
        <v>110</v>
      </c>
      <c r="C17391" s="0" t="n">
        <v>38</v>
      </c>
      <c r="D17391" s="0" t="n">
        <v>242</v>
      </c>
      <c r="E17391" s="1" t="n">
        <f aca="false">IF(2*MIN(A17391:D17391)+2*MAX(A17391:D17391)&lt;=SUM(A17391:D17391),1,0)</f>
        <v>0</v>
      </c>
    </row>
    <row r="17392" customFormat="false" ht="15" hidden="false" customHeight="false" outlineLevel="0" collapsed="false">
      <c r="A17392" s="0" t="n">
        <v>130</v>
      </c>
      <c r="B17392" s="0" t="n">
        <v>130</v>
      </c>
      <c r="C17392" s="0" t="n">
        <v>130</v>
      </c>
      <c r="D17392" s="0" t="n">
        <v>130</v>
      </c>
      <c r="E17392" s="1" t="n">
        <f aca="false">IF(2*MIN(A17392:D17392)+2*MAX(A17392:D17392)&lt;=SUM(A17392:D17392),1,0)</f>
        <v>1</v>
      </c>
    </row>
    <row r="17393" customFormat="false" ht="15" hidden="false" customHeight="false" outlineLevel="0" collapsed="false">
      <c r="A17393" s="0" t="n">
        <v>285</v>
      </c>
      <c r="B17393" s="0" t="n">
        <v>285</v>
      </c>
      <c r="C17393" s="0" t="n">
        <v>285</v>
      </c>
      <c r="D17393" s="0" t="n">
        <v>285</v>
      </c>
      <c r="E17393" s="1" t="n">
        <f aca="false">IF(2*MIN(A17393:D17393)+2*MAX(A17393:D17393)&lt;=SUM(A17393:D17393),1,0)</f>
        <v>1</v>
      </c>
    </row>
    <row r="17394" customFormat="false" ht="15" hidden="false" customHeight="false" outlineLevel="0" collapsed="false">
      <c r="A17394" s="0" t="n">
        <v>115</v>
      </c>
      <c r="B17394" s="0" t="n">
        <v>66</v>
      </c>
      <c r="C17394" s="0" t="n">
        <v>174</v>
      </c>
      <c r="D17394" s="0" t="n">
        <v>25</v>
      </c>
      <c r="E17394" s="1" t="n">
        <f aca="false">IF(2*MIN(A17394:D17394)+2*MAX(A17394:D17394)&lt;=SUM(A17394:D17394),1,0)</f>
        <v>0</v>
      </c>
    </row>
    <row r="17395" customFormat="false" ht="15" hidden="false" customHeight="false" outlineLevel="0" collapsed="false">
      <c r="A17395" s="0" t="n">
        <v>236</v>
      </c>
      <c r="B17395" s="0" t="n">
        <v>285</v>
      </c>
      <c r="C17395" s="0" t="n">
        <v>291</v>
      </c>
      <c r="D17395" s="0" t="n">
        <v>221</v>
      </c>
      <c r="E17395" s="1" t="n">
        <f aca="false">IF(2*MIN(A17395:D17395)+2*MAX(A17395:D17395)&lt;=SUM(A17395:D17395),1,0)</f>
        <v>1</v>
      </c>
    </row>
    <row r="17396" customFormat="false" ht="15" hidden="false" customHeight="false" outlineLevel="0" collapsed="false">
      <c r="A17396" s="0" t="n">
        <v>88</v>
      </c>
      <c r="B17396" s="0" t="n">
        <v>53</v>
      </c>
      <c r="C17396" s="0" t="n">
        <v>184</v>
      </c>
      <c r="D17396" s="0" t="n">
        <v>138</v>
      </c>
      <c r="E17396" s="1" t="n">
        <f aca="false">IF(2*MIN(A17396:D17396)+2*MAX(A17396:D17396)&lt;=SUM(A17396:D17396),1,0)</f>
        <v>0</v>
      </c>
    </row>
    <row r="17397" customFormat="false" ht="15" hidden="false" customHeight="false" outlineLevel="0" collapsed="false">
      <c r="A17397" s="0" t="n">
        <v>11</v>
      </c>
      <c r="B17397" s="0" t="n">
        <v>75</v>
      </c>
      <c r="C17397" s="0" t="n">
        <v>226</v>
      </c>
      <c r="D17397" s="0" t="n">
        <v>83</v>
      </c>
      <c r="E17397" s="1" t="n">
        <f aca="false">IF(2*MIN(A17397:D17397)+2*MAX(A17397:D17397)&lt;=SUM(A17397:D17397),1,0)</f>
        <v>0</v>
      </c>
    </row>
    <row r="17398" customFormat="false" ht="15" hidden="false" customHeight="false" outlineLevel="0" collapsed="false">
      <c r="A17398" s="0" t="n">
        <v>292</v>
      </c>
      <c r="B17398" s="0" t="n">
        <v>8</v>
      </c>
      <c r="C17398" s="0" t="n">
        <v>50</v>
      </c>
      <c r="D17398" s="0" t="n">
        <v>256</v>
      </c>
      <c r="E17398" s="1" t="n">
        <f aca="false">IF(2*MIN(A17398:D17398)+2*MAX(A17398:D17398)&lt;=SUM(A17398:D17398),1,0)</f>
        <v>1</v>
      </c>
    </row>
    <row r="17399" customFormat="false" ht="15" hidden="false" customHeight="false" outlineLevel="0" collapsed="false">
      <c r="A17399" s="0" t="n">
        <v>229</v>
      </c>
      <c r="B17399" s="0" t="n">
        <v>180</v>
      </c>
      <c r="C17399" s="0" t="n">
        <v>116</v>
      </c>
      <c r="D17399" s="0" t="n">
        <v>229</v>
      </c>
      <c r="E17399" s="1" t="n">
        <f aca="false">IF(2*MIN(A17399:D17399)+2*MAX(A17399:D17399)&lt;=SUM(A17399:D17399),1,0)</f>
        <v>1</v>
      </c>
    </row>
    <row r="17400" customFormat="false" ht="15" hidden="false" customHeight="false" outlineLevel="0" collapsed="false">
      <c r="A17400" s="0" t="n">
        <v>45</v>
      </c>
      <c r="B17400" s="0" t="n">
        <v>260</v>
      </c>
      <c r="C17400" s="0" t="n">
        <v>170</v>
      </c>
      <c r="D17400" s="0" t="n">
        <v>200</v>
      </c>
      <c r="E17400" s="1" t="n">
        <f aca="false">IF(2*MIN(A17400:D17400)+2*MAX(A17400:D17400)&lt;=SUM(A17400:D17400),1,0)</f>
        <v>1</v>
      </c>
    </row>
    <row r="17401" customFormat="false" ht="15" hidden="false" customHeight="false" outlineLevel="0" collapsed="false">
      <c r="A17401" s="0" t="n">
        <v>65</v>
      </c>
      <c r="B17401" s="0" t="n">
        <v>168</v>
      </c>
      <c r="C17401" s="0" t="n">
        <v>65</v>
      </c>
      <c r="D17401" s="0" t="n">
        <v>283</v>
      </c>
      <c r="E17401" s="1" t="n">
        <f aca="false">IF(2*MIN(A17401:D17401)+2*MAX(A17401:D17401)&lt;=SUM(A17401:D17401),1,0)</f>
        <v>0</v>
      </c>
    </row>
    <row r="17402" customFormat="false" ht="15" hidden="false" customHeight="false" outlineLevel="0" collapsed="false">
      <c r="A17402" s="0" t="n">
        <v>133</v>
      </c>
      <c r="B17402" s="0" t="n">
        <v>263</v>
      </c>
      <c r="C17402" s="0" t="n">
        <v>214</v>
      </c>
      <c r="D17402" s="0" t="n">
        <v>214</v>
      </c>
      <c r="E17402" s="1" t="n">
        <f aca="false">IF(2*MIN(A17402:D17402)+2*MAX(A17402:D17402)&lt;=SUM(A17402:D17402),1,0)</f>
        <v>1</v>
      </c>
    </row>
    <row r="17403" customFormat="false" ht="15" hidden="false" customHeight="false" outlineLevel="0" collapsed="false">
      <c r="A17403" s="0" t="n">
        <v>6</v>
      </c>
      <c r="B17403" s="0" t="n">
        <v>6</v>
      </c>
      <c r="C17403" s="0" t="n">
        <v>6</v>
      </c>
      <c r="D17403" s="0" t="n">
        <v>6</v>
      </c>
      <c r="E17403" s="1" t="n">
        <f aca="false">IF(2*MIN(A17403:D17403)+2*MAX(A17403:D17403)&lt;=SUM(A17403:D17403),1,0)</f>
        <v>1</v>
      </c>
    </row>
    <row r="17404" customFormat="false" ht="15" hidden="false" customHeight="false" outlineLevel="0" collapsed="false">
      <c r="A17404" s="0" t="n">
        <v>53</v>
      </c>
      <c r="B17404" s="0" t="n">
        <v>238</v>
      </c>
      <c r="C17404" s="0" t="n">
        <v>197</v>
      </c>
      <c r="D17404" s="0" t="n">
        <v>184</v>
      </c>
      <c r="E17404" s="1" t="n">
        <f aca="false">IF(2*MIN(A17404:D17404)+2*MAX(A17404:D17404)&lt;=SUM(A17404:D17404),1,0)</f>
        <v>1</v>
      </c>
    </row>
    <row r="17405" customFormat="false" ht="15" hidden="false" customHeight="false" outlineLevel="0" collapsed="false">
      <c r="A17405" s="0" t="n">
        <v>260</v>
      </c>
      <c r="B17405" s="0" t="n">
        <v>101</v>
      </c>
      <c r="C17405" s="0" t="n">
        <v>91</v>
      </c>
      <c r="D17405" s="0" t="n">
        <v>125</v>
      </c>
      <c r="E17405" s="1" t="n">
        <f aca="false">IF(2*MIN(A17405:D17405)+2*MAX(A17405:D17405)&lt;=SUM(A17405:D17405),1,0)</f>
        <v>0</v>
      </c>
    </row>
    <row r="17406" customFormat="false" ht="15" hidden="false" customHeight="false" outlineLevel="0" collapsed="false">
      <c r="A17406" s="0" t="n">
        <v>30</v>
      </c>
      <c r="B17406" s="0" t="n">
        <v>111</v>
      </c>
      <c r="C17406" s="0" t="n">
        <v>235</v>
      </c>
      <c r="D17406" s="0" t="n">
        <v>144</v>
      </c>
      <c r="E17406" s="1" t="n">
        <f aca="false">IF(2*MIN(A17406:D17406)+2*MAX(A17406:D17406)&lt;=SUM(A17406:D17406),1,0)</f>
        <v>0</v>
      </c>
    </row>
    <row r="17407" customFormat="false" ht="15" hidden="false" customHeight="false" outlineLevel="0" collapsed="false">
      <c r="A17407" s="0" t="n">
        <v>114</v>
      </c>
      <c r="B17407" s="0" t="n">
        <v>251</v>
      </c>
      <c r="C17407" s="0" t="n">
        <v>27</v>
      </c>
      <c r="D17407" s="0" t="n">
        <v>14</v>
      </c>
      <c r="E17407" s="1" t="n">
        <f aca="false">IF(2*MIN(A17407:D17407)+2*MAX(A17407:D17407)&lt;=SUM(A17407:D17407),1,0)</f>
        <v>0</v>
      </c>
    </row>
    <row r="17408" customFormat="false" ht="15" hidden="false" customHeight="false" outlineLevel="0" collapsed="false">
      <c r="A17408" s="0" t="n">
        <v>229</v>
      </c>
      <c r="B17408" s="0" t="n">
        <v>229</v>
      </c>
      <c r="C17408" s="0" t="n">
        <v>229</v>
      </c>
      <c r="D17408" s="0" t="n">
        <v>229</v>
      </c>
      <c r="E17408" s="1" t="n">
        <f aca="false">IF(2*MIN(A17408:D17408)+2*MAX(A17408:D17408)&lt;=SUM(A17408:D17408),1,0)</f>
        <v>1</v>
      </c>
    </row>
    <row r="17409" customFormat="false" ht="15" hidden="false" customHeight="false" outlineLevel="0" collapsed="false">
      <c r="A17409" s="0" t="n">
        <v>95</v>
      </c>
      <c r="B17409" s="0" t="n">
        <v>95</v>
      </c>
      <c r="C17409" s="0" t="n">
        <v>95</v>
      </c>
      <c r="D17409" s="0" t="n">
        <v>95</v>
      </c>
      <c r="E17409" s="1" t="n">
        <f aca="false">IF(2*MIN(A17409:D17409)+2*MAX(A17409:D17409)&lt;=SUM(A17409:D17409),1,0)</f>
        <v>1</v>
      </c>
    </row>
    <row r="17410" customFormat="false" ht="15" hidden="false" customHeight="false" outlineLevel="0" collapsed="false">
      <c r="A17410" s="0" t="n">
        <v>254</v>
      </c>
      <c r="B17410" s="0" t="n">
        <v>138</v>
      </c>
      <c r="C17410" s="0" t="n">
        <v>185</v>
      </c>
      <c r="D17410" s="0" t="n">
        <v>136</v>
      </c>
      <c r="E17410" s="1" t="n">
        <f aca="false">IF(2*MIN(A17410:D17410)+2*MAX(A17410:D17410)&lt;=SUM(A17410:D17410),1,0)</f>
        <v>0</v>
      </c>
    </row>
    <row r="17411" customFormat="false" ht="15" hidden="false" customHeight="false" outlineLevel="0" collapsed="false">
      <c r="A17411" s="0" t="n">
        <v>232</v>
      </c>
      <c r="B17411" s="0" t="n">
        <v>74</v>
      </c>
      <c r="C17411" s="0" t="n">
        <v>71</v>
      </c>
      <c r="D17411" s="0" t="n">
        <v>274</v>
      </c>
      <c r="E17411" s="1" t="n">
        <f aca="false">IF(2*MIN(A17411:D17411)+2*MAX(A17411:D17411)&lt;=SUM(A17411:D17411),1,0)</f>
        <v>0</v>
      </c>
    </row>
    <row r="17412" customFormat="false" ht="15" hidden="false" customHeight="false" outlineLevel="0" collapsed="false">
      <c r="A17412" s="0" t="n">
        <v>130</v>
      </c>
      <c r="B17412" s="0" t="n">
        <v>30</v>
      </c>
      <c r="C17412" s="0" t="n">
        <v>296</v>
      </c>
      <c r="D17412" s="0" t="n">
        <v>209</v>
      </c>
      <c r="E17412" s="1" t="n">
        <f aca="false">IF(2*MIN(A17412:D17412)+2*MAX(A17412:D17412)&lt;=SUM(A17412:D17412),1,0)</f>
        <v>1</v>
      </c>
    </row>
    <row r="17413" customFormat="false" ht="15" hidden="false" customHeight="false" outlineLevel="0" collapsed="false">
      <c r="A17413" s="0" t="n">
        <v>279</v>
      </c>
      <c r="B17413" s="0" t="n">
        <v>287</v>
      </c>
      <c r="C17413" s="0" t="n">
        <v>77</v>
      </c>
      <c r="D17413" s="0" t="n">
        <v>287</v>
      </c>
      <c r="E17413" s="1" t="n">
        <f aca="false">IF(2*MIN(A17413:D17413)+2*MAX(A17413:D17413)&lt;=SUM(A17413:D17413),1,0)</f>
        <v>1</v>
      </c>
    </row>
    <row r="17414" customFormat="false" ht="15" hidden="false" customHeight="false" outlineLevel="0" collapsed="false">
      <c r="A17414" s="0" t="n">
        <v>168</v>
      </c>
      <c r="B17414" s="0" t="n">
        <v>168</v>
      </c>
      <c r="C17414" s="0" t="n">
        <v>168</v>
      </c>
      <c r="D17414" s="0" t="n">
        <v>168</v>
      </c>
      <c r="E17414" s="1" t="n">
        <f aca="false">IF(2*MIN(A17414:D17414)+2*MAX(A17414:D17414)&lt;=SUM(A17414:D17414),1,0)</f>
        <v>1</v>
      </c>
    </row>
    <row r="17415" customFormat="false" ht="15" hidden="false" customHeight="false" outlineLevel="0" collapsed="false">
      <c r="A17415" s="0" t="n">
        <v>206</v>
      </c>
      <c r="B17415" s="0" t="n">
        <v>183</v>
      </c>
      <c r="C17415" s="0" t="n">
        <v>171</v>
      </c>
      <c r="D17415" s="0" t="n">
        <v>254</v>
      </c>
      <c r="E17415" s="1" t="n">
        <f aca="false">IF(2*MIN(A17415:D17415)+2*MAX(A17415:D17415)&lt;=SUM(A17415:D17415),1,0)</f>
        <v>0</v>
      </c>
    </row>
    <row r="17416" customFormat="false" ht="15" hidden="false" customHeight="false" outlineLevel="0" collapsed="false">
      <c r="A17416" s="0" t="n">
        <v>88</v>
      </c>
      <c r="B17416" s="0" t="n">
        <v>253</v>
      </c>
      <c r="C17416" s="0" t="n">
        <v>161</v>
      </c>
      <c r="D17416" s="0" t="n">
        <v>162</v>
      </c>
      <c r="E17416" s="1" t="n">
        <f aca="false">IF(2*MIN(A17416:D17416)+2*MAX(A17416:D17416)&lt;=SUM(A17416:D17416),1,0)</f>
        <v>0</v>
      </c>
    </row>
    <row r="17417" customFormat="false" ht="15" hidden="false" customHeight="false" outlineLevel="0" collapsed="false">
      <c r="A17417" s="0" t="n">
        <v>173</v>
      </c>
      <c r="B17417" s="0" t="n">
        <v>223</v>
      </c>
      <c r="C17417" s="0" t="n">
        <v>162</v>
      </c>
      <c r="D17417" s="0" t="n">
        <v>190</v>
      </c>
      <c r="E17417" s="1" t="n">
        <f aca="false">IF(2*MIN(A17417:D17417)+2*MAX(A17417:D17417)&lt;=SUM(A17417:D17417),1,0)</f>
        <v>0</v>
      </c>
    </row>
    <row r="17418" customFormat="false" ht="15" hidden="false" customHeight="false" outlineLevel="0" collapsed="false">
      <c r="A17418" s="0" t="n">
        <v>179</v>
      </c>
      <c r="B17418" s="0" t="n">
        <v>52</v>
      </c>
      <c r="C17418" s="0" t="n">
        <v>149</v>
      </c>
      <c r="D17418" s="0" t="n">
        <v>52</v>
      </c>
      <c r="E17418" s="1" t="n">
        <f aca="false">IF(2*MIN(A17418:D17418)+2*MAX(A17418:D17418)&lt;=SUM(A17418:D17418),1,0)</f>
        <v>0</v>
      </c>
    </row>
    <row r="17419" customFormat="false" ht="15" hidden="false" customHeight="false" outlineLevel="0" collapsed="false">
      <c r="A17419" s="0" t="n">
        <v>75</v>
      </c>
      <c r="B17419" s="0" t="n">
        <v>89</v>
      </c>
      <c r="C17419" s="0" t="n">
        <v>116</v>
      </c>
      <c r="D17419" s="0" t="n">
        <v>271</v>
      </c>
      <c r="E17419" s="1" t="n">
        <f aca="false">IF(2*MIN(A17419:D17419)+2*MAX(A17419:D17419)&lt;=SUM(A17419:D17419),1,0)</f>
        <v>0</v>
      </c>
    </row>
    <row r="17420" customFormat="false" ht="15" hidden="false" customHeight="false" outlineLevel="0" collapsed="false">
      <c r="A17420" s="0" t="n">
        <v>181</v>
      </c>
      <c r="B17420" s="0" t="n">
        <v>252</v>
      </c>
      <c r="C17420" s="0" t="n">
        <v>149</v>
      </c>
      <c r="D17420" s="0" t="n">
        <v>55</v>
      </c>
      <c r="E17420" s="1" t="n">
        <f aca="false">IF(2*MIN(A17420:D17420)+2*MAX(A17420:D17420)&lt;=SUM(A17420:D17420),1,0)</f>
        <v>1</v>
      </c>
    </row>
    <row r="17421" customFormat="false" ht="15" hidden="false" customHeight="false" outlineLevel="0" collapsed="false">
      <c r="A17421" s="0" t="n">
        <v>83</v>
      </c>
      <c r="B17421" s="0" t="n">
        <v>267</v>
      </c>
      <c r="C17421" s="0" t="n">
        <v>88</v>
      </c>
      <c r="D17421" s="0" t="n">
        <v>284</v>
      </c>
      <c r="E17421" s="1" t="n">
        <f aca="false">IF(2*MIN(A17421:D17421)+2*MAX(A17421:D17421)&lt;=SUM(A17421:D17421),1,0)</f>
        <v>0</v>
      </c>
    </row>
    <row r="17422" customFormat="false" ht="15" hidden="false" customHeight="false" outlineLevel="0" collapsed="false">
      <c r="A17422" s="0" t="n">
        <v>135</v>
      </c>
      <c r="B17422" s="0" t="n">
        <v>55</v>
      </c>
      <c r="C17422" s="0" t="n">
        <v>186</v>
      </c>
      <c r="D17422" s="0" t="n">
        <v>186</v>
      </c>
      <c r="E17422" s="1" t="n">
        <f aca="false">IF(2*MIN(A17422:D17422)+2*MAX(A17422:D17422)&lt;=SUM(A17422:D17422),1,0)</f>
        <v>1</v>
      </c>
    </row>
    <row r="17423" customFormat="false" ht="15" hidden="false" customHeight="false" outlineLevel="0" collapsed="false">
      <c r="A17423" s="0" t="n">
        <v>54</v>
      </c>
      <c r="B17423" s="0" t="n">
        <v>279</v>
      </c>
      <c r="C17423" s="0" t="n">
        <v>279</v>
      </c>
      <c r="D17423" s="0" t="n">
        <v>206</v>
      </c>
      <c r="E17423" s="1" t="n">
        <f aca="false">IF(2*MIN(A17423:D17423)+2*MAX(A17423:D17423)&lt;=SUM(A17423:D17423),1,0)</f>
        <v>1</v>
      </c>
    </row>
    <row r="17424" customFormat="false" ht="15" hidden="false" customHeight="false" outlineLevel="0" collapsed="false">
      <c r="A17424" s="0" t="n">
        <v>129</v>
      </c>
      <c r="B17424" s="0" t="n">
        <v>110</v>
      </c>
      <c r="C17424" s="0" t="n">
        <v>163</v>
      </c>
      <c r="D17424" s="0" t="n">
        <v>201</v>
      </c>
      <c r="E17424" s="1" t="n">
        <f aca="false">IF(2*MIN(A17424:D17424)+2*MAX(A17424:D17424)&lt;=SUM(A17424:D17424),1,0)</f>
        <v>0</v>
      </c>
    </row>
    <row r="17425" customFormat="false" ht="15" hidden="false" customHeight="false" outlineLevel="0" collapsed="false">
      <c r="A17425" s="0" t="n">
        <v>27</v>
      </c>
      <c r="B17425" s="0" t="n">
        <v>53</v>
      </c>
      <c r="C17425" s="0" t="n">
        <v>209</v>
      </c>
      <c r="D17425" s="0" t="n">
        <v>91</v>
      </c>
      <c r="E17425" s="1" t="n">
        <f aca="false">IF(2*MIN(A17425:D17425)+2*MAX(A17425:D17425)&lt;=SUM(A17425:D17425),1,0)</f>
        <v>0</v>
      </c>
    </row>
    <row r="17426" customFormat="false" ht="15" hidden="false" customHeight="false" outlineLevel="0" collapsed="false">
      <c r="A17426" s="0" t="n">
        <v>55</v>
      </c>
      <c r="B17426" s="0" t="n">
        <v>148</v>
      </c>
      <c r="C17426" s="0" t="n">
        <v>275</v>
      </c>
      <c r="D17426" s="0" t="n">
        <v>242</v>
      </c>
      <c r="E17426" s="1" t="n">
        <f aca="false">IF(2*MIN(A17426:D17426)+2*MAX(A17426:D17426)&lt;=SUM(A17426:D17426),1,0)</f>
        <v>1</v>
      </c>
    </row>
    <row r="17427" customFormat="false" ht="15" hidden="false" customHeight="false" outlineLevel="0" collapsed="false">
      <c r="A17427" s="0" t="n">
        <v>256</v>
      </c>
      <c r="B17427" s="0" t="n">
        <v>156</v>
      </c>
      <c r="C17427" s="0" t="n">
        <v>210</v>
      </c>
      <c r="D17427" s="0" t="n">
        <v>111</v>
      </c>
      <c r="E17427" s="1" t="n">
        <f aca="false">IF(2*MIN(A17427:D17427)+2*MAX(A17427:D17427)&lt;=SUM(A17427:D17427),1,0)</f>
        <v>0</v>
      </c>
    </row>
    <row r="17428" customFormat="false" ht="15" hidden="false" customHeight="false" outlineLevel="0" collapsed="false">
      <c r="A17428" s="0" t="n">
        <v>207</v>
      </c>
      <c r="B17428" s="0" t="n">
        <v>281</v>
      </c>
      <c r="C17428" s="0" t="n">
        <v>207</v>
      </c>
      <c r="D17428" s="0" t="n">
        <v>270</v>
      </c>
      <c r="E17428" s="1" t="n">
        <f aca="false">IF(2*MIN(A17428:D17428)+2*MAX(A17428:D17428)&lt;=SUM(A17428:D17428),1,0)</f>
        <v>0</v>
      </c>
    </row>
    <row r="17429" customFormat="false" ht="15" hidden="false" customHeight="false" outlineLevel="0" collapsed="false">
      <c r="A17429" s="0" t="n">
        <v>225</v>
      </c>
      <c r="B17429" s="0" t="n">
        <v>220</v>
      </c>
      <c r="C17429" s="0" t="n">
        <v>241</v>
      </c>
      <c r="D17429" s="0" t="n">
        <v>22</v>
      </c>
      <c r="E17429" s="1" t="n">
        <f aca="false">IF(2*MIN(A17429:D17429)+2*MAX(A17429:D17429)&lt;=SUM(A17429:D17429),1,0)</f>
        <v>1</v>
      </c>
    </row>
    <row r="17430" customFormat="false" ht="15" hidden="false" customHeight="false" outlineLevel="0" collapsed="false">
      <c r="A17430" s="0" t="n">
        <v>138</v>
      </c>
      <c r="B17430" s="0" t="n">
        <v>196</v>
      </c>
      <c r="C17430" s="0" t="n">
        <v>231</v>
      </c>
      <c r="D17430" s="0" t="n">
        <v>116</v>
      </c>
      <c r="E17430" s="1" t="n">
        <f aca="false">IF(2*MIN(A17430:D17430)+2*MAX(A17430:D17430)&lt;=SUM(A17430:D17430),1,0)</f>
        <v>0</v>
      </c>
    </row>
    <row r="17431" customFormat="false" ht="15" hidden="false" customHeight="false" outlineLevel="0" collapsed="false">
      <c r="A17431" s="0" t="n">
        <v>29</v>
      </c>
      <c r="B17431" s="0" t="n">
        <v>29</v>
      </c>
      <c r="C17431" s="0" t="n">
        <v>205</v>
      </c>
      <c r="D17431" s="0" t="n">
        <v>168</v>
      </c>
      <c r="E17431" s="1" t="n">
        <f aca="false">IF(2*MIN(A17431:D17431)+2*MAX(A17431:D17431)&lt;=SUM(A17431:D17431),1,0)</f>
        <v>0</v>
      </c>
    </row>
    <row r="17432" customFormat="false" ht="15" hidden="false" customHeight="false" outlineLevel="0" collapsed="false">
      <c r="A17432" s="0" t="n">
        <v>243</v>
      </c>
      <c r="B17432" s="0" t="n">
        <v>236</v>
      </c>
      <c r="C17432" s="0" t="n">
        <v>92</v>
      </c>
      <c r="D17432" s="0" t="n">
        <v>46</v>
      </c>
      <c r="E17432" s="1" t="n">
        <f aca="false">IF(2*MIN(A17432:D17432)+2*MAX(A17432:D17432)&lt;=SUM(A17432:D17432),1,0)</f>
        <v>1</v>
      </c>
    </row>
    <row r="17433" customFormat="false" ht="15" hidden="false" customHeight="false" outlineLevel="0" collapsed="false">
      <c r="A17433" s="0" t="n">
        <v>67</v>
      </c>
      <c r="B17433" s="0" t="n">
        <v>67</v>
      </c>
      <c r="C17433" s="0" t="n">
        <v>67</v>
      </c>
      <c r="D17433" s="0" t="n">
        <v>67</v>
      </c>
      <c r="E17433" s="1" t="n">
        <f aca="false">IF(2*MIN(A17433:D17433)+2*MAX(A17433:D17433)&lt;=SUM(A17433:D17433),1,0)</f>
        <v>1</v>
      </c>
    </row>
    <row r="17434" customFormat="false" ht="15" hidden="false" customHeight="false" outlineLevel="0" collapsed="false">
      <c r="A17434" s="0" t="n">
        <v>136</v>
      </c>
      <c r="B17434" s="0" t="n">
        <v>136</v>
      </c>
      <c r="C17434" s="0" t="n">
        <v>136</v>
      </c>
      <c r="D17434" s="0" t="n">
        <v>136</v>
      </c>
      <c r="E17434" s="1" t="n">
        <f aca="false">IF(2*MIN(A17434:D17434)+2*MAX(A17434:D17434)&lt;=SUM(A17434:D17434),1,0)</f>
        <v>1</v>
      </c>
    </row>
    <row r="17435" customFormat="false" ht="15" hidden="false" customHeight="false" outlineLevel="0" collapsed="false">
      <c r="A17435" s="0" t="n">
        <v>20</v>
      </c>
      <c r="B17435" s="0" t="n">
        <v>80</v>
      </c>
      <c r="C17435" s="0" t="n">
        <v>209</v>
      </c>
      <c r="D17435" s="0" t="n">
        <v>91</v>
      </c>
      <c r="E17435" s="1" t="n">
        <f aca="false">IF(2*MIN(A17435:D17435)+2*MAX(A17435:D17435)&lt;=SUM(A17435:D17435),1,0)</f>
        <v>0</v>
      </c>
    </row>
    <row r="17436" customFormat="false" ht="15" hidden="false" customHeight="false" outlineLevel="0" collapsed="false">
      <c r="A17436" s="0" t="n">
        <v>216</v>
      </c>
      <c r="B17436" s="0" t="n">
        <v>216</v>
      </c>
      <c r="C17436" s="0" t="n">
        <v>216</v>
      </c>
      <c r="D17436" s="0" t="n">
        <v>216</v>
      </c>
      <c r="E17436" s="1" t="n">
        <f aca="false">IF(2*MIN(A17436:D17436)+2*MAX(A17436:D17436)&lt;=SUM(A17436:D17436),1,0)</f>
        <v>1</v>
      </c>
    </row>
    <row r="17437" customFormat="false" ht="15" hidden="false" customHeight="false" outlineLevel="0" collapsed="false">
      <c r="A17437" s="0" t="n">
        <v>8</v>
      </c>
      <c r="B17437" s="0" t="n">
        <v>147</v>
      </c>
      <c r="C17437" s="0" t="n">
        <v>290</v>
      </c>
      <c r="D17437" s="0" t="n">
        <v>59</v>
      </c>
      <c r="E17437" s="1" t="n">
        <f aca="false">IF(2*MIN(A17437:D17437)+2*MAX(A17437:D17437)&lt;=SUM(A17437:D17437),1,0)</f>
        <v>0</v>
      </c>
    </row>
    <row r="17438" customFormat="false" ht="15" hidden="false" customHeight="false" outlineLevel="0" collapsed="false">
      <c r="A17438" s="0" t="n">
        <v>260</v>
      </c>
      <c r="B17438" s="0" t="n">
        <v>46</v>
      </c>
      <c r="C17438" s="0" t="n">
        <v>179</v>
      </c>
      <c r="D17438" s="0" t="n">
        <v>46</v>
      </c>
      <c r="E17438" s="1" t="n">
        <f aca="false">IF(2*MIN(A17438:D17438)+2*MAX(A17438:D17438)&lt;=SUM(A17438:D17438),1,0)</f>
        <v>0</v>
      </c>
    </row>
    <row r="17439" customFormat="false" ht="15" hidden="false" customHeight="false" outlineLevel="0" collapsed="false">
      <c r="A17439" s="0" t="n">
        <v>111</v>
      </c>
      <c r="B17439" s="0" t="n">
        <v>169</v>
      </c>
      <c r="C17439" s="0" t="n">
        <v>237</v>
      </c>
      <c r="D17439" s="0" t="n">
        <v>111</v>
      </c>
      <c r="E17439" s="1" t="n">
        <f aca="false">IF(2*MIN(A17439:D17439)+2*MAX(A17439:D17439)&lt;=SUM(A17439:D17439),1,0)</f>
        <v>0</v>
      </c>
    </row>
    <row r="17440" customFormat="false" ht="15" hidden="false" customHeight="false" outlineLevel="0" collapsed="false">
      <c r="A17440" s="0" t="n">
        <v>208</v>
      </c>
      <c r="B17440" s="0" t="n">
        <v>225</v>
      </c>
      <c r="C17440" s="0" t="n">
        <v>274</v>
      </c>
      <c r="D17440" s="0" t="n">
        <v>208</v>
      </c>
      <c r="E17440" s="1" t="n">
        <f aca="false">IF(2*MIN(A17440:D17440)+2*MAX(A17440:D17440)&lt;=SUM(A17440:D17440),1,0)</f>
        <v>0</v>
      </c>
    </row>
    <row r="17441" customFormat="false" ht="15" hidden="false" customHeight="false" outlineLevel="0" collapsed="false">
      <c r="A17441" s="0" t="n">
        <v>278</v>
      </c>
      <c r="B17441" s="0" t="n">
        <v>108</v>
      </c>
      <c r="C17441" s="0" t="n">
        <v>25</v>
      </c>
      <c r="D17441" s="0" t="n">
        <v>74</v>
      </c>
      <c r="E17441" s="1" t="n">
        <f aca="false">IF(2*MIN(A17441:D17441)+2*MAX(A17441:D17441)&lt;=SUM(A17441:D17441),1,0)</f>
        <v>0</v>
      </c>
    </row>
    <row r="17442" customFormat="false" ht="15" hidden="false" customHeight="false" outlineLevel="0" collapsed="false">
      <c r="A17442" s="0" t="n">
        <v>168</v>
      </c>
      <c r="B17442" s="0" t="n">
        <v>168</v>
      </c>
      <c r="C17442" s="0" t="n">
        <v>168</v>
      </c>
      <c r="D17442" s="0" t="n">
        <v>168</v>
      </c>
      <c r="E17442" s="1" t="n">
        <f aca="false">IF(2*MIN(A17442:D17442)+2*MAX(A17442:D17442)&lt;=SUM(A17442:D17442),1,0)</f>
        <v>1</v>
      </c>
    </row>
    <row r="17443" customFormat="false" ht="15" hidden="false" customHeight="false" outlineLevel="0" collapsed="false">
      <c r="A17443" s="0" t="n">
        <v>179</v>
      </c>
      <c r="B17443" s="0" t="n">
        <v>177</v>
      </c>
      <c r="C17443" s="0" t="n">
        <v>177</v>
      </c>
      <c r="D17443" s="0" t="n">
        <v>169</v>
      </c>
      <c r="E17443" s="1" t="n">
        <f aca="false">IF(2*MIN(A17443:D17443)+2*MAX(A17443:D17443)&lt;=SUM(A17443:D17443),1,0)</f>
        <v>1</v>
      </c>
    </row>
    <row r="17444" customFormat="false" ht="15" hidden="false" customHeight="false" outlineLevel="0" collapsed="false">
      <c r="A17444" s="0" t="n">
        <v>115</v>
      </c>
      <c r="B17444" s="0" t="n">
        <v>115</v>
      </c>
      <c r="C17444" s="0" t="n">
        <v>115</v>
      </c>
      <c r="D17444" s="0" t="n">
        <v>115</v>
      </c>
      <c r="E17444" s="1" t="n">
        <f aca="false">IF(2*MIN(A17444:D17444)+2*MAX(A17444:D17444)&lt;=SUM(A17444:D17444),1,0)</f>
        <v>1</v>
      </c>
    </row>
    <row r="17445" customFormat="false" ht="15" hidden="false" customHeight="false" outlineLevel="0" collapsed="false">
      <c r="A17445" s="0" t="n">
        <v>217</v>
      </c>
      <c r="B17445" s="0" t="n">
        <v>65</v>
      </c>
      <c r="C17445" s="0" t="n">
        <v>70</v>
      </c>
      <c r="D17445" s="0" t="n">
        <v>184</v>
      </c>
      <c r="E17445" s="1" t="n">
        <f aca="false">IF(2*MIN(A17445:D17445)+2*MAX(A17445:D17445)&lt;=SUM(A17445:D17445),1,0)</f>
        <v>0</v>
      </c>
    </row>
    <row r="17446" customFormat="false" ht="15" hidden="false" customHeight="false" outlineLevel="0" collapsed="false">
      <c r="A17446" s="0" t="n">
        <v>217</v>
      </c>
      <c r="B17446" s="0" t="n">
        <v>83</v>
      </c>
      <c r="C17446" s="0" t="n">
        <v>294</v>
      </c>
      <c r="D17446" s="0" t="n">
        <v>27</v>
      </c>
      <c r="E17446" s="1" t="n">
        <f aca="false">IF(2*MIN(A17446:D17446)+2*MAX(A17446:D17446)&lt;=SUM(A17446:D17446),1,0)</f>
        <v>0</v>
      </c>
    </row>
    <row r="17447" customFormat="false" ht="15" hidden="false" customHeight="false" outlineLevel="0" collapsed="false">
      <c r="A17447" s="0" t="n">
        <v>154</v>
      </c>
      <c r="B17447" s="0" t="n">
        <v>198</v>
      </c>
      <c r="C17447" s="0" t="n">
        <v>284</v>
      </c>
      <c r="D17447" s="0" t="n">
        <v>19</v>
      </c>
      <c r="E17447" s="1" t="n">
        <f aca="false">IF(2*MIN(A17447:D17447)+2*MAX(A17447:D17447)&lt;=SUM(A17447:D17447),1,0)</f>
        <v>1</v>
      </c>
    </row>
    <row r="17448" customFormat="false" ht="15" hidden="false" customHeight="false" outlineLevel="0" collapsed="false">
      <c r="A17448" s="0" t="n">
        <v>30</v>
      </c>
      <c r="B17448" s="0" t="n">
        <v>84</v>
      </c>
      <c r="C17448" s="0" t="n">
        <v>73</v>
      </c>
      <c r="D17448" s="0" t="n">
        <v>88</v>
      </c>
      <c r="E17448" s="1" t="n">
        <f aca="false">IF(2*MIN(A17448:D17448)+2*MAX(A17448:D17448)&lt;=SUM(A17448:D17448),1,0)</f>
        <v>1</v>
      </c>
    </row>
    <row r="17449" customFormat="false" ht="15" hidden="false" customHeight="false" outlineLevel="0" collapsed="false">
      <c r="A17449" s="0" t="n">
        <v>164</v>
      </c>
      <c r="B17449" s="0" t="n">
        <v>288</v>
      </c>
      <c r="C17449" s="0" t="n">
        <v>188</v>
      </c>
      <c r="D17449" s="0" t="n">
        <v>164</v>
      </c>
      <c r="E17449" s="1" t="n">
        <f aca="false">IF(2*MIN(A17449:D17449)+2*MAX(A17449:D17449)&lt;=SUM(A17449:D17449),1,0)</f>
        <v>0</v>
      </c>
    </row>
    <row r="17450" customFormat="false" ht="15" hidden="false" customHeight="false" outlineLevel="0" collapsed="false">
      <c r="A17450" s="0" t="n">
        <v>227</v>
      </c>
      <c r="B17450" s="0" t="n">
        <v>206</v>
      </c>
      <c r="C17450" s="0" t="n">
        <v>118</v>
      </c>
      <c r="D17450" s="0" t="n">
        <v>48</v>
      </c>
      <c r="E17450" s="1" t="n">
        <f aca="false">IF(2*MIN(A17450:D17450)+2*MAX(A17450:D17450)&lt;=SUM(A17450:D17450),1,0)</f>
        <v>1</v>
      </c>
    </row>
    <row r="17451" customFormat="false" ht="15" hidden="false" customHeight="false" outlineLevel="0" collapsed="false">
      <c r="A17451" s="0" t="n">
        <v>97</v>
      </c>
      <c r="B17451" s="0" t="n">
        <v>97</v>
      </c>
      <c r="C17451" s="0" t="n">
        <v>97</v>
      </c>
      <c r="D17451" s="0" t="n">
        <v>97</v>
      </c>
      <c r="E17451" s="1" t="n">
        <f aca="false">IF(2*MIN(A17451:D17451)+2*MAX(A17451:D17451)&lt;=SUM(A17451:D17451),1,0)</f>
        <v>1</v>
      </c>
    </row>
    <row r="17452" customFormat="false" ht="15" hidden="false" customHeight="false" outlineLevel="0" collapsed="false">
      <c r="A17452" s="0" t="n">
        <v>278</v>
      </c>
      <c r="B17452" s="0" t="n">
        <v>68</v>
      </c>
      <c r="C17452" s="0" t="n">
        <v>210</v>
      </c>
      <c r="D17452" s="0" t="n">
        <v>57</v>
      </c>
      <c r="E17452" s="1" t="n">
        <f aca="false">IF(2*MIN(A17452:D17452)+2*MAX(A17452:D17452)&lt;=SUM(A17452:D17452),1,0)</f>
        <v>0</v>
      </c>
    </row>
    <row r="17453" customFormat="false" ht="15" hidden="false" customHeight="false" outlineLevel="0" collapsed="false">
      <c r="A17453" s="0" t="n">
        <v>227</v>
      </c>
      <c r="B17453" s="0" t="n">
        <v>33</v>
      </c>
      <c r="C17453" s="0" t="n">
        <v>30</v>
      </c>
      <c r="D17453" s="0" t="n">
        <v>28</v>
      </c>
      <c r="E17453" s="1" t="n">
        <f aca="false">IF(2*MIN(A17453:D17453)+2*MAX(A17453:D17453)&lt;=SUM(A17453:D17453),1,0)</f>
        <v>0</v>
      </c>
    </row>
    <row r="17454" customFormat="false" ht="15" hidden="false" customHeight="false" outlineLevel="0" collapsed="false">
      <c r="A17454" s="0" t="n">
        <v>152</v>
      </c>
      <c r="B17454" s="0" t="n">
        <v>249</v>
      </c>
      <c r="C17454" s="0" t="n">
        <v>34</v>
      </c>
      <c r="D17454" s="0" t="n">
        <v>37</v>
      </c>
      <c r="E17454" s="1" t="n">
        <f aca="false">IF(2*MIN(A17454:D17454)+2*MAX(A17454:D17454)&lt;=SUM(A17454:D17454),1,0)</f>
        <v>0</v>
      </c>
    </row>
    <row r="17455" customFormat="false" ht="15" hidden="false" customHeight="false" outlineLevel="0" collapsed="false">
      <c r="A17455" s="0" t="n">
        <v>111</v>
      </c>
      <c r="B17455" s="0" t="n">
        <v>105</v>
      </c>
      <c r="C17455" s="0" t="n">
        <v>167</v>
      </c>
      <c r="D17455" s="0" t="n">
        <v>75</v>
      </c>
      <c r="E17455" s="1" t="n">
        <f aca="false">IF(2*MIN(A17455:D17455)+2*MAX(A17455:D17455)&lt;=SUM(A17455:D17455),1,0)</f>
        <v>0</v>
      </c>
    </row>
    <row r="17456" customFormat="false" ht="15" hidden="false" customHeight="false" outlineLevel="0" collapsed="false">
      <c r="A17456" s="0" t="n">
        <v>35</v>
      </c>
      <c r="B17456" s="0" t="n">
        <v>145</v>
      </c>
      <c r="C17456" s="0" t="n">
        <v>141</v>
      </c>
      <c r="D17456" s="0" t="n">
        <v>272</v>
      </c>
      <c r="E17456" s="1" t="n">
        <f aca="false">IF(2*MIN(A17456:D17456)+2*MAX(A17456:D17456)&lt;=SUM(A17456:D17456),1,0)</f>
        <v>0</v>
      </c>
    </row>
    <row r="17457" customFormat="false" ht="15" hidden="false" customHeight="false" outlineLevel="0" collapsed="false">
      <c r="A17457" s="0" t="n">
        <v>22</v>
      </c>
      <c r="B17457" s="0" t="n">
        <v>22</v>
      </c>
      <c r="C17457" s="0" t="n">
        <v>193</v>
      </c>
      <c r="D17457" s="0" t="n">
        <v>82</v>
      </c>
      <c r="E17457" s="1" t="n">
        <f aca="false">IF(2*MIN(A17457:D17457)+2*MAX(A17457:D17457)&lt;=SUM(A17457:D17457),1,0)</f>
        <v>0</v>
      </c>
    </row>
    <row r="17458" customFormat="false" ht="15" hidden="false" customHeight="false" outlineLevel="0" collapsed="false">
      <c r="A17458" s="0" t="n">
        <v>275</v>
      </c>
      <c r="B17458" s="0" t="n">
        <v>25</v>
      </c>
      <c r="C17458" s="0" t="n">
        <v>135</v>
      </c>
      <c r="D17458" s="0" t="n">
        <v>41</v>
      </c>
      <c r="E17458" s="1" t="n">
        <f aca="false">IF(2*MIN(A17458:D17458)+2*MAX(A17458:D17458)&lt;=SUM(A17458:D17458),1,0)</f>
        <v>0</v>
      </c>
    </row>
    <row r="17459" customFormat="false" ht="15" hidden="false" customHeight="false" outlineLevel="0" collapsed="false">
      <c r="A17459" s="0" t="n">
        <v>129</v>
      </c>
      <c r="B17459" s="0" t="n">
        <v>24</v>
      </c>
      <c r="C17459" s="0" t="n">
        <v>214</v>
      </c>
      <c r="D17459" s="0" t="n">
        <v>65</v>
      </c>
      <c r="E17459" s="1" t="n">
        <f aca="false">IF(2*MIN(A17459:D17459)+2*MAX(A17459:D17459)&lt;=SUM(A17459:D17459),1,0)</f>
        <v>0</v>
      </c>
    </row>
    <row r="17460" customFormat="false" ht="15" hidden="false" customHeight="false" outlineLevel="0" collapsed="false">
      <c r="A17460" s="0" t="n">
        <v>89</v>
      </c>
      <c r="B17460" s="0" t="n">
        <v>133</v>
      </c>
      <c r="C17460" s="0" t="n">
        <v>15</v>
      </c>
      <c r="D17460" s="0" t="n">
        <v>256</v>
      </c>
      <c r="E17460" s="1" t="n">
        <f aca="false">IF(2*MIN(A17460:D17460)+2*MAX(A17460:D17460)&lt;=SUM(A17460:D17460),1,0)</f>
        <v>0</v>
      </c>
    </row>
    <row r="17461" customFormat="false" ht="15" hidden="false" customHeight="false" outlineLevel="0" collapsed="false">
      <c r="A17461" s="0" t="n">
        <v>45</v>
      </c>
      <c r="B17461" s="0" t="n">
        <v>129</v>
      </c>
      <c r="C17461" s="0" t="n">
        <v>159</v>
      </c>
      <c r="D17461" s="0" t="n">
        <v>43</v>
      </c>
      <c r="E17461" s="1" t="n">
        <f aca="false">IF(2*MIN(A17461:D17461)+2*MAX(A17461:D17461)&lt;=SUM(A17461:D17461),1,0)</f>
        <v>0</v>
      </c>
    </row>
    <row r="17462" customFormat="false" ht="15" hidden="false" customHeight="false" outlineLevel="0" collapsed="false">
      <c r="A17462" s="0" t="n">
        <v>114</v>
      </c>
      <c r="B17462" s="0" t="n">
        <v>249</v>
      </c>
      <c r="C17462" s="0" t="n">
        <v>111</v>
      </c>
      <c r="D17462" s="0" t="n">
        <v>134</v>
      </c>
      <c r="E17462" s="1" t="n">
        <f aca="false">IF(2*MIN(A17462:D17462)+2*MAX(A17462:D17462)&lt;=SUM(A17462:D17462),1,0)</f>
        <v>0</v>
      </c>
    </row>
    <row r="17463" customFormat="false" ht="15" hidden="false" customHeight="false" outlineLevel="0" collapsed="false">
      <c r="A17463" s="0" t="n">
        <v>225</v>
      </c>
      <c r="B17463" s="0" t="n">
        <v>239</v>
      </c>
      <c r="C17463" s="0" t="n">
        <v>136</v>
      </c>
      <c r="D17463" s="0" t="n">
        <v>166</v>
      </c>
      <c r="E17463" s="1" t="n">
        <f aca="false">IF(2*MIN(A17463:D17463)+2*MAX(A17463:D17463)&lt;=SUM(A17463:D17463),1,0)</f>
        <v>1</v>
      </c>
    </row>
    <row r="17464" customFormat="false" ht="15" hidden="false" customHeight="false" outlineLevel="0" collapsed="false">
      <c r="A17464" s="0" t="n">
        <v>65</v>
      </c>
      <c r="B17464" s="0" t="n">
        <v>166</v>
      </c>
      <c r="C17464" s="0" t="n">
        <v>287</v>
      </c>
      <c r="D17464" s="0" t="n">
        <v>159</v>
      </c>
      <c r="E17464" s="1" t="n">
        <f aca="false">IF(2*MIN(A17464:D17464)+2*MAX(A17464:D17464)&lt;=SUM(A17464:D17464),1,0)</f>
        <v>0</v>
      </c>
    </row>
    <row r="17465" customFormat="false" ht="15" hidden="false" customHeight="false" outlineLevel="0" collapsed="false">
      <c r="A17465" s="0" t="n">
        <v>31</v>
      </c>
      <c r="B17465" s="0" t="n">
        <v>137</v>
      </c>
      <c r="C17465" s="0" t="n">
        <v>193</v>
      </c>
      <c r="D17465" s="0" t="n">
        <v>80</v>
      </c>
      <c r="E17465" s="1" t="n">
        <f aca="false">IF(2*MIN(A17465:D17465)+2*MAX(A17465:D17465)&lt;=SUM(A17465:D17465),1,0)</f>
        <v>0</v>
      </c>
    </row>
    <row r="17466" customFormat="false" ht="15" hidden="false" customHeight="false" outlineLevel="0" collapsed="false">
      <c r="A17466" s="0" t="n">
        <v>133</v>
      </c>
      <c r="B17466" s="0" t="n">
        <v>257</v>
      </c>
      <c r="C17466" s="0" t="n">
        <v>188</v>
      </c>
      <c r="D17466" s="0" t="n">
        <v>207</v>
      </c>
      <c r="E17466" s="1" t="n">
        <f aca="false">IF(2*MIN(A17466:D17466)+2*MAX(A17466:D17466)&lt;=SUM(A17466:D17466),1,0)</f>
        <v>1</v>
      </c>
    </row>
    <row r="17467" customFormat="false" ht="15" hidden="false" customHeight="false" outlineLevel="0" collapsed="false">
      <c r="A17467" s="0" t="n">
        <v>9</v>
      </c>
      <c r="B17467" s="0" t="n">
        <v>39</v>
      </c>
      <c r="C17467" s="0" t="n">
        <v>65</v>
      </c>
      <c r="D17467" s="0" t="n">
        <v>39</v>
      </c>
      <c r="E17467" s="1" t="n">
        <f aca="false">IF(2*MIN(A17467:D17467)+2*MAX(A17467:D17467)&lt;=SUM(A17467:D17467),1,0)</f>
        <v>1</v>
      </c>
    </row>
    <row r="17468" customFormat="false" ht="15" hidden="false" customHeight="false" outlineLevel="0" collapsed="false">
      <c r="A17468" s="0" t="n">
        <v>18</v>
      </c>
      <c r="B17468" s="0" t="n">
        <v>200</v>
      </c>
      <c r="C17468" s="0" t="n">
        <v>248</v>
      </c>
      <c r="D17468" s="0" t="n">
        <v>228</v>
      </c>
      <c r="E17468" s="1" t="n">
        <f aca="false">IF(2*MIN(A17468:D17468)+2*MAX(A17468:D17468)&lt;=SUM(A17468:D17468),1,0)</f>
        <v>1</v>
      </c>
    </row>
    <row r="17469" customFormat="false" ht="15" hidden="false" customHeight="false" outlineLevel="0" collapsed="false">
      <c r="A17469" s="0" t="n">
        <v>263</v>
      </c>
      <c r="B17469" s="0" t="n">
        <v>135</v>
      </c>
      <c r="C17469" s="0" t="n">
        <v>263</v>
      </c>
      <c r="D17469" s="0" t="n">
        <v>126</v>
      </c>
      <c r="E17469" s="1" t="n">
        <f aca="false">IF(2*MIN(A17469:D17469)+2*MAX(A17469:D17469)&lt;=SUM(A17469:D17469),1,0)</f>
        <v>1</v>
      </c>
    </row>
    <row r="17470" customFormat="false" ht="15" hidden="false" customHeight="false" outlineLevel="0" collapsed="false">
      <c r="A17470" s="0" t="n">
        <v>204</v>
      </c>
      <c r="B17470" s="0" t="n">
        <v>204</v>
      </c>
      <c r="C17470" s="0" t="n">
        <v>204</v>
      </c>
      <c r="D17470" s="0" t="n">
        <v>204</v>
      </c>
      <c r="E17470" s="1" t="n">
        <f aca="false">IF(2*MIN(A17470:D17470)+2*MAX(A17470:D17470)&lt;=SUM(A17470:D17470),1,0)</f>
        <v>1</v>
      </c>
    </row>
    <row r="17471" customFormat="false" ht="15" hidden="false" customHeight="false" outlineLevel="0" collapsed="false">
      <c r="A17471" s="0" t="n">
        <v>254</v>
      </c>
      <c r="B17471" s="0" t="n">
        <v>254</v>
      </c>
      <c r="C17471" s="0" t="n">
        <v>254</v>
      </c>
      <c r="D17471" s="0" t="n">
        <v>254</v>
      </c>
      <c r="E17471" s="1" t="n">
        <f aca="false">IF(2*MIN(A17471:D17471)+2*MAX(A17471:D17471)&lt;=SUM(A17471:D17471),1,0)</f>
        <v>1</v>
      </c>
    </row>
    <row r="17472" customFormat="false" ht="15" hidden="false" customHeight="false" outlineLevel="0" collapsed="false">
      <c r="A17472" s="0" t="n">
        <v>116</v>
      </c>
      <c r="B17472" s="0" t="n">
        <v>49</v>
      </c>
      <c r="C17472" s="0" t="n">
        <v>229</v>
      </c>
      <c r="D17472" s="0" t="n">
        <v>137</v>
      </c>
      <c r="E17472" s="1" t="n">
        <f aca="false">IF(2*MIN(A17472:D17472)+2*MAX(A17472:D17472)&lt;=SUM(A17472:D17472),1,0)</f>
        <v>0</v>
      </c>
    </row>
    <row r="17473" customFormat="false" ht="15" hidden="false" customHeight="false" outlineLevel="0" collapsed="false">
      <c r="A17473" s="0" t="n">
        <v>42</v>
      </c>
      <c r="B17473" s="0" t="n">
        <v>255</v>
      </c>
      <c r="C17473" s="0" t="n">
        <v>243</v>
      </c>
      <c r="D17473" s="0" t="n">
        <v>123</v>
      </c>
      <c r="E17473" s="1" t="n">
        <f aca="false">IF(2*MIN(A17473:D17473)+2*MAX(A17473:D17473)&lt;=SUM(A17473:D17473),1,0)</f>
        <v>1</v>
      </c>
    </row>
    <row r="17474" customFormat="false" ht="15" hidden="false" customHeight="false" outlineLevel="0" collapsed="false">
      <c r="A17474" s="0" t="n">
        <v>96</v>
      </c>
      <c r="B17474" s="0" t="n">
        <v>96</v>
      </c>
      <c r="C17474" s="0" t="n">
        <v>96</v>
      </c>
      <c r="D17474" s="0" t="n">
        <v>96</v>
      </c>
      <c r="E17474" s="1" t="n">
        <f aca="false">IF(2*MIN(A17474:D17474)+2*MAX(A17474:D17474)&lt;=SUM(A17474:D17474),1,0)</f>
        <v>1</v>
      </c>
    </row>
    <row r="17475" customFormat="false" ht="15" hidden="false" customHeight="false" outlineLevel="0" collapsed="false">
      <c r="A17475" s="0" t="n">
        <v>264</v>
      </c>
      <c r="B17475" s="0" t="n">
        <v>264</v>
      </c>
      <c r="C17475" s="0" t="n">
        <v>264</v>
      </c>
      <c r="D17475" s="0" t="n">
        <v>264</v>
      </c>
      <c r="E17475" s="1" t="n">
        <f aca="false">IF(2*MIN(A17475:D17475)+2*MAX(A17475:D17475)&lt;=SUM(A17475:D17475),1,0)</f>
        <v>1</v>
      </c>
    </row>
    <row r="17476" customFormat="false" ht="15" hidden="false" customHeight="false" outlineLevel="0" collapsed="false">
      <c r="A17476" s="0" t="n">
        <v>69</v>
      </c>
      <c r="B17476" s="0" t="n">
        <v>222</v>
      </c>
      <c r="C17476" s="0" t="n">
        <v>269</v>
      </c>
      <c r="D17476" s="0" t="n">
        <v>267</v>
      </c>
      <c r="E17476" s="1" t="n">
        <f aca="false">IF(2*MIN(A17476:D17476)+2*MAX(A17476:D17476)&lt;=SUM(A17476:D17476),1,0)</f>
        <v>1</v>
      </c>
    </row>
    <row r="17477" customFormat="false" ht="15" hidden="false" customHeight="false" outlineLevel="0" collapsed="false">
      <c r="A17477" s="0" t="n">
        <v>191</v>
      </c>
      <c r="B17477" s="0" t="n">
        <v>191</v>
      </c>
      <c r="C17477" s="0" t="n">
        <v>191</v>
      </c>
      <c r="D17477" s="0" t="n">
        <v>191</v>
      </c>
      <c r="E17477" s="1" t="n">
        <f aca="false">IF(2*MIN(A17477:D17477)+2*MAX(A17477:D17477)&lt;=SUM(A17477:D17477),1,0)</f>
        <v>1</v>
      </c>
    </row>
    <row r="17478" customFormat="false" ht="15" hidden="false" customHeight="false" outlineLevel="0" collapsed="false">
      <c r="A17478" s="0" t="n">
        <v>295</v>
      </c>
      <c r="B17478" s="0" t="n">
        <v>247</v>
      </c>
      <c r="C17478" s="0" t="n">
        <v>216</v>
      </c>
      <c r="D17478" s="0" t="n">
        <v>247</v>
      </c>
      <c r="E17478" s="1" t="n">
        <f aca="false">IF(2*MIN(A17478:D17478)+2*MAX(A17478:D17478)&lt;=SUM(A17478:D17478),1,0)</f>
        <v>0</v>
      </c>
    </row>
    <row r="17479" customFormat="false" ht="15" hidden="false" customHeight="false" outlineLevel="0" collapsed="false">
      <c r="A17479" s="0" t="n">
        <v>27</v>
      </c>
      <c r="B17479" s="0" t="n">
        <v>179</v>
      </c>
      <c r="C17479" s="0" t="n">
        <v>134</v>
      </c>
      <c r="D17479" s="0" t="n">
        <v>35</v>
      </c>
      <c r="E17479" s="1" t="n">
        <f aca="false">IF(2*MIN(A17479:D17479)+2*MAX(A17479:D17479)&lt;=SUM(A17479:D17479),1,0)</f>
        <v>0</v>
      </c>
    </row>
    <row r="17480" customFormat="false" ht="15" hidden="false" customHeight="false" outlineLevel="0" collapsed="false">
      <c r="A17480" s="0" t="n">
        <v>195</v>
      </c>
      <c r="B17480" s="0" t="n">
        <v>245</v>
      </c>
      <c r="C17480" s="0" t="n">
        <v>170</v>
      </c>
      <c r="D17480" s="0" t="n">
        <v>138</v>
      </c>
      <c r="E17480" s="1" t="n">
        <f aca="false">IF(2*MIN(A17480:D17480)+2*MAX(A17480:D17480)&lt;=SUM(A17480:D17480),1,0)</f>
        <v>0</v>
      </c>
    </row>
    <row r="17481" customFormat="false" ht="15" hidden="false" customHeight="false" outlineLevel="0" collapsed="false">
      <c r="A17481" s="0" t="n">
        <v>248</v>
      </c>
      <c r="B17481" s="0" t="n">
        <v>73</v>
      </c>
      <c r="C17481" s="0" t="n">
        <v>201</v>
      </c>
      <c r="D17481" s="0" t="n">
        <v>73</v>
      </c>
      <c r="E17481" s="1" t="n">
        <f aca="false">IF(2*MIN(A17481:D17481)+2*MAX(A17481:D17481)&lt;=SUM(A17481:D17481),1,0)</f>
        <v>0</v>
      </c>
    </row>
    <row r="17482" customFormat="false" ht="15" hidden="false" customHeight="false" outlineLevel="0" collapsed="false">
      <c r="A17482" s="0" t="n">
        <v>293</v>
      </c>
      <c r="B17482" s="0" t="n">
        <v>137</v>
      </c>
      <c r="C17482" s="0" t="n">
        <v>40</v>
      </c>
      <c r="D17482" s="0" t="n">
        <v>294</v>
      </c>
      <c r="E17482" s="1" t="n">
        <f aca="false">IF(2*MIN(A17482:D17482)+2*MAX(A17482:D17482)&lt;=SUM(A17482:D17482),1,0)</f>
        <v>1</v>
      </c>
    </row>
    <row r="17483" customFormat="false" ht="15" hidden="false" customHeight="false" outlineLevel="0" collapsed="false">
      <c r="A17483" s="0" t="n">
        <v>153</v>
      </c>
      <c r="B17483" s="0" t="n">
        <v>116</v>
      </c>
      <c r="C17483" s="0" t="n">
        <v>57</v>
      </c>
      <c r="D17483" s="0" t="n">
        <v>182</v>
      </c>
      <c r="E17483" s="1" t="n">
        <f aca="false">IF(2*MIN(A17483:D17483)+2*MAX(A17483:D17483)&lt;=SUM(A17483:D17483),1,0)</f>
        <v>1</v>
      </c>
    </row>
    <row r="17484" customFormat="false" ht="15" hidden="false" customHeight="false" outlineLevel="0" collapsed="false">
      <c r="A17484" s="0" t="n">
        <v>152</v>
      </c>
      <c r="B17484" s="0" t="n">
        <v>298</v>
      </c>
      <c r="C17484" s="0" t="n">
        <v>72</v>
      </c>
      <c r="D17484" s="0" t="n">
        <v>152</v>
      </c>
      <c r="E17484" s="1" t="n">
        <f aca="false">IF(2*MIN(A17484:D17484)+2*MAX(A17484:D17484)&lt;=SUM(A17484:D17484),1,0)</f>
        <v>0</v>
      </c>
    </row>
    <row r="17485" customFormat="false" ht="15" hidden="false" customHeight="false" outlineLevel="0" collapsed="false">
      <c r="A17485" s="0" t="n">
        <v>153</v>
      </c>
      <c r="B17485" s="0" t="n">
        <v>260</v>
      </c>
      <c r="C17485" s="0" t="n">
        <v>65</v>
      </c>
      <c r="D17485" s="0" t="n">
        <v>276</v>
      </c>
      <c r="E17485" s="1" t="n">
        <f aca="false">IF(2*MIN(A17485:D17485)+2*MAX(A17485:D17485)&lt;=SUM(A17485:D17485),1,0)</f>
        <v>1</v>
      </c>
    </row>
    <row r="17486" customFormat="false" ht="15" hidden="false" customHeight="false" outlineLevel="0" collapsed="false">
      <c r="A17486" s="0" t="n">
        <v>246</v>
      </c>
      <c r="B17486" s="0" t="n">
        <v>246</v>
      </c>
      <c r="C17486" s="0" t="n">
        <v>172</v>
      </c>
      <c r="D17486" s="0" t="n">
        <v>14</v>
      </c>
      <c r="E17486" s="1" t="n">
        <f aca="false">IF(2*MIN(A17486:D17486)+2*MAX(A17486:D17486)&lt;=SUM(A17486:D17486),1,0)</f>
        <v>1</v>
      </c>
    </row>
    <row r="17487" customFormat="false" ht="15" hidden="false" customHeight="false" outlineLevel="0" collapsed="false">
      <c r="A17487" s="0" t="n">
        <v>86</v>
      </c>
      <c r="B17487" s="0" t="n">
        <v>86</v>
      </c>
      <c r="C17487" s="0" t="n">
        <v>86</v>
      </c>
      <c r="D17487" s="0" t="n">
        <v>86</v>
      </c>
      <c r="E17487" s="1" t="n">
        <f aca="false">IF(2*MIN(A17487:D17487)+2*MAX(A17487:D17487)&lt;=SUM(A17487:D17487),1,0)</f>
        <v>1</v>
      </c>
    </row>
    <row r="17488" customFormat="false" ht="15" hidden="false" customHeight="false" outlineLevel="0" collapsed="false">
      <c r="A17488" s="0" t="n">
        <v>15</v>
      </c>
      <c r="B17488" s="0" t="n">
        <v>257</v>
      </c>
      <c r="C17488" s="0" t="n">
        <v>148</v>
      </c>
      <c r="D17488" s="0" t="n">
        <v>56</v>
      </c>
      <c r="E17488" s="1" t="n">
        <f aca="false">IF(2*MIN(A17488:D17488)+2*MAX(A17488:D17488)&lt;=SUM(A17488:D17488),1,0)</f>
        <v>0</v>
      </c>
    </row>
    <row r="17489" customFormat="false" ht="15" hidden="false" customHeight="false" outlineLevel="0" collapsed="false">
      <c r="A17489" s="0" t="n">
        <v>101</v>
      </c>
      <c r="B17489" s="0" t="n">
        <v>101</v>
      </c>
      <c r="C17489" s="0" t="n">
        <v>101</v>
      </c>
      <c r="D17489" s="0" t="n">
        <v>101</v>
      </c>
      <c r="E17489" s="1" t="n">
        <f aca="false">IF(2*MIN(A17489:D17489)+2*MAX(A17489:D17489)&lt;=SUM(A17489:D17489),1,0)</f>
        <v>1</v>
      </c>
    </row>
    <row r="17490" customFormat="false" ht="15" hidden="false" customHeight="false" outlineLevel="0" collapsed="false">
      <c r="A17490" s="0" t="n">
        <v>15</v>
      </c>
      <c r="B17490" s="0" t="n">
        <v>211</v>
      </c>
      <c r="C17490" s="0" t="n">
        <v>28</v>
      </c>
      <c r="D17490" s="0" t="n">
        <v>143</v>
      </c>
      <c r="E17490" s="1" t="n">
        <f aca="false">IF(2*MIN(A17490:D17490)+2*MAX(A17490:D17490)&lt;=SUM(A17490:D17490),1,0)</f>
        <v>0</v>
      </c>
    </row>
    <row r="17491" customFormat="false" ht="15" hidden="false" customHeight="false" outlineLevel="0" collapsed="false">
      <c r="A17491" s="0" t="n">
        <v>293</v>
      </c>
      <c r="B17491" s="0" t="n">
        <v>139</v>
      </c>
      <c r="C17491" s="0" t="n">
        <v>299</v>
      </c>
      <c r="D17491" s="0" t="n">
        <v>294</v>
      </c>
      <c r="E17491" s="1" t="n">
        <f aca="false">IF(2*MIN(A17491:D17491)+2*MAX(A17491:D17491)&lt;=SUM(A17491:D17491),1,0)</f>
        <v>1</v>
      </c>
    </row>
    <row r="17492" customFormat="false" ht="15" hidden="false" customHeight="false" outlineLevel="0" collapsed="false">
      <c r="A17492" s="0" t="n">
        <v>84</v>
      </c>
      <c r="B17492" s="0" t="n">
        <v>96</v>
      </c>
      <c r="C17492" s="0" t="n">
        <v>56</v>
      </c>
      <c r="D17492" s="0" t="n">
        <v>258</v>
      </c>
      <c r="E17492" s="1" t="n">
        <f aca="false">IF(2*MIN(A17492:D17492)+2*MAX(A17492:D17492)&lt;=SUM(A17492:D17492),1,0)</f>
        <v>0</v>
      </c>
    </row>
    <row r="17493" customFormat="false" ht="15" hidden="false" customHeight="false" outlineLevel="0" collapsed="false">
      <c r="A17493" s="0" t="n">
        <v>68</v>
      </c>
      <c r="B17493" s="0" t="n">
        <v>68</v>
      </c>
      <c r="C17493" s="0" t="n">
        <v>68</v>
      </c>
      <c r="D17493" s="0" t="n">
        <v>68</v>
      </c>
      <c r="E17493" s="1" t="n">
        <f aca="false">IF(2*MIN(A17493:D17493)+2*MAX(A17493:D17493)&lt;=SUM(A17493:D17493),1,0)</f>
        <v>1</v>
      </c>
    </row>
    <row r="17494" customFormat="false" ht="15" hidden="false" customHeight="false" outlineLevel="0" collapsed="false">
      <c r="A17494" s="0" t="n">
        <v>47</v>
      </c>
      <c r="B17494" s="0" t="n">
        <v>208</v>
      </c>
      <c r="C17494" s="0" t="n">
        <v>124</v>
      </c>
      <c r="D17494" s="0" t="n">
        <v>227</v>
      </c>
      <c r="E17494" s="1" t="n">
        <f aca="false">IF(2*MIN(A17494:D17494)+2*MAX(A17494:D17494)&lt;=SUM(A17494:D17494),1,0)</f>
        <v>1</v>
      </c>
    </row>
    <row r="17495" customFormat="false" ht="15" hidden="false" customHeight="false" outlineLevel="0" collapsed="false">
      <c r="A17495" s="0" t="n">
        <v>32</v>
      </c>
      <c r="B17495" s="0" t="n">
        <v>142</v>
      </c>
      <c r="C17495" s="0" t="n">
        <v>128</v>
      </c>
      <c r="D17495" s="0" t="n">
        <v>213</v>
      </c>
      <c r="E17495" s="1" t="n">
        <f aca="false">IF(2*MIN(A17495:D17495)+2*MAX(A17495:D17495)&lt;=SUM(A17495:D17495),1,0)</f>
        <v>1</v>
      </c>
    </row>
    <row r="17496" customFormat="false" ht="15" hidden="false" customHeight="false" outlineLevel="0" collapsed="false">
      <c r="A17496" s="0" t="n">
        <v>199</v>
      </c>
      <c r="B17496" s="0" t="n">
        <v>199</v>
      </c>
      <c r="C17496" s="0" t="n">
        <v>199</v>
      </c>
      <c r="D17496" s="0" t="n">
        <v>199</v>
      </c>
      <c r="E17496" s="1" t="n">
        <f aca="false">IF(2*MIN(A17496:D17496)+2*MAX(A17496:D17496)&lt;=SUM(A17496:D17496),1,0)</f>
        <v>1</v>
      </c>
    </row>
    <row r="17497" customFormat="false" ht="15" hidden="false" customHeight="false" outlineLevel="0" collapsed="false">
      <c r="A17497" s="0" t="n">
        <v>151</v>
      </c>
      <c r="B17497" s="0" t="n">
        <v>109</v>
      </c>
      <c r="C17497" s="0" t="n">
        <v>183</v>
      </c>
      <c r="D17497" s="0" t="n">
        <v>109</v>
      </c>
      <c r="E17497" s="1" t="n">
        <f aca="false">IF(2*MIN(A17497:D17497)+2*MAX(A17497:D17497)&lt;=SUM(A17497:D17497),1,0)</f>
        <v>0</v>
      </c>
    </row>
    <row r="17498" customFormat="false" ht="15" hidden="false" customHeight="false" outlineLevel="0" collapsed="false">
      <c r="A17498" s="0" t="n">
        <v>80</v>
      </c>
      <c r="B17498" s="0" t="n">
        <v>290</v>
      </c>
      <c r="C17498" s="0" t="n">
        <v>290</v>
      </c>
      <c r="D17498" s="0" t="n">
        <v>283</v>
      </c>
      <c r="E17498" s="1" t="n">
        <f aca="false">IF(2*MIN(A17498:D17498)+2*MAX(A17498:D17498)&lt;=SUM(A17498:D17498),1,0)</f>
        <v>1</v>
      </c>
    </row>
    <row r="17499" customFormat="false" ht="15" hidden="false" customHeight="false" outlineLevel="0" collapsed="false">
      <c r="A17499" s="0" t="n">
        <v>156</v>
      </c>
      <c r="B17499" s="0" t="n">
        <v>252</v>
      </c>
      <c r="C17499" s="0" t="n">
        <v>34</v>
      </c>
      <c r="D17499" s="0" t="n">
        <v>188</v>
      </c>
      <c r="E17499" s="1" t="n">
        <f aca="false">IF(2*MIN(A17499:D17499)+2*MAX(A17499:D17499)&lt;=SUM(A17499:D17499),1,0)</f>
        <v>1</v>
      </c>
    </row>
    <row r="17500" customFormat="false" ht="15" hidden="false" customHeight="false" outlineLevel="0" collapsed="false">
      <c r="A17500" s="0" t="n">
        <v>41</v>
      </c>
      <c r="B17500" s="0" t="n">
        <v>239</v>
      </c>
      <c r="C17500" s="0" t="n">
        <v>63</v>
      </c>
      <c r="D17500" s="0" t="n">
        <v>265</v>
      </c>
      <c r="E17500" s="1" t="n">
        <f aca="false">IF(2*MIN(A17500:D17500)+2*MAX(A17500:D17500)&lt;=SUM(A17500:D17500),1,0)</f>
        <v>0</v>
      </c>
    </row>
    <row r="17501" customFormat="false" ht="15" hidden="false" customHeight="false" outlineLevel="0" collapsed="false">
      <c r="A17501" s="0" t="n">
        <v>223</v>
      </c>
      <c r="B17501" s="0" t="n">
        <v>223</v>
      </c>
      <c r="C17501" s="0" t="n">
        <v>223</v>
      </c>
      <c r="D17501" s="0" t="n">
        <v>223</v>
      </c>
      <c r="E17501" s="1" t="n">
        <f aca="false">IF(2*MIN(A17501:D17501)+2*MAX(A17501:D17501)&lt;=SUM(A17501:D17501),1,0)</f>
        <v>1</v>
      </c>
    </row>
    <row r="17502" customFormat="false" ht="15" hidden="false" customHeight="false" outlineLevel="0" collapsed="false">
      <c r="A17502" s="0" t="n">
        <v>294</v>
      </c>
      <c r="B17502" s="0" t="n">
        <v>148</v>
      </c>
      <c r="C17502" s="0" t="n">
        <v>286</v>
      </c>
      <c r="D17502" s="0" t="n">
        <v>286</v>
      </c>
      <c r="E17502" s="1" t="n">
        <f aca="false">IF(2*MIN(A17502:D17502)+2*MAX(A17502:D17502)&lt;=SUM(A17502:D17502),1,0)</f>
        <v>1</v>
      </c>
    </row>
    <row r="17503" customFormat="false" ht="15" hidden="false" customHeight="false" outlineLevel="0" collapsed="false">
      <c r="A17503" s="0" t="n">
        <v>32</v>
      </c>
      <c r="B17503" s="0" t="n">
        <v>73</v>
      </c>
      <c r="C17503" s="0" t="n">
        <v>32</v>
      </c>
      <c r="D17503" s="0" t="n">
        <v>90</v>
      </c>
      <c r="E17503" s="1" t="n">
        <f aca="false">IF(2*MIN(A17503:D17503)+2*MAX(A17503:D17503)&lt;=SUM(A17503:D17503),1,0)</f>
        <v>0</v>
      </c>
    </row>
    <row r="17504" customFormat="false" ht="15" hidden="false" customHeight="false" outlineLevel="0" collapsed="false">
      <c r="A17504" s="0" t="n">
        <v>299</v>
      </c>
      <c r="B17504" s="0" t="n">
        <v>9</v>
      </c>
      <c r="C17504" s="0" t="n">
        <v>43</v>
      </c>
      <c r="D17504" s="0" t="n">
        <v>20</v>
      </c>
      <c r="E17504" s="1" t="n">
        <f aca="false">IF(2*MIN(A17504:D17504)+2*MAX(A17504:D17504)&lt;=SUM(A17504:D17504),1,0)</f>
        <v>0</v>
      </c>
    </row>
    <row r="17505" customFormat="false" ht="15" hidden="false" customHeight="false" outlineLevel="0" collapsed="false">
      <c r="A17505" s="0" t="n">
        <v>29</v>
      </c>
      <c r="B17505" s="0" t="n">
        <v>71</v>
      </c>
      <c r="C17505" s="0" t="n">
        <v>71</v>
      </c>
      <c r="D17505" s="0" t="n">
        <v>176</v>
      </c>
      <c r="E17505" s="1" t="n">
        <f aca="false">IF(2*MIN(A17505:D17505)+2*MAX(A17505:D17505)&lt;=SUM(A17505:D17505),1,0)</f>
        <v>0</v>
      </c>
    </row>
    <row r="17506" customFormat="false" ht="15" hidden="false" customHeight="false" outlineLevel="0" collapsed="false">
      <c r="A17506" s="0" t="n">
        <v>78</v>
      </c>
      <c r="B17506" s="0" t="n">
        <v>53</v>
      </c>
      <c r="C17506" s="0" t="n">
        <v>51</v>
      </c>
      <c r="D17506" s="0" t="n">
        <v>13</v>
      </c>
      <c r="E17506" s="1" t="n">
        <f aca="false">IF(2*MIN(A17506:D17506)+2*MAX(A17506:D17506)&lt;=SUM(A17506:D17506),1,0)</f>
        <v>1</v>
      </c>
    </row>
    <row r="17507" customFormat="false" ht="15" hidden="false" customHeight="false" outlineLevel="0" collapsed="false">
      <c r="A17507" s="0" t="n">
        <v>65</v>
      </c>
      <c r="B17507" s="0" t="n">
        <v>59</v>
      </c>
      <c r="C17507" s="0" t="n">
        <v>297</v>
      </c>
      <c r="D17507" s="0" t="n">
        <v>68</v>
      </c>
      <c r="E17507" s="1" t="n">
        <f aca="false">IF(2*MIN(A17507:D17507)+2*MAX(A17507:D17507)&lt;=SUM(A17507:D17507),1,0)</f>
        <v>0</v>
      </c>
    </row>
    <row r="17508" customFormat="false" ht="15" hidden="false" customHeight="false" outlineLevel="0" collapsed="false">
      <c r="A17508" s="0" t="n">
        <v>223</v>
      </c>
      <c r="B17508" s="0" t="n">
        <v>39</v>
      </c>
      <c r="C17508" s="0" t="n">
        <v>262</v>
      </c>
      <c r="D17508" s="0" t="n">
        <v>142</v>
      </c>
      <c r="E17508" s="1" t="n">
        <f aca="false">IF(2*MIN(A17508:D17508)+2*MAX(A17508:D17508)&lt;=SUM(A17508:D17508),1,0)</f>
        <v>1</v>
      </c>
    </row>
    <row r="17509" customFormat="false" ht="15" hidden="false" customHeight="false" outlineLevel="0" collapsed="false">
      <c r="A17509" s="0" t="n">
        <v>168</v>
      </c>
      <c r="B17509" s="0" t="n">
        <v>168</v>
      </c>
      <c r="C17509" s="0" t="n">
        <v>168</v>
      </c>
      <c r="D17509" s="0" t="n">
        <v>168</v>
      </c>
      <c r="E17509" s="1" t="n">
        <f aca="false">IF(2*MIN(A17509:D17509)+2*MAX(A17509:D17509)&lt;=SUM(A17509:D17509),1,0)</f>
        <v>1</v>
      </c>
    </row>
    <row r="17510" customFormat="false" ht="15" hidden="false" customHeight="false" outlineLevel="0" collapsed="false">
      <c r="A17510" s="0" t="n">
        <v>112</v>
      </c>
      <c r="B17510" s="0" t="n">
        <v>165</v>
      </c>
      <c r="C17510" s="0" t="n">
        <v>16</v>
      </c>
      <c r="D17510" s="0" t="n">
        <v>178</v>
      </c>
      <c r="E17510" s="1" t="n">
        <f aca="false">IF(2*MIN(A17510:D17510)+2*MAX(A17510:D17510)&lt;=SUM(A17510:D17510),1,0)</f>
        <v>1</v>
      </c>
    </row>
    <row r="17511" customFormat="false" ht="15" hidden="false" customHeight="false" outlineLevel="0" collapsed="false">
      <c r="A17511" s="0" t="n">
        <v>81</v>
      </c>
      <c r="B17511" s="0" t="n">
        <v>81</v>
      </c>
      <c r="C17511" s="0" t="n">
        <v>81</v>
      </c>
      <c r="D17511" s="0" t="n">
        <v>81</v>
      </c>
      <c r="E17511" s="1" t="n">
        <f aca="false">IF(2*MIN(A17511:D17511)+2*MAX(A17511:D17511)&lt;=SUM(A17511:D17511),1,0)</f>
        <v>1</v>
      </c>
    </row>
    <row r="17512" customFormat="false" ht="15" hidden="false" customHeight="false" outlineLevel="0" collapsed="false">
      <c r="A17512" s="0" t="n">
        <v>264</v>
      </c>
      <c r="B17512" s="0" t="n">
        <v>38</v>
      </c>
      <c r="C17512" s="0" t="n">
        <v>80</v>
      </c>
      <c r="D17512" s="0" t="n">
        <v>44</v>
      </c>
      <c r="E17512" s="1" t="n">
        <f aca="false">IF(2*MIN(A17512:D17512)+2*MAX(A17512:D17512)&lt;=SUM(A17512:D17512),1,0)</f>
        <v>0</v>
      </c>
    </row>
    <row r="17513" customFormat="false" ht="15" hidden="false" customHeight="false" outlineLevel="0" collapsed="false">
      <c r="A17513" s="0" t="n">
        <v>45</v>
      </c>
      <c r="B17513" s="0" t="n">
        <v>21</v>
      </c>
      <c r="C17513" s="0" t="n">
        <v>37</v>
      </c>
      <c r="D17513" s="0" t="n">
        <v>31</v>
      </c>
      <c r="E17513" s="1" t="n">
        <f aca="false">IF(2*MIN(A17513:D17513)+2*MAX(A17513:D17513)&lt;=SUM(A17513:D17513),1,0)</f>
        <v>1</v>
      </c>
    </row>
    <row r="17514" customFormat="false" ht="15" hidden="false" customHeight="false" outlineLevel="0" collapsed="false">
      <c r="A17514" s="0" t="n">
        <v>281</v>
      </c>
      <c r="B17514" s="0" t="n">
        <v>106</v>
      </c>
      <c r="C17514" s="0" t="n">
        <v>16</v>
      </c>
      <c r="D17514" s="0" t="n">
        <v>99</v>
      </c>
      <c r="E17514" s="1" t="n">
        <f aca="false">IF(2*MIN(A17514:D17514)+2*MAX(A17514:D17514)&lt;=SUM(A17514:D17514),1,0)</f>
        <v>0</v>
      </c>
    </row>
    <row r="17515" customFormat="false" ht="15" hidden="false" customHeight="false" outlineLevel="0" collapsed="false">
      <c r="A17515" s="0" t="n">
        <v>288</v>
      </c>
      <c r="B17515" s="0" t="n">
        <v>248</v>
      </c>
      <c r="C17515" s="0" t="n">
        <v>189</v>
      </c>
      <c r="D17515" s="0" t="n">
        <v>279</v>
      </c>
      <c r="E17515" s="1" t="n">
        <f aca="false">IF(2*MIN(A17515:D17515)+2*MAX(A17515:D17515)&lt;=SUM(A17515:D17515),1,0)</f>
        <v>1</v>
      </c>
    </row>
    <row r="17516" customFormat="false" ht="15" hidden="false" customHeight="false" outlineLevel="0" collapsed="false">
      <c r="A17516" s="0" t="n">
        <v>195</v>
      </c>
      <c r="B17516" s="0" t="n">
        <v>137</v>
      </c>
      <c r="C17516" s="0" t="n">
        <v>177</v>
      </c>
      <c r="D17516" s="0" t="n">
        <v>47</v>
      </c>
      <c r="E17516" s="1" t="n">
        <f aca="false">IF(2*MIN(A17516:D17516)+2*MAX(A17516:D17516)&lt;=SUM(A17516:D17516),1,0)</f>
        <v>1</v>
      </c>
    </row>
    <row r="17517" customFormat="false" ht="15" hidden="false" customHeight="false" outlineLevel="0" collapsed="false">
      <c r="A17517" s="0" t="n">
        <v>171</v>
      </c>
      <c r="B17517" s="0" t="n">
        <v>171</v>
      </c>
      <c r="C17517" s="0" t="n">
        <v>171</v>
      </c>
      <c r="D17517" s="0" t="n">
        <v>171</v>
      </c>
      <c r="E17517" s="1" t="n">
        <f aca="false">IF(2*MIN(A17517:D17517)+2*MAX(A17517:D17517)&lt;=SUM(A17517:D17517),1,0)</f>
        <v>1</v>
      </c>
    </row>
    <row r="17518" customFormat="false" ht="15" hidden="false" customHeight="false" outlineLevel="0" collapsed="false">
      <c r="A17518" s="0" t="n">
        <v>113</v>
      </c>
      <c r="B17518" s="0" t="n">
        <v>289</v>
      </c>
      <c r="C17518" s="0" t="n">
        <v>133</v>
      </c>
      <c r="D17518" s="0" t="n">
        <v>209</v>
      </c>
      <c r="E17518" s="1" t="n">
        <f aca="false">IF(2*MIN(A17518:D17518)+2*MAX(A17518:D17518)&lt;=SUM(A17518:D17518),1,0)</f>
        <v>0</v>
      </c>
    </row>
    <row r="17519" customFormat="false" ht="15" hidden="false" customHeight="false" outlineLevel="0" collapsed="false">
      <c r="A17519" s="0" t="n">
        <v>244</v>
      </c>
      <c r="B17519" s="0" t="n">
        <v>157</v>
      </c>
      <c r="C17519" s="0" t="n">
        <v>253</v>
      </c>
      <c r="D17519" s="0" t="n">
        <v>76</v>
      </c>
      <c r="E17519" s="1" t="n">
        <f aca="false">IF(2*MIN(A17519:D17519)+2*MAX(A17519:D17519)&lt;=SUM(A17519:D17519),1,0)</f>
        <v>1</v>
      </c>
    </row>
    <row r="17520" customFormat="false" ht="15" hidden="false" customHeight="false" outlineLevel="0" collapsed="false">
      <c r="A17520" s="0" t="n">
        <v>139</v>
      </c>
      <c r="B17520" s="0" t="n">
        <v>131</v>
      </c>
      <c r="C17520" s="0" t="n">
        <v>153</v>
      </c>
      <c r="D17520" s="0" t="n">
        <v>10</v>
      </c>
      <c r="E17520" s="1" t="n">
        <f aca="false">IF(2*MIN(A17520:D17520)+2*MAX(A17520:D17520)&lt;=SUM(A17520:D17520),1,0)</f>
        <v>1</v>
      </c>
    </row>
    <row r="17521" customFormat="false" ht="15" hidden="false" customHeight="false" outlineLevel="0" collapsed="false">
      <c r="A17521" s="0" t="n">
        <v>96</v>
      </c>
      <c r="B17521" s="0" t="n">
        <v>251</v>
      </c>
      <c r="C17521" s="0" t="n">
        <v>277</v>
      </c>
      <c r="D17521" s="0" t="n">
        <v>254</v>
      </c>
      <c r="E17521" s="1" t="n">
        <f aca="false">IF(2*MIN(A17521:D17521)+2*MAX(A17521:D17521)&lt;=SUM(A17521:D17521),1,0)</f>
        <v>1</v>
      </c>
    </row>
    <row r="17522" customFormat="false" ht="15" hidden="false" customHeight="false" outlineLevel="0" collapsed="false">
      <c r="A17522" s="0" t="n">
        <v>20</v>
      </c>
      <c r="B17522" s="0" t="n">
        <v>20</v>
      </c>
      <c r="C17522" s="0" t="n">
        <v>20</v>
      </c>
      <c r="D17522" s="0" t="n">
        <v>20</v>
      </c>
      <c r="E17522" s="1" t="n">
        <f aca="false">IF(2*MIN(A17522:D17522)+2*MAX(A17522:D17522)&lt;=SUM(A17522:D17522),1,0)</f>
        <v>1</v>
      </c>
    </row>
    <row r="17523" customFormat="false" ht="15" hidden="false" customHeight="false" outlineLevel="0" collapsed="false">
      <c r="A17523" s="0" t="n">
        <v>97</v>
      </c>
      <c r="B17523" s="0" t="n">
        <v>151</v>
      </c>
      <c r="C17523" s="0" t="n">
        <v>252</v>
      </c>
      <c r="D17523" s="0" t="n">
        <v>262</v>
      </c>
      <c r="E17523" s="1" t="n">
        <f aca="false">IF(2*MIN(A17523:D17523)+2*MAX(A17523:D17523)&lt;=SUM(A17523:D17523),1,0)</f>
        <v>1</v>
      </c>
    </row>
    <row r="17524" customFormat="false" ht="15" hidden="false" customHeight="false" outlineLevel="0" collapsed="false">
      <c r="A17524" s="0" t="n">
        <v>196</v>
      </c>
      <c r="B17524" s="0" t="n">
        <v>196</v>
      </c>
      <c r="C17524" s="0" t="n">
        <v>71</v>
      </c>
      <c r="D17524" s="0" t="n">
        <v>208</v>
      </c>
      <c r="E17524" s="1" t="n">
        <f aca="false">IF(2*MIN(A17524:D17524)+2*MAX(A17524:D17524)&lt;=SUM(A17524:D17524),1,0)</f>
        <v>1</v>
      </c>
    </row>
    <row r="17525" customFormat="false" ht="15" hidden="false" customHeight="false" outlineLevel="0" collapsed="false">
      <c r="A17525" s="0" t="n">
        <v>209</v>
      </c>
      <c r="B17525" s="0" t="n">
        <v>209</v>
      </c>
      <c r="C17525" s="0" t="n">
        <v>209</v>
      </c>
      <c r="D17525" s="0" t="n">
        <v>209</v>
      </c>
      <c r="E17525" s="1" t="n">
        <f aca="false">IF(2*MIN(A17525:D17525)+2*MAX(A17525:D17525)&lt;=SUM(A17525:D17525),1,0)</f>
        <v>1</v>
      </c>
    </row>
    <row r="17526" customFormat="false" ht="15" hidden="false" customHeight="false" outlineLevel="0" collapsed="false">
      <c r="A17526" s="0" t="n">
        <v>137</v>
      </c>
      <c r="B17526" s="0" t="n">
        <v>161</v>
      </c>
      <c r="C17526" s="0" t="n">
        <v>8</v>
      </c>
      <c r="D17526" s="0" t="n">
        <v>203</v>
      </c>
      <c r="E17526" s="1" t="n">
        <f aca="false">IF(2*MIN(A17526:D17526)+2*MAX(A17526:D17526)&lt;=SUM(A17526:D17526),1,0)</f>
        <v>1</v>
      </c>
    </row>
    <row r="17527" customFormat="false" ht="15" hidden="false" customHeight="false" outlineLevel="0" collapsed="false">
      <c r="A17527" s="0" t="n">
        <v>287</v>
      </c>
      <c r="B17527" s="0" t="n">
        <v>251</v>
      </c>
      <c r="C17527" s="0" t="n">
        <v>251</v>
      </c>
      <c r="D17527" s="0" t="n">
        <v>66</v>
      </c>
      <c r="E17527" s="1" t="n">
        <f aca="false">IF(2*MIN(A17527:D17527)+2*MAX(A17527:D17527)&lt;=SUM(A17527:D17527),1,0)</f>
        <v>1</v>
      </c>
    </row>
    <row r="17528" customFormat="false" ht="15" hidden="false" customHeight="false" outlineLevel="0" collapsed="false">
      <c r="A17528" s="0" t="n">
        <v>77</v>
      </c>
      <c r="B17528" s="0" t="n">
        <v>115</v>
      </c>
      <c r="C17528" s="0" t="n">
        <v>98</v>
      </c>
      <c r="D17528" s="0" t="n">
        <v>76</v>
      </c>
      <c r="E17528" s="1" t="n">
        <f aca="false">IF(2*MIN(A17528:D17528)+2*MAX(A17528:D17528)&lt;=SUM(A17528:D17528),1,0)</f>
        <v>0</v>
      </c>
    </row>
    <row r="17529" customFormat="false" ht="15" hidden="false" customHeight="false" outlineLevel="0" collapsed="false">
      <c r="A17529" s="0" t="n">
        <v>9</v>
      </c>
      <c r="B17529" s="0" t="n">
        <v>75</v>
      </c>
      <c r="C17529" s="0" t="n">
        <v>268</v>
      </c>
      <c r="D17529" s="0" t="n">
        <v>252</v>
      </c>
      <c r="E17529" s="1" t="n">
        <f aca="false">IF(2*MIN(A17529:D17529)+2*MAX(A17529:D17529)&lt;=SUM(A17529:D17529),1,0)</f>
        <v>1</v>
      </c>
    </row>
    <row r="17530" customFormat="false" ht="15" hidden="false" customHeight="false" outlineLevel="0" collapsed="false">
      <c r="A17530" s="0" t="n">
        <v>180</v>
      </c>
      <c r="B17530" s="0" t="n">
        <v>267</v>
      </c>
      <c r="C17530" s="0" t="n">
        <v>202</v>
      </c>
      <c r="D17530" s="0" t="n">
        <v>183</v>
      </c>
      <c r="E17530" s="1" t="n">
        <f aca="false">IF(2*MIN(A17530:D17530)+2*MAX(A17530:D17530)&lt;=SUM(A17530:D17530),1,0)</f>
        <v>0</v>
      </c>
    </row>
    <row r="17531" customFormat="false" ht="15" hidden="false" customHeight="false" outlineLevel="0" collapsed="false">
      <c r="A17531" s="0" t="n">
        <v>20</v>
      </c>
      <c r="B17531" s="0" t="n">
        <v>287</v>
      </c>
      <c r="C17531" s="0" t="n">
        <v>118</v>
      </c>
      <c r="D17531" s="0" t="n">
        <v>57</v>
      </c>
      <c r="E17531" s="1" t="n">
        <f aca="false">IF(2*MIN(A17531:D17531)+2*MAX(A17531:D17531)&lt;=SUM(A17531:D17531),1,0)</f>
        <v>0</v>
      </c>
    </row>
    <row r="17532" customFormat="false" ht="15" hidden="false" customHeight="false" outlineLevel="0" collapsed="false">
      <c r="A17532" s="0" t="n">
        <v>18</v>
      </c>
      <c r="B17532" s="0" t="n">
        <v>201</v>
      </c>
      <c r="C17532" s="0" t="n">
        <v>174</v>
      </c>
      <c r="D17532" s="0" t="n">
        <v>197</v>
      </c>
      <c r="E17532" s="1" t="n">
        <f aca="false">IF(2*MIN(A17532:D17532)+2*MAX(A17532:D17532)&lt;=SUM(A17532:D17532),1,0)</f>
        <v>1</v>
      </c>
    </row>
    <row r="17533" customFormat="false" ht="15" hidden="false" customHeight="false" outlineLevel="0" collapsed="false">
      <c r="A17533" s="0" t="n">
        <v>255</v>
      </c>
      <c r="B17533" s="0" t="n">
        <v>233</v>
      </c>
      <c r="C17533" s="0" t="n">
        <v>12</v>
      </c>
      <c r="D17533" s="0" t="n">
        <v>118</v>
      </c>
      <c r="E17533" s="1" t="n">
        <f aca="false">IF(2*MIN(A17533:D17533)+2*MAX(A17533:D17533)&lt;=SUM(A17533:D17533),1,0)</f>
        <v>1</v>
      </c>
    </row>
    <row r="17534" customFormat="false" ht="15" hidden="false" customHeight="false" outlineLevel="0" collapsed="false">
      <c r="A17534" s="0" t="n">
        <v>201</v>
      </c>
      <c r="B17534" s="0" t="n">
        <v>201</v>
      </c>
      <c r="C17534" s="0" t="n">
        <v>201</v>
      </c>
      <c r="D17534" s="0" t="n">
        <v>201</v>
      </c>
      <c r="E17534" s="1" t="n">
        <f aca="false">IF(2*MIN(A17534:D17534)+2*MAX(A17534:D17534)&lt;=SUM(A17534:D17534),1,0)</f>
        <v>1</v>
      </c>
    </row>
    <row r="17535" customFormat="false" ht="15" hidden="false" customHeight="false" outlineLevel="0" collapsed="false">
      <c r="A17535" s="0" t="n">
        <v>79</v>
      </c>
      <c r="B17535" s="0" t="n">
        <v>55</v>
      </c>
      <c r="C17535" s="0" t="n">
        <v>161</v>
      </c>
      <c r="D17535" s="0" t="n">
        <v>240</v>
      </c>
      <c r="E17535" s="1" t="n">
        <f aca="false">IF(2*MIN(A17535:D17535)+2*MAX(A17535:D17535)&lt;=SUM(A17535:D17535),1,0)</f>
        <v>0</v>
      </c>
    </row>
    <row r="17536" customFormat="false" ht="15" hidden="false" customHeight="false" outlineLevel="0" collapsed="false">
      <c r="A17536" s="0" t="n">
        <v>240</v>
      </c>
      <c r="B17536" s="0" t="n">
        <v>117</v>
      </c>
      <c r="C17536" s="0" t="n">
        <v>25</v>
      </c>
      <c r="D17536" s="0" t="n">
        <v>117</v>
      </c>
      <c r="E17536" s="1" t="n">
        <f aca="false">IF(2*MIN(A17536:D17536)+2*MAX(A17536:D17536)&lt;=SUM(A17536:D17536),1,0)</f>
        <v>0</v>
      </c>
    </row>
    <row r="17537" customFormat="false" ht="15" hidden="false" customHeight="false" outlineLevel="0" collapsed="false">
      <c r="A17537" s="0" t="n">
        <v>252</v>
      </c>
      <c r="B17537" s="0" t="n">
        <v>252</v>
      </c>
      <c r="C17537" s="0" t="n">
        <v>252</v>
      </c>
      <c r="D17537" s="0" t="n">
        <v>252</v>
      </c>
      <c r="E17537" s="1" t="n">
        <f aca="false">IF(2*MIN(A17537:D17537)+2*MAX(A17537:D17537)&lt;=SUM(A17537:D17537),1,0)</f>
        <v>1</v>
      </c>
    </row>
    <row r="17538" customFormat="false" ht="15" hidden="false" customHeight="false" outlineLevel="0" collapsed="false">
      <c r="A17538" s="0" t="n">
        <v>278</v>
      </c>
      <c r="B17538" s="0" t="n">
        <v>153</v>
      </c>
      <c r="C17538" s="0" t="n">
        <v>226</v>
      </c>
      <c r="D17538" s="0" t="n">
        <v>268</v>
      </c>
      <c r="E17538" s="1" t="n">
        <f aca="false">IF(2*MIN(A17538:D17538)+2*MAX(A17538:D17538)&lt;=SUM(A17538:D17538),1,0)</f>
        <v>1</v>
      </c>
    </row>
    <row r="17539" customFormat="false" ht="15" hidden="false" customHeight="false" outlineLevel="0" collapsed="false">
      <c r="A17539" s="0" t="n">
        <v>268</v>
      </c>
      <c r="B17539" s="0" t="n">
        <v>17</v>
      </c>
      <c r="C17539" s="0" t="n">
        <v>133</v>
      </c>
      <c r="D17539" s="0" t="n">
        <v>67</v>
      </c>
      <c r="E17539" s="1" t="n">
        <f aca="false">IF(2*MIN(A17539:D17539)+2*MAX(A17539:D17539)&lt;=SUM(A17539:D17539),1,0)</f>
        <v>0</v>
      </c>
    </row>
    <row r="17540" customFormat="false" ht="15" hidden="false" customHeight="false" outlineLevel="0" collapsed="false">
      <c r="A17540" s="0" t="n">
        <v>290</v>
      </c>
      <c r="B17540" s="0" t="n">
        <v>287</v>
      </c>
      <c r="C17540" s="0" t="n">
        <v>81</v>
      </c>
      <c r="D17540" s="0" t="n">
        <v>82</v>
      </c>
      <c r="E17540" s="1" t="n">
        <f aca="false">IF(2*MIN(A17540:D17540)+2*MAX(A17540:D17540)&lt;=SUM(A17540:D17540),1,0)</f>
        <v>0</v>
      </c>
    </row>
    <row r="17541" customFormat="false" ht="15" hidden="false" customHeight="false" outlineLevel="0" collapsed="false">
      <c r="A17541" s="0" t="n">
        <v>254</v>
      </c>
      <c r="B17541" s="0" t="n">
        <v>254</v>
      </c>
      <c r="C17541" s="0" t="n">
        <v>254</v>
      </c>
      <c r="D17541" s="0" t="n">
        <v>254</v>
      </c>
      <c r="E17541" s="1" t="n">
        <f aca="false">IF(2*MIN(A17541:D17541)+2*MAX(A17541:D17541)&lt;=SUM(A17541:D17541),1,0)</f>
        <v>1</v>
      </c>
    </row>
    <row r="17542" customFormat="false" ht="15" hidden="false" customHeight="false" outlineLevel="0" collapsed="false">
      <c r="A17542" s="0" t="n">
        <v>201</v>
      </c>
      <c r="B17542" s="0" t="n">
        <v>235</v>
      </c>
      <c r="C17542" s="0" t="n">
        <v>87</v>
      </c>
      <c r="D17542" s="0" t="n">
        <v>10</v>
      </c>
      <c r="E17542" s="1" t="n">
        <f aca="false">IF(2*MIN(A17542:D17542)+2*MAX(A17542:D17542)&lt;=SUM(A17542:D17542),1,0)</f>
        <v>1</v>
      </c>
    </row>
    <row r="17543" customFormat="false" ht="15" hidden="false" customHeight="false" outlineLevel="0" collapsed="false">
      <c r="A17543" s="0" t="n">
        <v>189</v>
      </c>
      <c r="B17543" s="0" t="n">
        <v>13</v>
      </c>
      <c r="C17543" s="0" t="n">
        <v>134</v>
      </c>
      <c r="D17543" s="0" t="n">
        <v>290</v>
      </c>
      <c r="E17543" s="1" t="n">
        <f aca="false">IF(2*MIN(A17543:D17543)+2*MAX(A17543:D17543)&lt;=SUM(A17543:D17543),1,0)</f>
        <v>1</v>
      </c>
    </row>
    <row r="17544" customFormat="false" ht="15" hidden="false" customHeight="false" outlineLevel="0" collapsed="false">
      <c r="A17544" s="0" t="n">
        <v>84</v>
      </c>
      <c r="B17544" s="0" t="n">
        <v>182</v>
      </c>
      <c r="C17544" s="0" t="n">
        <v>278</v>
      </c>
      <c r="D17544" s="0" t="n">
        <v>220</v>
      </c>
      <c r="E17544" s="1" t="n">
        <f aca="false">IF(2*MIN(A17544:D17544)+2*MAX(A17544:D17544)&lt;=SUM(A17544:D17544),1,0)</f>
        <v>1</v>
      </c>
    </row>
    <row r="17545" customFormat="false" ht="15" hidden="false" customHeight="false" outlineLevel="0" collapsed="false">
      <c r="A17545" s="0" t="n">
        <v>127</v>
      </c>
      <c r="B17545" s="0" t="n">
        <v>127</v>
      </c>
      <c r="C17545" s="0" t="n">
        <v>188</v>
      </c>
      <c r="D17545" s="0" t="n">
        <v>237</v>
      </c>
      <c r="E17545" s="1" t="n">
        <f aca="false">IF(2*MIN(A17545:D17545)+2*MAX(A17545:D17545)&lt;=SUM(A17545:D17545),1,0)</f>
        <v>0</v>
      </c>
    </row>
    <row r="17546" customFormat="false" ht="15" hidden="false" customHeight="false" outlineLevel="0" collapsed="false">
      <c r="A17546" s="0" t="n">
        <v>55</v>
      </c>
      <c r="B17546" s="0" t="n">
        <v>184</v>
      </c>
      <c r="C17546" s="0" t="n">
        <v>51</v>
      </c>
      <c r="D17546" s="0" t="n">
        <v>185</v>
      </c>
      <c r="E17546" s="1" t="n">
        <f aca="false">IF(2*MIN(A17546:D17546)+2*MAX(A17546:D17546)&lt;=SUM(A17546:D17546),1,0)</f>
        <v>1</v>
      </c>
    </row>
    <row r="17547" customFormat="false" ht="15" hidden="false" customHeight="false" outlineLevel="0" collapsed="false">
      <c r="A17547" s="0" t="n">
        <v>69</v>
      </c>
      <c r="B17547" s="0" t="n">
        <v>258</v>
      </c>
      <c r="C17547" s="0" t="n">
        <v>142</v>
      </c>
      <c r="D17547" s="0" t="n">
        <v>208</v>
      </c>
      <c r="E17547" s="1" t="n">
        <f aca="false">IF(2*MIN(A17547:D17547)+2*MAX(A17547:D17547)&lt;=SUM(A17547:D17547),1,0)</f>
        <v>1</v>
      </c>
    </row>
    <row r="17548" customFormat="false" ht="15" hidden="false" customHeight="false" outlineLevel="0" collapsed="false">
      <c r="A17548" s="0" t="n">
        <v>76</v>
      </c>
      <c r="B17548" s="0" t="n">
        <v>267</v>
      </c>
      <c r="C17548" s="0" t="n">
        <v>134</v>
      </c>
      <c r="D17548" s="0" t="n">
        <v>221</v>
      </c>
      <c r="E17548" s="1" t="n">
        <f aca="false">IF(2*MIN(A17548:D17548)+2*MAX(A17548:D17548)&lt;=SUM(A17548:D17548),1,0)</f>
        <v>1</v>
      </c>
    </row>
    <row r="17549" customFormat="false" ht="15" hidden="false" customHeight="false" outlineLevel="0" collapsed="false">
      <c r="A17549" s="0" t="n">
        <v>119</v>
      </c>
      <c r="B17549" s="0" t="n">
        <v>120</v>
      </c>
      <c r="C17549" s="0" t="n">
        <v>262</v>
      </c>
      <c r="D17549" s="0" t="n">
        <v>41</v>
      </c>
      <c r="E17549" s="1" t="n">
        <f aca="false">IF(2*MIN(A17549:D17549)+2*MAX(A17549:D17549)&lt;=SUM(A17549:D17549),1,0)</f>
        <v>0</v>
      </c>
    </row>
    <row r="17550" customFormat="false" ht="15" hidden="false" customHeight="false" outlineLevel="0" collapsed="false">
      <c r="A17550" s="0" t="n">
        <v>13</v>
      </c>
      <c r="B17550" s="0" t="n">
        <v>201</v>
      </c>
      <c r="C17550" s="0" t="n">
        <v>293</v>
      </c>
      <c r="D17550" s="0" t="n">
        <v>49</v>
      </c>
      <c r="E17550" s="1" t="n">
        <f aca="false">IF(2*MIN(A17550:D17550)+2*MAX(A17550:D17550)&lt;=SUM(A17550:D17550),1,0)</f>
        <v>0</v>
      </c>
    </row>
    <row r="17551" customFormat="false" ht="15" hidden="false" customHeight="false" outlineLevel="0" collapsed="false">
      <c r="A17551" s="0" t="n">
        <v>283</v>
      </c>
      <c r="B17551" s="0" t="n">
        <v>283</v>
      </c>
      <c r="C17551" s="0" t="n">
        <v>283</v>
      </c>
      <c r="D17551" s="0" t="n">
        <v>283</v>
      </c>
      <c r="E17551" s="1" t="n">
        <f aca="false">IF(2*MIN(A17551:D17551)+2*MAX(A17551:D17551)&lt;=SUM(A17551:D17551),1,0)</f>
        <v>1</v>
      </c>
    </row>
    <row r="17552" customFormat="false" ht="15" hidden="false" customHeight="false" outlineLevel="0" collapsed="false">
      <c r="A17552" s="0" t="n">
        <v>270</v>
      </c>
      <c r="B17552" s="0" t="n">
        <v>107</v>
      </c>
      <c r="C17552" s="0" t="n">
        <v>284</v>
      </c>
      <c r="D17552" s="0" t="n">
        <v>116</v>
      </c>
      <c r="E17552" s="1" t="n">
        <f aca="false">IF(2*MIN(A17552:D17552)+2*MAX(A17552:D17552)&lt;=SUM(A17552:D17552),1,0)</f>
        <v>0</v>
      </c>
    </row>
    <row r="17553" customFormat="false" ht="15" hidden="false" customHeight="false" outlineLevel="0" collapsed="false">
      <c r="A17553" s="0" t="n">
        <v>99</v>
      </c>
      <c r="B17553" s="0" t="n">
        <v>99</v>
      </c>
      <c r="C17553" s="0" t="n">
        <v>99</v>
      </c>
      <c r="D17553" s="0" t="n">
        <v>99</v>
      </c>
      <c r="E17553" s="1" t="n">
        <f aca="false">IF(2*MIN(A17553:D17553)+2*MAX(A17553:D17553)&lt;=SUM(A17553:D17553),1,0)</f>
        <v>1</v>
      </c>
    </row>
    <row r="17554" customFormat="false" ht="15" hidden="false" customHeight="false" outlineLevel="0" collapsed="false">
      <c r="A17554" s="0" t="n">
        <v>300</v>
      </c>
      <c r="B17554" s="0" t="n">
        <v>258</v>
      </c>
      <c r="C17554" s="0" t="n">
        <v>11</v>
      </c>
      <c r="D17554" s="0" t="n">
        <v>56</v>
      </c>
      <c r="E17554" s="1" t="n">
        <f aca="false">IF(2*MIN(A17554:D17554)+2*MAX(A17554:D17554)&lt;=SUM(A17554:D17554),1,0)</f>
        <v>1</v>
      </c>
    </row>
    <row r="17555" customFormat="false" ht="15" hidden="false" customHeight="false" outlineLevel="0" collapsed="false">
      <c r="A17555" s="0" t="n">
        <v>283</v>
      </c>
      <c r="B17555" s="0" t="n">
        <v>224</v>
      </c>
      <c r="C17555" s="0" t="n">
        <v>283</v>
      </c>
      <c r="D17555" s="0" t="n">
        <v>171</v>
      </c>
      <c r="E17555" s="1" t="n">
        <f aca="false">IF(2*MIN(A17555:D17555)+2*MAX(A17555:D17555)&lt;=SUM(A17555:D17555),1,0)</f>
        <v>1</v>
      </c>
    </row>
    <row r="17556" customFormat="false" ht="15" hidden="false" customHeight="false" outlineLevel="0" collapsed="false">
      <c r="A17556" s="0" t="n">
        <v>40</v>
      </c>
      <c r="B17556" s="0" t="n">
        <v>105</v>
      </c>
      <c r="C17556" s="0" t="n">
        <v>139</v>
      </c>
      <c r="D17556" s="0" t="n">
        <v>23</v>
      </c>
      <c r="E17556" s="1" t="n">
        <f aca="false">IF(2*MIN(A17556:D17556)+2*MAX(A17556:D17556)&lt;=SUM(A17556:D17556),1,0)</f>
        <v>0</v>
      </c>
    </row>
    <row r="17557" customFormat="false" ht="15" hidden="false" customHeight="false" outlineLevel="0" collapsed="false">
      <c r="A17557" s="0" t="n">
        <v>60</v>
      </c>
      <c r="B17557" s="0" t="n">
        <v>153</v>
      </c>
      <c r="C17557" s="0" t="n">
        <v>285</v>
      </c>
      <c r="D17557" s="0" t="n">
        <v>71</v>
      </c>
      <c r="E17557" s="1" t="n">
        <f aca="false">IF(2*MIN(A17557:D17557)+2*MAX(A17557:D17557)&lt;=SUM(A17557:D17557),1,0)</f>
        <v>0</v>
      </c>
    </row>
    <row r="17558" customFormat="false" ht="15" hidden="false" customHeight="false" outlineLevel="0" collapsed="false">
      <c r="A17558" s="0" t="n">
        <v>298</v>
      </c>
      <c r="B17558" s="0" t="n">
        <v>261</v>
      </c>
      <c r="C17558" s="0" t="n">
        <v>155</v>
      </c>
      <c r="D17558" s="0" t="n">
        <v>205</v>
      </c>
      <c r="E17558" s="1" t="n">
        <f aca="false">IF(2*MIN(A17558:D17558)+2*MAX(A17558:D17558)&lt;=SUM(A17558:D17558),1,0)</f>
        <v>1</v>
      </c>
    </row>
    <row r="17559" customFormat="false" ht="15" hidden="false" customHeight="false" outlineLevel="0" collapsed="false">
      <c r="A17559" s="0" t="n">
        <v>94</v>
      </c>
      <c r="B17559" s="0" t="n">
        <v>181</v>
      </c>
      <c r="C17559" s="0" t="n">
        <v>149</v>
      </c>
      <c r="D17559" s="0" t="n">
        <v>300</v>
      </c>
      <c r="E17559" s="1" t="n">
        <f aca="false">IF(2*MIN(A17559:D17559)+2*MAX(A17559:D17559)&lt;=SUM(A17559:D17559),1,0)</f>
        <v>0</v>
      </c>
    </row>
    <row r="17560" customFormat="false" ht="15" hidden="false" customHeight="false" outlineLevel="0" collapsed="false">
      <c r="A17560" s="0" t="n">
        <v>97</v>
      </c>
      <c r="B17560" s="0" t="n">
        <v>165</v>
      </c>
      <c r="C17560" s="0" t="n">
        <v>47</v>
      </c>
      <c r="D17560" s="0" t="n">
        <v>47</v>
      </c>
      <c r="E17560" s="1" t="n">
        <f aca="false">IF(2*MIN(A17560:D17560)+2*MAX(A17560:D17560)&lt;=SUM(A17560:D17560),1,0)</f>
        <v>0</v>
      </c>
    </row>
    <row r="17561" customFormat="false" ht="15" hidden="false" customHeight="false" outlineLevel="0" collapsed="false">
      <c r="A17561" s="0" t="n">
        <v>264</v>
      </c>
      <c r="B17561" s="0" t="n">
        <v>264</v>
      </c>
      <c r="C17561" s="0" t="n">
        <v>264</v>
      </c>
      <c r="D17561" s="0" t="n">
        <v>264</v>
      </c>
      <c r="E17561" s="1" t="n">
        <f aca="false">IF(2*MIN(A17561:D17561)+2*MAX(A17561:D17561)&lt;=SUM(A17561:D17561),1,0)</f>
        <v>1</v>
      </c>
    </row>
    <row r="17562" customFormat="false" ht="15" hidden="false" customHeight="false" outlineLevel="0" collapsed="false">
      <c r="A17562" s="0" t="n">
        <v>108</v>
      </c>
      <c r="B17562" s="0" t="n">
        <v>243</v>
      </c>
      <c r="C17562" s="0" t="n">
        <v>115</v>
      </c>
      <c r="D17562" s="0" t="n">
        <v>199</v>
      </c>
      <c r="E17562" s="1" t="n">
        <f aca="false">IF(2*MIN(A17562:D17562)+2*MAX(A17562:D17562)&lt;=SUM(A17562:D17562),1,0)</f>
        <v>0</v>
      </c>
    </row>
    <row r="17563" customFormat="false" ht="15" hidden="false" customHeight="false" outlineLevel="0" collapsed="false">
      <c r="A17563" s="0" t="n">
        <v>251</v>
      </c>
      <c r="B17563" s="0" t="n">
        <v>73</v>
      </c>
      <c r="C17563" s="0" t="n">
        <v>184</v>
      </c>
      <c r="D17563" s="0" t="n">
        <v>255</v>
      </c>
      <c r="E17563" s="1" t="n">
        <f aca="false">IF(2*MIN(A17563:D17563)+2*MAX(A17563:D17563)&lt;=SUM(A17563:D17563),1,0)</f>
        <v>1</v>
      </c>
    </row>
    <row r="17564" customFormat="false" ht="15" hidden="false" customHeight="false" outlineLevel="0" collapsed="false">
      <c r="A17564" s="0" t="n">
        <v>51</v>
      </c>
      <c r="B17564" s="0" t="n">
        <v>256</v>
      </c>
      <c r="C17564" s="0" t="n">
        <v>172</v>
      </c>
      <c r="D17564" s="0" t="n">
        <v>172</v>
      </c>
      <c r="E17564" s="1" t="n">
        <f aca="false">IF(2*MIN(A17564:D17564)+2*MAX(A17564:D17564)&lt;=SUM(A17564:D17564),1,0)</f>
        <v>1</v>
      </c>
    </row>
    <row r="17565" customFormat="false" ht="15" hidden="false" customHeight="false" outlineLevel="0" collapsed="false">
      <c r="A17565" s="0" t="n">
        <v>257</v>
      </c>
      <c r="B17565" s="0" t="n">
        <v>155</v>
      </c>
      <c r="C17565" s="0" t="n">
        <v>299</v>
      </c>
      <c r="D17565" s="0" t="n">
        <v>50</v>
      </c>
      <c r="E17565" s="1" t="n">
        <f aca="false">IF(2*MIN(A17565:D17565)+2*MAX(A17565:D17565)&lt;=SUM(A17565:D17565),1,0)</f>
        <v>1</v>
      </c>
    </row>
    <row r="17566" customFormat="false" ht="15" hidden="false" customHeight="false" outlineLevel="0" collapsed="false">
      <c r="A17566" s="0" t="n">
        <v>68</v>
      </c>
      <c r="B17566" s="0" t="n">
        <v>257</v>
      </c>
      <c r="C17566" s="0" t="n">
        <v>88</v>
      </c>
      <c r="D17566" s="0" t="n">
        <v>209</v>
      </c>
      <c r="E17566" s="1" t="n">
        <f aca="false">IF(2*MIN(A17566:D17566)+2*MAX(A17566:D17566)&lt;=SUM(A17566:D17566),1,0)</f>
        <v>0</v>
      </c>
    </row>
    <row r="17567" customFormat="false" ht="15" hidden="false" customHeight="false" outlineLevel="0" collapsed="false">
      <c r="A17567" s="0" t="n">
        <v>32</v>
      </c>
      <c r="B17567" s="0" t="n">
        <v>45</v>
      </c>
      <c r="C17567" s="0" t="n">
        <v>75</v>
      </c>
      <c r="D17567" s="0" t="n">
        <v>273</v>
      </c>
      <c r="E17567" s="1" t="n">
        <f aca="false">IF(2*MIN(A17567:D17567)+2*MAX(A17567:D17567)&lt;=SUM(A17567:D17567),1,0)</f>
        <v>0</v>
      </c>
    </row>
    <row r="17568" customFormat="false" ht="15" hidden="false" customHeight="false" outlineLevel="0" collapsed="false">
      <c r="A17568" s="0" t="n">
        <v>273</v>
      </c>
      <c r="B17568" s="0" t="n">
        <v>166</v>
      </c>
      <c r="C17568" s="0" t="n">
        <v>37</v>
      </c>
      <c r="D17568" s="0" t="n">
        <v>290</v>
      </c>
      <c r="E17568" s="1" t="n">
        <f aca="false">IF(2*MIN(A17568:D17568)+2*MAX(A17568:D17568)&lt;=SUM(A17568:D17568),1,0)</f>
        <v>1</v>
      </c>
    </row>
    <row r="17569" customFormat="false" ht="15" hidden="false" customHeight="false" outlineLevel="0" collapsed="false">
      <c r="A17569" s="0" t="n">
        <v>170</v>
      </c>
      <c r="B17569" s="0" t="n">
        <v>130</v>
      </c>
      <c r="C17569" s="0" t="n">
        <v>130</v>
      </c>
      <c r="D17569" s="0" t="n">
        <v>114</v>
      </c>
      <c r="E17569" s="1" t="n">
        <f aca="false">IF(2*MIN(A17569:D17569)+2*MAX(A17569:D17569)&lt;=SUM(A17569:D17569),1,0)</f>
        <v>0</v>
      </c>
    </row>
    <row r="17570" customFormat="false" ht="15" hidden="false" customHeight="false" outlineLevel="0" collapsed="false">
      <c r="A17570" s="0" t="n">
        <v>128</v>
      </c>
      <c r="B17570" s="0" t="n">
        <v>128</v>
      </c>
      <c r="C17570" s="0" t="n">
        <v>128</v>
      </c>
      <c r="D17570" s="0" t="n">
        <v>128</v>
      </c>
      <c r="E17570" s="1" t="n">
        <f aca="false">IF(2*MIN(A17570:D17570)+2*MAX(A17570:D17570)&lt;=SUM(A17570:D17570),1,0)</f>
        <v>1</v>
      </c>
    </row>
    <row r="17571" customFormat="false" ht="15" hidden="false" customHeight="false" outlineLevel="0" collapsed="false">
      <c r="A17571" s="0" t="n">
        <v>159</v>
      </c>
      <c r="B17571" s="0" t="n">
        <v>85</v>
      </c>
      <c r="C17571" s="0" t="n">
        <v>44</v>
      </c>
      <c r="D17571" s="0" t="n">
        <v>82</v>
      </c>
      <c r="E17571" s="1" t="n">
        <f aca="false">IF(2*MIN(A17571:D17571)+2*MAX(A17571:D17571)&lt;=SUM(A17571:D17571),1,0)</f>
        <v>0</v>
      </c>
    </row>
    <row r="17572" customFormat="false" ht="15" hidden="false" customHeight="false" outlineLevel="0" collapsed="false">
      <c r="A17572" s="0" t="n">
        <v>203</v>
      </c>
      <c r="B17572" s="0" t="n">
        <v>90</v>
      </c>
      <c r="C17572" s="0" t="n">
        <v>90</v>
      </c>
      <c r="D17572" s="0" t="n">
        <v>278</v>
      </c>
      <c r="E17572" s="1" t="n">
        <f aca="false">IF(2*MIN(A17572:D17572)+2*MAX(A17572:D17572)&lt;=SUM(A17572:D17572),1,0)</f>
        <v>0</v>
      </c>
    </row>
    <row r="17573" customFormat="false" ht="15" hidden="false" customHeight="false" outlineLevel="0" collapsed="false">
      <c r="A17573" s="0" t="n">
        <v>197</v>
      </c>
      <c r="B17573" s="0" t="n">
        <v>262</v>
      </c>
      <c r="C17573" s="0" t="n">
        <v>300</v>
      </c>
      <c r="D17573" s="0" t="n">
        <v>109</v>
      </c>
      <c r="E17573" s="1" t="n">
        <f aca="false">IF(2*MIN(A17573:D17573)+2*MAX(A17573:D17573)&lt;=SUM(A17573:D17573),1,0)</f>
        <v>1</v>
      </c>
    </row>
    <row r="17574" customFormat="false" ht="15" hidden="false" customHeight="false" outlineLevel="0" collapsed="false">
      <c r="A17574" s="0" t="n">
        <v>262</v>
      </c>
      <c r="B17574" s="0" t="n">
        <v>262</v>
      </c>
      <c r="C17574" s="0" t="n">
        <v>262</v>
      </c>
      <c r="D17574" s="0" t="n">
        <v>262</v>
      </c>
      <c r="E17574" s="1" t="n">
        <f aca="false">IF(2*MIN(A17574:D17574)+2*MAX(A17574:D17574)&lt;=SUM(A17574:D17574),1,0)</f>
        <v>1</v>
      </c>
    </row>
    <row r="17575" customFormat="false" ht="15" hidden="false" customHeight="false" outlineLevel="0" collapsed="false">
      <c r="A17575" s="0" t="n">
        <v>161</v>
      </c>
      <c r="B17575" s="0" t="n">
        <v>92</v>
      </c>
      <c r="C17575" s="0" t="n">
        <v>215</v>
      </c>
      <c r="D17575" s="0" t="n">
        <v>145</v>
      </c>
      <c r="E17575" s="1" t="n">
        <f aca="false">IF(2*MIN(A17575:D17575)+2*MAX(A17575:D17575)&lt;=SUM(A17575:D17575),1,0)</f>
        <v>0</v>
      </c>
    </row>
    <row r="17576" customFormat="false" ht="15" hidden="false" customHeight="false" outlineLevel="0" collapsed="false">
      <c r="A17576" s="0" t="n">
        <v>102</v>
      </c>
      <c r="B17576" s="0" t="n">
        <v>102</v>
      </c>
      <c r="C17576" s="0" t="n">
        <v>102</v>
      </c>
      <c r="D17576" s="0" t="n">
        <v>102</v>
      </c>
      <c r="E17576" s="1" t="n">
        <f aca="false">IF(2*MIN(A17576:D17576)+2*MAX(A17576:D17576)&lt;=SUM(A17576:D17576),1,0)</f>
        <v>1</v>
      </c>
    </row>
    <row r="17577" customFormat="false" ht="15" hidden="false" customHeight="false" outlineLevel="0" collapsed="false">
      <c r="A17577" s="0" t="n">
        <v>240</v>
      </c>
      <c r="B17577" s="0" t="n">
        <v>240</v>
      </c>
      <c r="C17577" s="0" t="n">
        <v>240</v>
      </c>
      <c r="D17577" s="0" t="n">
        <v>240</v>
      </c>
      <c r="E17577" s="1" t="n">
        <f aca="false">IF(2*MIN(A17577:D17577)+2*MAX(A17577:D17577)&lt;=SUM(A17577:D17577),1,0)</f>
        <v>1</v>
      </c>
    </row>
    <row r="17578" customFormat="false" ht="15" hidden="false" customHeight="false" outlineLevel="0" collapsed="false">
      <c r="A17578" s="0" t="n">
        <v>214</v>
      </c>
      <c r="B17578" s="0" t="n">
        <v>214</v>
      </c>
      <c r="C17578" s="0" t="n">
        <v>214</v>
      </c>
      <c r="D17578" s="0" t="n">
        <v>214</v>
      </c>
      <c r="E17578" s="1" t="n">
        <f aca="false">IF(2*MIN(A17578:D17578)+2*MAX(A17578:D17578)&lt;=SUM(A17578:D17578),1,0)</f>
        <v>1</v>
      </c>
    </row>
    <row r="17579" customFormat="false" ht="15" hidden="false" customHeight="false" outlineLevel="0" collapsed="false">
      <c r="A17579" s="0" t="n">
        <v>92</v>
      </c>
      <c r="B17579" s="0" t="n">
        <v>244</v>
      </c>
      <c r="C17579" s="0" t="n">
        <v>155</v>
      </c>
      <c r="D17579" s="0" t="n">
        <v>105</v>
      </c>
      <c r="E17579" s="1" t="n">
        <f aca="false">IF(2*MIN(A17579:D17579)+2*MAX(A17579:D17579)&lt;=SUM(A17579:D17579),1,0)</f>
        <v>0</v>
      </c>
    </row>
    <row r="17580" customFormat="false" ht="15" hidden="false" customHeight="false" outlineLevel="0" collapsed="false">
      <c r="A17580" s="0" t="n">
        <v>286</v>
      </c>
      <c r="B17580" s="0" t="n">
        <v>205</v>
      </c>
      <c r="C17580" s="0" t="n">
        <v>78</v>
      </c>
      <c r="D17580" s="0" t="n">
        <v>129</v>
      </c>
      <c r="E17580" s="1" t="n">
        <f aca="false">IF(2*MIN(A17580:D17580)+2*MAX(A17580:D17580)&lt;=SUM(A17580:D17580),1,0)</f>
        <v>0</v>
      </c>
    </row>
    <row r="17581" customFormat="false" ht="15" hidden="false" customHeight="false" outlineLevel="0" collapsed="false">
      <c r="A17581" s="0" t="n">
        <v>48</v>
      </c>
      <c r="B17581" s="0" t="n">
        <v>130</v>
      </c>
      <c r="C17581" s="0" t="n">
        <v>130</v>
      </c>
      <c r="D17581" s="0" t="n">
        <v>241</v>
      </c>
      <c r="E17581" s="1" t="n">
        <f aca="false">IF(2*MIN(A17581:D17581)+2*MAX(A17581:D17581)&lt;=SUM(A17581:D17581),1,0)</f>
        <v>0</v>
      </c>
    </row>
    <row r="17582" customFormat="false" ht="15" hidden="false" customHeight="false" outlineLevel="0" collapsed="false">
      <c r="A17582" s="0" t="n">
        <v>262</v>
      </c>
      <c r="B17582" s="0" t="n">
        <v>180</v>
      </c>
      <c r="C17582" s="0" t="n">
        <v>82</v>
      </c>
      <c r="D17582" s="0" t="n">
        <v>129</v>
      </c>
      <c r="E17582" s="1" t="n">
        <f aca="false">IF(2*MIN(A17582:D17582)+2*MAX(A17582:D17582)&lt;=SUM(A17582:D17582),1,0)</f>
        <v>0</v>
      </c>
    </row>
    <row r="17583" customFormat="false" ht="15" hidden="false" customHeight="false" outlineLevel="0" collapsed="false">
      <c r="A17583" s="0" t="n">
        <v>266</v>
      </c>
      <c r="B17583" s="0" t="n">
        <v>267</v>
      </c>
      <c r="C17583" s="0" t="n">
        <v>75</v>
      </c>
      <c r="D17583" s="0" t="n">
        <v>115</v>
      </c>
      <c r="E17583" s="1" t="n">
        <f aca="false">IF(2*MIN(A17583:D17583)+2*MAX(A17583:D17583)&lt;=SUM(A17583:D17583),1,0)</f>
        <v>1</v>
      </c>
    </row>
    <row r="17584" customFormat="false" ht="15" hidden="false" customHeight="false" outlineLevel="0" collapsed="false">
      <c r="A17584" s="0" t="n">
        <v>69</v>
      </c>
      <c r="B17584" s="0" t="n">
        <v>194</v>
      </c>
      <c r="C17584" s="0" t="n">
        <v>108</v>
      </c>
      <c r="D17584" s="0" t="n">
        <v>154</v>
      </c>
      <c r="E17584" s="1" t="n">
        <f aca="false">IF(2*MIN(A17584:D17584)+2*MAX(A17584:D17584)&lt;=SUM(A17584:D17584),1,0)</f>
        <v>0</v>
      </c>
    </row>
    <row r="17585" customFormat="false" ht="15" hidden="false" customHeight="false" outlineLevel="0" collapsed="false">
      <c r="A17585" s="0" t="n">
        <v>116</v>
      </c>
      <c r="B17585" s="0" t="n">
        <v>78</v>
      </c>
      <c r="C17585" s="0" t="n">
        <v>18</v>
      </c>
      <c r="D17585" s="0" t="n">
        <v>293</v>
      </c>
      <c r="E17585" s="1" t="n">
        <f aca="false">IF(2*MIN(A17585:D17585)+2*MAX(A17585:D17585)&lt;=SUM(A17585:D17585),1,0)</f>
        <v>0</v>
      </c>
    </row>
    <row r="17586" customFormat="false" ht="15" hidden="false" customHeight="false" outlineLevel="0" collapsed="false">
      <c r="A17586" s="0" t="n">
        <v>176</v>
      </c>
      <c r="B17586" s="0" t="n">
        <v>176</v>
      </c>
      <c r="C17586" s="0" t="n">
        <v>176</v>
      </c>
      <c r="D17586" s="0" t="n">
        <v>176</v>
      </c>
      <c r="E17586" s="1" t="n">
        <f aca="false">IF(2*MIN(A17586:D17586)+2*MAX(A17586:D17586)&lt;=SUM(A17586:D17586),1,0)</f>
        <v>1</v>
      </c>
    </row>
    <row r="17587" customFormat="false" ht="15" hidden="false" customHeight="false" outlineLevel="0" collapsed="false">
      <c r="A17587" s="0" t="n">
        <v>170</v>
      </c>
      <c r="B17587" s="0" t="n">
        <v>44</v>
      </c>
      <c r="C17587" s="0" t="n">
        <v>249</v>
      </c>
      <c r="D17587" s="0" t="n">
        <v>218</v>
      </c>
      <c r="E17587" s="1" t="n">
        <f aca="false">IF(2*MIN(A17587:D17587)+2*MAX(A17587:D17587)&lt;=SUM(A17587:D17587),1,0)</f>
        <v>1</v>
      </c>
    </row>
    <row r="17588" customFormat="false" ht="15" hidden="false" customHeight="false" outlineLevel="0" collapsed="false">
      <c r="A17588" s="0" t="n">
        <v>77</v>
      </c>
      <c r="B17588" s="0" t="n">
        <v>77</v>
      </c>
      <c r="C17588" s="0" t="n">
        <v>77</v>
      </c>
      <c r="D17588" s="0" t="n">
        <v>77</v>
      </c>
      <c r="E17588" s="1" t="n">
        <f aca="false">IF(2*MIN(A17588:D17588)+2*MAX(A17588:D17588)&lt;=SUM(A17588:D17588),1,0)</f>
        <v>1</v>
      </c>
    </row>
    <row r="17589" customFormat="false" ht="15" hidden="false" customHeight="false" outlineLevel="0" collapsed="false">
      <c r="A17589" s="0" t="n">
        <v>280</v>
      </c>
      <c r="B17589" s="0" t="n">
        <v>122</v>
      </c>
      <c r="C17589" s="0" t="n">
        <v>233</v>
      </c>
      <c r="D17589" s="0" t="n">
        <v>172</v>
      </c>
      <c r="E17589" s="1" t="n">
        <f aca="false">IF(2*MIN(A17589:D17589)+2*MAX(A17589:D17589)&lt;=SUM(A17589:D17589),1,0)</f>
        <v>1</v>
      </c>
    </row>
    <row r="17590" customFormat="false" ht="15" hidden="false" customHeight="false" outlineLevel="0" collapsed="false">
      <c r="A17590" s="0" t="n">
        <v>117</v>
      </c>
      <c r="B17590" s="0" t="n">
        <v>117</v>
      </c>
      <c r="C17590" s="0" t="n">
        <v>221</v>
      </c>
      <c r="D17590" s="0" t="n">
        <v>153</v>
      </c>
      <c r="E17590" s="1" t="n">
        <f aca="false">IF(2*MIN(A17590:D17590)+2*MAX(A17590:D17590)&lt;=SUM(A17590:D17590),1,0)</f>
        <v>0</v>
      </c>
    </row>
    <row r="17591" customFormat="false" ht="15" hidden="false" customHeight="false" outlineLevel="0" collapsed="false">
      <c r="A17591" s="0" t="n">
        <v>196</v>
      </c>
      <c r="B17591" s="0" t="n">
        <v>291</v>
      </c>
      <c r="C17591" s="0" t="n">
        <v>80</v>
      </c>
      <c r="D17591" s="0" t="n">
        <v>53</v>
      </c>
      <c r="E17591" s="1" t="n">
        <f aca="false">IF(2*MIN(A17591:D17591)+2*MAX(A17591:D17591)&lt;=SUM(A17591:D17591),1,0)</f>
        <v>0</v>
      </c>
    </row>
    <row r="17592" customFormat="false" ht="15" hidden="false" customHeight="false" outlineLevel="0" collapsed="false">
      <c r="A17592" s="0" t="n">
        <v>136</v>
      </c>
      <c r="B17592" s="0" t="n">
        <v>95</v>
      </c>
      <c r="C17592" s="0" t="n">
        <v>219</v>
      </c>
      <c r="D17592" s="0" t="n">
        <v>164</v>
      </c>
      <c r="E17592" s="1" t="n">
        <f aca="false">IF(2*MIN(A17592:D17592)+2*MAX(A17592:D17592)&lt;=SUM(A17592:D17592),1,0)</f>
        <v>0</v>
      </c>
    </row>
    <row r="17593" customFormat="false" ht="15" hidden="false" customHeight="false" outlineLevel="0" collapsed="false">
      <c r="A17593" s="0" t="n">
        <v>169</v>
      </c>
      <c r="B17593" s="0" t="n">
        <v>22</v>
      </c>
      <c r="C17593" s="0" t="n">
        <v>119</v>
      </c>
      <c r="D17593" s="0" t="n">
        <v>141</v>
      </c>
      <c r="E17593" s="1" t="n">
        <f aca="false">IF(2*MIN(A17593:D17593)+2*MAX(A17593:D17593)&lt;=SUM(A17593:D17593),1,0)</f>
        <v>1</v>
      </c>
    </row>
    <row r="17594" customFormat="false" ht="15" hidden="false" customHeight="false" outlineLevel="0" collapsed="false">
      <c r="A17594" s="0" t="n">
        <v>122</v>
      </c>
      <c r="B17594" s="0" t="n">
        <v>203</v>
      </c>
      <c r="C17594" s="0" t="n">
        <v>202</v>
      </c>
      <c r="D17594" s="0" t="n">
        <v>255</v>
      </c>
      <c r="E17594" s="1" t="n">
        <f aca="false">IF(2*MIN(A17594:D17594)+2*MAX(A17594:D17594)&lt;=SUM(A17594:D17594),1,0)</f>
        <v>1</v>
      </c>
    </row>
    <row r="17595" customFormat="false" ht="15" hidden="false" customHeight="false" outlineLevel="0" collapsed="false">
      <c r="A17595" s="0" t="n">
        <v>147</v>
      </c>
      <c r="B17595" s="0" t="n">
        <v>126</v>
      </c>
      <c r="C17595" s="0" t="n">
        <v>78</v>
      </c>
      <c r="D17595" s="0" t="n">
        <v>120</v>
      </c>
      <c r="E17595" s="1" t="n">
        <f aca="false">IF(2*MIN(A17595:D17595)+2*MAX(A17595:D17595)&lt;=SUM(A17595:D17595),1,0)</f>
        <v>1</v>
      </c>
    </row>
    <row r="17596" customFormat="false" ht="15" hidden="false" customHeight="false" outlineLevel="0" collapsed="false">
      <c r="A17596" s="0" t="n">
        <v>205</v>
      </c>
      <c r="B17596" s="0" t="n">
        <v>49</v>
      </c>
      <c r="C17596" s="0" t="n">
        <v>217</v>
      </c>
      <c r="D17596" s="0" t="n">
        <v>205</v>
      </c>
      <c r="E17596" s="1" t="n">
        <f aca="false">IF(2*MIN(A17596:D17596)+2*MAX(A17596:D17596)&lt;=SUM(A17596:D17596),1,0)</f>
        <v>1</v>
      </c>
    </row>
    <row r="17597" customFormat="false" ht="15" hidden="false" customHeight="false" outlineLevel="0" collapsed="false">
      <c r="A17597" s="0" t="n">
        <v>71</v>
      </c>
      <c r="B17597" s="0" t="n">
        <v>249</v>
      </c>
      <c r="C17597" s="0" t="n">
        <v>191</v>
      </c>
      <c r="D17597" s="0" t="n">
        <v>71</v>
      </c>
      <c r="E17597" s="1" t="n">
        <f aca="false">IF(2*MIN(A17597:D17597)+2*MAX(A17597:D17597)&lt;=SUM(A17597:D17597),1,0)</f>
        <v>0</v>
      </c>
    </row>
    <row r="17598" customFormat="false" ht="15" hidden="false" customHeight="false" outlineLevel="0" collapsed="false">
      <c r="A17598" s="0" t="n">
        <v>254</v>
      </c>
      <c r="B17598" s="0" t="n">
        <v>215</v>
      </c>
      <c r="C17598" s="0" t="n">
        <v>25</v>
      </c>
      <c r="D17598" s="0" t="n">
        <v>166</v>
      </c>
      <c r="E17598" s="1" t="n">
        <f aca="false">IF(2*MIN(A17598:D17598)+2*MAX(A17598:D17598)&lt;=SUM(A17598:D17598),1,0)</f>
        <v>1</v>
      </c>
    </row>
    <row r="17599" customFormat="false" ht="15" hidden="false" customHeight="false" outlineLevel="0" collapsed="false">
      <c r="A17599" s="0" t="n">
        <v>87</v>
      </c>
      <c r="B17599" s="0" t="n">
        <v>248</v>
      </c>
      <c r="C17599" s="0" t="n">
        <v>41</v>
      </c>
      <c r="D17599" s="0" t="n">
        <v>123</v>
      </c>
      <c r="E17599" s="1" t="n">
        <f aca="false">IF(2*MIN(A17599:D17599)+2*MAX(A17599:D17599)&lt;=SUM(A17599:D17599),1,0)</f>
        <v>0</v>
      </c>
    </row>
    <row r="17600" customFormat="false" ht="15" hidden="false" customHeight="false" outlineLevel="0" collapsed="false">
      <c r="A17600" s="0" t="n">
        <v>19</v>
      </c>
      <c r="B17600" s="0" t="n">
        <v>19</v>
      </c>
      <c r="C17600" s="0" t="n">
        <v>19</v>
      </c>
      <c r="D17600" s="0" t="n">
        <v>19</v>
      </c>
      <c r="E17600" s="1" t="n">
        <f aca="false">IF(2*MIN(A17600:D17600)+2*MAX(A17600:D17600)&lt;=SUM(A17600:D17600),1,0)</f>
        <v>1</v>
      </c>
    </row>
    <row r="17601" customFormat="false" ht="15" hidden="false" customHeight="false" outlineLevel="0" collapsed="false">
      <c r="A17601" s="0" t="n">
        <v>29</v>
      </c>
      <c r="B17601" s="0" t="n">
        <v>263</v>
      </c>
      <c r="C17601" s="0" t="n">
        <v>263</v>
      </c>
      <c r="D17601" s="0" t="n">
        <v>264</v>
      </c>
      <c r="E17601" s="1" t="n">
        <f aca="false">IF(2*MIN(A17601:D17601)+2*MAX(A17601:D17601)&lt;=SUM(A17601:D17601),1,0)</f>
        <v>1</v>
      </c>
    </row>
    <row r="17602" customFormat="false" ht="15" hidden="false" customHeight="false" outlineLevel="0" collapsed="false">
      <c r="A17602" s="0" t="n">
        <v>242</v>
      </c>
      <c r="B17602" s="0" t="n">
        <v>138</v>
      </c>
      <c r="C17602" s="0" t="n">
        <v>140</v>
      </c>
      <c r="D17602" s="0" t="n">
        <v>138</v>
      </c>
      <c r="E17602" s="1" t="n">
        <f aca="false">IF(2*MIN(A17602:D17602)+2*MAX(A17602:D17602)&lt;=SUM(A17602:D17602),1,0)</f>
        <v>0</v>
      </c>
    </row>
    <row r="17603" customFormat="false" ht="15" hidden="false" customHeight="false" outlineLevel="0" collapsed="false">
      <c r="A17603" s="0" t="n">
        <v>270</v>
      </c>
      <c r="B17603" s="0" t="n">
        <v>189</v>
      </c>
      <c r="C17603" s="0" t="n">
        <v>72</v>
      </c>
      <c r="D17603" s="0" t="n">
        <v>214</v>
      </c>
      <c r="E17603" s="1" t="n">
        <f aca="false">IF(2*MIN(A17603:D17603)+2*MAX(A17603:D17603)&lt;=SUM(A17603:D17603),1,0)</f>
        <v>1</v>
      </c>
    </row>
    <row r="17604" customFormat="false" ht="15" hidden="false" customHeight="false" outlineLevel="0" collapsed="false">
      <c r="A17604" s="0" t="n">
        <v>290</v>
      </c>
      <c r="B17604" s="0" t="n">
        <v>203</v>
      </c>
      <c r="C17604" s="0" t="n">
        <v>77</v>
      </c>
      <c r="D17604" s="0" t="n">
        <v>157</v>
      </c>
      <c r="E17604" s="1" t="n">
        <f aca="false">IF(2*MIN(A17604:D17604)+2*MAX(A17604:D17604)&lt;=SUM(A17604:D17604),1,0)</f>
        <v>0</v>
      </c>
    </row>
    <row r="17605" customFormat="false" ht="15" hidden="false" customHeight="false" outlineLevel="0" collapsed="false">
      <c r="A17605" s="0" t="n">
        <v>144</v>
      </c>
      <c r="B17605" s="0" t="n">
        <v>144</v>
      </c>
      <c r="C17605" s="0" t="n">
        <v>144</v>
      </c>
      <c r="D17605" s="0" t="n">
        <v>144</v>
      </c>
      <c r="E17605" s="1" t="n">
        <f aca="false">IF(2*MIN(A17605:D17605)+2*MAX(A17605:D17605)&lt;=SUM(A17605:D17605),1,0)</f>
        <v>1</v>
      </c>
    </row>
    <row r="17606" customFormat="false" ht="15" hidden="false" customHeight="false" outlineLevel="0" collapsed="false">
      <c r="A17606" s="0" t="n">
        <v>5</v>
      </c>
      <c r="B17606" s="0" t="n">
        <v>143</v>
      </c>
      <c r="C17606" s="0" t="n">
        <v>198</v>
      </c>
      <c r="D17606" s="0" t="n">
        <v>149</v>
      </c>
      <c r="E17606" s="1" t="n">
        <f aca="false">IF(2*MIN(A17606:D17606)+2*MAX(A17606:D17606)&lt;=SUM(A17606:D17606),1,0)</f>
        <v>1</v>
      </c>
    </row>
    <row r="17607" customFormat="false" ht="15" hidden="false" customHeight="false" outlineLevel="0" collapsed="false">
      <c r="A17607" s="0" t="n">
        <v>118</v>
      </c>
      <c r="B17607" s="0" t="n">
        <v>176</v>
      </c>
      <c r="C17607" s="0" t="n">
        <v>122</v>
      </c>
      <c r="D17607" s="0" t="n">
        <v>142</v>
      </c>
      <c r="E17607" s="1" t="n">
        <f aca="false">IF(2*MIN(A17607:D17607)+2*MAX(A17607:D17607)&lt;=SUM(A17607:D17607),1,0)</f>
        <v>0</v>
      </c>
    </row>
    <row r="17608" customFormat="false" ht="15" hidden="false" customHeight="false" outlineLevel="0" collapsed="false">
      <c r="A17608" s="0" t="n">
        <v>239</v>
      </c>
      <c r="B17608" s="0" t="n">
        <v>225</v>
      </c>
      <c r="C17608" s="0" t="n">
        <v>184</v>
      </c>
      <c r="D17608" s="0" t="n">
        <v>191</v>
      </c>
      <c r="E17608" s="1" t="n">
        <f aca="false">IF(2*MIN(A17608:D17608)+2*MAX(A17608:D17608)&lt;=SUM(A17608:D17608),1,0)</f>
        <v>0</v>
      </c>
    </row>
    <row r="17609" customFormat="false" ht="15" hidden="false" customHeight="false" outlineLevel="0" collapsed="false">
      <c r="A17609" s="0" t="n">
        <v>131</v>
      </c>
      <c r="B17609" s="0" t="n">
        <v>111</v>
      </c>
      <c r="C17609" s="0" t="n">
        <v>283</v>
      </c>
      <c r="D17609" s="0" t="n">
        <v>229</v>
      </c>
      <c r="E17609" s="1" t="n">
        <f aca="false">IF(2*MIN(A17609:D17609)+2*MAX(A17609:D17609)&lt;=SUM(A17609:D17609),1,0)</f>
        <v>0</v>
      </c>
    </row>
    <row r="17610" customFormat="false" ht="15" hidden="false" customHeight="false" outlineLevel="0" collapsed="false">
      <c r="A17610" s="0" t="n">
        <v>39</v>
      </c>
      <c r="B17610" s="0" t="n">
        <v>280</v>
      </c>
      <c r="C17610" s="0" t="n">
        <v>299</v>
      </c>
      <c r="D17610" s="0" t="n">
        <v>47</v>
      </c>
      <c r="E17610" s="1" t="n">
        <f aca="false">IF(2*MIN(A17610:D17610)+2*MAX(A17610:D17610)&lt;=SUM(A17610:D17610),1,0)</f>
        <v>0</v>
      </c>
    </row>
    <row r="17611" customFormat="false" ht="15" hidden="false" customHeight="false" outlineLevel="0" collapsed="false">
      <c r="A17611" s="0" t="n">
        <v>92</v>
      </c>
      <c r="B17611" s="0" t="n">
        <v>24</v>
      </c>
      <c r="C17611" s="0" t="n">
        <v>266</v>
      </c>
      <c r="D17611" s="0" t="n">
        <v>255</v>
      </c>
      <c r="E17611" s="1" t="n">
        <f aca="false">IF(2*MIN(A17611:D17611)+2*MAX(A17611:D17611)&lt;=SUM(A17611:D17611),1,0)</f>
        <v>1</v>
      </c>
    </row>
    <row r="17612" customFormat="false" ht="15" hidden="false" customHeight="false" outlineLevel="0" collapsed="false">
      <c r="A17612" s="0" t="n">
        <v>209</v>
      </c>
      <c r="B17612" s="0" t="n">
        <v>96</v>
      </c>
      <c r="C17612" s="0" t="n">
        <v>273</v>
      </c>
      <c r="D17612" s="0" t="n">
        <v>148</v>
      </c>
      <c r="E17612" s="1" t="n">
        <f aca="false">IF(2*MIN(A17612:D17612)+2*MAX(A17612:D17612)&lt;=SUM(A17612:D17612),1,0)</f>
        <v>0</v>
      </c>
    </row>
    <row r="17613" customFormat="false" ht="15" hidden="false" customHeight="false" outlineLevel="0" collapsed="false">
      <c r="A17613" s="0" t="n">
        <v>196</v>
      </c>
      <c r="B17613" s="0" t="n">
        <v>253</v>
      </c>
      <c r="C17613" s="0" t="n">
        <v>168</v>
      </c>
      <c r="D17613" s="0" t="n">
        <v>168</v>
      </c>
      <c r="E17613" s="1" t="n">
        <f aca="false">IF(2*MIN(A17613:D17613)+2*MAX(A17613:D17613)&lt;=SUM(A17613:D17613),1,0)</f>
        <v>0</v>
      </c>
    </row>
    <row r="17614" customFormat="false" ht="15" hidden="false" customHeight="false" outlineLevel="0" collapsed="false">
      <c r="A17614" s="0" t="n">
        <v>153</v>
      </c>
      <c r="B17614" s="0" t="n">
        <v>154</v>
      </c>
      <c r="C17614" s="0" t="n">
        <v>156</v>
      </c>
      <c r="D17614" s="0" t="n">
        <v>228</v>
      </c>
      <c r="E17614" s="1" t="n">
        <f aca="false">IF(2*MIN(A17614:D17614)+2*MAX(A17614:D17614)&lt;=SUM(A17614:D17614),1,0)</f>
        <v>0</v>
      </c>
    </row>
    <row r="17615" customFormat="false" ht="15" hidden="false" customHeight="false" outlineLevel="0" collapsed="false">
      <c r="A17615" s="0" t="n">
        <v>44</v>
      </c>
      <c r="B17615" s="0" t="n">
        <v>39</v>
      </c>
      <c r="C17615" s="0" t="n">
        <v>200</v>
      </c>
      <c r="D17615" s="0" t="n">
        <v>268</v>
      </c>
      <c r="E17615" s="1" t="n">
        <f aca="false">IF(2*MIN(A17615:D17615)+2*MAX(A17615:D17615)&lt;=SUM(A17615:D17615),1,0)</f>
        <v>0</v>
      </c>
    </row>
    <row r="17616" customFormat="false" ht="15" hidden="false" customHeight="false" outlineLevel="0" collapsed="false">
      <c r="A17616" s="0" t="n">
        <v>192</v>
      </c>
      <c r="B17616" s="0" t="n">
        <v>116</v>
      </c>
      <c r="C17616" s="0" t="n">
        <v>107</v>
      </c>
      <c r="D17616" s="0" t="n">
        <v>144</v>
      </c>
      <c r="E17616" s="1" t="n">
        <f aca="false">IF(2*MIN(A17616:D17616)+2*MAX(A17616:D17616)&lt;=SUM(A17616:D17616),1,0)</f>
        <v>0</v>
      </c>
    </row>
    <row r="17617" customFormat="false" ht="15" hidden="false" customHeight="false" outlineLevel="0" collapsed="false">
      <c r="A17617" s="0" t="n">
        <v>118</v>
      </c>
      <c r="B17617" s="0" t="n">
        <v>118</v>
      </c>
      <c r="C17617" s="0" t="n">
        <v>273</v>
      </c>
      <c r="D17617" s="0" t="n">
        <v>200</v>
      </c>
      <c r="E17617" s="1" t="n">
        <f aca="false">IF(2*MIN(A17617:D17617)+2*MAX(A17617:D17617)&lt;=SUM(A17617:D17617),1,0)</f>
        <v>0</v>
      </c>
    </row>
    <row r="17618" customFormat="false" ht="15" hidden="false" customHeight="false" outlineLevel="0" collapsed="false">
      <c r="A17618" s="0" t="n">
        <v>211</v>
      </c>
      <c r="B17618" s="0" t="n">
        <v>38</v>
      </c>
      <c r="C17618" s="0" t="n">
        <v>58</v>
      </c>
      <c r="D17618" s="0" t="n">
        <v>265</v>
      </c>
      <c r="E17618" s="1" t="n">
        <f aca="false">IF(2*MIN(A17618:D17618)+2*MAX(A17618:D17618)&lt;=SUM(A17618:D17618),1,0)</f>
        <v>0</v>
      </c>
    </row>
    <row r="17619" customFormat="false" ht="15" hidden="false" customHeight="false" outlineLevel="0" collapsed="false">
      <c r="A17619" s="0" t="n">
        <v>269</v>
      </c>
      <c r="B17619" s="0" t="n">
        <v>225</v>
      </c>
      <c r="C17619" s="0" t="n">
        <v>46</v>
      </c>
      <c r="D17619" s="0" t="n">
        <v>236</v>
      </c>
      <c r="E17619" s="1" t="n">
        <f aca="false">IF(2*MIN(A17619:D17619)+2*MAX(A17619:D17619)&lt;=SUM(A17619:D17619),1,0)</f>
        <v>1</v>
      </c>
    </row>
    <row r="17620" customFormat="false" ht="15" hidden="false" customHeight="false" outlineLevel="0" collapsed="false">
      <c r="A17620" s="0" t="n">
        <v>270</v>
      </c>
      <c r="B17620" s="0" t="n">
        <v>28</v>
      </c>
      <c r="C17620" s="0" t="n">
        <v>243</v>
      </c>
      <c r="D17620" s="0" t="n">
        <v>35</v>
      </c>
      <c r="E17620" s="1" t="n">
        <f aca="false">IF(2*MIN(A17620:D17620)+2*MAX(A17620:D17620)&lt;=SUM(A17620:D17620),1,0)</f>
        <v>0</v>
      </c>
    </row>
    <row r="17621" customFormat="false" ht="15" hidden="false" customHeight="false" outlineLevel="0" collapsed="false">
      <c r="A17621" s="0" t="n">
        <v>222</v>
      </c>
      <c r="B17621" s="0" t="n">
        <v>222</v>
      </c>
      <c r="C17621" s="0" t="n">
        <v>222</v>
      </c>
      <c r="D17621" s="0" t="n">
        <v>222</v>
      </c>
      <c r="E17621" s="1" t="n">
        <f aca="false">IF(2*MIN(A17621:D17621)+2*MAX(A17621:D17621)&lt;=SUM(A17621:D17621),1,0)</f>
        <v>1</v>
      </c>
    </row>
    <row r="17622" customFormat="false" ht="15" hidden="false" customHeight="false" outlineLevel="0" collapsed="false">
      <c r="A17622" s="0" t="n">
        <v>188</v>
      </c>
      <c r="B17622" s="0" t="n">
        <v>261</v>
      </c>
      <c r="C17622" s="0" t="n">
        <v>264</v>
      </c>
      <c r="D17622" s="0" t="n">
        <v>259</v>
      </c>
      <c r="E17622" s="1" t="n">
        <f aca="false">IF(2*MIN(A17622:D17622)+2*MAX(A17622:D17622)&lt;=SUM(A17622:D17622),1,0)</f>
        <v>1</v>
      </c>
    </row>
    <row r="17623" customFormat="false" ht="15" hidden="false" customHeight="false" outlineLevel="0" collapsed="false">
      <c r="A17623" s="0" t="n">
        <v>191</v>
      </c>
      <c r="B17623" s="0" t="n">
        <v>191</v>
      </c>
      <c r="C17623" s="0" t="n">
        <v>191</v>
      </c>
      <c r="D17623" s="0" t="n">
        <v>191</v>
      </c>
      <c r="E17623" s="1" t="n">
        <f aca="false">IF(2*MIN(A17623:D17623)+2*MAX(A17623:D17623)&lt;=SUM(A17623:D17623),1,0)</f>
        <v>1</v>
      </c>
    </row>
    <row r="17624" customFormat="false" ht="15" hidden="false" customHeight="false" outlineLevel="0" collapsed="false">
      <c r="A17624" s="0" t="n">
        <v>26</v>
      </c>
      <c r="B17624" s="0" t="n">
        <v>195</v>
      </c>
      <c r="C17624" s="0" t="n">
        <v>191</v>
      </c>
      <c r="D17624" s="0" t="n">
        <v>120</v>
      </c>
      <c r="E17624" s="1" t="n">
        <f aca="false">IF(2*MIN(A17624:D17624)+2*MAX(A17624:D17624)&lt;=SUM(A17624:D17624),1,0)</f>
        <v>1</v>
      </c>
    </row>
    <row r="17625" customFormat="false" ht="15" hidden="false" customHeight="false" outlineLevel="0" collapsed="false">
      <c r="A17625" s="0" t="n">
        <v>151</v>
      </c>
      <c r="B17625" s="0" t="n">
        <v>128</v>
      </c>
      <c r="C17625" s="0" t="n">
        <v>102</v>
      </c>
      <c r="D17625" s="0" t="n">
        <v>117</v>
      </c>
      <c r="E17625" s="1" t="n">
        <f aca="false">IF(2*MIN(A17625:D17625)+2*MAX(A17625:D17625)&lt;=SUM(A17625:D17625),1,0)</f>
        <v>0</v>
      </c>
    </row>
    <row r="17626" customFormat="false" ht="15" hidden="false" customHeight="false" outlineLevel="0" collapsed="false">
      <c r="A17626" s="0" t="n">
        <v>30</v>
      </c>
      <c r="B17626" s="0" t="n">
        <v>249</v>
      </c>
      <c r="C17626" s="0" t="n">
        <v>196</v>
      </c>
      <c r="D17626" s="0" t="n">
        <v>173</v>
      </c>
      <c r="E17626" s="1" t="n">
        <f aca="false">IF(2*MIN(A17626:D17626)+2*MAX(A17626:D17626)&lt;=SUM(A17626:D17626),1,0)</f>
        <v>1</v>
      </c>
    </row>
    <row r="17627" customFormat="false" ht="15" hidden="false" customHeight="false" outlineLevel="0" collapsed="false">
      <c r="A17627" s="0" t="n">
        <v>251</v>
      </c>
      <c r="B17627" s="0" t="n">
        <v>211</v>
      </c>
      <c r="C17627" s="0" t="n">
        <v>208</v>
      </c>
      <c r="D17627" s="0" t="n">
        <v>208</v>
      </c>
      <c r="E17627" s="1" t="n">
        <f aca="false">IF(2*MIN(A17627:D17627)+2*MAX(A17627:D17627)&lt;=SUM(A17627:D17627),1,0)</f>
        <v>0</v>
      </c>
    </row>
    <row r="17628" customFormat="false" ht="15" hidden="false" customHeight="false" outlineLevel="0" collapsed="false">
      <c r="A17628" s="0" t="n">
        <v>108</v>
      </c>
      <c r="B17628" s="0" t="n">
        <v>108</v>
      </c>
      <c r="C17628" s="0" t="n">
        <v>108</v>
      </c>
      <c r="D17628" s="0" t="n">
        <v>108</v>
      </c>
      <c r="E17628" s="1" t="n">
        <f aca="false">IF(2*MIN(A17628:D17628)+2*MAX(A17628:D17628)&lt;=SUM(A17628:D17628),1,0)</f>
        <v>1</v>
      </c>
    </row>
    <row r="17629" customFormat="false" ht="15" hidden="false" customHeight="false" outlineLevel="0" collapsed="false">
      <c r="A17629" s="0" t="n">
        <v>31</v>
      </c>
      <c r="B17629" s="0" t="n">
        <v>166</v>
      </c>
      <c r="C17629" s="0" t="n">
        <v>291</v>
      </c>
      <c r="D17629" s="0" t="n">
        <v>40</v>
      </c>
      <c r="E17629" s="1" t="n">
        <f aca="false">IF(2*MIN(A17629:D17629)+2*MAX(A17629:D17629)&lt;=SUM(A17629:D17629),1,0)</f>
        <v>0</v>
      </c>
    </row>
    <row r="17630" customFormat="false" ht="15" hidden="false" customHeight="false" outlineLevel="0" collapsed="false">
      <c r="A17630" s="0" t="n">
        <v>5</v>
      </c>
      <c r="B17630" s="0" t="n">
        <v>87</v>
      </c>
      <c r="C17630" s="0" t="n">
        <v>91</v>
      </c>
      <c r="D17630" s="0" t="n">
        <v>143</v>
      </c>
      <c r="E17630" s="1" t="n">
        <f aca="false">IF(2*MIN(A17630:D17630)+2*MAX(A17630:D17630)&lt;=SUM(A17630:D17630),1,0)</f>
        <v>1</v>
      </c>
    </row>
    <row r="17631" customFormat="false" ht="15" hidden="false" customHeight="false" outlineLevel="0" collapsed="false">
      <c r="A17631" s="0" t="n">
        <v>13</v>
      </c>
      <c r="B17631" s="0" t="n">
        <v>169</v>
      </c>
      <c r="C17631" s="0" t="n">
        <v>253</v>
      </c>
      <c r="D17631" s="0" t="n">
        <v>52</v>
      </c>
      <c r="E17631" s="1" t="n">
        <f aca="false">IF(2*MIN(A17631:D17631)+2*MAX(A17631:D17631)&lt;=SUM(A17631:D17631),1,0)</f>
        <v>0</v>
      </c>
    </row>
    <row r="17632" customFormat="false" ht="15" hidden="false" customHeight="false" outlineLevel="0" collapsed="false">
      <c r="A17632" s="0" t="n">
        <v>57</v>
      </c>
      <c r="B17632" s="0" t="n">
        <v>154</v>
      </c>
      <c r="C17632" s="0" t="n">
        <v>145</v>
      </c>
      <c r="D17632" s="0" t="n">
        <v>240</v>
      </c>
      <c r="E17632" s="1" t="n">
        <f aca="false">IF(2*MIN(A17632:D17632)+2*MAX(A17632:D17632)&lt;=SUM(A17632:D17632),1,0)</f>
        <v>1</v>
      </c>
    </row>
    <row r="17633" customFormat="false" ht="15" hidden="false" customHeight="false" outlineLevel="0" collapsed="false">
      <c r="A17633" s="0" t="n">
        <v>209</v>
      </c>
      <c r="B17633" s="0" t="n">
        <v>216</v>
      </c>
      <c r="C17633" s="0" t="n">
        <v>209</v>
      </c>
      <c r="D17633" s="0" t="n">
        <v>152</v>
      </c>
      <c r="E17633" s="1" t="n">
        <f aca="false">IF(2*MIN(A17633:D17633)+2*MAX(A17633:D17633)&lt;=SUM(A17633:D17633),1,0)</f>
        <v>1</v>
      </c>
    </row>
    <row r="17634" customFormat="false" ht="15" hidden="false" customHeight="false" outlineLevel="0" collapsed="false">
      <c r="A17634" s="0" t="n">
        <v>113</v>
      </c>
      <c r="B17634" s="0" t="n">
        <v>296</v>
      </c>
      <c r="C17634" s="0" t="n">
        <v>127</v>
      </c>
      <c r="D17634" s="0" t="n">
        <v>110</v>
      </c>
      <c r="E17634" s="1" t="n">
        <f aca="false">IF(2*MIN(A17634:D17634)+2*MAX(A17634:D17634)&lt;=SUM(A17634:D17634),1,0)</f>
        <v>0</v>
      </c>
    </row>
    <row r="17635" customFormat="false" ht="15" hidden="false" customHeight="false" outlineLevel="0" collapsed="false">
      <c r="A17635" s="0" t="n">
        <v>230</v>
      </c>
      <c r="B17635" s="0" t="n">
        <v>230</v>
      </c>
      <c r="C17635" s="0" t="n">
        <v>189</v>
      </c>
      <c r="D17635" s="0" t="n">
        <v>48</v>
      </c>
      <c r="E17635" s="1" t="n">
        <f aca="false">IF(2*MIN(A17635:D17635)+2*MAX(A17635:D17635)&lt;=SUM(A17635:D17635),1,0)</f>
        <v>1</v>
      </c>
    </row>
    <row r="17636" customFormat="false" ht="15" hidden="false" customHeight="false" outlineLevel="0" collapsed="false">
      <c r="A17636" s="0" t="n">
        <v>297</v>
      </c>
      <c r="B17636" s="0" t="n">
        <v>273</v>
      </c>
      <c r="C17636" s="0" t="n">
        <v>209</v>
      </c>
      <c r="D17636" s="0" t="n">
        <v>127</v>
      </c>
      <c r="E17636" s="1" t="n">
        <f aca="false">IF(2*MIN(A17636:D17636)+2*MAX(A17636:D17636)&lt;=SUM(A17636:D17636),1,0)</f>
        <v>1</v>
      </c>
    </row>
    <row r="17637" customFormat="false" ht="15" hidden="false" customHeight="false" outlineLevel="0" collapsed="false">
      <c r="A17637" s="0" t="n">
        <v>179</v>
      </c>
      <c r="B17637" s="0" t="n">
        <v>285</v>
      </c>
      <c r="C17637" s="0" t="n">
        <v>236</v>
      </c>
      <c r="D17637" s="0" t="n">
        <v>94</v>
      </c>
      <c r="E17637" s="1" t="n">
        <f aca="false">IF(2*MIN(A17637:D17637)+2*MAX(A17637:D17637)&lt;=SUM(A17637:D17637),1,0)</f>
        <v>1</v>
      </c>
    </row>
    <row r="17638" customFormat="false" ht="15" hidden="false" customHeight="false" outlineLevel="0" collapsed="false">
      <c r="A17638" s="0" t="n">
        <v>283</v>
      </c>
      <c r="B17638" s="0" t="n">
        <v>287</v>
      </c>
      <c r="C17638" s="0" t="n">
        <v>283</v>
      </c>
      <c r="D17638" s="0" t="n">
        <v>249</v>
      </c>
      <c r="E17638" s="1" t="n">
        <f aca="false">IF(2*MIN(A17638:D17638)+2*MAX(A17638:D17638)&lt;=SUM(A17638:D17638),1,0)</f>
        <v>1</v>
      </c>
    </row>
    <row r="17639" customFormat="false" ht="15" hidden="false" customHeight="false" outlineLevel="0" collapsed="false">
      <c r="A17639" s="0" t="n">
        <v>35</v>
      </c>
      <c r="B17639" s="0" t="n">
        <v>258</v>
      </c>
      <c r="C17639" s="0" t="n">
        <v>202</v>
      </c>
      <c r="D17639" s="0" t="n">
        <v>165</v>
      </c>
      <c r="E17639" s="1" t="n">
        <f aca="false">IF(2*MIN(A17639:D17639)+2*MAX(A17639:D17639)&lt;=SUM(A17639:D17639),1,0)</f>
        <v>1</v>
      </c>
    </row>
    <row r="17640" customFormat="false" ht="15" hidden="false" customHeight="false" outlineLevel="0" collapsed="false">
      <c r="A17640" s="0" t="n">
        <v>205</v>
      </c>
      <c r="B17640" s="0" t="n">
        <v>273</v>
      </c>
      <c r="C17640" s="0" t="n">
        <v>208</v>
      </c>
      <c r="D17640" s="0" t="n">
        <v>228</v>
      </c>
      <c r="E17640" s="1" t="n">
        <f aca="false">IF(2*MIN(A17640:D17640)+2*MAX(A17640:D17640)&lt;=SUM(A17640:D17640),1,0)</f>
        <v>0</v>
      </c>
    </row>
    <row r="17641" customFormat="false" ht="15" hidden="false" customHeight="false" outlineLevel="0" collapsed="false">
      <c r="A17641" s="0" t="n">
        <v>210</v>
      </c>
      <c r="B17641" s="0" t="n">
        <v>123</v>
      </c>
      <c r="C17641" s="0" t="n">
        <v>210</v>
      </c>
      <c r="D17641" s="0" t="n">
        <v>294</v>
      </c>
      <c r="E17641" s="1" t="n">
        <f aca="false">IF(2*MIN(A17641:D17641)+2*MAX(A17641:D17641)&lt;=SUM(A17641:D17641),1,0)</f>
        <v>1</v>
      </c>
    </row>
    <row r="17642" customFormat="false" ht="15" hidden="false" customHeight="false" outlineLevel="0" collapsed="false">
      <c r="A17642" s="0" t="n">
        <v>246</v>
      </c>
      <c r="B17642" s="0" t="n">
        <v>246</v>
      </c>
      <c r="C17642" s="0" t="n">
        <v>246</v>
      </c>
      <c r="D17642" s="0" t="n">
        <v>246</v>
      </c>
      <c r="E17642" s="1" t="n">
        <f aca="false">IF(2*MIN(A17642:D17642)+2*MAX(A17642:D17642)&lt;=SUM(A17642:D17642),1,0)</f>
        <v>1</v>
      </c>
    </row>
    <row r="17643" customFormat="false" ht="15" hidden="false" customHeight="false" outlineLevel="0" collapsed="false">
      <c r="A17643" s="0" t="n">
        <v>271</v>
      </c>
      <c r="B17643" s="0" t="n">
        <v>147</v>
      </c>
      <c r="C17643" s="0" t="n">
        <v>271</v>
      </c>
      <c r="D17643" s="0" t="n">
        <v>126</v>
      </c>
      <c r="E17643" s="1" t="n">
        <f aca="false">IF(2*MIN(A17643:D17643)+2*MAX(A17643:D17643)&lt;=SUM(A17643:D17643),1,0)</f>
        <v>1</v>
      </c>
    </row>
    <row r="17644" customFormat="false" ht="15" hidden="false" customHeight="false" outlineLevel="0" collapsed="false">
      <c r="A17644" s="0" t="n">
        <v>145</v>
      </c>
      <c r="B17644" s="0" t="n">
        <v>145</v>
      </c>
      <c r="C17644" s="0" t="n">
        <v>145</v>
      </c>
      <c r="D17644" s="0" t="n">
        <v>145</v>
      </c>
      <c r="E17644" s="1" t="n">
        <f aca="false">IF(2*MIN(A17644:D17644)+2*MAX(A17644:D17644)&lt;=SUM(A17644:D17644),1,0)</f>
        <v>1</v>
      </c>
    </row>
    <row r="17645" customFormat="false" ht="15" hidden="false" customHeight="false" outlineLevel="0" collapsed="false">
      <c r="A17645" s="0" t="n">
        <v>268</v>
      </c>
      <c r="B17645" s="0" t="n">
        <v>84</v>
      </c>
      <c r="C17645" s="0" t="n">
        <v>247</v>
      </c>
      <c r="D17645" s="0" t="n">
        <v>263</v>
      </c>
      <c r="E17645" s="1" t="n">
        <f aca="false">IF(2*MIN(A17645:D17645)+2*MAX(A17645:D17645)&lt;=SUM(A17645:D17645),1,0)</f>
        <v>1</v>
      </c>
    </row>
    <row r="17646" customFormat="false" ht="15" hidden="false" customHeight="false" outlineLevel="0" collapsed="false">
      <c r="A17646" s="0" t="n">
        <v>79</v>
      </c>
      <c r="B17646" s="0" t="n">
        <v>134</v>
      </c>
      <c r="C17646" s="0" t="n">
        <v>296</v>
      </c>
      <c r="D17646" s="0" t="n">
        <v>79</v>
      </c>
      <c r="E17646" s="1" t="n">
        <f aca="false">IF(2*MIN(A17646:D17646)+2*MAX(A17646:D17646)&lt;=SUM(A17646:D17646),1,0)</f>
        <v>0</v>
      </c>
    </row>
    <row r="17647" customFormat="false" ht="15" hidden="false" customHeight="false" outlineLevel="0" collapsed="false">
      <c r="A17647" s="0" t="n">
        <v>38</v>
      </c>
      <c r="B17647" s="0" t="n">
        <v>55</v>
      </c>
      <c r="C17647" s="0" t="n">
        <v>55</v>
      </c>
      <c r="D17647" s="0" t="n">
        <v>238</v>
      </c>
      <c r="E17647" s="1" t="n">
        <f aca="false">IF(2*MIN(A17647:D17647)+2*MAX(A17647:D17647)&lt;=SUM(A17647:D17647),1,0)</f>
        <v>0</v>
      </c>
    </row>
    <row r="17648" customFormat="false" ht="15" hidden="false" customHeight="false" outlineLevel="0" collapsed="false">
      <c r="A17648" s="0" t="n">
        <v>24</v>
      </c>
      <c r="B17648" s="0" t="n">
        <v>265</v>
      </c>
      <c r="C17648" s="0" t="n">
        <v>41</v>
      </c>
      <c r="D17648" s="0" t="n">
        <v>27</v>
      </c>
      <c r="E17648" s="1" t="n">
        <f aca="false">IF(2*MIN(A17648:D17648)+2*MAX(A17648:D17648)&lt;=SUM(A17648:D17648),1,0)</f>
        <v>0</v>
      </c>
    </row>
    <row r="17649" customFormat="false" ht="15" hidden="false" customHeight="false" outlineLevel="0" collapsed="false">
      <c r="A17649" s="0" t="n">
        <v>137</v>
      </c>
      <c r="B17649" s="0" t="n">
        <v>199</v>
      </c>
      <c r="C17649" s="0" t="n">
        <v>143</v>
      </c>
      <c r="D17649" s="0" t="n">
        <v>38</v>
      </c>
      <c r="E17649" s="1" t="n">
        <f aca="false">IF(2*MIN(A17649:D17649)+2*MAX(A17649:D17649)&lt;=SUM(A17649:D17649),1,0)</f>
        <v>1</v>
      </c>
    </row>
    <row r="17650" customFormat="false" ht="15" hidden="false" customHeight="false" outlineLevel="0" collapsed="false">
      <c r="A17650" s="0" t="n">
        <v>206</v>
      </c>
      <c r="B17650" s="0" t="n">
        <v>202</v>
      </c>
      <c r="C17650" s="0" t="n">
        <v>81</v>
      </c>
      <c r="D17650" s="0" t="n">
        <v>39</v>
      </c>
      <c r="E17650" s="1" t="n">
        <f aca="false">IF(2*MIN(A17650:D17650)+2*MAX(A17650:D17650)&lt;=SUM(A17650:D17650),1,0)</f>
        <v>1</v>
      </c>
    </row>
    <row r="17651" customFormat="false" ht="15" hidden="false" customHeight="false" outlineLevel="0" collapsed="false">
      <c r="A17651" s="0" t="n">
        <v>160</v>
      </c>
      <c r="B17651" s="0" t="n">
        <v>134</v>
      </c>
      <c r="C17651" s="0" t="n">
        <v>48</v>
      </c>
      <c r="D17651" s="0" t="n">
        <v>143</v>
      </c>
      <c r="E17651" s="1" t="n">
        <f aca="false">IF(2*MIN(A17651:D17651)+2*MAX(A17651:D17651)&lt;=SUM(A17651:D17651),1,0)</f>
        <v>1</v>
      </c>
    </row>
    <row r="17652" customFormat="false" ht="15" hidden="false" customHeight="false" outlineLevel="0" collapsed="false">
      <c r="A17652" s="0" t="n">
        <v>292</v>
      </c>
      <c r="B17652" s="0" t="n">
        <v>233</v>
      </c>
      <c r="C17652" s="0" t="n">
        <v>140</v>
      </c>
      <c r="D17652" s="0" t="n">
        <v>50</v>
      </c>
      <c r="E17652" s="1" t="n">
        <f aca="false">IF(2*MIN(A17652:D17652)+2*MAX(A17652:D17652)&lt;=SUM(A17652:D17652),1,0)</f>
        <v>1</v>
      </c>
    </row>
    <row r="17653" customFormat="false" ht="15" hidden="false" customHeight="false" outlineLevel="0" collapsed="false">
      <c r="A17653" s="0" t="n">
        <v>197</v>
      </c>
      <c r="B17653" s="0" t="n">
        <v>272</v>
      </c>
      <c r="C17653" s="0" t="n">
        <v>17</v>
      </c>
      <c r="D17653" s="0" t="n">
        <v>27</v>
      </c>
      <c r="E17653" s="1" t="n">
        <f aca="false">IF(2*MIN(A17653:D17653)+2*MAX(A17653:D17653)&lt;=SUM(A17653:D17653),1,0)</f>
        <v>0</v>
      </c>
    </row>
    <row r="17654" customFormat="false" ht="15" hidden="false" customHeight="false" outlineLevel="0" collapsed="false">
      <c r="A17654" s="0" t="n">
        <v>140</v>
      </c>
      <c r="B17654" s="0" t="n">
        <v>146</v>
      </c>
      <c r="C17654" s="0" t="n">
        <v>276</v>
      </c>
      <c r="D17654" s="0" t="n">
        <v>37</v>
      </c>
      <c r="E17654" s="1" t="n">
        <f aca="false">IF(2*MIN(A17654:D17654)+2*MAX(A17654:D17654)&lt;=SUM(A17654:D17654),1,0)</f>
        <v>0</v>
      </c>
    </row>
    <row r="17655" customFormat="false" ht="15" hidden="false" customHeight="false" outlineLevel="0" collapsed="false">
      <c r="A17655" s="0" t="n">
        <v>121</v>
      </c>
      <c r="B17655" s="0" t="n">
        <v>295</v>
      </c>
      <c r="C17655" s="0" t="n">
        <v>132</v>
      </c>
      <c r="D17655" s="0" t="n">
        <v>19</v>
      </c>
      <c r="E17655" s="1" t="n">
        <f aca="false">IF(2*MIN(A17655:D17655)+2*MAX(A17655:D17655)&lt;=SUM(A17655:D17655),1,0)</f>
        <v>0</v>
      </c>
    </row>
    <row r="17656" customFormat="false" ht="15" hidden="false" customHeight="false" outlineLevel="0" collapsed="false">
      <c r="A17656" s="0" t="n">
        <v>218</v>
      </c>
      <c r="B17656" s="0" t="n">
        <v>295</v>
      </c>
      <c r="C17656" s="0" t="n">
        <v>167</v>
      </c>
      <c r="D17656" s="0" t="n">
        <v>295</v>
      </c>
      <c r="E17656" s="1" t="n">
        <f aca="false">IF(2*MIN(A17656:D17656)+2*MAX(A17656:D17656)&lt;=SUM(A17656:D17656),1,0)</f>
        <v>1</v>
      </c>
    </row>
    <row r="17657" customFormat="false" ht="15" hidden="false" customHeight="false" outlineLevel="0" collapsed="false">
      <c r="A17657" s="0" t="n">
        <v>221</v>
      </c>
      <c r="B17657" s="0" t="n">
        <v>147</v>
      </c>
      <c r="C17657" s="0" t="n">
        <v>143</v>
      </c>
      <c r="D17657" s="0" t="n">
        <v>44</v>
      </c>
      <c r="E17657" s="1" t="n">
        <f aca="false">IF(2*MIN(A17657:D17657)+2*MAX(A17657:D17657)&lt;=SUM(A17657:D17657),1,0)</f>
        <v>1</v>
      </c>
    </row>
    <row r="17658" customFormat="false" ht="15" hidden="false" customHeight="false" outlineLevel="0" collapsed="false">
      <c r="A17658" s="0" t="n">
        <v>121</v>
      </c>
      <c r="B17658" s="0" t="n">
        <v>97</v>
      </c>
      <c r="C17658" s="0" t="n">
        <v>53</v>
      </c>
      <c r="D17658" s="0" t="n">
        <v>202</v>
      </c>
      <c r="E17658" s="1" t="n">
        <f aca="false">IF(2*MIN(A17658:D17658)+2*MAX(A17658:D17658)&lt;=SUM(A17658:D17658),1,0)</f>
        <v>0</v>
      </c>
    </row>
    <row r="17659" customFormat="false" ht="15" hidden="false" customHeight="false" outlineLevel="0" collapsed="false">
      <c r="A17659" s="0" t="n">
        <v>194</v>
      </c>
      <c r="B17659" s="0" t="n">
        <v>130</v>
      </c>
      <c r="C17659" s="0" t="n">
        <v>15</v>
      </c>
      <c r="D17659" s="0" t="n">
        <v>71</v>
      </c>
      <c r="E17659" s="1" t="n">
        <f aca="false">IF(2*MIN(A17659:D17659)+2*MAX(A17659:D17659)&lt;=SUM(A17659:D17659),1,0)</f>
        <v>0</v>
      </c>
    </row>
    <row r="17660" customFormat="false" ht="15" hidden="false" customHeight="false" outlineLevel="0" collapsed="false">
      <c r="A17660" s="0" t="n">
        <v>70</v>
      </c>
      <c r="B17660" s="0" t="n">
        <v>276</v>
      </c>
      <c r="C17660" s="0" t="n">
        <v>162</v>
      </c>
      <c r="D17660" s="0" t="n">
        <v>74</v>
      </c>
      <c r="E17660" s="1" t="n">
        <f aca="false">IF(2*MIN(A17660:D17660)+2*MAX(A17660:D17660)&lt;=SUM(A17660:D17660),1,0)</f>
        <v>0</v>
      </c>
    </row>
    <row r="17661" customFormat="false" ht="15" hidden="false" customHeight="false" outlineLevel="0" collapsed="false">
      <c r="A17661" s="0" t="n">
        <v>166</v>
      </c>
      <c r="B17661" s="0" t="n">
        <v>57</v>
      </c>
      <c r="C17661" s="0" t="n">
        <v>299</v>
      </c>
      <c r="D17661" s="0" t="n">
        <v>184</v>
      </c>
      <c r="E17661" s="1" t="n">
        <f aca="false">IF(2*MIN(A17661:D17661)+2*MAX(A17661:D17661)&lt;=SUM(A17661:D17661),1,0)</f>
        <v>0</v>
      </c>
    </row>
    <row r="17662" customFormat="false" ht="15" hidden="false" customHeight="false" outlineLevel="0" collapsed="false">
      <c r="A17662" s="0" t="n">
        <v>155</v>
      </c>
      <c r="B17662" s="0" t="n">
        <v>114</v>
      </c>
      <c r="C17662" s="0" t="n">
        <v>155</v>
      </c>
      <c r="D17662" s="0" t="n">
        <v>21</v>
      </c>
      <c r="E17662" s="1" t="n">
        <f aca="false">IF(2*MIN(A17662:D17662)+2*MAX(A17662:D17662)&lt;=SUM(A17662:D17662),1,0)</f>
        <v>1</v>
      </c>
    </row>
    <row r="17663" customFormat="false" ht="15" hidden="false" customHeight="false" outlineLevel="0" collapsed="false">
      <c r="A17663" s="0" t="n">
        <v>196</v>
      </c>
      <c r="B17663" s="0" t="n">
        <v>113</v>
      </c>
      <c r="C17663" s="0" t="n">
        <v>199</v>
      </c>
      <c r="D17663" s="0" t="n">
        <v>188</v>
      </c>
      <c r="E17663" s="1" t="n">
        <f aca="false">IF(2*MIN(A17663:D17663)+2*MAX(A17663:D17663)&lt;=SUM(A17663:D17663),1,0)</f>
        <v>1</v>
      </c>
    </row>
    <row r="17664" customFormat="false" ht="15" hidden="false" customHeight="false" outlineLevel="0" collapsed="false">
      <c r="A17664" s="0" t="n">
        <v>111</v>
      </c>
      <c r="B17664" s="0" t="n">
        <v>138</v>
      </c>
      <c r="C17664" s="0" t="n">
        <v>86</v>
      </c>
      <c r="D17664" s="0" t="n">
        <v>59</v>
      </c>
      <c r="E17664" s="1" t="n">
        <f aca="false">IF(2*MIN(A17664:D17664)+2*MAX(A17664:D17664)&lt;=SUM(A17664:D17664),1,0)</f>
        <v>1</v>
      </c>
    </row>
    <row r="17665" customFormat="false" ht="15" hidden="false" customHeight="false" outlineLevel="0" collapsed="false">
      <c r="A17665" s="0" t="n">
        <v>28</v>
      </c>
      <c r="B17665" s="0" t="n">
        <v>244</v>
      </c>
      <c r="C17665" s="0" t="n">
        <v>166</v>
      </c>
      <c r="D17665" s="0" t="n">
        <v>43</v>
      </c>
      <c r="E17665" s="1" t="n">
        <f aca="false">IF(2*MIN(A17665:D17665)+2*MAX(A17665:D17665)&lt;=SUM(A17665:D17665),1,0)</f>
        <v>0</v>
      </c>
    </row>
    <row r="17666" customFormat="false" ht="15" hidden="false" customHeight="false" outlineLevel="0" collapsed="false">
      <c r="A17666" s="0" t="n">
        <v>140</v>
      </c>
      <c r="B17666" s="0" t="n">
        <v>198</v>
      </c>
      <c r="C17666" s="0" t="n">
        <v>7</v>
      </c>
      <c r="D17666" s="0" t="n">
        <v>140</v>
      </c>
      <c r="E17666" s="1" t="n">
        <f aca="false">IF(2*MIN(A17666:D17666)+2*MAX(A17666:D17666)&lt;=SUM(A17666:D17666),1,0)</f>
        <v>1</v>
      </c>
    </row>
    <row r="17667" customFormat="false" ht="15" hidden="false" customHeight="false" outlineLevel="0" collapsed="false">
      <c r="A17667" s="0" t="n">
        <v>174</v>
      </c>
      <c r="B17667" s="0" t="n">
        <v>83</v>
      </c>
      <c r="C17667" s="0" t="n">
        <v>133</v>
      </c>
      <c r="D17667" s="0" t="n">
        <v>133</v>
      </c>
      <c r="E17667" s="1" t="n">
        <f aca="false">IF(2*MIN(A17667:D17667)+2*MAX(A17667:D17667)&lt;=SUM(A17667:D17667),1,0)</f>
        <v>1</v>
      </c>
    </row>
    <row r="17668" customFormat="false" ht="15" hidden="false" customHeight="false" outlineLevel="0" collapsed="false">
      <c r="A17668" s="0" t="n">
        <v>282</v>
      </c>
      <c r="B17668" s="0" t="n">
        <v>197</v>
      </c>
      <c r="C17668" s="0" t="n">
        <v>274</v>
      </c>
      <c r="D17668" s="0" t="n">
        <v>57</v>
      </c>
      <c r="E17668" s="1" t="n">
        <f aca="false">IF(2*MIN(A17668:D17668)+2*MAX(A17668:D17668)&lt;=SUM(A17668:D17668),1,0)</f>
        <v>1</v>
      </c>
    </row>
    <row r="17669" customFormat="false" ht="15" hidden="false" customHeight="false" outlineLevel="0" collapsed="false">
      <c r="A17669" s="0" t="n">
        <v>109</v>
      </c>
      <c r="B17669" s="0" t="n">
        <v>51</v>
      </c>
      <c r="C17669" s="0" t="n">
        <v>76</v>
      </c>
      <c r="D17669" s="0" t="n">
        <v>278</v>
      </c>
      <c r="E17669" s="1" t="n">
        <f aca="false">IF(2*MIN(A17669:D17669)+2*MAX(A17669:D17669)&lt;=SUM(A17669:D17669),1,0)</f>
        <v>0</v>
      </c>
    </row>
    <row r="17670" customFormat="false" ht="15" hidden="false" customHeight="false" outlineLevel="0" collapsed="false">
      <c r="A17670" s="0" t="n">
        <v>117</v>
      </c>
      <c r="B17670" s="0" t="n">
        <v>117</v>
      </c>
      <c r="C17670" s="0" t="n">
        <v>117</v>
      </c>
      <c r="D17670" s="0" t="n">
        <v>117</v>
      </c>
      <c r="E17670" s="1" t="n">
        <f aca="false">IF(2*MIN(A17670:D17670)+2*MAX(A17670:D17670)&lt;=SUM(A17670:D17670),1,0)</f>
        <v>1</v>
      </c>
    </row>
    <row r="17671" customFormat="false" ht="15" hidden="false" customHeight="false" outlineLevel="0" collapsed="false">
      <c r="A17671" s="0" t="n">
        <v>207</v>
      </c>
      <c r="B17671" s="0" t="n">
        <v>133</v>
      </c>
      <c r="C17671" s="0" t="n">
        <v>127</v>
      </c>
      <c r="D17671" s="0" t="n">
        <v>5</v>
      </c>
      <c r="E17671" s="1" t="n">
        <f aca="false">IF(2*MIN(A17671:D17671)+2*MAX(A17671:D17671)&lt;=SUM(A17671:D17671),1,0)</f>
        <v>1</v>
      </c>
    </row>
    <row r="17672" customFormat="false" ht="15" hidden="false" customHeight="false" outlineLevel="0" collapsed="false">
      <c r="A17672" s="0" t="n">
        <v>178</v>
      </c>
      <c r="B17672" s="0" t="n">
        <v>178</v>
      </c>
      <c r="C17672" s="0" t="n">
        <v>93</v>
      </c>
      <c r="D17672" s="0" t="n">
        <v>244</v>
      </c>
      <c r="E17672" s="1" t="n">
        <f aca="false">IF(2*MIN(A17672:D17672)+2*MAX(A17672:D17672)&lt;=SUM(A17672:D17672),1,0)</f>
        <v>1</v>
      </c>
    </row>
    <row r="17673" customFormat="false" ht="15" hidden="false" customHeight="false" outlineLevel="0" collapsed="false">
      <c r="A17673" s="0" t="n">
        <v>174</v>
      </c>
      <c r="B17673" s="0" t="n">
        <v>174</v>
      </c>
      <c r="C17673" s="0" t="n">
        <v>10</v>
      </c>
      <c r="D17673" s="0" t="n">
        <v>100</v>
      </c>
      <c r="E17673" s="1" t="n">
        <f aca="false">IF(2*MIN(A17673:D17673)+2*MAX(A17673:D17673)&lt;=SUM(A17673:D17673),1,0)</f>
        <v>1</v>
      </c>
    </row>
    <row r="17674" customFormat="false" ht="15" hidden="false" customHeight="false" outlineLevel="0" collapsed="false">
      <c r="A17674" s="0" t="n">
        <v>222</v>
      </c>
      <c r="B17674" s="0" t="n">
        <v>42</v>
      </c>
      <c r="C17674" s="0" t="n">
        <v>300</v>
      </c>
      <c r="D17674" s="0" t="n">
        <v>159</v>
      </c>
      <c r="E17674" s="1" t="n">
        <f aca="false">IF(2*MIN(A17674:D17674)+2*MAX(A17674:D17674)&lt;=SUM(A17674:D17674),1,0)</f>
        <v>1</v>
      </c>
    </row>
    <row r="17675" customFormat="false" ht="15" hidden="false" customHeight="false" outlineLevel="0" collapsed="false">
      <c r="A17675" s="0" t="n">
        <v>105</v>
      </c>
      <c r="B17675" s="0" t="n">
        <v>233</v>
      </c>
      <c r="C17675" s="0" t="n">
        <v>96</v>
      </c>
      <c r="D17675" s="0" t="n">
        <v>253</v>
      </c>
      <c r="E17675" s="1" t="n">
        <f aca="false">IF(2*MIN(A17675:D17675)+2*MAX(A17675:D17675)&lt;=SUM(A17675:D17675),1,0)</f>
        <v>0</v>
      </c>
    </row>
    <row r="17676" customFormat="false" ht="15" hidden="false" customHeight="false" outlineLevel="0" collapsed="false">
      <c r="A17676" s="0" t="n">
        <v>30</v>
      </c>
      <c r="B17676" s="0" t="n">
        <v>105</v>
      </c>
      <c r="C17676" s="0" t="n">
        <v>16</v>
      </c>
      <c r="D17676" s="0" t="n">
        <v>267</v>
      </c>
      <c r="E17676" s="1" t="n">
        <f aca="false">IF(2*MIN(A17676:D17676)+2*MAX(A17676:D17676)&lt;=SUM(A17676:D17676),1,0)</f>
        <v>0</v>
      </c>
    </row>
    <row r="17677" customFormat="false" ht="15" hidden="false" customHeight="false" outlineLevel="0" collapsed="false">
      <c r="A17677" s="0" t="n">
        <v>245</v>
      </c>
      <c r="B17677" s="0" t="n">
        <v>125</v>
      </c>
      <c r="C17677" s="0" t="n">
        <v>213</v>
      </c>
      <c r="D17677" s="0" t="n">
        <v>228</v>
      </c>
      <c r="E17677" s="1" t="n">
        <f aca="false">IF(2*MIN(A17677:D17677)+2*MAX(A17677:D17677)&lt;=SUM(A17677:D17677),1,0)</f>
        <v>1</v>
      </c>
    </row>
    <row r="17678" customFormat="false" ht="15" hidden="false" customHeight="false" outlineLevel="0" collapsed="false">
      <c r="A17678" s="0" t="n">
        <v>292</v>
      </c>
      <c r="B17678" s="0" t="n">
        <v>292</v>
      </c>
      <c r="C17678" s="0" t="n">
        <v>292</v>
      </c>
      <c r="D17678" s="0" t="n">
        <v>292</v>
      </c>
      <c r="E17678" s="1" t="n">
        <f aca="false">IF(2*MIN(A17678:D17678)+2*MAX(A17678:D17678)&lt;=SUM(A17678:D17678),1,0)</f>
        <v>1</v>
      </c>
    </row>
    <row r="17679" customFormat="false" ht="15" hidden="false" customHeight="false" outlineLevel="0" collapsed="false">
      <c r="A17679" s="0" t="n">
        <v>296</v>
      </c>
      <c r="B17679" s="0" t="n">
        <v>296</v>
      </c>
      <c r="C17679" s="0" t="n">
        <v>296</v>
      </c>
      <c r="D17679" s="0" t="n">
        <v>296</v>
      </c>
      <c r="E17679" s="1" t="n">
        <f aca="false">IF(2*MIN(A17679:D17679)+2*MAX(A17679:D17679)&lt;=SUM(A17679:D17679),1,0)</f>
        <v>1</v>
      </c>
    </row>
    <row r="17680" customFormat="false" ht="15" hidden="false" customHeight="false" outlineLevel="0" collapsed="false">
      <c r="A17680" s="0" t="n">
        <v>80</v>
      </c>
      <c r="B17680" s="0" t="n">
        <v>80</v>
      </c>
      <c r="C17680" s="0" t="n">
        <v>80</v>
      </c>
      <c r="D17680" s="0" t="n">
        <v>80</v>
      </c>
      <c r="E17680" s="1" t="n">
        <f aca="false">IF(2*MIN(A17680:D17680)+2*MAX(A17680:D17680)&lt;=SUM(A17680:D17680),1,0)</f>
        <v>1</v>
      </c>
    </row>
    <row r="17681" customFormat="false" ht="15" hidden="false" customHeight="false" outlineLevel="0" collapsed="false">
      <c r="A17681" s="0" t="n">
        <v>18</v>
      </c>
      <c r="B17681" s="0" t="n">
        <v>18</v>
      </c>
      <c r="C17681" s="0" t="n">
        <v>77</v>
      </c>
      <c r="D17681" s="0" t="n">
        <v>195</v>
      </c>
      <c r="E17681" s="1" t="n">
        <f aca="false">IF(2*MIN(A17681:D17681)+2*MAX(A17681:D17681)&lt;=SUM(A17681:D17681),1,0)</f>
        <v>0</v>
      </c>
    </row>
    <row r="17682" customFormat="false" ht="15" hidden="false" customHeight="false" outlineLevel="0" collapsed="false">
      <c r="A17682" s="0" t="n">
        <v>132</v>
      </c>
      <c r="B17682" s="0" t="n">
        <v>168</v>
      </c>
      <c r="C17682" s="0" t="n">
        <v>134</v>
      </c>
      <c r="D17682" s="0" t="n">
        <v>294</v>
      </c>
      <c r="E17682" s="1" t="n">
        <f aca="false">IF(2*MIN(A17682:D17682)+2*MAX(A17682:D17682)&lt;=SUM(A17682:D17682),1,0)</f>
        <v>0</v>
      </c>
    </row>
    <row r="17683" customFormat="false" ht="15" hidden="false" customHeight="false" outlineLevel="0" collapsed="false">
      <c r="A17683" s="0" t="n">
        <v>37</v>
      </c>
      <c r="B17683" s="0" t="n">
        <v>282</v>
      </c>
      <c r="C17683" s="0" t="n">
        <v>259</v>
      </c>
      <c r="D17683" s="0" t="n">
        <v>299</v>
      </c>
      <c r="E17683" s="1" t="n">
        <f aca="false">IF(2*MIN(A17683:D17683)+2*MAX(A17683:D17683)&lt;=SUM(A17683:D17683),1,0)</f>
        <v>1</v>
      </c>
    </row>
    <row r="17684" customFormat="false" ht="15" hidden="false" customHeight="false" outlineLevel="0" collapsed="false">
      <c r="A17684" s="0" t="n">
        <v>169</v>
      </c>
      <c r="B17684" s="0" t="n">
        <v>94</v>
      </c>
      <c r="C17684" s="0" t="n">
        <v>64</v>
      </c>
      <c r="D17684" s="0" t="n">
        <v>179</v>
      </c>
      <c r="E17684" s="1" t="n">
        <f aca="false">IF(2*MIN(A17684:D17684)+2*MAX(A17684:D17684)&lt;=SUM(A17684:D17684),1,0)</f>
        <v>1</v>
      </c>
    </row>
    <row r="17685" customFormat="false" ht="15" hidden="false" customHeight="false" outlineLevel="0" collapsed="false">
      <c r="A17685" s="0" t="n">
        <v>136</v>
      </c>
      <c r="B17685" s="0" t="n">
        <v>172</v>
      </c>
      <c r="C17685" s="0" t="n">
        <v>172</v>
      </c>
      <c r="D17685" s="0" t="n">
        <v>188</v>
      </c>
      <c r="E17685" s="1" t="n">
        <f aca="false">IF(2*MIN(A17685:D17685)+2*MAX(A17685:D17685)&lt;=SUM(A17685:D17685),1,0)</f>
        <v>1</v>
      </c>
    </row>
    <row r="17686" customFormat="false" ht="15" hidden="false" customHeight="false" outlineLevel="0" collapsed="false">
      <c r="A17686" s="0" t="n">
        <v>201</v>
      </c>
      <c r="B17686" s="0" t="n">
        <v>297</v>
      </c>
      <c r="C17686" s="0" t="n">
        <v>154</v>
      </c>
      <c r="D17686" s="0" t="n">
        <v>297</v>
      </c>
      <c r="E17686" s="1" t="n">
        <f aca="false">IF(2*MIN(A17686:D17686)+2*MAX(A17686:D17686)&lt;=SUM(A17686:D17686),1,0)</f>
        <v>1</v>
      </c>
    </row>
    <row r="17687" customFormat="false" ht="15" hidden="false" customHeight="false" outlineLevel="0" collapsed="false">
      <c r="A17687" s="0" t="n">
        <v>259</v>
      </c>
      <c r="B17687" s="0" t="n">
        <v>259</v>
      </c>
      <c r="C17687" s="0" t="n">
        <v>259</v>
      </c>
      <c r="D17687" s="0" t="n">
        <v>259</v>
      </c>
      <c r="E17687" s="1" t="n">
        <f aca="false">IF(2*MIN(A17687:D17687)+2*MAX(A17687:D17687)&lt;=SUM(A17687:D17687),1,0)</f>
        <v>1</v>
      </c>
    </row>
    <row r="17688" customFormat="false" ht="15" hidden="false" customHeight="false" outlineLevel="0" collapsed="false">
      <c r="A17688" s="0" t="n">
        <v>14</v>
      </c>
      <c r="B17688" s="0" t="n">
        <v>265</v>
      </c>
      <c r="C17688" s="0" t="n">
        <v>14</v>
      </c>
      <c r="D17688" s="0" t="n">
        <v>16</v>
      </c>
      <c r="E17688" s="1" t="n">
        <f aca="false">IF(2*MIN(A17688:D17688)+2*MAX(A17688:D17688)&lt;=SUM(A17688:D17688),1,0)</f>
        <v>0</v>
      </c>
    </row>
    <row r="17689" customFormat="false" ht="15" hidden="false" customHeight="false" outlineLevel="0" collapsed="false">
      <c r="A17689" s="0" t="n">
        <v>79</v>
      </c>
      <c r="B17689" s="0" t="n">
        <v>88</v>
      </c>
      <c r="C17689" s="0" t="n">
        <v>79</v>
      </c>
      <c r="D17689" s="0" t="n">
        <v>82</v>
      </c>
      <c r="E17689" s="1" t="n">
        <f aca="false">IF(2*MIN(A17689:D17689)+2*MAX(A17689:D17689)&lt;=SUM(A17689:D17689),1,0)</f>
        <v>0</v>
      </c>
    </row>
    <row r="17690" customFormat="false" ht="15" hidden="false" customHeight="false" outlineLevel="0" collapsed="false">
      <c r="A17690" s="0" t="n">
        <v>176</v>
      </c>
      <c r="B17690" s="0" t="n">
        <v>265</v>
      </c>
      <c r="C17690" s="0" t="n">
        <v>179</v>
      </c>
      <c r="D17690" s="0" t="n">
        <v>177</v>
      </c>
      <c r="E17690" s="1" t="n">
        <f aca="false">IF(2*MIN(A17690:D17690)+2*MAX(A17690:D17690)&lt;=SUM(A17690:D17690),1,0)</f>
        <v>0</v>
      </c>
    </row>
    <row r="17691" customFormat="false" ht="15" hidden="false" customHeight="false" outlineLevel="0" collapsed="false">
      <c r="A17691" s="0" t="n">
        <v>67</v>
      </c>
      <c r="B17691" s="0" t="n">
        <v>47</v>
      </c>
      <c r="C17691" s="0" t="n">
        <v>122</v>
      </c>
      <c r="D17691" s="0" t="n">
        <v>273</v>
      </c>
      <c r="E17691" s="1" t="n">
        <f aca="false">IF(2*MIN(A17691:D17691)+2*MAX(A17691:D17691)&lt;=SUM(A17691:D17691),1,0)</f>
        <v>0</v>
      </c>
    </row>
    <row r="17692" customFormat="false" ht="15" hidden="false" customHeight="false" outlineLevel="0" collapsed="false">
      <c r="A17692" s="0" t="n">
        <v>222</v>
      </c>
      <c r="B17692" s="0" t="n">
        <v>222</v>
      </c>
      <c r="C17692" s="0" t="n">
        <v>222</v>
      </c>
      <c r="D17692" s="0" t="n">
        <v>222</v>
      </c>
      <c r="E17692" s="1" t="n">
        <f aca="false">IF(2*MIN(A17692:D17692)+2*MAX(A17692:D17692)&lt;=SUM(A17692:D17692),1,0)</f>
        <v>1</v>
      </c>
    </row>
    <row r="17693" customFormat="false" ht="15" hidden="false" customHeight="false" outlineLevel="0" collapsed="false">
      <c r="A17693" s="0" t="n">
        <v>58</v>
      </c>
      <c r="B17693" s="0" t="n">
        <v>122</v>
      </c>
      <c r="C17693" s="0" t="n">
        <v>122</v>
      </c>
      <c r="D17693" s="0" t="n">
        <v>252</v>
      </c>
      <c r="E17693" s="1" t="n">
        <f aca="false">IF(2*MIN(A17693:D17693)+2*MAX(A17693:D17693)&lt;=SUM(A17693:D17693),1,0)</f>
        <v>0</v>
      </c>
    </row>
    <row r="17694" customFormat="false" ht="15" hidden="false" customHeight="false" outlineLevel="0" collapsed="false">
      <c r="A17694" s="0" t="n">
        <v>87</v>
      </c>
      <c r="B17694" s="0" t="n">
        <v>62</v>
      </c>
      <c r="C17694" s="0" t="n">
        <v>62</v>
      </c>
      <c r="D17694" s="0" t="n">
        <v>281</v>
      </c>
      <c r="E17694" s="1" t="n">
        <f aca="false">IF(2*MIN(A17694:D17694)+2*MAX(A17694:D17694)&lt;=SUM(A17694:D17694),1,0)</f>
        <v>0</v>
      </c>
    </row>
    <row r="17695" customFormat="false" ht="15" hidden="false" customHeight="false" outlineLevel="0" collapsed="false">
      <c r="A17695" s="0" t="n">
        <v>226</v>
      </c>
      <c r="B17695" s="0" t="n">
        <v>144</v>
      </c>
      <c r="C17695" s="0" t="n">
        <v>5</v>
      </c>
      <c r="D17695" s="0" t="n">
        <v>18</v>
      </c>
      <c r="E17695" s="1" t="n">
        <f aca="false">IF(2*MIN(A17695:D17695)+2*MAX(A17695:D17695)&lt;=SUM(A17695:D17695),1,0)</f>
        <v>0</v>
      </c>
    </row>
    <row r="17696" customFormat="false" ht="15" hidden="false" customHeight="false" outlineLevel="0" collapsed="false">
      <c r="A17696" s="0" t="n">
        <v>219</v>
      </c>
      <c r="B17696" s="0" t="n">
        <v>49</v>
      </c>
      <c r="C17696" s="0" t="n">
        <v>255</v>
      </c>
      <c r="D17696" s="0" t="n">
        <v>43</v>
      </c>
      <c r="E17696" s="1" t="n">
        <f aca="false">IF(2*MIN(A17696:D17696)+2*MAX(A17696:D17696)&lt;=SUM(A17696:D17696),1,0)</f>
        <v>0</v>
      </c>
    </row>
    <row r="17697" customFormat="false" ht="15" hidden="false" customHeight="false" outlineLevel="0" collapsed="false">
      <c r="A17697" s="0" t="n">
        <v>133</v>
      </c>
      <c r="B17697" s="0" t="n">
        <v>271</v>
      </c>
      <c r="C17697" s="0" t="n">
        <v>160</v>
      </c>
      <c r="D17697" s="0" t="n">
        <v>166</v>
      </c>
      <c r="E17697" s="1" t="n">
        <f aca="false">IF(2*MIN(A17697:D17697)+2*MAX(A17697:D17697)&lt;=SUM(A17697:D17697),1,0)</f>
        <v>0</v>
      </c>
    </row>
    <row r="17698" customFormat="false" ht="15" hidden="false" customHeight="false" outlineLevel="0" collapsed="false">
      <c r="A17698" s="0" t="n">
        <v>152</v>
      </c>
      <c r="B17698" s="0" t="n">
        <v>271</v>
      </c>
      <c r="C17698" s="0" t="n">
        <v>152</v>
      </c>
      <c r="D17698" s="0" t="n">
        <v>273</v>
      </c>
      <c r="E17698" s="1" t="n">
        <f aca="false">IF(2*MIN(A17698:D17698)+2*MAX(A17698:D17698)&lt;=SUM(A17698:D17698),1,0)</f>
        <v>0</v>
      </c>
    </row>
    <row r="17699" customFormat="false" ht="15" hidden="false" customHeight="false" outlineLevel="0" collapsed="false">
      <c r="A17699" s="0" t="n">
        <v>14</v>
      </c>
      <c r="B17699" s="0" t="n">
        <v>114</v>
      </c>
      <c r="C17699" s="0" t="n">
        <v>72</v>
      </c>
      <c r="D17699" s="0" t="n">
        <v>32</v>
      </c>
      <c r="E17699" s="1" t="n">
        <f aca="false">IF(2*MIN(A17699:D17699)+2*MAX(A17699:D17699)&lt;=SUM(A17699:D17699),1,0)</f>
        <v>0</v>
      </c>
    </row>
    <row r="17700" customFormat="false" ht="15" hidden="false" customHeight="false" outlineLevel="0" collapsed="false">
      <c r="A17700" s="0" t="n">
        <v>174</v>
      </c>
      <c r="B17700" s="0" t="n">
        <v>32</v>
      </c>
      <c r="C17700" s="0" t="n">
        <v>129</v>
      </c>
      <c r="D17700" s="0" t="n">
        <v>188</v>
      </c>
      <c r="E17700" s="1" t="n">
        <f aca="false">IF(2*MIN(A17700:D17700)+2*MAX(A17700:D17700)&lt;=SUM(A17700:D17700),1,0)</f>
        <v>1</v>
      </c>
    </row>
    <row r="17701" customFormat="false" ht="15" hidden="false" customHeight="false" outlineLevel="0" collapsed="false">
      <c r="A17701" s="0" t="n">
        <v>146</v>
      </c>
      <c r="B17701" s="0" t="n">
        <v>143</v>
      </c>
      <c r="C17701" s="0" t="n">
        <v>101</v>
      </c>
      <c r="D17701" s="0" t="n">
        <v>214</v>
      </c>
      <c r="E17701" s="1" t="n">
        <f aca="false">IF(2*MIN(A17701:D17701)+2*MAX(A17701:D17701)&lt;=SUM(A17701:D17701),1,0)</f>
        <v>0</v>
      </c>
    </row>
    <row r="17702" customFormat="false" ht="15" hidden="false" customHeight="false" outlineLevel="0" collapsed="false">
      <c r="A17702" s="0" t="n">
        <v>14</v>
      </c>
      <c r="B17702" s="0" t="n">
        <v>113</v>
      </c>
      <c r="C17702" s="0" t="n">
        <v>187</v>
      </c>
      <c r="D17702" s="0" t="n">
        <v>179</v>
      </c>
      <c r="E17702" s="1" t="n">
        <f aca="false">IF(2*MIN(A17702:D17702)+2*MAX(A17702:D17702)&lt;=SUM(A17702:D17702),1,0)</f>
        <v>1</v>
      </c>
    </row>
    <row r="17703" customFormat="false" ht="15" hidden="false" customHeight="false" outlineLevel="0" collapsed="false">
      <c r="A17703" s="0" t="n">
        <v>267</v>
      </c>
      <c r="B17703" s="0" t="n">
        <v>41</v>
      </c>
      <c r="C17703" s="0" t="n">
        <v>219</v>
      </c>
      <c r="D17703" s="0" t="n">
        <v>30</v>
      </c>
      <c r="E17703" s="1" t="n">
        <f aca="false">IF(2*MIN(A17703:D17703)+2*MAX(A17703:D17703)&lt;=SUM(A17703:D17703),1,0)</f>
        <v>0</v>
      </c>
    </row>
    <row r="17704" customFormat="false" ht="15" hidden="false" customHeight="false" outlineLevel="0" collapsed="false">
      <c r="A17704" s="0" t="n">
        <v>258</v>
      </c>
      <c r="B17704" s="0" t="n">
        <v>144</v>
      </c>
      <c r="C17704" s="0" t="n">
        <v>250</v>
      </c>
      <c r="D17704" s="0" t="n">
        <v>94</v>
      </c>
      <c r="E17704" s="1" t="n">
        <f aca="false">IF(2*MIN(A17704:D17704)+2*MAX(A17704:D17704)&lt;=SUM(A17704:D17704),1,0)</f>
        <v>1</v>
      </c>
    </row>
    <row r="17705" customFormat="false" ht="15" hidden="false" customHeight="false" outlineLevel="0" collapsed="false">
      <c r="A17705" s="0" t="n">
        <v>242</v>
      </c>
      <c r="B17705" s="0" t="n">
        <v>194</v>
      </c>
      <c r="C17705" s="0" t="n">
        <v>85</v>
      </c>
      <c r="D17705" s="0" t="n">
        <v>268</v>
      </c>
      <c r="E17705" s="1" t="n">
        <f aca="false">IF(2*MIN(A17705:D17705)+2*MAX(A17705:D17705)&lt;=SUM(A17705:D17705),1,0)</f>
        <v>1</v>
      </c>
    </row>
    <row r="17706" customFormat="false" ht="15" hidden="false" customHeight="false" outlineLevel="0" collapsed="false">
      <c r="A17706" s="0" t="n">
        <v>144</v>
      </c>
      <c r="B17706" s="0" t="n">
        <v>57</v>
      </c>
      <c r="C17706" s="0" t="n">
        <v>6</v>
      </c>
      <c r="D17706" s="0" t="n">
        <v>118</v>
      </c>
      <c r="E17706" s="1" t="n">
        <f aca="false">IF(2*MIN(A17706:D17706)+2*MAX(A17706:D17706)&lt;=SUM(A17706:D17706),1,0)</f>
        <v>1</v>
      </c>
    </row>
    <row r="17707" customFormat="false" ht="15" hidden="false" customHeight="false" outlineLevel="0" collapsed="false">
      <c r="A17707" s="0" t="n">
        <v>174</v>
      </c>
      <c r="B17707" s="0" t="n">
        <v>64</v>
      </c>
      <c r="C17707" s="0" t="n">
        <v>44</v>
      </c>
      <c r="D17707" s="0" t="n">
        <v>170</v>
      </c>
      <c r="E17707" s="1" t="n">
        <f aca="false">IF(2*MIN(A17707:D17707)+2*MAX(A17707:D17707)&lt;=SUM(A17707:D17707),1,0)</f>
        <v>1</v>
      </c>
    </row>
    <row r="17708" customFormat="false" ht="15" hidden="false" customHeight="false" outlineLevel="0" collapsed="false">
      <c r="A17708" s="0" t="n">
        <v>222</v>
      </c>
      <c r="B17708" s="0" t="n">
        <v>287</v>
      </c>
      <c r="C17708" s="0" t="n">
        <v>282</v>
      </c>
      <c r="D17708" s="0" t="n">
        <v>282</v>
      </c>
      <c r="E17708" s="1" t="n">
        <f aca="false">IF(2*MIN(A17708:D17708)+2*MAX(A17708:D17708)&lt;=SUM(A17708:D17708),1,0)</f>
        <v>1</v>
      </c>
    </row>
    <row r="17709" customFormat="false" ht="15" hidden="false" customHeight="false" outlineLevel="0" collapsed="false">
      <c r="A17709" s="0" t="n">
        <v>109</v>
      </c>
      <c r="B17709" s="0" t="n">
        <v>284</v>
      </c>
      <c r="C17709" s="0" t="n">
        <v>195</v>
      </c>
      <c r="D17709" s="0" t="n">
        <v>237</v>
      </c>
      <c r="E17709" s="1" t="n">
        <f aca="false">IF(2*MIN(A17709:D17709)+2*MAX(A17709:D17709)&lt;=SUM(A17709:D17709),1,0)</f>
        <v>1</v>
      </c>
    </row>
    <row r="17710" customFormat="false" ht="15" hidden="false" customHeight="false" outlineLevel="0" collapsed="false">
      <c r="A17710" s="0" t="n">
        <v>20</v>
      </c>
      <c r="B17710" s="0" t="n">
        <v>76</v>
      </c>
      <c r="C17710" s="0" t="n">
        <v>252</v>
      </c>
      <c r="D17710" s="0" t="n">
        <v>258</v>
      </c>
      <c r="E17710" s="1" t="n">
        <f aca="false">IF(2*MIN(A17710:D17710)+2*MAX(A17710:D17710)&lt;=SUM(A17710:D17710),1,0)</f>
        <v>1</v>
      </c>
    </row>
    <row r="17711" customFormat="false" ht="15" hidden="false" customHeight="false" outlineLevel="0" collapsed="false">
      <c r="A17711" s="0" t="n">
        <v>223</v>
      </c>
      <c r="B17711" s="0" t="n">
        <v>156</v>
      </c>
      <c r="C17711" s="0" t="n">
        <v>247</v>
      </c>
      <c r="D17711" s="0" t="n">
        <v>139</v>
      </c>
      <c r="E17711" s="1" t="n">
        <f aca="false">IF(2*MIN(A17711:D17711)+2*MAX(A17711:D17711)&lt;=SUM(A17711:D17711),1,0)</f>
        <v>0</v>
      </c>
    </row>
    <row r="17712" customFormat="false" ht="15" hidden="false" customHeight="false" outlineLevel="0" collapsed="false">
      <c r="A17712" s="0" t="n">
        <v>223</v>
      </c>
      <c r="B17712" s="0" t="n">
        <v>275</v>
      </c>
      <c r="C17712" s="0" t="n">
        <v>223</v>
      </c>
      <c r="D17712" s="0" t="n">
        <v>247</v>
      </c>
      <c r="E17712" s="1" t="n">
        <f aca="false">IF(2*MIN(A17712:D17712)+2*MAX(A17712:D17712)&lt;=SUM(A17712:D17712),1,0)</f>
        <v>0</v>
      </c>
    </row>
    <row r="17713" customFormat="false" ht="15" hidden="false" customHeight="false" outlineLevel="0" collapsed="false">
      <c r="A17713" s="0" t="n">
        <v>151</v>
      </c>
      <c r="B17713" s="0" t="n">
        <v>119</v>
      </c>
      <c r="C17713" s="0" t="n">
        <v>103</v>
      </c>
      <c r="D17713" s="0" t="n">
        <v>109</v>
      </c>
      <c r="E17713" s="1" t="n">
        <f aca="false">IF(2*MIN(A17713:D17713)+2*MAX(A17713:D17713)&lt;=SUM(A17713:D17713),1,0)</f>
        <v>0</v>
      </c>
    </row>
    <row r="17714" customFormat="false" ht="15" hidden="false" customHeight="false" outlineLevel="0" collapsed="false">
      <c r="A17714" s="0" t="n">
        <v>293</v>
      </c>
      <c r="B17714" s="0" t="n">
        <v>293</v>
      </c>
      <c r="C17714" s="0" t="n">
        <v>293</v>
      </c>
      <c r="D17714" s="0" t="n">
        <v>293</v>
      </c>
      <c r="E17714" s="1" t="n">
        <f aca="false">IF(2*MIN(A17714:D17714)+2*MAX(A17714:D17714)&lt;=SUM(A17714:D17714),1,0)</f>
        <v>1</v>
      </c>
    </row>
    <row r="17715" customFormat="false" ht="15" hidden="false" customHeight="false" outlineLevel="0" collapsed="false">
      <c r="A17715" s="0" t="n">
        <v>113</v>
      </c>
      <c r="B17715" s="0" t="n">
        <v>16</v>
      </c>
      <c r="C17715" s="0" t="n">
        <v>48</v>
      </c>
      <c r="D17715" s="0" t="n">
        <v>232</v>
      </c>
      <c r="E17715" s="1" t="n">
        <f aca="false">IF(2*MIN(A17715:D17715)+2*MAX(A17715:D17715)&lt;=SUM(A17715:D17715),1,0)</f>
        <v>0</v>
      </c>
    </row>
    <row r="17716" customFormat="false" ht="15" hidden="false" customHeight="false" outlineLevel="0" collapsed="false">
      <c r="A17716" s="0" t="n">
        <v>189</v>
      </c>
      <c r="B17716" s="0" t="n">
        <v>131</v>
      </c>
      <c r="C17716" s="0" t="n">
        <v>160</v>
      </c>
      <c r="D17716" s="0" t="n">
        <v>267</v>
      </c>
      <c r="E17716" s="1" t="n">
        <f aca="false">IF(2*MIN(A17716:D17716)+2*MAX(A17716:D17716)&lt;=SUM(A17716:D17716),1,0)</f>
        <v>0</v>
      </c>
    </row>
    <row r="17717" customFormat="false" ht="15" hidden="false" customHeight="false" outlineLevel="0" collapsed="false">
      <c r="A17717" s="0" t="n">
        <v>60</v>
      </c>
      <c r="B17717" s="0" t="n">
        <v>133</v>
      </c>
      <c r="C17717" s="0" t="n">
        <v>87</v>
      </c>
      <c r="D17717" s="0" t="n">
        <v>192</v>
      </c>
      <c r="E17717" s="1" t="n">
        <f aca="false">IF(2*MIN(A17717:D17717)+2*MAX(A17717:D17717)&lt;=SUM(A17717:D17717),1,0)</f>
        <v>0</v>
      </c>
    </row>
    <row r="17718" customFormat="false" ht="15" hidden="false" customHeight="false" outlineLevel="0" collapsed="false">
      <c r="A17718" s="0" t="n">
        <v>296</v>
      </c>
      <c r="B17718" s="0" t="n">
        <v>296</v>
      </c>
      <c r="C17718" s="0" t="n">
        <v>296</v>
      </c>
      <c r="D17718" s="0" t="n">
        <v>296</v>
      </c>
      <c r="E17718" s="1" t="n">
        <f aca="false">IF(2*MIN(A17718:D17718)+2*MAX(A17718:D17718)&lt;=SUM(A17718:D17718),1,0)</f>
        <v>1</v>
      </c>
    </row>
    <row r="17719" customFormat="false" ht="15" hidden="false" customHeight="false" outlineLevel="0" collapsed="false">
      <c r="A17719" s="0" t="n">
        <v>192</v>
      </c>
      <c r="B17719" s="0" t="n">
        <v>48</v>
      </c>
      <c r="C17719" s="0" t="n">
        <v>32</v>
      </c>
      <c r="D17719" s="0" t="n">
        <v>182</v>
      </c>
      <c r="E17719" s="1" t="n">
        <f aca="false">IF(2*MIN(A17719:D17719)+2*MAX(A17719:D17719)&lt;=SUM(A17719:D17719),1,0)</f>
        <v>1</v>
      </c>
    </row>
    <row r="17720" customFormat="false" ht="15" hidden="false" customHeight="false" outlineLevel="0" collapsed="false">
      <c r="A17720" s="0" t="n">
        <v>130</v>
      </c>
      <c r="B17720" s="0" t="n">
        <v>130</v>
      </c>
      <c r="C17720" s="0" t="n">
        <v>112</v>
      </c>
      <c r="D17720" s="0" t="n">
        <v>51</v>
      </c>
      <c r="E17720" s="1" t="n">
        <f aca="false">IF(2*MIN(A17720:D17720)+2*MAX(A17720:D17720)&lt;=SUM(A17720:D17720),1,0)</f>
        <v>1</v>
      </c>
    </row>
    <row r="17721" customFormat="false" ht="15" hidden="false" customHeight="false" outlineLevel="0" collapsed="false">
      <c r="A17721" s="0" t="n">
        <v>265</v>
      </c>
      <c r="B17721" s="0" t="n">
        <v>265</v>
      </c>
      <c r="C17721" s="0" t="n">
        <v>265</v>
      </c>
      <c r="D17721" s="0" t="n">
        <v>265</v>
      </c>
      <c r="E17721" s="1" t="n">
        <f aca="false">IF(2*MIN(A17721:D17721)+2*MAX(A17721:D17721)&lt;=SUM(A17721:D17721),1,0)</f>
        <v>1</v>
      </c>
    </row>
    <row r="17722" customFormat="false" ht="15" hidden="false" customHeight="false" outlineLevel="0" collapsed="false">
      <c r="A17722" s="0" t="n">
        <v>252</v>
      </c>
      <c r="B17722" s="0" t="n">
        <v>92</v>
      </c>
      <c r="C17722" s="0" t="n">
        <v>252</v>
      </c>
      <c r="D17722" s="0" t="n">
        <v>261</v>
      </c>
      <c r="E17722" s="1" t="n">
        <f aca="false">IF(2*MIN(A17722:D17722)+2*MAX(A17722:D17722)&lt;=SUM(A17722:D17722),1,0)</f>
        <v>1</v>
      </c>
    </row>
    <row r="17723" customFormat="false" ht="15" hidden="false" customHeight="false" outlineLevel="0" collapsed="false">
      <c r="A17723" s="0" t="n">
        <v>228</v>
      </c>
      <c r="B17723" s="0" t="n">
        <v>65</v>
      </c>
      <c r="C17723" s="0" t="n">
        <v>65</v>
      </c>
      <c r="D17723" s="0" t="n">
        <v>25</v>
      </c>
      <c r="E17723" s="1" t="n">
        <f aca="false">IF(2*MIN(A17723:D17723)+2*MAX(A17723:D17723)&lt;=SUM(A17723:D17723),1,0)</f>
        <v>0</v>
      </c>
    </row>
    <row r="17724" customFormat="false" ht="15" hidden="false" customHeight="false" outlineLevel="0" collapsed="false">
      <c r="A17724" s="0" t="n">
        <v>151</v>
      </c>
      <c r="B17724" s="0" t="n">
        <v>47</v>
      </c>
      <c r="C17724" s="0" t="n">
        <v>290</v>
      </c>
      <c r="D17724" s="0" t="n">
        <v>8</v>
      </c>
      <c r="E17724" s="1" t="n">
        <f aca="false">IF(2*MIN(A17724:D17724)+2*MAX(A17724:D17724)&lt;=SUM(A17724:D17724),1,0)</f>
        <v>0</v>
      </c>
    </row>
    <row r="17725" customFormat="false" ht="15" hidden="false" customHeight="false" outlineLevel="0" collapsed="false">
      <c r="A17725" s="0" t="n">
        <v>134</v>
      </c>
      <c r="B17725" s="0" t="n">
        <v>179</v>
      </c>
      <c r="C17725" s="0" t="n">
        <v>47</v>
      </c>
      <c r="D17725" s="0" t="n">
        <v>179</v>
      </c>
      <c r="E17725" s="1" t="n">
        <f aca="false">IF(2*MIN(A17725:D17725)+2*MAX(A17725:D17725)&lt;=SUM(A17725:D17725),1,0)</f>
        <v>1</v>
      </c>
    </row>
    <row r="17726" customFormat="false" ht="15" hidden="false" customHeight="false" outlineLevel="0" collapsed="false">
      <c r="A17726" s="0" t="n">
        <v>220</v>
      </c>
      <c r="B17726" s="0" t="n">
        <v>10</v>
      </c>
      <c r="C17726" s="0" t="n">
        <v>191</v>
      </c>
      <c r="D17726" s="0" t="n">
        <v>100</v>
      </c>
      <c r="E17726" s="1" t="n">
        <f aca="false">IF(2*MIN(A17726:D17726)+2*MAX(A17726:D17726)&lt;=SUM(A17726:D17726),1,0)</f>
        <v>1</v>
      </c>
    </row>
    <row r="17727" customFormat="false" ht="15" hidden="false" customHeight="false" outlineLevel="0" collapsed="false">
      <c r="A17727" s="0" t="n">
        <v>278</v>
      </c>
      <c r="B17727" s="0" t="n">
        <v>285</v>
      </c>
      <c r="C17727" s="0" t="n">
        <v>114</v>
      </c>
      <c r="D17727" s="0" t="n">
        <v>85</v>
      </c>
      <c r="E17727" s="1" t="n">
        <f aca="false">IF(2*MIN(A17727:D17727)+2*MAX(A17727:D17727)&lt;=SUM(A17727:D17727),1,0)</f>
        <v>1</v>
      </c>
    </row>
    <row r="17728" customFormat="false" ht="15" hidden="false" customHeight="false" outlineLevel="0" collapsed="false">
      <c r="A17728" s="0" t="n">
        <v>268</v>
      </c>
      <c r="B17728" s="0" t="n">
        <v>268</v>
      </c>
      <c r="C17728" s="0" t="n">
        <v>296</v>
      </c>
      <c r="D17728" s="0" t="n">
        <v>40</v>
      </c>
      <c r="E17728" s="1" t="n">
        <f aca="false">IF(2*MIN(A17728:D17728)+2*MAX(A17728:D17728)&lt;=SUM(A17728:D17728),1,0)</f>
        <v>1</v>
      </c>
    </row>
    <row r="17729" customFormat="false" ht="15" hidden="false" customHeight="false" outlineLevel="0" collapsed="false">
      <c r="A17729" s="0" t="n">
        <v>28</v>
      </c>
      <c r="B17729" s="0" t="n">
        <v>180</v>
      </c>
      <c r="C17729" s="0" t="n">
        <v>32</v>
      </c>
      <c r="D17729" s="0" t="n">
        <v>122</v>
      </c>
      <c r="E17729" s="1" t="n">
        <f aca="false">IF(2*MIN(A17729:D17729)+2*MAX(A17729:D17729)&lt;=SUM(A17729:D17729),1,0)</f>
        <v>0</v>
      </c>
    </row>
    <row r="17730" customFormat="false" ht="15" hidden="false" customHeight="false" outlineLevel="0" collapsed="false">
      <c r="A17730" s="0" t="n">
        <v>123</v>
      </c>
      <c r="B17730" s="0" t="n">
        <v>220</v>
      </c>
      <c r="C17730" s="0" t="n">
        <v>103</v>
      </c>
      <c r="D17730" s="0" t="n">
        <v>285</v>
      </c>
      <c r="E17730" s="1" t="n">
        <f aca="false">IF(2*MIN(A17730:D17730)+2*MAX(A17730:D17730)&lt;=SUM(A17730:D17730),1,0)</f>
        <v>0</v>
      </c>
    </row>
    <row r="17731" customFormat="false" ht="15" hidden="false" customHeight="false" outlineLevel="0" collapsed="false">
      <c r="A17731" s="0" t="n">
        <v>253</v>
      </c>
      <c r="B17731" s="0" t="n">
        <v>253</v>
      </c>
      <c r="C17731" s="0" t="n">
        <v>253</v>
      </c>
      <c r="D17731" s="0" t="n">
        <v>253</v>
      </c>
      <c r="E17731" s="1" t="n">
        <f aca="false">IF(2*MIN(A17731:D17731)+2*MAX(A17731:D17731)&lt;=SUM(A17731:D17731),1,0)</f>
        <v>1</v>
      </c>
    </row>
    <row r="17732" customFormat="false" ht="15" hidden="false" customHeight="false" outlineLevel="0" collapsed="false">
      <c r="A17732" s="0" t="n">
        <v>237</v>
      </c>
      <c r="B17732" s="0" t="n">
        <v>101</v>
      </c>
      <c r="C17732" s="0" t="n">
        <v>57</v>
      </c>
      <c r="D17732" s="0" t="n">
        <v>189</v>
      </c>
      <c r="E17732" s="1" t="n">
        <f aca="false">IF(2*MIN(A17732:D17732)+2*MAX(A17732:D17732)&lt;=SUM(A17732:D17732),1,0)</f>
        <v>0</v>
      </c>
    </row>
    <row r="17733" customFormat="false" ht="15" hidden="false" customHeight="false" outlineLevel="0" collapsed="false">
      <c r="A17733" s="0" t="n">
        <v>135</v>
      </c>
      <c r="B17733" s="0" t="n">
        <v>281</v>
      </c>
      <c r="C17733" s="0" t="n">
        <v>165</v>
      </c>
      <c r="D17733" s="0" t="n">
        <v>133</v>
      </c>
      <c r="E17733" s="1" t="n">
        <f aca="false">IF(2*MIN(A17733:D17733)+2*MAX(A17733:D17733)&lt;=SUM(A17733:D17733),1,0)</f>
        <v>0</v>
      </c>
    </row>
    <row r="17734" customFormat="false" ht="15" hidden="false" customHeight="false" outlineLevel="0" collapsed="false">
      <c r="A17734" s="0" t="n">
        <v>85</v>
      </c>
      <c r="B17734" s="0" t="n">
        <v>127</v>
      </c>
      <c r="C17734" s="0" t="n">
        <v>157</v>
      </c>
      <c r="D17734" s="0" t="n">
        <v>104</v>
      </c>
      <c r="E17734" s="1" t="n">
        <f aca="false">IF(2*MIN(A17734:D17734)+2*MAX(A17734:D17734)&lt;=SUM(A17734:D17734),1,0)</f>
        <v>0</v>
      </c>
    </row>
    <row r="17735" customFormat="false" ht="15" hidden="false" customHeight="false" outlineLevel="0" collapsed="false">
      <c r="A17735" s="0" t="n">
        <v>72</v>
      </c>
      <c r="B17735" s="0" t="n">
        <v>140</v>
      </c>
      <c r="C17735" s="0" t="n">
        <v>97</v>
      </c>
      <c r="D17735" s="0" t="n">
        <v>103</v>
      </c>
      <c r="E17735" s="1" t="n">
        <f aca="false">IF(2*MIN(A17735:D17735)+2*MAX(A17735:D17735)&lt;=SUM(A17735:D17735),1,0)</f>
        <v>0</v>
      </c>
    </row>
    <row r="17736" customFormat="false" ht="15" hidden="false" customHeight="false" outlineLevel="0" collapsed="false">
      <c r="A17736" s="0" t="n">
        <v>21</v>
      </c>
      <c r="B17736" s="0" t="n">
        <v>272</v>
      </c>
      <c r="C17736" s="0" t="n">
        <v>270</v>
      </c>
      <c r="D17736" s="0" t="n">
        <v>219</v>
      </c>
      <c r="E17736" s="1" t="n">
        <f aca="false">IF(2*MIN(A17736:D17736)+2*MAX(A17736:D17736)&lt;=SUM(A17736:D17736),1,0)</f>
        <v>1</v>
      </c>
    </row>
    <row r="17737" customFormat="false" ht="15" hidden="false" customHeight="false" outlineLevel="0" collapsed="false">
      <c r="A17737" s="0" t="n">
        <v>177</v>
      </c>
      <c r="B17737" s="0" t="n">
        <v>239</v>
      </c>
      <c r="C17737" s="0" t="n">
        <v>283</v>
      </c>
      <c r="D17737" s="0" t="n">
        <v>210</v>
      </c>
      <c r="E17737" s="1" t="n">
        <f aca="false">IF(2*MIN(A17737:D17737)+2*MAX(A17737:D17737)&lt;=SUM(A17737:D17737),1,0)</f>
        <v>0</v>
      </c>
    </row>
    <row r="17738" customFormat="false" ht="15" hidden="false" customHeight="false" outlineLevel="0" collapsed="false">
      <c r="A17738" s="0" t="n">
        <v>154</v>
      </c>
      <c r="B17738" s="0" t="n">
        <v>133</v>
      </c>
      <c r="C17738" s="0" t="n">
        <v>282</v>
      </c>
      <c r="D17738" s="0" t="n">
        <v>202</v>
      </c>
      <c r="E17738" s="1" t="n">
        <f aca="false">IF(2*MIN(A17738:D17738)+2*MAX(A17738:D17738)&lt;=SUM(A17738:D17738),1,0)</f>
        <v>0</v>
      </c>
    </row>
    <row r="17739" customFormat="false" ht="15" hidden="false" customHeight="false" outlineLevel="0" collapsed="false">
      <c r="A17739" s="0" t="n">
        <v>223</v>
      </c>
      <c r="B17739" s="0" t="n">
        <v>164</v>
      </c>
      <c r="C17739" s="0" t="n">
        <v>197</v>
      </c>
      <c r="D17739" s="0" t="n">
        <v>30</v>
      </c>
      <c r="E17739" s="1" t="n">
        <f aca="false">IF(2*MIN(A17739:D17739)+2*MAX(A17739:D17739)&lt;=SUM(A17739:D17739),1,0)</f>
        <v>1</v>
      </c>
    </row>
    <row r="17740" customFormat="false" ht="15" hidden="false" customHeight="false" outlineLevel="0" collapsed="false">
      <c r="A17740" s="0" t="n">
        <v>260</v>
      </c>
      <c r="B17740" s="0" t="n">
        <v>17</v>
      </c>
      <c r="C17740" s="0" t="n">
        <v>8</v>
      </c>
      <c r="D17740" s="0" t="n">
        <v>110</v>
      </c>
      <c r="E17740" s="1" t="n">
        <f aca="false">IF(2*MIN(A17740:D17740)+2*MAX(A17740:D17740)&lt;=SUM(A17740:D17740),1,0)</f>
        <v>0</v>
      </c>
    </row>
    <row r="17741" customFormat="false" ht="15" hidden="false" customHeight="false" outlineLevel="0" collapsed="false">
      <c r="A17741" s="0" t="n">
        <v>75</v>
      </c>
      <c r="B17741" s="0" t="n">
        <v>75</v>
      </c>
      <c r="C17741" s="0" t="n">
        <v>203</v>
      </c>
      <c r="D17741" s="0" t="n">
        <v>198</v>
      </c>
      <c r="E17741" s="1" t="n">
        <f aca="false">IF(2*MIN(A17741:D17741)+2*MAX(A17741:D17741)&lt;=SUM(A17741:D17741),1,0)</f>
        <v>0</v>
      </c>
    </row>
    <row r="17742" customFormat="false" ht="15" hidden="false" customHeight="false" outlineLevel="0" collapsed="false">
      <c r="A17742" s="0" t="n">
        <v>36</v>
      </c>
      <c r="B17742" s="0" t="n">
        <v>286</v>
      </c>
      <c r="C17742" s="0" t="n">
        <v>201</v>
      </c>
      <c r="D17742" s="0" t="n">
        <v>172</v>
      </c>
      <c r="E17742" s="1" t="n">
        <f aca="false">IF(2*MIN(A17742:D17742)+2*MAX(A17742:D17742)&lt;=SUM(A17742:D17742),1,0)</f>
        <v>1</v>
      </c>
    </row>
    <row r="17743" customFormat="false" ht="15" hidden="false" customHeight="false" outlineLevel="0" collapsed="false">
      <c r="A17743" s="0" t="n">
        <v>102</v>
      </c>
      <c r="B17743" s="0" t="n">
        <v>22</v>
      </c>
      <c r="C17743" s="0" t="n">
        <v>162</v>
      </c>
      <c r="D17743" s="0" t="n">
        <v>206</v>
      </c>
      <c r="E17743" s="1" t="n">
        <f aca="false">IF(2*MIN(A17743:D17743)+2*MAX(A17743:D17743)&lt;=SUM(A17743:D17743),1,0)</f>
        <v>1</v>
      </c>
    </row>
    <row r="17744" customFormat="false" ht="15" hidden="false" customHeight="false" outlineLevel="0" collapsed="false">
      <c r="A17744" s="0" t="n">
        <v>69</v>
      </c>
      <c r="B17744" s="0" t="n">
        <v>148</v>
      </c>
      <c r="C17744" s="0" t="n">
        <v>69</v>
      </c>
      <c r="D17744" s="0" t="n">
        <v>54</v>
      </c>
      <c r="E17744" s="1" t="n">
        <f aca="false">IF(2*MIN(A17744:D17744)+2*MAX(A17744:D17744)&lt;=SUM(A17744:D17744),1,0)</f>
        <v>0</v>
      </c>
    </row>
    <row r="17745" customFormat="false" ht="15" hidden="false" customHeight="false" outlineLevel="0" collapsed="false">
      <c r="A17745" s="0" t="n">
        <v>165</v>
      </c>
      <c r="B17745" s="0" t="n">
        <v>220</v>
      </c>
      <c r="C17745" s="0" t="n">
        <v>204</v>
      </c>
      <c r="D17745" s="0" t="n">
        <v>165</v>
      </c>
      <c r="E17745" s="1" t="n">
        <f aca="false">IF(2*MIN(A17745:D17745)+2*MAX(A17745:D17745)&lt;=SUM(A17745:D17745),1,0)</f>
        <v>0</v>
      </c>
    </row>
    <row r="17746" customFormat="false" ht="15" hidden="false" customHeight="false" outlineLevel="0" collapsed="false">
      <c r="A17746" s="0" t="n">
        <v>53</v>
      </c>
      <c r="B17746" s="0" t="n">
        <v>53</v>
      </c>
      <c r="C17746" s="0" t="n">
        <v>53</v>
      </c>
      <c r="D17746" s="0" t="n">
        <v>53</v>
      </c>
      <c r="E17746" s="1" t="n">
        <f aca="false">IF(2*MIN(A17746:D17746)+2*MAX(A17746:D17746)&lt;=SUM(A17746:D17746),1,0)</f>
        <v>1</v>
      </c>
    </row>
    <row r="17747" customFormat="false" ht="15" hidden="false" customHeight="false" outlineLevel="0" collapsed="false">
      <c r="A17747" s="0" t="n">
        <v>235</v>
      </c>
      <c r="B17747" s="0" t="n">
        <v>163</v>
      </c>
      <c r="C17747" s="0" t="n">
        <v>49</v>
      </c>
      <c r="D17747" s="0" t="n">
        <v>121</v>
      </c>
      <c r="E17747" s="1" t="n">
        <f aca="false">IF(2*MIN(A17747:D17747)+2*MAX(A17747:D17747)&lt;=SUM(A17747:D17747),1,0)</f>
        <v>1</v>
      </c>
    </row>
    <row r="17748" customFormat="false" ht="15" hidden="false" customHeight="false" outlineLevel="0" collapsed="false">
      <c r="A17748" s="0" t="n">
        <v>242</v>
      </c>
      <c r="B17748" s="0" t="n">
        <v>5</v>
      </c>
      <c r="C17748" s="0" t="n">
        <v>65</v>
      </c>
      <c r="D17748" s="0" t="n">
        <v>18</v>
      </c>
      <c r="E17748" s="1" t="n">
        <f aca="false">IF(2*MIN(A17748:D17748)+2*MAX(A17748:D17748)&lt;=SUM(A17748:D17748),1,0)</f>
        <v>0</v>
      </c>
    </row>
    <row r="17749" customFormat="false" ht="15" hidden="false" customHeight="false" outlineLevel="0" collapsed="false">
      <c r="A17749" s="0" t="n">
        <v>180</v>
      </c>
      <c r="B17749" s="0" t="n">
        <v>205</v>
      </c>
      <c r="C17749" s="0" t="n">
        <v>44</v>
      </c>
      <c r="D17749" s="0" t="n">
        <v>180</v>
      </c>
      <c r="E17749" s="1" t="n">
        <f aca="false">IF(2*MIN(A17749:D17749)+2*MAX(A17749:D17749)&lt;=SUM(A17749:D17749),1,0)</f>
        <v>1</v>
      </c>
    </row>
    <row r="17750" customFormat="false" ht="15" hidden="false" customHeight="false" outlineLevel="0" collapsed="false">
      <c r="A17750" s="0" t="n">
        <v>164</v>
      </c>
      <c r="B17750" s="0" t="n">
        <v>201</v>
      </c>
      <c r="C17750" s="0" t="n">
        <v>252</v>
      </c>
      <c r="D17750" s="0" t="n">
        <v>277</v>
      </c>
      <c r="E17750" s="1" t="n">
        <f aca="false">IF(2*MIN(A17750:D17750)+2*MAX(A17750:D17750)&lt;=SUM(A17750:D17750),1,0)</f>
        <v>1</v>
      </c>
    </row>
    <row r="17751" customFormat="false" ht="15" hidden="false" customHeight="false" outlineLevel="0" collapsed="false">
      <c r="A17751" s="0" t="n">
        <v>220</v>
      </c>
      <c r="B17751" s="0" t="n">
        <v>30</v>
      </c>
      <c r="C17751" s="0" t="n">
        <v>75</v>
      </c>
      <c r="D17751" s="0" t="n">
        <v>59</v>
      </c>
      <c r="E17751" s="1" t="n">
        <f aca="false">IF(2*MIN(A17751:D17751)+2*MAX(A17751:D17751)&lt;=SUM(A17751:D17751),1,0)</f>
        <v>0</v>
      </c>
    </row>
    <row r="17752" customFormat="false" ht="15" hidden="false" customHeight="false" outlineLevel="0" collapsed="false">
      <c r="A17752" s="0" t="n">
        <v>7</v>
      </c>
      <c r="B17752" s="0" t="n">
        <v>24</v>
      </c>
      <c r="C17752" s="0" t="n">
        <v>109</v>
      </c>
      <c r="D17752" s="0" t="n">
        <v>198</v>
      </c>
      <c r="E17752" s="1" t="n">
        <f aca="false">IF(2*MIN(A17752:D17752)+2*MAX(A17752:D17752)&lt;=SUM(A17752:D17752),1,0)</f>
        <v>0</v>
      </c>
    </row>
    <row r="17753" customFormat="false" ht="15" hidden="false" customHeight="false" outlineLevel="0" collapsed="false">
      <c r="A17753" s="0" t="n">
        <v>189</v>
      </c>
      <c r="B17753" s="0" t="n">
        <v>189</v>
      </c>
      <c r="C17753" s="0" t="n">
        <v>189</v>
      </c>
      <c r="D17753" s="0" t="n">
        <v>189</v>
      </c>
      <c r="E17753" s="1" t="n">
        <f aca="false">IF(2*MIN(A17753:D17753)+2*MAX(A17753:D17753)&lt;=SUM(A17753:D17753),1,0)</f>
        <v>1</v>
      </c>
    </row>
    <row r="17754" customFormat="false" ht="15" hidden="false" customHeight="false" outlineLevel="0" collapsed="false">
      <c r="A17754" s="0" t="n">
        <v>34</v>
      </c>
      <c r="B17754" s="0" t="n">
        <v>151</v>
      </c>
      <c r="C17754" s="0" t="n">
        <v>203</v>
      </c>
      <c r="D17754" s="0" t="n">
        <v>119</v>
      </c>
      <c r="E17754" s="1" t="n">
        <f aca="false">IF(2*MIN(A17754:D17754)+2*MAX(A17754:D17754)&lt;=SUM(A17754:D17754),1,0)</f>
        <v>1</v>
      </c>
    </row>
    <row r="17755" customFormat="false" ht="15" hidden="false" customHeight="false" outlineLevel="0" collapsed="false">
      <c r="A17755" s="0" t="n">
        <v>172</v>
      </c>
      <c r="B17755" s="0" t="n">
        <v>83</v>
      </c>
      <c r="C17755" s="0" t="n">
        <v>281</v>
      </c>
      <c r="D17755" s="0" t="n">
        <v>201</v>
      </c>
      <c r="E17755" s="1" t="n">
        <f aca="false">IF(2*MIN(A17755:D17755)+2*MAX(A17755:D17755)&lt;=SUM(A17755:D17755),1,0)</f>
        <v>1</v>
      </c>
    </row>
    <row r="17756" customFormat="false" ht="15" hidden="false" customHeight="false" outlineLevel="0" collapsed="false">
      <c r="A17756" s="0" t="n">
        <v>123</v>
      </c>
      <c r="B17756" s="0" t="n">
        <v>123</v>
      </c>
      <c r="C17756" s="0" t="n">
        <v>123</v>
      </c>
      <c r="D17756" s="0" t="n">
        <v>123</v>
      </c>
      <c r="E17756" s="1" t="n">
        <f aca="false">IF(2*MIN(A17756:D17756)+2*MAX(A17756:D17756)&lt;=SUM(A17756:D17756),1,0)</f>
        <v>1</v>
      </c>
    </row>
    <row r="17757" customFormat="false" ht="15" hidden="false" customHeight="false" outlineLevel="0" collapsed="false">
      <c r="A17757" s="0" t="n">
        <v>124</v>
      </c>
      <c r="B17757" s="0" t="n">
        <v>42</v>
      </c>
      <c r="C17757" s="0" t="n">
        <v>219</v>
      </c>
      <c r="D17757" s="0" t="n">
        <v>42</v>
      </c>
      <c r="E17757" s="1" t="n">
        <f aca="false">IF(2*MIN(A17757:D17757)+2*MAX(A17757:D17757)&lt;=SUM(A17757:D17757),1,0)</f>
        <v>0</v>
      </c>
    </row>
    <row r="17758" customFormat="false" ht="15" hidden="false" customHeight="false" outlineLevel="0" collapsed="false">
      <c r="A17758" s="0" t="n">
        <v>275</v>
      </c>
      <c r="B17758" s="0" t="n">
        <v>26</v>
      </c>
      <c r="C17758" s="0" t="n">
        <v>106</v>
      </c>
      <c r="D17758" s="0" t="n">
        <v>216</v>
      </c>
      <c r="E17758" s="1" t="n">
        <f aca="false">IF(2*MIN(A17758:D17758)+2*MAX(A17758:D17758)&lt;=SUM(A17758:D17758),1,0)</f>
        <v>1</v>
      </c>
    </row>
    <row r="17759" customFormat="false" ht="15" hidden="false" customHeight="false" outlineLevel="0" collapsed="false">
      <c r="A17759" s="0" t="n">
        <v>276</v>
      </c>
      <c r="B17759" s="0" t="n">
        <v>57</v>
      </c>
      <c r="C17759" s="0" t="n">
        <v>263</v>
      </c>
      <c r="D17759" s="0" t="n">
        <v>162</v>
      </c>
      <c r="E17759" s="1" t="n">
        <f aca="false">IF(2*MIN(A17759:D17759)+2*MAX(A17759:D17759)&lt;=SUM(A17759:D17759),1,0)</f>
        <v>1</v>
      </c>
    </row>
    <row r="17760" customFormat="false" ht="15" hidden="false" customHeight="false" outlineLevel="0" collapsed="false">
      <c r="A17760" s="0" t="n">
        <v>55</v>
      </c>
      <c r="B17760" s="0" t="n">
        <v>235</v>
      </c>
      <c r="C17760" s="0" t="n">
        <v>78</v>
      </c>
      <c r="D17760" s="0" t="n">
        <v>235</v>
      </c>
      <c r="E17760" s="1" t="n">
        <f aca="false">IF(2*MIN(A17760:D17760)+2*MAX(A17760:D17760)&lt;=SUM(A17760:D17760),1,0)</f>
        <v>1</v>
      </c>
    </row>
    <row r="17761" customFormat="false" ht="15" hidden="false" customHeight="false" outlineLevel="0" collapsed="false">
      <c r="A17761" s="0" t="n">
        <v>46</v>
      </c>
      <c r="B17761" s="0" t="n">
        <v>146</v>
      </c>
      <c r="C17761" s="0" t="n">
        <v>93</v>
      </c>
      <c r="D17761" s="0" t="n">
        <v>70</v>
      </c>
      <c r="E17761" s="1" t="n">
        <f aca="false">IF(2*MIN(A17761:D17761)+2*MAX(A17761:D17761)&lt;=SUM(A17761:D17761),1,0)</f>
        <v>0</v>
      </c>
    </row>
    <row r="17762" customFormat="false" ht="15" hidden="false" customHeight="false" outlineLevel="0" collapsed="false">
      <c r="A17762" s="0" t="n">
        <v>266</v>
      </c>
      <c r="B17762" s="0" t="n">
        <v>288</v>
      </c>
      <c r="C17762" s="0" t="n">
        <v>237</v>
      </c>
      <c r="D17762" s="0" t="n">
        <v>102</v>
      </c>
      <c r="E17762" s="1" t="n">
        <f aca="false">IF(2*MIN(A17762:D17762)+2*MAX(A17762:D17762)&lt;=SUM(A17762:D17762),1,0)</f>
        <v>1</v>
      </c>
    </row>
    <row r="17763" customFormat="false" ht="15" hidden="false" customHeight="false" outlineLevel="0" collapsed="false">
      <c r="A17763" s="0" t="n">
        <v>11</v>
      </c>
      <c r="B17763" s="0" t="n">
        <v>102</v>
      </c>
      <c r="C17763" s="0" t="n">
        <v>73</v>
      </c>
      <c r="D17763" s="0" t="n">
        <v>87</v>
      </c>
      <c r="E17763" s="1" t="n">
        <f aca="false">IF(2*MIN(A17763:D17763)+2*MAX(A17763:D17763)&lt;=SUM(A17763:D17763),1,0)</f>
        <v>1</v>
      </c>
    </row>
    <row r="17764" customFormat="false" ht="15" hidden="false" customHeight="false" outlineLevel="0" collapsed="false">
      <c r="A17764" s="0" t="n">
        <v>160</v>
      </c>
      <c r="B17764" s="0" t="n">
        <v>160</v>
      </c>
      <c r="C17764" s="0" t="n">
        <v>185</v>
      </c>
      <c r="D17764" s="0" t="n">
        <v>297</v>
      </c>
      <c r="E17764" s="1" t="n">
        <f aca="false">IF(2*MIN(A17764:D17764)+2*MAX(A17764:D17764)&lt;=SUM(A17764:D17764),1,0)</f>
        <v>0</v>
      </c>
    </row>
    <row r="17765" customFormat="false" ht="15" hidden="false" customHeight="false" outlineLevel="0" collapsed="false">
      <c r="A17765" s="0" t="n">
        <v>253</v>
      </c>
      <c r="B17765" s="0" t="n">
        <v>253</v>
      </c>
      <c r="C17765" s="0" t="n">
        <v>253</v>
      </c>
      <c r="D17765" s="0" t="n">
        <v>253</v>
      </c>
      <c r="E17765" s="1" t="n">
        <f aca="false">IF(2*MIN(A17765:D17765)+2*MAX(A17765:D17765)&lt;=SUM(A17765:D17765),1,0)</f>
        <v>1</v>
      </c>
    </row>
    <row r="17766" customFormat="false" ht="15" hidden="false" customHeight="false" outlineLevel="0" collapsed="false">
      <c r="A17766" s="0" t="n">
        <v>119</v>
      </c>
      <c r="B17766" s="0" t="n">
        <v>147</v>
      </c>
      <c r="C17766" s="0" t="n">
        <v>151</v>
      </c>
      <c r="D17766" s="0" t="n">
        <v>282</v>
      </c>
      <c r="E17766" s="1" t="n">
        <f aca="false">IF(2*MIN(A17766:D17766)+2*MAX(A17766:D17766)&lt;=SUM(A17766:D17766),1,0)</f>
        <v>0</v>
      </c>
    </row>
    <row r="17767" customFormat="false" ht="15" hidden="false" customHeight="false" outlineLevel="0" collapsed="false">
      <c r="A17767" s="0" t="n">
        <v>300</v>
      </c>
      <c r="B17767" s="0" t="n">
        <v>195</v>
      </c>
      <c r="C17767" s="0" t="n">
        <v>300</v>
      </c>
      <c r="D17767" s="0" t="n">
        <v>11</v>
      </c>
      <c r="E17767" s="1" t="n">
        <f aca="false">IF(2*MIN(A17767:D17767)+2*MAX(A17767:D17767)&lt;=SUM(A17767:D17767),1,0)</f>
        <v>1</v>
      </c>
    </row>
    <row r="17768" customFormat="false" ht="15" hidden="false" customHeight="false" outlineLevel="0" collapsed="false">
      <c r="A17768" s="0" t="n">
        <v>38</v>
      </c>
      <c r="B17768" s="0" t="n">
        <v>56</v>
      </c>
      <c r="C17768" s="0" t="n">
        <v>250</v>
      </c>
      <c r="D17768" s="0" t="n">
        <v>76</v>
      </c>
      <c r="E17768" s="1" t="n">
        <f aca="false">IF(2*MIN(A17768:D17768)+2*MAX(A17768:D17768)&lt;=SUM(A17768:D17768),1,0)</f>
        <v>0</v>
      </c>
    </row>
    <row r="17769" customFormat="false" ht="15" hidden="false" customHeight="false" outlineLevel="0" collapsed="false">
      <c r="A17769" s="0" t="n">
        <v>236</v>
      </c>
      <c r="B17769" s="0" t="n">
        <v>240</v>
      </c>
      <c r="C17769" s="0" t="n">
        <v>34</v>
      </c>
      <c r="D17769" s="0" t="n">
        <v>148</v>
      </c>
      <c r="E17769" s="1" t="n">
        <f aca="false">IF(2*MIN(A17769:D17769)+2*MAX(A17769:D17769)&lt;=SUM(A17769:D17769),1,0)</f>
        <v>1</v>
      </c>
    </row>
    <row r="17770" customFormat="false" ht="15" hidden="false" customHeight="false" outlineLevel="0" collapsed="false">
      <c r="A17770" s="0" t="n">
        <v>61</v>
      </c>
      <c r="B17770" s="0" t="n">
        <v>241</v>
      </c>
      <c r="C17770" s="0" t="n">
        <v>235</v>
      </c>
      <c r="D17770" s="0" t="n">
        <v>130</v>
      </c>
      <c r="E17770" s="1" t="n">
        <f aca="false">IF(2*MIN(A17770:D17770)+2*MAX(A17770:D17770)&lt;=SUM(A17770:D17770),1,0)</f>
        <v>1</v>
      </c>
    </row>
    <row r="17771" customFormat="false" ht="15" hidden="false" customHeight="false" outlineLevel="0" collapsed="false">
      <c r="A17771" s="0" t="n">
        <v>70</v>
      </c>
      <c r="B17771" s="0" t="n">
        <v>266</v>
      </c>
      <c r="C17771" s="0" t="n">
        <v>6</v>
      </c>
      <c r="D17771" s="0" t="n">
        <v>70</v>
      </c>
      <c r="E17771" s="1" t="n">
        <f aca="false">IF(2*MIN(A17771:D17771)+2*MAX(A17771:D17771)&lt;=SUM(A17771:D17771),1,0)</f>
        <v>0</v>
      </c>
    </row>
    <row r="17772" customFormat="false" ht="15" hidden="false" customHeight="false" outlineLevel="0" collapsed="false">
      <c r="A17772" s="0" t="n">
        <v>104</v>
      </c>
      <c r="B17772" s="0" t="n">
        <v>161</v>
      </c>
      <c r="C17772" s="0" t="n">
        <v>150</v>
      </c>
      <c r="D17772" s="0" t="n">
        <v>15</v>
      </c>
      <c r="E17772" s="1" t="n">
        <f aca="false">IF(2*MIN(A17772:D17772)+2*MAX(A17772:D17772)&lt;=SUM(A17772:D17772),1,0)</f>
        <v>1</v>
      </c>
    </row>
    <row r="17773" customFormat="false" ht="15" hidden="false" customHeight="false" outlineLevel="0" collapsed="false">
      <c r="A17773" s="0" t="n">
        <v>271</v>
      </c>
      <c r="B17773" s="0" t="n">
        <v>115</v>
      </c>
      <c r="C17773" s="0" t="n">
        <v>190</v>
      </c>
      <c r="D17773" s="0" t="n">
        <v>132</v>
      </c>
      <c r="E17773" s="1" t="n">
        <f aca="false">IF(2*MIN(A17773:D17773)+2*MAX(A17773:D17773)&lt;=SUM(A17773:D17773),1,0)</f>
        <v>0</v>
      </c>
    </row>
    <row r="17774" customFormat="false" ht="15" hidden="false" customHeight="false" outlineLevel="0" collapsed="false">
      <c r="A17774" s="0" t="n">
        <v>31</v>
      </c>
      <c r="B17774" s="0" t="n">
        <v>31</v>
      </c>
      <c r="C17774" s="0" t="n">
        <v>31</v>
      </c>
      <c r="D17774" s="0" t="n">
        <v>31</v>
      </c>
      <c r="E17774" s="1" t="n">
        <f aca="false">IF(2*MIN(A17774:D17774)+2*MAX(A17774:D17774)&lt;=SUM(A17774:D17774),1,0)</f>
        <v>1</v>
      </c>
    </row>
    <row r="17775" customFormat="false" ht="15" hidden="false" customHeight="false" outlineLevel="0" collapsed="false">
      <c r="A17775" s="0" t="n">
        <v>283</v>
      </c>
      <c r="B17775" s="0" t="n">
        <v>114</v>
      </c>
      <c r="C17775" s="0" t="n">
        <v>103</v>
      </c>
      <c r="D17775" s="0" t="n">
        <v>154</v>
      </c>
      <c r="E17775" s="1" t="n">
        <f aca="false">IF(2*MIN(A17775:D17775)+2*MAX(A17775:D17775)&lt;=SUM(A17775:D17775),1,0)</f>
        <v>0</v>
      </c>
    </row>
    <row r="17776" customFormat="false" ht="15" hidden="false" customHeight="false" outlineLevel="0" collapsed="false">
      <c r="A17776" s="0" t="n">
        <v>208</v>
      </c>
      <c r="B17776" s="0" t="n">
        <v>208</v>
      </c>
      <c r="C17776" s="0" t="n">
        <v>208</v>
      </c>
      <c r="D17776" s="0" t="n">
        <v>208</v>
      </c>
      <c r="E17776" s="1" t="n">
        <f aca="false">IF(2*MIN(A17776:D17776)+2*MAX(A17776:D17776)&lt;=SUM(A17776:D17776),1,0)</f>
        <v>1</v>
      </c>
    </row>
    <row r="17777" customFormat="false" ht="15" hidden="false" customHeight="false" outlineLevel="0" collapsed="false">
      <c r="A17777" s="0" t="n">
        <v>74</v>
      </c>
      <c r="B17777" s="0" t="n">
        <v>120</v>
      </c>
      <c r="C17777" s="0" t="n">
        <v>64</v>
      </c>
      <c r="D17777" s="0" t="n">
        <v>196</v>
      </c>
      <c r="E17777" s="1" t="n">
        <f aca="false">IF(2*MIN(A17777:D17777)+2*MAX(A17777:D17777)&lt;=SUM(A17777:D17777),1,0)</f>
        <v>0</v>
      </c>
    </row>
    <row r="17778" customFormat="false" ht="15" hidden="false" customHeight="false" outlineLevel="0" collapsed="false">
      <c r="A17778" s="0" t="n">
        <v>84</v>
      </c>
      <c r="B17778" s="0" t="n">
        <v>226</v>
      </c>
      <c r="C17778" s="0" t="n">
        <v>39</v>
      </c>
      <c r="D17778" s="0" t="n">
        <v>221</v>
      </c>
      <c r="E17778" s="1" t="n">
        <f aca="false">IF(2*MIN(A17778:D17778)+2*MAX(A17778:D17778)&lt;=SUM(A17778:D17778),1,0)</f>
        <v>1</v>
      </c>
    </row>
    <row r="17779" customFormat="false" ht="15" hidden="false" customHeight="false" outlineLevel="0" collapsed="false">
      <c r="A17779" s="0" t="n">
        <v>46</v>
      </c>
      <c r="B17779" s="0" t="n">
        <v>46</v>
      </c>
      <c r="C17779" s="0" t="n">
        <v>297</v>
      </c>
      <c r="D17779" s="0" t="n">
        <v>215</v>
      </c>
      <c r="E17779" s="1" t="n">
        <f aca="false">IF(2*MIN(A17779:D17779)+2*MAX(A17779:D17779)&lt;=SUM(A17779:D17779),1,0)</f>
        <v>0</v>
      </c>
    </row>
    <row r="17780" customFormat="false" ht="15" hidden="false" customHeight="false" outlineLevel="0" collapsed="false">
      <c r="A17780" s="0" t="n">
        <v>135</v>
      </c>
      <c r="B17780" s="0" t="n">
        <v>258</v>
      </c>
      <c r="C17780" s="0" t="n">
        <v>166</v>
      </c>
      <c r="D17780" s="0" t="n">
        <v>131</v>
      </c>
      <c r="E17780" s="1" t="n">
        <f aca="false">IF(2*MIN(A17780:D17780)+2*MAX(A17780:D17780)&lt;=SUM(A17780:D17780),1,0)</f>
        <v>0</v>
      </c>
    </row>
    <row r="17781" customFormat="false" ht="15" hidden="false" customHeight="false" outlineLevel="0" collapsed="false">
      <c r="A17781" s="0" t="n">
        <v>86</v>
      </c>
      <c r="B17781" s="0" t="n">
        <v>205</v>
      </c>
      <c r="C17781" s="0" t="n">
        <v>274</v>
      </c>
      <c r="D17781" s="0" t="n">
        <v>233</v>
      </c>
      <c r="E17781" s="1" t="n">
        <f aca="false">IF(2*MIN(A17781:D17781)+2*MAX(A17781:D17781)&lt;=SUM(A17781:D17781),1,0)</f>
        <v>1</v>
      </c>
    </row>
    <row r="17782" customFormat="false" ht="15" hidden="false" customHeight="false" outlineLevel="0" collapsed="false">
      <c r="A17782" s="0" t="n">
        <v>239</v>
      </c>
      <c r="B17782" s="0" t="n">
        <v>90</v>
      </c>
      <c r="C17782" s="0" t="n">
        <v>159</v>
      </c>
      <c r="D17782" s="0" t="n">
        <v>20</v>
      </c>
      <c r="E17782" s="1" t="n">
        <f aca="false">IF(2*MIN(A17782:D17782)+2*MAX(A17782:D17782)&lt;=SUM(A17782:D17782),1,0)</f>
        <v>0</v>
      </c>
    </row>
    <row r="17783" customFormat="false" ht="15" hidden="false" customHeight="false" outlineLevel="0" collapsed="false">
      <c r="A17783" s="0" t="n">
        <v>164</v>
      </c>
      <c r="B17783" s="0" t="n">
        <v>54</v>
      </c>
      <c r="C17783" s="0" t="n">
        <v>37</v>
      </c>
      <c r="D17783" s="0" t="n">
        <v>37</v>
      </c>
      <c r="E17783" s="1" t="n">
        <f aca="false">IF(2*MIN(A17783:D17783)+2*MAX(A17783:D17783)&lt;=SUM(A17783:D17783),1,0)</f>
        <v>0</v>
      </c>
    </row>
    <row r="17784" customFormat="false" ht="15" hidden="false" customHeight="false" outlineLevel="0" collapsed="false">
      <c r="A17784" s="0" t="n">
        <v>222</v>
      </c>
      <c r="B17784" s="0" t="n">
        <v>179</v>
      </c>
      <c r="C17784" s="0" t="n">
        <v>12</v>
      </c>
      <c r="D17784" s="0" t="n">
        <v>256</v>
      </c>
      <c r="E17784" s="1" t="n">
        <f aca="false">IF(2*MIN(A17784:D17784)+2*MAX(A17784:D17784)&lt;=SUM(A17784:D17784),1,0)</f>
        <v>1</v>
      </c>
    </row>
    <row r="17785" customFormat="false" ht="15" hidden="false" customHeight="false" outlineLevel="0" collapsed="false">
      <c r="A17785" s="0" t="n">
        <v>103</v>
      </c>
      <c r="B17785" s="0" t="n">
        <v>103</v>
      </c>
      <c r="C17785" s="0" t="n">
        <v>103</v>
      </c>
      <c r="D17785" s="0" t="n">
        <v>103</v>
      </c>
      <c r="E17785" s="1" t="n">
        <f aca="false">IF(2*MIN(A17785:D17785)+2*MAX(A17785:D17785)&lt;=SUM(A17785:D17785),1,0)</f>
        <v>1</v>
      </c>
    </row>
    <row r="17786" customFormat="false" ht="15" hidden="false" customHeight="false" outlineLevel="0" collapsed="false">
      <c r="A17786" s="0" t="n">
        <v>133</v>
      </c>
      <c r="B17786" s="0" t="n">
        <v>133</v>
      </c>
      <c r="C17786" s="0" t="n">
        <v>133</v>
      </c>
      <c r="D17786" s="0" t="n">
        <v>133</v>
      </c>
      <c r="E17786" s="1" t="n">
        <f aca="false">IF(2*MIN(A17786:D17786)+2*MAX(A17786:D17786)&lt;=SUM(A17786:D17786),1,0)</f>
        <v>1</v>
      </c>
    </row>
    <row r="17787" customFormat="false" ht="15" hidden="false" customHeight="false" outlineLevel="0" collapsed="false">
      <c r="A17787" s="0" t="n">
        <v>53</v>
      </c>
      <c r="B17787" s="0" t="n">
        <v>105</v>
      </c>
      <c r="C17787" s="0" t="n">
        <v>224</v>
      </c>
      <c r="D17787" s="0" t="n">
        <v>176</v>
      </c>
      <c r="E17787" s="1" t="n">
        <f aca="false">IF(2*MIN(A17787:D17787)+2*MAX(A17787:D17787)&lt;=SUM(A17787:D17787),1,0)</f>
        <v>1</v>
      </c>
    </row>
    <row r="17788" customFormat="false" ht="15" hidden="false" customHeight="false" outlineLevel="0" collapsed="false">
      <c r="A17788" s="0" t="n">
        <v>271</v>
      </c>
      <c r="B17788" s="0" t="n">
        <v>20</v>
      </c>
      <c r="C17788" s="0" t="n">
        <v>29</v>
      </c>
      <c r="D17788" s="0" t="n">
        <v>111</v>
      </c>
      <c r="E17788" s="1" t="n">
        <f aca="false">IF(2*MIN(A17788:D17788)+2*MAX(A17788:D17788)&lt;=SUM(A17788:D17788),1,0)</f>
        <v>0</v>
      </c>
    </row>
    <row r="17789" customFormat="false" ht="15" hidden="false" customHeight="false" outlineLevel="0" collapsed="false">
      <c r="A17789" s="0" t="n">
        <v>249</v>
      </c>
      <c r="B17789" s="0" t="n">
        <v>140</v>
      </c>
      <c r="C17789" s="0" t="n">
        <v>23</v>
      </c>
      <c r="D17789" s="0" t="n">
        <v>129</v>
      </c>
      <c r="E17789" s="1" t="n">
        <f aca="false">IF(2*MIN(A17789:D17789)+2*MAX(A17789:D17789)&lt;=SUM(A17789:D17789),1,0)</f>
        <v>0</v>
      </c>
    </row>
    <row r="17790" customFormat="false" ht="15" hidden="false" customHeight="false" outlineLevel="0" collapsed="false">
      <c r="A17790" s="0" t="n">
        <v>157</v>
      </c>
      <c r="B17790" s="0" t="n">
        <v>234</v>
      </c>
      <c r="C17790" s="0" t="n">
        <v>175</v>
      </c>
      <c r="D17790" s="0" t="n">
        <v>62</v>
      </c>
      <c r="E17790" s="1" t="n">
        <f aca="false">IF(2*MIN(A17790:D17790)+2*MAX(A17790:D17790)&lt;=SUM(A17790:D17790),1,0)</f>
        <v>1</v>
      </c>
    </row>
    <row r="17791" customFormat="false" ht="15" hidden="false" customHeight="false" outlineLevel="0" collapsed="false">
      <c r="A17791" s="0" t="n">
        <v>55</v>
      </c>
      <c r="B17791" s="0" t="n">
        <v>55</v>
      </c>
      <c r="C17791" s="0" t="n">
        <v>55</v>
      </c>
      <c r="D17791" s="0" t="n">
        <v>55</v>
      </c>
      <c r="E17791" s="1" t="n">
        <f aca="false">IF(2*MIN(A17791:D17791)+2*MAX(A17791:D17791)&lt;=SUM(A17791:D17791),1,0)</f>
        <v>1</v>
      </c>
    </row>
    <row r="17792" customFormat="false" ht="15" hidden="false" customHeight="false" outlineLevel="0" collapsed="false">
      <c r="A17792" s="0" t="n">
        <v>188</v>
      </c>
      <c r="B17792" s="0" t="n">
        <v>187</v>
      </c>
      <c r="C17792" s="0" t="n">
        <v>55</v>
      </c>
      <c r="D17792" s="0" t="n">
        <v>153</v>
      </c>
      <c r="E17792" s="1" t="n">
        <f aca="false">IF(2*MIN(A17792:D17792)+2*MAX(A17792:D17792)&lt;=SUM(A17792:D17792),1,0)</f>
        <v>1</v>
      </c>
    </row>
    <row r="17793" customFormat="false" ht="15" hidden="false" customHeight="false" outlineLevel="0" collapsed="false">
      <c r="A17793" s="0" t="n">
        <v>219</v>
      </c>
      <c r="B17793" s="0" t="n">
        <v>180</v>
      </c>
      <c r="C17793" s="0" t="n">
        <v>180</v>
      </c>
      <c r="D17793" s="0" t="n">
        <v>52</v>
      </c>
      <c r="E17793" s="1" t="n">
        <f aca="false">IF(2*MIN(A17793:D17793)+2*MAX(A17793:D17793)&lt;=SUM(A17793:D17793),1,0)</f>
        <v>1</v>
      </c>
    </row>
    <row r="17794" customFormat="false" ht="15" hidden="false" customHeight="false" outlineLevel="0" collapsed="false">
      <c r="A17794" s="0" t="n">
        <v>145</v>
      </c>
      <c r="B17794" s="0" t="n">
        <v>145</v>
      </c>
      <c r="C17794" s="0" t="n">
        <v>145</v>
      </c>
      <c r="D17794" s="0" t="n">
        <v>145</v>
      </c>
      <c r="E17794" s="1" t="n">
        <f aca="false">IF(2*MIN(A17794:D17794)+2*MAX(A17794:D17794)&lt;=SUM(A17794:D17794),1,0)</f>
        <v>1</v>
      </c>
    </row>
    <row r="17795" customFormat="false" ht="15" hidden="false" customHeight="false" outlineLevel="0" collapsed="false">
      <c r="A17795" s="0" t="n">
        <v>268</v>
      </c>
      <c r="B17795" s="0" t="n">
        <v>297</v>
      </c>
      <c r="C17795" s="0" t="n">
        <v>195</v>
      </c>
      <c r="D17795" s="0" t="n">
        <v>196</v>
      </c>
      <c r="E17795" s="1" t="n">
        <f aca="false">IF(2*MIN(A17795:D17795)+2*MAX(A17795:D17795)&lt;=SUM(A17795:D17795),1,0)</f>
        <v>0</v>
      </c>
    </row>
    <row r="17796" customFormat="false" ht="15" hidden="false" customHeight="false" outlineLevel="0" collapsed="false">
      <c r="A17796" s="0" t="n">
        <v>126</v>
      </c>
      <c r="B17796" s="0" t="n">
        <v>126</v>
      </c>
      <c r="C17796" s="0" t="n">
        <v>268</v>
      </c>
      <c r="D17796" s="0" t="n">
        <v>71</v>
      </c>
      <c r="E17796" s="1" t="n">
        <f aca="false">IF(2*MIN(A17796:D17796)+2*MAX(A17796:D17796)&lt;=SUM(A17796:D17796),1,0)</f>
        <v>0</v>
      </c>
    </row>
    <row r="17797" customFormat="false" ht="15" hidden="false" customHeight="false" outlineLevel="0" collapsed="false">
      <c r="A17797" s="0" t="n">
        <v>183</v>
      </c>
      <c r="B17797" s="0" t="n">
        <v>208</v>
      </c>
      <c r="C17797" s="0" t="n">
        <v>192</v>
      </c>
      <c r="D17797" s="0" t="n">
        <v>285</v>
      </c>
      <c r="E17797" s="1" t="n">
        <f aca="false">IF(2*MIN(A17797:D17797)+2*MAX(A17797:D17797)&lt;=SUM(A17797:D17797),1,0)</f>
        <v>0</v>
      </c>
    </row>
    <row r="17798" customFormat="false" ht="15" hidden="false" customHeight="false" outlineLevel="0" collapsed="false">
      <c r="A17798" s="0" t="n">
        <v>23</v>
      </c>
      <c r="B17798" s="0" t="n">
        <v>23</v>
      </c>
      <c r="C17798" s="0" t="n">
        <v>23</v>
      </c>
      <c r="D17798" s="0" t="n">
        <v>23</v>
      </c>
      <c r="E17798" s="1" t="n">
        <f aca="false">IF(2*MIN(A17798:D17798)+2*MAX(A17798:D17798)&lt;=SUM(A17798:D17798),1,0)</f>
        <v>1</v>
      </c>
    </row>
    <row r="17799" customFormat="false" ht="15" hidden="false" customHeight="false" outlineLevel="0" collapsed="false">
      <c r="A17799" s="0" t="n">
        <v>162</v>
      </c>
      <c r="B17799" s="0" t="n">
        <v>43</v>
      </c>
      <c r="C17799" s="0" t="n">
        <v>259</v>
      </c>
      <c r="D17799" s="0" t="n">
        <v>28</v>
      </c>
      <c r="E17799" s="1" t="n">
        <f aca="false">IF(2*MIN(A17799:D17799)+2*MAX(A17799:D17799)&lt;=SUM(A17799:D17799),1,0)</f>
        <v>0</v>
      </c>
    </row>
    <row r="17800" customFormat="false" ht="15" hidden="false" customHeight="false" outlineLevel="0" collapsed="false">
      <c r="A17800" s="0" t="n">
        <v>46</v>
      </c>
      <c r="B17800" s="0" t="n">
        <v>222</v>
      </c>
      <c r="C17800" s="0" t="n">
        <v>181</v>
      </c>
      <c r="D17800" s="0" t="n">
        <v>181</v>
      </c>
      <c r="E17800" s="1" t="n">
        <f aca="false">IF(2*MIN(A17800:D17800)+2*MAX(A17800:D17800)&lt;=SUM(A17800:D17800),1,0)</f>
        <v>1</v>
      </c>
    </row>
    <row r="17801" customFormat="false" ht="15" hidden="false" customHeight="false" outlineLevel="0" collapsed="false">
      <c r="A17801" s="0" t="n">
        <v>24</v>
      </c>
      <c r="B17801" s="0" t="n">
        <v>230</v>
      </c>
      <c r="C17801" s="0" t="n">
        <v>113</v>
      </c>
      <c r="D17801" s="0" t="n">
        <v>289</v>
      </c>
      <c r="E17801" s="1" t="n">
        <f aca="false">IF(2*MIN(A17801:D17801)+2*MAX(A17801:D17801)&lt;=SUM(A17801:D17801),1,0)</f>
        <v>1</v>
      </c>
    </row>
    <row r="17802" customFormat="false" ht="15" hidden="false" customHeight="false" outlineLevel="0" collapsed="false">
      <c r="A17802" s="0" t="n">
        <v>233</v>
      </c>
      <c r="B17802" s="0" t="n">
        <v>237</v>
      </c>
      <c r="C17802" s="0" t="n">
        <v>295</v>
      </c>
      <c r="D17802" s="0" t="n">
        <v>295</v>
      </c>
      <c r="E17802" s="1" t="n">
        <f aca="false">IF(2*MIN(A17802:D17802)+2*MAX(A17802:D17802)&lt;=SUM(A17802:D17802),1,0)</f>
        <v>1</v>
      </c>
    </row>
    <row r="17803" customFormat="false" ht="15" hidden="false" customHeight="false" outlineLevel="0" collapsed="false">
      <c r="A17803" s="0" t="n">
        <v>164</v>
      </c>
      <c r="B17803" s="0" t="n">
        <v>164</v>
      </c>
      <c r="C17803" s="0" t="n">
        <v>164</v>
      </c>
      <c r="D17803" s="0" t="n">
        <v>164</v>
      </c>
      <c r="E17803" s="1" t="n">
        <f aca="false">IF(2*MIN(A17803:D17803)+2*MAX(A17803:D17803)&lt;=SUM(A17803:D17803),1,0)</f>
        <v>1</v>
      </c>
    </row>
    <row r="17804" customFormat="false" ht="15" hidden="false" customHeight="false" outlineLevel="0" collapsed="false">
      <c r="A17804" s="0" t="n">
        <v>225</v>
      </c>
      <c r="B17804" s="0" t="n">
        <v>225</v>
      </c>
      <c r="C17804" s="0" t="n">
        <v>225</v>
      </c>
      <c r="D17804" s="0" t="n">
        <v>225</v>
      </c>
      <c r="E17804" s="1" t="n">
        <f aca="false">IF(2*MIN(A17804:D17804)+2*MAX(A17804:D17804)&lt;=SUM(A17804:D17804),1,0)</f>
        <v>1</v>
      </c>
    </row>
    <row r="17805" customFormat="false" ht="15" hidden="false" customHeight="false" outlineLevel="0" collapsed="false">
      <c r="A17805" s="0" t="n">
        <v>15</v>
      </c>
      <c r="B17805" s="0" t="n">
        <v>39</v>
      </c>
      <c r="C17805" s="0" t="n">
        <v>52</v>
      </c>
      <c r="D17805" s="0" t="n">
        <v>201</v>
      </c>
      <c r="E17805" s="1" t="n">
        <f aca="false">IF(2*MIN(A17805:D17805)+2*MAX(A17805:D17805)&lt;=SUM(A17805:D17805),1,0)</f>
        <v>0</v>
      </c>
    </row>
    <row r="17806" customFormat="false" ht="15" hidden="false" customHeight="false" outlineLevel="0" collapsed="false">
      <c r="A17806" s="0" t="n">
        <v>114</v>
      </c>
      <c r="B17806" s="0" t="n">
        <v>182</v>
      </c>
      <c r="C17806" s="0" t="n">
        <v>167</v>
      </c>
      <c r="D17806" s="0" t="n">
        <v>258</v>
      </c>
      <c r="E17806" s="1" t="n">
        <f aca="false">IF(2*MIN(A17806:D17806)+2*MAX(A17806:D17806)&lt;=SUM(A17806:D17806),1,0)</f>
        <v>0</v>
      </c>
    </row>
    <row r="17807" customFormat="false" ht="15" hidden="false" customHeight="false" outlineLevel="0" collapsed="false">
      <c r="A17807" s="0" t="n">
        <v>150</v>
      </c>
      <c r="B17807" s="0" t="n">
        <v>218</v>
      </c>
      <c r="C17807" s="0" t="n">
        <v>107</v>
      </c>
      <c r="D17807" s="0" t="n">
        <v>151</v>
      </c>
      <c r="E17807" s="1" t="n">
        <f aca="false">IF(2*MIN(A17807:D17807)+2*MAX(A17807:D17807)&lt;=SUM(A17807:D17807),1,0)</f>
        <v>0</v>
      </c>
    </row>
    <row r="17808" customFormat="false" ht="15" hidden="false" customHeight="false" outlineLevel="0" collapsed="false">
      <c r="A17808" s="0" t="n">
        <v>77</v>
      </c>
      <c r="B17808" s="0" t="n">
        <v>54</v>
      </c>
      <c r="C17808" s="0" t="n">
        <v>20</v>
      </c>
      <c r="D17808" s="0" t="n">
        <v>165</v>
      </c>
      <c r="E17808" s="1" t="n">
        <f aca="false">IF(2*MIN(A17808:D17808)+2*MAX(A17808:D17808)&lt;=SUM(A17808:D17808),1,0)</f>
        <v>0</v>
      </c>
    </row>
    <row r="17809" customFormat="false" ht="15" hidden="false" customHeight="false" outlineLevel="0" collapsed="false">
      <c r="A17809" s="0" t="n">
        <v>223</v>
      </c>
      <c r="B17809" s="0" t="n">
        <v>244</v>
      </c>
      <c r="C17809" s="0" t="n">
        <v>223</v>
      </c>
      <c r="D17809" s="0" t="n">
        <v>220</v>
      </c>
      <c r="E17809" s="1" t="n">
        <f aca="false">IF(2*MIN(A17809:D17809)+2*MAX(A17809:D17809)&lt;=SUM(A17809:D17809),1,0)</f>
        <v>0</v>
      </c>
    </row>
    <row r="17810" customFormat="false" ht="15" hidden="false" customHeight="false" outlineLevel="0" collapsed="false">
      <c r="A17810" s="0" t="n">
        <v>178</v>
      </c>
      <c r="B17810" s="0" t="n">
        <v>241</v>
      </c>
      <c r="C17810" s="0" t="n">
        <v>241</v>
      </c>
      <c r="D17810" s="0" t="n">
        <v>13</v>
      </c>
      <c r="E17810" s="1" t="n">
        <f aca="false">IF(2*MIN(A17810:D17810)+2*MAX(A17810:D17810)&lt;=SUM(A17810:D17810),1,0)</f>
        <v>1</v>
      </c>
    </row>
    <row r="17811" customFormat="false" ht="15" hidden="false" customHeight="false" outlineLevel="0" collapsed="false">
      <c r="A17811" s="0" t="n">
        <v>214</v>
      </c>
      <c r="B17811" s="0" t="n">
        <v>181</v>
      </c>
      <c r="C17811" s="0" t="n">
        <v>109</v>
      </c>
      <c r="D17811" s="0" t="n">
        <v>214</v>
      </c>
      <c r="E17811" s="1" t="n">
        <f aca="false">IF(2*MIN(A17811:D17811)+2*MAX(A17811:D17811)&lt;=SUM(A17811:D17811),1,0)</f>
        <v>1</v>
      </c>
    </row>
    <row r="17812" customFormat="false" ht="15" hidden="false" customHeight="false" outlineLevel="0" collapsed="false">
      <c r="A17812" s="0" t="n">
        <v>192</v>
      </c>
      <c r="B17812" s="0" t="n">
        <v>213</v>
      </c>
      <c r="C17812" s="0" t="n">
        <v>279</v>
      </c>
      <c r="D17812" s="0" t="n">
        <v>157</v>
      </c>
      <c r="E17812" s="1" t="n">
        <f aca="false">IF(2*MIN(A17812:D17812)+2*MAX(A17812:D17812)&lt;=SUM(A17812:D17812),1,0)</f>
        <v>0</v>
      </c>
    </row>
    <row r="17813" customFormat="false" ht="15" hidden="false" customHeight="false" outlineLevel="0" collapsed="false">
      <c r="A17813" s="0" t="n">
        <v>241</v>
      </c>
      <c r="B17813" s="0" t="n">
        <v>221</v>
      </c>
      <c r="C17813" s="0" t="n">
        <v>299</v>
      </c>
      <c r="D17813" s="0" t="n">
        <v>255</v>
      </c>
      <c r="E17813" s="1" t="n">
        <f aca="false">IF(2*MIN(A17813:D17813)+2*MAX(A17813:D17813)&lt;=SUM(A17813:D17813),1,0)</f>
        <v>0</v>
      </c>
    </row>
    <row r="17814" customFormat="false" ht="15" hidden="false" customHeight="false" outlineLevel="0" collapsed="false">
      <c r="A17814" s="0" t="n">
        <v>257</v>
      </c>
      <c r="B17814" s="0" t="n">
        <v>68</v>
      </c>
      <c r="C17814" s="0" t="n">
        <v>213</v>
      </c>
      <c r="D17814" s="0" t="n">
        <v>52</v>
      </c>
      <c r="E17814" s="1" t="n">
        <f aca="false">IF(2*MIN(A17814:D17814)+2*MAX(A17814:D17814)&lt;=SUM(A17814:D17814),1,0)</f>
        <v>0</v>
      </c>
    </row>
    <row r="17815" customFormat="false" ht="15" hidden="false" customHeight="false" outlineLevel="0" collapsed="false">
      <c r="A17815" s="0" t="n">
        <v>223</v>
      </c>
      <c r="B17815" s="0" t="n">
        <v>170</v>
      </c>
      <c r="C17815" s="0" t="n">
        <v>104</v>
      </c>
      <c r="D17815" s="0" t="n">
        <v>220</v>
      </c>
      <c r="E17815" s="1" t="n">
        <f aca="false">IF(2*MIN(A17815:D17815)+2*MAX(A17815:D17815)&lt;=SUM(A17815:D17815),1,0)</f>
        <v>1</v>
      </c>
    </row>
    <row r="17816" customFormat="false" ht="15" hidden="false" customHeight="false" outlineLevel="0" collapsed="false">
      <c r="A17816" s="0" t="n">
        <v>292</v>
      </c>
      <c r="B17816" s="0" t="n">
        <v>126</v>
      </c>
      <c r="C17816" s="0" t="n">
        <v>249</v>
      </c>
      <c r="D17816" s="0" t="n">
        <v>243</v>
      </c>
      <c r="E17816" s="1" t="n">
        <f aca="false">IF(2*MIN(A17816:D17816)+2*MAX(A17816:D17816)&lt;=SUM(A17816:D17816),1,0)</f>
        <v>1</v>
      </c>
    </row>
    <row r="17817" customFormat="false" ht="15" hidden="false" customHeight="false" outlineLevel="0" collapsed="false">
      <c r="A17817" s="0" t="n">
        <v>208</v>
      </c>
      <c r="B17817" s="0" t="n">
        <v>125</v>
      </c>
      <c r="C17817" s="0" t="n">
        <v>261</v>
      </c>
      <c r="D17817" s="0" t="n">
        <v>161</v>
      </c>
      <c r="E17817" s="1" t="n">
        <f aca="false">IF(2*MIN(A17817:D17817)+2*MAX(A17817:D17817)&lt;=SUM(A17817:D17817),1,0)</f>
        <v>0</v>
      </c>
    </row>
    <row r="17818" customFormat="false" ht="15" hidden="false" customHeight="false" outlineLevel="0" collapsed="false">
      <c r="A17818" s="0" t="n">
        <v>201</v>
      </c>
      <c r="B17818" s="0" t="n">
        <v>282</v>
      </c>
      <c r="C17818" s="0" t="n">
        <v>236</v>
      </c>
      <c r="D17818" s="0" t="n">
        <v>71</v>
      </c>
      <c r="E17818" s="1" t="n">
        <f aca="false">IF(2*MIN(A17818:D17818)+2*MAX(A17818:D17818)&lt;=SUM(A17818:D17818),1,0)</f>
        <v>1</v>
      </c>
    </row>
    <row r="17819" customFormat="false" ht="15" hidden="false" customHeight="false" outlineLevel="0" collapsed="false">
      <c r="A17819" s="0" t="n">
        <v>179</v>
      </c>
      <c r="B17819" s="0" t="n">
        <v>26</v>
      </c>
      <c r="C17819" s="0" t="n">
        <v>149</v>
      </c>
      <c r="D17819" s="0" t="n">
        <v>105</v>
      </c>
      <c r="E17819" s="1" t="n">
        <f aca="false">IF(2*MIN(A17819:D17819)+2*MAX(A17819:D17819)&lt;=SUM(A17819:D17819),1,0)</f>
        <v>1</v>
      </c>
    </row>
    <row r="17820" customFormat="false" ht="15" hidden="false" customHeight="false" outlineLevel="0" collapsed="false">
      <c r="A17820" s="0" t="n">
        <v>221</v>
      </c>
      <c r="B17820" s="0" t="n">
        <v>35</v>
      </c>
      <c r="C17820" s="0" t="n">
        <v>21</v>
      </c>
      <c r="D17820" s="0" t="n">
        <v>35</v>
      </c>
      <c r="E17820" s="1" t="n">
        <f aca="false">IF(2*MIN(A17820:D17820)+2*MAX(A17820:D17820)&lt;=SUM(A17820:D17820),1,0)</f>
        <v>0</v>
      </c>
    </row>
    <row r="17821" customFormat="false" ht="15" hidden="false" customHeight="false" outlineLevel="0" collapsed="false">
      <c r="A17821" s="0" t="n">
        <v>129</v>
      </c>
      <c r="B17821" s="0" t="n">
        <v>164</v>
      </c>
      <c r="C17821" s="0" t="n">
        <v>63</v>
      </c>
      <c r="D17821" s="0" t="n">
        <v>266</v>
      </c>
      <c r="E17821" s="1" t="n">
        <f aca="false">IF(2*MIN(A17821:D17821)+2*MAX(A17821:D17821)&lt;=SUM(A17821:D17821),1,0)</f>
        <v>0</v>
      </c>
    </row>
    <row r="17822" customFormat="false" ht="15" hidden="false" customHeight="false" outlineLevel="0" collapsed="false">
      <c r="A17822" s="0" t="n">
        <v>80</v>
      </c>
      <c r="B17822" s="0" t="n">
        <v>80</v>
      </c>
      <c r="C17822" s="0" t="n">
        <v>80</v>
      </c>
      <c r="D17822" s="0" t="n">
        <v>80</v>
      </c>
      <c r="E17822" s="1" t="n">
        <f aca="false">IF(2*MIN(A17822:D17822)+2*MAX(A17822:D17822)&lt;=SUM(A17822:D17822),1,0)</f>
        <v>1</v>
      </c>
    </row>
    <row r="17823" customFormat="false" ht="15" hidden="false" customHeight="false" outlineLevel="0" collapsed="false">
      <c r="A17823" s="0" t="n">
        <v>263</v>
      </c>
      <c r="B17823" s="0" t="n">
        <v>140</v>
      </c>
      <c r="C17823" s="0" t="n">
        <v>89</v>
      </c>
      <c r="D17823" s="0" t="n">
        <v>69</v>
      </c>
      <c r="E17823" s="1" t="n">
        <f aca="false">IF(2*MIN(A17823:D17823)+2*MAX(A17823:D17823)&lt;=SUM(A17823:D17823),1,0)</f>
        <v>0</v>
      </c>
    </row>
    <row r="17824" customFormat="false" ht="15" hidden="false" customHeight="false" outlineLevel="0" collapsed="false">
      <c r="A17824" s="0" t="n">
        <v>185</v>
      </c>
      <c r="B17824" s="0" t="n">
        <v>52</v>
      </c>
      <c r="C17824" s="0" t="n">
        <v>109</v>
      </c>
      <c r="D17824" s="0" t="n">
        <v>283</v>
      </c>
      <c r="E17824" s="1" t="n">
        <f aca="false">IF(2*MIN(A17824:D17824)+2*MAX(A17824:D17824)&lt;=SUM(A17824:D17824),1,0)</f>
        <v>0</v>
      </c>
    </row>
    <row r="17825" customFormat="false" ht="15" hidden="false" customHeight="false" outlineLevel="0" collapsed="false">
      <c r="A17825" s="0" t="n">
        <v>60</v>
      </c>
      <c r="B17825" s="0" t="n">
        <v>250</v>
      </c>
      <c r="C17825" s="0" t="n">
        <v>175</v>
      </c>
      <c r="D17825" s="0" t="n">
        <v>93</v>
      </c>
      <c r="E17825" s="1" t="n">
        <f aca="false">IF(2*MIN(A17825:D17825)+2*MAX(A17825:D17825)&lt;=SUM(A17825:D17825),1,0)</f>
        <v>0</v>
      </c>
    </row>
    <row r="17826" customFormat="false" ht="15" hidden="false" customHeight="false" outlineLevel="0" collapsed="false">
      <c r="A17826" s="0" t="n">
        <v>83</v>
      </c>
      <c r="B17826" s="0" t="n">
        <v>170</v>
      </c>
      <c r="C17826" s="0" t="n">
        <v>51</v>
      </c>
      <c r="D17826" s="0" t="n">
        <v>131</v>
      </c>
      <c r="E17826" s="1" t="n">
        <f aca="false">IF(2*MIN(A17826:D17826)+2*MAX(A17826:D17826)&lt;=SUM(A17826:D17826),1,0)</f>
        <v>0</v>
      </c>
    </row>
    <row r="17827" customFormat="false" ht="15" hidden="false" customHeight="false" outlineLevel="0" collapsed="false">
      <c r="A17827" s="0" t="n">
        <v>83</v>
      </c>
      <c r="B17827" s="0" t="n">
        <v>295</v>
      </c>
      <c r="C17827" s="0" t="n">
        <v>150</v>
      </c>
      <c r="D17827" s="0" t="n">
        <v>221</v>
      </c>
      <c r="E17827" s="1" t="n">
        <f aca="false">IF(2*MIN(A17827:D17827)+2*MAX(A17827:D17827)&lt;=SUM(A17827:D17827),1,0)</f>
        <v>0</v>
      </c>
    </row>
    <row r="17828" customFormat="false" ht="15" hidden="false" customHeight="false" outlineLevel="0" collapsed="false">
      <c r="A17828" s="0" t="n">
        <v>253</v>
      </c>
      <c r="B17828" s="0" t="n">
        <v>253</v>
      </c>
      <c r="C17828" s="0" t="n">
        <v>253</v>
      </c>
      <c r="D17828" s="0" t="n">
        <v>253</v>
      </c>
      <c r="E17828" s="1" t="n">
        <f aca="false">IF(2*MIN(A17828:D17828)+2*MAX(A17828:D17828)&lt;=SUM(A17828:D17828),1,0)</f>
        <v>1</v>
      </c>
    </row>
    <row r="17829" customFormat="false" ht="15" hidden="false" customHeight="false" outlineLevel="0" collapsed="false">
      <c r="A17829" s="0" t="n">
        <v>93</v>
      </c>
      <c r="B17829" s="0" t="n">
        <v>141</v>
      </c>
      <c r="C17829" s="0" t="n">
        <v>79</v>
      </c>
      <c r="D17829" s="0" t="n">
        <v>186</v>
      </c>
      <c r="E17829" s="1" t="n">
        <f aca="false">IF(2*MIN(A17829:D17829)+2*MAX(A17829:D17829)&lt;=SUM(A17829:D17829),1,0)</f>
        <v>0</v>
      </c>
    </row>
    <row r="17830" customFormat="false" ht="15" hidden="false" customHeight="false" outlineLevel="0" collapsed="false">
      <c r="A17830" s="0" t="n">
        <v>90</v>
      </c>
      <c r="B17830" s="0" t="n">
        <v>67</v>
      </c>
      <c r="C17830" s="0" t="n">
        <v>285</v>
      </c>
      <c r="D17830" s="0" t="n">
        <v>67</v>
      </c>
      <c r="E17830" s="1" t="n">
        <f aca="false">IF(2*MIN(A17830:D17830)+2*MAX(A17830:D17830)&lt;=SUM(A17830:D17830),1,0)</f>
        <v>0</v>
      </c>
    </row>
    <row r="17831" customFormat="false" ht="15" hidden="false" customHeight="false" outlineLevel="0" collapsed="false">
      <c r="A17831" s="0" t="n">
        <v>250</v>
      </c>
      <c r="B17831" s="0" t="n">
        <v>101</v>
      </c>
      <c r="C17831" s="0" t="n">
        <v>130</v>
      </c>
      <c r="D17831" s="0" t="n">
        <v>66</v>
      </c>
      <c r="E17831" s="1" t="n">
        <f aca="false">IF(2*MIN(A17831:D17831)+2*MAX(A17831:D17831)&lt;=SUM(A17831:D17831),1,0)</f>
        <v>0</v>
      </c>
    </row>
    <row r="17832" customFormat="false" ht="15" hidden="false" customHeight="false" outlineLevel="0" collapsed="false">
      <c r="A17832" s="0" t="n">
        <v>218</v>
      </c>
      <c r="B17832" s="0" t="n">
        <v>65</v>
      </c>
      <c r="C17832" s="0" t="n">
        <v>218</v>
      </c>
      <c r="D17832" s="0" t="n">
        <v>104</v>
      </c>
      <c r="E17832" s="1" t="n">
        <f aca="false">IF(2*MIN(A17832:D17832)+2*MAX(A17832:D17832)&lt;=SUM(A17832:D17832),1,0)</f>
        <v>1</v>
      </c>
    </row>
    <row r="17833" customFormat="false" ht="15" hidden="false" customHeight="false" outlineLevel="0" collapsed="false">
      <c r="A17833" s="0" t="n">
        <v>55</v>
      </c>
      <c r="B17833" s="0" t="n">
        <v>282</v>
      </c>
      <c r="C17833" s="0" t="n">
        <v>165</v>
      </c>
      <c r="D17833" s="0" t="n">
        <v>16</v>
      </c>
      <c r="E17833" s="1" t="n">
        <f aca="false">IF(2*MIN(A17833:D17833)+2*MAX(A17833:D17833)&lt;=SUM(A17833:D17833),1,0)</f>
        <v>0</v>
      </c>
    </row>
    <row r="17834" customFormat="false" ht="15" hidden="false" customHeight="false" outlineLevel="0" collapsed="false">
      <c r="A17834" s="0" t="n">
        <v>248</v>
      </c>
      <c r="B17834" s="0" t="n">
        <v>128</v>
      </c>
      <c r="C17834" s="0" t="n">
        <v>177</v>
      </c>
      <c r="D17834" s="0" t="n">
        <v>19</v>
      </c>
      <c r="E17834" s="1" t="n">
        <f aca="false">IF(2*MIN(A17834:D17834)+2*MAX(A17834:D17834)&lt;=SUM(A17834:D17834),1,0)</f>
        <v>1</v>
      </c>
    </row>
    <row r="17835" customFormat="false" ht="15" hidden="false" customHeight="false" outlineLevel="0" collapsed="false">
      <c r="A17835" s="0" t="n">
        <v>58</v>
      </c>
      <c r="B17835" s="0" t="n">
        <v>35</v>
      </c>
      <c r="C17835" s="0" t="n">
        <v>193</v>
      </c>
      <c r="D17835" s="0" t="n">
        <v>114</v>
      </c>
      <c r="E17835" s="1" t="n">
        <f aca="false">IF(2*MIN(A17835:D17835)+2*MAX(A17835:D17835)&lt;=SUM(A17835:D17835),1,0)</f>
        <v>0</v>
      </c>
    </row>
    <row r="17836" customFormat="false" ht="15" hidden="false" customHeight="false" outlineLevel="0" collapsed="false">
      <c r="A17836" s="0" t="n">
        <v>291</v>
      </c>
      <c r="B17836" s="0" t="n">
        <v>111</v>
      </c>
      <c r="C17836" s="0" t="n">
        <v>142</v>
      </c>
      <c r="D17836" s="0" t="n">
        <v>298</v>
      </c>
      <c r="E17836" s="1" t="n">
        <f aca="false">IF(2*MIN(A17836:D17836)+2*MAX(A17836:D17836)&lt;=SUM(A17836:D17836),1,0)</f>
        <v>1</v>
      </c>
    </row>
    <row r="17837" customFormat="false" ht="15" hidden="false" customHeight="false" outlineLevel="0" collapsed="false">
      <c r="A17837" s="0" t="n">
        <v>76</v>
      </c>
      <c r="B17837" s="0" t="n">
        <v>148</v>
      </c>
      <c r="C17837" s="0" t="n">
        <v>206</v>
      </c>
      <c r="D17837" s="0" t="n">
        <v>296</v>
      </c>
      <c r="E17837" s="1" t="n">
        <f aca="false">IF(2*MIN(A17837:D17837)+2*MAX(A17837:D17837)&lt;=SUM(A17837:D17837),1,0)</f>
        <v>0</v>
      </c>
    </row>
    <row r="17838" customFormat="false" ht="15" hidden="false" customHeight="false" outlineLevel="0" collapsed="false">
      <c r="A17838" s="0" t="n">
        <v>271</v>
      </c>
      <c r="B17838" s="0" t="n">
        <v>238</v>
      </c>
      <c r="C17838" s="0" t="n">
        <v>272</v>
      </c>
      <c r="D17838" s="0" t="n">
        <v>28</v>
      </c>
      <c r="E17838" s="1" t="n">
        <f aca="false">IF(2*MIN(A17838:D17838)+2*MAX(A17838:D17838)&lt;=SUM(A17838:D17838),1,0)</f>
        <v>1</v>
      </c>
    </row>
    <row r="17839" customFormat="false" ht="15" hidden="false" customHeight="false" outlineLevel="0" collapsed="false">
      <c r="A17839" s="0" t="n">
        <v>61</v>
      </c>
      <c r="B17839" s="0" t="n">
        <v>9</v>
      </c>
      <c r="C17839" s="0" t="n">
        <v>96</v>
      </c>
      <c r="D17839" s="0" t="n">
        <v>198</v>
      </c>
      <c r="E17839" s="1" t="n">
        <f aca="false">IF(2*MIN(A17839:D17839)+2*MAX(A17839:D17839)&lt;=SUM(A17839:D17839),1,0)</f>
        <v>0</v>
      </c>
    </row>
    <row r="17840" customFormat="false" ht="15" hidden="false" customHeight="false" outlineLevel="0" collapsed="false">
      <c r="A17840" s="0" t="n">
        <v>39</v>
      </c>
      <c r="B17840" s="0" t="n">
        <v>49</v>
      </c>
      <c r="C17840" s="0" t="n">
        <v>126</v>
      </c>
      <c r="D17840" s="0" t="n">
        <v>49</v>
      </c>
      <c r="E17840" s="1" t="n">
        <f aca="false">IF(2*MIN(A17840:D17840)+2*MAX(A17840:D17840)&lt;=SUM(A17840:D17840),1,0)</f>
        <v>0</v>
      </c>
    </row>
    <row r="17841" customFormat="false" ht="15" hidden="false" customHeight="false" outlineLevel="0" collapsed="false">
      <c r="A17841" s="0" t="n">
        <v>119</v>
      </c>
      <c r="B17841" s="0" t="n">
        <v>7</v>
      </c>
      <c r="C17841" s="0" t="n">
        <v>156</v>
      </c>
      <c r="D17841" s="0" t="n">
        <v>88</v>
      </c>
      <c r="E17841" s="1" t="n">
        <f aca="false">IF(2*MIN(A17841:D17841)+2*MAX(A17841:D17841)&lt;=SUM(A17841:D17841),1,0)</f>
        <v>1</v>
      </c>
    </row>
    <row r="17842" customFormat="false" ht="15" hidden="false" customHeight="false" outlineLevel="0" collapsed="false">
      <c r="A17842" s="0" t="n">
        <v>25</v>
      </c>
      <c r="B17842" s="0" t="n">
        <v>25</v>
      </c>
      <c r="C17842" s="0" t="n">
        <v>25</v>
      </c>
      <c r="D17842" s="0" t="n">
        <v>25</v>
      </c>
      <c r="E17842" s="1" t="n">
        <f aca="false">IF(2*MIN(A17842:D17842)+2*MAX(A17842:D17842)&lt;=SUM(A17842:D17842),1,0)</f>
        <v>1</v>
      </c>
    </row>
    <row r="17843" customFormat="false" ht="15" hidden="false" customHeight="false" outlineLevel="0" collapsed="false">
      <c r="A17843" s="0" t="n">
        <v>171</v>
      </c>
      <c r="B17843" s="0" t="n">
        <v>214</v>
      </c>
      <c r="C17843" s="0" t="n">
        <v>44</v>
      </c>
      <c r="D17843" s="0" t="n">
        <v>271</v>
      </c>
      <c r="E17843" s="1" t="n">
        <f aca="false">IF(2*MIN(A17843:D17843)+2*MAX(A17843:D17843)&lt;=SUM(A17843:D17843),1,0)</f>
        <v>1</v>
      </c>
    </row>
    <row r="17844" customFormat="false" ht="15" hidden="false" customHeight="false" outlineLevel="0" collapsed="false">
      <c r="A17844" s="0" t="n">
        <v>35</v>
      </c>
      <c r="B17844" s="0" t="n">
        <v>150</v>
      </c>
      <c r="C17844" s="0" t="n">
        <v>206</v>
      </c>
      <c r="D17844" s="0" t="n">
        <v>35</v>
      </c>
      <c r="E17844" s="1" t="n">
        <f aca="false">IF(2*MIN(A17844:D17844)+2*MAX(A17844:D17844)&lt;=SUM(A17844:D17844),1,0)</f>
        <v>0</v>
      </c>
    </row>
    <row r="17845" customFormat="false" ht="15" hidden="false" customHeight="false" outlineLevel="0" collapsed="false">
      <c r="A17845" s="0" t="n">
        <v>88</v>
      </c>
      <c r="B17845" s="0" t="n">
        <v>210</v>
      </c>
      <c r="C17845" s="0" t="n">
        <v>193</v>
      </c>
      <c r="D17845" s="0" t="n">
        <v>80</v>
      </c>
      <c r="E17845" s="1" t="n">
        <f aca="false">IF(2*MIN(A17845:D17845)+2*MAX(A17845:D17845)&lt;=SUM(A17845:D17845),1,0)</f>
        <v>0</v>
      </c>
    </row>
    <row r="17846" customFormat="false" ht="15" hidden="false" customHeight="false" outlineLevel="0" collapsed="false">
      <c r="A17846" s="0" t="n">
        <v>263</v>
      </c>
      <c r="B17846" s="0" t="n">
        <v>37</v>
      </c>
      <c r="C17846" s="0" t="n">
        <v>183</v>
      </c>
      <c r="D17846" s="0" t="n">
        <v>211</v>
      </c>
      <c r="E17846" s="1" t="n">
        <f aca="false">IF(2*MIN(A17846:D17846)+2*MAX(A17846:D17846)&lt;=SUM(A17846:D17846),1,0)</f>
        <v>1</v>
      </c>
    </row>
    <row r="17847" customFormat="false" ht="15" hidden="false" customHeight="false" outlineLevel="0" collapsed="false">
      <c r="A17847" s="0" t="n">
        <v>47</v>
      </c>
      <c r="B17847" s="0" t="n">
        <v>139</v>
      </c>
      <c r="C17847" s="0" t="n">
        <v>16</v>
      </c>
      <c r="D17847" s="0" t="n">
        <v>214</v>
      </c>
      <c r="E17847" s="1" t="n">
        <f aca="false">IF(2*MIN(A17847:D17847)+2*MAX(A17847:D17847)&lt;=SUM(A17847:D17847),1,0)</f>
        <v>0</v>
      </c>
    </row>
    <row r="17848" customFormat="false" ht="15" hidden="false" customHeight="false" outlineLevel="0" collapsed="false">
      <c r="A17848" s="0" t="n">
        <v>132</v>
      </c>
      <c r="B17848" s="0" t="n">
        <v>128</v>
      </c>
      <c r="C17848" s="0" t="n">
        <v>241</v>
      </c>
      <c r="D17848" s="0" t="n">
        <v>126</v>
      </c>
      <c r="E17848" s="1" t="n">
        <f aca="false">IF(2*MIN(A17848:D17848)+2*MAX(A17848:D17848)&lt;=SUM(A17848:D17848),1,0)</f>
        <v>0</v>
      </c>
    </row>
    <row r="17849" customFormat="false" ht="15" hidden="false" customHeight="false" outlineLevel="0" collapsed="false">
      <c r="A17849" s="0" t="n">
        <v>167</v>
      </c>
      <c r="B17849" s="0" t="n">
        <v>175</v>
      </c>
      <c r="C17849" s="0" t="n">
        <v>209</v>
      </c>
      <c r="D17849" s="0" t="n">
        <v>9</v>
      </c>
      <c r="E17849" s="1" t="n">
        <f aca="false">IF(2*MIN(A17849:D17849)+2*MAX(A17849:D17849)&lt;=SUM(A17849:D17849),1,0)</f>
        <v>1</v>
      </c>
    </row>
    <row r="17850" customFormat="false" ht="15" hidden="false" customHeight="false" outlineLevel="0" collapsed="false">
      <c r="A17850" s="0" t="n">
        <v>129</v>
      </c>
      <c r="B17850" s="0" t="n">
        <v>207</v>
      </c>
      <c r="C17850" s="0" t="n">
        <v>168</v>
      </c>
      <c r="D17850" s="0" t="n">
        <v>112</v>
      </c>
      <c r="E17850" s="1" t="n">
        <f aca="false">IF(2*MIN(A17850:D17850)+2*MAX(A17850:D17850)&lt;=SUM(A17850:D17850),1,0)</f>
        <v>0</v>
      </c>
    </row>
    <row r="17851" customFormat="false" ht="15" hidden="false" customHeight="false" outlineLevel="0" collapsed="false">
      <c r="A17851" s="0" t="n">
        <v>297</v>
      </c>
      <c r="B17851" s="0" t="n">
        <v>109</v>
      </c>
      <c r="C17851" s="0" t="n">
        <v>55</v>
      </c>
      <c r="D17851" s="0" t="n">
        <v>84</v>
      </c>
      <c r="E17851" s="1" t="n">
        <f aca="false">IF(2*MIN(A17851:D17851)+2*MAX(A17851:D17851)&lt;=SUM(A17851:D17851),1,0)</f>
        <v>0</v>
      </c>
    </row>
    <row r="17852" customFormat="false" ht="15" hidden="false" customHeight="false" outlineLevel="0" collapsed="false">
      <c r="A17852" s="0" t="n">
        <v>165</v>
      </c>
      <c r="B17852" s="0" t="n">
        <v>63</v>
      </c>
      <c r="C17852" s="0" t="n">
        <v>56</v>
      </c>
      <c r="D17852" s="0" t="n">
        <v>56</v>
      </c>
      <c r="E17852" s="1" t="n">
        <f aca="false">IF(2*MIN(A17852:D17852)+2*MAX(A17852:D17852)&lt;=SUM(A17852:D17852),1,0)</f>
        <v>0</v>
      </c>
    </row>
    <row r="17853" customFormat="false" ht="15" hidden="false" customHeight="false" outlineLevel="0" collapsed="false">
      <c r="A17853" s="0" t="n">
        <v>63</v>
      </c>
      <c r="B17853" s="0" t="n">
        <v>63</v>
      </c>
      <c r="C17853" s="0" t="n">
        <v>63</v>
      </c>
      <c r="D17853" s="0" t="n">
        <v>63</v>
      </c>
      <c r="E17853" s="1" t="n">
        <f aca="false">IF(2*MIN(A17853:D17853)+2*MAX(A17853:D17853)&lt;=SUM(A17853:D17853),1,0)</f>
        <v>1</v>
      </c>
    </row>
    <row r="17854" customFormat="false" ht="15" hidden="false" customHeight="false" outlineLevel="0" collapsed="false">
      <c r="A17854" s="0" t="n">
        <v>121</v>
      </c>
      <c r="B17854" s="0" t="n">
        <v>57</v>
      </c>
      <c r="C17854" s="0" t="n">
        <v>245</v>
      </c>
      <c r="D17854" s="0" t="n">
        <v>166</v>
      </c>
      <c r="E17854" s="1" t="n">
        <f aca="false">IF(2*MIN(A17854:D17854)+2*MAX(A17854:D17854)&lt;=SUM(A17854:D17854),1,0)</f>
        <v>0</v>
      </c>
    </row>
    <row r="17855" customFormat="false" ht="15" hidden="false" customHeight="false" outlineLevel="0" collapsed="false">
      <c r="A17855" s="0" t="n">
        <v>237</v>
      </c>
      <c r="B17855" s="0" t="n">
        <v>148</v>
      </c>
      <c r="C17855" s="0" t="n">
        <v>118</v>
      </c>
      <c r="D17855" s="0" t="n">
        <v>14</v>
      </c>
      <c r="E17855" s="1" t="n">
        <f aca="false">IF(2*MIN(A17855:D17855)+2*MAX(A17855:D17855)&lt;=SUM(A17855:D17855),1,0)</f>
        <v>1</v>
      </c>
    </row>
    <row r="17856" customFormat="false" ht="15" hidden="false" customHeight="false" outlineLevel="0" collapsed="false">
      <c r="A17856" s="0" t="n">
        <v>147</v>
      </c>
      <c r="B17856" s="0" t="n">
        <v>279</v>
      </c>
      <c r="C17856" s="0" t="n">
        <v>194</v>
      </c>
      <c r="D17856" s="0" t="n">
        <v>101</v>
      </c>
      <c r="E17856" s="1" t="n">
        <f aca="false">IF(2*MIN(A17856:D17856)+2*MAX(A17856:D17856)&lt;=SUM(A17856:D17856),1,0)</f>
        <v>0</v>
      </c>
    </row>
    <row r="17857" customFormat="false" ht="15" hidden="false" customHeight="false" outlineLevel="0" collapsed="false">
      <c r="A17857" s="0" t="n">
        <v>66</v>
      </c>
      <c r="B17857" s="0" t="n">
        <v>66</v>
      </c>
      <c r="C17857" s="0" t="n">
        <v>66</v>
      </c>
      <c r="D17857" s="0" t="n">
        <v>66</v>
      </c>
      <c r="E17857" s="1" t="n">
        <f aca="false">IF(2*MIN(A17857:D17857)+2*MAX(A17857:D17857)&lt;=SUM(A17857:D17857),1,0)</f>
        <v>1</v>
      </c>
    </row>
    <row r="17858" customFormat="false" ht="15" hidden="false" customHeight="false" outlineLevel="0" collapsed="false">
      <c r="A17858" s="0" t="n">
        <v>51</v>
      </c>
      <c r="B17858" s="0" t="n">
        <v>109</v>
      </c>
      <c r="C17858" s="0" t="n">
        <v>176</v>
      </c>
      <c r="D17858" s="0" t="n">
        <v>31</v>
      </c>
      <c r="E17858" s="1" t="n">
        <f aca="false">IF(2*MIN(A17858:D17858)+2*MAX(A17858:D17858)&lt;=SUM(A17858:D17858),1,0)</f>
        <v>0</v>
      </c>
    </row>
    <row r="17859" customFormat="false" ht="15" hidden="false" customHeight="false" outlineLevel="0" collapsed="false">
      <c r="A17859" s="0" t="n">
        <v>242</v>
      </c>
      <c r="B17859" s="0" t="n">
        <v>242</v>
      </c>
      <c r="C17859" s="0" t="n">
        <v>242</v>
      </c>
      <c r="D17859" s="0" t="n">
        <v>242</v>
      </c>
      <c r="E17859" s="1" t="n">
        <f aca="false">IF(2*MIN(A17859:D17859)+2*MAX(A17859:D17859)&lt;=SUM(A17859:D17859),1,0)</f>
        <v>1</v>
      </c>
    </row>
    <row r="17860" customFormat="false" ht="15" hidden="false" customHeight="false" outlineLevel="0" collapsed="false">
      <c r="A17860" s="0" t="n">
        <v>255</v>
      </c>
      <c r="B17860" s="0" t="n">
        <v>255</v>
      </c>
      <c r="C17860" s="0" t="n">
        <v>255</v>
      </c>
      <c r="D17860" s="0" t="n">
        <v>255</v>
      </c>
      <c r="E17860" s="1" t="n">
        <f aca="false">IF(2*MIN(A17860:D17860)+2*MAX(A17860:D17860)&lt;=SUM(A17860:D17860),1,0)</f>
        <v>1</v>
      </c>
    </row>
    <row r="17861" customFormat="false" ht="15" hidden="false" customHeight="false" outlineLevel="0" collapsed="false">
      <c r="A17861" s="0" t="n">
        <v>70</v>
      </c>
      <c r="B17861" s="0" t="n">
        <v>70</v>
      </c>
      <c r="C17861" s="0" t="n">
        <v>70</v>
      </c>
      <c r="D17861" s="0" t="n">
        <v>70</v>
      </c>
      <c r="E17861" s="1" t="n">
        <f aca="false">IF(2*MIN(A17861:D17861)+2*MAX(A17861:D17861)&lt;=SUM(A17861:D17861),1,0)</f>
        <v>1</v>
      </c>
    </row>
    <row r="17862" customFormat="false" ht="15" hidden="false" customHeight="false" outlineLevel="0" collapsed="false">
      <c r="A17862" s="0" t="n">
        <v>125</v>
      </c>
      <c r="B17862" s="0" t="n">
        <v>255</v>
      </c>
      <c r="C17862" s="0" t="n">
        <v>35</v>
      </c>
      <c r="D17862" s="0" t="n">
        <v>190</v>
      </c>
      <c r="E17862" s="1" t="n">
        <f aca="false">IF(2*MIN(A17862:D17862)+2*MAX(A17862:D17862)&lt;=SUM(A17862:D17862),1,0)</f>
        <v>1</v>
      </c>
    </row>
    <row r="17863" customFormat="false" ht="15" hidden="false" customHeight="false" outlineLevel="0" collapsed="false">
      <c r="A17863" s="0" t="n">
        <v>67</v>
      </c>
      <c r="B17863" s="0" t="n">
        <v>50</v>
      </c>
      <c r="C17863" s="0" t="n">
        <v>270</v>
      </c>
      <c r="D17863" s="0" t="n">
        <v>265</v>
      </c>
      <c r="E17863" s="1" t="n">
        <f aca="false">IF(2*MIN(A17863:D17863)+2*MAX(A17863:D17863)&lt;=SUM(A17863:D17863),1,0)</f>
        <v>1</v>
      </c>
    </row>
    <row r="17864" customFormat="false" ht="15" hidden="false" customHeight="false" outlineLevel="0" collapsed="false">
      <c r="A17864" s="0" t="n">
        <v>76</v>
      </c>
      <c r="B17864" s="0" t="n">
        <v>166</v>
      </c>
      <c r="C17864" s="0" t="n">
        <v>108</v>
      </c>
      <c r="D17864" s="0" t="n">
        <v>86</v>
      </c>
      <c r="E17864" s="1" t="n">
        <f aca="false">IF(2*MIN(A17864:D17864)+2*MAX(A17864:D17864)&lt;=SUM(A17864:D17864),1,0)</f>
        <v>0</v>
      </c>
    </row>
    <row r="17865" customFormat="false" ht="15" hidden="false" customHeight="false" outlineLevel="0" collapsed="false">
      <c r="A17865" s="0" t="n">
        <v>162</v>
      </c>
      <c r="B17865" s="0" t="n">
        <v>64</v>
      </c>
      <c r="C17865" s="0" t="n">
        <v>162</v>
      </c>
      <c r="D17865" s="0" t="n">
        <v>248</v>
      </c>
      <c r="E17865" s="1" t="n">
        <f aca="false">IF(2*MIN(A17865:D17865)+2*MAX(A17865:D17865)&lt;=SUM(A17865:D17865),1,0)</f>
        <v>1</v>
      </c>
    </row>
    <row r="17866" customFormat="false" ht="15" hidden="false" customHeight="false" outlineLevel="0" collapsed="false">
      <c r="A17866" s="0" t="n">
        <v>181</v>
      </c>
      <c r="B17866" s="0" t="n">
        <v>196</v>
      </c>
      <c r="C17866" s="0" t="n">
        <v>147</v>
      </c>
      <c r="D17866" s="0" t="n">
        <v>78</v>
      </c>
      <c r="E17866" s="1" t="n">
        <f aca="false">IF(2*MIN(A17866:D17866)+2*MAX(A17866:D17866)&lt;=SUM(A17866:D17866),1,0)</f>
        <v>1</v>
      </c>
    </row>
    <row r="17867" customFormat="false" ht="15" hidden="false" customHeight="false" outlineLevel="0" collapsed="false">
      <c r="A17867" s="0" t="n">
        <v>115</v>
      </c>
      <c r="B17867" s="0" t="n">
        <v>246</v>
      </c>
      <c r="C17867" s="0" t="n">
        <v>174</v>
      </c>
      <c r="D17867" s="0" t="n">
        <v>246</v>
      </c>
      <c r="E17867" s="1" t="n">
        <f aca="false">IF(2*MIN(A17867:D17867)+2*MAX(A17867:D17867)&lt;=SUM(A17867:D17867),1,0)</f>
        <v>1</v>
      </c>
    </row>
    <row r="17868" customFormat="false" ht="15" hidden="false" customHeight="false" outlineLevel="0" collapsed="false">
      <c r="A17868" s="0" t="n">
        <v>141</v>
      </c>
      <c r="B17868" s="0" t="n">
        <v>287</v>
      </c>
      <c r="C17868" s="0" t="n">
        <v>258</v>
      </c>
      <c r="D17868" s="0" t="n">
        <v>223</v>
      </c>
      <c r="E17868" s="1" t="n">
        <f aca="false">IF(2*MIN(A17868:D17868)+2*MAX(A17868:D17868)&lt;=SUM(A17868:D17868),1,0)</f>
        <v>1</v>
      </c>
    </row>
    <row r="17869" customFormat="false" ht="15" hidden="false" customHeight="false" outlineLevel="0" collapsed="false">
      <c r="A17869" s="0" t="n">
        <v>44</v>
      </c>
      <c r="B17869" s="0" t="n">
        <v>234</v>
      </c>
      <c r="C17869" s="0" t="n">
        <v>24</v>
      </c>
      <c r="D17869" s="0" t="n">
        <v>297</v>
      </c>
      <c r="E17869" s="1" t="n">
        <f aca="false">IF(2*MIN(A17869:D17869)+2*MAX(A17869:D17869)&lt;=SUM(A17869:D17869),1,0)</f>
        <v>0</v>
      </c>
    </row>
    <row r="17870" customFormat="false" ht="15" hidden="false" customHeight="false" outlineLevel="0" collapsed="false">
      <c r="A17870" s="0" t="n">
        <v>213</v>
      </c>
      <c r="B17870" s="0" t="n">
        <v>46</v>
      </c>
      <c r="C17870" s="0" t="n">
        <v>213</v>
      </c>
      <c r="D17870" s="0" t="n">
        <v>141</v>
      </c>
      <c r="E17870" s="1" t="n">
        <f aca="false">IF(2*MIN(A17870:D17870)+2*MAX(A17870:D17870)&lt;=SUM(A17870:D17870),1,0)</f>
        <v>1</v>
      </c>
    </row>
    <row r="17871" customFormat="false" ht="15" hidden="false" customHeight="false" outlineLevel="0" collapsed="false">
      <c r="A17871" s="0" t="n">
        <v>252</v>
      </c>
      <c r="B17871" s="0" t="n">
        <v>184</v>
      </c>
      <c r="C17871" s="0" t="n">
        <v>213</v>
      </c>
      <c r="D17871" s="0" t="n">
        <v>151</v>
      </c>
      <c r="E17871" s="1" t="n">
        <f aca="false">IF(2*MIN(A17871:D17871)+2*MAX(A17871:D17871)&lt;=SUM(A17871:D17871),1,0)</f>
        <v>0</v>
      </c>
    </row>
    <row r="17872" customFormat="false" ht="15" hidden="false" customHeight="false" outlineLevel="0" collapsed="false">
      <c r="A17872" s="0" t="n">
        <v>170</v>
      </c>
      <c r="B17872" s="0" t="n">
        <v>170</v>
      </c>
      <c r="C17872" s="0" t="n">
        <v>170</v>
      </c>
      <c r="D17872" s="0" t="n">
        <v>170</v>
      </c>
      <c r="E17872" s="1" t="n">
        <f aca="false">IF(2*MIN(A17872:D17872)+2*MAX(A17872:D17872)&lt;=SUM(A17872:D17872),1,0)</f>
        <v>1</v>
      </c>
    </row>
    <row r="17873" customFormat="false" ht="15" hidden="false" customHeight="false" outlineLevel="0" collapsed="false">
      <c r="A17873" s="0" t="n">
        <v>24</v>
      </c>
      <c r="B17873" s="0" t="n">
        <v>24</v>
      </c>
      <c r="C17873" s="0" t="n">
        <v>24</v>
      </c>
      <c r="D17873" s="0" t="n">
        <v>24</v>
      </c>
      <c r="E17873" s="1" t="n">
        <f aca="false">IF(2*MIN(A17873:D17873)+2*MAX(A17873:D17873)&lt;=SUM(A17873:D17873),1,0)</f>
        <v>1</v>
      </c>
    </row>
    <row r="17874" customFormat="false" ht="15" hidden="false" customHeight="false" outlineLevel="0" collapsed="false">
      <c r="A17874" s="0" t="n">
        <v>275</v>
      </c>
      <c r="B17874" s="0" t="n">
        <v>275</v>
      </c>
      <c r="C17874" s="0" t="n">
        <v>275</v>
      </c>
      <c r="D17874" s="0" t="n">
        <v>275</v>
      </c>
      <c r="E17874" s="1" t="n">
        <f aca="false">IF(2*MIN(A17874:D17874)+2*MAX(A17874:D17874)&lt;=SUM(A17874:D17874),1,0)</f>
        <v>1</v>
      </c>
    </row>
    <row r="17875" customFormat="false" ht="15" hidden="false" customHeight="false" outlineLevel="0" collapsed="false">
      <c r="A17875" s="0" t="n">
        <v>105</v>
      </c>
      <c r="B17875" s="0" t="n">
        <v>105</v>
      </c>
      <c r="C17875" s="0" t="n">
        <v>105</v>
      </c>
      <c r="D17875" s="0" t="n">
        <v>105</v>
      </c>
      <c r="E17875" s="1" t="n">
        <f aca="false">IF(2*MIN(A17875:D17875)+2*MAX(A17875:D17875)&lt;=SUM(A17875:D17875),1,0)</f>
        <v>1</v>
      </c>
    </row>
    <row r="17876" customFormat="false" ht="15" hidden="false" customHeight="false" outlineLevel="0" collapsed="false">
      <c r="A17876" s="0" t="n">
        <v>140</v>
      </c>
      <c r="B17876" s="0" t="n">
        <v>140</v>
      </c>
      <c r="C17876" s="0" t="n">
        <v>140</v>
      </c>
      <c r="D17876" s="0" t="n">
        <v>140</v>
      </c>
      <c r="E17876" s="1" t="n">
        <f aca="false">IF(2*MIN(A17876:D17876)+2*MAX(A17876:D17876)&lt;=SUM(A17876:D17876),1,0)</f>
        <v>1</v>
      </c>
    </row>
    <row r="17877" customFormat="false" ht="15" hidden="false" customHeight="false" outlineLevel="0" collapsed="false">
      <c r="A17877" s="0" t="n">
        <v>59</v>
      </c>
      <c r="B17877" s="0" t="n">
        <v>234</v>
      </c>
      <c r="C17877" s="0" t="n">
        <v>270</v>
      </c>
      <c r="D17877" s="0" t="n">
        <v>55</v>
      </c>
      <c r="E17877" s="1" t="n">
        <f aca="false">IF(2*MIN(A17877:D17877)+2*MAX(A17877:D17877)&lt;=SUM(A17877:D17877),1,0)</f>
        <v>0</v>
      </c>
    </row>
    <row r="17878" customFormat="false" ht="15" hidden="false" customHeight="false" outlineLevel="0" collapsed="false">
      <c r="A17878" s="0" t="n">
        <v>113</v>
      </c>
      <c r="B17878" s="0" t="n">
        <v>127</v>
      </c>
      <c r="C17878" s="0" t="n">
        <v>190</v>
      </c>
      <c r="D17878" s="0" t="n">
        <v>79</v>
      </c>
      <c r="E17878" s="1" t="n">
        <f aca="false">IF(2*MIN(A17878:D17878)+2*MAX(A17878:D17878)&lt;=SUM(A17878:D17878),1,0)</f>
        <v>0</v>
      </c>
    </row>
    <row r="17879" customFormat="false" ht="15" hidden="false" customHeight="false" outlineLevel="0" collapsed="false">
      <c r="A17879" s="0" t="n">
        <v>118</v>
      </c>
      <c r="B17879" s="0" t="n">
        <v>296</v>
      </c>
      <c r="C17879" s="0" t="n">
        <v>33</v>
      </c>
      <c r="D17879" s="0" t="n">
        <v>284</v>
      </c>
      <c r="E17879" s="1" t="n">
        <f aca="false">IF(2*MIN(A17879:D17879)+2*MAX(A17879:D17879)&lt;=SUM(A17879:D17879),1,0)</f>
        <v>1</v>
      </c>
    </row>
    <row r="17880" customFormat="false" ht="15" hidden="false" customHeight="false" outlineLevel="0" collapsed="false">
      <c r="A17880" s="0" t="n">
        <v>228</v>
      </c>
      <c r="B17880" s="0" t="n">
        <v>62</v>
      </c>
      <c r="C17880" s="0" t="n">
        <v>75</v>
      </c>
      <c r="D17880" s="0" t="n">
        <v>243</v>
      </c>
      <c r="E17880" s="1" t="n">
        <f aca="false">IF(2*MIN(A17880:D17880)+2*MAX(A17880:D17880)&lt;=SUM(A17880:D17880),1,0)</f>
        <v>0</v>
      </c>
    </row>
    <row r="17881" customFormat="false" ht="15" hidden="false" customHeight="false" outlineLevel="0" collapsed="false">
      <c r="A17881" s="0" t="n">
        <v>186</v>
      </c>
      <c r="B17881" s="0" t="n">
        <v>186</v>
      </c>
      <c r="C17881" s="0" t="n">
        <v>186</v>
      </c>
      <c r="D17881" s="0" t="n">
        <v>186</v>
      </c>
      <c r="E17881" s="1" t="n">
        <f aca="false">IF(2*MIN(A17881:D17881)+2*MAX(A17881:D17881)&lt;=SUM(A17881:D17881),1,0)</f>
        <v>1</v>
      </c>
    </row>
    <row r="17882" customFormat="false" ht="15" hidden="false" customHeight="false" outlineLevel="0" collapsed="false">
      <c r="A17882" s="0" t="n">
        <v>50</v>
      </c>
      <c r="B17882" s="0" t="n">
        <v>50</v>
      </c>
      <c r="C17882" s="0" t="n">
        <v>50</v>
      </c>
      <c r="D17882" s="0" t="n">
        <v>50</v>
      </c>
      <c r="E17882" s="1" t="n">
        <f aca="false">IF(2*MIN(A17882:D17882)+2*MAX(A17882:D17882)&lt;=SUM(A17882:D17882),1,0)</f>
        <v>1</v>
      </c>
    </row>
    <row r="17883" customFormat="false" ht="15" hidden="false" customHeight="false" outlineLevel="0" collapsed="false">
      <c r="A17883" s="0" t="n">
        <v>163</v>
      </c>
      <c r="B17883" s="0" t="n">
        <v>252</v>
      </c>
      <c r="C17883" s="0" t="n">
        <v>165</v>
      </c>
      <c r="D17883" s="0" t="n">
        <v>165</v>
      </c>
      <c r="E17883" s="1" t="n">
        <f aca="false">IF(2*MIN(A17883:D17883)+2*MAX(A17883:D17883)&lt;=SUM(A17883:D17883),1,0)</f>
        <v>0</v>
      </c>
    </row>
    <row r="17884" customFormat="false" ht="15" hidden="false" customHeight="false" outlineLevel="0" collapsed="false">
      <c r="A17884" s="0" t="n">
        <v>114</v>
      </c>
      <c r="B17884" s="0" t="n">
        <v>288</v>
      </c>
      <c r="C17884" s="0" t="n">
        <v>108</v>
      </c>
      <c r="D17884" s="0" t="n">
        <v>160</v>
      </c>
      <c r="E17884" s="1" t="n">
        <f aca="false">IF(2*MIN(A17884:D17884)+2*MAX(A17884:D17884)&lt;=SUM(A17884:D17884),1,0)</f>
        <v>0</v>
      </c>
    </row>
    <row r="17885" customFormat="false" ht="15" hidden="false" customHeight="false" outlineLevel="0" collapsed="false">
      <c r="A17885" s="0" t="n">
        <v>215</v>
      </c>
      <c r="B17885" s="0" t="n">
        <v>130</v>
      </c>
      <c r="C17885" s="0" t="n">
        <v>27</v>
      </c>
      <c r="D17885" s="0" t="n">
        <v>27</v>
      </c>
      <c r="E17885" s="1" t="n">
        <f aca="false">IF(2*MIN(A17885:D17885)+2*MAX(A17885:D17885)&lt;=SUM(A17885:D17885),1,0)</f>
        <v>0</v>
      </c>
    </row>
    <row r="17886" customFormat="false" ht="15" hidden="false" customHeight="false" outlineLevel="0" collapsed="false">
      <c r="A17886" s="0" t="n">
        <v>114</v>
      </c>
      <c r="B17886" s="0" t="n">
        <v>114</v>
      </c>
      <c r="C17886" s="0" t="n">
        <v>114</v>
      </c>
      <c r="D17886" s="0" t="n">
        <v>114</v>
      </c>
      <c r="E17886" s="1" t="n">
        <f aca="false">IF(2*MIN(A17886:D17886)+2*MAX(A17886:D17886)&lt;=SUM(A17886:D17886),1,0)</f>
        <v>1</v>
      </c>
    </row>
    <row r="17887" customFormat="false" ht="15" hidden="false" customHeight="false" outlineLevel="0" collapsed="false">
      <c r="A17887" s="0" t="n">
        <v>295</v>
      </c>
      <c r="B17887" s="0" t="n">
        <v>295</v>
      </c>
      <c r="C17887" s="0" t="n">
        <v>295</v>
      </c>
      <c r="D17887" s="0" t="n">
        <v>295</v>
      </c>
      <c r="E17887" s="1" t="n">
        <f aca="false">IF(2*MIN(A17887:D17887)+2*MAX(A17887:D17887)&lt;=SUM(A17887:D17887),1,0)</f>
        <v>1</v>
      </c>
    </row>
    <row r="17888" customFormat="false" ht="15" hidden="false" customHeight="false" outlineLevel="0" collapsed="false">
      <c r="A17888" s="0" t="n">
        <v>176</v>
      </c>
      <c r="B17888" s="0" t="n">
        <v>189</v>
      </c>
      <c r="C17888" s="0" t="n">
        <v>189</v>
      </c>
      <c r="D17888" s="0" t="n">
        <v>250</v>
      </c>
      <c r="E17888" s="1" t="n">
        <f aca="false">IF(2*MIN(A17888:D17888)+2*MAX(A17888:D17888)&lt;=SUM(A17888:D17888),1,0)</f>
        <v>0</v>
      </c>
    </row>
    <row r="17889" customFormat="false" ht="15" hidden="false" customHeight="false" outlineLevel="0" collapsed="false">
      <c r="A17889" s="0" t="n">
        <v>199</v>
      </c>
      <c r="B17889" s="0" t="n">
        <v>40</v>
      </c>
      <c r="C17889" s="0" t="n">
        <v>127</v>
      </c>
      <c r="D17889" s="0" t="n">
        <v>127</v>
      </c>
      <c r="E17889" s="1" t="n">
        <f aca="false">IF(2*MIN(A17889:D17889)+2*MAX(A17889:D17889)&lt;=SUM(A17889:D17889),1,0)</f>
        <v>1</v>
      </c>
    </row>
    <row r="17890" customFormat="false" ht="15" hidden="false" customHeight="false" outlineLevel="0" collapsed="false">
      <c r="A17890" s="0" t="n">
        <v>184</v>
      </c>
      <c r="B17890" s="0" t="n">
        <v>158</v>
      </c>
      <c r="C17890" s="0" t="n">
        <v>173</v>
      </c>
      <c r="D17890" s="0" t="n">
        <v>259</v>
      </c>
      <c r="E17890" s="1" t="n">
        <f aca="false">IF(2*MIN(A17890:D17890)+2*MAX(A17890:D17890)&lt;=SUM(A17890:D17890),1,0)</f>
        <v>0</v>
      </c>
    </row>
    <row r="17891" customFormat="false" ht="15" hidden="false" customHeight="false" outlineLevel="0" collapsed="false">
      <c r="A17891" s="0" t="n">
        <v>191</v>
      </c>
      <c r="B17891" s="0" t="n">
        <v>77</v>
      </c>
      <c r="C17891" s="0" t="n">
        <v>291</v>
      </c>
      <c r="D17891" s="0" t="n">
        <v>11</v>
      </c>
      <c r="E17891" s="1" t="n">
        <f aca="false">IF(2*MIN(A17891:D17891)+2*MAX(A17891:D17891)&lt;=SUM(A17891:D17891),1,0)</f>
        <v>0</v>
      </c>
    </row>
    <row r="17892" customFormat="false" ht="15" hidden="false" customHeight="false" outlineLevel="0" collapsed="false">
      <c r="A17892" s="0" t="n">
        <v>228</v>
      </c>
      <c r="B17892" s="0" t="n">
        <v>245</v>
      </c>
      <c r="C17892" s="0" t="n">
        <v>127</v>
      </c>
      <c r="D17892" s="0" t="n">
        <v>60</v>
      </c>
      <c r="E17892" s="1" t="n">
        <f aca="false">IF(2*MIN(A17892:D17892)+2*MAX(A17892:D17892)&lt;=SUM(A17892:D17892),1,0)</f>
        <v>1</v>
      </c>
    </row>
    <row r="17893" customFormat="false" ht="15" hidden="false" customHeight="false" outlineLevel="0" collapsed="false">
      <c r="A17893" s="0" t="n">
        <v>43</v>
      </c>
      <c r="B17893" s="0" t="n">
        <v>43</v>
      </c>
      <c r="C17893" s="0" t="n">
        <v>43</v>
      </c>
      <c r="D17893" s="0" t="n">
        <v>43</v>
      </c>
      <c r="E17893" s="1" t="n">
        <f aca="false">IF(2*MIN(A17893:D17893)+2*MAX(A17893:D17893)&lt;=SUM(A17893:D17893),1,0)</f>
        <v>1</v>
      </c>
    </row>
    <row r="17894" customFormat="false" ht="15" hidden="false" customHeight="false" outlineLevel="0" collapsed="false">
      <c r="A17894" s="0" t="n">
        <v>166</v>
      </c>
      <c r="B17894" s="0" t="n">
        <v>166</v>
      </c>
      <c r="C17894" s="0" t="n">
        <v>166</v>
      </c>
      <c r="D17894" s="0" t="n">
        <v>166</v>
      </c>
      <c r="E17894" s="1" t="n">
        <f aca="false">IF(2*MIN(A17894:D17894)+2*MAX(A17894:D17894)&lt;=SUM(A17894:D17894),1,0)</f>
        <v>1</v>
      </c>
    </row>
    <row r="17895" customFormat="false" ht="15" hidden="false" customHeight="false" outlineLevel="0" collapsed="false">
      <c r="A17895" s="0" t="n">
        <v>260</v>
      </c>
      <c r="B17895" s="0" t="n">
        <v>260</v>
      </c>
      <c r="C17895" s="0" t="n">
        <v>260</v>
      </c>
      <c r="D17895" s="0" t="n">
        <v>260</v>
      </c>
      <c r="E17895" s="1" t="n">
        <f aca="false">IF(2*MIN(A17895:D17895)+2*MAX(A17895:D17895)&lt;=SUM(A17895:D17895),1,0)</f>
        <v>1</v>
      </c>
    </row>
    <row r="17896" customFormat="false" ht="15" hidden="false" customHeight="false" outlineLevel="0" collapsed="false">
      <c r="A17896" s="0" t="n">
        <v>153</v>
      </c>
      <c r="B17896" s="0" t="n">
        <v>48</v>
      </c>
      <c r="C17896" s="0" t="n">
        <v>288</v>
      </c>
      <c r="D17896" s="0" t="n">
        <v>129</v>
      </c>
      <c r="E17896" s="1" t="n">
        <f aca="false">IF(2*MIN(A17896:D17896)+2*MAX(A17896:D17896)&lt;=SUM(A17896:D17896),1,0)</f>
        <v>0</v>
      </c>
    </row>
    <row r="17897" customFormat="false" ht="15" hidden="false" customHeight="false" outlineLevel="0" collapsed="false">
      <c r="A17897" s="0" t="n">
        <v>192</v>
      </c>
      <c r="B17897" s="0" t="n">
        <v>192</v>
      </c>
      <c r="C17897" s="0" t="n">
        <v>192</v>
      </c>
      <c r="D17897" s="0" t="n">
        <v>192</v>
      </c>
      <c r="E17897" s="1" t="n">
        <f aca="false">IF(2*MIN(A17897:D17897)+2*MAX(A17897:D17897)&lt;=SUM(A17897:D17897),1,0)</f>
        <v>1</v>
      </c>
    </row>
    <row r="17898" customFormat="false" ht="15" hidden="false" customHeight="false" outlineLevel="0" collapsed="false">
      <c r="A17898" s="0" t="n">
        <v>47</v>
      </c>
      <c r="B17898" s="0" t="n">
        <v>214</v>
      </c>
      <c r="C17898" s="0" t="n">
        <v>15</v>
      </c>
      <c r="D17898" s="0" t="n">
        <v>39</v>
      </c>
      <c r="E17898" s="1" t="n">
        <f aca="false">IF(2*MIN(A17898:D17898)+2*MAX(A17898:D17898)&lt;=SUM(A17898:D17898),1,0)</f>
        <v>0</v>
      </c>
    </row>
    <row r="17899" customFormat="false" ht="15" hidden="false" customHeight="false" outlineLevel="0" collapsed="false">
      <c r="A17899" s="0" t="n">
        <v>253</v>
      </c>
      <c r="B17899" s="0" t="n">
        <v>179</v>
      </c>
      <c r="C17899" s="0" t="n">
        <v>135</v>
      </c>
      <c r="D17899" s="0" t="n">
        <v>153</v>
      </c>
      <c r="E17899" s="1" t="n">
        <f aca="false">IF(2*MIN(A17899:D17899)+2*MAX(A17899:D17899)&lt;=SUM(A17899:D17899),1,0)</f>
        <v>0</v>
      </c>
    </row>
    <row r="17900" customFormat="false" ht="15" hidden="false" customHeight="false" outlineLevel="0" collapsed="false">
      <c r="A17900" s="0" t="n">
        <v>288</v>
      </c>
      <c r="B17900" s="0" t="n">
        <v>57</v>
      </c>
      <c r="C17900" s="0" t="n">
        <v>120</v>
      </c>
      <c r="D17900" s="0" t="n">
        <v>106</v>
      </c>
      <c r="E17900" s="1" t="n">
        <f aca="false">IF(2*MIN(A17900:D17900)+2*MAX(A17900:D17900)&lt;=SUM(A17900:D17900),1,0)</f>
        <v>0</v>
      </c>
    </row>
    <row r="17901" customFormat="false" ht="15" hidden="false" customHeight="false" outlineLevel="0" collapsed="false">
      <c r="A17901" s="0" t="n">
        <v>266</v>
      </c>
      <c r="B17901" s="0" t="n">
        <v>266</v>
      </c>
      <c r="C17901" s="0" t="n">
        <v>266</v>
      </c>
      <c r="D17901" s="0" t="n">
        <v>266</v>
      </c>
      <c r="E17901" s="1" t="n">
        <f aca="false">IF(2*MIN(A17901:D17901)+2*MAX(A17901:D17901)&lt;=SUM(A17901:D17901),1,0)</f>
        <v>1</v>
      </c>
    </row>
    <row r="17902" customFormat="false" ht="15" hidden="false" customHeight="false" outlineLevel="0" collapsed="false">
      <c r="A17902" s="0" t="n">
        <v>272</v>
      </c>
      <c r="B17902" s="0" t="n">
        <v>21</v>
      </c>
      <c r="C17902" s="0" t="n">
        <v>165</v>
      </c>
      <c r="D17902" s="0" t="n">
        <v>190</v>
      </c>
      <c r="E17902" s="1" t="n">
        <f aca="false">IF(2*MIN(A17902:D17902)+2*MAX(A17902:D17902)&lt;=SUM(A17902:D17902),1,0)</f>
        <v>1</v>
      </c>
    </row>
    <row r="17903" customFormat="false" ht="15" hidden="false" customHeight="false" outlineLevel="0" collapsed="false">
      <c r="A17903" s="0" t="n">
        <v>188</v>
      </c>
      <c r="B17903" s="0" t="n">
        <v>188</v>
      </c>
      <c r="C17903" s="0" t="n">
        <v>188</v>
      </c>
      <c r="D17903" s="0" t="n">
        <v>188</v>
      </c>
      <c r="E17903" s="1" t="n">
        <f aca="false">IF(2*MIN(A17903:D17903)+2*MAX(A17903:D17903)&lt;=SUM(A17903:D17903),1,0)</f>
        <v>1</v>
      </c>
    </row>
    <row r="17904" customFormat="false" ht="15" hidden="false" customHeight="false" outlineLevel="0" collapsed="false">
      <c r="A17904" s="0" t="n">
        <v>56</v>
      </c>
      <c r="B17904" s="0" t="n">
        <v>56</v>
      </c>
      <c r="C17904" s="0" t="n">
        <v>56</v>
      </c>
      <c r="D17904" s="0" t="n">
        <v>56</v>
      </c>
      <c r="E17904" s="1" t="n">
        <f aca="false">IF(2*MIN(A17904:D17904)+2*MAX(A17904:D17904)&lt;=SUM(A17904:D17904),1,0)</f>
        <v>1</v>
      </c>
    </row>
    <row r="17905" customFormat="false" ht="15" hidden="false" customHeight="false" outlineLevel="0" collapsed="false">
      <c r="A17905" s="0" t="n">
        <v>66</v>
      </c>
      <c r="B17905" s="0" t="n">
        <v>14</v>
      </c>
      <c r="C17905" s="0" t="n">
        <v>67</v>
      </c>
      <c r="D17905" s="0" t="n">
        <v>41</v>
      </c>
      <c r="E17905" s="1" t="n">
        <f aca="false">IF(2*MIN(A17905:D17905)+2*MAX(A17905:D17905)&lt;=SUM(A17905:D17905),1,0)</f>
        <v>1</v>
      </c>
    </row>
    <row r="17906" customFormat="false" ht="15" hidden="false" customHeight="false" outlineLevel="0" collapsed="false">
      <c r="A17906" s="0" t="n">
        <v>158</v>
      </c>
      <c r="B17906" s="0" t="n">
        <v>158</v>
      </c>
      <c r="C17906" s="0" t="n">
        <v>158</v>
      </c>
      <c r="D17906" s="0" t="n">
        <v>158</v>
      </c>
      <c r="E17906" s="1" t="n">
        <f aca="false">IF(2*MIN(A17906:D17906)+2*MAX(A17906:D17906)&lt;=SUM(A17906:D17906),1,0)</f>
        <v>1</v>
      </c>
    </row>
    <row r="17907" customFormat="false" ht="15" hidden="false" customHeight="false" outlineLevel="0" collapsed="false">
      <c r="A17907" s="0" t="n">
        <v>71</v>
      </c>
      <c r="B17907" s="0" t="n">
        <v>237</v>
      </c>
      <c r="C17907" s="0" t="n">
        <v>225</v>
      </c>
      <c r="D17907" s="0" t="n">
        <v>24</v>
      </c>
      <c r="E17907" s="1" t="n">
        <f aca="false">IF(2*MIN(A17907:D17907)+2*MAX(A17907:D17907)&lt;=SUM(A17907:D17907),1,0)</f>
        <v>1</v>
      </c>
    </row>
    <row r="17908" customFormat="false" ht="15" hidden="false" customHeight="false" outlineLevel="0" collapsed="false">
      <c r="A17908" s="0" t="n">
        <v>147</v>
      </c>
      <c r="B17908" s="0" t="n">
        <v>65</v>
      </c>
      <c r="C17908" s="0" t="n">
        <v>264</v>
      </c>
      <c r="D17908" s="0" t="n">
        <v>223</v>
      </c>
      <c r="E17908" s="1" t="n">
        <f aca="false">IF(2*MIN(A17908:D17908)+2*MAX(A17908:D17908)&lt;=SUM(A17908:D17908),1,0)</f>
        <v>1</v>
      </c>
    </row>
    <row r="17909" customFormat="false" ht="15" hidden="false" customHeight="false" outlineLevel="0" collapsed="false">
      <c r="A17909" s="0" t="n">
        <v>154</v>
      </c>
      <c r="B17909" s="0" t="n">
        <v>154</v>
      </c>
      <c r="C17909" s="0" t="n">
        <v>154</v>
      </c>
      <c r="D17909" s="0" t="n">
        <v>154</v>
      </c>
      <c r="E17909" s="1" t="n">
        <f aca="false">IF(2*MIN(A17909:D17909)+2*MAX(A17909:D17909)&lt;=SUM(A17909:D17909),1,0)</f>
        <v>1</v>
      </c>
    </row>
    <row r="17910" customFormat="false" ht="15" hidden="false" customHeight="false" outlineLevel="0" collapsed="false">
      <c r="A17910" s="0" t="n">
        <v>131</v>
      </c>
      <c r="B17910" s="0" t="n">
        <v>131</v>
      </c>
      <c r="C17910" s="0" t="n">
        <v>131</v>
      </c>
      <c r="D17910" s="0" t="n">
        <v>131</v>
      </c>
      <c r="E17910" s="1" t="n">
        <f aca="false">IF(2*MIN(A17910:D17910)+2*MAX(A17910:D17910)&lt;=SUM(A17910:D17910),1,0)</f>
        <v>1</v>
      </c>
    </row>
    <row r="17911" customFormat="false" ht="15" hidden="false" customHeight="false" outlineLevel="0" collapsed="false">
      <c r="A17911" s="0" t="n">
        <v>226</v>
      </c>
      <c r="B17911" s="0" t="n">
        <v>216</v>
      </c>
      <c r="C17911" s="0" t="n">
        <v>203</v>
      </c>
      <c r="D17911" s="0" t="n">
        <v>53</v>
      </c>
      <c r="E17911" s="1" t="n">
        <f aca="false">IF(2*MIN(A17911:D17911)+2*MAX(A17911:D17911)&lt;=SUM(A17911:D17911),1,0)</f>
        <v>1</v>
      </c>
    </row>
    <row r="17912" customFormat="false" ht="15" hidden="false" customHeight="false" outlineLevel="0" collapsed="false">
      <c r="A17912" s="0" t="n">
        <v>191</v>
      </c>
      <c r="B17912" s="0" t="n">
        <v>191</v>
      </c>
      <c r="C17912" s="0" t="n">
        <v>191</v>
      </c>
      <c r="D17912" s="0" t="n">
        <v>191</v>
      </c>
      <c r="E17912" s="1" t="n">
        <f aca="false">IF(2*MIN(A17912:D17912)+2*MAX(A17912:D17912)&lt;=SUM(A17912:D17912),1,0)</f>
        <v>1</v>
      </c>
    </row>
    <row r="17913" customFormat="false" ht="15" hidden="false" customHeight="false" outlineLevel="0" collapsed="false">
      <c r="A17913" s="0" t="n">
        <v>226</v>
      </c>
      <c r="B17913" s="0" t="n">
        <v>121</v>
      </c>
      <c r="C17913" s="0" t="n">
        <v>226</v>
      </c>
      <c r="D17913" s="0" t="n">
        <v>216</v>
      </c>
      <c r="E17913" s="1" t="n">
        <f aca="false">IF(2*MIN(A17913:D17913)+2*MAX(A17913:D17913)&lt;=SUM(A17913:D17913),1,0)</f>
        <v>1</v>
      </c>
    </row>
    <row r="17914" customFormat="false" ht="15" hidden="false" customHeight="false" outlineLevel="0" collapsed="false">
      <c r="A17914" s="0" t="n">
        <v>135</v>
      </c>
      <c r="B17914" s="0" t="n">
        <v>64</v>
      </c>
      <c r="C17914" s="0" t="n">
        <v>117</v>
      </c>
      <c r="D17914" s="0" t="n">
        <v>111</v>
      </c>
      <c r="E17914" s="1" t="n">
        <f aca="false">IF(2*MIN(A17914:D17914)+2*MAX(A17914:D17914)&lt;=SUM(A17914:D17914),1,0)</f>
        <v>1</v>
      </c>
    </row>
    <row r="17915" customFormat="false" ht="15" hidden="false" customHeight="false" outlineLevel="0" collapsed="false">
      <c r="A17915" s="0" t="n">
        <v>53</v>
      </c>
      <c r="B17915" s="0" t="n">
        <v>152</v>
      </c>
      <c r="C17915" s="0" t="n">
        <v>89</v>
      </c>
      <c r="D17915" s="0" t="n">
        <v>190</v>
      </c>
      <c r="E17915" s="1" t="n">
        <f aca="false">IF(2*MIN(A17915:D17915)+2*MAX(A17915:D17915)&lt;=SUM(A17915:D17915),1,0)</f>
        <v>0</v>
      </c>
    </row>
    <row r="17916" customFormat="false" ht="15" hidden="false" customHeight="false" outlineLevel="0" collapsed="false">
      <c r="A17916" s="0" t="n">
        <v>109</v>
      </c>
      <c r="B17916" s="0" t="n">
        <v>28</v>
      </c>
      <c r="C17916" s="0" t="n">
        <v>63</v>
      </c>
      <c r="D17916" s="0" t="n">
        <v>216</v>
      </c>
      <c r="E17916" s="1" t="n">
        <f aca="false">IF(2*MIN(A17916:D17916)+2*MAX(A17916:D17916)&lt;=SUM(A17916:D17916),1,0)</f>
        <v>0</v>
      </c>
    </row>
    <row r="17917" customFormat="false" ht="15" hidden="false" customHeight="false" outlineLevel="0" collapsed="false">
      <c r="A17917" s="0" t="n">
        <v>244</v>
      </c>
      <c r="B17917" s="0" t="n">
        <v>127</v>
      </c>
      <c r="C17917" s="0" t="n">
        <v>161</v>
      </c>
      <c r="D17917" s="0" t="n">
        <v>244</v>
      </c>
      <c r="E17917" s="1" t="n">
        <f aca="false">IF(2*MIN(A17917:D17917)+2*MAX(A17917:D17917)&lt;=SUM(A17917:D17917),1,0)</f>
        <v>1</v>
      </c>
    </row>
    <row r="17918" customFormat="false" ht="15" hidden="false" customHeight="false" outlineLevel="0" collapsed="false">
      <c r="A17918" s="0" t="n">
        <v>100</v>
      </c>
      <c r="B17918" s="0" t="n">
        <v>85</v>
      </c>
      <c r="C17918" s="0" t="n">
        <v>95</v>
      </c>
      <c r="D17918" s="0" t="n">
        <v>271</v>
      </c>
      <c r="E17918" s="1" t="n">
        <f aca="false">IF(2*MIN(A17918:D17918)+2*MAX(A17918:D17918)&lt;=SUM(A17918:D17918),1,0)</f>
        <v>0</v>
      </c>
    </row>
    <row r="17919" customFormat="false" ht="15" hidden="false" customHeight="false" outlineLevel="0" collapsed="false">
      <c r="A17919" s="0" t="n">
        <v>167</v>
      </c>
      <c r="B17919" s="0" t="n">
        <v>78</v>
      </c>
      <c r="C17919" s="0" t="n">
        <v>231</v>
      </c>
      <c r="D17919" s="0" t="n">
        <v>274</v>
      </c>
      <c r="E17919" s="1" t="n">
        <f aca="false">IF(2*MIN(A17919:D17919)+2*MAX(A17919:D17919)&lt;=SUM(A17919:D17919),1,0)</f>
        <v>1</v>
      </c>
    </row>
    <row r="17920" customFormat="false" ht="15" hidden="false" customHeight="false" outlineLevel="0" collapsed="false">
      <c r="A17920" s="0" t="n">
        <v>262</v>
      </c>
      <c r="B17920" s="0" t="n">
        <v>262</v>
      </c>
      <c r="C17920" s="0" t="n">
        <v>262</v>
      </c>
      <c r="D17920" s="0" t="n">
        <v>262</v>
      </c>
      <c r="E17920" s="1" t="n">
        <f aca="false">IF(2*MIN(A17920:D17920)+2*MAX(A17920:D17920)&lt;=SUM(A17920:D17920),1,0)</f>
        <v>1</v>
      </c>
    </row>
    <row r="17921" customFormat="false" ht="15" hidden="false" customHeight="false" outlineLevel="0" collapsed="false">
      <c r="A17921" s="0" t="n">
        <v>44</v>
      </c>
      <c r="B17921" s="0" t="n">
        <v>44</v>
      </c>
      <c r="C17921" s="0" t="n">
        <v>44</v>
      </c>
      <c r="D17921" s="0" t="n">
        <v>44</v>
      </c>
      <c r="E17921" s="1" t="n">
        <f aca="false">IF(2*MIN(A17921:D17921)+2*MAX(A17921:D17921)&lt;=SUM(A17921:D17921),1,0)</f>
        <v>1</v>
      </c>
    </row>
    <row r="17922" customFormat="false" ht="15" hidden="false" customHeight="false" outlineLevel="0" collapsed="false">
      <c r="A17922" s="0" t="n">
        <v>235</v>
      </c>
      <c r="B17922" s="0" t="n">
        <v>235</v>
      </c>
      <c r="C17922" s="0" t="n">
        <v>235</v>
      </c>
      <c r="D17922" s="0" t="n">
        <v>235</v>
      </c>
      <c r="E17922" s="1" t="n">
        <f aca="false">IF(2*MIN(A17922:D17922)+2*MAX(A17922:D17922)&lt;=SUM(A17922:D17922),1,0)</f>
        <v>1</v>
      </c>
    </row>
    <row r="17923" customFormat="false" ht="15" hidden="false" customHeight="false" outlineLevel="0" collapsed="false">
      <c r="A17923" s="0" t="n">
        <v>120</v>
      </c>
      <c r="B17923" s="0" t="n">
        <v>187</v>
      </c>
      <c r="C17923" s="0" t="n">
        <v>191</v>
      </c>
      <c r="D17923" s="0" t="n">
        <v>283</v>
      </c>
      <c r="E17923" s="1" t="n">
        <f aca="false">IF(2*MIN(A17923:D17923)+2*MAX(A17923:D17923)&lt;=SUM(A17923:D17923),1,0)</f>
        <v>0</v>
      </c>
    </row>
    <row r="17924" customFormat="false" ht="15" hidden="false" customHeight="false" outlineLevel="0" collapsed="false">
      <c r="A17924" s="0" t="n">
        <v>91</v>
      </c>
      <c r="B17924" s="0" t="n">
        <v>91</v>
      </c>
      <c r="C17924" s="0" t="n">
        <v>91</v>
      </c>
      <c r="D17924" s="0" t="n">
        <v>91</v>
      </c>
      <c r="E17924" s="1" t="n">
        <f aca="false">IF(2*MIN(A17924:D17924)+2*MAX(A17924:D17924)&lt;=SUM(A17924:D17924),1,0)</f>
        <v>1</v>
      </c>
    </row>
    <row r="17925" customFormat="false" ht="15" hidden="false" customHeight="false" outlineLevel="0" collapsed="false">
      <c r="A17925" s="0" t="n">
        <v>298</v>
      </c>
      <c r="B17925" s="0" t="n">
        <v>156</v>
      </c>
      <c r="C17925" s="0" t="n">
        <v>167</v>
      </c>
      <c r="D17925" s="0" t="n">
        <v>298</v>
      </c>
      <c r="E17925" s="1" t="n">
        <f aca="false">IF(2*MIN(A17925:D17925)+2*MAX(A17925:D17925)&lt;=SUM(A17925:D17925),1,0)</f>
        <v>1</v>
      </c>
    </row>
    <row r="17926" customFormat="false" ht="15" hidden="false" customHeight="false" outlineLevel="0" collapsed="false">
      <c r="A17926" s="0" t="n">
        <v>57</v>
      </c>
      <c r="B17926" s="0" t="n">
        <v>80</v>
      </c>
      <c r="C17926" s="0" t="n">
        <v>42</v>
      </c>
      <c r="D17926" s="0" t="n">
        <v>167</v>
      </c>
      <c r="E17926" s="1" t="n">
        <f aca="false">IF(2*MIN(A17926:D17926)+2*MAX(A17926:D17926)&lt;=SUM(A17926:D17926),1,0)</f>
        <v>0</v>
      </c>
    </row>
    <row r="17927" customFormat="false" ht="15" hidden="false" customHeight="false" outlineLevel="0" collapsed="false">
      <c r="A17927" s="0" t="n">
        <v>20</v>
      </c>
      <c r="B17927" s="0" t="n">
        <v>81</v>
      </c>
      <c r="C17927" s="0" t="n">
        <v>58</v>
      </c>
      <c r="D17927" s="0" t="n">
        <v>294</v>
      </c>
      <c r="E17927" s="1" t="n">
        <f aca="false">IF(2*MIN(A17927:D17927)+2*MAX(A17927:D17927)&lt;=SUM(A17927:D17927),1,0)</f>
        <v>0</v>
      </c>
    </row>
    <row r="17928" customFormat="false" ht="15" hidden="false" customHeight="false" outlineLevel="0" collapsed="false">
      <c r="A17928" s="0" t="n">
        <v>224</v>
      </c>
      <c r="B17928" s="0" t="n">
        <v>48</v>
      </c>
      <c r="C17928" s="0" t="n">
        <v>123</v>
      </c>
      <c r="D17928" s="0" t="n">
        <v>204</v>
      </c>
      <c r="E17928" s="1" t="n">
        <f aca="false">IF(2*MIN(A17928:D17928)+2*MAX(A17928:D17928)&lt;=SUM(A17928:D17928),1,0)</f>
        <v>1</v>
      </c>
    </row>
    <row r="17929" customFormat="false" ht="15" hidden="false" customHeight="false" outlineLevel="0" collapsed="false">
      <c r="A17929" s="0" t="n">
        <v>45</v>
      </c>
      <c r="B17929" s="0" t="n">
        <v>297</v>
      </c>
      <c r="C17929" s="0" t="n">
        <v>95</v>
      </c>
      <c r="D17929" s="0" t="n">
        <v>175</v>
      </c>
      <c r="E17929" s="1" t="n">
        <f aca="false">IF(2*MIN(A17929:D17929)+2*MAX(A17929:D17929)&lt;=SUM(A17929:D17929),1,0)</f>
        <v>0</v>
      </c>
    </row>
    <row r="17930" customFormat="false" ht="15" hidden="false" customHeight="false" outlineLevel="0" collapsed="false">
      <c r="A17930" s="0" t="n">
        <v>177</v>
      </c>
      <c r="B17930" s="0" t="n">
        <v>95</v>
      </c>
      <c r="C17930" s="0" t="n">
        <v>296</v>
      </c>
      <c r="D17930" s="0" t="n">
        <v>95</v>
      </c>
      <c r="E17930" s="1" t="n">
        <f aca="false">IF(2*MIN(A17930:D17930)+2*MAX(A17930:D17930)&lt;=SUM(A17930:D17930),1,0)</f>
        <v>0</v>
      </c>
    </row>
    <row r="17931" customFormat="false" ht="15" hidden="false" customHeight="false" outlineLevel="0" collapsed="false">
      <c r="A17931" s="0" t="n">
        <v>155</v>
      </c>
      <c r="B17931" s="0" t="n">
        <v>155</v>
      </c>
      <c r="C17931" s="0" t="n">
        <v>155</v>
      </c>
      <c r="D17931" s="0" t="n">
        <v>155</v>
      </c>
      <c r="E17931" s="1" t="n">
        <f aca="false">IF(2*MIN(A17931:D17931)+2*MAX(A17931:D17931)&lt;=SUM(A17931:D17931),1,0)</f>
        <v>1</v>
      </c>
    </row>
    <row r="17932" customFormat="false" ht="15" hidden="false" customHeight="false" outlineLevel="0" collapsed="false">
      <c r="A17932" s="0" t="n">
        <v>257</v>
      </c>
      <c r="B17932" s="0" t="n">
        <v>223</v>
      </c>
      <c r="C17932" s="0" t="n">
        <v>250</v>
      </c>
      <c r="D17932" s="0" t="n">
        <v>296</v>
      </c>
      <c r="E17932" s="1" t="n">
        <f aca="false">IF(2*MIN(A17932:D17932)+2*MAX(A17932:D17932)&lt;=SUM(A17932:D17932),1,0)</f>
        <v>0</v>
      </c>
    </row>
    <row r="17933" customFormat="false" ht="15" hidden="false" customHeight="false" outlineLevel="0" collapsed="false">
      <c r="A17933" s="0" t="n">
        <v>82</v>
      </c>
      <c r="B17933" s="0" t="n">
        <v>82</v>
      </c>
      <c r="C17933" s="0" t="n">
        <v>82</v>
      </c>
      <c r="D17933" s="0" t="n">
        <v>82</v>
      </c>
      <c r="E17933" s="1" t="n">
        <f aca="false">IF(2*MIN(A17933:D17933)+2*MAX(A17933:D17933)&lt;=SUM(A17933:D17933),1,0)</f>
        <v>1</v>
      </c>
    </row>
    <row r="17934" customFormat="false" ht="15" hidden="false" customHeight="false" outlineLevel="0" collapsed="false">
      <c r="A17934" s="0" t="n">
        <v>61</v>
      </c>
      <c r="B17934" s="0" t="n">
        <v>246</v>
      </c>
      <c r="C17934" s="0" t="n">
        <v>61</v>
      </c>
      <c r="D17934" s="0" t="n">
        <v>220</v>
      </c>
      <c r="E17934" s="1" t="n">
        <f aca="false">IF(2*MIN(A17934:D17934)+2*MAX(A17934:D17934)&lt;=SUM(A17934:D17934),1,0)</f>
        <v>0</v>
      </c>
    </row>
    <row r="17935" customFormat="false" ht="15" hidden="false" customHeight="false" outlineLevel="0" collapsed="false">
      <c r="A17935" s="0" t="n">
        <v>52</v>
      </c>
      <c r="B17935" s="0" t="n">
        <v>239</v>
      </c>
      <c r="C17935" s="0" t="n">
        <v>209</v>
      </c>
      <c r="D17935" s="0" t="n">
        <v>186</v>
      </c>
      <c r="E17935" s="1" t="n">
        <f aca="false">IF(2*MIN(A17935:D17935)+2*MAX(A17935:D17935)&lt;=SUM(A17935:D17935),1,0)</f>
        <v>1</v>
      </c>
    </row>
    <row r="17936" customFormat="false" ht="15" hidden="false" customHeight="false" outlineLevel="0" collapsed="false">
      <c r="A17936" s="0" t="n">
        <v>18</v>
      </c>
      <c r="B17936" s="0" t="n">
        <v>18</v>
      </c>
      <c r="C17936" s="0" t="n">
        <v>28</v>
      </c>
      <c r="D17936" s="0" t="n">
        <v>169</v>
      </c>
      <c r="E17936" s="1" t="n">
        <f aca="false">IF(2*MIN(A17936:D17936)+2*MAX(A17936:D17936)&lt;=SUM(A17936:D17936),1,0)</f>
        <v>0</v>
      </c>
    </row>
    <row r="17937" customFormat="false" ht="15" hidden="false" customHeight="false" outlineLevel="0" collapsed="false">
      <c r="A17937" s="0" t="n">
        <v>296</v>
      </c>
      <c r="B17937" s="0" t="n">
        <v>279</v>
      </c>
      <c r="C17937" s="0" t="n">
        <v>204</v>
      </c>
      <c r="D17937" s="0" t="n">
        <v>52</v>
      </c>
      <c r="E17937" s="1" t="n">
        <f aca="false">IF(2*MIN(A17937:D17937)+2*MAX(A17937:D17937)&lt;=SUM(A17937:D17937),1,0)</f>
        <v>1</v>
      </c>
    </row>
    <row r="17938" customFormat="false" ht="15" hidden="false" customHeight="false" outlineLevel="0" collapsed="false">
      <c r="A17938" s="0" t="n">
        <v>13</v>
      </c>
      <c r="B17938" s="0" t="n">
        <v>202</v>
      </c>
      <c r="C17938" s="0" t="n">
        <v>100</v>
      </c>
      <c r="D17938" s="0" t="n">
        <v>272</v>
      </c>
      <c r="E17938" s="1" t="n">
        <f aca="false">IF(2*MIN(A17938:D17938)+2*MAX(A17938:D17938)&lt;=SUM(A17938:D17938),1,0)</f>
        <v>1</v>
      </c>
    </row>
    <row r="17939" customFormat="false" ht="15" hidden="false" customHeight="false" outlineLevel="0" collapsed="false">
      <c r="A17939" s="0" t="n">
        <v>225</v>
      </c>
      <c r="B17939" s="0" t="n">
        <v>273</v>
      </c>
      <c r="C17939" s="0" t="n">
        <v>148</v>
      </c>
      <c r="D17939" s="0" t="n">
        <v>190</v>
      </c>
      <c r="E17939" s="1" t="n">
        <f aca="false">IF(2*MIN(A17939:D17939)+2*MAX(A17939:D17939)&lt;=SUM(A17939:D17939),1,0)</f>
        <v>0</v>
      </c>
    </row>
    <row r="17940" customFormat="false" ht="15" hidden="false" customHeight="false" outlineLevel="0" collapsed="false">
      <c r="A17940" s="0" t="n">
        <v>265</v>
      </c>
      <c r="B17940" s="0" t="n">
        <v>265</v>
      </c>
      <c r="C17940" s="0" t="n">
        <v>265</v>
      </c>
      <c r="D17940" s="0" t="n">
        <v>265</v>
      </c>
      <c r="E17940" s="1" t="n">
        <f aca="false">IF(2*MIN(A17940:D17940)+2*MAX(A17940:D17940)&lt;=SUM(A17940:D17940),1,0)</f>
        <v>1</v>
      </c>
    </row>
    <row r="17941" customFormat="false" ht="15" hidden="false" customHeight="false" outlineLevel="0" collapsed="false">
      <c r="A17941" s="0" t="n">
        <v>147</v>
      </c>
      <c r="B17941" s="0" t="n">
        <v>51</v>
      </c>
      <c r="C17941" s="0" t="n">
        <v>159</v>
      </c>
      <c r="D17941" s="0" t="n">
        <v>267</v>
      </c>
      <c r="E17941" s="1" t="n">
        <f aca="false">IF(2*MIN(A17941:D17941)+2*MAX(A17941:D17941)&lt;=SUM(A17941:D17941),1,0)</f>
        <v>0</v>
      </c>
    </row>
    <row r="17942" customFormat="false" ht="15" hidden="false" customHeight="false" outlineLevel="0" collapsed="false">
      <c r="A17942" s="0" t="n">
        <v>117</v>
      </c>
      <c r="B17942" s="0" t="n">
        <v>117</v>
      </c>
      <c r="C17942" s="0" t="n">
        <v>117</v>
      </c>
      <c r="D17942" s="0" t="n">
        <v>117</v>
      </c>
      <c r="E17942" s="1" t="n">
        <f aca="false">IF(2*MIN(A17942:D17942)+2*MAX(A17942:D17942)&lt;=SUM(A17942:D17942),1,0)</f>
        <v>1</v>
      </c>
    </row>
    <row r="17943" customFormat="false" ht="15" hidden="false" customHeight="false" outlineLevel="0" collapsed="false">
      <c r="A17943" s="0" t="n">
        <v>270</v>
      </c>
      <c r="B17943" s="0" t="n">
        <v>90</v>
      </c>
      <c r="C17943" s="0" t="n">
        <v>270</v>
      </c>
      <c r="D17943" s="0" t="n">
        <v>140</v>
      </c>
      <c r="E17943" s="1" t="n">
        <f aca="false">IF(2*MIN(A17943:D17943)+2*MAX(A17943:D17943)&lt;=SUM(A17943:D17943),1,0)</f>
        <v>1</v>
      </c>
    </row>
    <row r="17944" customFormat="false" ht="15" hidden="false" customHeight="false" outlineLevel="0" collapsed="false">
      <c r="A17944" s="0" t="n">
        <v>9</v>
      </c>
      <c r="B17944" s="0" t="n">
        <v>13</v>
      </c>
      <c r="C17944" s="0" t="n">
        <v>255</v>
      </c>
      <c r="D17944" s="0" t="n">
        <v>102</v>
      </c>
      <c r="E17944" s="1" t="n">
        <f aca="false">IF(2*MIN(A17944:D17944)+2*MAX(A17944:D17944)&lt;=SUM(A17944:D17944),1,0)</f>
        <v>0</v>
      </c>
    </row>
    <row r="17945" customFormat="false" ht="15" hidden="false" customHeight="false" outlineLevel="0" collapsed="false">
      <c r="A17945" s="0" t="n">
        <v>268</v>
      </c>
      <c r="B17945" s="0" t="n">
        <v>178</v>
      </c>
      <c r="C17945" s="0" t="n">
        <v>171</v>
      </c>
      <c r="D17945" s="0" t="n">
        <v>77</v>
      </c>
      <c r="E17945" s="1" t="n">
        <f aca="false">IF(2*MIN(A17945:D17945)+2*MAX(A17945:D17945)&lt;=SUM(A17945:D17945),1,0)</f>
        <v>1</v>
      </c>
    </row>
    <row r="17946" customFormat="false" ht="15" hidden="false" customHeight="false" outlineLevel="0" collapsed="false">
      <c r="A17946" s="0" t="n">
        <v>264</v>
      </c>
      <c r="B17946" s="0" t="n">
        <v>264</v>
      </c>
      <c r="C17946" s="0" t="n">
        <v>264</v>
      </c>
      <c r="D17946" s="0" t="n">
        <v>264</v>
      </c>
      <c r="E17946" s="1" t="n">
        <f aca="false">IF(2*MIN(A17946:D17946)+2*MAX(A17946:D17946)&lt;=SUM(A17946:D17946),1,0)</f>
        <v>1</v>
      </c>
    </row>
    <row r="17947" customFormat="false" ht="15" hidden="false" customHeight="false" outlineLevel="0" collapsed="false">
      <c r="A17947" s="0" t="n">
        <v>198</v>
      </c>
      <c r="B17947" s="0" t="n">
        <v>227</v>
      </c>
      <c r="C17947" s="0" t="n">
        <v>198</v>
      </c>
      <c r="D17947" s="0" t="n">
        <v>73</v>
      </c>
      <c r="E17947" s="1" t="n">
        <f aca="false">IF(2*MIN(A17947:D17947)+2*MAX(A17947:D17947)&lt;=SUM(A17947:D17947),1,0)</f>
        <v>1</v>
      </c>
    </row>
    <row r="17948" customFormat="false" ht="15" hidden="false" customHeight="false" outlineLevel="0" collapsed="false">
      <c r="A17948" s="0" t="n">
        <v>26</v>
      </c>
      <c r="B17948" s="0" t="n">
        <v>151</v>
      </c>
      <c r="C17948" s="0" t="n">
        <v>101</v>
      </c>
      <c r="D17948" s="0" t="n">
        <v>20</v>
      </c>
      <c r="E17948" s="1" t="n">
        <f aca="false">IF(2*MIN(A17948:D17948)+2*MAX(A17948:D17948)&lt;=SUM(A17948:D17948),1,0)</f>
        <v>0</v>
      </c>
    </row>
    <row r="17949" customFormat="false" ht="15" hidden="false" customHeight="false" outlineLevel="0" collapsed="false">
      <c r="A17949" s="0" t="n">
        <v>220</v>
      </c>
      <c r="B17949" s="0" t="n">
        <v>220</v>
      </c>
      <c r="C17949" s="0" t="n">
        <v>220</v>
      </c>
      <c r="D17949" s="0" t="n">
        <v>220</v>
      </c>
      <c r="E17949" s="1" t="n">
        <f aca="false">IF(2*MIN(A17949:D17949)+2*MAX(A17949:D17949)&lt;=SUM(A17949:D17949),1,0)</f>
        <v>1</v>
      </c>
    </row>
    <row r="17950" customFormat="false" ht="15" hidden="false" customHeight="false" outlineLevel="0" collapsed="false">
      <c r="A17950" s="0" t="n">
        <v>95</v>
      </c>
      <c r="B17950" s="0" t="n">
        <v>51</v>
      </c>
      <c r="C17950" s="0" t="n">
        <v>46</v>
      </c>
      <c r="D17950" s="0" t="n">
        <v>287</v>
      </c>
      <c r="E17950" s="1" t="n">
        <f aca="false">IF(2*MIN(A17950:D17950)+2*MAX(A17950:D17950)&lt;=SUM(A17950:D17950),1,0)</f>
        <v>0</v>
      </c>
    </row>
    <row r="17951" customFormat="false" ht="15" hidden="false" customHeight="false" outlineLevel="0" collapsed="false">
      <c r="A17951" s="0" t="n">
        <v>268</v>
      </c>
      <c r="B17951" s="0" t="n">
        <v>268</v>
      </c>
      <c r="C17951" s="0" t="n">
        <v>268</v>
      </c>
      <c r="D17951" s="0" t="n">
        <v>268</v>
      </c>
      <c r="E17951" s="1" t="n">
        <f aca="false">IF(2*MIN(A17951:D17951)+2*MAX(A17951:D17951)&lt;=SUM(A17951:D17951),1,0)</f>
        <v>1</v>
      </c>
    </row>
    <row r="17952" customFormat="false" ht="15" hidden="false" customHeight="false" outlineLevel="0" collapsed="false">
      <c r="A17952" s="0" t="n">
        <v>201</v>
      </c>
      <c r="B17952" s="0" t="n">
        <v>169</v>
      </c>
      <c r="C17952" s="0" t="n">
        <v>74</v>
      </c>
      <c r="D17952" s="0" t="n">
        <v>70</v>
      </c>
      <c r="E17952" s="1" t="n">
        <f aca="false">IF(2*MIN(A17952:D17952)+2*MAX(A17952:D17952)&lt;=SUM(A17952:D17952),1,0)</f>
        <v>0</v>
      </c>
    </row>
    <row r="17953" customFormat="false" ht="15" hidden="false" customHeight="false" outlineLevel="0" collapsed="false">
      <c r="A17953" s="0" t="n">
        <v>66</v>
      </c>
      <c r="B17953" s="0" t="n">
        <v>66</v>
      </c>
      <c r="C17953" s="0" t="n">
        <v>66</v>
      </c>
      <c r="D17953" s="0" t="n">
        <v>66</v>
      </c>
      <c r="E17953" s="1" t="n">
        <f aca="false">IF(2*MIN(A17953:D17953)+2*MAX(A17953:D17953)&lt;=SUM(A17953:D17953),1,0)</f>
        <v>1</v>
      </c>
    </row>
    <row r="17954" customFormat="false" ht="15" hidden="false" customHeight="false" outlineLevel="0" collapsed="false">
      <c r="A17954" s="0" t="n">
        <v>125</v>
      </c>
      <c r="B17954" s="0" t="n">
        <v>239</v>
      </c>
      <c r="C17954" s="0" t="n">
        <v>203</v>
      </c>
      <c r="D17954" s="0" t="n">
        <v>115</v>
      </c>
      <c r="E17954" s="1" t="n">
        <f aca="false">IF(2*MIN(A17954:D17954)+2*MAX(A17954:D17954)&lt;=SUM(A17954:D17954),1,0)</f>
        <v>0</v>
      </c>
    </row>
    <row r="17955" customFormat="false" ht="15" hidden="false" customHeight="false" outlineLevel="0" collapsed="false">
      <c r="A17955" s="0" t="n">
        <v>208</v>
      </c>
      <c r="B17955" s="0" t="n">
        <v>239</v>
      </c>
      <c r="C17955" s="0" t="n">
        <v>233</v>
      </c>
      <c r="D17955" s="0" t="n">
        <v>196</v>
      </c>
      <c r="E17955" s="1" t="n">
        <f aca="false">IF(2*MIN(A17955:D17955)+2*MAX(A17955:D17955)&lt;=SUM(A17955:D17955),1,0)</f>
        <v>1</v>
      </c>
    </row>
    <row r="17956" customFormat="false" ht="15" hidden="false" customHeight="false" outlineLevel="0" collapsed="false">
      <c r="A17956" s="0" t="n">
        <v>155</v>
      </c>
      <c r="B17956" s="0" t="n">
        <v>155</v>
      </c>
      <c r="C17956" s="0" t="n">
        <v>155</v>
      </c>
      <c r="D17956" s="0" t="n">
        <v>155</v>
      </c>
      <c r="E17956" s="1" t="n">
        <f aca="false">IF(2*MIN(A17956:D17956)+2*MAX(A17956:D17956)&lt;=SUM(A17956:D17956),1,0)</f>
        <v>1</v>
      </c>
    </row>
    <row r="17957" customFormat="false" ht="15" hidden="false" customHeight="false" outlineLevel="0" collapsed="false">
      <c r="A17957" s="0" t="n">
        <v>120</v>
      </c>
      <c r="B17957" s="0" t="n">
        <v>34</v>
      </c>
      <c r="C17957" s="0" t="n">
        <v>130</v>
      </c>
      <c r="D17957" s="0" t="n">
        <v>54</v>
      </c>
      <c r="E17957" s="1" t="n">
        <f aca="false">IF(2*MIN(A17957:D17957)+2*MAX(A17957:D17957)&lt;=SUM(A17957:D17957),1,0)</f>
        <v>1</v>
      </c>
    </row>
    <row r="17958" customFormat="false" ht="15" hidden="false" customHeight="false" outlineLevel="0" collapsed="false">
      <c r="A17958" s="0" t="n">
        <v>188</v>
      </c>
      <c r="B17958" s="0" t="n">
        <v>297</v>
      </c>
      <c r="C17958" s="0" t="n">
        <v>153</v>
      </c>
      <c r="D17958" s="0" t="n">
        <v>153</v>
      </c>
      <c r="E17958" s="1" t="n">
        <f aca="false">IF(2*MIN(A17958:D17958)+2*MAX(A17958:D17958)&lt;=SUM(A17958:D17958),1,0)</f>
        <v>0</v>
      </c>
    </row>
    <row r="17959" customFormat="false" ht="15" hidden="false" customHeight="false" outlineLevel="0" collapsed="false">
      <c r="A17959" s="0" t="n">
        <v>73</v>
      </c>
      <c r="B17959" s="0" t="n">
        <v>72</v>
      </c>
      <c r="C17959" s="0" t="n">
        <v>155</v>
      </c>
      <c r="D17959" s="0" t="n">
        <v>80</v>
      </c>
      <c r="E17959" s="1" t="n">
        <f aca="false">IF(2*MIN(A17959:D17959)+2*MAX(A17959:D17959)&lt;=SUM(A17959:D17959),1,0)</f>
        <v>0</v>
      </c>
    </row>
    <row r="17960" customFormat="false" ht="15" hidden="false" customHeight="false" outlineLevel="0" collapsed="false">
      <c r="A17960" s="0" t="n">
        <v>35</v>
      </c>
      <c r="B17960" s="0" t="n">
        <v>37</v>
      </c>
      <c r="C17960" s="0" t="n">
        <v>232</v>
      </c>
      <c r="D17960" s="0" t="n">
        <v>232</v>
      </c>
      <c r="E17960" s="1" t="n">
        <f aca="false">IF(2*MIN(A17960:D17960)+2*MAX(A17960:D17960)&lt;=SUM(A17960:D17960),1,0)</f>
        <v>1</v>
      </c>
    </row>
    <row r="17961" customFormat="false" ht="15" hidden="false" customHeight="false" outlineLevel="0" collapsed="false">
      <c r="A17961" s="0" t="n">
        <v>109</v>
      </c>
      <c r="B17961" s="0" t="n">
        <v>13</v>
      </c>
      <c r="C17961" s="0" t="n">
        <v>109</v>
      </c>
      <c r="D17961" s="0" t="n">
        <v>127</v>
      </c>
      <c r="E17961" s="1" t="n">
        <f aca="false">IF(2*MIN(A17961:D17961)+2*MAX(A17961:D17961)&lt;=SUM(A17961:D17961),1,0)</f>
        <v>1</v>
      </c>
    </row>
    <row r="17962" customFormat="false" ht="15" hidden="false" customHeight="false" outlineLevel="0" collapsed="false">
      <c r="A17962" s="0" t="n">
        <v>226</v>
      </c>
      <c r="B17962" s="0" t="n">
        <v>288</v>
      </c>
      <c r="C17962" s="0" t="n">
        <v>212</v>
      </c>
      <c r="D17962" s="0" t="n">
        <v>208</v>
      </c>
      <c r="E17962" s="1" t="n">
        <f aca="false">IF(2*MIN(A17962:D17962)+2*MAX(A17962:D17962)&lt;=SUM(A17962:D17962),1,0)</f>
        <v>0</v>
      </c>
    </row>
    <row r="17963" customFormat="false" ht="15" hidden="false" customHeight="false" outlineLevel="0" collapsed="false">
      <c r="A17963" s="0" t="n">
        <v>226</v>
      </c>
      <c r="B17963" s="0" t="n">
        <v>192</v>
      </c>
      <c r="C17963" s="0" t="n">
        <v>230</v>
      </c>
      <c r="D17963" s="0" t="n">
        <v>239</v>
      </c>
      <c r="E17963" s="1" t="n">
        <f aca="false">IF(2*MIN(A17963:D17963)+2*MAX(A17963:D17963)&lt;=SUM(A17963:D17963),1,0)</f>
        <v>1</v>
      </c>
    </row>
    <row r="17964" customFormat="false" ht="15" hidden="false" customHeight="false" outlineLevel="0" collapsed="false">
      <c r="A17964" s="0" t="n">
        <v>210</v>
      </c>
      <c r="B17964" s="0" t="n">
        <v>210</v>
      </c>
      <c r="C17964" s="0" t="n">
        <v>210</v>
      </c>
      <c r="D17964" s="0" t="n">
        <v>210</v>
      </c>
      <c r="E17964" s="1" t="n">
        <f aca="false">IF(2*MIN(A17964:D17964)+2*MAX(A17964:D17964)&lt;=SUM(A17964:D17964),1,0)</f>
        <v>1</v>
      </c>
    </row>
    <row r="17965" customFormat="false" ht="15" hidden="false" customHeight="false" outlineLevel="0" collapsed="false">
      <c r="A17965" s="0" t="n">
        <v>47</v>
      </c>
      <c r="B17965" s="0" t="n">
        <v>213</v>
      </c>
      <c r="C17965" s="0" t="n">
        <v>23</v>
      </c>
      <c r="D17965" s="0" t="n">
        <v>170</v>
      </c>
      <c r="E17965" s="1" t="n">
        <f aca="false">IF(2*MIN(A17965:D17965)+2*MAX(A17965:D17965)&lt;=SUM(A17965:D17965),1,0)</f>
        <v>0</v>
      </c>
    </row>
    <row r="17966" customFormat="false" ht="15" hidden="false" customHeight="false" outlineLevel="0" collapsed="false">
      <c r="A17966" s="0" t="n">
        <v>33</v>
      </c>
      <c r="B17966" s="0" t="n">
        <v>200</v>
      </c>
      <c r="C17966" s="0" t="n">
        <v>222</v>
      </c>
      <c r="D17966" s="0" t="n">
        <v>113</v>
      </c>
      <c r="E17966" s="1" t="n">
        <f aca="false">IF(2*MIN(A17966:D17966)+2*MAX(A17966:D17966)&lt;=SUM(A17966:D17966),1,0)</f>
        <v>1</v>
      </c>
    </row>
    <row r="17967" customFormat="false" ht="15" hidden="false" customHeight="false" outlineLevel="0" collapsed="false">
      <c r="A17967" s="0" t="n">
        <v>187</v>
      </c>
      <c r="B17967" s="0" t="n">
        <v>273</v>
      </c>
      <c r="C17967" s="0" t="n">
        <v>241</v>
      </c>
      <c r="D17967" s="0" t="n">
        <v>228</v>
      </c>
      <c r="E17967" s="1" t="n">
        <f aca="false">IF(2*MIN(A17967:D17967)+2*MAX(A17967:D17967)&lt;=SUM(A17967:D17967),1,0)</f>
        <v>1</v>
      </c>
    </row>
    <row r="17968" customFormat="false" ht="15" hidden="false" customHeight="false" outlineLevel="0" collapsed="false">
      <c r="A17968" s="0" t="n">
        <v>197</v>
      </c>
      <c r="B17968" s="0" t="n">
        <v>8</v>
      </c>
      <c r="C17968" s="0" t="n">
        <v>120</v>
      </c>
      <c r="D17968" s="0" t="n">
        <v>215</v>
      </c>
      <c r="E17968" s="1" t="n">
        <f aca="false">IF(2*MIN(A17968:D17968)+2*MAX(A17968:D17968)&lt;=SUM(A17968:D17968),1,0)</f>
        <v>1</v>
      </c>
    </row>
    <row r="17969" customFormat="false" ht="15" hidden="false" customHeight="false" outlineLevel="0" collapsed="false">
      <c r="A17969" s="0" t="n">
        <v>230</v>
      </c>
      <c r="B17969" s="0" t="n">
        <v>211</v>
      </c>
      <c r="C17969" s="0" t="n">
        <v>58</v>
      </c>
      <c r="D17969" s="0" t="n">
        <v>117</v>
      </c>
      <c r="E17969" s="1" t="n">
        <f aca="false">IF(2*MIN(A17969:D17969)+2*MAX(A17969:D17969)&lt;=SUM(A17969:D17969),1,0)</f>
        <v>1</v>
      </c>
    </row>
    <row r="17970" customFormat="false" ht="15" hidden="false" customHeight="false" outlineLevel="0" collapsed="false">
      <c r="A17970" s="0" t="n">
        <v>102</v>
      </c>
      <c r="B17970" s="0" t="n">
        <v>292</v>
      </c>
      <c r="C17970" s="0" t="n">
        <v>127</v>
      </c>
      <c r="D17970" s="0" t="n">
        <v>129</v>
      </c>
      <c r="E17970" s="1" t="n">
        <f aca="false">IF(2*MIN(A17970:D17970)+2*MAX(A17970:D17970)&lt;=SUM(A17970:D17970),1,0)</f>
        <v>0</v>
      </c>
    </row>
    <row r="17971" customFormat="false" ht="15" hidden="false" customHeight="false" outlineLevel="0" collapsed="false">
      <c r="A17971" s="0" t="n">
        <v>159</v>
      </c>
      <c r="B17971" s="0" t="n">
        <v>153</v>
      </c>
      <c r="C17971" s="0" t="n">
        <v>98</v>
      </c>
      <c r="D17971" s="0" t="n">
        <v>169</v>
      </c>
      <c r="E17971" s="1" t="n">
        <f aca="false">IF(2*MIN(A17971:D17971)+2*MAX(A17971:D17971)&lt;=SUM(A17971:D17971),1,0)</f>
        <v>1</v>
      </c>
    </row>
    <row r="17972" customFormat="false" ht="15" hidden="false" customHeight="false" outlineLevel="0" collapsed="false">
      <c r="A17972" s="0" t="n">
        <v>279</v>
      </c>
      <c r="B17972" s="0" t="n">
        <v>152</v>
      </c>
      <c r="C17972" s="0" t="n">
        <v>166</v>
      </c>
      <c r="D17972" s="0" t="n">
        <v>77</v>
      </c>
      <c r="E17972" s="1" t="n">
        <f aca="false">IF(2*MIN(A17972:D17972)+2*MAX(A17972:D17972)&lt;=SUM(A17972:D17972),1,0)</f>
        <v>0</v>
      </c>
    </row>
    <row r="17973" customFormat="false" ht="15" hidden="false" customHeight="false" outlineLevel="0" collapsed="false">
      <c r="A17973" s="0" t="n">
        <v>215</v>
      </c>
      <c r="B17973" s="0" t="n">
        <v>215</v>
      </c>
      <c r="C17973" s="0" t="n">
        <v>215</v>
      </c>
      <c r="D17973" s="0" t="n">
        <v>215</v>
      </c>
      <c r="E17973" s="1" t="n">
        <f aca="false">IF(2*MIN(A17973:D17973)+2*MAX(A17973:D17973)&lt;=SUM(A17973:D17973),1,0)</f>
        <v>1</v>
      </c>
    </row>
    <row r="17974" customFormat="false" ht="15" hidden="false" customHeight="false" outlineLevel="0" collapsed="false">
      <c r="A17974" s="0" t="n">
        <v>199</v>
      </c>
      <c r="B17974" s="0" t="n">
        <v>215</v>
      </c>
      <c r="C17974" s="0" t="n">
        <v>42</v>
      </c>
      <c r="D17974" s="0" t="n">
        <v>73</v>
      </c>
      <c r="E17974" s="1" t="n">
        <f aca="false">IF(2*MIN(A17974:D17974)+2*MAX(A17974:D17974)&lt;=SUM(A17974:D17974),1,0)</f>
        <v>1</v>
      </c>
    </row>
    <row r="17975" customFormat="false" ht="15" hidden="false" customHeight="false" outlineLevel="0" collapsed="false">
      <c r="A17975" s="0" t="n">
        <v>198</v>
      </c>
      <c r="B17975" s="0" t="n">
        <v>198</v>
      </c>
      <c r="C17975" s="0" t="n">
        <v>198</v>
      </c>
      <c r="D17975" s="0" t="n">
        <v>198</v>
      </c>
      <c r="E17975" s="1" t="n">
        <f aca="false">IF(2*MIN(A17975:D17975)+2*MAX(A17975:D17975)&lt;=SUM(A17975:D17975),1,0)</f>
        <v>1</v>
      </c>
    </row>
    <row r="17976" customFormat="false" ht="15" hidden="false" customHeight="false" outlineLevel="0" collapsed="false">
      <c r="A17976" s="0" t="n">
        <v>269</v>
      </c>
      <c r="B17976" s="0" t="n">
        <v>241</v>
      </c>
      <c r="C17976" s="0" t="n">
        <v>216</v>
      </c>
      <c r="D17976" s="0" t="n">
        <v>216</v>
      </c>
      <c r="E17976" s="1" t="n">
        <f aca="false">IF(2*MIN(A17976:D17976)+2*MAX(A17976:D17976)&lt;=SUM(A17976:D17976),1,0)</f>
        <v>0</v>
      </c>
    </row>
    <row r="17977" customFormat="false" ht="15" hidden="false" customHeight="false" outlineLevel="0" collapsed="false">
      <c r="A17977" s="0" t="n">
        <v>67</v>
      </c>
      <c r="B17977" s="0" t="n">
        <v>103</v>
      </c>
      <c r="C17977" s="0" t="n">
        <v>67</v>
      </c>
      <c r="D17977" s="0" t="n">
        <v>114</v>
      </c>
      <c r="E17977" s="1" t="n">
        <f aca="false">IF(2*MIN(A17977:D17977)+2*MAX(A17977:D17977)&lt;=SUM(A17977:D17977),1,0)</f>
        <v>0</v>
      </c>
    </row>
    <row r="17978" customFormat="false" ht="15" hidden="false" customHeight="false" outlineLevel="0" collapsed="false">
      <c r="A17978" s="0" t="n">
        <v>87</v>
      </c>
      <c r="B17978" s="0" t="n">
        <v>275</v>
      </c>
      <c r="C17978" s="0" t="n">
        <v>184</v>
      </c>
      <c r="D17978" s="0" t="n">
        <v>275</v>
      </c>
      <c r="E17978" s="1" t="n">
        <f aca="false">IF(2*MIN(A17978:D17978)+2*MAX(A17978:D17978)&lt;=SUM(A17978:D17978),1,0)</f>
        <v>1</v>
      </c>
    </row>
    <row r="17979" customFormat="false" ht="15" hidden="false" customHeight="false" outlineLevel="0" collapsed="false">
      <c r="A17979" s="0" t="n">
        <v>230</v>
      </c>
      <c r="B17979" s="0" t="n">
        <v>230</v>
      </c>
      <c r="C17979" s="0" t="n">
        <v>101</v>
      </c>
      <c r="D17979" s="0" t="n">
        <v>187</v>
      </c>
      <c r="E17979" s="1" t="n">
        <f aca="false">IF(2*MIN(A17979:D17979)+2*MAX(A17979:D17979)&lt;=SUM(A17979:D17979),1,0)</f>
        <v>1</v>
      </c>
    </row>
    <row r="17980" customFormat="false" ht="15" hidden="false" customHeight="false" outlineLevel="0" collapsed="false">
      <c r="A17980" s="0" t="n">
        <v>70</v>
      </c>
      <c r="B17980" s="0" t="n">
        <v>131</v>
      </c>
      <c r="C17980" s="0" t="n">
        <v>131</v>
      </c>
      <c r="D17980" s="0" t="n">
        <v>291</v>
      </c>
      <c r="E17980" s="1" t="n">
        <f aca="false">IF(2*MIN(A17980:D17980)+2*MAX(A17980:D17980)&lt;=SUM(A17980:D17980),1,0)</f>
        <v>0</v>
      </c>
    </row>
    <row r="17981" customFormat="false" ht="15" hidden="false" customHeight="false" outlineLevel="0" collapsed="false">
      <c r="A17981" s="0" t="n">
        <v>287</v>
      </c>
      <c r="B17981" s="0" t="n">
        <v>287</v>
      </c>
      <c r="C17981" s="0" t="n">
        <v>287</v>
      </c>
      <c r="D17981" s="0" t="n">
        <v>287</v>
      </c>
      <c r="E17981" s="1" t="n">
        <f aca="false">IF(2*MIN(A17981:D17981)+2*MAX(A17981:D17981)&lt;=SUM(A17981:D17981),1,0)</f>
        <v>1</v>
      </c>
    </row>
    <row r="17982" customFormat="false" ht="15" hidden="false" customHeight="false" outlineLevel="0" collapsed="false">
      <c r="A17982" s="0" t="n">
        <v>64</v>
      </c>
      <c r="B17982" s="0" t="n">
        <v>196</v>
      </c>
      <c r="C17982" s="0" t="n">
        <v>167</v>
      </c>
      <c r="D17982" s="0" t="n">
        <v>214</v>
      </c>
      <c r="E17982" s="1" t="n">
        <f aca="false">IF(2*MIN(A17982:D17982)+2*MAX(A17982:D17982)&lt;=SUM(A17982:D17982),1,0)</f>
        <v>1</v>
      </c>
    </row>
    <row r="17983" customFormat="false" ht="15" hidden="false" customHeight="false" outlineLevel="0" collapsed="false">
      <c r="A17983" s="0" t="n">
        <v>262</v>
      </c>
      <c r="B17983" s="0" t="n">
        <v>29</v>
      </c>
      <c r="C17983" s="0" t="n">
        <v>110</v>
      </c>
      <c r="D17983" s="0" t="n">
        <v>50</v>
      </c>
      <c r="E17983" s="1" t="n">
        <f aca="false">IF(2*MIN(A17983:D17983)+2*MAX(A17983:D17983)&lt;=SUM(A17983:D17983),1,0)</f>
        <v>0</v>
      </c>
    </row>
    <row r="17984" customFormat="false" ht="15" hidden="false" customHeight="false" outlineLevel="0" collapsed="false">
      <c r="A17984" s="0" t="n">
        <v>36</v>
      </c>
      <c r="B17984" s="0" t="n">
        <v>116</v>
      </c>
      <c r="C17984" s="0" t="n">
        <v>34</v>
      </c>
      <c r="D17984" s="0" t="n">
        <v>72</v>
      </c>
      <c r="E17984" s="1" t="n">
        <f aca="false">IF(2*MIN(A17984:D17984)+2*MAX(A17984:D17984)&lt;=SUM(A17984:D17984),1,0)</f>
        <v>0</v>
      </c>
    </row>
    <row r="17985" customFormat="false" ht="15" hidden="false" customHeight="false" outlineLevel="0" collapsed="false">
      <c r="A17985" s="0" t="n">
        <v>46</v>
      </c>
      <c r="B17985" s="0" t="n">
        <v>70</v>
      </c>
      <c r="C17985" s="0" t="n">
        <v>118</v>
      </c>
      <c r="D17985" s="0" t="n">
        <v>295</v>
      </c>
      <c r="E17985" s="1" t="n">
        <f aca="false">IF(2*MIN(A17985:D17985)+2*MAX(A17985:D17985)&lt;=SUM(A17985:D17985),1,0)</f>
        <v>0</v>
      </c>
    </row>
    <row r="17986" customFormat="false" ht="15" hidden="false" customHeight="false" outlineLevel="0" collapsed="false">
      <c r="A17986" s="0" t="n">
        <v>219</v>
      </c>
      <c r="B17986" s="0" t="n">
        <v>183</v>
      </c>
      <c r="C17986" s="0" t="n">
        <v>218</v>
      </c>
      <c r="D17986" s="0" t="n">
        <v>225</v>
      </c>
      <c r="E17986" s="1" t="n">
        <f aca="false">IF(2*MIN(A17986:D17986)+2*MAX(A17986:D17986)&lt;=SUM(A17986:D17986),1,0)</f>
        <v>1</v>
      </c>
    </row>
    <row r="17987" customFormat="false" ht="15" hidden="false" customHeight="false" outlineLevel="0" collapsed="false">
      <c r="A17987" s="0" t="n">
        <v>215</v>
      </c>
      <c r="B17987" s="0" t="n">
        <v>64</v>
      </c>
      <c r="C17987" s="0" t="n">
        <v>97</v>
      </c>
      <c r="D17987" s="0" t="n">
        <v>63</v>
      </c>
      <c r="E17987" s="1" t="n">
        <f aca="false">IF(2*MIN(A17987:D17987)+2*MAX(A17987:D17987)&lt;=SUM(A17987:D17987),1,0)</f>
        <v>0</v>
      </c>
    </row>
    <row r="17988" customFormat="false" ht="15" hidden="false" customHeight="false" outlineLevel="0" collapsed="false">
      <c r="A17988" s="0" t="n">
        <v>74</v>
      </c>
      <c r="B17988" s="0" t="n">
        <v>298</v>
      </c>
      <c r="C17988" s="0" t="n">
        <v>220</v>
      </c>
      <c r="D17988" s="0" t="n">
        <v>118</v>
      </c>
      <c r="E17988" s="1" t="n">
        <f aca="false">IF(2*MIN(A17988:D17988)+2*MAX(A17988:D17988)&lt;=SUM(A17988:D17988),1,0)</f>
        <v>0</v>
      </c>
    </row>
    <row r="17989" customFormat="false" ht="15" hidden="false" customHeight="false" outlineLevel="0" collapsed="false">
      <c r="A17989" s="0" t="n">
        <v>18</v>
      </c>
      <c r="B17989" s="0" t="n">
        <v>40</v>
      </c>
      <c r="C17989" s="0" t="n">
        <v>209</v>
      </c>
      <c r="D17989" s="0" t="n">
        <v>299</v>
      </c>
      <c r="E17989" s="1" t="n">
        <f aca="false">IF(2*MIN(A17989:D17989)+2*MAX(A17989:D17989)&lt;=SUM(A17989:D17989),1,0)</f>
        <v>0</v>
      </c>
    </row>
    <row r="17990" customFormat="false" ht="15" hidden="false" customHeight="false" outlineLevel="0" collapsed="false">
      <c r="A17990" s="0" t="n">
        <v>257</v>
      </c>
      <c r="B17990" s="0" t="n">
        <v>37</v>
      </c>
      <c r="C17990" s="0" t="n">
        <v>255</v>
      </c>
      <c r="D17990" s="0" t="n">
        <v>124</v>
      </c>
      <c r="E17990" s="1" t="n">
        <f aca="false">IF(2*MIN(A17990:D17990)+2*MAX(A17990:D17990)&lt;=SUM(A17990:D17990),1,0)</f>
        <v>1</v>
      </c>
    </row>
    <row r="17991" customFormat="false" ht="15" hidden="false" customHeight="false" outlineLevel="0" collapsed="false">
      <c r="A17991" s="0" t="n">
        <v>40</v>
      </c>
      <c r="B17991" s="0" t="n">
        <v>218</v>
      </c>
      <c r="C17991" s="0" t="n">
        <v>234</v>
      </c>
      <c r="D17991" s="0" t="n">
        <v>163</v>
      </c>
      <c r="E17991" s="1" t="n">
        <f aca="false">IF(2*MIN(A17991:D17991)+2*MAX(A17991:D17991)&lt;=SUM(A17991:D17991),1,0)</f>
        <v>1</v>
      </c>
    </row>
    <row r="17992" customFormat="false" ht="15" hidden="false" customHeight="false" outlineLevel="0" collapsed="false">
      <c r="A17992" s="0" t="n">
        <v>145</v>
      </c>
      <c r="B17992" s="0" t="n">
        <v>180</v>
      </c>
      <c r="C17992" s="0" t="n">
        <v>251</v>
      </c>
      <c r="D17992" s="0" t="n">
        <v>164</v>
      </c>
      <c r="E17992" s="1" t="n">
        <f aca="false">IF(2*MIN(A17992:D17992)+2*MAX(A17992:D17992)&lt;=SUM(A17992:D17992),1,0)</f>
        <v>0</v>
      </c>
    </row>
    <row r="17993" customFormat="false" ht="15" hidden="false" customHeight="false" outlineLevel="0" collapsed="false">
      <c r="A17993" s="0" t="n">
        <v>204</v>
      </c>
      <c r="B17993" s="0" t="n">
        <v>22</v>
      </c>
      <c r="C17993" s="0" t="n">
        <v>168</v>
      </c>
      <c r="D17993" s="0" t="n">
        <v>57</v>
      </c>
      <c r="E17993" s="1" t="n">
        <f aca="false">IF(2*MIN(A17993:D17993)+2*MAX(A17993:D17993)&lt;=SUM(A17993:D17993),1,0)</f>
        <v>0</v>
      </c>
    </row>
    <row r="17994" customFormat="false" ht="15" hidden="false" customHeight="false" outlineLevel="0" collapsed="false">
      <c r="A17994" s="0" t="n">
        <v>290</v>
      </c>
      <c r="B17994" s="0" t="n">
        <v>290</v>
      </c>
      <c r="C17994" s="0" t="n">
        <v>290</v>
      </c>
      <c r="D17994" s="0" t="n">
        <v>290</v>
      </c>
      <c r="E17994" s="1" t="n">
        <f aca="false">IF(2*MIN(A17994:D17994)+2*MAX(A17994:D17994)&lt;=SUM(A17994:D17994),1,0)</f>
        <v>1</v>
      </c>
    </row>
    <row r="17995" customFormat="false" ht="15" hidden="false" customHeight="false" outlineLevel="0" collapsed="false">
      <c r="A17995" s="0" t="n">
        <v>269</v>
      </c>
      <c r="B17995" s="0" t="n">
        <v>270</v>
      </c>
      <c r="C17995" s="0" t="n">
        <v>181</v>
      </c>
      <c r="D17995" s="0" t="n">
        <v>178</v>
      </c>
      <c r="E17995" s="1" t="n">
        <f aca="false">IF(2*MIN(A17995:D17995)+2*MAX(A17995:D17995)&lt;=SUM(A17995:D17995),1,0)</f>
        <v>1</v>
      </c>
    </row>
    <row r="17996" customFormat="false" ht="15" hidden="false" customHeight="false" outlineLevel="0" collapsed="false">
      <c r="A17996" s="0" t="n">
        <v>218</v>
      </c>
      <c r="B17996" s="0" t="n">
        <v>218</v>
      </c>
      <c r="C17996" s="0" t="n">
        <v>218</v>
      </c>
      <c r="D17996" s="0" t="n">
        <v>218</v>
      </c>
      <c r="E17996" s="1" t="n">
        <f aca="false">IF(2*MIN(A17996:D17996)+2*MAX(A17996:D17996)&lt;=SUM(A17996:D17996),1,0)</f>
        <v>1</v>
      </c>
    </row>
    <row r="17997" customFormat="false" ht="15" hidden="false" customHeight="false" outlineLevel="0" collapsed="false">
      <c r="A17997" s="0" t="n">
        <v>153</v>
      </c>
      <c r="B17997" s="0" t="n">
        <v>43</v>
      </c>
      <c r="C17997" s="0" t="n">
        <v>127</v>
      </c>
      <c r="D17997" s="0" t="n">
        <v>84</v>
      </c>
      <c r="E17997" s="1" t="n">
        <f aca="false">IF(2*MIN(A17997:D17997)+2*MAX(A17997:D17997)&lt;=SUM(A17997:D17997),1,0)</f>
        <v>1</v>
      </c>
    </row>
    <row r="17998" customFormat="false" ht="15" hidden="false" customHeight="false" outlineLevel="0" collapsed="false">
      <c r="A17998" s="0" t="n">
        <v>152</v>
      </c>
      <c r="B17998" s="0" t="n">
        <v>152</v>
      </c>
      <c r="C17998" s="0" t="n">
        <v>23</v>
      </c>
      <c r="D17998" s="0" t="n">
        <v>174</v>
      </c>
      <c r="E17998" s="1" t="n">
        <f aca="false">IF(2*MIN(A17998:D17998)+2*MAX(A17998:D17998)&lt;=SUM(A17998:D17998),1,0)</f>
        <v>1</v>
      </c>
    </row>
    <row r="17999" customFormat="false" ht="15" hidden="false" customHeight="false" outlineLevel="0" collapsed="false">
      <c r="A17999" s="0" t="n">
        <v>268</v>
      </c>
      <c r="B17999" s="0" t="n">
        <v>163</v>
      </c>
      <c r="C17999" s="0" t="n">
        <v>103</v>
      </c>
      <c r="D17999" s="0" t="n">
        <v>142</v>
      </c>
      <c r="E17999" s="1" t="n">
        <f aca="false">IF(2*MIN(A17999:D17999)+2*MAX(A17999:D17999)&lt;=SUM(A17999:D17999),1,0)</f>
        <v>0</v>
      </c>
    </row>
    <row r="18000" customFormat="false" ht="15" hidden="false" customHeight="false" outlineLevel="0" collapsed="false">
      <c r="A18000" s="0" t="n">
        <v>74</v>
      </c>
      <c r="B18000" s="0" t="n">
        <v>72</v>
      </c>
      <c r="C18000" s="0" t="n">
        <v>300</v>
      </c>
      <c r="D18000" s="0" t="n">
        <v>185</v>
      </c>
      <c r="E18000" s="1" t="n">
        <f aca="false">IF(2*MIN(A18000:D18000)+2*MAX(A18000:D18000)&lt;=SUM(A18000:D18000),1,0)</f>
        <v>0</v>
      </c>
    </row>
    <row r="18001" customFormat="false" ht="15" hidden="false" customHeight="false" outlineLevel="0" collapsed="false">
      <c r="A18001" s="0" t="n">
        <v>181</v>
      </c>
      <c r="B18001" s="0" t="n">
        <v>181</v>
      </c>
      <c r="C18001" s="0" t="n">
        <v>159</v>
      </c>
      <c r="D18001" s="0" t="n">
        <v>175</v>
      </c>
      <c r="E18001" s="1" t="n">
        <f aca="false">IF(2*MIN(A18001:D18001)+2*MAX(A18001:D18001)&lt;=SUM(A18001:D18001),1,0)</f>
        <v>1</v>
      </c>
    </row>
    <row r="18002" customFormat="false" ht="15" hidden="false" customHeight="false" outlineLevel="0" collapsed="false">
      <c r="A18002" s="0" t="n">
        <v>98</v>
      </c>
      <c r="B18002" s="0" t="n">
        <v>79</v>
      </c>
      <c r="C18002" s="0" t="n">
        <v>98</v>
      </c>
      <c r="D18002" s="0" t="n">
        <v>146</v>
      </c>
      <c r="E18002" s="1" t="n">
        <f aca="false">IF(2*MIN(A18002:D18002)+2*MAX(A18002:D18002)&lt;=SUM(A18002:D18002),1,0)</f>
        <v>0</v>
      </c>
    </row>
    <row r="18003" customFormat="false" ht="15" hidden="false" customHeight="false" outlineLevel="0" collapsed="false">
      <c r="A18003" s="0" t="n">
        <v>278</v>
      </c>
      <c r="B18003" s="0" t="n">
        <v>226</v>
      </c>
      <c r="C18003" s="0" t="n">
        <v>226</v>
      </c>
      <c r="D18003" s="0" t="n">
        <v>208</v>
      </c>
      <c r="E18003" s="1" t="n">
        <f aca="false">IF(2*MIN(A18003:D18003)+2*MAX(A18003:D18003)&lt;=SUM(A18003:D18003),1,0)</f>
        <v>0</v>
      </c>
    </row>
    <row r="18004" customFormat="false" ht="15" hidden="false" customHeight="false" outlineLevel="0" collapsed="false">
      <c r="A18004" s="0" t="n">
        <v>75</v>
      </c>
      <c r="B18004" s="0" t="n">
        <v>233</v>
      </c>
      <c r="C18004" s="0" t="n">
        <v>47</v>
      </c>
      <c r="D18004" s="0" t="n">
        <v>175</v>
      </c>
      <c r="E18004" s="1" t="n">
        <f aca="false">IF(2*MIN(A18004:D18004)+2*MAX(A18004:D18004)&lt;=SUM(A18004:D18004),1,0)</f>
        <v>0</v>
      </c>
    </row>
    <row r="18005" customFormat="false" ht="15" hidden="false" customHeight="false" outlineLevel="0" collapsed="false">
      <c r="A18005" s="0" t="n">
        <v>96</v>
      </c>
      <c r="B18005" s="0" t="n">
        <v>96</v>
      </c>
      <c r="C18005" s="0" t="n">
        <v>96</v>
      </c>
      <c r="D18005" s="0" t="n">
        <v>96</v>
      </c>
      <c r="E18005" s="1" t="n">
        <f aca="false">IF(2*MIN(A18005:D18005)+2*MAX(A18005:D18005)&lt;=SUM(A18005:D18005),1,0)</f>
        <v>1</v>
      </c>
    </row>
    <row r="18006" customFormat="false" ht="15" hidden="false" customHeight="false" outlineLevel="0" collapsed="false">
      <c r="A18006" s="0" t="n">
        <v>45</v>
      </c>
      <c r="B18006" s="0" t="n">
        <v>290</v>
      </c>
      <c r="C18006" s="0" t="n">
        <v>296</v>
      </c>
      <c r="D18006" s="0" t="n">
        <v>153</v>
      </c>
      <c r="E18006" s="1" t="n">
        <f aca="false">IF(2*MIN(A18006:D18006)+2*MAX(A18006:D18006)&lt;=SUM(A18006:D18006),1,0)</f>
        <v>1</v>
      </c>
    </row>
    <row r="18007" customFormat="false" ht="15" hidden="false" customHeight="false" outlineLevel="0" collapsed="false">
      <c r="A18007" s="0" t="n">
        <v>175</v>
      </c>
      <c r="B18007" s="0" t="n">
        <v>196</v>
      </c>
      <c r="C18007" s="0" t="n">
        <v>27</v>
      </c>
      <c r="D18007" s="0" t="n">
        <v>9</v>
      </c>
      <c r="E18007" s="1" t="n">
        <f aca="false">IF(2*MIN(A18007:D18007)+2*MAX(A18007:D18007)&lt;=SUM(A18007:D18007),1,0)</f>
        <v>0</v>
      </c>
    </row>
    <row r="18008" customFormat="false" ht="15" hidden="false" customHeight="false" outlineLevel="0" collapsed="false">
      <c r="A18008" s="0" t="n">
        <v>280</v>
      </c>
      <c r="B18008" s="0" t="n">
        <v>225</v>
      </c>
      <c r="C18008" s="0" t="n">
        <v>90</v>
      </c>
      <c r="D18008" s="0" t="n">
        <v>165</v>
      </c>
      <c r="E18008" s="1" t="n">
        <f aca="false">IF(2*MIN(A18008:D18008)+2*MAX(A18008:D18008)&lt;=SUM(A18008:D18008),1,0)</f>
        <v>1</v>
      </c>
    </row>
    <row r="18009" customFormat="false" ht="15" hidden="false" customHeight="false" outlineLevel="0" collapsed="false">
      <c r="A18009" s="0" t="n">
        <v>113</v>
      </c>
      <c r="B18009" s="0" t="n">
        <v>113</v>
      </c>
      <c r="C18009" s="0" t="n">
        <v>113</v>
      </c>
      <c r="D18009" s="0" t="n">
        <v>113</v>
      </c>
      <c r="E18009" s="1" t="n">
        <f aca="false">IF(2*MIN(A18009:D18009)+2*MAX(A18009:D18009)&lt;=SUM(A18009:D18009),1,0)</f>
        <v>1</v>
      </c>
    </row>
    <row r="18010" customFormat="false" ht="15" hidden="false" customHeight="false" outlineLevel="0" collapsed="false">
      <c r="A18010" s="0" t="n">
        <v>241</v>
      </c>
      <c r="B18010" s="0" t="n">
        <v>254</v>
      </c>
      <c r="C18010" s="0" t="n">
        <v>75</v>
      </c>
      <c r="D18010" s="0" t="n">
        <v>26</v>
      </c>
      <c r="E18010" s="1" t="n">
        <f aca="false">IF(2*MIN(A18010:D18010)+2*MAX(A18010:D18010)&lt;=SUM(A18010:D18010),1,0)</f>
        <v>1</v>
      </c>
    </row>
    <row r="18011" customFormat="false" ht="15" hidden="false" customHeight="false" outlineLevel="0" collapsed="false">
      <c r="A18011" s="0" t="n">
        <v>92</v>
      </c>
      <c r="B18011" s="0" t="n">
        <v>91</v>
      </c>
      <c r="C18011" s="0" t="n">
        <v>91</v>
      </c>
      <c r="D18011" s="0" t="n">
        <v>193</v>
      </c>
      <c r="E18011" s="1" t="n">
        <f aca="false">IF(2*MIN(A18011:D18011)+2*MAX(A18011:D18011)&lt;=SUM(A18011:D18011),1,0)</f>
        <v>0</v>
      </c>
    </row>
    <row r="18012" customFormat="false" ht="15" hidden="false" customHeight="false" outlineLevel="0" collapsed="false">
      <c r="A18012" s="0" t="n">
        <v>28</v>
      </c>
      <c r="B18012" s="0" t="n">
        <v>132</v>
      </c>
      <c r="C18012" s="0" t="n">
        <v>236</v>
      </c>
      <c r="D18012" s="0" t="n">
        <v>71</v>
      </c>
      <c r="E18012" s="1" t="n">
        <f aca="false">IF(2*MIN(A18012:D18012)+2*MAX(A18012:D18012)&lt;=SUM(A18012:D18012),1,0)</f>
        <v>0</v>
      </c>
    </row>
    <row r="18013" customFormat="false" ht="15" hidden="false" customHeight="false" outlineLevel="0" collapsed="false">
      <c r="A18013" s="0" t="n">
        <v>52</v>
      </c>
      <c r="B18013" s="0" t="n">
        <v>146</v>
      </c>
      <c r="C18013" s="0" t="n">
        <v>93</v>
      </c>
      <c r="D18013" s="0" t="n">
        <v>120</v>
      </c>
      <c r="E18013" s="1" t="n">
        <f aca="false">IF(2*MIN(A18013:D18013)+2*MAX(A18013:D18013)&lt;=SUM(A18013:D18013),1,0)</f>
        <v>1</v>
      </c>
    </row>
    <row r="18014" customFormat="false" ht="15" hidden="false" customHeight="false" outlineLevel="0" collapsed="false">
      <c r="A18014" s="0" t="n">
        <v>68</v>
      </c>
      <c r="B18014" s="0" t="n">
        <v>190</v>
      </c>
      <c r="C18014" s="0" t="n">
        <v>118</v>
      </c>
      <c r="D18014" s="0" t="n">
        <v>190</v>
      </c>
      <c r="E18014" s="1" t="n">
        <f aca="false">IF(2*MIN(A18014:D18014)+2*MAX(A18014:D18014)&lt;=SUM(A18014:D18014),1,0)</f>
        <v>1</v>
      </c>
    </row>
    <row r="18015" customFormat="false" ht="15" hidden="false" customHeight="false" outlineLevel="0" collapsed="false">
      <c r="A18015" s="0" t="n">
        <v>160</v>
      </c>
      <c r="B18015" s="0" t="n">
        <v>46</v>
      </c>
      <c r="C18015" s="0" t="n">
        <v>68</v>
      </c>
      <c r="D18015" s="0" t="n">
        <v>263</v>
      </c>
      <c r="E18015" s="1" t="n">
        <f aca="false">IF(2*MIN(A18015:D18015)+2*MAX(A18015:D18015)&lt;=SUM(A18015:D18015),1,0)</f>
        <v>0</v>
      </c>
    </row>
    <row r="18016" customFormat="false" ht="15" hidden="false" customHeight="false" outlineLevel="0" collapsed="false">
      <c r="A18016" s="0" t="n">
        <v>214</v>
      </c>
      <c r="B18016" s="0" t="n">
        <v>214</v>
      </c>
      <c r="C18016" s="0" t="n">
        <v>214</v>
      </c>
      <c r="D18016" s="0" t="n">
        <v>214</v>
      </c>
      <c r="E18016" s="1" t="n">
        <f aca="false">IF(2*MIN(A18016:D18016)+2*MAX(A18016:D18016)&lt;=SUM(A18016:D18016),1,0)</f>
        <v>1</v>
      </c>
    </row>
    <row r="18017" customFormat="false" ht="15" hidden="false" customHeight="false" outlineLevel="0" collapsed="false">
      <c r="A18017" s="0" t="n">
        <v>247</v>
      </c>
      <c r="B18017" s="0" t="n">
        <v>247</v>
      </c>
      <c r="C18017" s="0" t="n">
        <v>247</v>
      </c>
      <c r="D18017" s="0" t="n">
        <v>247</v>
      </c>
      <c r="E18017" s="1" t="n">
        <f aca="false">IF(2*MIN(A18017:D18017)+2*MAX(A18017:D18017)&lt;=SUM(A18017:D18017),1,0)</f>
        <v>1</v>
      </c>
    </row>
    <row r="18018" customFormat="false" ht="15" hidden="false" customHeight="false" outlineLevel="0" collapsed="false">
      <c r="A18018" s="0" t="n">
        <v>245</v>
      </c>
      <c r="B18018" s="0" t="n">
        <v>283</v>
      </c>
      <c r="C18018" s="0" t="n">
        <v>44</v>
      </c>
      <c r="D18018" s="0" t="n">
        <v>226</v>
      </c>
      <c r="E18018" s="1" t="n">
        <f aca="false">IF(2*MIN(A18018:D18018)+2*MAX(A18018:D18018)&lt;=SUM(A18018:D18018),1,0)</f>
        <v>1</v>
      </c>
    </row>
    <row r="18019" customFormat="false" ht="15" hidden="false" customHeight="false" outlineLevel="0" collapsed="false">
      <c r="A18019" s="0" t="n">
        <v>90</v>
      </c>
      <c r="B18019" s="0" t="n">
        <v>210</v>
      </c>
      <c r="C18019" s="0" t="n">
        <v>190</v>
      </c>
      <c r="D18019" s="0" t="n">
        <v>252</v>
      </c>
      <c r="E18019" s="1" t="n">
        <f aca="false">IF(2*MIN(A18019:D18019)+2*MAX(A18019:D18019)&lt;=SUM(A18019:D18019),1,0)</f>
        <v>1</v>
      </c>
    </row>
    <row r="18020" customFormat="false" ht="15" hidden="false" customHeight="false" outlineLevel="0" collapsed="false">
      <c r="A18020" s="0" t="n">
        <v>20</v>
      </c>
      <c r="B18020" s="0" t="n">
        <v>51</v>
      </c>
      <c r="C18020" s="0" t="n">
        <v>31</v>
      </c>
      <c r="D18020" s="0" t="n">
        <v>31</v>
      </c>
      <c r="E18020" s="1" t="n">
        <f aca="false">IF(2*MIN(A18020:D18020)+2*MAX(A18020:D18020)&lt;=SUM(A18020:D18020),1,0)</f>
        <v>0</v>
      </c>
    </row>
    <row r="18021" customFormat="false" ht="15" hidden="false" customHeight="false" outlineLevel="0" collapsed="false">
      <c r="A18021" s="0" t="n">
        <v>164</v>
      </c>
      <c r="B18021" s="0" t="n">
        <v>164</v>
      </c>
      <c r="C18021" s="0" t="n">
        <v>164</v>
      </c>
      <c r="D18021" s="0" t="n">
        <v>164</v>
      </c>
      <c r="E18021" s="1" t="n">
        <f aca="false">IF(2*MIN(A18021:D18021)+2*MAX(A18021:D18021)&lt;=SUM(A18021:D18021),1,0)</f>
        <v>1</v>
      </c>
    </row>
    <row r="18022" customFormat="false" ht="15" hidden="false" customHeight="false" outlineLevel="0" collapsed="false">
      <c r="A18022" s="0" t="n">
        <v>247</v>
      </c>
      <c r="B18022" s="0" t="n">
        <v>247</v>
      </c>
      <c r="C18022" s="0" t="n">
        <v>247</v>
      </c>
      <c r="D18022" s="0" t="n">
        <v>247</v>
      </c>
      <c r="E18022" s="1" t="n">
        <f aca="false">IF(2*MIN(A18022:D18022)+2*MAX(A18022:D18022)&lt;=SUM(A18022:D18022),1,0)</f>
        <v>1</v>
      </c>
    </row>
    <row r="18023" customFormat="false" ht="15" hidden="false" customHeight="false" outlineLevel="0" collapsed="false">
      <c r="A18023" s="0" t="n">
        <v>298</v>
      </c>
      <c r="B18023" s="0" t="n">
        <v>76</v>
      </c>
      <c r="C18023" s="0" t="n">
        <v>242</v>
      </c>
      <c r="D18023" s="0" t="n">
        <v>247</v>
      </c>
      <c r="E18023" s="1" t="n">
        <f aca="false">IF(2*MIN(A18023:D18023)+2*MAX(A18023:D18023)&lt;=SUM(A18023:D18023),1,0)</f>
        <v>1</v>
      </c>
    </row>
    <row r="18024" customFormat="false" ht="15" hidden="false" customHeight="false" outlineLevel="0" collapsed="false">
      <c r="A18024" s="0" t="n">
        <v>261</v>
      </c>
      <c r="B18024" s="0" t="n">
        <v>215</v>
      </c>
      <c r="C18024" s="0" t="n">
        <v>87</v>
      </c>
      <c r="D18024" s="0" t="n">
        <v>55</v>
      </c>
      <c r="E18024" s="1" t="n">
        <f aca="false">IF(2*MIN(A18024:D18024)+2*MAX(A18024:D18024)&lt;=SUM(A18024:D18024),1,0)</f>
        <v>0</v>
      </c>
    </row>
    <row r="18025" customFormat="false" ht="15" hidden="false" customHeight="false" outlineLevel="0" collapsed="false">
      <c r="A18025" s="0" t="n">
        <v>243</v>
      </c>
      <c r="B18025" s="0" t="n">
        <v>47</v>
      </c>
      <c r="C18025" s="0" t="n">
        <v>243</v>
      </c>
      <c r="D18025" s="0" t="n">
        <v>179</v>
      </c>
      <c r="E18025" s="1" t="n">
        <f aca="false">IF(2*MIN(A18025:D18025)+2*MAX(A18025:D18025)&lt;=SUM(A18025:D18025),1,0)</f>
        <v>1</v>
      </c>
    </row>
    <row r="18026" customFormat="false" ht="15" hidden="false" customHeight="false" outlineLevel="0" collapsed="false">
      <c r="A18026" s="0" t="n">
        <v>131</v>
      </c>
      <c r="B18026" s="0" t="n">
        <v>295</v>
      </c>
      <c r="C18026" s="0" t="n">
        <v>124</v>
      </c>
      <c r="D18026" s="0" t="n">
        <v>232</v>
      </c>
      <c r="E18026" s="1" t="n">
        <f aca="false">IF(2*MIN(A18026:D18026)+2*MAX(A18026:D18026)&lt;=SUM(A18026:D18026),1,0)</f>
        <v>0</v>
      </c>
    </row>
    <row r="18027" customFormat="false" ht="15" hidden="false" customHeight="false" outlineLevel="0" collapsed="false">
      <c r="A18027" s="0" t="n">
        <v>61</v>
      </c>
      <c r="B18027" s="0" t="n">
        <v>293</v>
      </c>
      <c r="C18027" s="0" t="n">
        <v>194</v>
      </c>
      <c r="D18027" s="0" t="n">
        <v>61</v>
      </c>
      <c r="E18027" s="1" t="n">
        <f aca="false">IF(2*MIN(A18027:D18027)+2*MAX(A18027:D18027)&lt;=SUM(A18027:D18027),1,0)</f>
        <v>0</v>
      </c>
    </row>
    <row r="18028" customFormat="false" ht="15" hidden="false" customHeight="false" outlineLevel="0" collapsed="false">
      <c r="A18028" s="0" t="n">
        <v>183</v>
      </c>
      <c r="B18028" s="0" t="n">
        <v>21</v>
      </c>
      <c r="C18028" s="0" t="n">
        <v>62</v>
      </c>
      <c r="D18028" s="0" t="n">
        <v>21</v>
      </c>
      <c r="E18028" s="1" t="n">
        <f aca="false">IF(2*MIN(A18028:D18028)+2*MAX(A18028:D18028)&lt;=SUM(A18028:D18028),1,0)</f>
        <v>0</v>
      </c>
    </row>
    <row r="18029" customFormat="false" ht="15" hidden="false" customHeight="false" outlineLevel="0" collapsed="false">
      <c r="A18029" s="0" t="n">
        <v>84</v>
      </c>
      <c r="B18029" s="0" t="n">
        <v>84</v>
      </c>
      <c r="C18029" s="0" t="n">
        <v>84</v>
      </c>
      <c r="D18029" s="0" t="n">
        <v>84</v>
      </c>
      <c r="E18029" s="1" t="n">
        <f aca="false">IF(2*MIN(A18029:D18029)+2*MAX(A18029:D18029)&lt;=SUM(A18029:D18029),1,0)</f>
        <v>1</v>
      </c>
    </row>
    <row r="18030" customFormat="false" ht="15" hidden="false" customHeight="false" outlineLevel="0" collapsed="false">
      <c r="A18030" s="0" t="n">
        <v>67</v>
      </c>
      <c r="B18030" s="0" t="n">
        <v>67</v>
      </c>
      <c r="C18030" s="0" t="n">
        <v>67</v>
      </c>
      <c r="D18030" s="0" t="n">
        <v>67</v>
      </c>
      <c r="E18030" s="1" t="n">
        <f aca="false">IF(2*MIN(A18030:D18030)+2*MAX(A18030:D18030)&lt;=SUM(A18030:D18030),1,0)</f>
        <v>1</v>
      </c>
    </row>
    <row r="18031" customFormat="false" ht="15" hidden="false" customHeight="false" outlineLevel="0" collapsed="false">
      <c r="A18031" s="0" t="n">
        <v>5</v>
      </c>
      <c r="B18031" s="0" t="n">
        <v>285</v>
      </c>
      <c r="C18031" s="0" t="n">
        <v>20</v>
      </c>
      <c r="D18031" s="0" t="n">
        <v>20</v>
      </c>
      <c r="E18031" s="1" t="n">
        <f aca="false">IF(2*MIN(A18031:D18031)+2*MAX(A18031:D18031)&lt;=SUM(A18031:D18031),1,0)</f>
        <v>0</v>
      </c>
    </row>
    <row r="18032" customFormat="false" ht="15" hidden="false" customHeight="false" outlineLevel="0" collapsed="false">
      <c r="A18032" s="0" t="n">
        <v>13</v>
      </c>
      <c r="B18032" s="0" t="n">
        <v>12</v>
      </c>
      <c r="C18032" s="0" t="n">
        <v>138</v>
      </c>
      <c r="D18032" s="0" t="n">
        <v>117</v>
      </c>
      <c r="E18032" s="1" t="n">
        <f aca="false">IF(2*MIN(A18032:D18032)+2*MAX(A18032:D18032)&lt;=SUM(A18032:D18032),1,0)</f>
        <v>0</v>
      </c>
    </row>
    <row r="18033" customFormat="false" ht="15" hidden="false" customHeight="false" outlineLevel="0" collapsed="false">
      <c r="A18033" s="0" t="n">
        <v>85</v>
      </c>
      <c r="B18033" s="0" t="n">
        <v>85</v>
      </c>
      <c r="C18033" s="0" t="n">
        <v>85</v>
      </c>
      <c r="D18033" s="0" t="n">
        <v>85</v>
      </c>
      <c r="E18033" s="1" t="n">
        <f aca="false">IF(2*MIN(A18033:D18033)+2*MAX(A18033:D18033)&lt;=SUM(A18033:D18033),1,0)</f>
        <v>1</v>
      </c>
    </row>
    <row r="18034" customFormat="false" ht="15" hidden="false" customHeight="false" outlineLevel="0" collapsed="false">
      <c r="A18034" s="0" t="n">
        <v>45</v>
      </c>
      <c r="B18034" s="0" t="n">
        <v>258</v>
      </c>
      <c r="C18034" s="0" t="n">
        <v>272</v>
      </c>
      <c r="D18034" s="0" t="n">
        <v>41</v>
      </c>
      <c r="E18034" s="1" t="n">
        <f aca="false">IF(2*MIN(A18034:D18034)+2*MAX(A18034:D18034)&lt;=SUM(A18034:D18034),1,0)</f>
        <v>0</v>
      </c>
    </row>
    <row r="18035" customFormat="false" ht="15" hidden="false" customHeight="false" outlineLevel="0" collapsed="false">
      <c r="A18035" s="0" t="n">
        <v>249</v>
      </c>
      <c r="B18035" s="0" t="n">
        <v>113</v>
      </c>
      <c r="C18035" s="0" t="n">
        <v>34</v>
      </c>
      <c r="D18035" s="0" t="n">
        <v>288</v>
      </c>
      <c r="E18035" s="1" t="n">
        <f aca="false">IF(2*MIN(A18035:D18035)+2*MAX(A18035:D18035)&lt;=SUM(A18035:D18035),1,0)</f>
        <v>1</v>
      </c>
    </row>
    <row r="18036" customFormat="false" ht="15" hidden="false" customHeight="false" outlineLevel="0" collapsed="false">
      <c r="A18036" s="0" t="n">
        <v>85</v>
      </c>
      <c r="B18036" s="0" t="n">
        <v>117</v>
      </c>
      <c r="C18036" s="0" t="n">
        <v>117</v>
      </c>
      <c r="D18036" s="0" t="n">
        <v>265</v>
      </c>
      <c r="E18036" s="1" t="n">
        <f aca="false">IF(2*MIN(A18036:D18036)+2*MAX(A18036:D18036)&lt;=SUM(A18036:D18036),1,0)</f>
        <v>0</v>
      </c>
    </row>
    <row r="18037" customFormat="false" ht="15" hidden="false" customHeight="false" outlineLevel="0" collapsed="false">
      <c r="A18037" s="0" t="n">
        <v>189</v>
      </c>
      <c r="B18037" s="0" t="n">
        <v>189</v>
      </c>
      <c r="C18037" s="0" t="n">
        <v>21</v>
      </c>
      <c r="D18037" s="0" t="n">
        <v>241</v>
      </c>
      <c r="E18037" s="1" t="n">
        <f aca="false">IF(2*MIN(A18037:D18037)+2*MAX(A18037:D18037)&lt;=SUM(A18037:D18037),1,0)</f>
        <v>1</v>
      </c>
    </row>
    <row r="18038" customFormat="false" ht="15" hidden="false" customHeight="false" outlineLevel="0" collapsed="false">
      <c r="A18038" s="0" t="n">
        <v>141</v>
      </c>
      <c r="B18038" s="0" t="n">
        <v>20</v>
      </c>
      <c r="C18038" s="0" t="n">
        <v>9</v>
      </c>
      <c r="D18038" s="0" t="n">
        <v>50</v>
      </c>
      <c r="E18038" s="1" t="n">
        <f aca="false">IF(2*MIN(A18038:D18038)+2*MAX(A18038:D18038)&lt;=SUM(A18038:D18038),1,0)</f>
        <v>0</v>
      </c>
    </row>
    <row r="18039" customFormat="false" ht="15" hidden="false" customHeight="false" outlineLevel="0" collapsed="false">
      <c r="A18039" s="0" t="n">
        <v>167</v>
      </c>
      <c r="B18039" s="0" t="n">
        <v>254</v>
      </c>
      <c r="C18039" s="0" t="n">
        <v>167</v>
      </c>
      <c r="D18039" s="0" t="n">
        <v>132</v>
      </c>
      <c r="E18039" s="1" t="n">
        <f aca="false">IF(2*MIN(A18039:D18039)+2*MAX(A18039:D18039)&lt;=SUM(A18039:D18039),1,0)</f>
        <v>0</v>
      </c>
    </row>
    <row r="18040" customFormat="false" ht="15" hidden="false" customHeight="false" outlineLevel="0" collapsed="false">
      <c r="A18040" s="0" t="n">
        <v>5</v>
      </c>
      <c r="B18040" s="0" t="n">
        <v>205</v>
      </c>
      <c r="C18040" s="0" t="n">
        <v>103</v>
      </c>
      <c r="D18040" s="0" t="n">
        <v>299</v>
      </c>
      <c r="E18040" s="1" t="n">
        <f aca="false">IF(2*MIN(A18040:D18040)+2*MAX(A18040:D18040)&lt;=SUM(A18040:D18040),1,0)</f>
        <v>1</v>
      </c>
    </row>
    <row r="18041" customFormat="false" ht="15" hidden="false" customHeight="false" outlineLevel="0" collapsed="false">
      <c r="A18041" s="0" t="n">
        <v>41</v>
      </c>
      <c r="B18041" s="0" t="n">
        <v>72</v>
      </c>
      <c r="C18041" s="0" t="n">
        <v>28</v>
      </c>
      <c r="D18041" s="0" t="n">
        <v>251</v>
      </c>
      <c r="E18041" s="1" t="n">
        <f aca="false">IF(2*MIN(A18041:D18041)+2*MAX(A18041:D18041)&lt;=SUM(A18041:D18041),1,0)</f>
        <v>0</v>
      </c>
    </row>
    <row r="18042" customFormat="false" ht="15" hidden="false" customHeight="false" outlineLevel="0" collapsed="false">
      <c r="A18042" s="0" t="n">
        <v>90</v>
      </c>
      <c r="B18042" s="0" t="n">
        <v>224</v>
      </c>
      <c r="C18042" s="0" t="n">
        <v>220</v>
      </c>
      <c r="D18042" s="0" t="n">
        <v>32</v>
      </c>
      <c r="E18042" s="1" t="n">
        <f aca="false">IF(2*MIN(A18042:D18042)+2*MAX(A18042:D18042)&lt;=SUM(A18042:D18042),1,0)</f>
        <v>1</v>
      </c>
    </row>
    <row r="18043" customFormat="false" ht="15" hidden="false" customHeight="false" outlineLevel="0" collapsed="false">
      <c r="A18043" s="0" t="n">
        <v>230</v>
      </c>
      <c r="B18043" s="0" t="n">
        <v>48</v>
      </c>
      <c r="C18043" s="0" t="n">
        <v>115</v>
      </c>
      <c r="D18043" s="0" t="n">
        <v>116</v>
      </c>
      <c r="E18043" s="1" t="n">
        <f aca="false">IF(2*MIN(A18043:D18043)+2*MAX(A18043:D18043)&lt;=SUM(A18043:D18043),1,0)</f>
        <v>0</v>
      </c>
    </row>
    <row r="18044" customFormat="false" ht="15" hidden="false" customHeight="false" outlineLevel="0" collapsed="false">
      <c r="A18044" s="0" t="n">
        <v>38</v>
      </c>
      <c r="B18044" s="0" t="n">
        <v>196</v>
      </c>
      <c r="C18044" s="0" t="n">
        <v>140</v>
      </c>
      <c r="D18044" s="0" t="n">
        <v>291</v>
      </c>
      <c r="E18044" s="1" t="n">
        <f aca="false">IF(2*MIN(A18044:D18044)+2*MAX(A18044:D18044)&lt;=SUM(A18044:D18044),1,0)</f>
        <v>1</v>
      </c>
    </row>
    <row r="18045" customFormat="false" ht="15" hidden="false" customHeight="false" outlineLevel="0" collapsed="false">
      <c r="A18045" s="0" t="n">
        <v>245</v>
      </c>
      <c r="B18045" s="0" t="n">
        <v>245</v>
      </c>
      <c r="C18045" s="0" t="n">
        <v>216</v>
      </c>
      <c r="D18045" s="0" t="n">
        <v>298</v>
      </c>
      <c r="E18045" s="1" t="n">
        <f aca="false">IF(2*MIN(A18045:D18045)+2*MAX(A18045:D18045)&lt;=SUM(A18045:D18045),1,0)</f>
        <v>0</v>
      </c>
    </row>
    <row r="18046" customFormat="false" ht="15" hidden="false" customHeight="false" outlineLevel="0" collapsed="false">
      <c r="A18046" s="0" t="n">
        <v>194</v>
      </c>
      <c r="B18046" s="0" t="n">
        <v>129</v>
      </c>
      <c r="C18046" s="0" t="n">
        <v>287</v>
      </c>
      <c r="D18046" s="0" t="n">
        <v>287</v>
      </c>
      <c r="E18046" s="1" t="n">
        <f aca="false">IF(2*MIN(A18046:D18046)+2*MAX(A18046:D18046)&lt;=SUM(A18046:D18046),1,0)</f>
        <v>1</v>
      </c>
    </row>
    <row r="18047" customFormat="false" ht="15" hidden="false" customHeight="false" outlineLevel="0" collapsed="false">
      <c r="A18047" s="0" t="n">
        <v>120</v>
      </c>
      <c r="B18047" s="0" t="n">
        <v>120</v>
      </c>
      <c r="C18047" s="0" t="n">
        <v>120</v>
      </c>
      <c r="D18047" s="0" t="n">
        <v>120</v>
      </c>
      <c r="E18047" s="1" t="n">
        <f aca="false">IF(2*MIN(A18047:D18047)+2*MAX(A18047:D18047)&lt;=SUM(A18047:D18047),1,0)</f>
        <v>1</v>
      </c>
    </row>
    <row r="18048" customFormat="false" ht="15" hidden="false" customHeight="false" outlineLevel="0" collapsed="false">
      <c r="A18048" s="0" t="n">
        <v>61</v>
      </c>
      <c r="B18048" s="0" t="n">
        <v>222</v>
      </c>
      <c r="C18048" s="0" t="n">
        <v>276</v>
      </c>
      <c r="D18048" s="0" t="n">
        <v>96</v>
      </c>
      <c r="E18048" s="1" t="n">
        <f aca="false">IF(2*MIN(A18048:D18048)+2*MAX(A18048:D18048)&lt;=SUM(A18048:D18048),1,0)</f>
        <v>0</v>
      </c>
    </row>
    <row r="18049" customFormat="false" ht="15" hidden="false" customHeight="false" outlineLevel="0" collapsed="false">
      <c r="A18049" s="0" t="n">
        <v>158</v>
      </c>
      <c r="B18049" s="0" t="n">
        <v>152</v>
      </c>
      <c r="C18049" s="0" t="n">
        <v>139</v>
      </c>
      <c r="D18049" s="0" t="n">
        <v>139</v>
      </c>
      <c r="E18049" s="1" t="n">
        <f aca="false">IF(2*MIN(A18049:D18049)+2*MAX(A18049:D18049)&lt;=SUM(A18049:D18049),1,0)</f>
        <v>0</v>
      </c>
    </row>
    <row r="18050" customFormat="false" ht="15" hidden="false" customHeight="false" outlineLevel="0" collapsed="false">
      <c r="A18050" s="0" t="n">
        <v>280</v>
      </c>
      <c r="B18050" s="0" t="n">
        <v>68</v>
      </c>
      <c r="C18050" s="0" t="n">
        <v>239</v>
      </c>
      <c r="D18050" s="0" t="n">
        <v>280</v>
      </c>
      <c r="E18050" s="1" t="n">
        <f aca="false">IF(2*MIN(A18050:D18050)+2*MAX(A18050:D18050)&lt;=SUM(A18050:D18050),1,0)</f>
        <v>1</v>
      </c>
    </row>
    <row r="18051" customFormat="false" ht="15" hidden="false" customHeight="false" outlineLevel="0" collapsed="false">
      <c r="A18051" s="0" t="n">
        <v>37</v>
      </c>
      <c r="B18051" s="0" t="n">
        <v>281</v>
      </c>
      <c r="C18051" s="0" t="n">
        <v>187</v>
      </c>
      <c r="D18051" s="0" t="n">
        <v>181</v>
      </c>
      <c r="E18051" s="1" t="n">
        <f aca="false">IF(2*MIN(A18051:D18051)+2*MAX(A18051:D18051)&lt;=SUM(A18051:D18051),1,0)</f>
        <v>1</v>
      </c>
    </row>
    <row r="18052" customFormat="false" ht="15" hidden="false" customHeight="false" outlineLevel="0" collapsed="false">
      <c r="A18052" s="0" t="n">
        <v>27</v>
      </c>
      <c r="B18052" s="0" t="n">
        <v>41</v>
      </c>
      <c r="C18052" s="0" t="n">
        <v>94</v>
      </c>
      <c r="D18052" s="0" t="n">
        <v>44</v>
      </c>
      <c r="E18052" s="1" t="n">
        <f aca="false">IF(2*MIN(A18052:D18052)+2*MAX(A18052:D18052)&lt;=SUM(A18052:D18052),1,0)</f>
        <v>0</v>
      </c>
    </row>
    <row r="18053" customFormat="false" ht="15" hidden="false" customHeight="false" outlineLevel="0" collapsed="false">
      <c r="A18053" s="0" t="n">
        <v>131</v>
      </c>
      <c r="B18053" s="0" t="n">
        <v>131</v>
      </c>
      <c r="C18053" s="0" t="n">
        <v>167</v>
      </c>
      <c r="D18053" s="0" t="n">
        <v>163</v>
      </c>
      <c r="E18053" s="1" t="n">
        <f aca="false">IF(2*MIN(A18053:D18053)+2*MAX(A18053:D18053)&lt;=SUM(A18053:D18053),1,0)</f>
        <v>0</v>
      </c>
    </row>
    <row r="18054" customFormat="false" ht="15" hidden="false" customHeight="false" outlineLevel="0" collapsed="false">
      <c r="A18054" s="0" t="n">
        <v>139</v>
      </c>
      <c r="B18054" s="0" t="n">
        <v>242</v>
      </c>
      <c r="C18054" s="0" t="n">
        <v>227</v>
      </c>
      <c r="D18054" s="0" t="n">
        <v>120</v>
      </c>
      <c r="E18054" s="1" t="n">
        <f aca="false">IF(2*MIN(A18054:D18054)+2*MAX(A18054:D18054)&lt;=SUM(A18054:D18054),1,0)</f>
        <v>1</v>
      </c>
    </row>
    <row r="18055" customFormat="false" ht="15" hidden="false" customHeight="false" outlineLevel="0" collapsed="false">
      <c r="A18055" s="0" t="n">
        <v>8</v>
      </c>
      <c r="B18055" s="0" t="n">
        <v>128</v>
      </c>
      <c r="C18055" s="0" t="n">
        <v>250</v>
      </c>
      <c r="D18055" s="0" t="n">
        <v>283</v>
      </c>
      <c r="E18055" s="1" t="n">
        <f aca="false">IF(2*MIN(A18055:D18055)+2*MAX(A18055:D18055)&lt;=SUM(A18055:D18055),1,0)</f>
        <v>1</v>
      </c>
    </row>
    <row r="18056" customFormat="false" ht="15" hidden="false" customHeight="false" outlineLevel="0" collapsed="false">
      <c r="A18056" s="0" t="n">
        <v>185</v>
      </c>
      <c r="B18056" s="0" t="n">
        <v>61</v>
      </c>
      <c r="C18056" s="0" t="n">
        <v>283</v>
      </c>
      <c r="D18056" s="0" t="n">
        <v>185</v>
      </c>
      <c r="E18056" s="1" t="n">
        <f aca="false">IF(2*MIN(A18056:D18056)+2*MAX(A18056:D18056)&lt;=SUM(A18056:D18056),1,0)</f>
        <v>1</v>
      </c>
    </row>
    <row r="18057" customFormat="false" ht="15" hidden="false" customHeight="false" outlineLevel="0" collapsed="false">
      <c r="A18057" s="0" t="n">
        <v>29</v>
      </c>
      <c r="B18057" s="0" t="n">
        <v>97</v>
      </c>
      <c r="C18057" s="0" t="n">
        <v>297</v>
      </c>
      <c r="D18057" s="0" t="n">
        <v>297</v>
      </c>
      <c r="E18057" s="1" t="n">
        <f aca="false">IF(2*MIN(A18057:D18057)+2*MAX(A18057:D18057)&lt;=SUM(A18057:D18057),1,0)</f>
        <v>1</v>
      </c>
    </row>
    <row r="18058" customFormat="false" ht="15" hidden="false" customHeight="false" outlineLevel="0" collapsed="false">
      <c r="A18058" s="0" t="n">
        <v>180</v>
      </c>
      <c r="B18058" s="0" t="n">
        <v>180</v>
      </c>
      <c r="C18058" s="0" t="n">
        <v>180</v>
      </c>
      <c r="D18058" s="0" t="n">
        <v>180</v>
      </c>
      <c r="E18058" s="1" t="n">
        <f aca="false">IF(2*MIN(A18058:D18058)+2*MAX(A18058:D18058)&lt;=SUM(A18058:D18058),1,0)</f>
        <v>1</v>
      </c>
    </row>
    <row r="18059" customFormat="false" ht="15" hidden="false" customHeight="false" outlineLevel="0" collapsed="false">
      <c r="A18059" s="0" t="n">
        <v>175</v>
      </c>
      <c r="B18059" s="0" t="n">
        <v>146</v>
      </c>
      <c r="C18059" s="0" t="n">
        <v>173</v>
      </c>
      <c r="D18059" s="0" t="n">
        <v>269</v>
      </c>
      <c r="E18059" s="1" t="n">
        <f aca="false">IF(2*MIN(A18059:D18059)+2*MAX(A18059:D18059)&lt;=SUM(A18059:D18059),1,0)</f>
        <v>0</v>
      </c>
    </row>
    <row r="18060" customFormat="false" ht="15" hidden="false" customHeight="false" outlineLevel="0" collapsed="false">
      <c r="A18060" s="0" t="n">
        <v>124</v>
      </c>
      <c r="B18060" s="0" t="n">
        <v>124</v>
      </c>
      <c r="C18060" s="0" t="n">
        <v>124</v>
      </c>
      <c r="D18060" s="0" t="n">
        <v>124</v>
      </c>
      <c r="E18060" s="1" t="n">
        <f aca="false">IF(2*MIN(A18060:D18060)+2*MAX(A18060:D18060)&lt;=SUM(A18060:D18060),1,0)</f>
        <v>1</v>
      </c>
    </row>
    <row r="18061" customFormat="false" ht="15" hidden="false" customHeight="false" outlineLevel="0" collapsed="false">
      <c r="A18061" s="0" t="n">
        <v>93</v>
      </c>
      <c r="B18061" s="0" t="n">
        <v>227</v>
      </c>
      <c r="C18061" s="0" t="n">
        <v>279</v>
      </c>
      <c r="D18061" s="0" t="n">
        <v>217</v>
      </c>
      <c r="E18061" s="1" t="n">
        <f aca="false">IF(2*MIN(A18061:D18061)+2*MAX(A18061:D18061)&lt;=SUM(A18061:D18061),1,0)</f>
        <v>1</v>
      </c>
    </row>
    <row r="18062" customFormat="false" ht="15" hidden="false" customHeight="false" outlineLevel="0" collapsed="false">
      <c r="A18062" s="0" t="n">
        <v>281</v>
      </c>
      <c r="B18062" s="0" t="n">
        <v>60</v>
      </c>
      <c r="C18062" s="0" t="n">
        <v>262</v>
      </c>
      <c r="D18062" s="0" t="n">
        <v>264</v>
      </c>
      <c r="E18062" s="1" t="n">
        <f aca="false">IF(2*MIN(A18062:D18062)+2*MAX(A18062:D18062)&lt;=SUM(A18062:D18062),1,0)</f>
        <v>1</v>
      </c>
    </row>
    <row r="18063" customFormat="false" ht="15" hidden="false" customHeight="false" outlineLevel="0" collapsed="false">
      <c r="A18063" s="0" t="n">
        <v>249</v>
      </c>
      <c r="B18063" s="0" t="n">
        <v>142</v>
      </c>
      <c r="C18063" s="0" t="n">
        <v>265</v>
      </c>
      <c r="D18063" s="0" t="n">
        <v>260</v>
      </c>
      <c r="E18063" s="1" t="n">
        <f aca="false">IF(2*MIN(A18063:D18063)+2*MAX(A18063:D18063)&lt;=SUM(A18063:D18063),1,0)</f>
        <v>1</v>
      </c>
    </row>
    <row r="18064" customFormat="false" ht="15" hidden="false" customHeight="false" outlineLevel="0" collapsed="false">
      <c r="A18064" s="0" t="n">
        <v>178</v>
      </c>
      <c r="B18064" s="0" t="n">
        <v>288</v>
      </c>
      <c r="C18064" s="0" t="n">
        <v>288</v>
      </c>
      <c r="D18064" s="0" t="n">
        <v>27</v>
      </c>
      <c r="E18064" s="1" t="n">
        <f aca="false">IF(2*MIN(A18064:D18064)+2*MAX(A18064:D18064)&lt;=SUM(A18064:D18064),1,0)</f>
        <v>1</v>
      </c>
    </row>
    <row r="18065" customFormat="false" ht="15" hidden="false" customHeight="false" outlineLevel="0" collapsed="false">
      <c r="A18065" s="0" t="n">
        <v>157</v>
      </c>
      <c r="B18065" s="0" t="n">
        <v>22</v>
      </c>
      <c r="C18065" s="0" t="n">
        <v>214</v>
      </c>
      <c r="D18065" s="0" t="n">
        <v>87</v>
      </c>
      <c r="E18065" s="1" t="n">
        <f aca="false">IF(2*MIN(A18065:D18065)+2*MAX(A18065:D18065)&lt;=SUM(A18065:D18065),1,0)</f>
        <v>1</v>
      </c>
    </row>
    <row r="18066" customFormat="false" ht="15" hidden="false" customHeight="false" outlineLevel="0" collapsed="false">
      <c r="A18066" s="0" t="n">
        <v>246</v>
      </c>
      <c r="B18066" s="0" t="n">
        <v>246</v>
      </c>
      <c r="C18066" s="0" t="n">
        <v>246</v>
      </c>
      <c r="D18066" s="0" t="n">
        <v>246</v>
      </c>
      <c r="E18066" s="1" t="n">
        <f aca="false">IF(2*MIN(A18066:D18066)+2*MAX(A18066:D18066)&lt;=SUM(A18066:D18066),1,0)</f>
        <v>1</v>
      </c>
    </row>
    <row r="18067" customFormat="false" ht="15" hidden="false" customHeight="false" outlineLevel="0" collapsed="false">
      <c r="A18067" s="0" t="n">
        <v>97</v>
      </c>
      <c r="B18067" s="0" t="n">
        <v>210</v>
      </c>
      <c r="C18067" s="0" t="n">
        <v>150</v>
      </c>
      <c r="D18067" s="0" t="n">
        <v>169</v>
      </c>
      <c r="E18067" s="1" t="n">
        <f aca="false">IF(2*MIN(A18067:D18067)+2*MAX(A18067:D18067)&lt;=SUM(A18067:D18067),1,0)</f>
        <v>1</v>
      </c>
    </row>
    <row r="18068" customFormat="false" ht="15" hidden="false" customHeight="false" outlineLevel="0" collapsed="false">
      <c r="A18068" s="0" t="n">
        <v>119</v>
      </c>
      <c r="B18068" s="0" t="n">
        <v>76</v>
      </c>
      <c r="C18068" s="0" t="n">
        <v>12</v>
      </c>
      <c r="D18068" s="0" t="n">
        <v>193</v>
      </c>
      <c r="E18068" s="1" t="n">
        <f aca="false">IF(2*MIN(A18068:D18068)+2*MAX(A18068:D18068)&lt;=SUM(A18068:D18068),1,0)</f>
        <v>0</v>
      </c>
    </row>
    <row r="18069" customFormat="false" ht="15" hidden="false" customHeight="false" outlineLevel="0" collapsed="false">
      <c r="A18069" s="0" t="n">
        <v>220</v>
      </c>
      <c r="B18069" s="0" t="n">
        <v>220</v>
      </c>
      <c r="C18069" s="0" t="n">
        <v>220</v>
      </c>
      <c r="D18069" s="0" t="n">
        <v>220</v>
      </c>
      <c r="E18069" s="1" t="n">
        <f aca="false">IF(2*MIN(A18069:D18069)+2*MAX(A18069:D18069)&lt;=SUM(A18069:D18069),1,0)</f>
        <v>1</v>
      </c>
    </row>
    <row r="18070" customFormat="false" ht="15" hidden="false" customHeight="false" outlineLevel="0" collapsed="false">
      <c r="A18070" s="0" t="n">
        <v>198</v>
      </c>
      <c r="B18070" s="0" t="n">
        <v>226</v>
      </c>
      <c r="C18070" s="0" t="n">
        <v>290</v>
      </c>
      <c r="D18070" s="0" t="n">
        <v>38</v>
      </c>
      <c r="E18070" s="1" t="n">
        <f aca="false">IF(2*MIN(A18070:D18070)+2*MAX(A18070:D18070)&lt;=SUM(A18070:D18070),1,0)</f>
        <v>1</v>
      </c>
    </row>
    <row r="18071" customFormat="false" ht="15" hidden="false" customHeight="false" outlineLevel="0" collapsed="false">
      <c r="A18071" s="0" t="n">
        <v>66</v>
      </c>
      <c r="B18071" s="0" t="n">
        <v>169</v>
      </c>
      <c r="C18071" s="0" t="n">
        <v>256</v>
      </c>
      <c r="D18071" s="0" t="n">
        <v>53</v>
      </c>
      <c r="E18071" s="1" t="n">
        <f aca="false">IF(2*MIN(A18071:D18071)+2*MAX(A18071:D18071)&lt;=SUM(A18071:D18071),1,0)</f>
        <v>0</v>
      </c>
    </row>
    <row r="18072" customFormat="false" ht="15" hidden="false" customHeight="false" outlineLevel="0" collapsed="false">
      <c r="A18072" s="0" t="n">
        <v>188</v>
      </c>
      <c r="B18072" s="0" t="n">
        <v>188</v>
      </c>
      <c r="C18072" s="0" t="n">
        <v>188</v>
      </c>
      <c r="D18072" s="0" t="n">
        <v>188</v>
      </c>
      <c r="E18072" s="1" t="n">
        <f aca="false">IF(2*MIN(A18072:D18072)+2*MAX(A18072:D18072)&lt;=SUM(A18072:D18072),1,0)</f>
        <v>1</v>
      </c>
    </row>
    <row r="18073" customFormat="false" ht="15" hidden="false" customHeight="false" outlineLevel="0" collapsed="false">
      <c r="A18073" s="0" t="n">
        <v>151</v>
      </c>
      <c r="B18073" s="0" t="n">
        <v>108</v>
      </c>
      <c r="C18073" s="0" t="n">
        <v>264</v>
      </c>
      <c r="D18073" s="0" t="n">
        <v>131</v>
      </c>
      <c r="E18073" s="1" t="n">
        <f aca="false">IF(2*MIN(A18073:D18073)+2*MAX(A18073:D18073)&lt;=SUM(A18073:D18073),1,0)</f>
        <v>0</v>
      </c>
    </row>
    <row r="18074" customFormat="false" ht="15" hidden="false" customHeight="false" outlineLevel="0" collapsed="false">
      <c r="A18074" s="0" t="n">
        <v>55</v>
      </c>
      <c r="B18074" s="0" t="n">
        <v>74</v>
      </c>
      <c r="C18074" s="0" t="n">
        <v>17</v>
      </c>
      <c r="D18074" s="0" t="n">
        <v>248</v>
      </c>
      <c r="E18074" s="1" t="n">
        <f aca="false">IF(2*MIN(A18074:D18074)+2*MAX(A18074:D18074)&lt;=SUM(A18074:D18074),1,0)</f>
        <v>0</v>
      </c>
    </row>
    <row r="18075" customFormat="false" ht="15" hidden="false" customHeight="false" outlineLevel="0" collapsed="false">
      <c r="A18075" s="0" t="n">
        <v>167</v>
      </c>
      <c r="B18075" s="0" t="n">
        <v>27</v>
      </c>
      <c r="C18075" s="0" t="n">
        <v>96</v>
      </c>
      <c r="D18075" s="0" t="n">
        <v>20</v>
      </c>
      <c r="E18075" s="1" t="n">
        <f aca="false">IF(2*MIN(A18075:D18075)+2*MAX(A18075:D18075)&lt;=SUM(A18075:D18075),1,0)</f>
        <v>0</v>
      </c>
    </row>
    <row r="18076" customFormat="false" ht="15" hidden="false" customHeight="false" outlineLevel="0" collapsed="false">
      <c r="A18076" s="0" t="n">
        <v>18</v>
      </c>
      <c r="B18076" s="0" t="n">
        <v>18</v>
      </c>
      <c r="C18076" s="0" t="n">
        <v>18</v>
      </c>
      <c r="D18076" s="0" t="n">
        <v>18</v>
      </c>
      <c r="E18076" s="1" t="n">
        <f aca="false">IF(2*MIN(A18076:D18076)+2*MAX(A18076:D18076)&lt;=SUM(A18076:D18076),1,0)</f>
        <v>1</v>
      </c>
    </row>
    <row r="18077" customFormat="false" ht="15" hidden="false" customHeight="false" outlineLevel="0" collapsed="false">
      <c r="A18077" s="0" t="n">
        <v>216</v>
      </c>
      <c r="B18077" s="0" t="n">
        <v>216</v>
      </c>
      <c r="C18077" s="0" t="n">
        <v>216</v>
      </c>
      <c r="D18077" s="0" t="n">
        <v>216</v>
      </c>
      <c r="E18077" s="1" t="n">
        <f aca="false">IF(2*MIN(A18077:D18077)+2*MAX(A18077:D18077)&lt;=SUM(A18077:D18077),1,0)</f>
        <v>1</v>
      </c>
    </row>
    <row r="18078" customFormat="false" ht="15" hidden="false" customHeight="false" outlineLevel="0" collapsed="false">
      <c r="A18078" s="0" t="n">
        <v>134</v>
      </c>
      <c r="B18078" s="0" t="n">
        <v>121</v>
      </c>
      <c r="C18078" s="0" t="n">
        <v>107</v>
      </c>
      <c r="D18078" s="0" t="n">
        <v>170</v>
      </c>
      <c r="E18078" s="1" t="n">
        <f aca="false">IF(2*MIN(A18078:D18078)+2*MAX(A18078:D18078)&lt;=SUM(A18078:D18078),1,0)</f>
        <v>0</v>
      </c>
    </row>
    <row r="18079" customFormat="false" ht="15" hidden="false" customHeight="false" outlineLevel="0" collapsed="false">
      <c r="A18079" s="0" t="n">
        <v>81</v>
      </c>
      <c r="B18079" s="0" t="n">
        <v>224</v>
      </c>
      <c r="C18079" s="0" t="n">
        <v>204</v>
      </c>
      <c r="D18079" s="0" t="n">
        <v>54</v>
      </c>
      <c r="E18079" s="1" t="n">
        <f aca="false">IF(2*MIN(A18079:D18079)+2*MAX(A18079:D18079)&lt;=SUM(A18079:D18079),1,0)</f>
        <v>1</v>
      </c>
    </row>
    <row r="18080" customFormat="false" ht="15" hidden="false" customHeight="false" outlineLevel="0" collapsed="false">
      <c r="A18080" s="0" t="n">
        <v>73</v>
      </c>
      <c r="B18080" s="0" t="n">
        <v>236</v>
      </c>
      <c r="C18080" s="0" t="n">
        <v>20</v>
      </c>
      <c r="D18080" s="0" t="n">
        <v>181</v>
      </c>
      <c r="E18080" s="1" t="n">
        <f aca="false">IF(2*MIN(A18080:D18080)+2*MAX(A18080:D18080)&lt;=SUM(A18080:D18080),1,0)</f>
        <v>0</v>
      </c>
    </row>
    <row r="18081" customFormat="false" ht="15" hidden="false" customHeight="false" outlineLevel="0" collapsed="false">
      <c r="A18081" s="0" t="n">
        <v>27</v>
      </c>
      <c r="B18081" s="0" t="n">
        <v>224</v>
      </c>
      <c r="C18081" s="0" t="n">
        <v>245</v>
      </c>
      <c r="D18081" s="0" t="n">
        <v>7</v>
      </c>
      <c r="E18081" s="1" t="n">
        <f aca="false">IF(2*MIN(A18081:D18081)+2*MAX(A18081:D18081)&lt;=SUM(A18081:D18081),1,0)</f>
        <v>0</v>
      </c>
    </row>
    <row r="18082" customFormat="false" ht="15" hidden="false" customHeight="false" outlineLevel="0" collapsed="false">
      <c r="A18082" s="0" t="n">
        <v>54</v>
      </c>
      <c r="B18082" s="0" t="n">
        <v>54</v>
      </c>
      <c r="C18082" s="0" t="n">
        <v>54</v>
      </c>
      <c r="D18082" s="0" t="n">
        <v>54</v>
      </c>
      <c r="E18082" s="1" t="n">
        <f aca="false">IF(2*MIN(A18082:D18082)+2*MAX(A18082:D18082)&lt;=SUM(A18082:D18082),1,0)</f>
        <v>1</v>
      </c>
    </row>
    <row r="18083" customFormat="false" ht="15" hidden="false" customHeight="false" outlineLevel="0" collapsed="false">
      <c r="A18083" s="0" t="n">
        <v>186</v>
      </c>
      <c r="B18083" s="0" t="n">
        <v>186</v>
      </c>
      <c r="C18083" s="0" t="n">
        <v>186</v>
      </c>
      <c r="D18083" s="0" t="n">
        <v>186</v>
      </c>
      <c r="E18083" s="1" t="n">
        <f aca="false">IF(2*MIN(A18083:D18083)+2*MAX(A18083:D18083)&lt;=SUM(A18083:D18083),1,0)</f>
        <v>1</v>
      </c>
    </row>
    <row r="18084" customFormat="false" ht="15" hidden="false" customHeight="false" outlineLevel="0" collapsed="false">
      <c r="A18084" s="0" t="n">
        <v>267</v>
      </c>
      <c r="B18084" s="0" t="n">
        <v>267</v>
      </c>
      <c r="C18084" s="0" t="n">
        <v>267</v>
      </c>
      <c r="D18084" s="0" t="n">
        <v>267</v>
      </c>
      <c r="E18084" s="1" t="n">
        <f aca="false">IF(2*MIN(A18084:D18084)+2*MAX(A18084:D18084)&lt;=SUM(A18084:D18084),1,0)</f>
        <v>1</v>
      </c>
    </row>
    <row r="18085" customFormat="false" ht="15" hidden="false" customHeight="false" outlineLevel="0" collapsed="false">
      <c r="A18085" s="0" t="n">
        <v>201</v>
      </c>
      <c r="B18085" s="0" t="n">
        <v>291</v>
      </c>
      <c r="C18085" s="0" t="n">
        <v>47</v>
      </c>
      <c r="D18085" s="0" t="n">
        <v>122</v>
      </c>
      <c r="E18085" s="1" t="n">
        <f aca="false">IF(2*MIN(A18085:D18085)+2*MAX(A18085:D18085)&lt;=SUM(A18085:D18085),1,0)</f>
        <v>0</v>
      </c>
    </row>
    <row r="18086" customFormat="false" ht="15" hidden="false" customHeight="false" outlineLevel="0" collapsed="false">
      <c r="A18086" s="0" t="n">
        <v>65</v>
      </c>
      <c r="B18086" s="0" t="n">
        <v>208</v>
      </c>
      <c r="C18086" s="0" t="n">
        <v>187</v>
      </c>
      <c r="D18086" s="0" t="n">
        <v>258</v>
      </c>
      <c r="E18086" s="1" t="n">
        <f aca="false">IF(2*MIN(A18086:D18086)+2*MAX(A18086:D18086)&lt;=SUM(A18086:D18086),1,0)</f>
        <v>1</v>
      </c>
    </row>
    <row r="18087" customFormat="false" ht="15" hidden="false" customHeight="false" outlineLevel="0" collapsed="false">
      <c r="A18087" s="0" t="n">
        <v>145</v>
      </c>
      <c r="B18087" s="0" t="n">
        <v>143</v>
      </c>
      <c r="C18087" s="0" t="n">
        <v>105</v>
      </c>
      <c r="D18087" s="0" t="n">
        <v>105</v>
      </c>
      <c r="E18087" s="1" t="n">
        <f aca="false">IF(2*MIN(A18087:D18087)+2*MAX(A18087:D18087)&lt;=SUM(A18087:D18087),1,0)</f>
        <v>0</v>
      </c>
    </row>
    <row r="18088" customFormat="false" ht="15" hidden="false" customHeight="false" outlineLevel="0" collapsed="false">
      <c r="A18088" s="0" t="n">
        <v>170</v>
      </c>
      <c r="B18088" s="0" t="n">
        <v>136</v>
      </c>
      <c r="C18088" s="0" t="n">
        <v>170</v>
      </c>
      <c r="D18088" s="0" t="n">
        <v>111</v>
      </c>
      <c r="E18088" s="1" t="n">
        <f aca="false">IF(2*MIN(A18088:D18088)+2*MAX(A18088:D18088)&lt;=SUM(A18088:D18088),1,0)</f>
        <v>1</v>
      </c>
    </row>
    <row r="18089" customFormat="false" ht="15" hidden="false" customHeight="false" outlineLevel="0" collapsed="false">
      <c r="A18089" s="0" t="n">
        <v>138</v>
      </c>
      <c r="B18089" s="0" t="n">
        <v>20</v>
      </c>
      <c r="C18089" s="0" t="n">
        <v>154</v>
      </c>
      <c r="D18089" s="0" t="n">
        <v>205</v>
      </c>
      <c r="E18089" s="1" t="n">
        <f aca="false">IF(2*MIN(A18089:D18089)+2*MAX(A18089:D18089)&lt;=SUM(A18089:D18089),1,0)</f>
        <v>1</v>
      </c>
    </row>
    <row r="18090" customFormat="false" ht="15" hidden="false" customHeight="false" outlineLevel="0" collapsed="false">
      <c r="A18090" s="0" t="n">
        <v>203</v>
      </c>
      <c r="B18090" s="0" t="n">
        <v>133</v>
      </c>
      <c r="C18090" s="0" t="n">
        <v>251</v>
      </c>
      <c r="D18090" s="0" t="n">
        <v>20</v>
      </c>
      <c r="E18090" s="1" t="n">
        <f aca="false">IF(2*MIN(A18090:D18090)+2*MAX(A18090:D18090)&lt;=SUM(A18090:D18090),1,0)</f>
        <v>1</v>
      </c>
    </row>
    <row r="18091" customFormat="false" ht="15" hidden="false" customHeight="false" outlineLevel="0" collapsed="false">
      <c r="A18091" s="0" t="n">
        <v>117</v>
      </c>
      <c r="B18091" s="0" t="n">
        <v>115</v>
      </c>
      <c r="C18091" s="0" t="n">
        <v>109</v>
      </c>
      <c r="D18091" s="0" t="n">
        <v>254</v>
      </c>
      <c r="E18091" s="1" t="n">
        <f aca="false">IF(2*MIN(A18091:D18091)+2*MAX(A18091:D18091)&lt;=SUM(A18091:D18091),1,0)</f>
        <v>0</v>
      </c>
    </row>
    <row r="18092" customFormat="false" ht="15" hidden="false" customHeight="false" outlineLevel="0" collapsed="false">
      <c r="A18092" s="0" t="n">
        <v>173</v>
      </c>
      <c r="B18092" s="0" t="n">
        <v>144</v>
      </c>
      <c r="C18092" s="0" t="n">
        <v>44</v>
      </c>
      <c r="D18092" s="0" t="n">
        <v>147</v>
      </c>
      <c r="E18092" s="1" t="n">
        <f aca="false">IF(2*MIN(A18092:D18092)+2*MAX(A18092:D18092)&lt;=SUM(A18092:D18092),1,0)</f>
        <v>1</v>
      </c>
    </row>
    <row r="18093" customFormat="false" ht="15" hidden="false" customHeight="false" outlineLevel="0" collapsed="false">
      <c r="A18093" s="0" t="n">
        <v>300</v>
      </c>
      <c r="B18093" s="0" t="n">
        <v>120</v>
      </c>
      <c r="C18093" s="0" t="n">
        <v>115</v>
      </c>
      <c r="D18093" s="0" t="n">
        <v>235</v>
      </c>
      <c r="E18093" s="1" t="n">
        <f aca="false">IF(2*MIN(A18093:D18093)+2*MAX(A18093:D18093)&lt;=SUM(A18093:D18093),1,0)</f>
        <v>0</v>
      </c>
    </row>
    <row r="18094" customFormat="false" ht="15" hidden="false" customHeight="false" outlineLevel="0" collapsed="false">
      <c r="A18094" s="0" t="n">
        <v>116</v>
      </c>
      <c r="B18094" s="0" t="n">
        <v>225</v>
      </c>
      <c r="C18094" s="0" t="n">
        <v>260</v>
      </c>
      <c r="D18094" s="0" t="n">
        <v>70</v>
      </c>
      <c r="E18094" s="1" t="n">
        <f aca="false">IF(2*MIN(A18094:D18094)+2*MAX(A18094:D18094)&lt;=SUM(A18094:D18094),1,0)</f>
        <v>1</v>
      </c>
    </row>
    <row r="18095" customFormat="false" ht="15" hidden="false" customHeight="false" outlineLevel="0" collapsed="false">
      <c r="A18095" s="0" t="n">
        <v>255</v>
      </c>
      <c r="B18095" s="0" t="n">
        <v>255</v>
      </c>
      <c r="C18095" s="0" t="n">
        <v>255</v>
      </c>
      <c r="D18095" s="0" t="n">
        <v>255</v>
      </c>
      <c r="E18095" s="1" t="n">
        <f aca="false">IF(2*MIN(A18095:D18095)+2*MAX(A18095:D18095)&lt;=SUM(A18095:D18095),1,0)</f>
        <v>1</v>
      </c>
    </row>
    <row r="18096" customFormat="false" ht="15" hidden="false" customHeight="false" outlineLevel="0" collapsed="false">
      <c r="A18096" s="0" t="n">
        <v>231</v>
      </c>
      <c r="B18096" s="0" t="n">
        <v>281</v>
      </c>
      <c r="C18096" s="0" t="n">
        <v>297</v>
      </c>
      <c r="D18096" s="0" t="n">
        <v>223</v>
      </c>
      <c r="E18096" s="1" t="n">
        <f aca="false">IF(2*MIN(A18096:D18096)+2*MAX(A18096:D18096)&lt;=SUM(A18096:D18096),1,0)</f>
        <v>0</v>
      </c>
    </row>
    <row r="18097" customFormat="false" ht="15" hidden="false" customHeight="false" outlineLevel="0" collapsed="false">
      <c r="A18097" s="0" t="n">
        <v>96</v>
      </c>
      <c r="B18097" s="0" t="n">
        <v>235</v>
      </c>
      <c r="C18097" s="0" t="n">
        <v>21</v>
      </c>
      <c r="D18097" s="0" t="n">
        <v>164</v>
      </c>
      <c r="E18097" s="1" t="n">
        <f aca="false">IF(2*MIN(A18097:D18097)+2*MAX(A18097:D18097)&lt;=SUM(A18097:D18097),1,0)</f>
        <v>1</v>
      </c>
    </row>
    <row r="18098" customFormat="false" ht="15" hidden="false" customHeight="false" outlineLevel="0" collapsed="false">
      <c r="A18098" s="0" t="n">
        <v>213</v>
      </c>
      <c r="B18098" s="0" t="n">
        <v>178</v>
      </c>
      <c r="C18098" s="0" t="n">
        <v>237</v>
      </c>
      <c r="D18098" s="0" t="n">
        <v>246</v>
      </c>
      <c r="E18098" s="1" t="n">
        <f aca="false">IF(2*MIN(A18098:D18098)+2*MAX(A18098:D18098)&lt;=SUM(A18098:D18098),1,0)</f>
        <v>1</v>
      </c>
    </row>
    <row r="18099" customFormat="false" ht="15" hidden="false" customHeight="false" outlineLevel="0" collapsed="false">
      <c r="A18099" s="0" t="n">
        <v>90</v>
      </c>
      <c r="B18099" s="0" t="n">
        <v>103</v>
      </c>
      <c r="C18099" s="0" t="n">
        <v>44</v>
      </c>
      <c r="D18099" s="0" t="n">
        <v>18</v>
      </c>
      <c r="E18099" s="1" t="n">
        <f aca="false">IF(2*MIN(A18099:D18099)+2*MAX(A18099:D18099)&lt;=SUM(A18099:D18099),1,0)</f>
        <v>1</v>
      </c>
    </row>
    <row r="18100" customFormat="false" ht="15" hidden="false" customHeight="false" outlineLevel="0" collapsed="false">
      <c r="A18100" s="0" t="n">
        <v>52</v>
      </c>
      <c r="B18100" s="0" t="n">
        <v>252</v>
      </c>
      <c r="C18100" s="0" t="n">
        <v>136</v>
      </c>
      <c r="D18100" s="0" t="n">
        <v>252</v>
      </c>
      <c r="E18100" s="1" t="n">
        <f aca="false">IF(2*MIN(A18100:D18100)+2*MAX(A18100:D18100)&lt;=SUM(A18100:D18100),1,0)</f>
        <v>1</v>
      </c>
    </row>
    <row r="18101" customFormat="false" ht="15" hidden="false" customHeight="false" outlineLevel="0" collapsed="false">
      <c r="A18101" s="0" t="n">
        <v>194</v>
      </c>
      <c r="B18101" s="0" t="n">
        <v>194</v>
      </c>
      <c r="C18101" s="0" t="n">
        <v>194</v>
      </c>
      <c r="D18101" s="0" t="n">
        <v>194</v>
      </c>
      <c r="E18101" s="1" t="n">
        <f aca="false">IF(2*MIN(A18101:D18101)+2*MAX(A18101:D18101)&lt;=SUM(A18101:D18101),1,0)</f>
        <v>1</v>
      </c>
    </row>
    <row r="18102" customFormat="false" ht="15" hidden="false" customHeight="false" outlineLevel="0" collapsed="false">
      <c r="A18102" s="0" t="n">
        <v>72</v>
      </c>
      <c r="B18102" s="0" t="n">
        <v>18</v>
      </c>
      <c r="C18102" s="0" t="n">
        <v>195</v>
      </c>
      <c r="D18102" s="0" t="n">
        <v>195</v>
      </c>
      <c r="E18102" s="1" t="n">
        <f aca="false">IF(2*MIN(A18102:D18102)+2*MAX(A18102:D18102)&lt;=SUM(A18102:D18102),1,0)</f>
        <v>1</v>
      </c>
    </row>
    <row r="18103" customFormat="false" ht="15" hidden="false" customHeight="false" outlineLevel="0" collapsed="false">
      <c r="A18103" s="0" t="n">
        <v>5</v>
      </c>
      <c r="B18103" s="0" t="n">
        <v>18</v>
      </c>
      <c r="C18103" s="0" t="n">
        <v>195</v>
      </c>
      <c r="D18103" s="0" t="n">
        <v>46</v>
      </c>
      <c r="E18103" s="1" t="n">
        <f aca="false">IF(2*MIN(A18103:D18103)+2*MAX(A18103:D18103)&lt;=SUM(A18103:D18103),1,0)</f>
        <v>0</v>
      </c>
    </row>
    <row r="18104" customFormat="false" ht="15" hidden="false" customHeight="false" outlineLevel="0" collapsed="false">
      <c r="A18104" s="0" t="n">
        <v>76</v>
      </c>
      <c r="B18104" s="0" t="n">
        <v>159</v>
      </c>
      <c r="C18104" s="0" t="n">
        <v>127</v>
      </c>
      <c r="D18104" s="0" t="n">
        <v>100</v>
      </c>
      <c r="E18104" s="1" t="n">
        <f aca="false">IF(2*MIN(A18104:D18104)+2*MAX(A18104:D18104)&lt;=SUM(A18104:D18104),1,0)</f>
        <v>0</v>
      </c>
    </row>
    <row r="18105" customFormat="false" ht="15" hidden="false" customHeight="false" outlineLevel="0" collapsed="false">
      <c r="A18105" s="0" t="n">
        <v>162</v>
      </c>
      <c r="B18105" s="0" t="n">
        <v>105</v>
      </c>
      <c r="C18105" s="0" t="n">
        <v>54</v>
      </c>
      <c r="D18105" s="0" t="n">
        <v>101</v>
      </c>
      <c r="E18105" s="1" t="n">
        <f aca="false">IF(2*MIN(A18105:D18105)+2*MAX(A18105:D18105)&lt;=SUM(A18105:D18105),1,0)</f>
        <v>0</v>
      </c>
    </row>
    <row r="18106" customFormat="false" ht="15" hidden="false" customHeight="false" outlineLevel="0" collapsed="false">
      <c r="A18106" s="0" t="n">
        <v>210</v>
      </c>
      <c r="B18106" s="0" t="n">
        <v>164</v>
      </c>
      <c r="C18106" s="0" t="n">
        <v>102</v>
      </c>
      <c r="D18106" s="0" t="n">
        <v>78</v>
      </c>
      <c r="E18106" s="1" t="n">
        <f aca="false">IF(2*MIN(A18106:D18106)+2*MAX(A18106:D18106)&lt;=SUM(A18106:D18106),1,0)</f>
        <v>0</v>
      </c>
    </row>
    <row r="18107" customFormat="false" ht="15" hidden="false" customHeight="false" outlineLevel="0" collapsed="false">
      <c r="A18107" s="0" t="n">
        <v>235</v>
      </c>
      <c r="B18107" s="0" t="n">
        <v>25</v>
      </c>
      <c r="C18107" s="0" t="n">
        <v>162</v>
      </c>
      <c r="D18107" s="0" t="n">
        <v>256</v>
      </c>
      <c r="E18107" s="1" t="n">
        <f aca="false">IF(2*MIN(A18107:D18107)+2*MAX(A18107:D18107)&lt;=SUM(A18107:D18107),1,0)</f>
        <v>1</v>
      </c>
    </row>
    <row r="18108" customFormat="false" ht="15" hidden="false" customHeight="false" outlineLevel="0" collapsed="false">
      <c r="A18108" s="0" t="n">
        <v>238</v>
      </c>
      <c r="B18108" s="0" t="n">
        <v>238</v>
      </c>
      <c r="C18108" s="0" t="n">
        <v>238</v>
      </c>
      <c r="D18108" s="0" t="n">
        <v>238</v>
      </c>
      <c r="E18108" s="1" t="n">
        <f aca="false">IF(2*MIN(A18108:D18108)+2*MAX(A18108:D18108)&lt;=SUM(A18108:D18108),1,0)</f>
        <v>1</v>
      </c>
    </row>
    <row r="18109" customFormat="false" ht="15" hidden="false" customHeight="false" outlineLevel="0" collapsed="false">
      <c r="A18109" s="0" t="n">
        <v>71</v>
      </c>
      <c r="B18109" s="0" t="n">
        <v>181</v>
      </c>
      <c r="C18109" s="0" t="n">
        <v>243</v>
      </c>
      <c r="D18109" s="0" t="n">
        <v>297</v>
      </c>
      <c r="E18109" s="1" t="n">
        <f aca="false">IF(2*MIN(A18109:D18109)+2*MAX(A18109:D18109)&lt;=SUM(A18109:D18109),1,0)</f>
        <v>1</v>
      </c>
    </row>
    <row r="18110" customFormat="false" ht="15" hidden="false" customHeight="false" outlineLevel="0" collapsed="false">
      <c r="A18110" s="0" t="n">
        <v>285</v>
      </c>
      <c r="B18110" s="0" t="n">
        <v>12</v>
      </c>
      <c r="C18110" s="0" t="n">
        <v>131</v>
      </c>
      <c r="D18110" s="0" t="n">
        <v>41</v>
      </c>
      <c r="E18110" s="1" t="n">
        <f aca="false">IF(2*MIN(A18110:D18110)+2*MAX(A18110:D18110)&lt;=SUM(A18110:D18110),1,0)</f>
        <v>0</v>
      </c>
    </row>
    <row r="18111" customFormat="false" ht="15" hidden="false" customHeight="false" outlineLevel="0" collapsed="false">
      <c r="A18111" s="0" t="n">
        <v>184</v>
      </c>
      <c r="B18111" s="0" t="n">
        <v>11</v>
      </c>
      <c r="C18111" s="0" t="n">
        <v>175</v>
      </c>
      <c r="D18111" s="0" t="n">
        <v>262</v>
      </c>
      <c r="E18111" s="1" t="n">
        <f aca="false">IF(2*MIN(A18111:D18111)+2*MAX(A18111:D18111)&lt;=SUM(A18111:D18111),1,0)</f>
        <v>1</v>
      </c>
    </row>
    <row r="18112" customFormat="false" ht="15" hidden="false" customHeight="false" outlineLevel="0" collapsed="false">
      <c r="A18112" s="0" t="n">
        <v>245</v>
      </c>
      <c r="B18112" s="0" t="n">
        <v>192</v>
      </c>
      <c r="C18112" s="0" t="n">
        <v>98</v>
      </c>
      <c r="D18112" s="0" t="n">
        <v>85</v>
      </c>
      <c r="E18112" s="1" t="n">
        <f aca="false">IF(2*MIN(A18112:D18112)+2*MAX(A18112:D18112)&lt;=SUM(A18112:D18112),1,0)</f>
        <v>0</v>
      </c>
    </row>
    <row r="18113" customFormat="false" ht="15" hidden="false" customHeight="false" outlineLevel="0" collapsed="false">
      <c r="A18113" s="0" t="n">
        <v>70</v>
      </c>
      <c r="B18113" s="0" t="n">
        <v>286</v>
      </c>
      <c r="C18113" s="0" t="n">
        <v>24</v>
      </c>
      <c r="D18113" s="0" t="n">
        <v>275</v>
      </c>
      <c r="E18113" s="1" t="n">
        <f aca="false">IF(2*MIN(A18113:D18113)+2*MAX(A18113:D18113)&lt;=SUM(A18113:D18113),1,0)</f>
        <v>1</v>
      </c>
    </row>
    <row r="18114" customFormat="false" ht="15" hidden="false" customHeight="false" outlineLevel="0" collapsed="false">
      <c r="A18114" s="0" t="n">
        <v>81</v>
      </c>
      <c r="B18114" s="0" t="n">
        <v>106</v>
      </c>
      <c r="C18114" s="0" t="n">
        <v>38</v>
      </c>
      <c r="D18114" s="0" t="n">
        <v>238</v>
      </c>
      <c r="E18114" s="1" t="n">
        <f aca="false">IF(2*MIN(A18114:D18114)+2*MAX(A18114:D18114)&lt;=SUM(A18114:D18114),1,0)</f>
        <v>0</v>
      </c>
    </row>
    <row r="18115" customFormat="false" ht="15" hidden="false" customHeight="false" outlineLevel="0" collapsed="false">
      <c r="A18115" s="0" t="n">
        <v>71</v>
      </c>
      <c r="B18115" s="0" t="n">
        <v>212</v>
      </c>
      <c r="C18115" s="0" t="n">
        <v>289</v>
      </c>
      <c r="D18115" s="0" t="n">
        <v>174</v>
      </c>
      <c r="E18115" s="1" t="n">
        <f aca="false">IF(2*MIN(A18115:D18115)+2*MAX(A18115:D18115)&lt;=SUM(A18115:D18115),1,0)</f>
        <v>1</v>
      </c>
    </row>
    <row r="18116" customFormat="false" ht="15" hidden="false" customHeight="false" outlineLevel="0" collapsed="false">
      <c r="A18116" s="0" t="n">
        <v>22</v>
      </c>
      <c r="B18116" s="0" t="n">
        <v>226</v>
      </c>
      <c r="C18116" s="0" t="n">
        <v>299</v>
      </c>
      <c r="D18116" s="0" t="n">
        <v>23</v>
      </c>
      <c r="E18116" s="1" t="n">
        <f aca="false">IF(2*MIN(A18116:D18116)+2*MAX(A18116:D18116)&lt;=SUM(A18116:D18116),1,0)</f>
        <v>0</v>
      </c>
    </row>
    <row r="18117" customFormat="false" ht="15" hidden="false" customHeight="false" outlineLevel="0" collapsed="false">
      <c r="A18117" s="0" t="n">
        <v>167</v>
      </c>
      <c r="B18117" s="0" t="n">
        <v>275</v>
      </c>
      <c r="C18117" s="0" t="n">
        <v>291</v>
      </c>
      <c r="D18117" s="0" t="n">
        <v>161</v>
      </c>
      <c r="E18117" s="1" t="n">
        <f aca="false">IF(2*MIN(A18117:D18117)+2*MAX(A18117:D18117)&lt;=SUM(A18117:D18117),1,0)</f>
        <v>0</v>
      </c>
    </row>
    <row r="18118" customFormat="false" ht="15" hidden="false" customHeight="false" outlineLevel="0" collapsed="false">
      <c r="A18118" s="0" t="n">
        <v>237</v>
      </c>
      <c r="B18118" s="0" t="n">
        <v>5</v>
      </c>
      <c r="C18118" s="0" t="n">
        <v>253</v>
      </c>
      <c r="D18118" s="0" t="n">
        <v>261</v>
      </c>
      <c r="E18118" s="1" t="n">
        <f aca="false">IF(2*MIN(A18118:D18118)+2*MAX(A18118:D18118)&lt;=SUM(A18118:D18118),1,0)</f>
        <v>1</v>
      </c>
    </row>
    <row r="18119" customFormat="false" ht="15" hidden="false" customHeight="false" outlineLevel="0" collapsed="false">
      <c r="A18119" s="0" t="n">
        <v>60</v>
      </c>
      <c r="B18119" s="0" t="n">
        <v>60</v>
      </c>
      <c r="C18119" s="0" t="n">
        <v>78</v>
      </c>
      <c r="D18119" s="0" t="n">
        <v>276</v>
      </c>
      <c r="E18119" s="1" t="n">
        <f aca="false">IF(2*MIN(A18119:D18119)+2*MAX(A18119:D18119)&lt;=SUM(A18119:D18119),1,0)</f>
        <v>0</v>
      </c>
    </row>
    <row r="18120" customFormat="false" ht="15" hidden="false" customHeight="false" outlineLevel="0" collapsed="false">
      <c r="A18120" s="0" t="n">
        <v>108</v>
      </c>
      <c r="B18120" s="0" t="n">
        <v>100</v>
      </c>
      <c r="C18120" s="0" t="n">
        <v>114</v>
      </c>
      <c r="D18120" s="0" t="n">
        <v>201</v>
      </c>
      <c r="E18120" s="1" t="n">
        <f aca="false">IF(2*MIN(A18120:D18120)+2*MAX(A18120:D18120)&lt;=SUM(A18120:D18120),1,0)</f>
        <v>0</v>
      </c>
    </row>
    <row r="18121" customFormat="false" ht="15" hidden="false" customHeight="false" outlineLevel="0" collapsed="false">
      <c r="A18121" s="0" t="n">
        <v>32</v>
      </c>
      <c r="B18121" s="0" t="n">
        <v>193</v>
      </c>
      <c r="C18121" s="0" t="n">
        <v>76</v>
      </c>
      <c r="D18121" s="0" t="n">
        <v>103</v>
      </c>
      <c r="E18121" s="1" t="n">
        <f aca="false">IF(2*MIN(A18121:D18121)+2*MAX(A18121:D18121)&lt;=SUM(A18121:D18121),1,0)</f>
        <v>0</v>
      </c>
    </row>
    <row r="18122" customFormat="false" ht="15" hidden="false" customHeight="false" outlineLevel="0" collapsed="false">
      <c r="A18122" s="0" t="n">
        <v>59</v>
      </c>
      <c r="B18122" s="0" t="n">
        <v>181</v>
      </c>
      <c r="C18122" s="0" t="n">
        <v>274</v>
      </c>
      <c r="D18122" s="0" t="n">
        <v>113</v>
      </c>
      <c r="E18122" s="1" t="n">
        <f aca="false">IF(2*MIN(A18122:D18122)+2*MAX(A18122:D18122)&lt;=SUM(A18122:D18122),1,0)</f>
        <v>0</v>
      </c>
    </row>
    <row r="18123" customFormat="false" ht="15" hidden="false" customHeight="false" outlineLevel="0" collapsed="false">
      <c r="A18123" s="0" t="n">
        <v>246</v>
      </c>
      <c r="B18123" s="0" t="n">
        <v>246</v>
      </c>
      <c r="C18123" s="0" t="n">
        <v>161</v>
      </c>
      <c r="D18123" s="0" t="n">
        <v>195</v>
      </c>
      <c r="E18123" s="1" t="n">
        <f aca="false">IF(2*MIN(A18123:D18123)+2*MAX(A18123:D18123)&lt;=SUM(A18123:D18123),1,0)</f>
        <v>1</v>
      </c>
    </row>
    <row r="18124" customFormat="false" ht="15" hidden="false" customHeight="false" outlineLevel="0" collapsed="false">
      <c r="A18124" s="0" t="n">
        <v>173</v>
      </c>
      <c r="B18124" s="0" t="n">
        <v>93</v>
      </c>
      <c r="C18124" s="0" t="n">
        <v>111</v>
      </c>
      <c r="D18124" s="0" t="n">
        <v>108</v>
      </c>
      <c r="E18124" s="1" t="n">
        <f aca="false">IF(2*MIN(A18124:D18124)+2*MAX(A18124:D18124)&lt;=SUM(A18124:D18124),1,0)</f>
        <v>0</v>
      </c>
    </row>
    <row r="18125" customFormat="false" ht="15" hidden="false" customHeight="false" outlineLevel="0" collapsed="false">
      <c r="A18125" s="0" t="n">
        <v>16</v>
      </c>
      <c r="B18125" s="0" t="n">
        <v>127</v>
      </c>
      <c r="C18125" s="0" t="n">
        <v>35</v>
      </c>
      <c r="D18125" s="0" t="n">
        <v>168</v>
      </c>
      <c r="E18125" s="1" t="n">
        <f aca="false">IF(2*MIN(A18125:D18125)+2*MAX(A18125:D18125)&lt;=SUM(A18125:D18125),1,0)</f>
        <v>0</v>
      </c>
    </row>
    <row r="18126" customFormat="false" ht="15" hidden="false" customHeight="false" outlineLevel="0" collapsed="false">
      <c r="A18126" s="0" t="n">
        <v>115</v>
      </c>
      <c r="B18126" s="0" t="n">
        <v>236</v>
      </c>
      <c r="C18126" s="0" t="n">
        <v>121</v>
      </c>
      <c r="D18126" s="0" t="n">
        <v>115</v>
      </c>
      <c r="E18126" s="1" t="n">
        <f aca="false">IF(2*MIN(A18126:D18126)+2*MAX(A18126:D18126)&lt;=SUM(A18126:D18126),1,0)</f>
        <v>0</v>
      </c>
    </row>
    <row r="18127" customFormat="false" ht="15" hidden="false" customHeight="false" outlineLevel="0" collapsed="false">
      <c r="A18127" s="0" t="n">
        <v>112</v>
      </c>
      <c r="B18127" s="0" t="n">
        <v>295</v>
      </c>
      <c r="C18127" s="0" t="n">
        <v>70</v>
      </c>
      <c r="D18127" s="0" t="n">
        <v>61</v>
      </c>
      <c r="E18127" s="1" t="n">
        <f aca="false">IF(2*MIN(A18127:D18127)+2*MAX(A18127:D18127)&lt;=SUM(A18127:D18127),1,0)</f>
        <v>0</v>
      </c>
    </row>
    <row r="18128" customFormat="false" ht="15" hidden="false" customHeight="false" outlineLevel="0" collapsed="false">
      <c r="A18128" s="0" t="n">
        <v>201</v>
      </c>
      <c r="B18128" s="0" t="n">
        <v>141</v>
      </c>
      <c r="C18128" s="0" t="n">
        <v>229</v>
      </c>
      <c r="D18128" s="0" t="n">
        <v>112</v>
      </c>
      <c r="E18128" s="1" t="n">
        <f aca="false">IF(2*MIN(A18128:D18128)+2*MAX(A18128:D18128)&lt;=SUM(A18128:D18128),1,0)</f>
        <v>1</v>
      </c>
    </row>
    <row r="18129" customFormat="false" ht="15" hidden="false" customHeight="false" outlineLevel="0" collapsed="false">
      <c r="A18129" s="0" t="n">
        <v>49</v>
      </c>
      <c r="B18129" s="0" t="n">
        <v>49</v>
      </c>
      <c r="C18129" s="0" t="n">
        <v>49</v>
      </c>
      <c r="D18129" s="0" t="n">
        <v>49</v>
      </c>
      <c r="E18129" s="1" t="n">
        <f aca="false">IF(2*MIN(A18129:D18129)+2*MAX(A18129:D18129)&lt;=SUM(A18129:D18129),1,0)</f>
        <v>1</v>
      </c>
    </row>
    <row r="18130" customFormat="false" ht="15" hidden="false" customHeight="false" outlineLevel="0" collapsed="false">
      <c r="A18130" s="0" t="n">
        <v>254</v>
      </c>
      <c r="B18130" s="0" t="n">
        <v>150</v>
      </c>
      <c r="C18130" s="0" t="n">
        <v>128</v>
      </c>
      <c r="D18130" s="0" t="n">
        <v>128</v>
      </c>
      <c r="E18130" s="1" t="n">
        <f aca="false">IF(2*MIN(A18130:D18130)+2*MAX(A18130:D18130)&lt;=SUM(A18130:D18130),1,0)</f>
        <v>0</v>
      </c>
    </row>
    <row r="18131" customFormat="false" ht="15" hidden="false" customHeight="false" outlineLevel="0" collapsed="false">
      <c r="A18131" s="0" t="n">
        <v>172</v>
      </c>
      <c r="B18131" s="0" t="n">
        <v>172</v>
      </c>
      <c r="C18131" s="0" t="n">
        <v>9</v>
      </c>
      <c r="D18131" s="0" t="n">
        <v>243</v>
      </c>
      <c r="E18131" s="1" t="n">
        <f aca="false">IF(2*MIN(A18131:D18131)+2*MAX(A18131:D18131)&lt;=SUM(A18131:D18131),1,0)</f>
        <v>1</v>
      </c>
    </row>
    <row r="18132" customFormat="false" ht="15" hidden="false" customHeight="false" outlineLevel="0" collapsed="false">
      <c r="A18132" s="0" t="n">
        <v>260</v>
      </c>
      <c r="B18132" s="0" t="n">
        <v>206</v>
      </c>
      <c r="C18132" s="0" t="n">
        <v>206</v>
      </c>
      <c r="D18132" s="0" t="n">
        <v>196</v>
      </c>
      <c r="E18132" s="1" t="n">
        <f aca="false">IF(2*MIN(A18132:D18132)+2*MAX(A18132:D18132)&lt;=SUM(A18132:D18132),1,0)</f>
        <v>0</v>
      </c>
    </row>
    <row r="18133" customFormat="false" ht="15" hidden="false" customHeight="false" outlineLevel="0" collapsed="false">
      <c r="A18133" s="0" t="n">
        <v>10</v>
      </c>
      <c r="B18133" s="0" t="n">
        <v>116</v>
      </c>
      <c r="C18133" s="0" t="n">
        <v>200</v>
      </c>
      <c r="D18133" s="0" t="n">
        <v>200</v>
      </c>
      <c r="E18133" s="1" t="n">
        <f aca="false">IF(2*MIN(A18133:D18133)+2*MAX(A18133:D18133)&lt;=SUM(A18133:D18133),1,0)</f>
        <v>1</v>
      </c>
    </row>
    <row r="18134" customFormat="false" ht="15" hidden="false" customHeight="false" outlineLevel="0" collapsed="false">
      <c r="A18134" s="0" t="n">
        <v>62</v>
      </c>
      <c r="B18134" s="0" t="n">
        <v>232</v>
      </c>
      <c r="C18134" s="0" t="n">
        <v>299</v>
      </c>
      <c r="D18134" s="0" t="n">
        <v>213</v>
      </c>
      <c r="E18134" s="1" t="n">
        <f aca="false">IF(2*MIN(A18134:D18134)+2*MAX(A18134:D18134)&lt;=SUM(A18134:D18134),1,0)</f>
        <v>1</v>
      </c>
    </row>
    <row r="18135" customFormat="false" ht="15" hidden="false" customHeight="false" outlineLevel="0" collapsed="false">
      <c r="A18135" s="0" t="n">
        <v>228</v>
      </c>
      <c r="B18135" s="0" t="n">
        <v>93</v>
      </c>
      <c r="C18135" s="0" t="n">
        <v>207</v>
      </c>
      <c r="D18135" s="0" t="n">
        <v>105</v>
      </c>
      <c r="E18135" s="1" t="n">
        <f aca="false">IF(2*MIN(A18135:D18135)+2*MAX(A18135:D18135)&lt;=SUM(A18135:D18135),1,0)</f>
        <v>0</v>
      </c>
    </row>
    <row r="18136" customFormat="false" ht="15" hidden="false" customHeight="false" outlineLevel="0" collapsed="false">
      <c r="A18136" s="0" t="n">
        <v>281</v>
      </c>
      <c r="B18136" s="0" t="n">
        <v>297</v>
      </c>
      <c r="C18136" s="0" t="n">
        <v>281</v>
      </c>
      <c r="D18136" s="0" t="n">
        <v>293</v>
      </c>
      <c r="E18136" s="1" t="n">
        <f aca="false">IF(2*MIN(A18136:D18136)+2*MAX(A18136:D18136)&lt;=SUM(A18136:D18136),1,0)</f>
        <v>0</v>
      </c>
    </row>
    <row r="18137" customFormat="false" ht="15" hidden="false" customHeight="false" outlineLevel="0" collapsed="false">
      <c r="A18137" s="0" t="n">
        <v>194</v>
      </c>
      <c r="B18137" s="0" t="n">
        <v>245</v>
      </c>
      <c r="C18137" s="0" t="n">
        <v>194</v>
      </c>
      <c r="D18137" s="0" t="n">
        <v>293</v>
      </c>
      <c r="E18137" s="1" t="n">
        <f aca="false">IF(2*MIN(A18137:D18137)+2*MAX(A18137:D18137)&lt;=SUM(A18137:D18137),1,0)</f>
        <v>0</v>
      </c>
    </row>
    <row r="18138" customFormat="false" ht="15" hidden="false" customHeight="false" outlineLevel="0" collapsed="false">
      <c r="A18138" s="0" t="n">
        <v>137</v>
      </c>
      <c r="B18138" s="0" t="n">
        <v>238</v>
      </c>
      <c r="C18138" s="0" t="n">
        <v>254</v>
      </c>
      <c r="D18138" s="0" t="n">
        <v>22</v>
      </c>
      <c r="E18138" s="1" t="n">
        <f aca="false">IF(2*MIN(A18138:D18138)+2*MAX(A18138:D18138)&lt;=SUM(A18138:D18138),1,0)</f>
        <v>1</v>
      </c>
    </row>
    <row r="18139" customFormat="false" ht="15" hidden="false" customHeight="false" outlineLevel="0" collapsed="false">
      <c r="A18139" s="0" t="n">
        <v>151</v>
      </c>
      <c r="B18139" s="0" t="n">
        <v>270</v>
      </c>
      <c r="C18139" s="0" t="n">
        <v>27</v>
      </c>
      <c r="D18139" s="0" t="n">
        <v>240</v>
      </c>
      <c r="E18139" s="1" t="n">
        <f aca="false">IF(2*MIN(A18139:D18139)+2*MAX(A18139:D18139)&lt;=SUM(A18139:D18139),1,0)</f>
        <v>1</v>
      </c>
    </row>
    <row r="18140" customFormat="false" ht="15" hidden="false" customHeight="false" outlineLevel="0" collapsed="false">
      <c r="A18140" s="0" t="n">
        <v>51</v>
      </c>
      <c r="B18140" s="0" t="n">
        <v>76</v>
      </c>
      <c r="C18140" s="0" t="n">
        <v>21</v>
      </c>
      <c r="D18140" s="0" t="n">
        <v>50</v>
      </c>
      <c r="E18140" s="1" t="n">
        <f aca="false">IF(2*MIN(A18140:D18140)+2*MAX(A18140:D18140)&lt;=SUM(A18140:D18140),1,0)</f>
        <v>1</v>
      </c>
    </row>
    <row r="18141" customFormat="false" ht="15" hidden="false" customHeight="false" outlineLevel="0" collapsed="false">
      <c r="A18141" s="0" t="n">
        <v>47</v>
      </c>
      <c r="B18141" s="0" t="n">
        <v>113</v>
      </c>
      <c r="C18141" s="0" t="n">
        <v>209</v>
      </c>
      <c r="D18141" s="0" t="n">
        <v>291</v>
      </c>
      <c r="E18141" s="1" t="n">
        <f aca="false">IF(2*MIN(A18141:D18141)+2*MAX(A18141:D18141)&lt;=SUM(A18141:D18141),1,0)</f>
        <v>0</v>
      </c>
    </row>
    <row r="18142" customFormat="false" ht="15" hidden="false" customHeight="false" outlineLevel="0" collapsed="false">
      <c r="A18142" s="0" t="n">
        <v>41</v>
      </c>
      <c r="B18142" s="0" t="n">
        <v>49</v>
      </c>
      <c r="C18142" s="0" t="n">
        <v>182</v>
      </c>
      <c r="D18142" s="0" t="n">
        <v>204</v>
      </c>
      <c r="E18142" s="1" t="n">
        <f aca="false">IF(2*MIN(A18142:D18142)+2*MAX(A18142:D18142)&lt;=SUM(A18142:D18142),1,0)</f>
        <v>0</v>
      </c>
    </row>
    <row r="18143" customFormat="false" ht="15" hidden="false" customHeight="false" outlineLevel="0" collapsed="false">
      <c r="A18143" s="0" t="n">
        <v>213</v>
      </c>
      <c r="B18143" s="0" t="n">
        <v>119</v>
      </c>
      <c r="C18143" s="0" t="n">
        <v>8</v>
      </c>
      <c r="D18143" s="0" t="n">
        <v>149</v>
      </c>
      <c r="E18143" s="1" t="n">
        <f aca="false">IF(2*MIN(A18143:D18143)+2*MAX(A18143:D18143)&lt;=SUM(A18143:D18143),1,0)</f>
        <v>1</v>
      </c>
    </row>
    <row r="18144" customFormat="false" ht="15" hidden="false" customHeight="false" outlineLevel="0" collapsed="false">
      <c r="A18144" s="0" t="n">
        <v>124</v>
      </c>
      <c r="B18144" s="0" t="n">
        <v>130</v>
      </c>
      <c r="C18144" s="0" t="n">
        <v>177</v>
      </c>
      <c r="D18144" s="0" t="n">
        <v>12</v>
      </c>
      <c r="E18144" s="1" t="n">
        <f aca="false">IF(2*MIN(A18144:D18144)+2*MAX(A18144:D18144)&lt;=SUM(A18144:D18144),1,0)</f>
        <v>1</v>
      </c>
    </row>
    <row r="18145" customFormat="false" ht="15" hidden="false" customHeight="false" outlineLevel="0" collapsed="false">
      <c r="A18145" s="0" t="n">
        <v>268</v>
      </c>
      <c r="B18145" s="0" t="n">
        <v>229</v>
      </c>
      <c r="C18145" s="0" t="n">
        <v>242</v>
      </c>
      <c r="D18145" s="0" t="n">
        <v>261</v>
      </c>
      <c r="E18145" s="1" t="n">
        <f aca="false">IF(2*MIN(A18145:D18145)+2*MAX(A18145:D18145)&lt;=SUM(A18145:D18145),1,0)</f>
        <v>1</v>
      </c>
    </row>
    <row r="18146" customFormat="false" ht="15" hidden="false" customHeight="false" outlineLevel="0" collapsed="false">
      <c r="A18146" s="0" t="n">
        <v>145</v>
      </c>
      <c r="B18146" s="0" t="n">
        <v>102</v>
      </c>
      <c r="C18146" s="0" t="n">
        <v>155</v>
      </c>
      <c r="D18146" s="0" t="n">
        <v>102</v>
      </c>
      <c r="E18146" s="1" t="n">
        <f aca="false">IF(2*MIN(A18146:D18146)+2*MAX(A18146:D18146)&lt;=SUM(A18146:D18146),1,0)</f>
        <v>0</v>
      </c>
    </row>
    <row r="18147" customFormat="false" ht="15" hidden="false" customHeight="false" outlineLevel="0" collapsed="false">
      <c r="A18147" s="0" t="n">
        <v>225</v>
      </c>
      <c r="B18147" s="0" t="n">
        <v>225</v>
      </c>
      <c r="C18147" s="0" t="n">
        <v>225</v>
      </c>
      <c r="D18147" s="0" t="n">
        <v>225</v>
      </c>
      <c r="E18147" s="1" t="n">
        <f aca="false">IF(2*MIN(A18147:D18147)+2*MAX(A18147:D18147)&lt;=SUM(A18147:D18147),1,0)</f>
        <v>1</v>
      </c>
    </row>
    <row r="18148" customFormat="false" ht="15" hidden="false" customHeight="false" outlineLevel="0" collapsed="false">
      <c r="A18148" s="0" t="n">
        <v>264</v>
      </c>
      <c r="B18148" s="0" t="n">
        <v>167</v>
      </c>
      <c r="C18148" s="0" t="n">
        <v>135</v>
      </c>
      <c r="D18148" s="0" t="n">
        <v>284</v>
      </c>
      <c r="E18148" s="1" t="n">
        <f aca="false">IF(2*MIN(A18148:D18148)+2*MAX(A18148:D18148)&lt;=SUM(A18148:D18148),1,0)</f>
        <v>1</v>
      </c>
    </row>
    <row r="18149" customFormat="false" ht="15" hidden="false" customHeight="false" outlineLevel="0" collapsed="false">
      <c r="A18149" s="0" t="n">
        <v>9</v>
      </c>
      <c r="B18149" s="0" t="n">
        <v>146</v>
      </c>
      <c r="C18149" s="0" t="n">
        <v>283</v>
      </c>
      <c r="D18149" s="0" t="n">
        <v>235</v>
      </c>
      <c r="E18149" s="1" t="n">
        <f aca="false">IF(2*MIN(A18149:D18149)+2*MAX(A18149:D18149)&lt;=SUM(A18149:D18149),1,0)</f>
        <v>1</v>
      </c>
    </row>
    <row r="18150" customFormat="false" ht="15" hidden="false" customHeight="false" outlineLevel="0" collapsed="false">
      <c r="A18150" s="0" t="n">
        <v>126</v>
      </c>
      <c r="B18150" s="0" t="n">
        <v>298</v>
      </c>
      <c r="C18150" s="0" t="n">
        <v>149</v>
      </c>
      <c r="D18150" s="0" t="n">
        <v>291</v>
      </c>
      <c r="E18150" s="1" t="n">
        <f aca="false">IF(2*MIN(A18150:D18150)+2*MAX(A18150:D18150)&lt;=SUM(A18150:D18150),1,0)</f>
        <v>1</v>
      </c>
    </row>
    <row r="18151" customFormat="false" ht="15" hidden="false" customHeight="false" outlineLevel="0" collapsed="false">
      <c r="A18151" s="0" t="n">
        <v>136</v>
      </c>
      <c r="B18151" s="0" t="n">
        <v>136</v>
      </c>
      <c r="C18151" s="0" t="n">
        <v>136</v>
      </c>
      <c r="D18151" s="0" t="n">
        <v>136</v>
      </c>
      <c r="E18151" s="1" t="n">
        <f aca="false">IF(2*MIN(A18151:D18151)+2*MAX(A18151:D18151)&lt;=SUM(A18151:D18151),1,0)</f>
        <v>1</v>
      </c>
    </row>
    <row r="18152" customFormat="false" ht="15" hidden="false" customHeight="false" outlineLevel="0" collapsed="false">
      <c r="A18152" s="0" t="n">
        <v>216</v>
      </c>
      <c r="B18152" s="0" t="n">
        <v>131</v>
      </c>
      <c r="C18152" s="0" t="n">
        <v>157</v>
      </c>
      <c r="D18152" s="0" t="n">
        <v>144</v>
      </c>
      <c r="E18152" s="1" t="n">
        <f aca="false">IF(2*MIN(A18152:D18152)+2*MAX(A18152:D18152)&lt;=SUM(A18152:D18152),1,0)</f>
        <v>0</v>
      </c>
    </row>
    <row r="18153" customFormat="false" ht="15" hidden="false" customHeight="false" outlineLevel="0" collapsed="false">
      <c r="A18153" s="0" t="n">
        <v>190</v>
      </c>
      <c r="B18153" s="0" t="n">
        <v>190</v>
      </c>
      <c r="C18153" s="0" t="n">
        <v>190</v>
      </c>
      <c r="D18153" s="0" t="n">
        <v>190</v>
      </c>
      <c r="E18153" s="1" t="n">
        <f aca="false">IF(2*MIN(A18153:D18153)+2*MAX(A18153:D18153)&lt;=SUM(A18153:D18153),1,0)</f>
        <v>1</v>
      </c>
    </row>
    <row r="18154" customFormat="false" ht="15" hidden="false" customHeight="false" outlineLevel="0" collapsed="false">
      <c r="A18154" s="0" t="n">
        <v>255</v>
      </c>
      <c r="B18154" s="0" t="n">
        <v>255</v>
      </c>
      <c r="C18154" s="0" t="n">
        <v>255</v>
      </c>
      <c r="D18154" s="0" t="n">
        <v>255</v>
      </c>
      <c r="E18154" s="1" t="n">
        <f aca="false">IF(2*MIN(A18154:D18154)+2*MAX(A18154:D18154)&lt;=SUM(A18154:D18154),1,0)</f>
        <v>1</v>
      </c>
    </row>
    <row r="18155" customFormat="false" ht="15" hidden="false" customHeight="false" outlineLevel="0" collapsed="false">
      <c r="A18155" s="0" t="n">
        <v>67</v>
      </c>
      <c r="B18155" s="0" t="n">
        <v>38</v>
      </c>
      <c r="C18155" s="0" t="n">
        <v>67</v>
      </c>
      <c r="D18155" s="0" t="n">
        <v>223</v>
      </c>
      <c r="E18155" s="1" t="n">
        <f aca="false">IF(2*MIN(A18155:D18155)+2*MAX(A18155:D18155)&lt;=SUM(A18155:D18155),1,0)</f>
        <v>0</v>
      </c>
    </row>
    <row r="18156" customFormat="false" ht="15" hidden="false" customHeight="false" outlineLevel="0" collapsed="false">
      <c r="A18156" s="0" t="n">
        <v>105</v>
      </c>
      <c r="B18156" s="0" t="n">
        <v>39</v>
      </c>
      <c r="C18156" s="0" t="n">
        <v>39</v>
      </c>
      <c r="D18156" s="0" t="n">
        <v>90</v>
      </c>
      <c r="E18156" s="1" t="n">
        <f aca="false">IF(2*MIN(A18156:D18156)+2*MAX(A18156:D18156)&lt;=SUM(A18156:D18156),1,0)</f>
        <v>0</v>
      </c>
    </row>
    <row r="18157" customFormat="false" ht="15" hidden="false" customHeight="false" outlineLevel="0" collapsed="false">
      <c r="A18157" s="0" t="n">
        <v>252</v>
      </c>
      <c r="B18157" s="0" t="n">
        <v>286</v>
      </c>
      <c r="C18157" s="0" t="n">
        <v>188</v>
      </c>
      <c r="D18157" s="0" t="n">
        <v>150</v>
      </c>
      <c r="E18157" s="1" t="n">
        <f aca="false">IF(2*MIN(A18157:D18157)+2*MAX(A18157:D18157)&lt;=SUM(A18157:D18157),1,0)</f>
        <v>1</v>
      </c>
    </row>
    <row r="18158" customFormat="false" ht="15" hidden="false" customHeight="false" outlineLevel="0" collapsed="false">
      <c r="A18158" s="0" t="n">
        <v>274</v>
      </c>
      <c r="B18158" s="0" t="n">
        <v>274</v>
      </c>
      <c r="C18158" s="0" t="n">
        <v>274</v>
      </c>
      <c r="D18158" s="0" t="n">
        <v>274</v>
      </c>
      <c r="E18158" s="1" t="n">
        <f aca="false">IF(2*MIN(A18158:D18158)+2*MAX(A18158:D18158)&lt;=SUM(A18158:D18158),1,0)</f>
        <v>1</v>
      </c>
    </row>
    <row r="18159" customFormat="false" ht="15" hidden="false" customHeight="false" outlineLevel="0" collapsed="false">
      <c r="A18159" s="0" t="n">
        <v>281</v>
      </c>
      <c r="B18159" s="0" t="n">
        <v>60</v>
      </c>
      <c r="C18159" s="0" t="n">
        <v>11</v>
      </c>
      <c r="D18159" s="0" t="n">
        <v>260</v>
      </c>
      <c r="E18159" s="1" t="n">
        <f aca="false">IF(2*MIN(A18159:D18159)+2*MAX(A18159:D18159)&lt;=SUM(A18159:D18159),1,0)</f>
        <v>1</v>
      </c>
    </row>
    <row r="18160" customFormat="false" ht="15" hidden="false" customHeight="false" outlineLevel="0" collapsed="false">
      <c r="A18160" s="0" t="n">
        <v>78</v>
      </c>
      <c r="B18160" s="0" t="n">
        <v>149</v>
      </c>
      <c r="C18160" s="0" t="n">
        <v>39</v>
      </c>
      <c r="D18160" s="0" t="n">
        <v>38</v>
      </c>
      <c r="E18160" s="1" t="n">
        <f aca="false">IF(2*MIN(A18160:D18160)+2*MAX(A18160:D18160)&lt;=SUM(A18160:D18160),1,0)</f>
        <v>0</v>
      </c>
    </row>
    <row r="18161" customFormat="false" ht="15" hidden="false" customHeight="false" outlineLevel="0" collapsed="false">
      <c r="A18161" s="0" t="n">
        <v>192</v>
      </c>
      <c r="B18161" s="0" t="n">
        <v>261</v>
      </c>
      <c r="C18161" s="0" t="n">
        <v>172</v>
      </c>
      <c r="D18161" s="0" t="n">
        <v>111</v>
      </c>
      <c r="E18161" s="1" t="n">
        <f aca="false">IF(2*MIN(A18161:D18161)+2*MAX(A18161:D18161)&lt;=SUM(A18161:D18161),1,0)</f>
        <v>0</v>
      </c>
    </row>
    <row r="18162" customFormat="false" ht="15" hidden="false" customHeight="false" outlineLevel="0" collapsed="false">
      <c r="A18162" s="0" t="n">
        <v>173</v>
      </c>
      <c r="B18162" s="0" t="n">
        <v>173</v>
      </c>
      <c r="C18162" s="0" t="n">
        <v>290</v>
      </c>
      <c r="D18162" s="0" t="n">
        <v>75</v>
      </c>
      <c r="E18162" s="1" t="n">
        <f aca="false">IF(2*MIN(A18162:D18162)+2*MAX(A18162:D18162)&lt;=SUM(A18162:D18162),1,0)</f>
        <v>0</v>
      </c>
    </row>
    <row r="18163" customFormat="false" ht="15" hidden="false" customHeight="false" outlineLevel="0" collapsed="false">
      <c r="A18163" s="0" t="n">
        <v>77</v>
      </c>
      <c r="B18163" s="0" t="n">
        <v>103</v>
      </c>
      <c r="C18163" s="0" t="n">
        <v>134</v>
      </c>
      <c r="D18163" s="0" t="n">
        <v>288</v>
      </c>
      <c r="E18163" s="1" t="n">
        <f aca="false">IF(2*MIN(A18163:D18163)+2*MAX(A18163:D18163)&lt;=SUM(A18163:D18163),1,0)</f>
        <v>0</v>
      </c>
    </row>
    <row r="18164" customFormat="false" ht="15" hidden="false" customHeight="false" outlineLevel="0" collapsed="false">
      <c r="A18164" s="0" t="n">
        <v>273</v>
      </c>
      <c r="B18164" s="0" t="n">
        <v>128</v>
      </c>
      <c r="C18164" s="0" t="n">
        <v>18</v>
      </c>
      <c r="D18164" s="0" t="n">
        <v>34</v>
      </c>
      <c r="E18164" s="1" t="n">
        <f aca="false">IF(2*MIN(A18164:D18164)+2*MAX(A18164:D18164)&lt;=SUM(A18164:D18164),1,0)</f>
        <v>0</v>
      </c>
    </row>
    <row r="18165" customFormat="false" ht="15" hidden="false" customHeight="false" outlineLevel="0" collapsed="false">
      <c r="A18165" s="0" t="n">
        <v>55</v>
      </c>
      <c r="B18165" s="0" t="n">
        <v>72</v>
      </c>
      <c r="C18165" s="0" t="n">
        <v>132</v>
      </c>
      <c r="D18165" s="0" t="n">
        <v>73</v>
      </c>
      <c r="E18165" s="1" t="n">
        <f aca="false">IF(2*MIN(A18165:D18165)+2*MAX(A18165:D18165)&lt;=SUM(A18165:D18165),1,0)</f>
        <v>0</v>
      </c>
    </row>
    <row r="18166" customFormat="false" ht="15" hidden="false" customHeight="false" outlineLevel="0" collapsed="false">
      <c r="A18166" s="0" t="n">
        <v>14</v>
      </c>
      <c r="B18166" s="0" t="n">
        <v>17</v>
      </c>
      <c r="C18166" s="0" t="n">
        <v>14</v>
      </c>
      <c r="D18166" s="0" t="n">
        <v>147</v>
      </c>
      <c r="E18166" s="1" t="n">
        <f aca="false">IF(2*MIN(A18166:D18166)+2*MAX(A18166:D18166)&lt;=SUM(A18166:D18166),1,0)</f>
        <v>0</v>
      </c>
    </row>
    <row r="18167" customFormat="false" ht="15" hidden="false" customHeight="false" outlineLevel="0" collapsed="false">
      <c r="A18167" s="0" t="n">
        <v>123</v>
      </c>
      <c r="B18167" s="0" t="n">
        <v>187</v>
      </c>
      <c r="C18167" s="0" t="n">
        <v>8</v>
      </c>
      <c r="D18167" s="0" t="n">
        <v>251</v>
      </c>
      <c r="E18167" s="1" t="n">
        <f aca="false">IF(2*MIN(A18167:D18167)+2*MAX(A18167:D18167)&lt;=SUM(A18167:D18167),1,0)</f>
        <v>1</v>
      </c>
    </row>
    <row r="18168" customFormat="false" ht="15" hidden="false" customHeight="false" outlineLevel="0" collapsed="false">
      <c r="A18168" s="0" t="n">
        <v>5</v>
      </c>
      <c r="B18168" s="0" t="n">
        <v>5</v>
      </c>
      <c r="C18168" s="0" t="n">
        <v>5</v>
      </c>
      <c r="D18168" s="0" t="n">
        <v>5</v>
      </c>
      <c r="E18168" s="1" t="n">
        <f aca="false">IF(2*MIN(A18168:D18168)+2*MAX(A18168:D18168)&lt;=SUM(A18168:D18168),1,0)</f>
        <v>1</v>
      </c>
    </row>
    <row r="18169" customFormat="false" ht="15" hidden="false" customHeight="false" outlineLevel="0" collapsed="false">
      <c r="A18169" s="0" t="n">
        <v>19</v>
      </c>
      <c r="B18169" s="0" t="n">
        <v>229</v>
      </c>
      <c r="C18169" s="0" t="n">
        <v>285</v>
      </c>
      <c r="D18169" s="0" t="n">
        <v>91</v>
      </c>
      <c r="E18169" s="1" t="n">
        <f aca="false">IF(2*MIN(A18169:D18169)+2*MAX(A18169:D18169)&lt;=SUM(A18169:D18169),1,0)</f>
        <v>1</v>
      </c>
    </row>
    <row r="18170" customFormat="false" ht="15" hidden="false" customHeight="false" outlineLevel="0" collapsed="false">
      <c r="A18170" s="0" t="n">
        <v>291</v>
      </c>
      <c r="B18170" s="0" t="n">
        <v>235</v>
      </c>
      <c r="C18170" s="0" t="n">
        <v>43</v>
      </c>
      <c r="D18170" s="0" t="n">
        <v>43</v>
      </c>
      <c r="E18170" s="1" t="n">
        <f aca="false">IF(2*MIN(A18170:D18170)+2*MAX(A18170:D18170)&lt;=SUM(A18170:D18170),1,0)</f>
        <v>0</v>
      </c>
    </row>
    <row r="18171" customFormat="false" ht="15" hidden="false" customHeight="false" outlineLevel="0" collapsed="false">
      <c r="A18171" s="0" t="n">
        <v>181</v>
      </c>
      <c r="B18171" s="0" t="n">
        <v>249</v>
      </c>
      <c r="C18171" s="0" t="n">
        <v>149</v>
      </c>
      <c r="D18171" s="0" t="n">
        <v>181</v>
      </c>
      <c r="E18171" s="1" t="n">
        <f aca="false">IF(2*MIN(A18171:D18171)+2*MAX(A18171:D18171)&lt;=SUM(A18171:D18171),1,0)</f>
        <v>0</v>
      </c>
    </row>
    <row r="18172" customFormat="false" ht="15" hidden="false" customHeight="false" outlineLevel="0" collapsed="false">
      <c r="A18172" s="0" t="n">
        <v>148</v>
      </c>
      <c r="B18172" s="0" t="n">
        <v>265</v>
      </c>
      <c r="C18172" s="0" t="n">
        <v>14</v>
      </c>
      <c r="D18172" s="0" t="n">
        <v>23</v>
      </c>
      <c r="E18172" s="1" t="n">
        <f aca="false">IF(2*MIN(A18172:D18172)+2*MAX(A18172:D18172)&lt;=SUM(A18172:D18172),1,0)</f>
        <v>0</v>
      </c>
    </row>
    <row r="18173" customFormat="false" ht="15" hidden="false" customHeight="false" outlineLevel="0" collapsed="false">
      <c r="A18173" s="0" t="n">
        <v>141</v>
      </c>
      <c r="B18173" s="0" t="n">
        <v>235</v>
      </c>
      <c r="C18173" s="0" t="n">
        <v>274</v>
      </c>
      <c r="D18173" s="0" t="n">
        <v>181</v>
      </c>
      <c r="E18173" s="1" t="n">
        <f aca="false">IF(2*MIN(A18173:D18173)+2*MAX(A18173:D18173)&lt;=SUM(A18173:D18173),1,0)</f>
        <v>1</v>
      </c>
    </row>
    <row r="18174" customFormat="false" ht="15" hidden="false" customHeight="false" outlineLevel="0" collapsed="false">
      <c r="A18174" s="0" t="n">
        <v>287</v>
      </c>
      <c r="B18174" s="0" t="n">
        <v>140</v>
      </c>
      <c r="C18174" s="0" t="n">
        <v>123</v>
      </c>
      <c r="D18174" s="0" t="n">
        <v>140</v>
      </c>
      <c r="E18174" s="1" t="n">
        <f aca="false">IF(2*MIN(A18174:D18174)+2*MAX(A18174:D18174)&lt;=SUM(A18174:D18174),1,0)</f>
        <v>0</v>
      </c>
    </row>
    <row r="18175" customFormat="false" ht="15" hidden="false" customHeight="false" outlineLevel="0" collapsed="false">
      <c r="A18175" s="0" t="n">
        <v>40</v>
      </c>
      <c r="B18175" s="0" t="n">
        <v>83</v>
      </c>
      <c r="C18175" s="0" t="n">
        <v>98</v>
      </c>
      <c r="D18175" s="0" t="n">
        <v>184</v>
      </c>
      <c r="E18175" s="1" t="n">
        <f aca="false">IF(2*MIN(A18175:D18175)+2*MAX(A18175:D18175)&lt;=SUM(A18175:D18175),1,0)</f>
        <v>0</v>
      </c>
    </row>
    <row r="18176" customFormat="false" ht="15" hidden="false" customHeight="false" outlineLevel="0" collapsed="false">
      <c r="A18176" s="0" t="n">
        <v>10</v>
      </c>
      <c r="B18176" s="0" t="n">
        <v>10</v>
      </c>
      <c r="C18176" s="0" t="n">
        <v>10</v>
      </c>
      <c r="D18176" s="0" t="n">
        <v>10</v>
      </c>
      <c r="E18176" s="1" t="n">
        <f aca="false">IF(2*MIN(A18176:D18176)+2*MAX(A18176:D18176)&lt;=SUM(A18176:D18176),1,0)</f>
        <v>1</v>
      </c>
    </row>
    <row r="18177" customFormat="false" ht="15" hidden="false" customHeight="false" outlineLevel="0" collapsed="false">
      <c r="A18177" s="0" t="n">
        <v>32</v>
      </c>
      <c r="B18177" s="0" t="n">
        <v>165</v>
      </c>
      <c r="C18177" s="0" t="n">
        <v>54</v>
      </c>
      <c r="D18177" s="0" t="n">
        <v>258</v>
      </c>
      <c r="E18177" s="1" t="n">
        <f aca="false">IF(2*MIN(A18177:D18177)+2*MAX(A18177:D18177)&lt;=SUM(A18177:D18177),1,0)</f>
        <v>0</v>
      </c>
    </row>
    <row r="18178" customFormat="false" ht="15" hidden="false" customHeight="false" outlineLevel="0" collapsed="false">
      <c r="A18178" s="0" t="n">
        <v>252</v>
      </c>
      <c r="B18178" s="0" t="n">
        <v>251</v>
      </c>
      <c r="C18178" s="0" t="n">
        <v>103</v>
      </c>
      <c r="D18178" s="0" t="n">
        <v>194</v>
      </c>
      <c r="E18178" s="1" t="n">
        <f aca="false">IF(2*MIN(A18178:D18178)+2*MAX(A18178:D18178)&lt;=SUM(A18178:D18178),1,0)</f>
        <v>1</v>
      </c>
    </row>
    <row r="18179" customFormat="false" ht="15" hidden="false" customHeight="false" outlineLevel="0" collapsed="false">
      <c r="A18179" s="0" t="n">
        <v>72</v>
      </c>
      <c r="B18179" s="0" t="n">
        <v>72</v>
      </c>
      <c r="C18179" s="0" t="n">
        <v>72</v>
      </c>
      <c r="D18179" s="0" t="n">
        <v>72</v>
      </c>
      <c r="E18179" s="1" t="n">
        <f aca="false">IF(2*MIN(A18179:D18179)+2*MAX(A18179:D18179)&lt;=SUM(A18179:D18179),1,0)</f>
        <v>1</v>
      </c>
    </row>
    <row r="18180" customFormat="false" ht="15" hidden="false" customHeight="false" outlineLevel="0" collapsed="false">
      <c r="A18180" s="0" t="n">
        <v>148</v>
      </c>
      <c r="B18180" s="0" t="n">
        <v>101</v>
      </c>
      <c r="C18180" s="0" t="n">
        <v>89</v>
      </c>
      <c r="D18180" s="0" t="n">
        <v>82</v>
      </c>
      <c r="E18180" s="1" t="n">
        <f aca="false">IF(2*MIN(A18180:D18180)+2*MAX(A18180:D18180)&lt;=SUM(A18180:D18180),1,0)</f>
        <v>0</v>
      </c>
    </row>
    <row r="18181" customFormat="false" ht="15" hidden="false" customHeight="false" outlineLevel="0" collapsed="false">
      <c r="A18181" s="0" t="n">
        <v>178</v>
      </c>
      <c r="B18181" s="0" t="n">
        <v>168</v>
      </c>
      <c r="C18181" s="0" t="n">
        <v>20</v>
      </c>
      <c r="D18181" s="0" t="n">
        <v>80</v>
      </c>
      <c r="E18181" s="1" t="n">
        <f aca="false">IF(2*MIN(A18181:D18181)+2*MAX(A18181:D18181)&lt;=SUM(A18181:D18181),1,0)</f>
        <v>1</v>
      </c>
    </row>
    <row r="18182" customFormat="false" ht="15" hidden="false" customHeight="false" outlineLevel="0" collapsed="false">
      <c r="A18182" s="0" t="n">
        <v>44</v>
      </c>
      <c r="B18182" s="0" t="n">
        <v>90</v>
      </c>
      <c r="C18182" s="0" t="n">
        <v>88</v>
      </c>
      <c r="D18182" s="0" t="n">
        <v>7</v>
      </c>
      <c r="E18182" s="1" t="n">
        <f aca="false">IF(2*MIN(A18182:D18182)+2*MAX(A18182:D18182)&lt;=SUM(A18182:D18182),1,0)</f>
        <v>1</v>
      </c>
    </row>
    <row r="18183" customFormat="false" ht="15" hidden="false" customHeight="false" outlineLevel="0" collapsed="false">
      <c r="A18183" s="0" t="n">
        <v>260</v>
      </c>
      <c r="B18183" s="0" t="n">
        <v>205</v>
      </c>
      <c r="C18183" s="0" t="n">
        <v>108</v>
      </c>
      <c r="D18183" s="0" t="n">
        <v>52</v>
      </c>
      <c r="E18183" s="1" t="n">
        <f aca="false">IF(2*MIN(A18183:D18183)+2*MAX(A18183:D18183)&lt;=SUM(A18183:D18183),1,0)</f>
        <v>1</v>
      </c>
    </row>
    <row r="18184" customFormat="false" ht="15" hidden="false" customHeight="false" outlineLevel="0" collapsed="false">
      <c r="A18184" s="0" t="n">
        <v>292</v>
      </c>
      <c r="B18184" s="0" t="n">
        <v>73</v>
      </c>
      <c r="C18184" s="0" t="n">
        <v>172</v>
      </c>
      <c r="D18184" s="0" t="n">
        <v>63</v>
      </c>
      <c r="E18184" s="1" t="n">
        <f aca="false">IF(2*MIN(A18184:D18184)+2*MAX(A18184:D18184)&lt;=SUM(A18184:D18184),1,0)</f>
        <v>0</v>
      </c>
    </row>
    <row r="18185" customFormat="false" ht="15" hidden="false" customHeight="false" outlineLevel="0" collapsed="false">
      <c r="A18185" s="0" t="n">
        <v>80</v>
      </c>
      <c r="B18185" s="0" t="n">
        <v>80</v>
      </c>
      <c r="C18185" s="0" t="n">
        <v>80</v>
      </c>
      <c r="D18185" s="0" t="n">
        <v>80</v>
      </c>
      <c r="E18185" s="1" t="n">
        <f aca="false">IF(2*MIN(A18185:D18185)+2*MAX(A18185:D18185)&lt;=SUM(A18185:D18185),1,0)</f>
        <v>1</v>
      </c>
    </row>
    <row r="18186" customFormat="false" ht="15" hidden="false" customHeight="false" outlineLevel="0" collapsed="false">
      <c r="A18186" s="0" t="n">
        <v>59</v>
      </c>
      <c r="B18186" s="0" t="n">
        <v>59</v>
      </c>
      <c r="C18186" s="0" t="n">
        <v>59</v>
      </c>
      <c r="D18186" s="0" t="n">
        <v>59</v>
      </c>
      <c r="E18186" s="1" t="n">
        <f aca="false">IF(2*MIN(A18186:D18186)+2*MAX(A18186:D18186)&lt;=SUM(A18186:D18186),1,0)</f>
        <v>1</v>
      </c>
    </row>
    <row r="18187" customFormat="false" ht="15" hidden="false" customHeight="false" outlineLevel="0" collapsed="false">
      <c r="A18187" s="0" t="n">
        <v>246</v>
      </c>
      <c r="B18187" s="0" t="n">
        <v>138</v>
      </c>
      <c r="C18187" s="0" t="n">
        <v>160</v>
      </c>
      <c r="D18187" s="0" t="n">
        <v>65</v>
      </c>
      <c r="E18187" s="1" t="n">
        <f aca="false">IF(2*MIN(A18187:D18187)+2*MAX(A18187:D18187)&lt;=SUM(A18187:D18187),1,0)</f>
        <v>0</v>
      </c>
    </row>
    <row r="18188" customFormat="false" ht="15" hidden="false" customHeight="false" outlineLevel="0" collapsed="false">
      <c r="A18188" s="0" t="n">
        <v>250</v>
      </c>
      <c r="B18188" s="0" t="n">
        <v>250</v>
      </c>
      <c r="C18188" s="0" t="n">
        <v>250</v>
      </c>
      <c r="D18188" s="0" t="n">
        <v>250</v>
      </c>
      <c r="E18188" s="1" t="n">
        <f aca="false">IF(2*MIN(A18188:D18188)+2*MAX(A18188:D18188)&lt;=SUM(A18188:D18188),1,0)</f>
        <v>1</v>
      </c>
    </row>
    <row r="18189" customFormat="false" ht="15" hidden="false" customHeight="false" outlineLevel="0" collapsed="false">
      <c r="A18189" s="0" t="n">
        <v>205</v>
      </c>
      <c r="B18189" s="0" t="n">
        <v>72</v>
      </c>
      <c r="C18189" s="0" t="n">
        <v>163</v>
      </c>
      <c r="D18189" s="0" t="n">
        <v>63</v>
      </c>
      <c r="E18189" s="1" t="n">
        <f aca="false">IF(2*MIN(A18189:D18189)+2*MAX(A18189:D18189)&lt;=SUM(A18189:D18189),1,0)</f>
        <v>0</v>
      </c>
    </row>
    <row r="18190" customFormat="false" ht="15" hidden="false" customHeight="false" outlineLevel="0" collapsed="false">
      <c r="A18190" s="0" t="n">
        <v>124</v>
      </c>
      <c r="B18190" s="0" t="n">
        <v>37</v>
      </c>
      <c r="C18190" s="0" t="n">
        <v>197</v>
      </c>
      <c r="D18190" s="0" t="n">
        <v>240</v>
      </c>
      <c r="E18190" s="1" t="n">
        <f aca="false">IF(2*MIN(A18190:D18190)+2*MAX(A18190:D18190)&lt;=SUM(A18190:D18190),1,0)</f>
        <v>1</v>
      </c>
    </row>
    <row r="18191" customFormat="false" ht="15" hidden="false" customHeight="false" outlineLevel="0" collapsed="false">
      <c r="A18191" s="0" t="n">
        <v>286</v>
      </c>
      <c r="B18191" s="0" t="n">
        <v>38</v>
      </c>
      <c r="C18191" s="0" t="n">
        <v>38</v>
      </c>
      <c r="D18191" s="0" t="n">
        <v>220</v>
      </c>
      <c r="E18191" s="1" t="n">
        <f aca="false">IF(2*MIN(A18191:D18191)+2*MAX(A18191:D18191)&lt;=SUM(A18191:D18191),1,0)</f>
        <v>0</v>
      </c>
    </row>
    <row r="18192" customFormat="false" ht="15" hidden="false" customHeight="false" outlineLevel="0" collapsed="false">
      <c r="A18192" s="0" t="n">
        <v>147</v>
      </c>
      <c r="B18192" s="0" t="n">
        <v>29</v>
      </c>
      <c r="C18192" s="0" t="n">
        <v>18</v>
      </c>
      <c r="D18192" s="0" t="n">
        <v>157</v>
      </c>
      <c r="E18192" s="1" t="n">
        <f aca="false">IF(2*MIN(A18192:D18192)+2*MAX(A18192:D18192)&lt;=SUM(A18192:D18192),1,0)</f>
        <v>1</v>
      </c>
    </row>
    <row r="18193" customFormat="false" ht="15" hidden="false" customHeight="false" outlineLevel="0" collapsed="false">
      <c r="A18193" s="0" t="n">
        <v>129</v>
      </c>
      <c r="B18193" s="0" t="n">
        <v>9</v>
      </c>
      <c r="C18193" s="0" t="n">
        <v>101</v>
      </c>
      <c r="D18193" s="0" t="n">
        <v>202</v>
      </c>
      <c r="E18193" s="1" t="n">
        <f aca="false">IF(2*MIN(A18193:D18193)+2*MAX(A18193:D18193)&lt;=SUM(A18193:D18193),1,0)</f>
        <v>1</v>
      </c>
    </row>
    <row r="18194" customFormat="false" ht="15" hidden="false" customHeight="false" outlineLevel="0" collapsed="false">
      <c r="A18194" s="0" t="n">
        <v>35</v>
      </c>
      <c r="B18194" s="0" t="n">
        <v>17</v>
      </c>
      <c r="C18194" s="0" t="n">
        <v>162</v>
      </c>
      <c r="D18194" s="0" t="n">
        <v>258</v>
      </c>
      <c r="E18194" s="1" t="n">
        <f aca="false">IF(2*MIN(A18194:D18194)+2*MAX(A18194:D18194)&lt;=SUM(A18194:D18194),1,0)</f>
        <v>0</v>
      </c>
    </row>
    <row r="18195" customFormat="false" ht="15" hidden="false" customHeight="false" outlineLevel="0" collapsed="false">
      <c r="A18195" s="0" t="n">
        <v>213</v>
      </c>
      <c r="B18195" s="0" t="n">
        <v>64</v>
      </c>
      <c r="C18195" s="0" t="n">
        <v>140</v>
      </c>
      <c r="D18195" s="0" t="n">
        <v>274</v>
      </c>
      <c r="E18195" s="1" t="n">
        <f aca="false">IF(2*MIN(A18195:D18195)+2*MAX(A18195:D18195)&lt;=SUM(A18195:D18195),1,0)</f>
        <v>1</v>
      </c>
    </row>
    <row r="18196" customFormat="false" ht="15" hidden="false" customHeight="false" outlineLevel="0" collapsed="false">
      <c r="A18196" s="0" t="n">
        <v>142</v>
      </c>
      <c r="B18196" s="0" t="n">
        <v>245</v>
      </c>
      <c r="C18196" s="0" t="n">
        <v>93</v>
      </c>
      <c r="D18196" s="0" t="n">
        <v>86</v>
      </c>
      <c r="E18196" s="1" t="n">
        <f aca="false">IF(2*MIN(A18196:D18196)+2*MAX(A18196:D18196)&lt;=SUM(A18196:D18196),1,0)</f>
        <v>0</v>
      </c>
    </row>
    <row r="18197" customFormat="false" ht="15" hidden="false" customHeight="false" outlineLevel="0" collapsed="false">
      <c r="A18197" s="0" t="n">
        <v>289</v>
      </c>
      <c r="B18197" s="0" t="n">
        <v>45</v>
      </c>
      <c r="C18197" s="0" t="n">
        <v>196</v>
      </c>
      <c r="D18197" s="0" t="n">
        <v>111</v>
      </c>
      <c r="E18197" s="1" t="n">
        <f aca="false">IF(2*MIN(A18197:D18197)+2*MAX(A18197:D18197)&lt;=SUM(A18197:D18197),1,0)</f>
        <v>0</v>
      </c>
    </row>
    <row r="18198" customFormat="false" ht="15" hidden="false" customHeight="false" outlineLevel="0" collapsed="false">
      <c r="A18198" s="0" t="n">
        <v>256</v>
      </c>
      <c r="B18198" s="0" t="n">
        <v>201</v>
      </c>
      <c r="C18198" s="0" t="n">
        <v>166</v>
      </c>
      <c r="D18198" s="0" t="n">
        <v>224</v>
      </c>
      <c r="E18198" s="1" t="n">
        <f aca="false">IF(2*MIN(A18198:D18198)+2*MAX(A18198:D18198)&lt;=SUM(A18198:D18198),1,0)</f>
        <v>1</v>
      </c>
    </row>
    <row r="18199" customFormat="false" ht="15" hidden="false" customHeight="false" outlineLevel="0" collapsed="false">
      <c r="A18199" s="0" t="n">
        <v>231</v>
      </c>
      <c r="B18199" s="0" t="n">
        <v>173</v>
      </c>
      <c r="C18199" s="0" t="n">
        <v>5</v>
      </c>
      <c r="D18199" s="0" t="n">
        <v>5</v>
      </c>
      <c r="E18199" s="1" t="n">
        <f aca="false">IF(2*MIN(A18199:D18199)+2*MAX(A18199:D18199)&lt;=SUM(A18199:D18199),1,0)</f>
        <v>0</v>
      </c>
    </row>
    <row r="18200" customFormat="false" ht="15" hidden="false" customHeight="false" outlineLevel="0" collapsed="false">
      <c r="A18200" s="0" t="n">
        <v>80</v>
      </c>
      <c r="B18200" s="0" t="n">
        <v>12</v>
      </c>
      <c r="C18200" s="0" t="n">
        <v>296</v>
      </c>
      <c r="D18200" s="0" t="n">
        <v>288</v>
      </c>
      <c r="E18200" s="1" t="n">
        <f aca="false">IF(2*MIN(A18200:D18200)+2*MAX(A18200:D18200)&lt;=SUM(A18200:D18200),1,0)</f>
        <v>1</v>
      </c>
    </row>
    <row r="18201" customFormat="false" ht="15" hidden="false" customHeight="false" outlineLevel="0" collapsed="false">
      <c r="A18201" s="0" t="n">
        <v>105</v>
      </c>
      <c r="B18201" s="0" t="n">
        <v>105</v>
      </c>
      <c r="C18201" s="0" t="n">
        <v>105</v>
      </c>
      <c r="D18201" s="0" t="n">
        <v>105</v>
      </c>
      <c r="E18201" s="1" t="n">
        <f aca="false">IF(2*MIN(A18201:D18201)+2*MAX(A18201:D18201)&lt;=SUM(A18201:D18201),1,0)</f>
        <v>1</v>
      </c>
    </row>
    <row r="18202" customFormat="false" ht="15" hidden="false" customHeight="false" outlineLevel="0" collapsed="false">
      <c r="A18202" s="0" t="n">
        <v>127</v>
      </c>
      <c r="B18202" s="0" t="n">
        <v>135</v>
      </c>
      <c r="C18202" s="0" t="n">
        <v>57</v>
      </c>
      <c r="D18202" s="0" t="n">
        <v>262</v>
      </c>
      <c r="E18202" s="1" t="n">
        <f aca="false">IF(2*MIN(A18202:D18202)+2*MAX(A18202:D18202)&lt;=SUM(A18202:D18202),1,0)</f>
        <v>0</v>
      </c>
    </row>
    <row r="18203" customFormat="false" ht="15" hidden="false" customHeight="false" outlineLevel="0" collapsed="false">
      <c r="A18203" s="0" t="n">
        <v>29</v>
      </c>
      <c r="B18203" s="0" t="n">
        <v>142</v>
      </c>
      <c r="C18203" s="0" t="n">
        <v>232</v>
      </c>
      <c r="D18203" s="0" t="n">
        <v>153</v>
      </c>
      <c r="E18203" s="1" t="n">
        <f aca="false">IF(2*MIN(A18203:D18203)+2*MAX(A18203:D18203)&lt;=SUM(A18203:D18203),1,0)</f>
        <v>1</v>
      </c>
    </row>
    <row r="18204" customFormat="false" ht="15" hidden="false" customHeight="false" outlineLevel="0" collapsed="false">
      <c r="A18204" s="0" t="n">
        <v>102</v>
      </c>
      <c r="B18204" s="0" t="n">
        <v>102</v>
      </c>
      <c r="C18204" s="0" t="n">
        <v>180</v>
      </c>
      <c r="D18204" s="0" t="n">
        <v>47</v>
      </c>
      <c r="E18204" s="1" t="n">
        <f aca="false">IF(2*MIN(A18204:D18204)+2*MAX(A18204:D18204)&lt;=SUM(A18204:D18204),1,0)</f>
        <v>0</v>
      </c>
    </row>
    <row r="18205" customFormat="false" ht="15" hidden="false" customHeight="false" outlineLevel="0" collapsed="false">
      <c r="A18205" s="0" t="n">
        <v>92</v>
      </c>
      <c r="B18205" s="0" t="n">
        <v>212</v>
      </c>
      <c r="C18205" s="0" t="n">
        <v>218</v>
      </c>
      <c r="D18205" s="0" t="n">
        <v>212</v>
      </c>
      <c r="E18205" s="1" t="n">
        <f aca="false">IF(2*MIN(A18205:D18205)+2*MAX(A18205:D18205)&lt;=SUM(A18205:D18205),1,0)</f>
        <v>1</v>
      </c>
    </row>
    <row r="18206" customFormat="false" ht="15" hidden="false" customHeight="false" outlineLevel="0" collapsed="false">
      <c r="A18206" s="0" t="n">
        <v>37</v>
      </c>
      <c r="B18206" s="0" t="n">
        <v>37</v>
      </c>
      <c r="C18206" s="0" t="n">
        <v>37</v>
      </c>
      <c r="D18206" s="0" t="n">
        <v>37</v>
      </c>
      <c r="E18206" s="1" t="n">
        <f aca="false">IF(2*MIN(A18206:D18206)+2*MAX(A18206:D18206)&lt;=SUM(A18206:D18206),1,0)</f>
        <v>1</v>
      </c>
    </row>
    <row r="18207" customFormat="false" ht="15" hidden="false" customHeight="false" outlineLevel="0" collapsed="false">
      <c r="A18207" s="0" t="n">
        <v>227</v>
      </c>
      <c r="B18207" s="0" t="n">
        <v>244</v>
      </c>
      <c r="C18207" s="0" t="n">
        <v>286</v>
      </c>
      <c r="D18207" s="0" t="n">
        <v>225</v>
      </c>
      <c r="E18207" s="1" t="n">
        <f aca="false">IF(2*MIN(A18207:D18207)+2*MAX(A18207:D18207)&lt;=SUM(A18207:D18207),1,0)</f>
        <v>0</v>
      </c>
    </row>
    <row r="18208" customFormat="false" ht="15" hidden="false" customHeight="false" outlineLevel="0" collapsed="false">
      <c r="A18208" s="0" t="n">
        <v>290</v>
      </c>
      <c r="B18208" s="0" t="n">
        <v>136</v>
      </c>
      <c r="C18208" s="0" t="n">
        <v>299</v>
      </c>
      <c r="D18208" s="0" t="n">
        <v>208</v>
      </c>
      <c r="E18208" s="1" t="n">
        <f aca="false">IF(2*MIN(A18208:D18208)+2*MAX(A18208:D18208)&lt;=SUM(A18208:D18208),1,0)</f>
        <v>1</v>
      </c>
    </row>
    <row r="18209" customFormat="false" ht="15" hidden="false" customHeight="false" outlineLevel="0" collapsed="false">
      <c r="A18209" s="0" t="n">
        <v>200</v>
      </c>
      <c r="B18209" s="0" t="n">
        <v>292</v>
      </c>
      <c r="C18209" s="0" t="n">
        <v>174</v>
      </c>
      <c r="D18209" s="0" t="n">
        <v>47</v>
      </c>
      <c r="E18209" s="1" t="n">
        <f aca="false">IF(2*MIN(A18209:D18209)+2*MAX(A18209:D18209)&lt;=SUM(A18209:D18209),1,0)</f>
        <v>1</v>
      </c>
    </row>
    <row r="18210" customFormat="false" ht="15" hidden="false" customHeight="false" outlineLevel="0" collapsed="false">
      <c r="A18210" s="0" t="n">
        <v>75</v>
      </c>
      <c r="B18210" s="0" t="n">
        <v>75</v>
      </c>
      <c r="C18210" s="0" t="n">
        <v>75</v>
      </c>
      <c r="D18210" s="0" t="n">
        <v>75</v>
      </c>
      <c r="E18210" s="1" t="n">
        <f aca="false">IF(2*MIN(A18210:D18210)+2*MAX(A18210:D18210)&lt;=SUM(A18210:D18210),1,0)</f>
        <v>1</v>
      </c>
    </row>
    <row r="18211" customFormat="false" ht="15" hidden="false" customHeight="false" outlineLevel="0" collapsed="false">
      <c r="A18211" s="0" t="n">
        <v>90</v>
      </c>
      <c r="B18211" s="0" t="n">
        <v>30</v>
      </c>
      <c r="C18211" s="0" t="n">
        <v>214</v>
      </c>
      <c r="D18211" s="0" t="n">
        <v>11</v>
      </c>
      <c r="E18211" s="1" t="n">
        <f aca="false">IF(2*MIN(A18211:D18211)+2*MAX(A18211:D18211)&lt;=SUM(A18211:D18211),1,0)</f>
        <v>0</v>
      </c>
    </row>
    <row r="18212" customFormat="false" ht="15" hidden="false" customHeight="false" outlineLevel="0" collapsed="false">
      <c r="A18212" s="0" t="n">
        <v>288</v>
      </c>
      <c r="B18212" s="0" t="n">
        <v>121</v>
      </c>
      <c r="C18212" s="0" t="n">
        <v>250</v>
      </c>
      <c r="D18212" s="0" t="n">
        <v>97</v>
      </c>
      <c r="E18212" s="1" t="n">
        <f aca="false">IF(2*MIN(A18212:D18212)+2*MAX(A18212:D18212)&lt;=SUM(A18212:D18212),1,0)</f>
        <v>0</v>
      </c>
    </row>
    <row r="18213" customFormat="false" ht="15" hidden="false" customHeight="false" outlineLevel="0" collapsed="false">
      <c r="A18213" s="0" t="n">
        <v>116</v>
      </c>
      <c r="B18213" s="0" t="n">
        <v>290</v>
      </c>
      <c r="C18213" s="0" t="n">
        <v>285</v>
      </c>
      <c r="D18213" s="0" t="n">
        <v>116</v>
      </c>
      <c r="E18213" s="1" t="n">
        <f aca="false">IF(2*MIN(A18213:D18213)+2*MAX(A18213:D18213)&lt;=SUM(A18213:D18213),1,0)</f>
        <v>0</v>
      </c>
    </row>
    <row r="18214" customFormat="false" ht="15" hidden="false" customHeight="false" outlineLevel="0" collapsed="false">
      <c r="A18214" s="0" t="n">
        <v>136</v>
      </c>
      <c r="B18214" s="0" t="n">
        <v>133</v>
      </c>
      <c r="C18214" s="0" t="n">
        <v>176</v>
      </c>
      <c r="D18214" s="0" t="n">
        <v>274</v>
      </c>
      <c r="E18214" s="1" t="n">
        <f aca="false">IF(2*MIN(A18214:D18214)+2*MAX(A18214:D18214)&lt;=SUM(A18214:D18214),1,0)</f>
        <v>0</v>
      </c>
    </row>
    <row r="18215" customFormat="false" ht="15" hidden="false" customHeight="false" outlineLevel="0" collapsed="false">
      <c r="A18215" s="0" t="n">
        <v>221</v>
      </c>
      <c r="B18215" s="0" t="n">
        <v>29</v>
      </c>
      <c r="C18215" s="0" t="n">
        <v>99</v>
      </c>
      <c r="D18215" s="0" t="n">
        <v>117</v>
      </c>
      <c r="E18215" s="1" t="n">
        <f aca="false">IF(2*MIN(A18215:D18215)+2*MAX(A18215:D18215)&lt;=SUM(A18215:D18215),1,0)</f>
        <v>0</v>
      </c>
    </row>
    <row r="18216" customFormat="false" ht="15" hidden="false" customHeight="false" outlineLevel="0" collapsed="false">
      <c r="A18216" s="0" t="n">
        <v>152</v>
      </c>
      <c r="B18216" s="0" t="n">
        <v>175</v>
      </c>
      <c r="C18216" s="0" t="n">
        <v>12</v>
      </c>
      <c r="D18216" s="0" t="n">
        <v>12</v>
      </c>
      <c r="E18216" s="1" t="n">
        <f aca="false">IF(2*MIN(A18216:D18216)+2*MAX(A18216:D18216)&lt;=SUM(A18216:D18216),1,0)</f>
        <v>0</v>
      </c>
    </row>
    <row r="18217" customFormat="false" ht="15" hidden="false" customHeight="false" outlineLevel="0" collapsed="false">
      <c r="A18217" s="0" t="n">
        <v>43</v>
      </c>
      <c r="B18217" s="0" t="n">
        <v>72</v>
      </c>
      <c r="C18217" s="0" t="n">
        <v>233</v>
      </c>
      <c r="D18217" s="0" t="n">
        <v>233</v>
      </c>
      <c r="E18217" s="1" t="n">
        <f aca="false">IF(2*MIN(A18217:D18217)+2*MAX(A18217:D18217)&lt;=SUM(A18217:D18217),1,0)</f>
        <v>1</v>
      </c>
    </row>
    <row r="18218" customFormat="false" ht="15" hidden="false" customHeight="false" outlineLevel="0" collapsed="false">
      <c r="A18218" s="0" t="n">
        <v>65</v>
      </c>
      <c r="B18218" s="0" t="n">
        <v>17</v>
      </c>
      <c r="C18218" s="0" t="n">
        <v>34</v>
      </c>
      <c r="D18218" s="0" t="n">
        <v>291</v>
      </c>
      <c r="E18218" s="1" t="n">
        <f aca="false">IF(2*MIN(A18218:D18218)+2*MAX(A18218:D18218)&lt;=SUM(A18218:D18218),1,0)</f>
        <v>0</v>
      </c>
    </row>
    <row r="18219" customFormat="false" ht="15" hidden="false" customHeight="false" outlineLevel="0" collapsed="false">
      <c r="A18219" s="0" t="n">
        <v>192</v>
      </c>
      <c r="B18219" s="0" t="n">
        <v>101</v>
      </c>
      <c r="C18219" s="0" t="n">
        <v>282</v>
      </c>
      <c r="D18219" s="0" t="n">
        <v>107</v>
      </c>
      <c r="E18219" s="1" t="n">
        <f aca="false">IF(2*MIN(A18219:D18219)+2*MAX(A18219:D18219)&lt;=SUM(A18219:D18219),1,0)</f>
        <v>0</v>
      </c>
    </row>
    <row r="18220" customFormat="false" ht="15" hidden="false" customHeight="false" outlineLevel="0" collapsed="false">
      <c r="A18220" s="0" t="n">
        <v>89</v>
      </c>
      <c r="B18220" s="0" t="n">
        <v>234</v>
      </c>
      <c r="C18220" s="0" t="n">
        <v>234</v>
      </c>
      <c r="D18220" s="0" t="n">
        <v>261</v>
      </c>
      <c r="E18220" s="1" t="n">
        <f aca="false">IF(2*MIN(A18220:D18220)+2*MAX(A18220:D18220)&lt;=SUM(A18220:D18220),1,0)</f>
        <v>1</v>
      </c>
    </row>
    <row r="18221" customFormat="false" ht="15" hidden="false" customHeight="false" outlineLevel="0" collapsed="false">
      <c r="A18221" s="0" t="n">
        <v>280</v>
      </c>
      <c r="B18221" s="0" t="n">
        <v>67</v>
      </c>
      <c r="C18221" s="0" t="n">
        <v>203</v>
      </c>
      <c r="D18221" s="0" t="n">
        <v>194</v>
      </c>
      <c r="E18221" s="1" t="n">
        <f aca="false">IF(2*MIN(A18221:D18221)+2*MAX(A18221:D18221)&lt;=SUM(A18221:D18221),1,0)</f>
        <v>1</v>
      </c>
    </row>
    <row r="18222" customFormat="false" ht="15" hidden="false" customHeight="false" outlineLevel="0" collapsed="false">
      <c r="A18222" s="0" t="n">
        <v>112</v>
      </c>
      <c r="B18222" s="0" t="n">
        <v>108</v>
      </c>
      <c r="C18222" s="0" t="n">
        <v>104</v>
      </c>
      <c r="D18222" s="0" t="n">
        <v>291</v>
      </c>
      <c r="E18222" s="1" t="n">
        <f aca="false">IF(2*MIN(A18222:D18222)+2*MAX(A18222:D18222)&lt;=SUM(A18222:D18222),1,0)</f>
        <v>0</v>
      </c>
    </row>
    <row r="18223" customFormat="false" ht="15" hidden="false" customHeight="false" outlineLevel="0" collapsed="false">
      <c r="A18223" s="0" t="n">
        <v>223</v>
      </c>
      <c r="B18223" s="0" t="n">
        <v>80</v>
      </c>
      <c r="C18223" s="0" t="n">
        <v>239</v>
      </c>
      <c r="D18223" s="0" t="n">
        <v>145</v>
      </c>
      <c r="E18223" s="1" t="n">
        <f aca="false">IF(2*MIN(A18223:D18223)+2*MAX(A18223:D18223)&lt;=SUM(A18223:D18223),1,0)</f>
        <v>1</v>
      </c>
    </row>
    <row r="18224" customFormat="false" ht="15" hidden="false" customHeight="false" outlineLevel="0" collapsed="false">
      <c r="A18224" s="0" t="n">
        <v>247</v>
      </c>
      <c r="B18224" s="0" t="n">
        <v>247</v>
      </c>
      <c r="C18224" s="0" t="n">
        <v>100</v>
      </c>
      <c r="D18224" s="0" t="n">
        <v>283</v>
      </c>
      <c r="E18224" s="1" t="n">
        <f aca="false">IF(2*MIN(A18224:D18224)+2*MAX(A18224:D18224)&lt;=SUM(A18224:D18224),1,0)</f>
        <v>1</v>
      </c>
    </row>
    <row r="18225" customFormat="false" ht="15" hidden="false" customHeight="false" outlineLevel="0" collapsed="false">
      <c r="A18225" s="0" t="n">
        <v>264</v>
      </c>
      <c r="B18225" s="0" t="n">
        <v>67</v>
      </c>
      <c r="C18225" s="0" t="n">
        <v>78</v>
      </c>
      <c r="D18225" s="0" t="n">
        <v>122</v>
      </c>
      <c r="E18225" s="1" t="n">
        <f aca="false">IF(2*MIN(A18225:D18225)+2*MAX(A18225:D18225)&lt;=SUM(A18225:D18225),1,0)</f>
        <v>0</v>
      </c>
    </row>
    <row r="18226" customFormat="false" ht="15" hidden="false" customHeight="false" outlineLevel="0" collapsed="false">
      <c r="A18226" s="0" t="n">
        <v>116</v>
      </c>
      <c r="B18226" s="0" t="n">
        <v>292</v>
      </c>
      <c r="C18226" s="0" t="n">
        <v>33</v>
      </c>
      <c r="D18226" s="0" t="n">
        <v>163</v>
      </c>
      <c r="E18226" s="1" t="n">
        <f aca="false">IF(2*MIN(A18226:D18226)+2*MAX(A18226:D18226)&lt;=SUM(A18226:D18226),1,0)</f>
        <v>0</v>
      </c>
    </row>
    <row r="18227" customFormat="false" ht="15" hidden="false" customHeight="false" outlineLevel="0" collapsed="false">
      <c r="A18227" s="0" t="n">
        <v>119</v>
      </c>
      <c r="B18227" s="0" t="n">
        <v>267</v>
      </c>
      <c r="C18227" s="0" t="n">
        <v>40</v>
      </c>
      <c r="D18227" s="0" t="n">
        <v>224</v>
      </c>
      <c r="E18227" s="1" t="n">
        <f aca="false">IF(2*MIN(A18227:D18227)+2*MAX(A18227:D18227)&lt;=SUM(A18227:D18227),1,0)</f>
        <v>1</v>
      </c>
    </row>
    <row r="18228" customFormat="false" ht="15" hidden="false" customHeight="false" outlineLevel="0" collapsed="false">
      <c r="A18228" s="0" t="n">
        <v>169</v>
      </c>
      <c r="B18228" s="0" t="n">
        <v>169</v>
      </c>
      <c r="C18228" s="0" t="n">
        <v>169</v>
      </c>
      <c r="D18228" s="0" t="n">
        <v>169</v>
      </c>
      <c r="E18228" s="1" t="n">
        <f aca="false">IF(2*MIN(A18228:D18228)+2*MAX(A18228:D18228)&lt;=SUM(A18228:D18228),1,0)</f>
        <v>1</v>
      </c>
    </row>
    <row r="18229" customFormat="false" ht="15" hidden="false" customHeight="false" outlineLevel="0" collapsed="false">
      <c r="A18229" s="0" t="n">
        <v>30</v>
      </c>
      <c r="B18229" s="0" t="n">
        <v>30</v>
      </c>
      <c r="C18229" s="0" t="n">
        <v>155</v>
      </c>
      <c r="D18229" s="0" t="n">
        <v>253</v>
      </c>
      <c r="E18229" s="1" t="n">
        <f aca="false">IF(2*MIN(A18229:D18229)+2*MAX(A18229:D18229)&lt;=SUM(A18229:D18229),1,0)</f>
        <v>0</v>
      </c>
    </row>
    <row r="18230" customFormat="false" ht="15" hidden="false" customHeight="false" outlineLevel="0" collapsed="false">
      <c r="A18230" s="0" t="n">
        <v>287</v>
      </c>
      <c r="B18230" s="0" t="n">
        <v>275</v>
      </c>
      <c r="C18230" s="0" t="n">
        <v>293</v>
      </c>
      <c r="D18230" s="0" t="n">
        <v>47</v>
      </c>
      <c r="E18230" s="1" t="n">
        <f aca="false">IF(2*MIN(A18230:D18230)+2*MAX(A18230:D18230)&lt;=SUM(A18230:D18230),1,0)</f>
        <v>1</v>
      </c>
    </row>
    <row r="18231" customFormat="false" ht="15" hidden="false" customHeight="false" outlineLevel="0" collapsed="false">
      <c r="A18231" s="0" t="n">
        <v>114</v>
      </c>
      <c r="B18231" s="0" t="n">
        <v>109</v>
      </c>
      <c r="C18231" s="0" t="n">
        <v>246</v>
      </c>
      <c r="D18231" s="0" t="n">
        <v>246</v>
      </c>
      <c r="E18231" s="1" t="n">
        <f aca="false">IF(2*MIN(A18231:D18231)+2*MAX(A18231:D18231)&lt;=SUM(A18231:D18231),1,0)</f>
        <v>1</v>
      </c>
    </row>
    <row r="18232" customFormat="false" ht="15" hidden="false" customHeight="false" outlineLevel="0" collapsed="false">
      <c r="A18232" s="0" t="n">
        <v>278</v>
      </c>
      <c r="B18232" s="0" t="n">
        <v>18</v>
      </c>
      <c r="C18232" s="0" t="n">
        <v>10</v>
      </c>
      <c r="D18232" s="0" t="n">
        <v>224</v>
      </c>
      <c r="E18232" s="1" t="n">
        <f aca="false">IF(2*MIN(A18232:D18232)+2*MAX(A18232:D18232)&lt;=SUM(A18232:D18232),1,0)</f>
        <v>0</v>
      </c>
    </row>
    <row r="18233" customFormat="false" ht="15" hidden="false" customHeight="false" outlineLevel="0" collapsed="false">
      <c r="A18233" s="0" t="n">
        <v>225</v>
      </c>
      <c r="B18233" s="0" t="n">
        <v>225</v>
      </c>
      <c r="C18233" s="0" t="n">
        <v>225</v>
      </c>
      <c r="D18233" s="0" t="n">
        <v>225</v>
      </c>
      <c r="E18233" s="1" t="n">
        <f aca="false">IF(2*MIN(A18233:D18233)+2*MAX(A18233:D18233)&lt;=SUM(A18233:D18233),1,0)</f>
        <v>1</v>
      </c>
    </row>
    <row r="18234" customFormat="false" ht="15" hidden="false" customHeight="false" outlineLevel="0" collapsed="false">
      <c r="A18234" s="0" t="n">
        <v>273</v>
      </c>
      <c r="B18234" s="0" t="n">
        <v>173</v>
      </c>
      <c r="C18234" s="0" t="n">
        <v>10</v>
      </c>
      <c r="D18234" s="0" t="n">
        <v>273</v>
      </c>
      <c r="E18234" s="1" t="n">
        <f aca="false">IF(2*MIN(A18234:D18234)+2*MAX(A18234:D18234)&lt;=SUM(A18234:D18234),1,0)</f>
        <v>1</v>
      </c>
    </row>
    <row r="18235" customFormat="false" ht="15" hidden="false" customHeight="false" outlineLevel="0" collapsed="false">
      <c r="A18235" s="0" t="n">
        <v>117</v>
      </c>
      <c r="B18235" s="0" t="n">
        <v>255</v>
      </c>
      <c r="C18235" s="0" t="n">
        <v>192</v>
      </c>
      <c r="D18235" s="0" t="n">
        <v>86</v>
      </c>
      <c r="E18235" s="1" t="n">
        <f aca="false">IF(2*MIN(A18235:D18235)+2*MAX(A18235:D18235)&lt;=SUM(A18235:D18235),1,0)</f>
        <v>0</v>
      </c>
    </row>
    <row r="18236" customFormat="false" ht="15" hidden="false" customHeight="false" outlineLevel="0" collapsed="false">
      <c r="A18236" s="0" t="n">
        <v>201</v>
      </c>
      <c r="B18236" s="0" t="n">
        <v>11</v>
      </c>
      <c r="C18236" s="0" t="n">
        <v>163</v>
      </c>
      <c r="D18236" s="0" t="n">
        <v>284</v>
      </c>
      <c r="E18236" s="1" t="n">
        <f aca="false">IF(2*MIN(A18236:D18236)+2*MAX(A18236:D18236)&lt;=SUM(A18236:D18236),1,0)</f>
        <v>1</v>
      </c>
    </row>
    <row r="18237" customFormat="false" ht="15" hidden="false" customHeight="false" outlineLevel="0" collapsed="false">
      <c r="A18237" s="0" t="n">
        <v>136</v>
      </c>
      <c r="B18237" s="0" t="n">
        <v>281</v>
      </c>
      <c r="C18237" s="0" t="n">
        <v>278</v>
      </c>
      <c r="D18237" s="0" t="n">
        <v>75</v>
      </c>
      <c r="E18237" s="1" t="n">
        <f aca="false">IF(2*MIN(A18237:D18237)+2*MAX(A18237:D18237)&lt;=SUM(A18237:D18237),1,0)</f>
        <v>1</v>
      </c>
    </row>
    <row r="18238" customFormat="false" ht="15" hidden="false" customHeight="false" outlineLevel="0" collapsed="false">
      <c r="A18238" s="0" t="n">
        <v>214</v>
      </c>
      <c r="B18238" s="0" t="n">
        <v>214</v>
      </c>
      <c r="C18238" s="0" t="n">
        <v>214</v>
      </c>
      <c r="D18238" s="0" t="n">
        <v>214</v>
      </c>
      <c r="E18238" s="1" t="n">
        <f aca="false">IF(2*MIN(A18238:D18238)+2*MAX(A18238:D18238)&lt;=SUM(A18238:D18238),1,0)</f>
        <v>1</v>
      </c>
    </row>
    <row r="18239" customFormat="false" ht="15" hidden="false" customHeight="false" outlineLevel="0" collapsed="false">
      <c r="A18239" s="0" t="n">
        <v>118</v>
      </c>
      <c r="B18239" s="0" t="n">
        <v>118</v>
      </c>
      <c r="C18239" s="0" t="n">
        <v>222</v>
      </c>
      <c r="D18239" s="0" t="n">
        <v>108</v>
      </c>
      <c r="E18239" s="1" t="n">
        <f aca="false">IF(2*MIN(A18239:D18239)+2*MAX(A18239:D18239)&lt;=SUM(A18239:D18239),1,0)</f>
        <v>0</v>
      </c>
    </row>
    <row r="18240" customFormat="false" ht="15" hidden="false" customHeight="false" outlineLevel="0" collapsed="false">
      <c r="A18240" s="0" t="n">
        <v>251</v>
      </c>
      <c r="B18240" s="0" t="n">
        <v>235</v>
      </c>
      <c r="C18240" s="0" t="n">
        <v>72</v>
      </c>
      <c r="D18240" s="0" t="n">
        <v>104</v>
      </c>
      <c r="E18240" s="1" t="n">
        <f aca="false">IF(2*MIN(A18240:D18240)+2*MAX(A18240:D18240)&lt;=SUM(A18240:D18240),1,0)</f>
        <v>1</v>
      </c>
    </row>
    <row r="18241" customFormat="false" ht="15" hidden="false" customHeight="false" outlineLevel="0" collapsed="false">
      <c r="A18241" s="0" t="n">
        <v>162</v>
      </c>
      <c r="B18241" s="0" t="n">
        <v>162</v>
      </c>
      <c r="C18241" s="0" t="n">
        <v>162</v>
      </c>
      <c r="D18241" s="0" t="n">
        <v>162</v>
      </c>
      <c r="E18241" s="1" t="n">
        <f aca="false">IF(2*MIN(A18241:D18241)+2*MAX(A18241:D18241)&lt;=SUM(A18241:D18241),1,0)</f>
        <v>1</v>
      </c>
    </row>
    <row r="18242" customFormat="false" ht="15" hidden="false" customHeight="false" outlineLevel="0" collapsed="false">
      <c r="A18242" s="0" t="n">
        <v>57</v>
      </c>
      <c r="B18242" s="0" t="n">
        <v>43</v>
      </c>
      <c r="C18242" s="0" t="n">
        <v>185</v>
      </c>
      <c r="D18242" s="0" t="n">
        <v>64</v>
      </c>
      <c r="E18242" s="1" t="n">
        <f aca="false">IF(2*MIN(A18242:D18242)+2*MAX(A18242:D18242)&lt;=SUM(A18242:D18242),1,0)</f>
        <v>0</v>
      </c>
    </row>
    <row r="18243" customFormat="false" ht="15" hidden="false" customHeight="false" outlineLevel="0" collapsed="false">
      <c r="A18243" s="0" t="n">
        <v>230</v>
      </c>
      <c r="B18243" s="0" t="n">
        <v>282</v>
      </c>
      <c r="C18243" s="0" t="n">
        <v>120</v>
      </c>
      <c r="D18243" s="0" t="n">
        <v>105</v>
      </c>
      <c r="E18243" s="1" t="n">
        <f aca="false">IF(2*MIN(A18243:D18243)+2*MAX(A18243:D18243)&lt;=SUM(A18243:D18243),1,0)</f>
        <v>0</v>
      </c>
    </row>
    <row r="18244" customFormat="false" ht="15" hidden="false" customHeight="false" outlineLevel="0" collapsed="false">
      <c r="A18244" s="0" t="n">
        <v>146</v>
      </c>
      <c r="B18244" s="0" t="n">
        <v>17</v>
      </c>
      <c r="C18244" s="0" t="n">
        <v>91</v>
      </c>
      <c r="D18244" s="0" t="n">
        <v>69</v>
      </c>
      <c r="E18244" s="1" t="n">
        <f aca="false">IF(2*MIN(A18244:D18244)+2*MAX(A18244:D18244)&lt;=SUM(A18244:D18244),1,0)</f>
        <v>0</v>
      </c>
    </row>
    <row r="18245" customFormat="false" ht="15" hidden="false" customHeight="false" outlineLevel="0" collapsed="false">
      <c r="A18245" s="0" t="n">
        <v>239</v>
      </c>
      <c r="B18245" s="0" t="n">
        <v>69</v>
      </c>
      <c r="C18245" s="0" t="n">
        <v>293</v>
      </c>
      <c r="D18245" s="0" t="n">
        <v>293</v>
      </c>
      <c r="E18245" s="1" t="n">
        <f aca="false">IF(2*MIN(A18245:D18245)+2*MAX(A18245:D18245)&lt;=SUM(A18245:D18245),1,0)</f>
        <v>1</v>
      </c>
    </row>
    <row r="18246" customFormat="false" ht="15" hidden="false" customHeight="false" outlineLevel="0" collapsed="false">
      <c r="A18246" s="0" t="n">
        <v>258</v>
      </c>
      <c r="B18246" s="0" t="n">
        <v>258</v>
      </c>
      <c r="C18246" s="0" t="n">
        <v>258</v>
      </c>
      <c r="D18246" s="0" t="n">
        <v>258</v>
      </c>
      <c r="E18246" s="1" t="n">
        <f aca="false">IF(2*MIN(A18246:D18246)+2*MAX(A18246:D18246)&lt;=SUM(A18246:D18246),1,0)</f>
        <v>1</v>
      </c>
    </row>
    <row r="18247" customFormat="false" ht="15" hidden="false" customHeight="false" outlineLevel="0" collapsed="false">
      <c r="A18247" s="0" t="n">
        <v>84</v>
      </c>
      <c r="B18247" s="0" t="n">
        <v>84</v>
      </c>
      <c r="C18247" s="0" t="n">
        <v>56</v>
      </c>
      <c r="D18247" s="0" t="n">
        <v>41</v>
      </c>
      <c r="E18247" s="1" t="n">
        <f aca="false">IF(2*MIN(A18247:D18247)+2*MAX(A18247:D18247)&lt;=SUM(A18247:D18247),1,0)</f>
        <v>1</v>
      </c>
    </row>
    <row r="18248" customFormat="false" ht="15" hidden="false" customHeight="false" outlineLevel="0" collapsed="false">
      <c r="A18248" s="0" t="n">
        <v>234</v>
      </c>
      <c r="B18248" s="0" t="n">
        <v>29</v>
      </c>
      <c r="C18248" s="0" t="n">
        <v>68</v>
      </c>
      <c r="D18248" s="0" t="n">
        <v>285</v>
      </c>
      <c r="E18248" s="1" t="n">
        <f aca="false">IF(2*MIN(A18248:D18248)+2*MAX(A18248:D18248)&lt;=SUM(A18248:D18248),1,0)</f>
        <v>0</v>
      </c>
    </row>
    <row r="18249" customFormat="false" ht="15" hidden="false" customHeight="false" outlineLevel="0" collapsed="false">
      <c r="A18249" s="0" t="n">
        <v>205</v>
      </c>
      <c r="B18249" s="0" t="n">
        <v>249</v>
      </c>
      <c r="C18249" s="0" t="n">
        <v>41</v>
      </c>
      <c r="D18249" s="0" t="n">
        <v>249</v>
      </c>
      <c r="E18249" s="1" t="n">
        <f aca="false">IF(2*MIN(A18249:D18249)+2*MAX(A18249:D18249)&lt;=SUM(A18249:D18249),1,0)</f>
        <v>1</v>
      </c>
    </row>
    <row r="18250" customFormat="false" ht="15" hidden="false" customHeight="false" outlineLevel="0" collapsed="false">
      <c r="A18250" s="0" t="n">
        <v>199</v>
      </c>
      <c r="B18250" s="0" t="n">
        <v>93</v>
      </c>
      <c r="C18250" s="0" t="n">
        <v>70</v>
      </c>
      <c r="D18250" s="0" t="n">
        <v>291</v>
      </c>
      <c r="E18250" s="1" t="n">
        <f aca="false">IF(2*MIN(A18250:D18250)+2*MAX(A18250:D18250)&lt;=SUM(A18250:D18250),1,0)</f>
        <v>0</v>
      </c>
    </row>
    <row r="18251" customFormat="false" ht="15" hidden="false" customHeight="false" outlineLevel="0" collapsed="false">
      <c r="A18251" s="0" t="n">
        <v>255</v>
      </c>
      <c r="B18251" s="0" t="n">
        <v>284</v>
      </c>
      <c r="C18251" s="0" t="n">
        <v>170</v>
      </c>
      <c r="D18251" s="0" t="n">
        <v>228</v>
      </c>
      <c r="E18251" s="1" t="n">
        <f aca="false">IF(2*MIN(A18251:D18251)+2*MAX(A18251:D18251)&lt;=SUM(A18251:D18251),1,0)</f>
        <v>1</v>
      </c>
    </row>
    <row r="18252" customFormat="false" ht="15" hidden="false" customHeight="false" outlineLevel="0" collapsed="false">
      <c r="A18252" s="0" t="n">
        <v>164</v>
      </c>
      <c r="B18252" s="0" t="n">
        <v>164</v>
      </c>
      <c r="C18252" s="0" t="n">
        <v>164</v>
      </c>
      <c r="D18252" s="0" t="n">
        <v>164</v>
      </c>
      <c r="E18252" s="1" t="n">
        <f aca="false">IF(2*MIN(A18252:D18252)+2*MAX(A18252:D18252)&lt;=SUM(A18252:D18252),1,0)</f>
        <v>1</v>
      </c>
    </row>
    <row r="18253" customFormat="false" ht="15" hidden="false" customHeight="false" outlineLevel="0" collapsed="false">
      <c r="A18253" s="0" t="n">
        <v>18</v>
      </c>
      <c r="B18253" s="0" t="n">
        <v>153</v>
      </c>
      <c r="C18253" s="0" t="n">
        <v>65</v>
      </c>
      <c r="D18253" s="0" t="n">
        <v>51</v>
      </c>
      <c r="E18253" s="1" t="n">
        <f aca="false">IF(2*MIN(A18253:D18253)+2*MAX(A18253:D18253)&lt;=SUM(A18253:D18253),1,0)</f>
        <v>0</v>
      </c>
    </row>
    <row r="18254" customFormat="false" ht="15" hidden="false" customHeight="false" outlineLevel="0" collapsed="false">
      <c r="A18254" s="0" t="n">
        <v>62</v>
      </c>
      <c r="B18254" s="0" t="n">
        <v>242</v>
      </c>
      <c r="C18254" s="0" t="n">
        <v>219</v>
      </c>
      <c r="D18254" s="0" t="n">
        <v>15</v>
      </c>
      <c r="E18254" s="1" t="n">
        <f aca="false">IF(2*MIN(A18254:D18254)+2*MAX(A18254:D18254)&lt;=SUM(A18254:D18254),1,0)</f>
        <v>1</v>
      </c>
    </row>
    <row r="18255" customFormat="false" ht="15" hidden="false" customHeight="false" outlineLevel="0" collapsed="false">
      <c r="A18255" s="0" t="n">
        <v>34</v>
      </c>
      <c r="B18255" s="0" t="n">
        <v>74</v>
      </c>
      <c r="C18255" s="0" t="n">
        <v>15</v>
      </c>
      <c r="D18255" s="0" t="n">
        <v>9</v>
      </c>
      <c r="E18255" s="1" t="n">
        <f aca="false">IF(2*MIN(A18255:D18255)+2*MAX(A18255:D18255)&lt;=SUM(A18255:D18255),1,0)</f>
        <v>0</v>
      </c>
    </row>
    <row r="18256" customFormat="false" ht="15" hidden="false" customHeight="false" outlineLevel="0" collapsed="false">
      <c r="A18256" s="0" t="n">
        <v>239</v>
      </c>
      <c r="B18256" s="0" t="n">
        <v>239</v>
      </c>
      <c r="C18256" s="0" t="n">
        <v>239</v>
      </c>
      <c r="D18256" s="0" t="n">
        <v>239</v>
      </c>
      <c r="E18256" s="1" t="n">
        <f aca="false">IF(2*MIN(A18256:D18256)+2*MAX(A18256:D18256)&lt;=SUM(A18256:D18256),1,0)</f>
        <v>1</v>
      </c>
    </row>
    <row r="18257" customFormat="false" ht="15" hidden="false" customHeight="false" outlineLevel="0" collapsed="false">
      <c r="A18257" s="0" t="n">
        <v>137</v>
      </c>
      <c r="B18257" s="0" t="n">
        <v>137</v>
      </c>
      <c r="C18257" s="0" t="n">
        <v>82</v>
      </c>
      <c r="D18257" s="0" t="n">
        <v>95</v>
      </c>
      <c r="E18257" s="1" t="n">
        <f aca="false">IF(2*MIN(A18257:D18257)+2*MAX(A18257:D18257)&lt;=SUM(A18257:D18257),1,0)</f>
        <v>1</v>
      </c>
    </row>
    <row r="18258" customFormat="false" ht="15" hidden="false" customHeight="false" outlineLevel="0" collapsed="false">
      <c r="A18258" s="0" t="n">
        <v>288</v>
      </c>
      <c r="B18258" s="0" t="n">
        <v>82</v>
      </c>
      <c r="C18258" s="0" t="n">
        <v>90</v>
      </c>
      <c r="D18258" s="0" t="n">
        <v>81</v>
      </c>
      <c r="E18258" s="1" t="n">
        <f aca="false">IF(2*MIN(A18258:D18258)+2*MAX(A18258:D18258)&lt;=SUM(A18258:D18258),1,0)</f>
        <v>0</v>
      </c>
    </row>
    <row r="18259" customFormat="false" ht="15" hidden="false" customHeight="false" outlineLevel="0" collapsed="false">
      <c r="A18259" s="0" t="n">
        <v>49</v>
      </c>
      <c r="B18259" s="0" t="n">
        <v>161</v>
      </c>
      <c r="C18259" s="0" t="n">
        <v>159</v>
      </c>
      <c r="D18259" s="0" t="n">
        <v>178</v>
      </c>
      <c r="E18259" s="1" t="n">
        <f aca="false">IF(2*MIN(A18259:D18259)+2*MAX(A18259:D18259)&lt;=SUM(A18259:D18259),1,0)</f>
        <v>1</v>
      </c>
    </row>
    <row r="18260" customFormat="false" ht="15" hidden="false" customHeight="false" outlineLevel="0" collapsed="false">
      <c r="A18260" s="0" t="n">
        <v>212</v>
      </c>
      <c r="B18260" s="0" t="n">
        <v>230</v>
      </c>
      <c r="C18260" s="0" t="n">
        <v>265</v>
      </c>
      <c r="D18260" s="0" t="n">
        <v>247</v>
      </c>
      <c r="E18260" s="1" t="n">
        <f aca="false">IF(2*MIN(A18260:D18260)+2*MAX(A18260:D18260)&lt;=SUM(A18260:D18260),1,0)</f>
        <v>1</v>
      </c>
    </row>
    <row r="18261" customFormat="false" ht="15" hidden="false" customHeight="false" outlineLevel="0" collapsed="false">
      <c r="A18261" s="0" t="n">
        <v>114</v>
      </c>
      <c r="B18261" s="0" t="n">
        <v>238</v>
      </c>
      <c r="C18261" s="0" t="n">
        <v>265</v>
      </c>
      <c r="D18261" s="0" t="n">
        <v>265</v>
      </c>
      <c r="E18261" s="1" t="n">
        <f aca="false">IF(2*MIN(A18261:D18261)+2*MAX(A18261:D18261)&lt;=SUM(A18261:D18261),1,0)</f>
        <v>1</v>
      </c>
    </row>
    <row r="18262" customFormat="false" ht="15" hidden="false" customHeight="false" outlineLevel="0" collapsed="false">
      <c r="A18262" s="0" t="n">
        <v>58</v>
      </c>
      <c r="B18262" s="0" t="n">
        <v>88</v>
      </c>
      <c r="C18262" s="0" t="n">
        <v>211</v>
      </c>
      <c r="D18262" s="0" t="n">
        <v>201</v>
      </c>
      <c r="E18262" s="1" t="n">
        <f aca="false">IF(2*MIN(A18262:D18262)+2*MAX(A18262:D18262)&lt;=SUM(A18262:D18262),1,0)</f>
        <v>1</v>
      </c>
    </row>
    <row r="18263" customFormat="false" ht="15" hidden="false" customHeight="false" outlineLevel="0" collapsed="false">
      <c r="A18263" s="0" t="n">
        <v>256</v>
      </c>
      <c r="B18263" s="0" t="n">
        <v>256</v>
      </c>
      <c r="C18263" s="0" t="n">
        <v>256</v>
      </c>
      <c r="D18263" s="0" t="n">
        <v>256</v>
      </c>
      <c r="E18263" s="1" t="n">
        <f aca="false">IF(2*MIN(A18263:D18263)+2*MAX(A18263:D18263)&lt;=SUM(A18263:D18263),1,0)</f>
        <v>1</v>
      </c>
    </row>
    <row r="18264" customFormat="false" ht="15" hidden="false" customHeight="false" outlineLevel="0" collapsed="false">
      <c r="A18264" s="0" t="n">
        <v>62</v>
      </c>
      <c r="B18264" s="0" t="n">
        <v>62</v>
      </c>
      <c r="C18264" s="0" t="n">
        <v>62</v>
      </c>
      <c r="D18264" s="0" t="n">
        <v>62</v>
      </c>
      <c r="E18264" s="1" t="n">
        <f aca="false">IF(2*MIN(A18264:D18264)+2*MAX(A18264:D18264)&lt;=SUM(A18264:D18264),1,0)</f>
        <v>1</v>
      </c>
    </row>
    <row r="18265" customFormat="false" ht="15" hidden="false" customHeight="false" outlineLevel="0" collapsed="false">
      <c r="A18265" s="0" t="n">
        <v>269</v>
      </c>
      <c r="B18265" s="0" t="n">
        <v>113</v>
      </c>
      <c r="C18265" s="0" t="n">
        <v>113</v>
      </c>
      <c r="D18265" s="0" t="n">
        <v>211</v>
      </c>
      <c r="E18265" s="1" t="n">
        <f aca="false">IF(2*MIN(A18265:D18265)+2*MAX(A18265:D18265)&lt;=SUM(A18265:D18265),1,0)</f>
        <v>0</v>
      </c>
    </row>
    <row r="18266" customFormat="false" ht="15" hidden="false" customHeight="false" outlineLevel="0" collapsed="false">
      <c r="A18266" s="0" t="n">
        <v>99</v>
      </c>
      <c r="B18266" s="0" t="n">
        <v>135</v>
      </c>
      <c r="C18266" s="0" t="n">
        <v>144</v>
      </c>
      <c r="D18266" s="0" t="n">
        <v>41</v>
      </c>
      <c r="E18266" s="1" t="n">
        <f aca="false">IF(2*MIN(A18266:D18266)+2*MAX(A18266:D18266)&lt;=SUM(A18266:D18266),1,0)</f>
        <v>1</v>
      </c>
    </row>
    <row r="18267" customFormat="false" ht="15" hidden="false" customHeight="false" outlineLevel="0" collapsed="false">
      <c r="A18267" s="0" t="n">
        <v>23</v>
      </c>
      <c r="B18267" s="0" t="n">
        <v>16</v>
      </c>
      <c r="C18267" s="0" t="n">
        <v>158</v>
      </c>
      <c r="D18267" s="0" t="n">
        <v>205</v>
      </c>
      <c r="E18267" s="1" t="n">
        <f aca="false">IF(2*MIN(A18267:D18267)+2*MAX(A18267:D18267)&lt;=SUM(A18267:D18267),1,0)</f>
        <v>0</v>
      </c>
    </row>
    <row r="18268" customFormat="false" ht="15" hidden="false" customHeight="false" outlineLevel="0" collapsed="false">
      <c r="A18268" s="0" t="n">
        <v>80</v>
      </c>
      <c r="B18268" s="0" t="n">
        <v>201</v>
      </c>
      <c r="C18268" s="0" t="n">
        <v>22</v>
      </c>
      <c r="D18268" s="0" t="n">
        <v>31</v>
      </c>
      <c r="E18268" s="1" t="n">
        <f aca="false">IF(2*MIN(A18268:D18268)+2*MAX(A18268:D18268)&lt;=SUM(A18268:D18268),1,0)</f>
        <v>0</v>
      </c>
    </row>
    <row r="18269" customFormat="false" ht="15" hidden="false" customHeight="false" outlineLevel="0" collapsed="false">
      <c r="A18269" s="0" t="n">
        <v>184</v>
      </c>
      <c r="B18269" s="0" t="n">
        <v>184</v>
      </c>
      <c r="C18269" s="0" t="n">
        <v>184</v>
      </c>
      <c r="D18269" s="0" t="n">
        <v>184</v>
      </c>
      <c r="E18269" s="1" t="n">
        <f aca="false">IF(2*MIN(A18269:D18269)+2*MAX(A18269:D18269)&lt;=SUM(A18269:D18269),1,0)</f>
        <v>1</v>
      </c>
    </row>
    <row r="18270" customFormat="false" ht="15" hidden="false" customHeight="false" outlineLevel="0" collapsed="false">
      <c r="A18270" s="0" t="n">
        <v>289</v>
      </c>
      <c r="B18270" s="0" t="n">
        <v>216</v>
      </c>
      <c r="C18270" s="0" t="n">
        <v>50</v>
      </c>
      <c r="D18270" s="0" t="n">
        <v>286</v>
      </c>
      <c r="E18270" s="1" t="n">
        <f aca="false">IF(2*MIN(A18270:D18270)+2*MAX(A18270:D18270)&lt;=SUM(A18270:D18270),1,0)</f>
        <v>1</v>
      </c>
    </row>
    <row r="18271" customFormat="false" ht="15" hidden="false" customHeight="false" outlineLevel="0" collapsed="false">
      <c r="A18271" s="0" t="n">
        <v>214</v>
      </c>
      <c r="B18271" s="0" t="n">
        <v>92</v>
      </c>
      <c r="C18271" s="0" t="n">
        <v>291</v>
      </c>
      <c r="D18271" s="0" t="n">
        <v>106</v>
      </c>
      <c r="E18271" s="1" t="n">
        <f aca="false">IF(2*MIN(A18271:D18271)+2*MAX(A18271:D18271)&lt;=SUM(A18271:D18271),1,0)</f>
        <v>0</v>
      </c>
    </row>
    <row r="18272" customFormat="false" ht="15" hidden="false" customHeight="false" outlineLevel="0" collapsed="false">
      <c r="A18272" s="0" t="n">
        <v>276</v>
      </c>
      <c r="B18272" s="0" t="n">
        <v>66</v>
      </c>
      <c r="C18272" s="0" t="n">
        <v>66</v>
      </c>
      <c r="D18272" s="0" t="n">
        <v>121</v>
      </c>
      <c r="E18272" s="1" t="n">
        <f aca="false">IF(2*MIN(A18272:D18272)+2*MAX(A18272:D18272)&lt;=SUM(A18272:D18272),1,0)</f>
        <v>0</v>
      </c>
    </row>
    <row r="18273" customFormat="false" ht="15" hidden="false" customHeight="false" outlineLevel="0" collapsed="false">
      <c r="A18273" s="0" t="n">
        <v>34</v>
      </c>
      <c r="B18273" s="0" t="n">
        <v>131</v>
      </c>
      <c r="C18273" s="0" t="n">
        <v>144</v>
      </c>
      <c r="D18273" s="0" t="n">
        <v>56</v>
      </c>
      <c r="E18273" s="1" t="n">
        <f aca="false">IF(2*MIN(A18273:D18273)+2*MAX(A18273:D18273)&lt;=SUM(A18273:D18273),1,0)</f>
        <v>1</v>
      </c>
    </row>
    <row r="18274" customFormat="false" ht="15" hidden="false" customHeight="false" outlineLevel="0" collapsed="false">
      <c r="A18274" s="0" t="n">
        <v>225</v>
      </c>
      <c r="B18274" s="0" t="n">
        <v>225</v>
      </c>
      <c r="C18274" s="0" t="n">
        <v>225</v>
      </c>
      <c r="D18274" s="0" t="n">
        <v>225</v>
      </c>
      <c r="E18274" s="1" t="n">
        <f aca="false">IF(2*MIN(A18274:D18274)+2*MAX(A18274:D18274)&lt;=SUM(A18274:D18274),1,0)</f>
        <v>1</v>
      </c>
    </row>
    <row r="18275" customFormat="false" ht="15" hidden="false" customHeight="false" outlineLevel="0" collapsed="false">
      <c r="A18275" s="0" t="n">
        <v>129</v>
      </c>
      <c r="B18275" s="0" t="n">
        <v>54</v>
      </c>
      <c r="C18275" s="0" t="n">
        <v>250</v>
      </c>
      <c r="D18275" s="0" t="n">
        <v>250</v>
      </c>
      <c r="E18275" s="1" t="n">
        <f aca="false">IF(2*MIN(A18275:D18275)+2*MAX(A18275:D18275)&lt;=SUM(A18275:D18275),1,0)</f>
        <v>1</v>
      </c>
    </row>
    <row r="18276" customFormat="false" ht="15" hidden="false" customHeight="false" outlineLevel="0" collapsed="false">
      <c r="A18276" s="0" t="n">
        <v>44</v>
      </c>
      <c r="B18276" s="0" t="n">
        <v>270</v>
      </c>
      <c r="C18276" s="0" t="n">
        <v>53</v>
      </c>
      <c r="D18276" s="0" t="n">
        <v>106</v>
      </c>
      <c r="E18276" s="1" t="n">
        <f aca="false">IF(2*MIN(A18276:D18276)+2*MAX(A18276:D18276)&lt;=SUM(A18276:D18276),1,0)</f>
        <v>0</v>
      </c>
    </row>
    <row r="18277" customFormat="false" ht="15" hidden="false" customHeight="false" outlineLevel="0" collapsed="false">
      <c r="A18277" s="0" t="n">
        <v>287</v>
      </c>
      <c r="B18277" s="0" t="n">
        <v>59</v>
      </c>
      <c r="C18277" s="0" t="n">
        <v>227</v>
      </c>
      <c r="D18277" s="0" t="n">
        <v>63</v>
      </c>
      <c r="E18277" s="1" t="n">
        <f aca="false">IF(2*MIN(A18277:D18277)+2*MAX(A18277:D18277)&lt;=SUM(A18277:D18277),1,0)</f>
        <v>0</v>
      </c>
    </row>
    <row r="18278" customFormat="false" ht="15" hidden="false" customHeight="false" outlineLevel="0" collapsed="false">
      <c r="A18278" s="0" t="n">
        <v>220</v>
      </c>
      <c r="B18278" s="0" t="n">
        <v>264</v>
      </c>
      <c r="C18278" s="0" t="n">
        <v>264</v>
      </c>
      <c r="D18278" s="0" t="n">
        <v>149</v>
      </c>
      <c r="E18278" s="1" t="n">
        <f aca="false">IF(2*MIN(A18278:D18278)+2*MAX(A18278:D18278)&lt;=SUM(A18278:D18278),1,0)</f>
        <v>1</v>
      </c>
    </row>
    <row r="18279" customFormat="false" ht="15" hidden="false" customHeight="false" outlineLevel="0" collapsed="false">
      <c r="A18279" s="0" t="n">
        <v>106</v>
      </c>
      <c r="B18279" s="0" t="n">
        <v>106</v>
      </c>
      <c r="C18279" s="0" t="n">
        <v>106</v>
      </c>
      <c r="D18279" s="0" t="n">
        <v>106</v>
      </c>
      <c r="E18279" s="1" t="n">
        <f aca="false">IF(2*MIN(A18279:D18279)+2*MAX(A18279:D18279)&lt;=SUM(A18279:D18279),1,0)</f>
        <v>1</v>
      </c>
    </row>
    <row r="18280" customFormat="false" ht="15" hidden="false" customHeight="false" outlineLevel="0" collapsed="false">
      <c r="A18280" s="0" t="n">
        <v>178</v>
      </c>
      <c r="B18280" s="0" t="n">
        <v>178</v>
      </c>
      <c r="C18280" s="0" t="n">
        <v>178</v>
      </c>
      <c r="D18280" s="0" t="n">
        <v>178</v>
      </c>
      <c r="E18280" s="1" t="n">
        <f aca="false">IF(2*MIN(A18280:D18280)+2*MAX(A18280:D18280)&lt;=SUM(A18280:D18280),1,0)</f>
        <v>1</v>
      </c>
    </row>
    <row r="18281" customFormat="false" ht="15" hidden="false" customHeight="false" outlineLevel="0" collapsed="false">
      <c r="A18281" s="0" t="n">
        <v>56</v>
      </c>
      <c r="B18281" s="0" t="n">
        <v>180</v>
      </c>
      <c r="C18281" s="0" t="n">
        <v>188</v>
      </c>
      <c r="D18281" s="0" t="n">
        <v>20</v>
      </c>
      <c r="E18281" s="1" t="n">
        <f aca="false">IF(2*MIN(A18281:D18281)+2*MAX(A18281:D18281)&lt;=SUM(A18281:D18281),1,0)</f>
        <v>1</v>
      </c>
    </row>
    <row r="18282" customFormat="false" ht="15" hidden="false" customHeight="false" outlineLevel="0" collapsed="false">
      <c r="A18282" s="0" t="n">
        <v>73</v>
      </c>
      <c r="B18282" s="0" t="n">
        <v>242</v>
      </c>
      <c r="C18282" s="0" t="n">
        <v>242</v>
      </c>
      <c r="D18282" s="0" t="n">
        <v>227</v>
      </c>
      <c r="E18282" s="1" t="n">
        <f aca="false">IF(2*MIN(A18282:D18282)+2*MAX(A18282:D18282)&lt;=SUM(A18282:D18282),1,0)</f>
        <v>1</v>
      </c>
    </row>
    <row r="18283" customFormat="false" ht="15" hidden="false" customHeight="false" outlineLevel="0" collapsed="false">
      <c r="A18283" s="0" t="n">
        <v>179</v>
      </c>
      <c r="B18283" s="0" t="n">
        <v>152</v>
      </c>
      <c r="C18283" s="0" t="n">
        <v>200</v>
      </c>
      <c r="D18283" s="0" t="n">
        <v>152</v>
      </c>
      <c r="E18283" s="1" t="n">
        <f aca="false">IF(2*MIN(A18283:D18283)+2*MAX(A18283:D18283)&lt;=SUM(A18283:D18283),1,0)</f>
        <v>0</v>
      </c>
    </row>
    <row r="18284" customFormat="false" ht="15" hidden="false" customHeight="false" outlineLevel="0" collapsed="false">
      <c r="A18284" s="0" t="n">
        <v>24</v>
      </c>
      <c r="B18284" s="0" t="n">
        <v>300</v>
      </c>
      <c r="C18284" s="0" t="n">
        <v>113</v>
      </c>
      <c r="D18284" s="0" t="n">
        <v>300</v>
      </c>
      <c r="E18284" s="1" t="n">
        <f aca="false">IF(2*MIN(A18284:D18284)+2*MAX(A18284:D18284)&lt;=SUM(A18284:D18284),1,0)</f>
        <v>1</v>
      </c>
    </row>
    <row r="18285" customFormat="false" ht="15" hidden="false" customHeight="false" outlineLevel="0" collapsed="false">
      <c r="A18285" s="0" t="n">
        <v>165</v>
      </c>
      <c r="B18285" s="0" t="n">
        <v>160</v>
      </c>
      <c r="C18285" s="0" t="n">
        <v>43</v>
      </c>
      <c r="D18285" s="0" t="n">
        <v>165</v>
      </c>
      <c r="E18285" s="1" t="n">
        <f aca="false">IF(2*MIN(A18285:D18285)+2*MAX(A18285:D18285)&lt;=SUM(A18285:D18285),1,0)</f>
        <v>1</v>
      </c>
    </row>
    <row r="18286" customFormat="false" ht="15" hidden="false" customHeight="false" outlineLevel="0" collapsed="false">
      <c r="A18286" s="0" t="n">
        <v>253</v>
      </c>
      <c r="B18286" s="0" t="n">
        <v>78</v>
      </c>
      <c r="C18286" s="0" t="n">
        <v>287</v>
      </c>
      <c r="D18286" s="0" t="n">
        <v>110</v>
      </c>
      <c r="E18286" s="1" t="n">
        <f aca="false">IF(2*MIN(A18286:D18286)+2*MAX(A18286:D18286)&lt;=SUM(A18286:D18286),1,0)</f>
        <v>0</v>
      </c>
    </row>
    <row r="18287" customFormat="false" ht="15" hidden="false" customHeight="false" outlineLevel="0" collapsed="false">
      <c r="A18287" s="0" t="n">
        <v>197</v>
      </c>
      <c r="B18287" s="0" t="n">
        <v>265</v>
      </c>
      <c r="C18287" s="0" t="n">
        <v>253</v>
      </c>
      <c r="D18287" s="0" t="n">
        <v>134</v>
      </c>
      <c r="E18287" s="1" t="n">
        <f aca="false">IF(2*MIN(A18287:D18287)+2*MAX(A18287:D18287)&lt;=SUM(A18287:D18287),1,0)</f>
        <v>1</v>
      </c>
    </row>
    <row r="18288" customFormat="false" ht="15" hidden="false" customHeight="false" outlineLevel="0" collapsed="false">
      <c r="A18288" s="0" t="n">
        <v>20</v>
      </c>
      <c r="B18288" s="0" t="n">
        <v>26</v>
      </c>
      <c r="C18288" s="0" t="n">
        <v>246</v>
      </c>
      <c r="D18288" s="0" t="n">
        <v>282</v>
      </c>
      <c r="E18288" s="1" t="n">
        <f aca="false">IF(2*MIN(A18288:D18288)+2*MAX(A18288:D18288)&lt;=SUM(A18288:D18288),1,0)</f>
        <v>0</v>
      </c>
    </row>
    <row r="18289" customFormat="false" ht="15" hidden="false" customHeight="false" outlineLevel="0" collapsed="false">
      <c r="A18289" s="0" t="n">
        <v>43</v>
      </c>
      <c r="B18289" s="0" t="n">
        <v>85</v>
      </c>
      <c r="C18289" s="0" t="n">
        <v>45</v>
      </c>
      <c r="D18289" s="0" t="n">
        <v>43</v>
      </c>
      <c r="E18289" s="1" t="n">
        <f aca="false">IF(2*MIN(A18289:D18289)+2*MAX(A18289:D18289)&lt;=SUM(A18289:D18289),1,0)</f>
        <v>0</v>
      </c>
    </row>
    <row r="18290" customFormat="false" ht="15" hidden="false" customHeight="false" outlineLevel="0" collapsed="false">
      <c r="A18290" s="0" t="n">
        <v>51</v>
      </c>
      <c r="B18290" s="0" t="n">
        <v>40</v>
      </c>
      <c r="C18290" s="0" t="n">
        <v>272</v>
      </c>
      <c r="D18290" s="0" t="n">
        <v>244</v>
      </c>
      <c r="E18290" s="1" t="n">
        <f aca="false">IF(2*MIN(A18290:D18290)+2*MAX(A18290:D18290)&lt;=SUM(A18290:D18290),1,0)</f>
        <v>0</v>
      </c>
    </row>
    <row r="18291" customFormat="false" ht="15" hidden="false" customHeight="false" outlineLevel="0" collapsed="false">
      <c r="A18291" s="0" t="n">
        <v>214</v>
      </c>
      <c r="B18291" s="0" t="n">
        <v>255</v>
      </c>
      <c r="C18291" s="0" t="n">
        <v>125</v>
      </c>
      <c r="D18291" s="0" t="n">
        <v>287</v>
      </c>
      <c r="E18291" s="1" t="n">
        <f aca="false">IF(2*MIN(A18291:D18291)+2*MAX(A18291:D18291)&lt;=SUM(A18291:D18291),1,0)</f>
        <v>1</v>
      </c>
    </row>
    <row r="18292" customFormat="false" ht="15" hidden="false" customHeight="false" outlineLevel="0" collapsed="false">
      <c r="A18292" s="0" t="n">
        <v>101</v>
      </c>
      <c r="B18292" s="0" t="n">
        <v>101</v>
      </c>
      <c r="C18292" s="0" t="n">
        <v>101</v>
      </c>
      <c r="D18292" s="0" t="n">
        <v>101</v>
      </c>
      <c r="E18292" s="1" t="n">
        <f aca="false">IF(2*MIN(A18292:D18292)+2*MAX(A18292:D18292)&lt;=SUM(A18292:D18292),1,0)</f>
        <v>1</v>
      </c>
    </row>
    <row r="18293" customFormat="false" ht="15" hidden="false" customHeight="false" outlineLevel="0" collapsed="false">
      <c r="A18293" s="0" t="n">
        <v>204</v>
      </c>
      <c r="B18293" s="0" t="n">
        <v>289</v>
      </c>
      <c r="C18293" s="0" t="n">
        <v>271</v>
      </c>
      <c r="D18293" s="0" t="n">
        <v>271</v>
      </c>
      <c r="E18293" s="1" t="n">
        <f aca="false">IF(2*MIN(A18293:D18293)+2*MAX(A18293:D18293)&lt;=SUM(A18293:D18293),1,0)</f>
        <v>1</v>
      </c>
    </row>
    <row r="18294" customFormat="false" ht="15" hidden="false" customHeight="false" outlineLevel="0" collapsed="false">
      <c r="A18294" s="0" t="n">
        <v>256</v>
      </c>
      <c r="B18294" s="0" t="n">
        <v>256</v>
      </c>
      <c r="C18294" s="0" t="n">
        <v>256</v>
      </c>
      <c r="D18294" s="0" t="n">
        <v>256</v>
      </c>
      <c r="E18294" s="1" t="n">
        <f aca="false">IF(2*MIN(A18294:D18294)+2*MAX(A18294:D18294)&lt;=SUM(A18294:D18294),1,0)</f>
        <v>1</v>
      </c>
    </row>
    <row r="18295" customFormat="false" ht="15" hidden="false" customHeight="false" outlineLevel="0" collapsed="false">
      <c r="A18295" s="0" t="n">
        <v>258</v>
      </c>
      <c r="B18295" s="0" t="n">
        <v>258</v>
      </c>
      <c r="C18295" s="0" t="n">
        <v>258</v>
      </c>
      <c r="D18295" s="0" t="n">
        <v>258</v>
      </c>
      <c r="E18295" s="1" t="n">
        <f aca="false">IF(2*MIN(A18295:D18295)+2*MAX(A18295:D18295)&lt;=SUM(A18295:D18295),1,0)</f>
        <v>1</v>
      </c>
    </row>
    <row r="18296" customFormat="false" ht="15" hidden="false" customHeight="false" outlineLevel="0" collapsed="false">
      <c r="A18296" s="0" t="n">
        <v>82</v>
      </c>
      <c r="B18296" s="0" t="n">
        <v>102</v>
      </c>
      <c r="C18296" s="0" t="n">
        <v>82</v>
      </c>
      <c r="D18296" s="0" t="n">
        <v>203</v>
      </c>
      <c r="E18296" s="1" t="n">
        <f aca="false">IF(2*MIN(A18296:D18296)+2*MAX(A18296:D18296)&lt;=SUM(A18296:D18296),1,0)</f>
        <v>0</v>
      </c>
    </row>
    <row r="18297" customFormat="false" ht="15" hidden="false" customHeight="false" outlineLevel="0" collapsed="false">
      <c r="A18297" s="0" t="n">
        <v>293</v>
      </c>
      <c r="B18297" s="0" t="n">
        <v>103</v>
      </c>
      <c r="C18297" s="0" t="n">
        <v>263</v>
      </c>
      <c r="D18297" s="0" t="n">
        <v>67</v>
      </c>
      <c r="E18297" s="1" t="n">
        <f aca="false">IF(2*MIN(A18297:D18297)+2*MAX(A18297:D18297)&lt;=SUM(A18297:D18297),1,0)</f>
        <v>1</v>
      </c>
    </row>
    <row r="18298" customFormat="false" ht="15" hidden="false" customHeight="false" outlineLevel="0" collapsed="false">
      <c r="A18298" s="0" t="n">
        <v>183</v>
      </c>
      <c r="B18298" s="0" t="n">
        <v>183</v>
      </c>
      <c r="C18298" s="0" t="n">
        <v>93</v>
      </c>
      <c r="D18298" s="0" t="n">
        <v>95</v>
      </c>
      <c r="E18298" s="1" t="n">
        <f aca="false">IF(2*MIN(A18298:D18298)+2*MAX(A18298:D18298)&lt;=SUM(A18298:D18298),1,0)</f>
        <v>1</v>
      </c>
    </row>
    <row r="18299" customFormat="false" ht="15" hidden="false" customHeight="false" outlineLevel="0" collapsed="false">
      <c r="A18299" s="0" t="n">
        <v>130</v>
      </c>
      <c r="B18299" s="0" t="n">
        <v>130</v>
      </c>
      <c r="C18299" s="0" t="n">
        <v>130</v>
      </c>
      <c r="D18299" s="0" t="n">
        <v>130</v>
      </c>
      <c r="E18299" s="1" t="n">
        <f aca="false">IF(2*MIN(A18299:D18299)+2*MAX(A18299:D18299)&lt;=SUM(A18299:D18299),1,0)</f>
        <v>1</v>
      </c>
    </row>
    <row r="18300" customFormat="false" ht="15" hidden="false" customHeight="false" outlineLevel="0" collapsed="false">
      <c r="A18300" s="0" t="n">
        <v>236</v>
      </c>
      <c r="B18300" s="0" t="n">
        <v>236</v>
      </c>
      <c r="C18300" s="0" t="n">
        <v>236</v>
      </c>
      <c r="D18300" s="0" t="n">
        <v>236</v>
      </c>
      <c r="E18300" s="1" t="n">
        <f aca="false">IF(2*MIN(A18300:D18300)+2*MAX(A18300:D18300)&lt;=SUM(A18300:D18300),1,0)</f>
        <v>1</v>
      </c>
    </row>
    <row r="18301" customFormat="false" ht="15" hidden="false" customHeight="false" outlineLevel="0" collapsed="false">
      <c r="A18301" s="0" t="n">
        <v>195</v>
      </c>
      <c r="B18301" s="0" t="n">
        <v>277</v>
      </c>
      <c r="C18301" s="0" t="n">
        <v>267</v>
      </c>
      <c r="D18301" s="0" t="n">
        <v>267</v>
      </c>
      <c r="E18301" s="1" t="n">
        <f aca="false">IF(2*MIN(A18301:D18301)+2*MAX(A18301:D18301)&lt;=SUM(A18301:D18301),1,0)</f>
        <v>1</v>
      </c>
    </row>
    <row r="18302" customFormat="false" ht="15" hidden="false" customHeight="false" outlineLevel="0" collapsed="false">
      <c r="A18302" s="0" t="n">
        <v>277</v>
      </c>
      <c r="B18302" s="0" t="n">
        <v>112</v>
      </c>
      <c r="C18302" s="0" t="n">
        <v>52</v>
      </c>
      <c r="D18302" s="0" t="n">
        <v>61</v>
      </c>
      <c r="E18302" s="1" t="n">
        <f aca="false">IF(2*MIN(A18302:D18302)+2*MAX(A18302:D18302)&lt;=SUM(A18302:D18302),1,0)</f>
        <v>0</v>
      </c>
    </row>
    <row r="18303" customFormat="false" ht="15" hidden="false" customHeight="false" outlineLevel="0" collapsed="false">
      <c r="A18303" s="0" t="n">
        <v>98</v>
      </c>
      <c r="B18303" s="0" t="n">
        <v>172</v>
      </c>
      <c r="C18303" s="0" t="n">
        <v>255</v>
      </c>
      <c r="D18303" s="0" t="n">
        <v>252</v>
      </c>
      <c r="E18303" s="1" t="n">
        <f aca="false">IF(2*MIN(A18303:D18303)+2*MAX(A18303:D18303)&lt;=SUM(A18303:D18303),1,0)</f>
        <v>1</v>
      </c>
    </row>
    <row r="18304" customFormat="false" ht="15" hidden="false" customHeight="false" outlineLevel="0" collapsed="false">
      <c r="A18304" s="0" t="n">
        <v>214</v>
      </c>
      <c r="B18304" s="0" t="n">
        <v>25</v>
      </c>
      <c r="C18304" s="0" t="n">
        <v>251</v>
      </c>
      <c r="D18304" s="0" t="n">
        <v>189</v>
      </c>
      <c r="E18304" s="1" t="n">
        <f aca="false">IF(2*MIN(A18304:D18304)+2*MAX(A18304:D18304)&lt;=SUM(A18304:D18304),1,0)</f>
        <v>1</v>
      </c>
    </row>
    <row r="18305" customFormat="false" ht="15" hidden="false" customHeight="false" outlineLevel="0" collapsed="false">
      <c r="A18305" s="0" t="n">
        <v>61</v>
      </c>
      <c r="B18305" s="0" t="n">
        <v>233</v>
      </c>
      <c r="C18305" s="0" t="n">
        <v>48</v>
      </c>
      <c r="D18305" s="0" t="n">
        <v>241</v>
      </c>
      <c r="E18305" s="1" t="n">
        <f aca="false">IF(2*MIN(A18305:D18305)+2*MAX(A18305:D18305)&lt;=SUM(A18305:D18305),1,0)</f>
        <v>1</v>
      </c>
    </row>
    <row r="18306" customFormat="false" ht="15" hidden="false" customHeight="false" outlineLevel="0" collapsed="false">
      <c r="A18306" s="0" t="n">
        <v>215</v>
      </c>
      <c r="B18306" s="0" t="n">
        <v>215</v>
      </c>
      <c r="C18306" s="0" t="n">
        <v>215</v>
      </c>
      <c r="D18306" s="0" t="n">
        <v>215</v>
      </c>
      <c r="E18306" s="1" t="n">
        <f aca="false">IF(2*MIN(A18306:D18306)+2*MAX(A18306:D18306)&lt;=SUM(A18306:D18306),1,0)</f>
        <v>1</v>
      </c>
    </row>
    <row r="18307" customFormat="false" ht="15" hidden="false" customHeight="false" outlineLevel="0" collapsed="false">
      <c r="A18307" s="0" t="n">
        <v>92</v>
      </c>
      <c r="B18307" s="0" t="n">
        <v>92</v>
      </c>
      <c r="C18307" s="0" t="n">
        <v>92</v>
      </c>
      <c r="D18307" s="0" t="n">
        <v>92</v>
      </c>
      <c r="E18307" s="1" t="n">
        <f aca="false">IF(2*MIN(A18307:D18307)+2*MAX(A18307:D18307)&lt;=SUM(A18307:D18307),1,0)</f>
        <v>1</v>
      </c>
    </row>
    <row r="18308" customFormat="false" ht="15" hidden="false" customHeight="false" outlineLevel="0" collapsed="false">
      <c r="A18308" s="0" t="n">
        <v>289</v>
      </c>
      <c r="B18308" s="0" t="n">
        <v>255</v>
      </c>
      <c r="C18308" s="0" t="n">
        <v>195</v>
      </c>
      <c r="D18308" s="0" t="n">
        <v>139</v>
      </c>
      <c r="E18308" s="1" t="n">
        <f aca="false">IF(2*MIN(A18308:D18308)+2*MAX(A18308:D18308)&lt;=SUM(A18308:D18308),1,0)</f>
        <v>1</v>
      </c>
    </row>
    <row r="18309" customFormat="false" ht="15" hidden="false" customHeight="false" outlineLevel="0" collapsed="false">
      <c r="A18309" s="0" t="n">
        <v>74</v>
      </c>
      <c r="B18309" s="0" t="n">
        <v>64</v>
      </c>
      <c r="C18309" s="0" t="n">
        <v>178</v>
      </c>
      <c r="D18309" s="0" t="n">
        <v>23</v>
      </c>
      <c r="E18309" s="1" t="n">
        <f aca="false">IF(2*MIN(A18309:D18309)+2*MAX(A18309:D18309)&lt;=SUM(A18309:D18309),1,0)</f>
        <v>0</v>
      </c>
    </row>
    <row r="18310" customFormat="false" ht="15" hidden="false" customHeight="false" outlineLevel="0" collapsed="false">
      <c r="A18310" s="0" t="n">
        <v>69</v>
      </c>
      <c r="B18310" s="0" t="n">
        <v>69</v>
      </c>
      <c r="C18310" s="0" t="n">
        <v>69</v>
      </c>
      <c r="D18310" s="0" t="n">
        <v>69</v>
      </c>
      <c r="E18310" s="1" t="n">
        <f aca="false">IF(2*MIN(A18310:D18310)+2*MAX(A18310:D18310)&lt;=SUM(A18310:D18310),1,0)</f>
        <v>1</v>
      </c>
    </row>
    <row r="18311" customFormat="false" ht="15" hidden="false" customHeight="false" outlineLevel="0" collapsed="false">
      <c r="A18311" s="0" t="n">
        <v>203</v>
      </c>
      <c r="B18311" s="0" t="n">
        <v>191</v>
      </c>
      <c r="C18311" s="0" t="n">
        <v>297</v>
      </c>
      <c r="D18311" s="0" t="n">
        <v>24</v>
      </c>
      <c r="E18311" s="1" t="n">
        <f aca="false">IF(2*MIN(A18311:D18311)+2*MAX(A18311:D18311)&lt;=SUM(A18311:D18311),1,0)</f>
        <v>1</v>
      </c>
    </row>
    <row r="18312" customFormat="false" ht="15" hidden="false" customHeight="false" outlineLevel="0" collapsed="false">
      <c r="A18312" s="0" t="n">
        <v>20</v>
      </c>
      <c r="B18312" s="0" t="n">
        <v>20</v>
      </c>
      <c r="C18312" s="0" t="n">
        <v>72</v>
      </c>
      <c r="D18312" s="0" t="n">
        <v>187</v>
      </c>
      <c r="E18312" s="1" t="n">
        <f aca="false">IF(2*MIN(A18312:D18312)+2*MAX(A18312:D18312)&lt;=SUM(A18312:D18312),1,0)</f>
        <v>0</v>
      </c>
    </row>
    <row r="18313" customFormat="false" ht="15" hidden="false" customHeight="false" outlineLevel="0" collapsed="false">
      <c r="A18313" s="0" t="n">
        <v>297</v>
      </c>
      <c r="B18313" s="0" t="n">
        <v>258</v>
      </c>
      <c r="C18313" s="0" t="n">
        <v>259</v>
      </c>
      <c r="D18313" s="0" t="n">
        <v>277</v>
      </c>
      <c r="E18313" s="1" t="n">
        <f aca="false">IF(2*MIN(A18313:D18313)+2*MAX(A18313:D18313)&lt;=SUM(A18313:D18313),1,0)</f>
        <v>0</v>
      </c>
    </row>
    <row r="18314" customFormat="false" ht="15" hidden="false" customHeight="false" outlineLevel="0" collapsed="false">
      <c r="A18314" s="0" t="n">
        <v>153</v>
      </c>
      <c r="B18314" s="0" t="n">
        <v>233</v>
      </c>
      <c r="C18314" s="0" t="n">
        <v>274</v>
      </c>
      <c r="D18314" s="0" t="n">
        <v>214</v>
      </c>
      <c r="E18314" s="1" t="n">
        <f aca="false">IF(2*MIN(A18314:D18314)+2*MAX(A18314:D18314)&lt;=SUM(A18314:D18314),1,0)</f>
        <v>1</v>
      </c>
    </row>
    <row r="18315" customFormat="false" ht="15" hidden="false" customHeight="false" outlineLevel="0" collapsed="false">
      <c r="A18315" s="0" t="n">
        <v>42</v>
      </c>
      <c r="B18315" s="0" t="n">
        <v>42</v>
      </c>
      <c r="C18315" s="0" t="n">
        <v>42</v>
      </c>
      <c r="D18315" s="0" t="n">
        <v>42</v>
      </c>
      <c r="E18315" s="1" t="n">
        <f aca="false">IF(2*MIN(A18315:D18315)+2*MAX(A18315:D18315)&lt;=SUM(A18315:D18315),1,0)</f>
        <v>1</v>
      </c>
    </row>
    <row r="18316" customFormat="false" ht="15" hidden="false" customHeight="false" outlineLevel="0" collapsed="false">
      <c r="A18316" s="0" t="n">
        <v>114</v>
      </c>
      <c r="B18316" s="0" t="n">
        <v>266</v>
      </c>
      <c r="C18316" s="0" t="n">
        <v>176</v>
      </c>
      <c r="D18316" s="0" t="n">
        <v>127</v>
      </c>
      <c r="E18316" s="1" t="n">
        <f aca="false">IF(2*MIN(A18316:D18316)+2*MAX(A18316:D18316)&lt;=SUM(A18316:D18316),1,0)</f>
        <v>0</v>
      </c>
    </row>
    <row r="18317" customFormat="false" ht="15" hidden="false" customHeight="false" outlineLevel="0" collapsed="false">
      <c r="A18317" s="0" t="n">
        <v>232</v>
      </c>
      <c r="B18317" s="0" t="n">
        <v>214</v>
      </c>
      <c r="C18317" s="0" t="n">
        <v>277</v>
      </c>
      <c r="D18317" s="0" t="n">
        <v>288</v>
      </c>
      <c r="E18317" s="1" t="n">
        <f aca="false">IF(2*MIN(A18317:D18317)+2*MAX(A18317:D18317)&lt;=SUM(A18317:D18317),1,0)</f>
        <v>1</v>
      </c>
    </row>
    <row r="18318" customFormat="false" ht="15" hidden="false" customHeight="false" outlineLevel="0" collapsed="false">
      <c r="A18318" s="0" t="n">
        <v>122</v>
      </c>
      <c r="B18318" s="0" t="n">
        <v>32</v>
      </c>
      <c r="C18318" s="0" t="n">
        <v>70</v>
      </c>
      <c r="D18318" s="0" t="n">
        <v>249</v>
      </c>
      <c r="E18318" s="1" t="n">
        <f aca="false">IF(2*MIN(A18318:D18318)+2*MAX(A18318:D18318)&lt;=SUM(A18318:D18318),1,0)</f>
        <v>0</v>
      </c>
    </row>
    <row r="18319" customFormat="false" ht="15" hidden="false" customHeight="false" outlineLevel="0" collapsed="false">
      <c r="A18319" s="0" t="n">
        <v>55</v>
      </c>
      <c r="B18319" s="0" t="n">
        <v>55</v>
      </c>
      <c r="C18319" s="0" t="n">
        <v>55</v>
      </c>
      <c r="D18319" s="0" t="n">
        <v>55</v>
      </c>
      <c r="E18319" s="1" t="n">
        <f aca="false">IF(2*MIN(A18319:D18319)+2*MAX(A18319:D18319)&lt;=SUM(A18319:D18319),1,0)</f>
        <v>1</v>
      </c>
    </row>
    <row r="18320" customFormat="false" ht="15" hidden="false" customHeight="false" outlineLevel="0" collapsed="false">
      <c r="A18320" s="0" t="n">
        <v>169</v>
      </c>
      <c r="B18320" s="0" t="n">
        <v>169</v>
      </c>
      <c r="C18320" s="0" t="n">
        <v>169</v>
      </c>
      <c r="D18320" s="0" t="n">
        <v>169</v>
      </c>
      <c r="E18320" s="1" t="n">
        <f aca="false">IF(2*MIN(A18320:D18320)+2*MAX(A18320:D18320)&lt;=SUM(A18320:D18320),1,0)</f>
        <v>1</v>
      </c>
    </row>
    <row r="18321" customFormat="false" ht="15" hidden="false" customHeight="false" outlineLevel="0" collapsed="false">
      <c r="A18321" s="0" t="n">
        <v>27</v>
      </c>
      <c r="B18321" s="0" t="n">
        <v>264</v>
      </c>
      <c r="C18321" s="0" t="n">
        <v>48</v>
      </c>
      <c r="D18321" s="0" t="n">
        <v>249</v>
      </c>
      <c r="E18321" s="1" t="n">
        <f aca="false">IF(2*MIN(A18321:D18321)+2*MAX(A18321:D18321)&lt;=SUM(A18321:D18321),1,0)</f>
        <v>1</v>
      </c>
    </row>
    <row r="18322" customFormat="false" ht="15" hidden="false" customHeight="false" outlineLevel="0" collapsed="false">
      <c r="A18322" s="0" t="n">
        <v>124</v>
      </c>
      <c r="B18322" s="0" t="n">
        <v>73</v>
      </c>
      <c r="C18322" s="0" t="n">
        <v>191</v>
      </c>
      <c r="D18322" s="0" t="n">
        <v>57</v>
      </c>
      <c r="E18322" s="1" t="n">
        <f aca="false">IF(2*MIN(A18322:D18322)+2*MAX(A18322:D18322)&lt;=SUM(A18322:D18322),1,0)</f>
        <v>0</v>
      </c>
    </row>
    <row r="18323" customFormat="false" ht="15" hidden="false" customHeight="false" outlineLevel="0" collapsed="false">
      <c r="A18323" s="0" t="n">
        <v>99</v>
      </c>
      <c r="B18323" s="0" t="n">
        <v>262</v>
      </c>
      <c r="C18323" s="0" t="n">
        <v>218</v>
      </c>
      <c r="D18323" s="0" t="n">
        <v>280</v>
      </c>
      <c r="E18323" s="1" t="n">
        <f aca="false">IF(2*MIN(A18323:D18323)+2*MAX(A18323:D18323)&lt;=SUM(A18323:D18323),1,0)</f>
        <v>1</v>
      </c>
    </row>
    <row r="18324" customFormat="false" ht="15" hidden="false" customHeight="false" outlineLevel="0" collapsed="false">
      <c r="A18324" s="0" t="n">
        <v>100</v>
      </c>
      <c r="B18324" s="0" t="n">
        <v>100</v>
      </c>
      <c r="C18324" s="0" t="n">
        <v>100</v>
      </c>
      <c r="D18324" s="0" t="n">
        <v>100</v>
      </c>
      <c r="E18324" s="1" t="n">
        <f aca="false">IF(2*MIN(A18324:D18324)+2*MAX(A18324:D18324)&lt;=SUM(A18324:D18324),1,0)</f>
        <v>1</v>
      </c>
    </row>
    <row r="18325" customFormat="false" ht="15" hidden="false" customHeight="false" outlineLevel="0" collapsed="false">
      <c r="A18325" s="0" t="n">
        <v>224</v>
      </c>
      <c r="B18325" s="0" t="n">
        <v>159</v>
      </c>
      <c r="C18325" s="0" t="n">
        <v>224</v>
      </c>
      <c r="D18325" s="0" t="n">
        <v>71</v>
      </c>
      <c r="E18325" s="1" t="n">
        <f aca="false">IF(2*MIN(A18325:D18325)+2*MAX(A18325:D18325)&lt;=SUM(A18325:D18325),1,0)</f>
        <v>1</v>
      </c>
    </row>
    <row r="18326" customFormat="false" ht="15" hidden="false" customHeight="false" outlineLevel="0" collapsed="false">
      <c r="A18326" s="0" t="n">
        <v>235</v>
      </c>
      <c r="B18326" s="0" t="n">
        <v>167</v>
      </c>
      <c r="C18326" s="0" t="n">
        <v>73</v>
      </c>
      <c r="D18326" s="0" t="n">
        <v>74</v>
      </c>
      <c r="E18326" s="1" t="n">
        <f aca="false">IF(2*MIN(A18326:D18326)+2*MAX(A18326:D18326)&lt;=SUM(A18326:D18326),1,0)</f>
        <v>0</v>
      </c>
    </row>
    <row r="18327" customFormat="false" ht="15" hidden="false" customHeight="false" outlineLevel="0" collapsed="false">
      <c r="A18327" s="0" t="n">
        <v>238</v>
      </c>
      <c r="B18327" s="0" t="n">
        <v>238</v>
      </c>
      <c r="C18327" s="0" t="n">
        <v>238</v>
      </c>
      <c r="D18327" s="0" t="n">
        <v>238</v>
      </c>
      <c r="E18327" s="1" t="n">
        <f aca="false">IF(2*MIN(A18327:D18327)+2*MAX(A18327:D18327)&lt;=SUM(A18327:D18327),1,0)</f>
        <v>1</v>
      </c>
    </row>
    <row r="18328" customFormat="false" ht="15" hidden="false" customHeight="false" outlineLevel="0" collapsed="false">
      <c r="A18328" s="0" t="n">
        <v>57</v>
      </c>
      <c r="B18328" s="0" t="n">
        <v>219</v>
      </c>
      <c r="C18328" s="0" t="n">
        <v>85</v>
      </c>
      <c r="D18328" s="0" t="n">
        <v>246</v>
      </c>
      <c r="E18328" s="1" t="n">
        <f aca="false">IF(2*MIN(A18328:D18328)+2*MAX(A18328:D18328)&lt;=SUM(A18328:D18328),1,0)</f>
        <v>1</v>
      </c>
    </row>
    <row r="18329" customFormat="false" ht="15" hidden="false" customHeight="false" outlineLevel="0" collapsed="false">
      <c r="A18329" s="0" t="n">
        <v>96</v>
      </c>
      <c r="B18329" s="0" t="n">
        <v>219</v>
      </c>
      <c r="C18329" s="0" t="n">
        <v>67</v>
      </c>
      <c r="D18329" s="0" t="n">
        <v>108</v>
      </c>
      <c r="E18329" s="1" t="n">
        <f aca="false">IF(2*MIN(A18329:D18329)+2*MAX(A18329:D18329)&lt;=SUM(A18329:D18329),1,0)</f>
        <v>0</v>
      </c>
    </row>
    <row r="18330" customFormat="false" ht="15" hidden="false" customHeight="false" outlineLevel="0" collapsed="false">
      <c r="A18330" s="0" t="n">
        <v>39</v>
      </c>
      <c r="B18330" s="0" t="n">
        <v>270</v>
      </c>
      <c r="C18330" s="0" t="n">
        <v>138</v>
      </c>
      <c r="D18330" s="0" t="n">
        <v>109</v>
      </c>
      <c r="E18330" s="1" t="n">
        <f aca="false">IF(2*MIN(A18330:D18330)+2*MAX(A18330:D18330)&lt;=SUM(A18330:D18330),1,0)</f>
        <v>0</v>
      </c>
    </row>
    <row r="18331" customFormat="false" ht="15" hidden="false" customHeight="false" outlineLevel="0" collapsed="false">
      <c r="A18331" s="0" t="n">
        <v>179</v>
      </c>
      <c r="B18331" s="0" t="n">
        <v>114</v>
      </c>
      <c r="C18331" s="0" t="n">
        <v>102</v>
      </c>
      <c r="D18331" s="0" t="n">
        <v>238</v>
      </c>
      <c r="E18331" s="1" t="n">
        <f aca="false">IF(2*MIN(A18331:D18331)+2*MAX(A18331:D18331)&lt;=SUM(A18331:D18331),1,0)</f>
        <v>0</v>
      </c>
    </row>
    <row r="18332" customFormat="false" ht="15" hidden="false" customHeight="false" outlineLevel="0" collapsed="false">
      <c r="A18332" s="0" t="n">
        <v>141</v>
      </c>
      <c r="B18332" s="0" t="n">
        <v>98</v>
      </c>
      <c r="C18332" s="0" t="n">
        <v>151</v>
      </c>
      <c r="D18332" s="0" t="n">
        <v>141</v>
      </c>
      <c r="E18332" s="1" t="n">
        <f aca="false">IF(2*MIN(A18332:D18332)+2*MAX(A18332:D18332)&lt;=SUM(A18332:D18332),1,0)</f>
        <v>1</v>
      </c>
    </row>
    <row r="18333" customFormat="false" ht="15" hidden="false" customHeight="false" outlineLevel="0" collapsed="false">
      <c r="A18333" s="0" t="n">
        <v>108</v>
      </c>
      <c r="B18333" s="0" t="n">
        <v>224</v>
      </c>
      <c r="C18333" s="0" t="n">
        <v>28</v>
      </c>
      <c r="D18333" s="0" t="n">
        <v>224</v>
      </c>
      <c r="E18333" s="1" t="n">
        <f aca="false">IF(2*MIN(A18333:D18333)+2*MAX(A18333:D18333)&lt;=SUM(A18333:D18333),1,0)</f>
        <v>1</v>
      </c>
    </row>
    <row r="18334" customFormat="false" ht="15" hidden="false" customHeight="false" outlineLevel="0" collapsed="false">
      <c r="A18334" s="0" t="n">
        <v>76</v>
      </c>
      <c r="B18334" s="0" t="n">
        <v>76</v>
      </c>
      <c r="C18334" s="0" t="n">
        <v>60</v>
      </c>
      <c r="D18334" s="0" t="n">
        <v>118</v>
      </c>
      <c r="E18334" s="1" t="n">
        <f aca="false">IF(2*MIN(A18334:D18334)+2*MAX(A18334:D18334)&lt;=SUM(A18334:D18334),1,0)</f>
        <v>0</v>
      </c>
    </row>
    <row r="18335" customFormat="false" ht="15" hidden="false" customHeight="false" outlineLevel="0" collapsed="false">
      <c r="A18335" s="0" t="n">
        <v>277</v>
      </c>
      <c r="B18335" s="0" t="n">
        <v>243</v>
      </c>
      <c r="C18335" s="0" t="n">
        <v>214</v>
      </c>
      <c r="D18335" s="0" t="n">
        <v>262</v>
      </c>
      <c r="E18335" s="1" t="n">
        <f aca="false">IF(2*MIN(A18335:D18335)+2*MAX(A18335:D18335)&lt;=SUM(A18335:D18335),1,0)</f>
        <v>1</v>
      </c>
    </row>
    <row r="18336" customFormat="false" ht="15" hidden="false" customHeight="false" outlineLevel="0" collapsed="false">
      <c r="A18336" s="0" t="n">
        <v>267</v>
      </c>
      <c r="B18336" s="0" t="n">
        <v>114</v>
      </c>
      <c r="C18336" s="0" t="n">
        <v>254</v>
      </c>
      <c r="D18336" s="0" t="n">
        <v>112</v>
      </c>
      <c r="E18336" s="1" t="n">
        <f aca="false">IF(2*MIN(A18336:D18336)+2*MAX(A18336:D18336)&lt;=SUM(A18336:D18336),1,0)</f>
        <v>0</v>
      </c>
    </row>
    <row r="18337" customFormat="false" ht="15" hidden="false" customHeight="false" outlineLevel="0" collapsed="false">
      <c r="A18337" s="0" t="n">
        <v>132</v>
      </c>
      <c r="B18337" s="0" t="n">
        <v>132</v>
      </c>
      <c r="C18337" s="0" t="n">
        <v>132</v>
      </c>
      <c r="D18337" s="0" t="n">
        <v>132</v>
      </c>
      <c r="E18337" s="1" t="n">
        <f aca="false">IF(2*MIN(A18337:D18337)+2*MAX(A18337:D18337)&lt;=SUM(A18337:D18337),1,0)</f>
        <v>1</v>
      </c>
    </row>
    <row r="18338" customFormat="false" ht="15" hidden="false" customHeight="false" outlineLevel="0" collapsed="false">
      <c r="A18338" s="0" t="n">
        <v>188</v>
      </c>
      <c r="B18338" s="0" t="n">
        <v>223</v>
      </c>
      <c r="C18338" s="0" t="n">
        <v>83</v>
      </c>
      <c r="D18338" s="0" t="n">
        <v>223</v>
      </c>
      <c r="E18338" s="1" t="n">
        <f aca="false">IF(2*MIN(A18338:D18338)+2*MAX(A18338:D18338)&lt;=SUM(A18338:D18338),1,0)</f>
        <v>1</v>
      </c>
    </row>
    <row r="18339" customFormat="false" ht="15" hidden="false" customHeight="false" outlineLevel="0" collapsed="false">
      <c r="A18339" s="0" t="n">
        <v>48</v>
      </c>
      <c r="B18339" s="0" t="n">
        <v>248</v>
      </c>
      <c r="C18339" s="0" t="n">
        <v>112</v>
      </c>
      <c r="D18339" s="0" t="n">
        <v>67</v>
      </c>
      <c r="E18339" s="1" t="n">
        <f aca="false">IF(2*MIN(A18339:D18339)+2*MAX(A18339:D18339)&lt;=SUM(A18339:D18339),1,0)</f>
        <v>0</v>
      </c>
    </row>
    <row r="18340" customFormat="false" ht="15" hidden="false" customHeight="false" outlineLevel="0" collapsed="false">
      <c r="A18340" s="0" t="n">
        <v>282</v>
      </c>
      <c r="B18340" s="0" t="n">
        <v>282</v>
      </c>
      <c r="C18340" s="0" t="n">
        <v>282</v>
      </c>
      <c r="D18340" s="0" t="n">
        <v>282</v>
      </c>
      <c r="E18340" s="1" t="n">
        <f aca="false">IF(2*MIN(A18340:D18340)+2*MAX(A18340:D18340)&lt;=SUM(A18340:D18340),1,0)</f>
        <v>1</v>
      </c>
    </row>
    <row r="18341" customFormat="false" ht="15" hidden="false" customHeight="false" outlineLevel="0" collapsed="false">
      <c r="A18341" s="0" t="n">
        <v>262</v>
      </c>
      <c r="B18341" s="0" t="n">
        <v>255</v>
      </c>
      <c r="C18341" s="0" t="n">
        <v>167</v>
      </c>
      <c r="D18341" s="0" t="n">
        <v>54</v>
      </c>
      <c r="E18341" s="1" t="n">
        <f aca="false">IF(2*MIN(A18341:D18341)+2*MAX(A18341:D18341)&lt;=SUM(A18341:D18341),1,0)</f>
        <v>1</v>
      </c>
    </row>
    <row r="18342" customFormat="false" ht="15" hidden="false" customHeight="false" outlineLevel="0" collapsed="false">
      <c r="A18342" s="0" t="n">
        <v>276</v>
      </c>
      <c r="B18342" s="0" t="n">
        <v>148</v>
      </c>
      <c r="C18342" s="0" t="n">
        <v>276</v>
      </c>
      <c r="D18342" s="0" t="n">
        <v>19</v>
      </c>
      <c r="E18342" s="1" t="n">
        <f aca="false">IF(2*MIN(A18342:D18342)+2*MAX(A18342:D18342)&lt;=SUM(A18342:D18342),1,0)</f>
        <v>1</v>
      </c>
    </row>
    <row r="18343" customFormat="false" ht="15" hidden="false" customHeight="false" outlineLevel="0" collapsed="false">
      <c r="A18343" s="0" t="n">
        <v>234</v>
      </c>
      <c r="B18343" s="0" t="n">
        <v>34</v>
      </c>
      <c r="C18343" s="0" t="n">
        <v>33</v>
      </c>
      <c r="D18343" s="0" t="n">
        <v>235</v>
      </c>
      <c r="E18343" s="1" t="n">
        <f aca="false">IF(2*MIN(A18343:D18343)+2*MAX(A18343:D18343)&lt;=SUM(A18343:D18343),1,0)</f>
        <v>1</v>
      </c>
    </row>
    <row r="18344" customFormat="false" ht="15" hidden="false" customHeight="false" outlineLevel="0" collapsed="false">
      <c r="A18344" s="0" t="n">
        <v>267</v>
      </c>
      <c r="B18344" s="0" t="n">
        <v>194</v>
      </c>
      <c r="C18344" s="0" t="n">
        <v>164</v>
      </c>
      <c r="D18344" s="0" t="n">
        <v>267</v>
      </c>
      <c r="E18344" s="1" t="n">
        <f aca="false">IF(2*MIN(A18344:D18344)+2*MAX(A18344:D18344)&lt;=SUM(A18344:D18344),1,0)</f>
        <v>1</v>
      </c>
    </row>
    <row r="18345" customFormat="false" ht="15" hidden="false" customHeight="false" outlineLevel="0" collapsed="false">
      <c r="A18345" s="0" t="n">
        <v>228</v>
      </c>
      <c r="B18345" s="0" t="n">
        <v>66</v>
      </c>
      <c r="C18345" s="0" t="n">
        <v>116</v>
      </c>
      <c r="D18345" s="0" t="n">
        <v>228</v>
      </c>
      <c r="E18345" s="1" t="n">
        <f aca="false">IF(2*MIN(A18345:D18345)+2*MAX(A18345:D18345)&lt;=SUM(A18345:D18345),1,0)</f>
        <v>1</v>
      </c>
    </row>
    <row r="18346" customFormat="false" ht="15" hidden="false" customHeight="false" outlineLevel="0" collapsed="false">
      <c r="A18346" s="0" t="n">
        <v>47</v>
      </c>
      <c r="B18346" s="0" t="n">
        <v>223</v>
      </c>
      <c r="C18346" s="0" t="n">
        <v>149</v>
      </c>
      <c r="D18346" s="0" t="n">
        <v>230</v>
      </c>
      <c r="E18346" s="1" t="n">
        <f aca="false">IF(2*MIN(A18346:D18346)+2*MAX(A18346:D18346)&lt;=SUM(A18346:D18346),1,0)</f>
        <v>1</v>
      </c>
    </row>
    <row r="18347" customFormat="false" ht="15" hidden="false" customHeight="false" outlineLevel="0" collapsed="false">
      <c r="A18347" s="0" t="n">
        <v>299</v>
      </c>
      <c r="B18347" s="0" t="n">
        <v>299</v>
      </c>
      <c r="C18347" s="0" t="n">
        <v>299</v>
      </c>
      <c r="D18347" s="0" t="n">
        <v>299</v>
      </c>
      <c r="E18347" s="1" t="n">
        <f aca="false">IF(2*MIN(A18347:D18347)+2*MAX(A18347:D18347)&lt;=SUM(A18347:D18347),1,0)</f>
        <v>1</v>
      </c>
    </row>
    <row r="18348" customFormat="false" ht="15" hidden="false" customHeight="false" outlineLevel="0" collapsed="false">
      <c r="A18348" s="0" t="n">
        <v>29</v>
      </c>
      <c r="B18348" s="0" t="n">
        <v>223</v>
      </c>
      <c r="C18348" s="0" t="n">
        <v>231</v>
      </c>
      <c r="D18348" s="0" t="n">
        <v>7</v>
      </c>
      <c r="E18348" s="1" t="n">
        <f aca="false">IF(2*MIN(A18348:D18348)+2*MAX(A18348:D18348)&lt;=SUM(A18348:D18348),1,0)</f>
        <v>1</v>
      </c>
    </row>
    <row r="18349" customFormat="false" ht="15" hidden="false" customHeight="false" outlineLevel="0" collapsed="false">
      <c r="A18349" s="0" t="n">
        <v>151</v>
      </c>
      <c r="B18349" s="0" t="n">
        <v>151</v>
      </c>
      <c r="C18349" s="0" t="n">
        <v>151</v>
      </c>
      <c r="D18349" s="0" t="n">
        <v>151</v>
      </c>
      <c r="E18349" s="1" t="n">
        <f aca="false">IF(2*MIN(A18349:D18349)+2*MAX(A18349:D18349)&lt;=SUM(A18349:D18349),1,0)</f>
        <v>1</v>
      </c>
    </row>
    <row r="18350" customFormat="false" ht="15" hidden="false" customHeight="false" outlineLevel="0" collapsed="false">
      <c r="A18350" s="0" t="n">
        <v>284</v>
      </c>
      <c r="B18350" s="0" t="n">
        <v>35</v>
      </c>
      <c r="C18350" s="0" t="n">
        <v>10</v>
      </c>
      <c r="D18350" s="0" t="n">
        <v>186</v>
      </c>
      <c r="E18350" s="1" t="n">
        <f aca="false">IF(2*MIN(A18350:D18350)+2*MAX(A18350:D18350)&lt;=SUM(A18350:D18350),1,0)</f>
        <v>0</v>
      </c>
    </row>
    <row r="18351" customFormat="false" ht="15" hidden="false" customHeight="false" outlineLevel="0" collapsed="false">
      <c r="A18351" s="0" t="n">
        <v>274</v>
      </c>
      <c r="B18351" s="0" t="n">
        <v>289</v>
      </c>
      <c r="C18351" s="0" t="n">
        <v>138</v>
      </c>
      <c r="D18351" s="0" t="n">
        <v>24</v>
      </c>
      <c r="E18351" s="1" t="n">
        <f aca="false">IF(2*MIN(A18351:D18351)+2*MAX(A18351:D18351)&lt;=SUM(A18351:D18351),1,0)</f>
        <v>1</v>
      </c>
    </row>
    <row r="18352" customFormat="false" ht="15" hidden="false" customHeight="false" outlineLevel="0" collapsed="false">
      <c r="A18352" s="0" t="n">
        <v>204</v>
      </c>
      <c r="B18352" s="0" t="n">
        <v>204</v>
      </c>
      <c r="C18352" s="0" t="n">
        <v>204</v>
      </c>
      <c r="D18352" s="0" t="n">
        <v>204</v>
      </c>
      <c r="E18352" s="1" t="n">
        <f aca="false">IF(2*MIN(A18352:D18352)+2*MAX(A18352:D18352)&lt;=SUM(A18352:D18352),1,0)</f>
        <v>1</v>
      </c>
    </row>
    <row r="18353" customFormat="false" ht="15" hidden="false" customHeight="false" outlineLevel="0" collapsed="false">
      <c r="A18353" s="0" t="n">
        <v>154</v>
      </c>
      <c r="B18353" s="0" t="n">
        <v>37</v>
      </c>
      <c r="C18353" s="0" t="n">
        <v>93</v>
      </c>
      <c r="D18353" s="0" t="n">
        <v>133</v>
      </c>
      <c r="E18353" s="1" t="n">
        <f aca="false">IF(2*MIN(A18353:D18353)+2*MAX(A18353:D18353)&lt;=SUM(A18353:D18353),1,0)</f>
        <v>1</v>
      </c>
    </row>
    <row r="18354" customFormat="false" ht="15" hidden="false" customHeight="false" outlineLevel="0" collapsed="false">
      <c r="A18354" s="0" t="n">
        <v>66</v>
      </c>
      <c r="B18354" s="0" t="n">
        <v>146</v>
      </c>
      <c r="C18354" s="0" t="n">
        <v>90</v>
      </c>
      <c r="D18354" s="0" t="n">
        <v>110</v>
      </c>
      <c r="E18354" s="1" t="n">
        <f aca="false">IF(2*MIN(A18354:D18354)+2*MAX(A18354:D18354)&lt;=SUM(A18354:D18354),1,0)</f>
        <v>0</v>
      </c>
    </row>
    <row r="18355" customFormat="false" ht="15" hidden="false" customHeight="false" outlineLevel="0" collapsed="false">
      <c r="A18355" s="0" t="n">
        <v>61</v>
      </c>
      <c r="B18355" s="0" t="n">
        <v>77</v>
      </c>
      <c r="C18355" s="0" t="n">
        <v>230</v>
      </c>
      <c r="D18355" s="0" t="n">
        <v>84</v>
      </c>
      <c r="E18355" s="1" t="n">
        <f aca="false">IF(2*MIN(A18355:D18355)+2*MAX(A18355:D18355)&lt;=SUM(A18355:D18355),1,0)</f>
        <v>0</v>
      </c>
    </row>
    <row r="18356" customFormat="false" ht="15" hidden="false" customHeight="false" outlineLevel="0" collapsed="false">
      <c r="A18356" s="0" t="n">
        <v>164</v>
      </c>
      <c r="B18356" s="0" t="n">
        <v>162</v>
      </c>
      <c r="C18356" s="0" t="n">
        <v>30</v>
      </c>
      <c r="D18356" s="0" t="n">
        <v>164</v>
      </c>
      <c r="E18356" s="1" t="n">
        <f aca="false">IF(2*MIN(A18356:D18356)+2*MAX(A18356:D18356)&lt;=SUM(A18356:D18356),1,0)</f>
        <v>1</v>
      </c>
    </row>
    <row r="18357" customFormat="false" ht="15" hidden="false" customHeight="false" outlineLevel="0" collapsed="false">
      <c r="A18357" s="0" t="n">
        <v>189</v>
      </c>
      <c r="B18357" s="0" t="n">
        <v>141</v>
      </c>
      <c r="C18357" s="0" t="n">
        <v>234</v>
      </c>
      <c r="D18357" s="0" t="n">
        <v>210</v>
      </c>
      <c r="E18357" s="1" t="n">
        <f aca="false">IF(2*MIN(A18357:D18357)+2*MAX(A18357:D18357)&lt;=SUM(A18357:D18357),1,0)</f>
        <v>1</v>
      </c>
    </row>
    <row r="18358" customFormat="false" ht="15" hidden="false" customHeight="false" outlineLevel="0" collapsed="false">
      <c r="A18358" s="0" t="n">
        <v>199</v>
      </c>
      <c r="B18358" s="0" t="n">
        <v>64</v>
      </c>
      <c r="C18358" s="0" t="n">
        <v>90</v>
      </c>
      <c r="D18358" s="0" t="n">
        <v>60</v>
      </c>
      <c r="E18358" s="1" t="n">
        <f aca="false">IF(2*MIN(A18358:D18358)+2*MAX(A18358:D18358)&lt;=SUM(A18358:D18358),1,0)</f>
        <v>0</v>
      </c>
    </row>
    <row r="18359" customFormat="false" ht="15" hidden="false" customHeight="false" outlineLevel="0" collapsed="false">
      <c r="A18359" s="0" t="n">
        <v>222</v>
      </c>
      <c r="B18359" s="0" t="n">
        <v>194</v>
      </c>
      <c r="C18359" s="0" t="n">
        <v>55</v>
      </c>
      <c r="D18359" s="0" t="n">
        <v>77</v>
      </c>
      <c r="E18359" s="1" t="n">
        <f aca="false">IF(2*MIN(A18359:D18359)+2*MAX(A18359:D18359)&lt;=SUM(A18359:D18359),1,0)</f>
        <v>0</v>
      </c>
    </row>
    <row r="18360" customFormat="false" ht="15" hidden="false" customHeight="false" outlineLevel="0" collapsed="false">
      <c r="A18360" s="0" t="n">
        <v>110</v>
      </c>
      <c r="B18360" s="0" t="n">
        <v>110</v>
      </c>
      <c r="C18360" s="0" t="n">
        <v>110</v>
      </c>
      <c r="D18360" s="0" t="n">
        <v>110</v>
      </c>
      <c r="E18360" s="1" t="n">
        <f aca="false">IF(2*MIN(A18360:D18360)+2*MAX(A18360:D18360)&lt;=SUM(A18360:D18360),1,0)</f>
        <v>1</v>
      </c>
    </row>
    <row r="18361" customFormat="false" ht="15" hidden="false" customHeight="false" outlineLevel="0" collapsed="false">
      <c r="A18361" s="0" t="n">
        <v>136</v>
      </c>
      <c r="B18361" s="0" t="n">
        <v>69</v>
      </c>
      <c r="C18361" s="0" t="n">
        <v>253</v>
      </c>
      <c r="D18361" s="0" t="n">
        <v>253</v>
      </c>
      <c r="E18361" s="1" t="n">
        <f aca="false">IF(2*MIN(A18361:D18361)+2*MAX(A18361:D18361)&lt;=SUM(A18361:D18361),1,0)</f>
        <v>1</v>
      </c>
    </row>
    <row r="18362" customFormat="false" ht="15" hidden="false" customHeight="false" outlineLevel="0" collapsed="false">
      <c r="A18362" s="0" t="n">
        <v>24</v>
      </c>
      <c r="B18362" s="0" t="n">
        <v>157</v>
      </c>
      <c r="C18362" s="0" t="n">
        <v>257</v>
      </c>
      <c r="D18362" s="0" t="n">
        <v>24</v>
      </c>
      <c r="E18362" s="1" t="n">
        <f aca="false">IF(2*MIN(A18362:D18362)+2*MAX(A18362:D18362)&lt;=SUM(A18362:D18362),1,0)</f>
        <v>0</v>
      </c>
    </row>
    <row r="18363" customFormat="false" ht="15" hidden="false" customHeight="false" outlineLevel="0" collapsed="false">
      <c r="A18363" s="0" t="n">
        <v>286</v>
      </c>
      <c r="B18363" s="0" t="n">
        <v>286</v>
      </c>
      <c r="C18363" s="0" t="n">
        <v>286</v>
      </c>
      <c r="D18363" s="0" t="n">
        <v>286</v>
      </c>
      <c r="E18363" s="1" t="n">
        <f aca="false">IF(2*MIN(A18363:D18363)+2*MAX(A18363:D18363)&lt;=SUM(A18363:D18363),1,0)</f>
        <v>1</v>
      </c>
    </row>
    <row r="18364" customFormat="false" ht="15" hidden="false" customHeight="false" outlineLevel="0" collapsed="false">
      <c r="A18364" s="0" t="n">
        <v>31</v>
      </c>
      <c r="B18364" s="0" t="n">
        <v>89</v>
      </c>
      <c r="C18364" s="0" t="n">
        <v>212</v>
      </c>
      <c r="D18364" s="0" t="n">
        <v>294</v>
      </c>
      <c r="E18364" s="1" t="n">
        <f aca="false">IF(2*MIN(A18364:D18364)+2*MAX(A18364:D18364)&lt;=SUM(A18364:D18364),1,0)</f>
        <v>0</v>
      </c>
    </row>
    <row r="18365" customFormat="false" ht="15" hidden="false" customHeight="false" outlineLevel="0" collapsed="false">
      <c r="A18365" s="0" t="n">
        <v>196</v>
      </c>
      <c r="B18365" s="0" t="n">
        <v>231</v>
      </c>
      <c r="C18365" s="0" t="n">
        <v>164</v>
      </c>
      <c r="D18365" s="0" t="n">
        <v>199</v>
      </c>
      <c r="E18365" s="1" t="n">
        <f aca="false">IF(2*MIN(A18365:D18365)+2*MAX(A18365:D18365)&lt;=SUM(A18365:D18365),1,0)</f>
        <v>1</v>
      </c>
    </row>
    <row r="18366" customFormat="false" ht="15" hidden="false" customHeight="false" outlineLevel="0" collapsed="false">
      <c r="A18366" s="0" t="n">
        <v>129</v>
      </c>
      <c r="B18366" s="0" t="n">
        <v>63</v>
      </c>
      <c r="C18366" s="0" t="n">
        <v>114</v>
      </c>
      <c r="D18366" s="0" t="n">
        <v>230</v>
      </c>
      <c r="E18366" s="1" t="n">
        <f aca="false">IF(2*MIN(A18366:D18366)+2*MAX(A18366:D18366)&lt;=SUM(A18366:D18366),1,0)</f>
        <v>0</v>
      </c>
    </row>
    <row r="18367" customFormat="false" ht="15" hidden="false" customHeight="false" outlineLevel="0" collapsed="false">
      <c r="A18367" s="0" t="n">
        <v>57</v>
      </c>
      <c r="B18367" s="0" t="n">
        <v>247</v>
      </c>
      <c r="C18367" s="0" t="n">
        <v>277</v>
      </c>
      <c r="D18367" s="0" t="n">
        <v>277</v>
      </c>
      <c r="E18367" s="1" t="n">
        <f aca="false">IF(2*MIN(A18367:D18367)+2*MAX(A18367:D18367)&lt;=SUM(A18367:D18367),1,0)</f>
        <v>1</v>
      </c>
    </row>
    <row r="18368" customFormat="false" ht="15" hidden="false" customHeight="false" outlineLevel="0" collapsed="false">
      <c r="A18368" s="0" t="n">
        <v>208</v>
      </c>
      <c r="B18368" s="0" t="n">
        <v>111</v>
      </c>
      <c r="C18368" s="0" t="n">
        <v>111</v>
      </c>
      <c r="D18368" s="0" t="n">
        <v>157</v>
      </c>
      <c r="E18368" s="1" t="n">
        <f aca="false">IF(2*MIN(A18368:D18368)+2*MAX(A18368:D18368)&lt;=SUM(A18368:D18368),1,0)</f>
        <v>0</v>
      </c>
    </row>
    <row r="18369" customFormat="false" ht="15" hidden="false" customHeight="false" outlineLevel="0" collapsed="false">
      <c r="A18369" s="0" t="n">
        <v>159</v>
      </c>
      <c r="B18369" s="0" t="n">
        <v>159</v>
      </c>
      <c r="C18369" s="0" t="n">
        <v>237</v>
      </c>
      <c r="D18369" s="0" t="n">
        <v>80</v>
      </c>
      <c r="E18369" s="1" t="n">
        <f aca="false">IF(2*MIN(A18369:D18369)+2*MAX(A18369:D18369)&lt;=SUM(A18369:D18369),1,0)</f>
        <v>1</v>
      </c>
    </row>
    <row r="18370" customFormat="false" ht="15" hidden="false" customHeight="false" outlineLevel="0" collapsed="false">
      <c r="A18370" s="0" t="n">
        <v>272</v>
      </c>
      <c r="B18370" s="0" t="n">
        <v>272</v>
      </c>
      <c r="C18370" s="0" t="n">
        <v>272</v>
      </c>
      <c r="D18370" s="0" t="n">
        <v>272</v>
      </c>
      <c r="E18370" s="1" t="n">
        <f aca="false">IF(2*MIN(A18370:D18370)+2*MAX(A18370:D18370)&lt;=SUM(A18370:D18370),1,0)</f>
        <v>1</v>
      </c>
    </row>
    <row r="18371" customFormat="false" ht="15" hidden="false" customHeight="false" outlineLevel="0" collapsed="false">
      <c r="A18371" s="0" t="n">
        <v>21</v>
      </c>
      <c r="B18371" s="0" t="n">
        <v>284</v>
      </c>
      <c r="C18371" s="0" t="n">
        <v>192</v>
      </c>
      <c r="D18371" s="0" t="n">
        <v>280</v>
      </c>
      <c r="E18371" s="1" t="n">
        <f aca="false">IF(2*MIN(A18371:D18371)+2*MAX(A18371:D18371)&lt;=SUM(A18371:D18371),1,0)</f>
        <v>1</v>
      </c>
    </row>
    <row r="18372" customFormat="false" ht="15" hidden="false" customHeight="false" outlineLevel="0" collapsed="false">
      <c r="A18372" s="0" t="n">
        <v>252</v>
      </c>
      <c r="B18372" s="0" t="n">
        <v>252</v>
      </c>
      <c r="C18372" s="0" t="n">
        <v>252</v>
      </c>
      <c r="D18372" s="0" t="n">
        <v>252</v>
      </c>
      <c r="E18372" s="1" t="n">
        <f aca="false">IF(2*MIN(A18372:D18372)+2*MAX(A18372:D18372)&lt;=SUM(A18372:D18372),1,0)</f>
        <v>1</v>
      </c>
    </row>
    <row r="18373" customFormat="false" ht="15" hidden="false" customHeight="false" outlineLevel="0" collapsed="false">
      <c r="A18373" s="0" t="n">
        <v>200</v>
      </c>
      <c r="B18373" s="0" t="n">
        <v>200</v>
      </c>
      <c r="C18373" s="0" t="n">
        <v>54</v>
      </c>
      <c r="D18373" s="0" t="n">
        <v>28</v>
      </c>
      <c r="E18373" s="1" t="n">
        <f aca="false">IF(2*MIN(A18373:D18373)+2*MAX(A18373:D18373)&lt;=SUM(A18373:D18373),1,0)</f>
        <v>1</v>
      </c>
    </row>
    <row r="18374" customFormat="false" ht="15" hidden="false" customHeight="false" outlineLevel="0" collapsed="false">
      <c r="A18374" s="0" t="n">
        <v>275</v>
      </c>
      <c r="B18374" s="0" t="n">
        <v>8</v>
      </c>
      <c r="C18374" s="0" t="n">
        <v>41</v>
      </c>
      <c r="D18374" s="0" t="n">
        <v>283</v>
      </c>
      <c r="E18374" s="1" t="n">
        <f aca="false">IF(2*MIN(A18374:D18374)+2*MAX(A18374:D18374)&lt;=SUM(A18374:D18374),1,0)</f>
        <v>1</v>
      </c>
    </row>
    <row r="18375" customFormat="false" ht="15" hidden="false" customHeight="false" outlineLevel="0" collapsed="false">
      <c r="A18375" s="0" t="n">
        <v>37</v>
      </c>
      <c r="B18375" s="0" t="n">
        <v>206</v>
      </c>
      <c r="C18375" s="0" t="n">
        <v>117</v>
      </c>
      <c r="D18375" s="0" t="n">
        <v>119</v>
      </c>
      <c r="E18375" s="1" t="n">
        <f aca="false">IF(2*MIN(A18375:D18375)+2*MAX(A18375:D18375)&lt;=SUM(A18375:D18375),1,0)</f>
        <v>0</v>
      </c>
    </row>
    <row r="18376" customFormat="false" ht="15" hidden="false" customHeight="false" outlineLevel="0" collapsed="false">
      <c r="A18376" s="0" t="n">
        <v>245</v>
      </c>
      <c r="B18376" s="0" t="n">
        <v>181</v>
      </c>
      <c r="C18376" s="0" t="n">
        <v>100</v>
      </c>
      <c r="D18376" s="0" t="n">
        <v>100</v>
      </c>
      <c r="E18376" s="1" t="n">
        <f aca="false">IF(2*MIN(A18376:D18376)+2*MAX(A18376:D18376)&lt;=SUM(A18376:D18376),1,0)</f>
        <v>0</v>
      </c>
    </row>
    <row r="18377" customFormat="false" ht="15" hidden="false" customHeight="false" outlineLevel="0" collapsed="false">
      <c r="A18377" s="0" t="n">
        <v>165</v>
      </c>
      <c r="B18377" s="0" t="n">
        <v>165</v>
      </c>
      <c r="C18377" s="0" t="n">
        <v>165</v>
      </c>
      <c r="D18377" s="0" t="n">
        <v>165</v>
      </c>
      <c r="E18377" s="1" t="n">
        <f aca="false">IF(2*MIN(A18377:D18377)+2*MAX(A18377:D18377)&lt;=SUM(A18377:D18377),1,0)</f>
        <v>1</v>
      </c>
    </row>
    <row r="18378" customFormat="false" ht="15" hidden="false" customHeight="false" outlineLevel="0" collapsed="false">
      <c r="A18378" s="0" t="n">
        <v>234</v>
      </c>
      <c r="B18378" s="0" t="n">
        <v>234</v>
      </c>
      <c r="C18378" s="0" t="n">
        <v>234</v>
      </c>
      <c r="D18378" s="0" t="n">
        <v>234</v>
      </c>
      <c r="E18378" s="1" t="n">
        <f aca="false">IF(2*MIN(A18378:D18378)+2*MAX(A18378:D18378)&lt;=SUM(A18378:D18378),1,0)</f>
        <v>1</v>
      </c>
    </row>
    <row r="18379" customFormat="false" ht="15" hidden="false" customHeight="false" outlineLevel="0" collapsed="false">
      <c r="A18379" s="0" t="n">
        <v>258</v>
      </c>
      <c r="B18379" s="0" t="n">
        <v>37</v>
      </c>
      <c r="C18379" s="0" t="n">
        <v>181</v>
      </c>
      <c r="D18379" s="0" t="n">
        <v>218</v>
      </c>
      <c r="E18379" s="1" t="n">
        <f aca="false">IF(2*MIN(A18379:D18379)+2*MAX(A18379:D18379)&lt;=SUM(A18379:D18379),1,0)</f>
        <v>1</v>
      </c>
    </row>
    <row r="18380" customFormat="false" ht="15" hidden="false" customHeight="false" outlineLevel="0" collapsed="false">
      <c r="A18380" s="0" t="n">
        <v>93</v>
      </c>
      <c r="B18380" s="0" t="n">
        <v>93</v>
      </c>
      <c r="C18380" s="0" t="n">
        <v>93</v>
      </c>
      <c r="D18380" s="0" t="n">
        <v>93</v>
      </c>
      <c r="E18380" s="1" t="n">
        <f aca="false">IF(2*MIN(A18380:D18380)+2*MAX(A18380:D18380)&lt;=SUM(A18380:D18380),1,0)</f>
        <v>1</v>
      </c>
    </row>
    <row r="18381" customFormat="false" ht="15" hidden="false" customHeight="false" outlineLevel="0" collapsed="false">
      <c r="A18381" s="0" t="n">
        <v>184</v>
      </c>
      <c r="B18381" s="0" t="n">
        <v>234</v>
      </c>
      <c r="C18381" s="0" t="n">
        <v>282</v>
      </c>
      <c r="D18381" s="0" t="n">
        <v>191</v>
      </c>
      <c r="E18381" s="1" t="n">
        <f aca="false">IF(2*MIN(A18381:D18381)+2*MAX(A18381:D18381)&lt;=SUM(A18381:D18381),1,0)</f>
        <v>0</v>
      </c>
    </row>
    <row r="18382" customFormat="false" ht="15" hidden="false" customHeight="false" outlineLevel="0" collapsed="false">
      <c r="A18382" s="0" t="n">
        <v>51</v>
      </c>
      <c r="B18382" s="0" t="n">
        <v>279</v>
      </c>
      <c r="C18382" s="0" t="n">
        <v>279</v>
      </c>
      <c r="D18382" s="0" t="n">
        <v>132</v>
      </c>
      <c r="E18382" s="1" t="n">
        <f aca="false">IF(2*MIN(A18382:D18382)+2*MAX(A18382:D18382)&lt;=SUM(A18382:D18382),1,0)</f>
        <v>1</v>
      </c>
    </row>
    <row r="18383" customFormat="false" ht="15" hidden="false" customHeight="false" outlineLevel="0" collapsed="false">
      <c r="A18383" s="0" t="n">
        <v>264</v>
      </c>
      <c r="B18383" s="0" t="n">
        <v>223</v>
      </c>
      <c r="C18383" s="0" t="n">
        <v>87</v>
      </c>
      <c r="D18383" s="0" t="n">
        <v>157</v>
      </c>
      <c r="E18383" s="1" t="n">
        <f aca="false">IF(2*MIN(A18383:D18383)+2*MAX(A18383:D18383)&lt;=SUM(A18383:D18383),1,0)</f>
        <v>1</v>
      </c>
    </row>
    <row r="18384" customFormat="false" ht="15" hidden="false" customHeight="false" outlineLevel="0" collapsed="false">
      <c r="A18384" s="0" t="n">
        <v>110</v>
      </c>
      <c r="B18384" s="0" t="n">
        <v>110</v>
      </c>
      <c r="C18384" s="0" t="n">
        <v>110</v>
      </c>
      <c r="D18384" s="0" t="n">
        <v>110</v>
      </c>
      <c r="E18384" s="1" t="n">
        <f aca="false">IF(2*MIN(A18384:D18384)+2*MAX(A18384:D18384)&lt;=SUM(A18384:D18384),1,0)</f>
        <v>1</v>
      </c>
    </row>
    <row r="18385" customFormat="false" ht="15" hidden="false" customHeight="false" outlineLevel="0" collapsed="false">
      <c r="A18385" s="0" t="n">
        <v>41</v>
      </c>
      <c r="B18385" s="0" t="n">
        <v>11</v>
      </c>
      <c r="C18385" s="0" t="n">
        <v>8</v>
      </c>
      <c r="D18385" s="0" t="n">
        <v>47</v>
      </c>
      <c r="E18385" s="1" t="n">
        <f aca="false">IF(2*MIN(A18385:D18385)+2*MAX(A18385:D18385)&lt;=SUM(A18385:D18385),1,0)</f>
        <v>0</v>
      </c>
    </row>
    <row r="18386" customFormat="false" ht="15" hidden="false" customHeight="false" outlineLevel="0" collapsed="false">
      <c r="A18386" s="0" t="n">
        <v>31</v>
      </c>
      <c r="B18386" s="0" t="n">
        <v>31</v>
      </c>
      <c r="C18386" s="0" t="n">
        <v>31</v>
      </c>
      <c r="D18386" s="0" t="n">
        <v>31</v>
      </c>
      <c r="E18386" s="1" t="n">
        <f aca="false">IF(2*MIN(A18386:D18386)+2*MAX(A18386:D18386)&lt;=SUM(A18386:D18386),1,0)</f>
        <v>1</v>
      </c>
    </row>
    <row r="18387" customFormat="false" ht="15" hidden="false" customHeight="false" outlineLevel="0" collapsed="false">
      <c r="A18387" s="0" t="n">
        <v>292</v>
      </c>
      <c r="B18387" s="0" t="n">
        <v>292</v>
      </c>
      <c r="C18387" s="0" t="n">
        <v>292</v>
      </c>
      <c r="D18387" s="0" t="n">
        <v>292</v>
      </c>
      <c r="E18387" s="1" t="n">
        <f aca="false">IF(2*MIN(A18387:D18387)+2*MAX(A18387:D18387)&lt;=SUM(A18387:D18387),1,0)</f>
        <v>1</v>
      </c>
    </row>
    <row r="18388" customFormat="false" ht="15" hidden="false" customHeight="false" outlineLevel="0" collapsed="false">
      <c r="A18388" s="0" t="n">
        <v>260</v>
      </c>
      <c r="B18388" s="0" t="n">
        <v>85</v>
      </c>
      <c r="C18388" s="0" t="n">
        <v>78</v>
      </c>
      <c r="D18388" s="0" t="n">
        <v>153</v>
      </c>
      <c r="E18388" s="1" t="n">
        <f aca="false">IF(2*MIN(A18388:D18388)+2*MAX(A18388:D18388)&lt;=SUM(A18388:D18388),1,0)</f>
        <v>0</v>
      </c>
    </row>
    <row r="18389" customFormat="false" ht="15" hidden="false" customHeight="false" outlineLevel="0" collapsed="false">
      <c r="A18389" s="0" t="n">
        <v>109</v>
      </c>
      <c r="B18389" s="0" t="n">
        <v>209</v>
      </c>
      <c r="C18389" s="0" t="n">
        <v>168</v>
      </c>
      <c r="D18389" s="0" t="n">
        <v>264</v>
      </c>
      <c r="E18389" s="1" t="n">
        <f aca="false">IF(2*MIN(A18389:D18389)+2*MAX(A18389:D18389)&lt;=SUM(A18389:D18389),1,0)</f>
        <v>1</v>
      </c>
    </row>
    <row r="18390" customFormat="false" ht="15" hidden="false" customHeight="false" outlineLevel="0" collapsed="false">
      <c r="A18390" s="0" t="n">
        <v>96</v>
      </c>
      <c r="B18390" s="0" t="n">
        <v>267</v>
      </c>
      <c r="C18390" s="0" t="n">
        <v>143</v>
      </c>
      <c r="D18390" s="0" t="n">
        <v>251</v>
      </c>
      <c r="E18390" s="1" t="n">
        <f aca="false">IF(2*MIN(A18390:D18390)+2*MAX(A18390:D18390)&lt;=SUM(A18390:D18390),1,0)</f>
        <v>1</v>
      </c>
    </row>
    <row r="18391" customFormat="false" ht="15" hidden="false" customHeight="false" outlineLevel="0" collapsed="false">
      <c r="A18391" s="0" t="n">
        <v>162</v>
      </c>
      <c r="B18391" s="0" t="n">
        <v>117</v>
      </c>
      <c r="C18391" s="0" t="n">
        <v>140</v>
      </c>
      <c r="D18391" s="0" t="n">
        <v>148</v>
      </c>
      <c r="E18391" s="1" t="n">
        <f aca="false">IF(2*MIN(A18391:D18391)+2*MAX(A18391:D18391)&lt;=SUM(A18391:D18391),1,0)</f>
        <v>1</v>
      </c>
    </row>
    <row r="18392" customFormat="false" ht="15" hidden="false" customHeight="false" outlineLevel="0" collapsed="false">
      <c r="A18392" s="0" t="n">
        <v>295</v>
      </c>
      <c r="B18392" s="0" t="n">
        <v>201</v>
      </c>
      <c r="C18392" s="0" t="n">
        <v>282</v>
      </c>
      <c r="D18392" s="0" t="n">
        <v>6</v>
      </c>
      <c r="E18392" s="1" t="n">
        <f aca="false">IF(2*MIN(A18392:D18392)+2*MAX(A18392:D18392)&lt;=SUM(A18392:D18392),1,0)</f>
        <v>1</v>
      </c>
    </row>
    <row r="18393" customFormat="false" ht="15" hidden="false" customHeight="false" outlineLevel="0" collapsed="false">
      <c r="A18393" s="0" t="n">
        <v>196</v>
      </c>
      <c r="B18393" s="0" t="n">
        <v>196</v>
      </c>
      <c r="C18393" s="0" t="n">
        <v>196</v>
      </c>
      <c r="D18393" s="0" t="n">
        <v>196</v>
      </c>
      <c r="E18393" s="1" t="n">
        <f aca="false">IF(2*MIN(A18393:D18393)+2*MAX(A18393:D18393)&lt;=SUM(A18393:D18393),1,0)</f>
        <v>1</v>
      </c>
    </row>
    <row r="18394" customFormat="false" ht="15" hidden="false" customHeight="false" outlineLevel="0" collapsed="false">
      <c r="A18394" s="0" t="n">
        <v>41</v>
      </c>
      <c r="B18394" s="0" t="n">
        <v>147</v>
      </c>
      <c r="C18394" s="0" t="n">
        <v>116</v>
      </c>
      <c r="D18394" s="0" t="n">
        <v>41</v>
      </c>
      <c r="E18394" s="1" t="n">
        <f aca="false">IF(2*MIN(A18394:D18394)+2*MAX(A18394:D18394)&lt;=SUM(A18394:D18394),1,0)</f>
        <v>0</v>
      </c>
    </row>
    <row r="18395" customFormat="false" ht="15" hidden="false" customHeight="false" outlineLevel="0" collapsed="false">
      <c r="A18395" s="0" t="n">
        <v>119</v>
      </c>
      <c r="B18395" s="0" t="n">
        <v>20</v>
      </c>
      <c r="C18395" s="0" t="n">
        <v>192</v>
      </c>
      <c r="D18395" s="0" t="n">
        <v>11</v>
      </c>
      <c r="E18395" s="1" t="n">
        <f aca="false">IF(2*MIN(A18395:D18395)+2*MAX(A18395:D18395)&lt;=SUM(A18395:D18395),1,0)</f>
        <v>0</v>
      </c>
    </row>
    <row r="18396" customFormat="false" ht="15" hidden="false" customHeight="false" outlineLevel="0" collapsed="false">
      <c r="A18396" s="0" t="n">
        <v>189</v>
      </c>
      <c r="B18396" s="0" t="n">
        <v>209</v>
      </c>
      <c r="C18396" s="0" t="n">
        <v>77</v>
      </c>
      <c r="D18396" s="0" t="n">
        <v>278</v>
      </c>
      <c r="E18396" s="1" t="n">
        <f aca="false">IF(2*MIN(A18396:D18396)+2*MAX(A18396:D18396)&lt;=SUM(A18396:D18396),1,0)</f>
        <v>1</v>
      </c>
    </row>
    <row r="18397" customFormat="false" ht="15" hidden="false" customHeight="false" outlineLevel="0" collapsed="false">
      <c r="A18397" s="0" t="n">
        <v>19</v>
      </c>
      <c r="B18397" s="0" t="n">
        <v>19</v>
      </c>
      <c r="C18397" s="0" t="n">
        <v>296</v>
      </c>
      <c r="D18397" s="0" t="n">
        <v>178</v>
      </c>
      <c r="E18397" s="1" t="n">
        <f aca="false">IF(2*MIN(A18397:D18397)+2*MAX(A18397:D18397)&lt;=SUM(A18397:D18397),1,0)</f>
        <v>0</v>
      </c>
    </row>
    <row r="18398" customFormat="false" ht="15" hidden="false" customHeight="false" outlineLevel="0" collapsed="false">
      <c r="A18398" s="0" t="n">
        <v>205</v>
      </c>
      <c r="B18398" s="0" t="n">
        <v>147</v>
      </c>
      <c r="C18398" s="0" t="n">
        <v>194</v>
      </c>
      <c r="D18398" s="0" t="n">
        <v>147</v>
      </c>
      <c r="E18398" s="1" t="n">
        <f aca="false">IF(2*MIN(A18398:D18398)+2*MAX(A18398:D18398)&lt;=SUM(A18398:D18398),1,0)</f>
        <v>0</v>
      </c>
    </row>
    <row r="18399" customFormat="false" ht="15" hidden="false" customHeight="false" outlineLevel="0" collapsed="false">
      <c r="A18399" s="0" t="n">
        <v>18</v>
      </c>
      <c r="B18399" s="0" t="n">
        <v>130</v>
      </c>
      <c r="C18399" s="0" t="n">
        <v>108</v>
      </c>
      <c r="D18399" s="0" t="n">
        <v>99</v>
      </c>
      <c r="E18399" s="1" t="n">
        <f aca="false">IF(2*MIN(A18399:D18399)+2*MAX(A18399:D18399)&lt;=SUM(A18399:D18399),1,0)</f>
        <v>1</v>
      </c>
    </row>
    <row r="18400" customFormat="false" ht="15" hidden="false" customHeight="false" outlineLevel="0" collapsed="false">
      <c r="A18400" s="0" t="n">
        <v>25</v>
      </c>
      <c r="B18400" s="0" t="n">
        <v>127</v>
      </c>
      <c r="C18400" s="0" t="n">
        <v>135</v>
      </c>
      <c r="D18400" s="0" t="n">
        <v>165</v>
      </c>
      <c r="E18400" s="1" t="n">
        <f aca="false">IF(2*MIN(A18400:D18400)+2*MAX(A18400:D18400)&lt;=SUM(A18400:D18400),1,0)</f>
        <v>1</v>
      </c>
    </row>
    <row r="18401" customFormat="false" ht="15" hidden="false" customHeight="false" outlineLevel="0" collapsed="false">
      <c r="A18401" s="0" t="n">
        <v>93</v>
      </c>
      <c r="B18401" s="0" t="n">
        <v>274</v>
      </c>
      <c r="C18401" s="0" t="n">
        <v>230</v>
      </c>
      <c r="D18401" s="0" t="n">
        <v>5</v>
      </c>
      <c r="E18401" s="1" t="n">
        <f aca="false">IF(2*MIN(A18401:D18401)+2*MAX(A18401:D18401)&lt;=SUM(A18401:D18401),1,0)</f>
        <v>1</v>
      </c>
    </row>
    <row r="18402" customFormat="false" ht="15" hidden="false" customHeight="false" outlineLevel="0" collapsed="false">
      <c r="A18402" s="0" t="n">
        <v>88</v>
      </c>
      <c r="B18402" s="0" t="n">
        <v>289</v>
      </c>
      <c r="C18402" s="0" t="n">
        <v>284</v>
      </c>
      <c r="D18402" s="0" t="n">
        <v>104</v>
      </c>
      <c r="E18402" s="1" t="n">
        <f aca="false">IF(2*MIN(A18402:D18402)+2*MAX(A18402:D18402)&lt;=SUM(A18402:D18402),1,0)</f>
        <v>1</v>
      </c>
    </row>
    <row r="18403" customFormat="false" ht="15" hidden="false" customHeight="false" outlineLevel="0" collapsed="false">
      <c r="A18403" s="0" t="n">
        <v>214</v>
      </c>
      <c r="B18403" s="0" t="n">
        <v>300</v>
      </c>
      <c r="C18403" s="0" t="n">
        <v>236</v>
      </c>
      <c r="D18403" s="0" t="n">
        <v>243</v>
      </c>
      <c r="E18403" s="1" t="n">
        <f aca="false">IF(2*MIN(A18403:D18403)+2*MAX(A18403:D18403)&lt;=SUM(A18403:D18403),1,0)</f>
        <v>0</v>
      </c>
    </row>
    <row r="18404" customFormat="false" ht="15" hidden="false" customHeight="false" outlineLevel="0" collapsed="false">
      <c r="A18404" s="0" t="n">
        <v>184</v>
      </c>
      <c r="B18404" s="0" t="n">
        <v>176</v>
      </c>
      <c r="C18404" s="0" t="n">
        <v>5</v>
      </c>
      <c r="D18404" s="0" t="n">
        <v>247</v>
      </c>
      <c r="E18404" s="1" t="n">
        <f aca="false">IF(2*MIN(A18404:D18404)+2*MAX(A18404:D18404)&lt;=SUM(A18404:D18404),1,0)</f>
        <v>1</v>
      </c>
    </row>
    <row r="18405" customFormat="false" ht="15" hidden="false" customHeight="false" outlineLevel="0" collapsed="false">
      <c r="A18405" s="0" t="n">
        <v>136</v>
      </c>
      <c r="B18405" s="0" t="n">
        <v>206</v>
      </c>
      <c r="C18405" s="0" t="n">
        <v>136</v>
      </c>
      <c r="D18405" s="0" t="n">
        <v>107</v>
      </c>
      <c r="E18405" s="1" t="n">
        <f aca="false">IF(2*MIN(A18405:D18405)+2*MAX(A18405:D18405)&lt;=SUM(A18405:D18405),1,0)</f>
        <v>0</v>
      </c>
    </row>
    <row r="18406" customFormat="false" ht="15" hidden="false" customHeight="false" outlineLevel="0" collapsed="false">
      <c r="A18406" s="0" t="n">
        <v>281</v>
      </c>
      <c r="B18406" s="0" t="n">
        <v>270</v>
      </c>
      <c r="C18406" s="0" t="n">
        <v>65</v>
      </c>
      <c r="D18406" s="0" t="n">
        <v>99</v>
      </c>
      <c r="E18406" s="1" t="n">
        <f aca="false">IF(2*MIN(A18406:D18406)+2*MAX(A18406:D18406)&lt;=SUM(A18406:D18406),1,0)</f>
        <v>1</v>
      </c>
    </row>
    <row r="18407" customFormat="false" ht="15" hidden="false" customHeight="false" outlineLevel="0" collapsed="false">
      <c r="A18407" s="0" t="n">
        <v>215</v>
      </c>
      <c r="B18407" s="0" t="n">
        <v>169</v>
      </c>
      <c r="C18407" s="0" t="n">
        <v>114</v>
      </c>
      <c r="D18407" s="0" t="n">
        <v>149</v>
      </c>
      <c r="E18407" s="1" t="n">
        <f aca="false">IF(2*MIN(A18407:D18407)+2*MAX(A18407:D18407)&lt;=SUM(A18407:D18407),1,0)</f>
        <v>0</v>
      </c>
    </row>
    <row r="18408" customFormat="false" ht="15" hidden="false" customHeight="false" outlineLevel="0" collapsed="false">
      <c r="A18408" s="0" t="n">
        <v>191</v>
      </c>
      <c r="B18408" s="0" t="n">
        <v>217</v>
      </c>
      <c r="C18408" s="0" t="n">
        <v>84</v>
      </c>
      <c r="D18408" s="0" t="n">
        <v>188</v>
      </c>
      <c r="E18408" s="1" t="n">
        <f aca="false">IF(2*MIN(A18408:D18408)+2*MAX(A18408:D18408)&lt;=SUM(A18408:D18408),1,0)</f>
        <v>1</v>
      </c>
    </row>
    <row r="18409" customFormat="false" ht="15" hidden="false" customHeight="false" outlineLevel="0" collapsed="false">
      <c r="A18409" s="0" t="n">
        <v>187</v>
      </c>
      <c r="B18409" s="0" t="n">
        <v>187</v>
      </c>
      <c r="C18409" s="0" t="n">
        <v>187</v>
      </c>
      <c r="D18409" s="0" t="n">
        <v>187</v>
      </c>
      <c r="E18409" s="1" t="n">
        <f aca="false">IF(2*MIN(A18409:D18409)+2*MAX(A18409:D18409)&lt;=SUM(A18409:D18409),1,0)</f>
        <v>1</v>
      </c>
    </row>
    <row r="18410" customFormat="false" ht="15" hidden="false" customHeight="false" outlineLevel="0" collapsed="false">
      <c r="A18410" s="0" t="n">
        <v>243</v>
      </c>
      <c r="B18410" s="0" t="n">
        <v>136</v>
      </c>
      <c r="C18410" s="0" t="n">
        <v>158</v>
      </c>
      <c r="D18410" s="0" t="n">
        <v>262</v>
      </c>
      <c r="E18410" s="1" t="n">
        <f aca="false">IF(2*MIN(A18410:D18410)+2*MAX(A18410:D18410)&lt;=SUM(A18410:D18410),1,0)</f>
        <v>1</v>
      </c>
    </row>
    <row r="18411" customFormat="false" ht="15" hidden="false" customHeight="false" outlineLevel="0" collapsed="false">
      <c r="A18411" s="0" t="n">
        <v>135</v>
      </c>
      <c r="B18411" s="0" t="n">
        <v>124</v>
      </c>
      <c r="C18411" s="0" t="n">
        <v>106</v>
      </c>
      <c r="D18411" s="0" t="n">
        <v>296</v>
      </c>
      <c r="E18411" s="1" t="n">
        <f aca="false">IF(2*MIN(A18411:D18411)+2*MAX(A18411:D18411)&lt;=SUM(A18411:D18411),1,0)</f>
        <v>0</v>
      </c>
    </row>
    <row r="18412" customFormat="false" ht="15" hidden="false" customHeight="false" outlineLevel="0" collapsed="false">
      <c r="A18412" s="0" t="n">
        <v>167</v>
      </c>
      <c r="B18412" s="0" t="n">
        <v>167</v>
      </c>
      <c r="C18412" s="0" t="n">
        <v>232</v>
      </c>
      <c r="D18412" s="0" t="n">
        <v>13</v>
      </c>
      <c r="E18412" s="1" t="n">
        <f aca="false">IF(2*MIN(A18412:D18412)+2*MAX(A18412:D18412)&lt;=SUM(A18412:D18412),1,0)</f>
        <v>1</v>
      </c>
    </row>
    <row r="18413" customFormat="false" ht="15" hidden="false" customHeight="false" outlineLevel="0" collapsed="false">
      <c r="A18413" s="0" t="n">
        <v>173</v>
      </c>
      <c r="B18413" s="0" t="n">
        <v>57</v>
      </c>
      <c r="C18413" s="0" t="n">
        <v>61</v>
      </c>
      <c r="D18413" s="0" t="n">
        <v>108</v>
      </c>
      <c r="E18413" s="1" t="n">
        <f aca="false">IF(2*MIN(A18413:D18413)+2*MAX(A18413:D18413)&lt;=SUM(A18413:D18413),1,0)</f>
        <v>0</v>
      </c>
    </row>
    <row r="18414" customFormat="false" ht="15" hidden="false" customHeight="false" outlineLevel="0" collapsed="false">
      <c r="A18414" s="0" t="n">
        <v>90</v>
      </c>
      <c r="B18414" s="0" t="n">
        <v>195</v>
      </c>
      <c r="C18414" s="0" t="n">
        <v>300</v>
      </c>
      <c r="D18414" s="0" t="n">
        <v>117</v>
      </c>
      <c r="E18414" s="1" t="n">
        <f aca="false">IF(2*MIN(A18414:D18414)+2*MAX(A18414:D18414)&lt;=SUM(A18414:D18414),1,0)</f>
        <v>0</v>
      </c>
    </row>
    <row r="18415" customFormat="false" ht="15" hidden="false" customHeight="false" outlineLevel="0" collapsed="false">
      <c r="A18415" s="0" t="n">
        <v>69</v>
      </c>
      <c r="B18415" s="0" t="n">
        <v>69</v>
      </c>
      <c r="C18415" s="0" t="n">
        <v>281</v>
      </c>
      <c r="D18415" s="0" t="n">
        <v>142</v>
      </c>
      <c r="E18415" s="1" t="n">
        <f aca="false">IF(2*MIN(A18415:D18415)+2*MAX(A18415:D18415)&lt;=SUM(A18415:D18415),1,0)</f>
        <v>0</v>
      </c>
    </row>
    <row r="18416" customFormat="false" ht="15" hidden="false" customHeight="false" outlineLevel="0" collapsed="false">
      <c r="A18416" s="0" t="n">
        <v>81</v>
      </c>
      <c r="B18416" s="0" t="n">
        <v>81</v>
      </c>
      <c r="C18416" s="0" t="n">
        <v>21</v>
      </c>
      <c r="D18416" s="0" t="n">
        <v>276</v>
      </c>
      <c r="E18416" s="1" t="n">
        <f aca="false">IF(2*MIN(A18416:D18416)+2*MAX(A18416:D18416)&lt;=SUM(A18416:D18416),1,0)</f>
        <v>0</v>
      </c>
    </row>
    <row r="18417" customFormat="false" ht="15" hidden="false" customHeight="false" outlineLevel="0" collapsed="false">
      <c r="A18417" s="0" t="n">
        <v>64</v>
      </c>
      <c r="B18417" s="0" t="n">
        <v>263</v>
      </c>
      <c r="C18417" s="0" t="n">
        <v>22</v>
      </c>
      <c r="D18417" s="0" t="n">
        <v>31</v>
      </c>
      <c r="E18417" s="1" t="n">
        <f aca="false">IF(2*MIN(A18417:D18417)+2*MAX(A18417:D18417)&lt;=SUM(A18417:D18417),1,0)</f>
        <v>0</v>
      </c>
    </row>
    <row r="18418" customFormat="false" ht="15" hidden="false" customHeight="false" outlineLevel="0" collapsed="false">
      <c r="A18418" s="0" t="n">
        <v>18</v>
      </c>
      <c r="B18418" s="0" t="n">
        <v>268</v>
      </c>
      <c r="C18418" s="0" t="n">
        <v>18</v>
      </c>
      <c r="D18418" s="0" t="n">
        <v>193</v>
      </c>
      <c r="E18418" s="1" t="n">
        <f aca="false">IF(2*MIN(A18418:D18418)+2*MAX(A18418:D18418)&lt;=SUM(A18418:D18418),1,0)</f>
        <v>0</v>
      </c>
    </row>
    <row r="18419" customFormat="false" ht="15" hidden="false" customHeight="false" outlineLevel="0" collapsed="false">
      <c r="A18419" s="0" t="n">
        <v>232</v>
      </c>
      <c r="B18419" s="0" t="n">
        <v>65</v>
      </c>
      <c r="C18419" s="0" t="n">
        <v>204</v>
      </c>
      <c r="D18419" s="0" t="n">
        <v>100</v>
      </c>
      <c r="E18419" s="1" t="n">
        <f aca="false">IF(2*MIN(A18419:D18419)+2*MAX(A18419:D18419)&lt;=SUM(A18419:D18419),1,0)</f>
        <v>1</v>
      </c>
    </row>
    <row r="18420" customFormat="false" ht="15" hidden="false" customHeight="false" outlineLevel="0" collapsed="false">
      <c r="A18420" s="0" t="n">
        <v>48</v>
      </c>
      <c r="B18420" s="0" t="n">
        <v>48</v>
      </c>
      <c r="C18420" s="0" t="n">
        <v>80</v>
      </c>
      <c r="D18420" s="0" t="n">
        <v>237</v>
      </c>
      <c r="E18420" s="1" t="n">
        <f aca="false">IF(2*MIN(A18420:D18420)+2*MAX(A18420:D18420)&lt;=SUM(A18420:D18420),1,0)</f>
        <v>0</v>
      </c>
    </row>
    <row r="18421" customFormat="false" ht="15" hidden="false" customHeight="false" outlineLevel="0" collapsed="false">
      <c r="A18421" s="0" t="n">
        <v>67</v>
      </c>
      <c r="B18421" s="0" t="n">
        <v>67</v>
      </c>
      <c r="C18421" s="0" t="n">
        <v>67</v>
      </c>
      <c r="D18421" s="0" t="n">
        <v>67</v>
      </c>
      <c r="E18421" s="1" t="n">
        <f aca="false">IF(2*MIN(A18421:D18421)+2*MAX(A18421:D18421)&lt;=SUM(A18421:D18421),1,0)</f>
        <v>1</v>
      </c>
    </row>
    <row r="18422" customFormat="false" ht="15" hidden="false" customHeight="false" outlineLevel="0" collapsed="false">
      <c r="A18422" s="0" t="n">
        <v>243</v>
      </c>
      <c r="B18422" s="0" t="n">
        <v>104</v>
      </c>
      <c r="C18422" s="0" t="n">
        <v>247</v>
      </c>
      <c r="D18422" s="0" t="n">
        <v>98</v>
      </c>
      <c r="E18422" s="1" t="n">
        <f aca="false">IF(2*MIN(A18422:D18422)+2*MAX(A18422:D18422)&lt;=SUM(A18422:D18422),1,0)</f>
        <v>1</v>
      </c>
    </row>
    <row r="18423" customFormat="false" ht="15" hidden="false" customHeight="false" outlineLevel="0" collapsed="false">
      <c r="A18423" s="0" t="n">
        <v>73</v>
      </c>
      <c r="B18423" s="0" t="n">
        <v>73</v>
      </c>
      <c r="C18423" s="0" t="n">
        <v>73</v>
      </c>
      <c r="D18423" s="0" t="n">
        <v>73</v>
      </c>
      <c r="E18423" s="1" t="n">
        <f aca="false">IF(2*MIN(A18423:D18423)+2*MAX(A18423:D18423)&lt;=SUM(A18423:D18423),1,0)</f>
        <v>1</v>
      </c>
    </row>
    <row r="18424" customFormat="false" ht="15" hidden="false" customHeight="false" outlineLevel="0" collapsed="false">
      <c r="A18424" s="0" t="n">
        <v>14</v>
      </c>
      <c r="B18424" s="0" t="n">
        <v>191</v>
      </c>
      <c r="C18424" s="0" t="n">
        <v>45</v>
      </c>
      <c r="D18424" s="0" t="n">
        <v>191</v>
      </c>
      <c r="E18424" s="1" t="n">
        <f aca="false">IF(2*MIN(A18424:D18424)+2*MAX(A18424:D18424)&lt;=SUM(A18424:D18424),1,0)</f>
        <v>1</v>
      </c>
    </row>
    <row r="18425" customFormat="false" ht="15" hidden="false" customHeight="false" outlineLevel="0" collapsed="false">
      <c r="A18425" s="0" t="n">
        <v>61</v>
      </c>
      <c r="B18425" s="0" t="n">
        <v>79</v>
      </c>
      <c r="C18425" s="0" t="n">
        <v>24</v>
      </c>
      <c r="D18425" s="0" t="n">
        <v>295</v>
      </c>
      <c r="E18425" s="1" t="n">
        <f aca="false">IF(2*MIN(A18425:D18425)+2*MAX(A18425:D18425)&lt;=SUM(A18425:D18425),1,0)</f>
        <v>0</v>
      </c>
    </row>
    <row r="18426" customFormat="false" ht="15" hidden="false" customHeight="false" outlineLevel="0" collapsed="false">
      <c r="A18426" s="0" t="n">
        <v>136</v>
      </c>
      <c r="B18426" s="0" t="n">
        <v>237</v>
      </c>
      <c r="C18426" s="0" t="n">
        <v>40</v>
      </c>
      <c r="D18426" s="0" t="n">
        <v>91</v>
      </c>
      <c r="E18426" s="1" t="n">
        <f aca="false">IF(2*MIN(A18426:D18426)+2*MAX(A18426:D18426)&lt;=SUM(A18426:D18426),1,0)</f>
        <v>0</v>
      </c>
    </row>
    <row r="18427" customFormat="false" ht="15" hidden="false" customHeight="false" outlineLevel="0" collapsed="false">
      <c r="A18427" s="0" t="n">
        <v>269</v>
      </c>
      <c r="B18427" s="0" t="n">
        <v>7</v>
      </c>
      <c r="C18427" s="0" t="n">
        <v>159</v>
      </c>
      <c r="D18427" s="0" t="n">
        <v>245</v>
      </c>
      <c r="E18427" s="1" t="n">
        <f aca="false">IF(2*MIN(A18427:D18427)+2*MAX(A18427:D18427)&lt;=SUM(A18427:D18427),1,0)</f>
        <v>1</v>
      </c>
    </row>
    <row r="18428" customFormat="false" ht="15" hidden="false" customHeight="false" outlineLevel="0" collapsed="false">
      <c r="A18428" s="0" t="n">
        <v>61</v>
      </c>
      <c r="B18428" s="0" t="n">
        <v>61</v>
      </c>
      <c r="C18428" s="0" t="n">
        <v>61</v>
      </c>
      <c r="D18428" s="0" t="n">
        <v>61</v>
      </c>
      <c r="E18428" s="1" t="n">
        <f aca="false">IF(2*MIN(A18428:D18428)+2*MAX(A18428:D18428)&lt;=SUM(A18428:D18428),1,0)</f>
        <v>1</v>
      </c>
    </row>
    <row r="18429" customFormat="false" ht="15" hidden="false" customHeight="false" outlineLevel="0" collapsed="false">
      <c r="A18429" s="0" t="n">
        <v>7</v>
      </c>
      <c r="B18429" s="0" t="n">
        <v>7</v>
      </c>
      <c r="C18429" s="0" t="n">
        <v>7</v>
      </c>
      <c r="D18429" s="0" t="n">
        <v>7</v>
      </c>
      <c r="E18429" s="1" t="n">
        <f aca="false">IF(2*MIN(A18429:D18429)+2*MAX(A18429:D18429)&lt;=SUM(A18429:D18429),1,0)</f>
        <v>1</v>
      </c>
    </row>
    <row r="18430" customFormat="false" ht="15" hidden="false" customHeight="false" outlineLevel="0" collapsed="false">
      <c r="A18430" s="0" t="n">
        <v>187</v>
      </c>
      <c r="B18430" s="0" t="n">
        <v>140</v>
      </c>
      <c r="C18430" s="0" t="n">
        <v>132</v>
      </c>
      <c r="D18430" s="0" t="n">
        <v>239</v>
      </c>
      <c r="E18430" s="1" t="n">
        <f aca="false">IF(2*MIN(A18430:D18430)+2*MAX(A18430:D18430)&lt;=SUM(A18430:D18430),1,0)</f>
        <v>0</v>
      </c>
    </row>
    <row r="18431" customFormat="false" ht="15" hidden="false" customHeight="false" outlineLevel="0" collapsed="false">
      <c r="A18431" s="0" t="n">
        <v>177</v>
      </c>
      <c r="B18431" s="0" t="n">
        <v>82</v>
      </c>
      <c r="C18431" s="0" t="n">
        <v>211</v>
      </c>
      <c r="D18431" s="0" t="n">
        <v>133</v>
      </c>
      <c r="E18431" s="1" t="n">
        <f aca="false">IF(2*MIN(A18431:D18431)+2*MAX(A18431:D18431)&lt;=SUM(A18431:D18431),1,0)</f>
        <v>1</v>
      </c>
    </row>
    <row r="18432" customFormat="false" ht="15" hidden="false" customHeight="false" outlineLevel="0" collapsed="false">
      <c r="A18432" s="0" t="n">
        <v>170</v>
      </c>
      <c r="B18432" s="0" t="n">
        <v>268</v>
      </c>
      <c r="C18432" s="0" t="n">
        <v>47</v>
      </c>
      <c r="D18432" s="0" t="n">
        <v>125</v>
      </c>
      <c r="E18432" s="1" t="n">
        <f aca="false">IF(2*MIN(A18432:D18432)+2*MAX(A18432:D18432)&lt;=SUM(A18432:D18432),1,0)</f>
        <v>0</v>
      </c>
    </row>
    <row r="18433" customFormat="false" ht="15" hidden="false" customHeight="false" outlineLevel="0" collapsed="false">
      <c r="A18433" s="0" t="n">
        <v>45</v>
      </c>
      <c r="B18433" s="0" t="n">
        <v>238</v>
      </c>
      <c r="C18433" s="0" t="n">
        <v>137</v>
      </c>
      <c r="D18433" s="0" t="n">
        <v>238</v>
      </c>
      <c r="E18433" s="1" t="n">
        <f aca="false">IF(2*MIN(A18433:D18433)+2*MAX(A18433:D18433)&lt;=SUM(A18433:D18433),1,0)</f>
        <v>1</v>
      </c>
    </row>
    <row r="18434" customFormat="false" ht="15" hidden="false" customHeight="false" outlineLevel="0" collapsed="false">
      <c r="A18434" s="0" t="n">
        <v>58</v>
      </c>
      <c r="B18434" s="0" t="n">
        <v>204</v>
      </c>
      <c r="C18434" s="0" t="n">
        <v>212</v>
      </c>
      <c r="D18434" s="0" t="n">
        <v>50</v>
      </c>
      <c r="E18434" s="1" t="n">
        <f aca="false">IF(2*MIN(A18434:D18434)+2*MAX(A18434:D18434)&lt;=SUM(A18434:D18434),1,0)</f>
        <v>1</v>
      </c>
    </row>
    <row r="18435" customFormat="false" ht="15" hidden="false" customHeight="false" outlineLevel="0" collapsed="false">
      <c r="A18435" s="0" t="n">
        <v>59</v>
      </c>
      <c r="B18435" s="0" t="n">
        <v>230</v>
      </c>
      <c r="C18435" s="0" t="n">
        <v>11</v>
      </c>
      <c r="D18435" s="0" t="n">
        <v>259</v>
      </c>
      <c r="E18435" s="1" t="n">
        <f aca="false">IF(2*MIN(A18435:D18435)+2*MAX(A18435:D18435)&lt;=SUM(A18435:D18435),1,0)</f>
        <v>1</v>
      </c>
    </row>
    <row r="18436" customFormat="false" ht="15" hidden="false" customHeight="false" outlineLevel="0" collapsed="false">
      <c r="A18436" s="0" t="n">
        <v>133</v>
      </c>
      <c r="B18436" s="0" t="n">
        <v>201</v>
      </c>
      <c r="C18436" s="0" t="n">
        <v>196</v>
      </c>
      <c r="D18436" s="0" t="n">
        <v>289</v>
      </c>
      <c r="E18436" s="1" t="n">
        <f aca="false">IF(2*MIN(A18436:D18436)+2*MAX(A18436:D18436)&lt;=SUM(A18436:D18436),1,0)</f>
        <v>0</v>
      </c>
    </row>
    <row r="18437" customFormat="false" ht="15" hidden="false" customHeight="false" outlineLevel="0" collapsed="false">
      <c r="A18437" s="0" t="n">
        <v>47</v>
      </c>
      <c r="B18437" s="0" t="n">
        <v>47</v>
      </c>
      <c r="C18437" s="0" t="n">
        <v>47</v>
      </c>
      <c r="D18437" s="0" t="n">
        <v>47</v>
      </c>
      <c r="E18437" s="1" t="n">
        <f aca="false">IF(2*MIN(A18437:D18437)+2*MAX(A18437:D18437)&lt;=SUM(A18437:D18437),1,0)</f>
        <v>1</v>
      </c>
    </row>
    <row r="18438" customFormat="false" ht="15" hidden="false" customHeight="false" outlineLevel="0" collapsed="false">
      <c r="A18438" s="0" t="n">
        <v>227</v>
      </c>
      <c r="B18438" s="0" t="n">
        <v>227</v>
      </c>
      <c r="C18438" s="0" t="n">
        <v>227</v>
      </c>
      <c r="D18438" s="0" t="n">
        <v>227</v>
      </c>
      <c r="E18438" s="1" t="n">
        <f aca="false">IF(2*MIN(A18438:D18438)+2*MAX(A18438:D18438)&lt;=SUM(A18438:D18438),1,0)</f>
        <v>1</v>
      </c>
    </row>
    <row r="18439" customFormat="false" ht="15" hidden="false" customHeight="false" outlineLevel="0" collapsed="false">
      <c r="A18439" s="0" t="n">
        <v>240</v>
      </c>
      <c r="B18439" s="0" t="n">
        <v>160</v>
      </c>
      <c r="C18439" s="0" t="n">
        <v>240</v>
      </c>
      <c r="D18439" s="0" t="n">
        <v>138</v>
      </c>
      <c r="E18439" s="1" t="n">
        <f aca="false">IF(2*MIN(A18439:D18439)+2*MAX(A18439:D18439)&lt;=SUM(A18439:D18439),1,0)</f>
        <v>1</v>
      </c>
    </row>
    <row r="18440" customFormat="false" ht="15" hidden="false" customHeight="false" outlineLevel="0" collapsed="false">
      <c r="A18440" s="0" t="n">
        <v>242</v>
      </c>
      <c r="B18440" s="0" t="n">
        <v>196</v>
      </c>
      <c r="C18440" s="0" t="n">
        <v>277</v>
      </c>
      <c r="D18440" s="0" t="n">
        <v>157</v>
      </c>
      <c r="E18440" s="1" t="n">
        <f aca="false">IF(2*MIN(A18440:D18440)+2*MAX(A18440:D18440)&lt;=SUM(A18440:D18440),1,0)</f>
        <v>1</v>
      </c>
    </row>
    <row r="18441" customFormat="false" ht="15" hidden="false" customHeight="false" outlineLevel="0" collapsed="false">
      <c r="A18441" s="0" t="n">
        <v>27</v>
      </c>
      <c r="B18441" s="0" t="n">
        <v>119</v>
      </c>
      <c r="C18441" s="0" t="n">
        <v>39</v>
      </c>
      <c r="D18441" s="0" t="n">
        <v>27</v>
      </c>
      <c r="E18441" s="1" t="n">
        <f aca="false">IF(2*MIN(A18441:D18441)+2*MAX(A18441:D18441)&lt;=SUM(A18441:D18441),1,0)</f>
        <v>0</v>
      </c>
    </row>
    <row r="18442" customFormat="false" ht="15" hidden="false" customHeight="false" outlineLevel="0" collapsed="false">
      <c r="A18442" s="0" t="n">
        <v>202</v>
      </c>
      <c r="B18442" s="0" t="n">
        <v>202</v>
      </c>
      <c r="C18442" s="0" t="n">
        <v>202</v>
      </c>
      <c r="D18442" s="0" t="n">
        <v>202</v>
      </c>
      <c r="E18442" s="1" t="n">
        <f aca="false">IF(2*MIN(A18442:D18442)+2*MAX(A18442:D18442)&lt;=SUM(A18442:D18442),1,0)</f>
        <v>1</v>
      </c>
    </row>
    <row r="18443" customFormat="false" ht="15" hidden="false" customHeight="false" outlineLevel="0" collapsed="false">
      <c r="A18443" s="0" t="n">
        <v>29</v>
      </c>
      <c r="B18443" s="0" t="n">
        <v>190</v>
      </c>
      <c r="C18443" s="0" t="n">
        <v>190</v>
      </c>
      <c r="D18443" s="0" t="n">
        <v>279</v>
      </c>
      <c r="E18443" s="1" t="n">
        <f aca="false">IF(2*MIN(A18443:D18443)+2*MAX(A18443:D18443)&lt;=SUM(A18443:D18443),1,0)</f>
        <v>1</v>
      </c>
    </row>
    <row r="18444" customFormat="false" ht="15" hidden="false" customHeight="false" outlineLevel="0" collapsed="false">
      <c r="A18444" s="0" t="n">
        <v>246</v>
      </c>
      <c r="B18444" s="0" t="n">
        <v>254</v>
      </c>
      <c r="C18444" s="0" t="n">
        <v>48</v>
      </c>
      <c r="D18444" s="0" t="n">
        <v>138</v>
      </c>
      <c r="E18444" s="1" t="n">
        <f aca="false">IF(2*MIN(A18444:D18444)+2*MAX(A18444:D18444)&lt;=SUM(A18444:D18444),1,0)</f>
        <v>1</v>
      </c>
    </row>
    <row r="18445" customFormat="false" ht="15" hidden="false" customHeight="false" outlineLevel="0" collapsed="false">
      <c r="A18445" s="0" t="n">
        <v>152</v>
      </c>
      <c r="B18445" s="0" t="n">
        <v>152</v>
      </c>
      <c r="C18445" s="0" t="n">
        <v>152</v>
      </c>
      <c r="D18445" s="0" t="n">
        <v>152</v>
      </c>
      <c r="E18445" s="1" t="n">
        <f aca="false">IF(2*MIN(A18445:D18445)+2*MAX(A18445:D18445)&lt;=SUM(A18445:D18445),1,0)</f>
        <v>1</v>
      </c>
    </row>
    <row r="18446" customFormat="false" ht="15" hidden="false" customHeight="false" outlineLevel="0" collapsed="false">
      <c r="A18446" s="0" t="n">
        <v>163</v>
      </c>
      <c r="B18446" s="0" t="n">
        <v>163</v>
      </c>
      <c r="C18446" s="0" t="n">
        <v>50</v>
      </c>
      <c r="D18446" s="0" t="n">
        <v>33</v>
      </c>
      <c r="E18446" s="1" t="n">
        <f aca="false">IF(2*MIN(A18446:D18446)+2*MAX(A18446:D18446)&lt;=SUM(A18446:D18446),1,0)</f>
        <v>1</v>
      </c>
    </row>
    <row r="18447" customFormat="false" ht="15" hidden="false" customHeight="false" outlineLevel="0" collapsed="false">
      <c r="A18447" s="0" t="n">
        <v>197</v>
      </c>
      <c r="B18447" s="0" t="n">
        <v>197</v>
      </c>
      <c r="C18447" s="0" t="n">
        <v>197</v>
      </c>
      <c r="D18447" s="0" t="n">
        <v>197</v>
      </c>
      <c r="E18447" s="1" t="n">
        <f aca="false">IF(2*MIN(A18447:D18447)+2*MAX(A18447:D18447)&lt;=SUM(A18447:D18447),1,0)</f>
        <v>1</v>
      </c>
    </row>
    <row r="18448" customFormat="false" ht="15" hidden="false" customHeight="false" outlineLevel="0" collapsed="false">
      <c r="A18448" s="0" t="n">
        <v>192</v>
      </c>
      <c r="B18448" s="0" t="n">
        <v>40</v>
      </c>
      <c r="C18448" s="0" t="n">
        <v>184</v>
      </c>
      <c r="D18448" s="0" t="n">
        <v>272</v>
      </c>
      <c r="E18448" s="1" t="n">
        <f aca="false">IF(2*MIN(A18448:D18448)+2*MAX(A18448:D18448)&lt;=SUM(A18448:D18448),1,0)</f>
        <v>1</v>
      </c>
    </row>
    <row r="18449" customFormat="false" ht="15" hidden="false" customHeight="false" outlineLevel="0" collapsed="false">
      <c r="A18449" s="0" t="n">
        <v>53</v>
      </c>
      <c r="B18449" s="0" t="n">
        <v>288</v>
      </c>
      <c r="C18449" s="0" t="n">
        <v>53</v>
      </c>
      <c r="D18449" s="0" t="n">
        <v>297</v>
      </c>
      <c r="E18449" s="1" t="n">
        <f aca="false">IF(2*MIN(A18449:D18449)+2*MAX(A18449:D18449)&lt;=SUM(A18449:D18449),1,0)</f>
        <v>0</v>
      </c>
    </row>
    <row r="18450" customFormat="false" ht="15" hidden="false" customHeight="false" outlineLevel="0" collapsed="false">
      <c r="A18450" s="0" t="n">
        <v>72</v>
      </c>
      <c r="B18450" s="0" t="n">
        <v>177</v>
      </c>
      <c r="C18450" s="0" t="n">
        <v>89</v>
      </c>
      <c r="D18450" s="0" t="n">
        <v>77</v>
      </c>
      <c r="E18450" s="1" t="n">
        <f aca="false">IF(2*MIN(A18450:D18450)+2*MAX(A18450:D18450)&lt;=SUM(A18450:D18450),1,0)</f>
        <v>0</v>
      </c>
    </row>
    <row r="18451" customFormat="false" ht="15" hidden="false" customHeight="false" outlineLevel="0" collapsed="false">
      <c r="A18451" s="0" t="n">
        <v>290</v>
      </c>
      <c r="B18451" s="0" t="n">
        <v>89</v>
      </c>
      <c r="C18451" s="0" t="n">
        <v>223</v>
      </c>
      <c r="D18451" s="0" t="n">
        <v>129</v>
      </c>
      <c r="E18451" s="1" t="n">
        <f aca="false">IF(2*MIN(A18451:D18451)+2*MAX(A18451:D18451)&lt;=SUM(A18451:D18451),1,0)</f>
        <v>0</v>
      </c>
    </row>
    <row r="18452" customFormat="false" ht="15" hidden="false" customHeight="false" outlineLevel="0" collapsed="false">
      <c r="A18452" s="0" t="n">
        <v>19</v>
      </c>
      <c r="B18452" s="0" t="n">
        <v>48</v>
      </c>
      <c r="C18452" s="0" t="n">
        <v>19</v>
      </c>
      <c r="D18452" s="0" t="n">
        <v>212</v>
      </c>
      <c r="E18452" s="1" t="n">
        <f aca="false">IF(2*MIN(A18452:D18452)+2*MAX(A18452:D18452)&lt;=SUM(A18452:D18452),1,0)</f>
        <v>0</v>
      </c>
    </row>
    <row r="18453" customFormat="false" ht="15" hidden="false" customHeight="false" outlineLevel="0" collapsed="false">
      <c r="A18453" s="0" t="n">
        <v>243</v>
      </c>
      <c r="B18453" s="0" t="n">
        <v>196</v>
      </c>
      <c r="C18453" s="0" t="n">
        <v>241</v>
      </c>
      <c r="D18453" s="0" t="n">
        <v>74</v>
      </c>
      <c r="E18453" s="1" t="n">
        <f aca="false">IF(2*MIN(A18453:D18453)+2*MAX(A18453:D18453)&lt;=SUM(A18453:D18453),1,0)</f>
        <v>1</v>
      </c>
    </row>
    <row r="18454" customFormat="false" ht="15" hidden="false" customHeight="false" outlineLevel="0" collapsed="false">
      <c r="A18454" s="0" t="n">
        <v>143</v>
      </c>
      <c r="B18454" s="0" t="n">
        <v>51</v>
      </c>
      <c r="C18454" s="0" t="n">
        <v>290</v>
      </c>
      <c r="D18454" s="0" t="n">
        <v>110</v>
      </c>
      <c r="E18454" s="1" t="n">
        <f aca="false">IF(2*MIN(A18454:D18454)+2*MAX(A18454:D18454)&lt;=SUM(A18454:D18454),1,0)</f>
        <v>0</v>
      </c>
    </row>
    <row r="18455" customFormat="false" ht="15" hidden="false" customHeight="false" outlineLevel="0" collapsed="false">
      <c r="A18455" s="0" t="n">
        <v>112</v>
      </c>
      <c r="B18455" s="0" t="n">
        <v>212</v>
      </c>
      <c r="C18455" s="0" t="n">
        <v>54</v>
      </c>
      <c r="D18455" s="0" t="n">
        <v>118</v>
      </c>
      <c r="E18455" s="1" t="n">
        <f aca="false">IF(2*MIN(A18455:D18455)+2*MAX(A18455:D18455)&lt;=SUM(A18455:D18455),1,0)</f>
        <v>0</v>
      </c>
    </row>
    <row r="18456" customFormat="false" ht="15" hidden="false" customHeight="false" outlineLevel="0" collapsed="false">
      <c r="A18456" s="0" t="n">
        <v>190</v>
      </c>
      <c r="B18456" s="0" t="n">
        <v>190</v>
      </c>
      <c r="C18456" s="0" t="n">
        <v>190</v>
      </c>
      <c r="D18456" s="0" t="n">
        <v>190</v>
      </c>
      <c r="E18456" s="1" t="n">
        <f aca="false">IF(2*MIN(A18456:D18456)+2*MAX(A18456:D18456)&lt;=SUM(A18456:D18456),1,0)</f>
        <v>1</v>
      </c>
    </row>
    <row r="18457" customFormat="false" ht="15" hidden="false" customHeight="false" outlineLevel="0" collapsed="false">
      <c r="A18457" s="0" t="n">
        <v>27</v>
      </c>
      <c r="B18457" s="0" t="n">
        <v>63</v>
      </c>
      <c r="C18457" s="0" t="n">
        <v>155</v>
      </c>
      <c r="D18457" s="0" t="n">
        <v>88</v>
      </c>
      <c r="E18457" s="1" t="n">
        <f aca="false">IF(2*MIN(A18457:D18457)+2*MAX(A18457:D18457)&lt;=SUM(A18457:D18457),1,0)</f>
        <v>0</v>
      </c>
    </row>
    <row r="18458" customFormat="false" ht="15" hidden="false" customHeight="false" outlineLevel="0" collapsed="false">
      <c r="A18458" s="0" t="n">
        <v>229</v>
      </c>
      <c r="B18458" s="0" t="n">
        <v>270</v>
      </c>
      <c r="C18458" s="0" t="n">
        <v>248</v>
      </c>
      <c r="D18458" s="0" t="n">
        <v>34</v>
      </c>
      <c r="E18458" s="1" t="n">
        <f aca="false">IF(2*MIN(A18458:D18458)+2*MAX(A18458:D18458)&lt;=SUM(A18458:D18458),1,0)</f>
        <v>1</v>
      </c>
    </row>
    <row r="18459" customFormat="false" ht="15" hidden="false" customHeight="false" outlineLevel="0" collapsed="false">
      <c r="A18459" s="0" t="n">
        <v>251</v>
      </c>
      <c r="B18459" s="0" t="n">
        <v>279</v>
      </c>
      <c r="C18459" s="0" t="n">
        <v>209</v>
      </c>
      <c r="D18459" s="0" t="n">
        <v>239</v>
      </c>
      <c r="E18459" s="1" t="n">
        <f aca="false">IF(2*MIN(A18459:D18459)+2*MAX(A18459:D18459)&lt;=SUM(A18459:D18459),1,0)</f>
        <v>1</v>
      </c>
    </row>
    <row r="18460" customFormat="false" ht="15" hidden="false" customHeight="false" outlineLevel="0" collapsed="false">
      <c r="A18460" s="0" t="n">
        <v>33</v>
      </c>
      <c r="B18460" s="0" t="n">
        <v>203</v>
      </c>
      <c r="C18460" s="0" t="n">
        <v>32</v>
      </c>
      <c r="D18460" s="0" t="n">
        <v>33</v>
      </c>
      <c r="E18460" s="1" t="n">
        <f aca="false">IF(2*MIN(A18460:D18460)+2*MAX(A18460:D18460)&lt;=SUM(A18460:D18460),1,0)</f>
        <v>0</v>
      </c>
    </row>
    <row r="18461" customFormat="false" ht="15" hidden="false" customHeight="false" outlineLevel="0" collapsed="false">
      <c r="A18461" s="0" t="n">
        <v>189</v>
      </c>
      <c r="B18461" s="0" t="n">
        <v>189</v>
      </c>
      <c r="C18461" s="0" t="n">
        <v>189</v>
      </c>
      <c r="D18461" s="0" t="n">
        <v>189</v>
      </c>
      <c r="E18461" s="1" t="n">
        <f aca="false">IF(2*MIN(A18461:D18461)+2*MAX(A18461:D18461)&lt;=SUM(A18461:D18461),1,0)</f>
        <v>1</v>
      </c>
    </row>
    <row r="18462" customFormat="false" ht="15" hidden="false" customHeight="false" outlineLevel="0" collapsed="false">
      <c r="A18462" s="0" t="n">
        <v>188</v>
      </c>
      <c r="B18462" s="0" t="n">
        <v>81</v>
      </c>
      <c r="C18462" s="0" t="n">
        <v>81</v>
      </c>
      <c r="D18462" s="0" t="n">
        <v>213</v>
      </c>
      <c r="E18462" s="1" t="n">
        <f aca="false">IF(2*MIN(A18462:D18462)+2*MAX(A18462:D18462)&lt;=SUM(A18462:D18462),1,0)</f>
        <v>0</v>
      </c>
    </row>
    <row r="18463" customFormat="false" ht="15" hidden="false" customHeight="false" outlineLevel="0" collapsed="false">
      <c r="A18463" s="0" t="n">
        <v>18</v>
      </c>
      <c r="B18463" s="0" t="n">
        <v>132</v>
      </c>
      <c r="C18463" s="0" t="n">
        <v>285</v>
      </c>
      <c r="D18463" s="0" t="n">
        <v>132</v>
      </c>
      <c r="E18463" s="1" t="n">
        <f aca="false">IF(2*MIN(A18463:D18463)+2*MAX(A18463:D18463)&lt;=SUM(A18463:D18463),1,0)</f>
        <v>0</v>
      </c>
    </row>
    <row r="18464" customFormat="false" ht="15" hidden="false" customHeight="false" outlineLevel="0" collapsed="false">
      <c r="A18464" s="0" t="n">
        <v>298</v>
      </c>
      <c r="B18464" s="0" t="n">
        <v>10</v>
      </c>
      <c r="C18464" s="0" t="n">
        <v>171</v>
      </c>
      <c r="D18464" s="0" t="n">
        <v>157</v>
      </c>
      <c r="E18464" s="1" t="n">
        <f aca="false">IF(2*MIN(A18464:D18464)+2*MAX(A18464:D18464)&lt;=SUM(A18464:D18464),1,0)</f>
        <v>1</v>
      </c>
    </row>
    <row r="18465" customFormat="false" ht="15" hidden="false" customHeight="false" outlineLevel="0" collapsed="false">
      <c r="A18465" s="0" t="n">
        <v>168</v>
      </c>
      <c r="B18465" s="0" t="n">
        <v>168</v>
      </c>
      <c r="C18465" s="0" t="n">
        <v>135</v>
      </c>
      <c r="D18465" s="0" t="n">
        <v>145</v>
      </c>
      <c r="E18465" s="1" t="n">
        <f aca="false">IF(2*MIN(A18465:D18465)+2*MAX(A18465:D18465)&lt;=SUM(A18465:D18465),1,0)</f>
        <v>1</v>
      </c>
    </row>
    <row r="18466" customFormat="false" ht="15" hidden="false" customHeight="false" outlineLevel="0" collapsed="false">
      <c r="A18466" s="0" t="n">
        <v>25</v>
      </c>
      <c r="B18466" s="0" t="n">
        <v>25</v>
      </c>
      <c r="C18466" s="0" t="n">
        <v>25</v>
      </c>
      <c r="D18466" s="0" t="n">
        <v>25</v>
      </c>
      <c r="E18466" s="1" t="n">
        <f aca="false">IF(2*MIN(A18466:D18466)+2*MAX(A18466:D18466)&lt;=SUM(A18466:D18466),1,0)</f>
        <v>1</v>
      </c>
    </row>
    <row r="18467" customFormat="false" ht="15" hidden="false" customHeight="false" outlineLevel="0" collapsed="false">
      <c r="A18467" s="0" t="n">
        <v>142</v>
      </c>
      <c r="B18467" s="0" t="n">
        <v>188</v>
      </c>
      <c r="C18467" s="0" t="n">
        <v>139</v>
      </c>
      <c r="D18467" s="0" t="n">
        <v>66</v>
      </c>
      <c r="E18467" s="1" t="n">
        <f aca="false">IF(2*MIN(A18467:D18467)+2*MAX(A18467:D18467)&lt;=SUM(A18467:D18467),1,0)</f>
        <v>1</v>
      </c>
    </row>
    <row r="18468" customFormat="false" ht="15" hidden="false" customHeight="false" outlineLevel="0" collapsed="false">
      <c r="A18468" s="0" t="n">
        <v>249</v>
      </c>
      <c r="B18468" s="0" t="n">
        <v>228</v>
      </c>
      <c r="C18468" s="0" t="n">
        <v>65</v>
      </c>
      <c r="D18468" s="0" t="n">
        <v>201</v>
      </c>
      <c r="E18468" s="1" t="n">
        <f aca="false">IF(2*MIN(A18468:D18468)+2*MAX(A18468:D18468)&lt;=SUM(A18468:D18468),1,0)</f>
        <v>1</v>
      </c>
    </row>
    <row r="18469" customFormat="false" ht="15" hidden="false" customHeight="false" outlineLevel="0" collapsed="false">
      <c r="A18469" s="0" t="n">
        <v>42</v>
      </c>
      <c r="B18469" s="0" t="n">
        <v>156</v>
      </c>
      <c r="C18469" s="0" t="n">
        <v>277</v>
      </c>
      <c r="D18469" s="0" t="n">
        <v>120</v>
      </c>
      <c r="E18469" s="1" t="n">
        <f aca="false">IF(2*MIN(A18469:D18469)+2*MAX(A18469:D18469)&lt;=SUM(A18469:D18469),1,0)</f>
        <v>0</v>
      </c>
    </row>
    <row r="18470" customFormat="false" ht="15" hidden="false" customHeight="false" outlineLevel="0" collapsed="false">
      <c r="A18470" s="0" t="n">
        <v>15</v>
      </c>
      <c r="B18470" s="0" t="n">
        <v>104</v>
      </c>
      <c r="C18470" s="0" t="n">
        <v>154</v>
      </c>
      <c r="D18470" s="0" t="n">
        <v>19</v>
      </c>
      <c r="E18470" s="1" t="n">
        <f aca="false">IF(2*MIN(A18470:D18470)+2*MAX(A18470:D18470)&lt;=SUM(A18470:D18470),1,0)</f>
        <v>0</v>
      </c>
    </row>
    <row r="18471" customFormat="false" ht="15" hidden="false" customHeight="false" outlineLevel="0" collapsed="false">
      <c r="A18471" s="0" t="n">
        <v>20</v>
      </c>
      <c r="B18471" s="0" t="n">
        <v>114</v>
      </c>
      <c r="C18471" s="0" t="n">
        <v>258</v>
      </c>
      <c r="D18471" s="0" t="n">
        <v>99</v>
      </c>
      <c r="E18471" s="1" t="n">
        <f aca="false">IF(2*MIN(A18471:D18471)+2*MAX(A18471:D18471)&lt;=SUM(A18471:D18471),1,0)</f>
        <v>0</v>
      </c>
    </row>
    <row r="18472" customFormat="false" ht="15" hidden="false" customHeight="false" outlineLevel="0" collapsed="false">
      <c r="A18472" s="0" t="n">
        <v>300</v>
      </c>
      <c r="B18472" s="0" t="n">
        <v>69</v>
      </c>
      <c r="C18472" s="0" t="n">
        <v>246</v>
      </c>
      <c r="D18472" s="0" t="n">
        <v>292</v>
      </c>
      <c r="E18472" s="1" t="n">
        <f aca="false">IF(2*MIN(A18472:D18472)+2*MAX(A18472:D18472)&lt;=SUM(A18472:D18472),1,0)</f>
        <v>1</v>
      </c>
    </row>
    <row r="18473" customFormat="false" ht="15" hidden="false" customHeight="false" outlineLevel="0" collapsed="false">
      <c r="A18473" s="0" t="n">
        <v>211</v>
      </c>
      <c r="B18473" s="0" t="n">
        <v>298</v>
      </c>
      <c r="C18473" s="0" t="n">
        <v>105</v>
      </c>
      <c r="D18473" s="0" t="n">
        <v>188</v>
      </c>
      <c r="E18473" s="1" t="n">
        <f aca="false">IF(2*MIN(A18473:D18473)+2*MAX(A18473:D18473)&lt;=SUM(A18473:D18473),1,0)</f>
        <v>0</v>
      </c>
    </row>
    <row r="18474" customFormat="false" ht="15" hidden="false" customHeight="false" outlineLevel="0" collapsed="false">
      <c r="A18474" s="0" t="n">
        <v>24</v>
      </c>
      <c r="B18474" s="0" t="n">
        <v>251</v>
      </c>
      <c r="C18474" s="0" t="n">
        <v>122</v>
      </c>
      <c r="D18474" s="0" t="n">
        <v>179</v>
      </c>
      <c r="E18474" s="1" t="n">
        <f aca="false">IF(2*MIN(A18474:D18474)+2*MAX(A18474:D18474)&lt;=SUM(A18474:D18474),1,0)</f>
        <v>1</v>
      </c>
    </row>
    <row r="18475" customFormat="false" ht="15" hidden="false" customHeight="false" outlineLevel="0" collapsed="false">
      <c r="A18475" s="0" t="n">
        <v>141</v>
      </c>
      <c r="B18475" s="0" t="n">
        <v>295</v>
      </c>
      <c r="C18475" s="0" t="n">
        <v>169</v>
      </c>
      <c r="D18475" s="0" t="n">
        <v>195</v>
      </c>
      <c r="E18475" s="1" t="n">
        <f aca="false">IF(2*MIN(A18475:D18475)+2*MAX(A18475:D18475)&lt;=SUM(A18475:D18475),1,0)</f>
        <v>0</v>
      </c>
    </row>
    <row r="18476" customFormat="false" ht="15" hidden="false" customHeight="false" outlineLevel="0" collapsed="false">
      <c r="A18476" s="0" t="n">
        <v>133</v>
      </c>
      <c r="B18476" s="0" t="n">
        <v>32</v>
      </c>
      <c r="C18476" s="0" t="n">
        <v>156</v>
      </c>
      <c r="D18476" s="0" t="n">
        <v>66</v>
      </c>
      <c r="E18476" s="1" t="n">
        <f aca="false">IF(2*MIN(A18476:D18476)+2*MAX(A18476:D18476)&lt;=SUM(A18476:D18476),1,0)</f>
        <v>1</v>
      </c>
    </row>
    <row r="18477" customFormat="false" ht="15" hidden="false" customHeight="false" outlineLevel="0" collapsed="false">
      <c r="A18477" s="0" t="n">
        <v>203</v>
      </c>
      <c r="B18477" s="0" t="n">
        <v>214</v>
      </c>
      <c r="C18477" s="0" t="n">
        <v>93</v>
      </c>
      <c r="D18477" s="0" t="n">
        <v>220</v>
      </c>
      <c r="E18477" s="1" t="n">
        <f aca="false">IF(2*MIN(A18477:D18477)+2*MAX(A18477:D18477)&lt;=SUM(A18477:D18477),1,0)</f>
        <v>1</v>
      </c>
    </row>
    <row r="18478" customFormat="false" ht="15" hidden="false" customHeight="false" outlineLevel="0" collapsed="false">
      <c r="A18478" s="0" t="n">
        <v>122</v>
      </c>
      <c r="B18478" s="0" t="n">
        <v>34</v>
      </c>
      <c r="C18478" s="0" t="n">
        <v>161</v>
      </c>
      <c r="D18478" s="0" t="n">
        <v>34</v>
      </c>
      <c r="E18478" s="1" t="n">
        <f aca="false">IF(2*MIN(A18478:D18478)+2*MAX(A18478:D18478)&lt;=SUM(A18478:D18478),1,0)</f>
        <v>0</v>
      </c>
    </row>
    <row r="18479" customFormat="false" ht="15" hidden="false" customHeight="false" outlineLevel="0" collapsed="false">
      <c r="A18479" s="0" t="n">
        <v>265</v>
      </c>
      <c r="B18479" s="0" t="n">
        <v>15</v>
      </c>
      <c r="C18479" s="0" t="n">
        <v>223</v>
      </c>
      <c r="D18479" s="0" t="n">
        <v>256</v>
      </c>
      <c r="E18479" s="1" t="n">
        <f aca="false">IF(2*MIN(A18479:D18479)+2*MAX(A18479:D18479)&lt;=SUM(A18479:D18479),1,0)</f>
        <v>1</v>
      </c>
    </row>
    <row r="18480" customFormat="false" ht="15" hidden="false" customHeight="false" outlineLevel="0" collapsed="false">
      <c r="A18480" s="0" t="n">
        <v>282</v>
      </c>
      <c r="B18480" s="0" t="n">
        <v>115</v>
      </c>
      <c r="C18480" s="0" t="n">
        <v>165</v>
      </c>
      <c r="D18480" s="0" t="n">
        <v>69</v>
      </c>
      <c r="E18480" s="1" t="n">
        <f aca="false">IF(2*MIN(A18480:D18480)+2*MAX(A18480:D18480)&lt;=SUM(A18480:D18480),1,0)</f>
        <v>0</v>
      </c>
    </row>
    <row r="18481" customFormat="false" ht="15" hidden="false" customHeight="false" outlineLevel="0" collapsed="false">
      <c r="A18481" s="0" t="n">
        <v>117</v>
      </c>
      <c r="B18481" s="0" t="n">
        <v>117</v>
      </c>
      <c r="C18481" s="0" t="n">
        <v>117</v>
      </c>
      <c r="D18481" s="0" t="n">
        <v>117</v>
      </c>
      <c r="E18481" s="1" t="n">
        <f aca="false">IF(2*MIN(A18481:D18481)+2*MAX(A18481:D18481)&lt;=SUM(A18481:D18481),1,0)</f>
        <v>1</v>
      </c>
    </row>
    <row r="18482" customFormat="false" ht="15" hidden="false" customHeight="false" outlineLevel="0" collapsed="false">
      <c r="A18482" s="0" t="n">
        <v>98</v>
      </c>
      <c r="B18482" s="0" t="n">
        <v>254</v>
      </c>
      <c r="C18482" s="0" t="n">
        <v>190</v>
      </c>
      <c r="D18482" s="0" t="n">
        <v>168</v>
      </c>
      <c r="E18482" s="1" t="n">
        <f aca="false">IF(2*MIN(A18482:D18482)+2*MAX(A18482:D18482)&lt;=SUM(A18482:D18482),1,0)</f>
        <v>1</v>
      </c>
    </row>
    <row r="18483" customFormat="false" ht="15" hidden="false" customHeight="false" outlineLevel="0" collapsed="false">
      <c r="A18483" s="0" t="n">
        <v>172</v>
      </c>
      <c r="B18483" s="0" t="n">
        <v>128</v>
      </c>
      <c r="C18483" s="0" t="n">
        <v>229</v>
      </c>
      <c r="D18483" s="0" t="n">
        <v>198</v>
      </c>
      <c r="E18483" s="1" t="n">
        <f aca="false">IF(2*MIN(A18483:D18483)+2*MAX(A18483:D18483)&lt;=SUM(A18483:D18483),1,0)</f>
        <v>1</v>
      </c>
    </row>
    <row r="18484" customFormat="false" ht="15" hidden="false" customHeight="false" outlineLevel="0" collapsed="false">
      <c r="A18484" s="0" t="n">
        <v>143</v>
      </c>
      <c r="B18484" s="0" t="n">
        <v>262</v>
      </c>
      <c r="C18484" s="0" t="n">
        <v>179</v>
      </c>
      <c r="D18484" s="0" t="n">
        <v>240</v>
      </c>
      <c r="E18484" s="1" t="n">
        <f aca="false">IF(2*MIN(A18484:D18484)+2*MAX(A18484:D18484)&lt;=SUM(A18484:D18484),1,0)</f>
        <v>1</v>
      </c>
    </row>
    <row r="18485" customFormat="false" ht="15" hidden="false" customHeight="false" outlineLevel="0" collapsed="false">
      <c r="A18485" s="0" t="n">
        <v>230</v>
      </c>
      <c r="B18485" s="0" t="n">
        <v>277</v>
      </c>
      <c r="C18485" s="0" t="n">
        <v>236</v>
      </c>
      <c r="D18485" s="0" t="n">
        <v>6</v>
      </c>
      <c r="E18485" s="1" t="n">
        <f aca="false">IF(2*MIN(A18485:D18485)+2*MAX(A18485:D18485)&lt;=SUM(A18485:D18485),1,0)</f>
        <v>1</v>
      </c>
    </row>
    <row r="18486" customFormat="false" ht="15" hidden="false" customHeight="false" outlineLevel="0" collapsed="false">
      <c r="A18486" s="0" t="n">
        <v>75</v>
      </c>
      <c r="B18486" s="0" t="n">
        <v>34</v>
      </c>
      <c r="C18486" s="0" t="n">
        <v>198</v>
      </c>
      <c r="D18486" s="0" t="n">
        <v>291</v>
      </c>
      <c r="E18486" s="1" t="n">
        <f aca="false">IF(2*MIN(A18486:D18486)+2*MAX(A18486:D18486)&lt;=SUM(A18486:D18486),1,0)</f>
        <v>0</v>
      </c>
    </row>
    <row r="18487" customFormat="false" ht="15" hidden="false" customHeight="false" outlineLevel="0" collapsed="false">
      <c r="A18487" s="0" t="n">
        <v>63</v>
      </c>
      <c r="B18487" s="0" t="n">
        <v>63</v>
      </c>
      <c r="C18487" s="0" t="n">
        <v>119</v>
      </c>
      <c r="D18487" s="0" t="n">
        <v>208</v>
      </c>
      <c r="E18487" s="1" t="n">
        <f aca="false">IF(2*MIN(A18487:D18487)+2*MAX(A18487:D18487)&lt;=SUM(A18487:D18487),1,0)</f>
        <v>0</v>
      </c>
    </row>
    <row r="18488" customFormat="false" ht="15" hidden="false" customHeight="false" outlineLevel="0" collapsed="false">
      <c r="A18488" s="0" t="n">
        <v>147</v>
      </c>
      <c r="B18488" s="0" t="n">
        <v>270</v>
      </c>
      <c r="C18488" s="0" t="n">
        <v>275</v>
      </c>
      <c r="D18488" s="0" t="n">
        <v>176</v>
      </c>
      <c r="E18488" s="1" t="n">
        <f aca="false">IF(2*MIN(A18488:D18488)+2*MAX(A18488:D18488)&lt;=SUM(A18488:D18488),1,0)</f>
        <v>1</v>
      </c>
    </row>
    <row r="18489" customFormat="false" ht="15" hidden="false" customHeight="false" outlineLevel="0" collapsed="false">
      <c r="A18489" s="0" t="n">
        <v>195</v>
      </c>
      <c r="B18489" s="0" t="n">
        <v>195</v>
      </c>
      <c r="C18489" s="0" t="n">
        <v>195</v>
      </c>
      <c r="D18489" s="0" t="n">
        <v>195</v>
      </c>
      <c r="E18489" s="1" t="n">
        <f aca="false">IF(2*MIN(A18489:D18489)+2*MAX(A18489:D18489)&lt;=SUM(A18489:D18489),1,0)</f>
        <v>1</v>
      </c>
    </row>
    <row r="18490" customFormat="false" ht="15" hidden="false" customHeight="false" outlineLevel="0" collapsed="false">
      <c r="A18490" s="0" t="n">
        <v>238</v>
      </c>
      <c r="B18490" s="0" t="n">
        <v>238</v>
      </c>
      <c r="C18490" s="0" t="n">
        <v>238</v>
      </c>
      <c r="D18490" s="0" t="n">
        <v>238</v>
      </c>
      <c r="E18490" s="1" t="n">
        <f aca="false">IF(2*MIN(A18490:D18490)+2*MAX(A18490:D18490)&lt;=SUM(A18490:D18490),1,0)</f>
        <v>1</v>
      </c>
    </row>
    <row r="18491" customFormat="false" ht="15" hidden="false" customHeight="false" outlineLevel="0" collapsed="false">
      <c r="A18491" s="0" t="n">
        <v>69</v>
      </c>
      <c r="B18491" s="0" t="n">
        <v>69</v>
      </c>
      <c r="C18491" s="0" t="n">
        <v>170</v>
      </c>
      <c r="D18491" s="0" t="n">
        <v>267</v>
      </c>
      <c r="E18491" s="1" t="n">
        <f aca="false">IF(2*MIN(A18491:D18491)+2*MAX(A18491:D18491)&lt;=SUM(A18491:D18491),1,0)</f>
        <v>0</v>
      </c>
    </row>
    <row r="18492" customFormat="false" ht="15" hidden="false" customHeight="false" outlineLevel="0" collapsed="false">
      <c r="A18492" s="0" t="n">
        <v>157</v>
      </c>
      <c r="B18492" s="0" t="n">
        <v>139</v>
      </c>
      <c r="C18492" s="0" t="n">
        <v>227</v>
      </c>
      <c r="D18492" s="0" t="n">
        <v>160</v>
      </c>
      <c r="E18492" s="1" t="n">
        <f aca="false">IF(2*MIN(A18492:D18492)+2*MAX(A18492:D18492)&lt;=SUM(A18492:D18492),1,0)</f>
        <v>0</v>
      </c>
    </row>
    <row r="18493" customFormat="false" ht="15" hidden="false" customHeight="false" outlineLevel="0" collapsed="false">
      <c r="A18493" s="0" t="n">
        <v>235</v>
      </c>
      <c r="B18493" s="0" t="n">
        <v>68</v>
      </c>
      <c r="C18493" s="0" t="n">
        <v>210</v>
      </c>
      <c r="D18493" s="0" t="n">
        <v>297</v>
      </c>
      <c r="E18493" s="1" t="n">
        <f aca="false">IF(2*MIN(A18493:D18493)+2*MAX(A18493:D18493)&lt;=SUM(A18493:D18493),1,0)</f>
        <v>1</v>
      </c>
    </row>
    <row r="18494" customFormat="false" ht="15" hidden="false" customHeight="false" outlineLevel="0" collapsed="false">
      <c r="A18494" s="0" t="n">
        <v>132</v>
      </c>
      <c r="B18494" s="0" t="n">
        <v>116</v>
      </c>
      <c r="C18494" s="0" t="n">
        <v>47</v>
      </c>
      <c r="D18494" s="0" t="n">
        <v>160</v>
      </c>
      <c r="E18494" s="1" t="n">
        <f aca="false">IF(2*MIN(A18494:D18494)+2*MAX(A18494:D18494)&lt;=SUM(A18494:D18494),1,0)</f>
        <v>1</v>
      </c>
    </row>
    <row r="18495" customFormat="false" ht="15" hidden="false" customHeight="false" outlineLevel="0" collapsed="false">
      <c r="A18495" s="0" t="n">
        <v>262</v>
      </c>
      <c r="B18495" s="0" t="n">
        <v>262</v>
      </c>
      <c r="C18495" s="0" t="n">
        <v>68</v>
      </c>
      <c r="D18495" s="0" t="n">
        <v>24</v>
      </c>
      <c r="E18495" s="1" t="n">
        <f aca="false">IF(2*MIN(A18495:D18495)+2*MAX(A18495:D18495)&lt;=SUM(A18495:D18495),1,0)</f>
        <v>1</v>
      </c>
    </row>
    <row r="18496" customFormat="false" ht="15" hidden="false" customHeight="false" outlineLevel="0" collapsed="false">
      <c r="A18496" s="0" t="n">
        <v>212</v>
      </c>
      <c r="B18496" s="0" t="n">
        <v>140</v>
      </c>
      <c r="C18496" s="0" t="n">
        <v>64</v>
      </c>
      <c r="D18496" s="0" t="n">
        <v>109</v>
      </c>
      <c r="E18496" s="1" t="n">
        <f aca="false">IF(2*MIN(A18496:D18496)+2*MAX(A18496:D18496)&lt;=SUM(A18496:D18496),1,0)</f>
        <v>0</v>
      </c>
    </row>
    <row r="18497" customFormat="false" ht="15" hidden="false" customHeight="false" outlineLevel="0" collapsed="false">
      <c r="A18497" s="0" t="n">
        <v>43</v>
      </c>
      <c r="B18497" s="0" t="n">
        <v>284</v>
      </c>
      <c r="C18497" s="0" t="n">
        <v>43</v>
      </c>
      <c r="D18497" s="0" t="n">
        <v>84</v>
      </c>
      <c r="E18497" s="1" t="n">
        <f aca="false">IF(2*MIN(A18497:D18497)+2*MAX(A18497:D18497)&lt;=SUM(A18497:D18497),1,0)</f>
        <v>0</v>
      </c>
    </row>
    <row r="18498" customFormat="false" ht="15" hidden="false" customHeight="false" outlineLevel="0" collapsed="false">
      <c r="A18498" s="0" t="n">
        <v>33</v>
      </c>
      <c r="B18498" s="0" t="n">
        <v>59</v>
      </c>
      <c r="C18498" s="0" t="n">
        <v>149</v>
      </c>
      <c r="D18498" s="0" t="n">
        <v>51</v>
      </c>
      <c r="E18498" s="1" t="n">
        <f aca="false">IF(2*MIN(A18498:D18498)+2*MAX(A18498:D18498)&lt;=SUM(A18498:D18498),1,0)</f>
        <v>0</v>
      </c>
    </row>
    <row r="18499" customFormat="false" ht="15" hidden="false" customHeight="false" outlineLevel="0" collapsed="false">
      <c r="A18499" s="0" t="n">
        <v>86</v>
      </c>
      <c r="B18499" s="0" t="n">
        <v>210</v>
      </c>
      <c r="C18499" s="0" t="n">
        <v>256</v>
      </c>
      <c r="D18499" s="0" t="n">
        <v>140</v>
      </c>
      <c r="E18499" s="1" t="n">
        <f aca="false">IF(2*MIN(A18499:D18499)+2*MAX(A18499:D18499)&lt;=SUM(A18499:D18499),1,0)</f>
        <v>1</v>
      </c>
    </row>
    <row r="18500" customFormat="false" ht="15" hidden="false" customHeight="false" outlineLevel="0" collapsed="false">
      <c r="A18500" s="0" t="n">
        <v>39</v>
      </c>
      <c r="B18500" s="0" t="n">
        <v>39</v>
      </c>
      <c r="C18500" s="0" t="n">
        <v>39</v>
      </c>
      <c r="D18500" s="0" t="n">
        <v>39</v>
      </c>
      <c r="E18500" s="1" t="n">
        <f aca="false">IF(2*MIN(A18500:D18500)+2*MAX(A18500:D18500)&lt;=SUM(A18500:D18500),1,0)</f>
        <v>1</v>
      </c>
    </row>
    <row r="18501" customFormat="false" ht="15" hidden="false" customHeight="false" outlineLevel="0" collapsed="false">
      <c r="A18501" s="0" t="n">
        <v>235</v>
      </c>
      <c r="B18501" s="0" t="n">
        <v>208</v>
      </c>
      <c r="C18501" s="0" t="n">
        <v>84</v>
      </c>
      <c r="D18501" s="0" t="n">
        <v>28</v>
      </c>
      <c r="E18501" s="1" t="n">
        <f aca="false">IF(2*MIN(A18501:D18501)+2*MAX(A18501:D18501)&lt;=SUM(A18501:D18501),1,0)</f>
        <v>1</v>
      </c>
    </row>
    <row r="18502" customFormat="false" ht="15" hidden="false" customHeight="false" outlineLevel="0" collapsed="false">
      <c r="A18502" s="0" t="n">
        <v>105</v>
      </c>
      <c r="B18502" s="0" t="n">
        <v>272</v>
      </c>
      <c r="C18502" s="0" t="n">
        <v>134</v>
      </c>
      <c r="D18502" s="0" t="n">
        <v>213</v>
      </c>
      <c r="E18502" s="1" t="n">
        <f aca="false">IF(2*MIN(A18502:D18502)+2*MAX(A18502:D18502)&lt;=SUM(A18502:D18502),1,0)</f>
        <v>0</v>
      </c>
    </row>
    <row r="18503" customFormat="false" ht="15" hidden="false" customHeight="false" outlineLevel="0" collapsed="false">
      <c r="A18503" s="0" t="n">
        <v>64</v>
      </c>
      <c r="B18503" s="0" t="n">
        <v>64</v>
      </c>
      <c r="C18503" s="0" t="n">
        <v>64</v>
      </c>
      <c r="D18503" s="0" t="n">
        <v>64</v>
      </c>
      <c r="E18503" s="1" t="n">
        <f aca="false">IF(2*MIN(A18503:D18503)+2*MAX(A18503:D18503)&lt;=SUM(A18503:D18503),1,0)</f>
        <v>1</v>
      </c>
    </row>
    <row r="18504" customFormat="false" ht="15" hidden="false" customHeight="false" outlineLevel="0" collapsed="false">
      <c r="A18504" s="0" t="n">
        <v>162</v>
      </c>
      <c r="B18504" s="0" t="n">
        <v>162</v>
      </c>
      <c r="C18504" s="0" t="n">
        <v>182</v>
      </c>
      <c r="D18504" s="0" t="n">
        <v>182</v>
      </c>
      <c r="E18504" s="1" t="n">
        <f aca="false">IF(2*MIN(A18504:D18504)+2*MAX(A18504:D18504)&lt;=SUM(A18504:D18504),1,0)</f>
        <v>1</v>
      </c>
    </row>
    <row r="18505" customFormat="false" ht="15" hidden="false" customHeight="false" outlineLevel="0" collapsed="false">
      <c r="A18505" s="0" t="n">
        <v>17</v>
      </c>
      <c r="B18505" s="0" t="n">
        <v>250</v>
      </c>
      <c r="C18505" s="0" t="n">
        <v>43</v>
      </c>
      <c r="D18505" s="0" t="n">
        <v>129</v>
      </c>
      <c r="E18505" s="1" t="n">
        <f aca="false">IF(2*MIN(A18505:D18505)+2*MAX(A18505:D18505)&lt;=SUM(A18505:D18505),1,0)</f>
        <v>0</v>
      </c>
    </row>
    <row r="18506" customFormat="false" ht="15" hidden="false" customHeight="false" outlineLevel="0" collapsed="false">
      <c r="A18506" s="0" t="n">
        <v>134</v>
      </c>
      <c r="B18506" s="0" t="n">
        <v>254</v>
      </c>
      <c r="C18506" s="0" t="n">
        <v>84</v>
      </c>
      <c r="D18506" s="0" t="n">
        <v>126</v>
      </c>
      <c r="E18506" s="1" t="n">
        <f aca="false">IF(2*MIN(A18506:D18506)+2*MAX(A18506:D18506)&lt;=SUM(A18506:D18506),1,0)</f>
        <v>0</v>
      </c>
    </row>
    <row r="18507" customFormat="false" ht="15" hidden="false" customHeight="false" outlineLevel="0" collapsed="false">
      <c r="A18507" s="0" t="n">
        <v>85</v>
      </c>
      <c r="B18507" s="0" t="n">
        <v>134</v>
      </c>
      <c r="C18507" s="0" t="n">
        <v>21</v>
      </c>
      <c r="D18507" s="0" t="n">
        <v>134</v>
      </c>
      <c r="E18507" s="1" t="n">
        <f aca="false">IF(2*MIN(A18507:D18507)+2*MAX(A18507:D18507)&lt;=SUM(A18507:D18507),1,0)</f>
        <v>1</v>
      </c>
    </row>
    <row r="18508" customFormat="false" ht="15" hidden="false" customHeight="false" outlineLevel="0" collapsed="false">
      <c r="A18508" s="0" t="n">
        <v>152</v>
      </c>
      <c r="B18508" s="0" t="n">
        <v>152</v>
      </c>
      <c r="C18508" s="0" t="n">
        <v>152</v>
      </c>
      <c r="D18508" s="0" t="n">
        <v>152</v>
      </c>
      <c r="E18508" s="1" t="n">
        <f aca="false">IF(2*MIN(A18508:D18508)+2*MAX(A18508:D18508)&lt;=SUM(A18508:D18508),1,0)</f>
        <v>1</v>
      </c>
    </row>
    <row r="18509" customFormat="false" ht="15" hidden="false" customHeight="false" outlineLevel="0" collapsed="false">
      <c r="A18509" s="0" t="n">
        <v>165</v>
      </c>
      <c r="B18509" s="0" t="n">
        <v>263</v>
      </c>
      <c r="C18509" s="0" t="n">
        <v>165</v>
      </c>
      <c r="D18509" s="0" t="n">
        <v>204</v>
      </c>
      <c r="E18509" s="1" t="n">
        <f aca="false">IF(2*MIN(A18509:D18509)+2*MAX(A18509:D18509)&lt;=SUM(A18509:D18509),1,0)</f>
        <v>0</v>
      </c>
    </row>
    <row r="18510" customFormat="false" ht="15" hidden="false" customHeight="false" outlineLevel="0" collapsed="false">
      <c r="A18510" s="0" t="n">
        <v>165</v>
      </c>
      <c r="B18510" s="0" t="n">
        <v>136</v>
      </c>
      <c r="C18510" s="0" t="n">
        <v>218</v>
      </c>
      <c r="D18510" s="0" t="n">
        <v>200</v>
      </c>
      <c r="E18510" s="1" t="n">
        <f aca="false">IF(2*MIN(A18510:D18510)+2*MAX(A18510:D18510)&lt;=SUM(A18510:D18510),1,0)</f>
        <v>1</v>
      </c>
    </row>
    <row r="18511" customFormat="false" ht="15" hidden="false" customHeight="false" outlineLevel="0" collapsed="false">
      <c r="A18511" s="0" t="n">
        <v>68</v>
      </c>
      <c r="B18511" s="0" t="n">
        <v>30</v>
      </c>
      <c r="C18511" s="0" t="n">
        <v>203</v>
      </c>
      <c r="D18511" s="0" t="n">
        <v>86</v>
      </c>
      <c r="E18511" s="1" t="n">
        <f aca="false">IF(2*MIN(A18511:D18511)+2*MAX(A18511:D18511)&lt;=SUM(A18511:D18511),1,0)</f>
        <v>0</v>
      </c>
    </row>
    <row r="18512" customFormat="false" ht="15" hidden="false" customHeight="false" outlineLevel="0" collapsed="false">
      <c r="A18512" s="0" t="n">
        <v>258</v>
      </c>
      <c r="B18512" s="0" t="n">
        <v>258</v>
      </c>
      <c r="C18512" s="0" t="n">
        <v>297</v>
      </c>
      <c r="D18512" s="0" t="n">
        <v>186</v>
      </c>
      <c r="E18512" s="1" t="n">
        <f aca="false">IF(2*MIN(A18512:D18512)+2*MAX(A18512:D18512)&lt;=SUM(A18512:D18512),1,0)</f>
        <v>1</v>
      </c>
    </row>
    <row r="18513" customFormat="false" ht="15" hidden="false" customHeight="false" outlineLevel="0" collapsed="false">
      <c r="A18513" s="0" t="n">
        <v>279</v>
      </c>
      <c r="B18513" s="0" t="n">
        <v>250</v>
      </c>
      <c r="C18513" s="0" t="n">
        <v>180</v>
      </c>
      <c r="D18513" s="0" t="n">
        <v>279</v>
      </c>
      <c r="E18513" s="1" t="n">
        <f aca="false">IF(2*MIN(A18513:D18513)+2*MAX(A18513:D18513)&lt;=SUM(A18513:D18513),1,0)</f>
        <v>1</v>
      </c>
    </row>
    <row r="18514" customFormat="false" ht="15" hidden="false" customHeight="false" outlineLevel="0" collapsed="false">
      <c r="A18514" s="0" t="n">
        <v>201</v>
      </c>
      <c r="B18514" s="0" t="n">
        <v>195</v>
      </c>
      <c r="C18514" s="0" t="n">
        <v>177</v>
      </c>
      <c r="D18514" s="0" t="n">
        <v>201</v>
      </c>
      <c r="E18514" s="1" t="n">
        <f aca="false">IF(2*MIN(A18514:D18514)+2*MAX(A18514:D18514)&lt;=SUM(A18514:D18514),1,0)</f>
        <v>1</v>
      </c>
    </row>
    <row r="18515" customFormat="false" ht="15" hidden="false" customHeight="false" outlineLevel="0" collapsed="false">
      <c r="A18515" s="0" t="n">
        <v>192</v>
      </c>
      <c r="B18515" s="0" t="n">
        <v>135</v>
      </c>
      <c r="C18515" s="0" t="n">
        <v>248</v>
      </c>
      <c r="D18515" s="0" t="n">
        <v>40</v>
      </c>
      <c r="E18515" s="1" t="n">
        <f aca="false">IF(2*MIN(A18515:D18515)+2*MAX(A18515:D18515)&lt;=SUM(A18515:D18515),1,0)</f>
        <v>1</v>
      </c>
    </row>
    <row r="18516" customFormat="false" ht="15" hidden="false" customHeight="false" outlineLevel="0" collapsed="false">
      <c r="A18516" s="0" t="n">
        <v>136</v>
      </c>
      <c r="B18516" s="0" t="n">
        <v>155</v>
      </c>
      <c r="C18516" s="0" t="n">
        <v>190</v>
      </c>
      <c r="D18516" s="0" t="n">
        <v>155</v>
      </c>
      <c r="E18516" s="1" t="n">
        <f aca="false">IF(2*MIN(A18516:D18516)+2*MAX(A18516:D18516)&lt;=SUM(A18516:D18516),1,0)</f>
        <v>0</v>
      </c>
    </row>
    <row r="18517" customFormat="false" ht="15" hidden="false" customHeight="false" outlineLevel="0" collapsed="false">
      <c r="A18517" s="0" t="n">
        <v>72</v>
      </c>
      <c r="B18517" s="0" t="n">
        <v>171</v>
      </c>
      <c r="C18517" s="0" t="n">
        <v>71</v>
      </c>
      <c r="D18517" s="0" t="n">
        <v>273</v>
      </c>
      <c r="E18517" s="1" t="n">
        <f aca="false">IF(2*MIN(A18517:D18517)+2*MAX(A18517:D18517)&lt;=SUM(A18517:D18517),1,0)</f>
        <v>0</v>
      </c>
    </row>
    <row r="18518" customFormat="false" ht="15" hidden="false" customHeight="false" outlineLevel="0" collapsed="false">
      <c r="A18518" s="0" t="n">
        <v>145</v>
      </c>
      <c r="B18518" s="0" t="n">
        <v>95</v>
      </c>
      <c r="C18518" s="0" t="n">
        <v>220</v>
      </c>
      <c r="D18518" s="0" t="n">
        <v>186</v>
      </c>
      <c r="E18518" s="1" t="n">
        <f aca="false">IF(2*MIN(A18518:D18518)+2*MAX(A18518:D18518)&lt;=SUM(A18518:D18518),1,0)</f>
        <v>1</v>
      </c>
    </row>
    <row r="18519" customFormat="false" ht="15" hidden="false" customHeight="false" outlineLevel="0" collapsed="false">
      <c r="A18519" s="0" t="n">
        <v>56</v>
      </c>
      <c r="B18519" s="0" t="n">
        <v>78</v>
      </c>
      <c r="C18519" s="0" t="n">
        <v>125</v>
      </c>
      <c r="D18519" s="0" t="n">
        <v>293</v>
      </c>
      <c r="E18519" s="1" t="n">
        <f aca="false">IF(2*MIN(A18519:D18519)+2*MAX(A18519:D18519)&lt;=SUM(A18519:D18519),1,0)</f>
        <v>0</v>
      </c>
    </row>
    <row r="18520" customFormat="false" ht="15" hidden="false" customHeight="false" outlineLevel="0" collapsed="false">
      <c r="A18520" s="0" t="n">
        <v>52</v>
      </c>
      <c r="B18520" s="0" t="n">
        <v>83</v>
      </c>
      <c r="C18520" s="0" t="n">
        <v>187</v>
      </c>
      <c r="D18520" s="0" t="n">
        <v>146</v>
      </c>
      <c r="E18520" s="1" t="n">
        <f aca="false">IF(2*MIN(A18520:D18520)+2*MAX(A18520:D18520)&lt;=SUM(A18520:D18520),1,0)</f>
        <v>0</v>
      </c>
    </row>
    <row r="18521" customFormat="false" ht="15" hidden="false" customHeight="false" outlineLevel="0" collapsed="false">
      <c r="A18521" s="0" t="n">
        <v>176</v>
      </c>
      <c r="B18521" s="0" t="n">
        <v>176</v>
      </c>
      <c r="C18521" s="0" t="n">
        <v>176</v>
      </c>
      <c r="D18521" s="0" t="n">
        <v>176</v>
      </c>
      <c r="E18521" s="1" t="n">
        <f aca="false">IF(2*MIN(A18521:D18521)+2*MAX(A18521:D18521)&lt;=SUM(A18521:D18521),1,0)</f>
        <v>1</v>
      </c>
    </row>
    <row r="18522" customFormat="false" ht="15" hidden="false" customHeight="false" outlineLevel="0" collapsed="false">
      <c r="A18522" s="0" t="n">
        <v>18</v>
      </c>
      <c r="B18522" s="0" t="n">
        <v>224</v>
      </c>
      <c r="C18522" s="0" t="n">
        <v>261</v>
      </c>
      <c r="D18522" s="0" t="n">
        <v>86</v>
      </c>
      <c r="E18522" s="1" t="n">
        <f aca="false">IF(2*MIN(A18522:D18522)+2*MAX(A18522:D18522)&lt;=SUM(A18522:D18522),1,0)</f>
        <v>1</v>
      </c>
    </row>
    <row r="18523" customFormat="false" ht="15" hidden="false" customHeight="false" outlineLevel="0" collapsed="false">
      <c r="A18523" s="0" t="n">
        <v>33</v>
      </c>
      <c r="B18523" s="0" t="n">
        <v>33</v>
      </c>
      <c r="C18523" s="0" t="n">
        <v>33</v>
      </c>
      <c r="D18523" s="0" t="n">
        <v>33</v>
      </c>
      <c r="E18523" s="1" t="n">
        <f aca="false">IF(2*MIN(A18523:D18523)+2*MAX(A18523:D18523)&lt;=SUM(A18523:D18523),1,0)</f>
        <v>1</v>
      </c>
    </row>
    <row r="18524" customFormat="false" ht="15" hidden="false" customHeight="false" outlineLevel="0" collapsed="false">
      <c r="A18524" s="0" t="n">
        <v>258</v>
      </c>
      <c r="B18524" s="0" t="n">
        <v>197</v>
      </c>
      <c r="C18524" s="0" t="n">
        <v>10</v>
      </c>
      <c r="D18524" s="0" t="n">
        <v>271</v>
      </c>
      <c r="E18524" s="1" t="n">
        <f aca="false">IF(2*MIN(A18524:D18524)+2*MAX(A18524:D18524)&lt;=SUM(A18524:D18524),1,0)</f>
        <v>1</v>
      </c>
    </row>
    <row r="18525" customFormat="false" ht="15" hidden="false" customHeight="false" outlineLevel="0" collapsed="false">
      <c r="A18525" s="0" t="n">
        <v>88</v>
      </c>
      <c r="B18525" s="0" t="n">
        <v>286</v>
      </c>
      <c r="C18525" s="0" t="n">
        <v>193</v>
      </c>
      <c r="D18525" s="0" t="n">
        <v>193</v>
      </c>
      <c r="E18525" s="1" t="n">
        <f aca="false">IF(2*MIN(A18525:D18525)+2*MAX(A18525:D18525)&lt;=SUM(A18525:D18525),1,0)</f>
        <v>1</v>
      </c>
    </row>
    <row r="18526" customFormat="false" ht="15" hidden="false" customHeight="false" outlineLevel="0" collapsed="false">
      <c r="A18526" s="0" t="n">
        <v>208</v>
      </c>
      <c r="B18526" s="0" t="n">
        <v>33</v>
      </c>
      <c r="C18526" s="0" t="n">
        <v>234</v>
      </c>
      <c r="D18526" s="0" t="n">
        <v>208</v>
      </c>
      <c r="E18526" s="1" t="n">
        <f aca="false">IF(2*MIN(A18526:D18526)+2*MAX(A18526:D18526)&lt;=SUM(A18526:D18526),1,0)</f>
        <v>1</v>
      </c>
    </row>
    <row r="18527" customFormat="false" ht="15" hidden="false" customHeight="false" outlineLevel="0" collapsed="false">
      <c r="A18527" s="0" t="n">
        <v>72</v>
      </c>
      <c r="B18527" s="0" t="n">
        <v>72</v>
      </c>
      <c r="C18527" s="0" t="n">
        <v>72</v>
      </c>
      <c r="D18527" s="0" t="n">
        <v>72</v>
      </c>
      <c r="E18527" s="1" t="n">
        <f aca="false">IF(2*MIN(A18527:D18527)+2*MAX(A18527:D18527)&lt;=SUM(A18527:D18527),1,0)</f>
        <v>1</v>
      </c>
    </row>
    <row r="18528" customFormat="false" ht="15" hidden="false" customHeight="false" outlineLevel="0" collapsed="false">
      <c r="A18528" s="0" t="n">
        <v>39</v>
      </c>
      <c r="B18528" s="0" t="n">
        <v>102</v>
      </c>
      <c r="C18528" s="0" t="n">
        <v>172</v>
      </c>
      <c r="D18528" s="0" t="n">
        <v>172</v>
      </c>
      <c r="E18528" s="1" t="n">
        <f aca="false">IF(2*MIN(A18528:D18528)+2*MAX(A18528:D18528)&lt;=SUM(A18528:D18528),1,0)</f>
        <v>1</v>
      </c>
    </row>
    <row r="18529" customFormat="false" ht="15" hidden="false" customHeight="false" outlineLevel="0" collapsed="false">
      <c r="A18529" s="0" t="n">
        <v>293</v>
      </c>
      <c r="B18529" s="0" t="n">
        <v>256</v>
      </c>
      <c r="C18529" s="0" t="n">
        <v>234</v>
      </c>
      <c r="D18529" s="0" t="n">
        <v>45</v>
      </c>
      <c r="E18529" s="1" t="n">
        <f aca="false">IF(2*MIN(A18529:D18529)+2*MAX(A18529:D18529)&lt;=SUM(A18529:D18529),1,0)</f>
        <v>1</v>
      </c>
    </row>
    <row r="18530" customFormat="false" ht="15" hidden="false" customHeight="false" outlineLevel="0" collapsed="false">
      <c r="A18530" s="0" t="n">
        <v>219</v>
      </c>
      <c r="B18530" s="0" t="n">
        <v>65</v>
      </c>
      <c r="C18530" s="0" t="n">
        <v>282</v>
      </c>
      <c r="D18530" s="0" t="n">
        <v>243</v>
      </c>
      <c r="E18530" s="1" t="n">
        <f aca="false">IF(2*MIN(A18530:D18530)+2*MAX(A18530:D18530)&lt;=SUM(A18530:D18530),1,0)</f>
        <v>1</v>
      </c>
    </row>
    <row r="18531" customFormat="false" ht="15" hidden="false" customHeight="false" outlineLevel="0" collapsed="false">
      <c r="A18531" s="0" t="n">
        <v>116</v>
      </c>
      <c r="B18531" s="0" t="n">
        <v>116</v>
      </c>
      <c r="C18531" s="0" t="n">
        <v>116</v>
      </c>
      <c r="D18531" s="0" t="n">
        <v>116</v>
      </c>
      <c r="E18531" s="1" t="n">
        <f aca="false">IF(2*MIN(A18531:D18531)+2*MAX(A18531:D18531)&lt;=SUM(A18531:D18531),1,0)</f>
        <v>1</v>
      </c>
    </row>
    <row r="18532" customFormat="false" ht="15" hidden="false" customHeight="false" outlineLevel="0" collapsed="false">
      <c r="A18532" s="0" t="n">
        <v>172</v>
      </c>
      <c r="B18532" s="0" t="n">
        <v>40</v>
      </c>
      <c r="C18532" s="0" t="n">
        <v>104</v>
      </c>
      <c r="D18532" s="0" t="n">
        <v>129</v>
      </c>
      <c r="E18532" s="1" t="n">
        <f aca="false">IF(2*MIN(A18532:D18532)+2*MAX(A18532:D18532)&lt;=SUM(A18532:D18532),1,0)</f>
        <v>1</v>
      </c>
    </row>
    <row r="18533" customFormat="false" ht="15" hidden="false" customHeight="false" outlineLevel="0" collapsed="false">
      <c r="A18533" s="0" t="n">
        <v>262</v>
      </c>
      <c r="B18533" s="0" t="n">
        <v>131</v>
      </c>
      <c r="C18533" s="0" t="n">
        <v>81</v>
      </c>
      <c r="D18533" s="0" t="n">
        <v>193</v>
      </c>
      <c r="E18533" s="1" t="n">
        <f aca="false">IF(2*MIN(A18533:D18533)+2*MAX(A18533:D18533)&lt;=SUM(A18533:D18533),1,0)</f>
        <v>0</v>
      </c>
    </row>
    <row r="18534" customFormat="false" ht="15" hidden="false" customHeight="false" outlineLevel="0" collapsed="false">
      <c r="A18534" s="0" t="n">
        <v>106</v>
      </c>
      <c r="B18534" s="0" t="n">
        <v>106</v>
      </c>
      <c r="C18534" s="0" t="n">
        <v>106</v>
      </c>
      <c r="D18534" s="0" t="n">
        <v>106</v>
      </c>
      <c r="E18534" s="1" t="n">
        <f aca="false">IF(2*MIN(A18534:D18534)+2*MAX(A18534:D18534)&lt;=SUM(A18534:D18534),1,0)</f>
        <v>1</v>
      </c>
    </row>
    <row r="18535" customFormat="false" ht="15" hidden="false" customHeight="false" outlineLevel="0" collapsed="false">
      <c r="A18535" s="0" t="n">
        <v>280</v>
      </c>
      <c r="B18535" s="0" t="n">
        <v>161</v>
      </c>
      <c r="C18535" s="0" t="n">
        <v>256</v>
      </c>
      <c r="D18535" s="0" t="n">
        <v>64</v>
      </c>
      <c r="E18535" s="1" t="n">
        <f aca="false">IF(2*MIN(A18535:D18535)+2*MAX(A18535:D18535)&lt;=SUM(A18535:D18535),1,0)</f>
        <v>1</v>
      </c>
    </row>
    <row r="18536" customFormat="false" ht="15" hidden="false" customHeight="false" outlineLevel="0" collapsed="false">
      <c r="A18536" s="0" t="n">
        <v>122</v>
      </c>
      <c r="B18536" s="0" t="n">
        <v>157</v>
      </c>
      <c r="C18536" s="0" t="n">
        <v>115</v>
      </c>
      <c r="D18536" s="0" t="n">
        <v>192</v>
      </c>
      <c r="E18536" s="1" t="n">
        <f aca="false">IF(2*MIN(A18536:D18536)+2*MAX(A18536:D18536)&lt;=SUM(A18536:D18536),1,0)</f>
        <v>0</v>
      </c>
    </row>
    <row r="18537" customFormat="false" ht="15" hidden="false" customHeight="false" outlineLevel="0" collapsed="false">
      <c r="A18537" s="0" t="n">
        <v>174</v>
      </c>
      <c r="B18537" s="0" t="n">
        <v>215</v>
      </c>
      <c r="C18537" s="0" t="n">
        <v>105</v>
      </c>
      <c r="D18537" s="0" t="n">
        <v>129</v>
      </c>
      <c r="E18537" s="1" t="n">
        <f aca="false">IF(2*MIN(A18537:D18537)+2*MAX(A18537:D18537)&lt;=SUM(A18537:D18537),1,0)</f>
        <v>0</v>
      </c>
    </row>
    <row r="18538" customFormat="false" ht="15" hidden="false" customHeight="false" outlineLevel="0" collapsed="false">
      <c r="A18538" s="0" t="n">
        <v>124</v>
      </c>
      <c r="B18538" s="0" t="n">
        <v>81</v>
      </c>
      <c r="C18538" s="0" t="n">
        <v>81</v>
      </c>
      <c r="D18538" s="0" t="n">
        <v>33</v>
      </c>
      <c r="E18538" s="1" t="n">
        <f aca="false">IF(2*MIN(A18538:D18538)+2*MAX(A18538:D18538)&lt;=SUM(A18538:D18538),1,0)</f>
        <v>1</v>
      </c>
    </row>
    <row r="18539" customFormat="false" ht="15" hidden="false" customHeight="false" outlineLevel="0" collapsed="false">
      <c r="A18539" s="0" t="n">
        <v>208</v>
      </c>
      <c r="B18539" s="0" t="n">
        <v>15</v>
      </c>
      <c r="C18539" s="0" t="n">
        <v>93</v>
      </c>
      <c r="D18539" s="0" t="n">
        <v>57</v>
      </c>
      <c r="E18539" s="1" t="n">
        <f aca="false">IF(2*MIN(A18539:D18539)+2*MAX(A18539:D18539)&lt;=SUM(A18539:D18539),1,0)</f>
        <v>0</v>
      </c>
    </row>
    <row r="18540" customFormat="false" ht="15" hidden="false" customHeight="false" outlineLevel="0" collapsed="false">
      <c r="A18540" s="0" t="n">
        <v>246</v>
      </c>
      <c r="B18540" s="0" t="n">
        <v>52</v>
      </c>
      <c r="C18540" s="0" t="n">
        <v>295</v>
      </c>
      <c r="D18540" s="0" t="n">
        <v>36</v>
      </c>
      <c r="E18540" s="1" t="n">
        <f aca="false">IF(2*MIN(A18540:D18540)+2*MAX(A18540:D18540)&lt;=SUM(A18540:D18540),1,0)</f>
        <v>0</v>
      </c>
    </row>
    <row r="18541" customFormat="false" ht="15" hidden="false" customHeight="false" outlineLevel="0" collapsed="false">
      <c r="A18541" s="0" t="n">
        <v>105</v>
      </c>
      <c r="B18541" s="0" t="n">
        <v>260</v>
      </c>
      <c r="C18541" s="0" t="n">
        <v>10</v>
      </c>
      <c r="D18541" s="0" t="n">
        <v>129</v>
      </c>
      <c r="E18541" s="1" t="n">
        <f aca="false">IF(2*MIN(A18541:D18541)+2*MAX(A18541:D18541)&lt;=SUM(A18541:D18541),1,0)</f>
        <v>0</v>
      </c>
    </row>
    <row r="18542" customFormat="false" ht="15" hidden="false" customHeight="false" outlineLevel="0" collapsed="false">
      <c r="A18542" s="0" t="n">
        <v>30</v>
      </c>
      <c r="B18542" s="0" t="n">
        <v>224</v>
      </c>
      <c r="C18542" s="0" t="n">
        <v>274</v>
      </c>
      <c r="D18542" s="0" t="n">
        <v>140</v>
      </c>
      <c r="E18542" s="1" t="n">
        <f aca="false">IF(2*MIN(A18542:D18542)+2*MAX(A18542:D18542)&lt;=SUM(A18542:D18542),1,0)</f>
        <v>1</v>
      </c>
    </row>
    <row r="18543" customFormat="false" ht="15" hidden="false" customHeight="false" outlineLevel="0" collapsed="false">
      <c r="A18543" s="0" t="n">
        <v>65</v>
      </c>
      <c r="B18543" s="0" t="n">
        <v>65</v>
      </c>
      <c r="C18543" s="0" t="n">
        <v>65</v>
      </c>
      <c r="D18543" s="0" t="n">
        <v>65</v>
      </c>
      <c r="E18543" s="1" t="n">
        <f aca="false">IF(2*MIN(A18543:D18543)+2*MAX(A18543:D18543)&lt;=SUM(A18543:D18543),1,0)</f>
        <v>1</v>
      </c>
    </row>
    <row r="18544" customFormat="false" ht="15" hidden="false" customHeight="false" outlineLevel="0" collapsed="false">
      <c r="A18544" s="0" t="n">
        <v>65</v>
      </c>
      <c r="B18544" s="0" t="n">
        <v>270</v>
      </c>
      <c r="C18544" s="0" t="n">
        <v>271</v>
      </c>
      <c r="D18544" s="0" t="n">
        <v>271</v>
      </c>
      <c r="E18544" s="1" t="n">
        <f aca="false">IF(2*MIN(A18544:D18544)+2*MAX(A18544:D18544)&lt;=SUM(A18544:D18544),1,0)</f>
        <v>1</v>
      </c>
    </row>
    <row r="18545" customFormat="false" ht="15" hidden="false" customHeight="false" outlineLevel="0" collapsed="false">
      <c r="A18545" s="0" t="n">
        <v>224</v>
      </c>
      <c r="B18545" s="0" t="n">
        <v>130</v>
      </c>
      <c r="C18545" s="0" t="n">
        <v>238</v>
      </c>
      <c r="D18545" s="0" t="n">
        <v>224</v>
      </c>
      <c r="E18545" s="1" t="n">
        <f aca="false">IF(2*MIN(A18545:D18545)+2*MAX(A18545:D18545)&lt;=SUM(A18545:D18545),1,0)</f>
        <v>1</v>
      </c>
    </row>
    <row r="18546" customFormat="false" ht="15" hidden="false" customHeight="false" outlineLevel="0" collapsed="false">
      <c r="A18546" s="0" t="n">
        <v>228</v>
      </c>
      <c r="B18546" s="0" t="n">
        <v>228</v>
      </c>
      <c r="C18546" s="0" t="n">
        <v>159</v>
      </c>
      <c r="D18546" s="0" t="n">
        <v>38</v>
      </c>
      <c r="E18546" s="1" t="n">
        <f aca="false">IF(2*MIN(A18546:D18546)+2*MAX(A18546:D18546)&lt;=SUM(A18546:D18546),1,0)</f>
        <v>1</v>
      </c>
    </row>
    <row r="18547" customFormat="false" ht="15" hidden="false" customHeight="false" outlineLevel="0" collapsed="false">
      <c r="A18547" s="0" t="n">
        <v>45</v>
      </c>
      <c r="B18547" s="0" t="n">
        <v>100</v>
      </c>
      <c r="C18547" s="0" t="n">
        <v>298</v>
      </c>
      <c r="D18547" s="0" t="n">
        <v>238</v>
      </c>
      <c r="E18547" s="1" t="n">
        <f aca="false">IF(2*MIN(A18547:D18547)+2*MAX(A18547:D18547)&lt;=SUM(A18547:D18547),1,0)</f>
        <v>0</v>
      </c>
    </row>
    <row r="18548" customFormat="false" ht="15" hidden="false" customHeight="false" outlineLevel="0" collapsed="false">
      <c r="A18548" s="0" t="n">
        <v>139</v>
      </c>
      <c r="B18548" s="0" t="n">
        <v>206</v>
      </c>
      <c r="C18548" s="0" t="n">
        <v>199</v>
      </c>
      <c r="D18548" s="0" t="n">
        <v>131</v>
      </c>
      <c r="E18548" s="1" t="n">
        <f aca="false">IF(2*MIN(A18548:D18548)+2*MAX(A18548:D18548)&lt;=SUM(A18548:D18548),1,0)</f>
        <v>1</v>
      </c>
    </row>
    <row r="18549" customFormat="false" ht="15" hidden="false" customHeight="false" outlineLevel="0" collapsed="false">
      <c r="A18549" s="0" t="n">
        <v>112</v>
      </c>
      <c r="B18549" s="0" t="n">
        <v>106</v>
      </c>
      <c r="C18549" s="0" t="n">
        <v>197</v>
      </c>
      <c r="D18549" s="0" t="n">
        <v>232</v>
      </c>
      <c r="E18549" s="1" t="n">
        <f aca="false">IF(2*MIN(A18549:D18549)+2*MAX(A18549:D18549)&lt;=SUM(A18549:D18549),1,0)</f>
        <v>0</v>
      </c>
    </row>
    <row r="18550" customFormat="false" ht="15" hidden="false" customHeight="false" outlineLevel="0" collapsed="false">
      <c r="A18550" s="0" t="n">
        <v>21</v>
      </c>
      <c r="B18550" s="0" t="n">
        <v>55</v>
      </c>
      <c r="C18550" s="0" t="n">
        <v>182</v>
      </c>
      <c r="D18550" s="0" t="n">
        <v>41</v>
      </c>
      <c r="E18550" s="1" t="n">
        <f aca="false">IF(2*MIN(A18550:D18550)+2*MAX(A18550:D18550)&lt;=SUM(A18550:D18550),1,0)</f>
        <v>0</v>
      </c>
    </row>
    <row r="18551" customFormat="false" ht="15" hidden="false" customHeight="false" outlineLevel="0" collapsed="false">
      <c r="A18551" s="0" t="n">
        <v>280</v>
      </c>
      <c r="B18551" s="0" t="n">
        <v>7</v>
      </c>
      <c r="C18551" s="0" t="n">
        <v>28</v>
      </c>
      <c r="D18551" s="0" t="n">
        <v>7</v>
      </c>
      <c r="E18551" s="1" t="n">
        <f aca="false">IF(2*MIN(A18551:D18551)+2*MAX(A18551:D18551)&lt;=SUM(A18551:D18551),1,0)</f>
        <v>0</v>
      </c>
    </row>
    <row r="18552" customFormat="false" ht="15" hidden="false" customHeight="false" outlineLevel="0" collapsed="false">
      <c r="A18552" s="0" t="n">
        <v>282</v>
      </c>
      <c r="B18552" s="0" t="n">
        <v>174</v>
      </c>
      <c r="C18552" s="0" t="n">
        <v>175</v>
      </c>
      <c r="D18552" s="0" t="n">
        <v>82</v>
      </c>
      <c r="E18552" s="1" t="n">
        <f aca="false">IF(2*MIN(A18552:D18552)+2*MAX(A18552:D18552)&lt;=SUM(A18552:D18552),1,0)</f>
        <v>0</v>
      </c>
    </row>
    <row r="18553" customFormat="false" ht="15" hidden="false" customHeight="false" outlineLevel="0" collapsed="false">
      <c r="A18553" s="0" t="n">
        <v>137</v>
      </c>
      <c r="B18553" s="0" t="n">
        <v>253</v>
      </c>
      <c r="C18553" s="0" t="n">
        <v>77</v>
      </c>
      <c r="D18553" s="0" t="n">
        <v>77</v>
      </c>
      <c r="E18553" s="1" t="n">
        <f aca="false">IF(2*MIN(A18553:D18553)+2*MAX(A18553:D18553)&lt;=SUM(A18553:D18553),1,0)</f>
        <v>0</v>
      </c>
    </row>
    <row r="18554" customFormat="false" ht="15" hidden="false" customHeight="false" outlineLevel="0" collapsed="false">
      <c r="A18554" s="0" t="n">
        <v>196</v>
      </c>
      <c r="B18554" s="0" t="n">
        <v>196</v>
      </c>
      <c r="C18554" s="0" t="n">
        <v>196</v>
      </c>
      <c r="D18554" s="0" t="n">
        <v>196</v>
      </c>
      <c r="E18554" s="1" t="n">
        <f aca="false">IF(2*MIN(A18554:D18554)+2*MAX(A18554:D18554)&lt;=SUM(A18554:D18554),1,0)</f>
        <v>1</v>
      </c>
    </row>
    <row r="18555" customFormat="false" ht="15" hidden="false" customHeight="false" outlineLevel="0" collapsed="false">
      <c r="A18555" s="0" t="n">
        <v>36</v>
      </c>
      <c r="B18555" s="0" t="n">
        <v>229</v>
      </c>
      <c r="C18555" s="0" t="n">
        <v>133</v>
      </c>
      <c r="D18555" s="0" t="n">
        <v>133</v>
      </c>
      <c r="E18555" s="1" t="n">
        <f aca="false">IF(2*MIN(A18555:D18555)+2*MAX(A18555:D18555)&lt;=SUM(A18555:D18555),1,0)</f>
        <v>1</v>
      </c>
    </row>
    <row r="18556" customFormat="false" ht="15" hidden="false" customHeight="false" outlineLevel="0" collapsed="false">
      <c r="A18556" s="0" t="n">
        <v>286</v>
      </c>
      <c r="B18556" s="0" t="n">
        <v>251</v>
      </c>
      <c r="C18556" s="0" t="n">
        <v>251</v>
      </c>
      <c r="D18556" s="0" t="n">
        <v>227</v>
      </c>
      <c r="E18556" s="1" t="n">
        <f aca="false">IF(2*MIN(A18556:D18556)+2*MAX(A18556:D18556)&lt;=SUM(A18556:D18556),1,0)</f>
        <v>0</v>
      </c>
    </row>
    <row r="18557" customFormat="false" ht="15" hidden="false" customHeight="false" outlineLevel="0" collapsed="false">
      <c r="A18557" s="0" t="n">
        <v>247</v>
      </c>
      <c r="B18557" s="0" t="n">
        <v>185</v>
      </c>
      <c r="C18557" s="0" t="n">
        <v>236</v>
      </c>
      <c r="D18557" s="0" t="n">
        <v>71</v>
      </c>
      <c r="E18557" s="1" t="n">
        <f aca="false">IF(2*MIN(A18557:D18557)+2*MAX(A18557:D18557)&lt;=SUM(A18557:D18557),1,0)</f>
        <v>1</v>
      </c>
    </row>
    <row r="18558" customFormat="false" ht="15" hidden="false" customHeight="false" outlineLevel="0" collapsed="false">
      <c r="A18558" s="0" t="n">
        <v>179</v>
      </c>
      <c r="B18558" s="0" t="n">
        <v>50</v>
      </c>
      <c r="C18558" s="0" t="n">
        <v>172</v>
      </c>
      <c r="D18558" s="0" t="n">
        <v>146</v>
      </c>
      <c r="E18558" s="1" t="n">
        <f aca="false">IF(2*MIN(A18558:D18558)+2*MAX(A18558:D18558)&lt;=SUM(A18558:D18558),1,0)</f>
        <v>1</v>
      </c>
    </row>
    <row r="18559" customFormat="false" ht="15" hidden="false" customHeight="false" outlineLevel="0" collapsed="false">
      <c r="A18559" s="0" t="n">
        <v>21</v>
      </c>
      <c r="B18559" s="0" t="n">
        <v>258</v>
      </c>
      <c r="C18559" s="0" t="n">
        <v>269</v>
      </c>
      <c r="D18559" s="0" t="n">
        <v>12</v>
      </c>
      <c r="E18559" s="1" t="n">
        <f aca="false">IF(2*MIN(A18559:D18559)+2*MAX(A18559:D18559)&lt;=SUM(A18559:D18559),1,0)</f>
        <v>0</v>
      </c>
    </row>
    <row r="18560" customFormat="false" ht="15" hidden="false" customHeight="false" outlineLevel="0" collapsed="false">
      <c r="A18560" s="0" t="n">
        <v>22</v>
      </c>
      <c r="B18560" s="0" t="n">
        <v>114</v>
      </c>
      <c r="C18560" s="0" t="n">
        <v>52</v>
      </c>
      <c r="D18560" s="0" t="n">
        <v>187</v>
      </c>
      <c r="E18560" s="1" t="n">
        <f aca="false">IF(2*MIN(A18560:D18560)+2*MAX(A18560:D18560)&lt;=SUM(A18560:D18560),1,0)</f>
        <v>0</v>
      </c>
    </row>
    <row r="18561" customFormat="false" ht="15" hidden="false" customHeight="false" outlineLevel="0" collapsed="false">
      <c r="A18561" s="0" t="n">
        <v>218</v>
      </c>
      <c r="B18561" s="0" t="n">
        <v>57</v>
      </c>
      <c r="C18561" s="0" t="n">
        <v>86</v>
      </c>
      <c r="D18561" s="0" t="n">
        <v>213</v>
      </c>
      <c r="E18561" s="1" t="n">
        <f aca="false">IF(2*MIN(A18561:D18561)+2*MAX(A18561:D18561)&lt;=SUM(A18561:D18561),1,0)</f>
        <v>1</v>
      </c>
    </row>
    <row r="18562" customFormat="false" ht="15" hidden="false" customHeight="false" outlineLevel="0" collapsed="false">
      <c r="A18562" s="0" t="n">
        <v>113</v>
      </c>
      <c r="B18562" s="0" t="n">
        <v>107</v>
      </c>
      <c r="C18562" s="0" t="n">
        <v>225</v>
      </c>
      <c r="D18562" s="0" t="n">
        <v>50</v>
      </c>
      <c r="E18562" s="1" t="n">
        <f aca="false">IF(2*MIN(A18562:D18562)+2*MAX(A18562:D18562)&lt;=SUM(A18562:D18562),1,0)</f>
        <v>0</v>
      </c>
    </row>
    <row r="18563" customFormat="false" ht="15" hidden="false" customHeight="false" outlineLevel="0" collapsed="false">
      <c r="A18563" s="0" t="n">
        <v>98</v>
      </c>
      <c r="B18563" s="0" t="n">
        <v>227</v>
      </c>
      <c r="C18563" s="0" t="n">
        <v>199</v>
      </c>
      <c r="D18563" s="0" t="n">
        <v>233</v>
      </c>
      <c r="E18563" s="1" t="n">
        <f aca="false">IF(2*MIN(A18563:D18563)+2*MAX(A18563:D18563)&lt;=SUM(A18563:D18563),1,0)</f>
        <v>1</v>
      </c>
    </row>
    <row r="18564" customFormat="false" ht="15" hidden="false" customHeight="false" outlineLevel="0" collapsed="false">
      <c r="A18564" s="0" t="n">
        <v>253</v>
      </c>
      <c r="B18564" s="0" t="n">
        <v>294</v>
      </c>
      <c r="C18564" s="0" t="n">
        <v>208</v>
      </c>
      <c r="D18564" s="0" t="n">
        <v>38</v>
      </c>
      <c r="E18564" s="1" t="n">
        <f aca="false">IF(2*MIN(A18564:D18564)+2*MAX(A18564:D18564)&lt;=SUM(A18564:D18564),1,0)</f>
        <v>1</v>
      </c>
    </row>
    <row r="18565" customFormat="false" ht="15" hidden="false" customHeight="false" outlineLevel="0" collapsed="false">
      <c r="A18565" s="0" t="n">
        <v>23</v>
      </c>
      <c r="B18565" s="0" t="n">
        <v>23</v>
      </c>
      <c r="C18565" s="0" t="n">
        <v>23</v>
      </c>
      <c r="D18565" s="0" t="n">
        <v>23</v>
      </c>
      <c r="E18565" s="1" t="n">
        <f aca="false">IF(2*MIN(A18565:D18565)+2*MAX(A18565:D18565)&lt;=SUM(A18565:D18565),1,0)</f>
        <v>1</v>
      </c>
    </row>
    <row r="18566" customFormat="false" ht="15" hidden="false" customHeight="false" outlineLevel="0" collapsed="false">
      <c r="A18566" s="0" t="n">
        <v>49</v>
      </c>
      <c r="B18566" s="0" t="n">
        <v>238</v>
      </c>
      <c r="C18566" s="0" t="n">
        <v>43</v>
      </c>
      <c r="D18566" s="0" t="n">
        <v>120</v>
      </c>
      <c r="E18566" s="1" t="n">
        <f aca="false">IF(2*MIN(A18566:D18566)+2*MAX(A18566:D18566)&lt;=SUM(A18566:D18566),1,0)</f>
        <v>0</v>
      </c>
    </row>
    <row r="18567" customFormat="false" ht="15" hidden="false" customHeight="false" outlineLevel="0" collapsed="false">
      <c r="A18567" s="0" t="n">
        <v>246</v>
      </c>
      <c r="B18567" s="0" t="n">
        <v>164</v>
      </c>
      <c r="C18567" s="0" t="n">
        <v>21</v>
      </c>
      <c r="D18567" s="0" t="n">
        <v>254</v>
      </c>
      <c r="E18567" s="1" t="n">
        <f aca="false">IF(2*MIN(A18567:D18567)+2*MAX(A18567:D18567)&lt;=SUM(A18567:D18567),1,0)</f>
        <v>1</v>
      </c>
    </row>
    <row r="18568" customFormat="false" ht="15" hidden="false" customHeight="false" outlineLevel="0" collapsed="false">
      <c r="A18568" s="0" t="n">
        <v>264</v>
      </c>
      <c r="B18568" s="0" t="n">
        <v>219</v>
      </c>
      <c r="C18568" s="0" t="n">
        <v>154</v>
      </c>
      <c r="D18568" s="0" t="n">
        <v>154</v>
      </c>
      <c r="E18568" s="1" t="n">
        <f aca="false">IF(2*MIN(A18568:D18568)+2*MAX(A18568:D18568)&lt;=SUM(A18568:D18568),1,0)</f>
        <v>0</v>
      </c>
    </row>
    <row r="18569" customFormat="false" ht="15" hidden="false" customHeight="false" outlineLevel="0" collapsed="false">
      <c r="A18569" s="0" t="n">
        <v>46</v>
      </c>
      <c r="B18569" s="0" t="n">
        <v>16</v>
      </c>
      <c r="C18569" s="0" t="n">
        <v>226</v>
      </c>
      <c r="D18569" s="0" t="n">
        <v>160</v>
      </c>
      <c r="E18569" s="1" t="n">
        <f aca="false">IF(2*MIN(A18569:D18569)+2*MAX(A18569:D18569)&lt;=SUM(A18569:D18569),1,0)</f>
        <v>0</v>
      </c>
    </row>
    <row r="18570" customFormat="false" ht="15" hidden="false" customHeight="false" outlineLevel="0" collapsed="false">
      <c r="A18570" s="0" t="n">
        <v>65</v>
      </c>
      <c r="B18570" s="0" t="n">
        <v>13</v>
      </c>
      <c r="C18570" s="0" t="n">
        <v>178</v>
      </c>
      <c r="D18570" s="0" t="n">
        <v>292</v>
      </c>
      <c r="E18570" s="1" t="n">
        <f aca="false">IF(2*MIN(A18570:D18570)+2*MAX(A18570:D18570)&lt;=SUM(A18570:D18570),1,0)</f>
        <v>0</v>
      </c>
    </row>
    <row r="18571" customFormat="false" ht="15" hidden="false" customHeight="false" outlineLevel="0" collapsed="false">
      <c r="A18571" s="0" t="n">
        <v>209</v>
      </c>
      <c r="B18571" s="0" t="n">
        <v>41</v>
      </c>
      <c r="C18571" s="0" t="n">
        <v>88</v>
      </c>
      <c r="D18571" s="0" t="n">
        <v>251</v>
      </c>
      <c r="E18571" s="1" t="n">
        <f aca="false">IF(2*MIN(A18571:D18571)+2*MAX(A18571:D18571)&lt;=SUM(A18571:D18571),1,0)</f>
        <v>1</v>
      </c>
    </row>
    <row r="18572" customFormat="false" ht="15" hidden="false" customHeight="false" outlineLevel="0" collapsed="false">
      <c r="A18572" s="0" t="n">
        <v>140</v>
      </c>
      <c r="B18572" s="0" t="n">
        <v>76</v>
      </c>
      <c r="C18572" s="0" t="n">
        <v>24</v>
      </c>
      <c r="D18572" s="0" t="n">
        <v>113</v>
      </c>
      <c r="E18572" s="1" t="n">
        <f aca="false">IF(2*MIN(A18572:D18572)+2*MAX(A18572:D18572)&lt;=SUM(A18572:D18572),1,0)</f>
        <v>1</v>
      </c>
    </row>
    <row r="18573" customFormat="false" ht="15" hidden="false" customHeight="false" outlineLevel="0" collapsed="false">
      <c r="A18573" s="0" t="n">
        <v>95</v>
      </c>
      <c r="B18573" s="0" t="n">
        <v>235</v>
      </c>
      <c r="C18573" s="0" t="n">
        <v>92</v>
      </c>
      <c r="D18573" s="0" t="n">
        <v>95</v>
      </c>
      <c r="E18573" s="1" t="n">
        <f aca="false">IF(2*MIN(A18573:D18573)+2*MAX(A18573:D18573)&lt;=SUM(A18573:D18573),1,0)</f>
        <v>0</v>
      </c>
    </row>
    <row r="18574" customFormat="false" ht="15" hidden="false" customHeight="false" outlineLevel="0" collapsed="false">
      <c r="A18574" s="0" t="n">
        <v>169</v>
      </c>
      <c r="B18574" s="0" t="n">
        <v>169</v>
      </c>
      <c r="C18574" s="0" t="n">
        <v>146</v>
      </c>
      <c r="D18574" s="0" t="n">
        <v>298</v>
      </c>
      <c r="E18574" s="1" t="n">
        <f aca="false">IF(2*MIN(A18574:D18574)+2*MAX(A18574:D18574)&lt;=SUM(A18574:D18574),1,0)</f>
        <v>0</v>
      </c>
    </row>
    <row r="18575" customFormat="false" ht="15" hidden="false" customHeight="false" outlineLevel="0" collapsed="false">
      <c r="A18575" s="0" t="n">
        <v>166</v>
      </c>
      <c r="B18575" s="0" t="n">
        <v>192</v>
      </c>
      <c r="C18575" s="0" t="n">
        <v>165</v>
      </c>
      <c r="D18575" s="0" t="n">
        <v>192</v>
      </c>
      <c r="E18575" s="1" t="n">
        <f aca="false">IF(2*MIN(A18575:D18575)+2*MAX(A18575:D18575)&lt;=SUM(A18575:D18575),1,0)</f>
        <v>1</v>
      </c>
    </row>
    <row r="18576" customFormat="false" ht="15" hidden="false" customHeight="false" outlineLevel="0" collapsed="false">
      <c r="A18576" s="0" t="n">
        <v>72</v>
      </c>
      <c r="B18576" s="0" t="n">
        <v>186</v>
      </c>
      <c r="C18576" s="0" t="n">
        <v>212</v>
      </c>
      <c r="D18576" s="0" t="n">
        <v>81</v>
      </c>
      <c r="E18576" s="1" t="n">
        <f aca="false">IF(2*MIN(A18576:D18576)+2*MAX(A18576:D18576)&lt;=SUM(A18576:D18576),1,0)</f>
        <v>0</v>
      </c>
    </row>
    <row r="18577" customFormat="false" ht="15" hidden="false" customHeight="false" outlineLevel="0" collapsed="false">
      <c r="A18577" s="0" t="n">
        <v>8</v>
      </c>
      <c r="B18577" s="0" t="n">
        <v>151</v>
      </c>
      <c r="C18577" s="0" t="n">
        <v>83</v>
      </c>
      <c r="D18577" s="0" t="n">
        <v>124</v>
      </c>
      <c r="E18577" s="1" t="n">
        <f aca="false">IF(2*MIN(A18577:D18577)+2*MAX(A18577:D18577)&lt;=SUM(A18577:D18577),1,0)</f>
        <v>1</v>
      </c>
    </row>
    <row r="18578" customFormat="false" ht="15" hidden="false" customHeight="false" outlineLevel="0" collapsed="false">
      <c r="A18578" s="0" t="n">
        <v>230</v>
      </c>
      <c r="B18578" s="0" t="n">
        <v>148</v>
      </c>
      <c r="C18578" s="0" t="n">
        <v>108</v>
      </c>
      <c r="D18578" s="0" t="n">
        <v>260</v>
      </c>
      <c r="E18578" s="1" t="n">
        <f aca="false">IF(2*MIN(A18578:D18578)+2*MAX(A18578:D18578)&lt;=SUM(A18578:D18578),1,0)</f>
        <v>1</v>
      </c>
    </row>
    <row r="18579" customFormat="false" ht="15" hidden="false" customHeight="false" outlineLevel="0" collapsed="false">
      <c r="A18579" s="0" t="n">
        <v>42</v>
      </c>
      <c r="B18579" s="0" t="n">
        <v>244</v>
      </c>
      <c r="C18579" s="0" t="n">
        <v>220</v>
      </c>
      <c r="D18579" s="0" t="n">
        <v>171</v>
      </c>
      <c r="E18579" s="1" t="n">
        <f aca="false">IF(2*MIN(A18579:D18579)+2*MAX(A18579:D18579)&lt;=SUM(A18579:D18579),1,0)</f>
        <v>1</v>
      </c>
    </row>
    <row r="18580" customFormat="false" ht="15" hidden="false" customHeight="false" outlineLevel="0" collapsed="false">
      <c r="A18580" s="0" t="n">
        <v>153</v>
      </c>
      <c r="B18580" s="0" t="n">
        <v>153</v>
      </c>
      <c r="C18580" s="0" t="n">
        <v>153</v>
      </c>
      <c r="D18580" s="0" t="n">
        <v>153</v>
      </c>
      <c r="E18580" s="1" t="n">
        <f aca="false">IF(2*MIN(A18580:D18580)+2*MAX(A18580:D18580)&lt;=SUM(A18580:D18580),1,0)</f>
        <v>1</v>
      </c>
    </row>
    <row r="18581" customFormat="false" ht="15" hidden="false" customHeight="false" outlineLevel="0" collapsed="false">
      <c r="A18581" s="0" t="n">
        <v>219</v>
      </c>
      <c r="B18581" s="0" t="n">
        <v>110</v>
      </c>
      <c r="C18581" s="0" t="n">
        <v>219</v>
      </c>
      <c r="D18581" s="0" t="n">
        <v>57</v>
      </c>
      <c r="E18581" s="1" t="n">
        <f aca="false">IF(2*MIN(A18581:D18581)+2*MAX(A18581:D18581)&lt;=SUM(A18581:D18581),1,0)</f>
        <v>1</v>
      </c>
    </row>
    <row r="18582" customFormat="false" ht="15" hidden="false" customHeight="false" outlineLevel="0" collapsed="false">
      <c r="A18582" s="0" t="n">
        <v>198</v>
      </c>
      <c r="B18582" s="0" t="n">
        <v>74</v>
      </c>
      <c r="C18582" s="0" t="n">
        <v>75</v>
      </c>
      <c r="D18582" s="0" t="n">
        <v>199</v>
      </c>
      <c r="E18582" s="1" t="n">
        <f aca="false">IF(2*MIN(A18582:D18582)+2*MAX(A18582:D18582)&lt;=SUM(A18582:D18582),1,0)</f>
        <v>1</v>
      </c>
    </row>
    <row r="18583" customFormat="false" ht="15" hidden="false" customHeight="false" outlineLevel="0" collapsed="false">
      <c r="A18583" s="0" t="n">
        <v>27</v>
      </c>
      <c r="B18583" s="0" t="n">
        <v>48</v>
      </c>
      <c r="C18583" s="0" t="n">
        <v>166</v>
      </c>
      <c r="D18583" s="0" t="n">
        <v>170</v>
      </c>
      <c r="E18583" s="1" t="n">
        <f aca="false">IF(2*MIN(A18583:D18583)+2*MAX(A18583:D18583)&lt;=SUM(A18583:D18583),1,0)</f>
        <v>1</v>
      </c>
    </row>
    <row r="18584" customFormat="false" ht="15" hidden="false" customHeight="false" outlineLevel="0" collapsed="false">
      <c r="A18584" s="0" t="n">
        <v>38</v>
      </c>
      <c r="B18584" s="0" t="n">
        <v>130</v>
      </c>
      <c r="C18584" s="0" t="n">
        <v>271</v>
      </c>
      <c r="D18584" s="0" t="n">
        <v>221</v>
      </c>
      <c r="E18584" s="1" t="n">
        <f aca="false">IF(2*MIN(A18584:D18584)+2*MAX(A18584:D18584)&lt;=SUM(A18584:D18584),1,0)</f>
        <v>1</v>
      </c>
    </row>
    <row r="18585" customFormat="false" ht="15" hidden="false" customHeight="false" outlineLevel="0" collapsed="false">
      <c r="A18585" s="0" t="n">
        <v>127</v>
      </c>
      <c r="B18585" s="0" t="n">
        <v>64</v>
      </c>
      <c r="C18585" s="0" t="n">
        <v>112</v>
      </c>
      <c r="D18585" s="0" t="n">
        <v>63</v>
      </c>
      <c r="E18585" s="1" t="n">
        <f aca="false">IF(2*MIN(A18585:D18585)+2*MAX(A18585:D18585)&lt;=SUM(A18585:D18585),1,0)</f>
        <v>0</v>
      </c>
    </row>
    <row r="18586" customFormat="false" ht="15" hidden="false" customHeight="false" outlineLevel="0" collapsed="false">
      <c r="A18586" s="0" t="n">
        <v>201</v>
      </c>
      <c r="B18586" s="0" t="n">
        <v>228</v>
      </c>
      <c r="C18586" s="0" t="n">
        <v>163</v>
      </c>
      <c r="D18586" s="0" t="n">
        <v>104</v>
      </c>
      <c r="E18586" s="1" t="n">
        <f aca="false">IF(2*MIN(A18586:D18586)+2*MAX(A18586:D18586)&lt;=SUM(A18586:D18586),1,0)</f>
        <v>1</v>
      </c>
    </row>
    <row r="18587" customFormat="false" ht="15" hidden="false" customHeight="false" outlineLevel="0" collapsed="false">
      <c r="A18587" s="0" t="n">
        <v>110</v>
      </c>
      <c r="B18587" s="0" t="n">
        <v>259</v>
      </c>
      <c r="C18587" s="0" t="n">
        <v>248</v>
      </c>
      <c r="D18587" s="0" t="n">
        <v>237</v>
      </c>
      <c r="E18587" s="1" t="n">
        <f aca="false">IF(2*MIN(A18587:D18587)+2*MAX(A18587:D18587)&lt;=SUM(A18587:D18587),1,0)</f>
        <v>1</v>
      </c>
    </row>
    <row r="18588" customFormat="false" ht="15" hidden="false" customHeight="false" outlineLevel="0" collapsed="false">
      <c r="A18588" s="0" t="n">
        <v>60</v>
      </c>
      <c r="B18588" s="0" t="n">
        <v>142</v>
      </c>
      <c r="C18588" s="0" t="n">
        <v>142</v>
      </c>
      <c r="D18588" s="0" t="n">
        <v>20</v>
      </c>
      <c r="E18588" s="1" t="n">
        <f aca="false">IF(2*MIN(A18588:D18588)+2*MAX(A18588:D18588)&lt;=SUM(A18588:D18588),1,0)</f>
        <v>1</v>
      </c>
    </row>
    <row r="18589" customFormat="false" ht="15" hidden="false" customHeight="false" outlineLevel="0" collapsed="false">
      <c r="A18589" s="0" t="n">
        <v>224</v>
      </c>
      <c r="B18589" s="0" t="n">
        <v>222</v>
      </c>
      <c r="C18589" s="0" t="n">
        <v>201</v>
      </c>
      <c r="D18589" s="0" t="n">
        <v>224</v>
      </c>
      <c r="E18589" s="1" t="n">
        <f aca="false">IF(2*MIN(A18589:D18589)+2*MAX(A18589:D18589)&lt;=SUM(A18589:D18589),1,0)</f>
        <v>1</v>
      </c>
    </row>
    <row r="18590" customFormat="false" ht="15" hidden="false" customHeight="false" outlineLevel="0" collapsed="false">
      <c r="A18590" s="0" t="n">
        <v>129</v>
      </c>
      <c r="B18590" s="0" t="n">
        <v>177</v>
      </c>
      <c r="C18590" s="0" t="n">
        <v>228</v>
      </c>
      <c r="D18590" s="0" t="n">
        <v>12</v>
      </c>
      <c r="E18590" s="1" t="n">
        <f aca="false">IF(2*MIN(A18590:D18590)+2*MAX(A18590:D18590)&lt;=SUM(A18590:D18590),1,0)</f>
        <v>1</v>
      </c>
    </row>
    <row r="18591" customFormat="false" ht="15" hidden="false" customHeight="false" outlineLevel="0" collapsed="false">
      <c r="A18591" s="0" t="n">
        <v>114</v>
      </c>
      <c r="B18591" s="0" t="n">
        <v>56</v>
      </c>
      <c r="C18591" s="0" t="n">
        <v>217</v>
      </c>
      <c r="D18591" s="0" t="n">
        <v>128</v>
      </c>
      <c r="E18591" s="1" t="n">
        <f aca="false">IF(2*MIN(A18591:D18591)+2*MAX(A18591:D18591)&lt;=SUM(A18591:D18591),1,0)</f>
        <v>0</v>
      </c>
    </row>
    <row r="18592" customFormat="false" ht="15" hidden="false" customHeight="false" outlineLevel="0" collapsed="false">
      <c r="A18592" s="0" t="n">
        <v>261</v>
      </c>
      <c r="B18592" s="0" t="n">
        <v>261</v>
      </c>
      <c r="C18592" s="0" t="n">
        <v>261</v>
      </c>
      <c r="D18592" s="0" t="n">
        <v>261</v>
      </c>
      <c r="E18592" s="1" t="n">
        <f aca="false">IF(2*MIN(A18592:D18592)+2*MAX(A18592:D18592)&lt;=SUM(A18592:D18592),1,0)</f>
        <v>1</v>
      </c>
    </row>
    <row r="18593" customFormat="false" ht="15" hidden="false" customHeight="false" outlineLevel="0" collapsed="false">
      <c r="A18593" s="0" t="n">
        <v>125</v>
      </c>
      <c r="B18593" s="0" t="n">
        <v>235</v>
      </c>
      <c r="C18593" s="0" t="n">
        <v>89</v>
      </c>
      <c r="D18593" s="0" t="n">
        <v>141</v>
      </c>
      <c r="E18593" s="1" t="n">
        <f aca="false">IF(2*MIN(A18593:D18593)+2*MAX(A18593:D18593)&lt;=SUM(A18593:D18593),1,0)</f>
        <v>0</v>
      </c>
    </row>
    <row r="18594" customFormat="false" ht="15" hidden="false" customHeight="false" outlineLevel="0" collapsed="false">
      <c r="A18594" s="0" t="n">
        <v>227</v>
      </c>
      <c r="B18594" s="0" t="n">
        <v>257</v>
      </c>
      <c r="C18594" s="0" t="n">
        <v>43</v>
      </c>
      <c r="D18594" s="0" t="n">
        <v>176</v>
      </c>
      <c r="E18594" s="1" t="n">
        <f aca="false">IF(2*MIN(A18594:D18594)+2*MAX(A18594:D18594)&lt;=SUM(A18594:D18594),1,0)</f>
        <v>1</v>
      </c>
    </row>
    <row r="18595" customFormat="false" ht="15" hidden="false" customHeight="false" outlineLevel="0" collapsed="false">
      <c r="A18595" s="0" t="n">
        <v>230</v>
      </c>
      <c r="B18595" s="0" t="n">
        <v>253</v>
      </c>
      <c r="C18595" s="0" t="n">
        <v>217</v>
      </c>
      <c r="D18595" s="0" t="n">
        <v>189</v>
      </c>
      <c r="E18595" s="1" t="n">
        <f aca="false">IF(2*MIN(A18595:D18595)+2*MAX(A18595:D18595)&lt;=SUM(A18595:D18595),1,0)</f>
        <v>1</v>
      </c>
    </row>
    <row r="18596" customFormat="false" ht="15" hidden="false" customHeight="false" outlineLevel="0" collapsed="false">
      <c r="A18596" s="0" t="n">
        <v>220</v>
      </c>
      <c r="B18596" s="0" t="n">
        <v>188</v>
      </c>
      <c r="C18596" s="0" t="n">
        <v>168</v>
      </c>
      <c r="D18596" s="0" t="n">
        <v>180</v>
      </c>
      <c r="E18596" s="1" t="n">
        <f aca="false">IF(2*MIN(A18596:D18596)+2*MAX(A18596:D18596)&lt;=SUM(A18596:D18596),1,0)</f>
        <v>0</v>
      </c>
    </row>
    <row r="18597" customFormat="false" ht="15" hidden="false" customHeight="false" outlineLevel="0" collapsed="false">
      <c r="A18597" s="0" t="n">
        <v>216</v>
      </c>
      <c r="B18597" s="0" t="n">
        <v>5</v>
      </c>
      <c r="C18597" s="0" t="n">
        <v>162</v>
      </c>
      <c r="D18597" s="0" t="n">
        <v>157</v>
      </c>
      <c r="E18597" s="1" t="n">
        <f aca="false">IF(2*MIN(A18597:D18597)+2*MAX(A18597:D18597)&lt;=SUM(A18597:D18597),1,0)</f>
        <v>1</v>
      </c>
    </row>
    <row r="18598" customFormat="false" ht="15" hidden="false" customHeight="false" outlineLevel="0" collapsed="false">
      <c r="A18598" s="0" t="n">
        <v>276</v>
      </c>
      <c r="B18598" s="0" t="n">
        <v>207</v>
      </c>
      <c r="C18598" s="0" t="n">
        <v>18</v>
      </c>
      <c r="D18598" s="0" t="n">
        <v>79</v>
      </c>
      <c r="E18598" s="1" t="n">
        <f aca="false">IF(2*MIN(A18598:D18598)+2*MAX(A18598:D18598)&lt;=SUM(A18598:D18598),1,0)</f>
        <v>0</v>
      </c>
    </row>
    <row r="18599" customFormat="false" ht="15" hidden="false" customHeight="false" outlineLevel="0" collapsed="false">
      <c r="A18599" s="0" t="n">
        <v>23</v>
      </c>
      <c r="B18599" s="0" t="n">
        <v>161</v>
      </c>
      <c r="C18599" s="0" t="n">
        <v>231</v>
      </c>
      <c r="D18599" s="0" t="n">
        <v>23</v>
      </c>
      <c r="E18599" s="1" t="n">
        <f aca="false">IF(2*MIN(A18599:D18599)+2*MAX(A18599:D18599)&lt;=SUM(A18599:D18599),1,0)</f>
        <v>0</v>
      </c>
    </row>
    <row r="18600" customFormat="false" ht="15" hidden="false" customHeight="false" outlineLevel="0" collapsed="false">
      <c r="A18600" s="0" t="n">
        <v>178</v>
      </c>
      <c r="B18600" s="0" t="n">
        <v>27</v>
      </c>
      <c r="C18600" s="0" t="n">
        <v>200</v>
      </c>
      <c r="D18600" s="0" t="n">
        <v>234</v>
      </c>
      <c r="E18600" s="1" t="n">
        <f aca="false">IF(2*MIN(A18600:D18600)+2*MAX(A18600:D18600)&lt;=SUM(A18600:D18600),1,0)</f>
        <v>1</v>
      </c>
    </row>
    <row r="18601" customFormat="false" ht="15" hidden="false" customHeight="false" outlineLevel="0" collapsed="false">
      <c r="A18601" s="0" t="n">
        <v>213</v>
      </c>
      <c r="B18601" s="0" t="n">
        <v>9</v>
      </c>
      <c r="C18601" s="0" t="n">
        <v>68</v>
      </c>
      <c r="D18601" s="0" t="n">
        <v>150</v>
      </c>
      <c r="E18601" s="1" t="n">
        <f aca="false">IF(2*MIN(A18601:D18601)+2*MAX(A18601:D18601)&lt;=SUM(A18601:D18601),1,0)</f>
        <v>0</v>
      </c>
    </row>
    <row r="18602" customFormat="false" ht="15" hidden="false" customHeight="false" outlineLevel="0" collapsed="false">
      <c r="A18602" s="0" t="n">
        <v>39</v>
      </c>
      <c r="B18602" s="0" t="n">
        <v>21</v>
      </c>
      <c r="C18602" s="0" t="n">
        <v>173</v>
      </c>
      <c r="D18602" s="0" t="n">
        <v>161</v>
      </c>
      <c r="E18602" s="1" t="n">
        <f aca="false">IF(2*MIN(A18602:D18602)+2*MAX(A18602:D18602)&lt;=SUM(A18602:D18602),1,0)</f>
        <v>1</v>
      </c>
    </row>
    <row r="18603" customFormat="false" ht="15" hidden="false" customHeight="false" outlineLevel="0" collapsed="false">
      <c r="A18603" s="0" t="n">
        <v>85</v>
      </c>
      <c r="B18603" s="0" t="n">
        <v>240</v>
      </c>
      <c r="C18603" s="0" t="n">
        <v>171</v>
      </c>
      <c r="D18603" s="0" t="n">
        <v>178</v>
      </c>
      <c r="E18603" s="1" t="n">
        <f aca="false">IF(2*MIN(A18603:D18603)+2*MAX(A18603:D18603)&lt;=SUM(A18603:D18603),1,0)</f>
        <v>1</v>
      </c>
    </row>
    <row r="18604" customFormat="false" ht="15" hidden="false" customHeight="false" outlineLevel="0" collapsed="false">
      <c r="A18604" s="0" t="n">
        <v>205</v>
      </c>
      <c r="B18604" s="0" t="n">
        <v>205</v>
      </c>
      <c r="C18604" s="0" t="n">
        <v>205</v>
      </c>
      <c r="D18604" s="0" t="n">
        <v>205</v>
      </c>
      <c r="E18604" s="1" t="n">
        <f aca="false">IF(2*MIN(A18604:D18604)+2*MAX(A18604:D18604)&lt;=SUM(A18604:D18604),1,0)</f>
        <v>1</v>
      </c>
    </row>
    <row r="18605" customFormat="false" ht="15" hidden="false" customHeight="false" outlineLevel="0" collapsed="false">
      <c r="A18605" s="0" t="n">
        <v>37</v>
      </c>
      <c r="B18605" s="0" t="n">
        <v>37</v>
      </c>
      <c r="C18605" s="0" t="n">
        <v>37</v>
      </c>
      <c r="D18605" s="0" t="n">
        <v>37</v>
      </c>
      <c r="E18605" s="1" t="n">
        <f aca="false">IF(2*MIN(A18605:D18605)+2*MAX(A18605:D18605)&lt;=SUM(A18605:D18605),1,0)</f>
        <v>1</v>
      </c>
    </row>
    <row r="18606" customFormat="false" ht="15" hidden="false" customHeight="false" outlineLevel="0" collapsed="false">
      <c r="A18606" s="0" t="n">
        <v>289</v>
      </c>
      <c r="B18606" s="0" t="n">
        <v>294</v>
      </c>
      <c r="C18606" s="0" t="n">
        <v>294</v>
      </c>
      <c r="D18606" s="0" t="n">
        <v>296</v>
      </c>
      <c r="E18606" s="1" t="n">
        <f aca="false">IF(2*MIN(A18606:D18606)+2*MAX(A18606:D18606)&lt;=SUM(A18606:D18606),1,0)</f>
        <v>1</v>
      </c>
    </row>
    <row r="18607" customFormat="false" ht="15" hidden="false" customHeight="false" outlineLevel="0" collapsed="false">
      <c r="A18607" s="0" t="n">
        <v>237</v>
      </c>
      <c r="B18607" s="0" t="n">
        <v>294</v>
      </c>
      <c r="C18607" s="0" t="n">
        <v>76</v>
      </c>
      <c r="D18607" s="0" t="n">
        <v>294</v>
      </c>
      <c r="E18607" s="1" t="n">
        <f aca="false">IF(2*MIN(A18607:D18607)+2*MAX(A18607:D18607)&lt;=SUM(A18607:D18607),1,0)</f>
        <v>1</v>
      </c>
    </row>
    <row r="18608" customFormat="false" ht="15" hidden="false" customHeight="false" outlineLevel="0" collapsed="false">
      <c r="A18608" s="0" t="n">
        <v>252</v>
      </c>
      <c r="B18608" s="0" t="n">
        <v>93</v>
      </c>
      <c r="C18608" s="0" t="n">
        <v>82</v>
      </c>
      <c r="D18608" s="0" t="n">
        <v>245</v>
      </c>
      <c r="E18608" s="1" t="n">
        <f aca="false">IF(2*MIN(A18608:D18608)+2*MAX(A18608:D18608)&lt;=SUM(A18608:D18608),1,0)</f>
        <v>1</v>
      </c>
    </row>
    <row r="18609" customFormat="false" ht="15" hidden="false" customHeight="false" outlineLevel="0" collapsed="false">
      <c r="A18609" s="0" t="n">
        <v>96</v>
      </c>
      <c r="B18609" s="0" t="n">
        <v>49</v>
      </c>
      <c r="C18609" s="0" t="n">
        <v>49</v>
      </c>
      <c r="D18609" s="0" t="n">
        <v>140</v>
      </c>
      <c r="E18609" s="1" t="n">
        <f aca="false">IF(2*MIN(A18609:D18609)+2*MAX(A18609:D18609)&lt;=SUM(A18609:D18609),1,0)</f>
        <v>0</v>
      </c>
    </row>
    <row r="18610" customFormat="false" ht="15" hidden="false" customHeight="false" outlineLevel="0" collapsed="false">
      <c r="A18610" s="0" t="n">
        <v>5</v>
      </c>
      <c r="B18610" s="0" t="n">
        <v>16</v>
      </c>
      <c r="C18610" s="0" t="n">
        <v>121</v>
      </c>
      <c r="D18610" s="0" t="n">
        <v>50</v>
      </c>
      <c r="E18610" s="1" t="n">
        <f aca="false">IF(2*MIN(A18610:D18610)+2*MAX(A18610:D18610)&lt;=SUM(A18610:D18610),1,0)</f>
        <v>0</v>
      </c>
    </row>
    <row r="18611" customFormat="false" ht="15" hidden="false" customHeight="false" outlineLevel="0" collapsed="false">
      <c r="A18611" s="0" t="n">
        <v>189</v>
      </c>
      <c r="B18611" s="0" t="n">
        <v>210</v>
      </c>
      <c r="C18611" s="0" t="n">
        <v>114</v>
      </c>
      <c r="D18611" s="0" t="n">
        <v>162</v>
      </c>
      <c r="E18611" s="1" t="n">
        <f aca="false">IF(2*MIN(A18611:D18611)+2*MAX(A18611:D18611)&lt;=SUM(A18611:D18611),1,0)</f>
        <v>1</v>
      </c>
    </row>
    <row r="18612" customFormat="false" ht="15" hidden="false" customHeight="false" outlineLevel="0" collapsed="false">
      <c r="A18612" s="0" t="n">
        <v>215</v>
      </c>
      <c r="B18612" s="0" t="n">
        <v>135</v>
      </c>
      <c r="C18612" s="0" t="n">
        <v>27</v>
      </c>
      <c r="D18612" s="0" t="n">
        <v>52</v>
      </c>
      <c r="E18612" s="1" t="n">
        <f aca="false">IF(2*MIN(A18612:D18612)+2*MAX(A18612:D18612)&lt;=SUM(A18612:D18612),1,0)</f>
        <v>0</v>
      </c>
    </row>
    <row r="18613" customFormat="false" ht="15" hidden="false" customHeight="false" outlineLevel="0" collapsed="false">
      <c r="A18613" s="0" t="n">
        <v>166</v>
      </c>
      <c r="B18613" s="0" t="n">
        <v>166</v>
      </c>
      <c r="C18613" s="0" t="n">
        <v>166</v>
      </c>
      <c r="D18613" s="0" t="n">
        <v>166</v>
      </c>
      <c r="E18613" s="1" t="n">
        <f aca="false">IF(2*MIN(A18613:D18613)+2*MAX(A18613:D18613)&lt;=SUM(A18613:D18613),1,0)</f>
        <v>1</v>
      </c>
    </row>
    <row r="18614" customFormat="false" ht="15" hidden="false" customHeight="false" outlineLevel="0" collapsed="false">
      <c r="A18614" s="0" t="n">
        <v>257</v>
      </c>
      <c r="B18614" s="0" t="n">
        <v>257</v>
      </c>
      <c r="C18614" s="0" t="n">
        <v>257</v>
      </c>
      <c r="D18614" s="0" t="n">
        <v>257</v>
      </c>
      <c r="E18614" s="1" t="n">
        <f aca="false">IF(2*MIN(A18614:D18614)+2*MAX(A18614:D18614)&lt;=SUM(A18614:D18614),1,0)</f>
        <v>1</v>
      </c>
    </row>
    <row r="18615" customFormat="false" ht="15" hidden="false" customHeight="false" outlineLevel="0" collapsed="false">
      <c r="A18615" s="0" t="n">
        <v>77</v>
      </c>
      <c r="B18615" s="0" t="n">
        <v>122</v>
      </c>
      <c r="C18615" s="0" t="n">
        <v>202</v>
      </c>
      <c r="D18615" s="0" t="n">
        <v>114</v>
      </c>
      <c r="E18615" s="1" t="n">
        <f aca="false">IF(2*MIN(A18615:D18615)+2*MAX(A18615:D18615)&lt;=SUM(A18615:D18615),1,0)</f>
        <v>0</v>
      </c>
    </row>
    <row r="18616" customFormat="false" ht="15" hidden="false" customHeight="false" outlineLevel="0" collapsed="false">
      <c r="A18616" s="0" t="n">
        <v>45</v>
      </c>
      <c r="B18616" s="0" t="n">
        <v>189</v>
      </c>
      <c r="C18616" s="0" t="n">
        <v>93</v>
      </c>
      <c r="D18616" s="0" t="n">
        <v>45</v>
      </c>
      <c r="E18616" s="1" t="n">
        <f aca="false">IF(2*MIN(A18616:D18616)+2*MAX(A18616:D18616)&lt;=SUM(A18616:D18616),1,0)</f>
        <v>0</v>
      </c>
    </row>
    <row r="18617" customFormat="false" ht="15" hidden="false" customHeight="false" outlineLevel="0" collapsed="false">
      <c r="A18617" s="0" t="n">
        <v>192</v>
      </c>
      <c r="B18617" s="0" t="n">
        <v>192</v>
      </c>
      <c r="C18617" s="0" t="n">
        <v>192</v>
      </c>
      <c r="D18617" s="0" t="n">
        <v>192</v>
      </c>
      <c r="E18617" s="1" t="n">
        <f aca="false">IF(2*MIN(A18617:D18617)+2*MAX(A18617:D18617)&lt;=SUM(A18617:D18617),1,0)</f>
        <v>1</v>
      </c>
    </row>
    <row r="18618" customFormat="false" ht="15" hidden="false" customHeight="false" outlineLevel="0" collapsed="false">
      <c r="A18618" s="0" t="n">
        <v>211</v>
      </c>
      <c r="B18618" s="0" t="n">
        <v>39</v>
      </c>
      <c r="C18618" s="0" t="n">
        <v>167</v>
      </c>
      <c r="D18618" s="0" t="n">
        <v>276</v>
      </c>
      <c r="E18618" s="1" t="n">
        <f aca="false">IF(2*MIN(A18618:D18618)+2*MAX(A18618:D18618)&lt;=SUM(A18618:D18618),1,0)</f>
        <v>1</v>
      </c>
    </row>
    <row r="18619" customFormat="false" ht="15" hidden="false" customHeight="false" outlineLevel="0" collapsed="false">
      <c r="A18619" s="0" t="n">
        <v>173</v>
      </c>
      <c r="B18619" s="0" t="n">
        <v>128</v>
      </c>
      <c r="C18619" s="0" t="n">
        <v>176</v>
      </c>
      <c r="D18619" s="0" t="n">
        <v>203</v>
      </c>
      <c r="E18619" s="1" t="n">
        <f aca="false">IF(2*MIN(A18619:D18619)+2*MAX(A18619:D18619)&lt;=SUM(A18619:D18619),1,0)</f>
        <v>1</v>
      </c>
    </row>
    <row r="18620" customFormat="false" ht="15" hidden="false" customHeight="false" outlineLevel="0" collapsed="false">
      <c r="A18620" s="0" t="n">
        <v>58</v>
      </c>
      <c r="B18620" s="0" t="n">
        <v>65</v>
      </c>
      <c r="C18620" s="0" t="n">
        <v>242</v>
      </c>
      <c r="D18620" s="0" t="n">
        <v>19</v>
      </c>
      <c r="E18620" s="1" t="n">
        <f aca="false">IF(2*MIN(A18620:D18620)+2*MAX(A18620:D18620)&lt;=SUM(A18620:D18620),1,0)</f>
        <v>0</v>
      </c>
    </row>
    <row r="18621" customFormat="false" ht="15" hidden="false" customHeight="false" outlineLevel="0" collapsed="false">
      <c r="A18621" s="0" t="n">
        <v>33</v>
      </c>
      <c r="B18621" s="0" t="n">
        <v>96</v>
      </c>
      <c r="C18621" s="0" t="n">
        <v>298</v>
      </c>
      <c r="D18621" s="0" t="n">
        <v>198</v>
      </c>
      <c r="E18621" s="1" t="n">
        <f aca="false">IF(2*MIN(A18621:D18621)+2*MAX(A18621:D18621)&lt;=SUM(A18621:D18621),1,0)</f>
        <v>0</v>
      </c>
    </row>
    <row r="18622" customFormat="false" ht="15" hidden="false" customHeight="false" outlineLevel="0" collapsed="false">
      <c r="A18622" s="0" t="n">
        <v>46</v>
      </c>
      <c r="B18622" s="0" t="n">
        <v>46</v>
      </c>
      <c r="C18622" s="0" t="n">
        <v>46</v>
      </c>
      <c r="D18622" s="0" t="n">
        <v>46</v>
      </c>
      <c r="E18622" s="1" t="n">
        <f aca="false">IF(2*MIN(A18622:D18622)+2*MAX(A18622:D18622)&lt;=SUM(A18622:D18622),1,0)</f>
        <v>1</v>
      </c>
    </row>
    <row r="18623" customFormat="false" ht="15" hidden="false" customHeight="false" outlineLevel="0" collapsed="false">
      <c r="A18623" s="0" t="n">
        <v>137</v>
      </c>
      <c r="B18623" s="0" t="n">
        <v>14</v>
      </c>
      <c r="C18623" s="0" t="n">
        <v>134</v>
      </c>
      <c r="D18623" s="0" t="n">
        <v>269</v>
      </c>
      <c r="E18623" s="1" t="n">
        <f aca="false">IF(2*MIN(A18623:D18623)+2*MAX(A18623:D18623)&lt;=SUM(A18623:D18623),1,0)</f>
        <v>0</v>
      </c>
    </row>
    <row r="18624" customFormat="false" ht="15" hidden="false" customHeight="false" outlineLevel="0" collapsed="false">
      <c r="A18624" s="0" t="n">
        <v>113</v>
      </c>
      <c r="B18624" s="0" t="n">
        <v>64</v>
      </c>
      <c r="C18624" s="0" t="n">
        <v>252</v>
      </c>
      <c r="D18624" s="0" t="n">
        <v>64</v>
      </c>
      <c r="E18624" s="1" t="n">
        <f aca="false">IF(2*MIN(A18624:D18624)+2*MAX(A18624:D18624)&lt;=SUM(A18624:D18624),1,0)</f>
        <v>0</v>
      </c>
    </row>
    <row r="18625" customFormat="false" ht="15" hidden="false" customHeight="false" outlineLevel="0" collapsed="false">
      <c r="A18625" s="0" t="n">
        <v>267</v>
      </c>
      <c r="B18625" s="0" t="n">
        <v>267</v>
      </c>
      <c r="C18625" s="0" t="n">
        <v>267</v>
      </c>
      <c r="D18625" s="0" t="n">
        <v>267</v>
      </c>
      <c r="E18625" s="1" t="n">
        <f aca="false">IF(2*MIN(A18625:D18625)+2*MAX(A18625:D18625)&lt;=SUM(A18625:D18625),1,0)</f>
        <v>1</v>
      </c>
    </row>
    <row r="18626" customFormat="false" ht="15" hidden="false" customHeight="false" outlineLevel="0" collapsed="false">
      <c r="A18626" s="0" t="n">
        <v>54</v>
      </c>
      <c r="B18626" s="0" t="n">
        <v>67</v>
      </c>
      <c r="C18626" s="0" t="n">
        <v>59</v>
      </c>
      <c r="D18626" s="0" t="n">
        <v>59</v>
      </c>
      <c r="E18626" s="1" t="n">
        <f aca="false">IF(2*MIN(A18626:D18626)+2*MAX(A18626:D18626)&lt;=SUM(A18626:D18626),1,0)</f>
        <v>0</v>
      </c>
    </row>
    <row r="18627" customFormat="false" ht="15" hidden="false" customHeight="false" outlineLevel="0" collapsed="false">
      <c r="A18627" s="0" t="n">
        <v>195</v>
      </c>
      <c r="B18627" s="0" t="n">
        <v>81</v>
      </c>
      <c r="C18627" s="0" t="n">
        <v>195</v>
      </c>
      <c r="D18627" s="0" t="n">
        <v>145</v>
      </c>
      <c r="E18627" s="1" t="n">
        <f aca="false">IF(2*MIN(A18627:D18627)+2*MAX(A18627:D18627)&lt;=SUM(A18627:D18627),1,0)</f>
        <v>1</v>
      </c>
    </row>
    <row r="18628" customFormat="false" ht="15" hidden="false" customHeight="false" outlineLevel="0" collapsed="false">
      <c r="A18628" s="0" t="n">
        <v>112</v>
      </c>
      <c r="B18628" s="0" t="n">
        <v>170</v>
      </c>
      <c r="C18628" s="0" t="n">
        <v>112</v>
      </c>
      <c r="D18628" s="0" t="n">
        <v>241</v>
      </c>
      <c r="E18628" s="1" t="n">
        <f aca="false">IF(2*MIN(A18628:D18628)+2*MAX(A18628:D18628)&lt;=SUM(A18628:D18628),1,0)</f>
        <v>0</v>
      </c>
    </row>
    <row r="18629" customFormat="false" ht="15" hidden="false" customHeight="false" outlineLevel="0" collapsed="false">
      <c r="A18629" s="0" t="n">
        <v>48</v>
      </c>
      <c r="B18629" s="0" t="n">
        <v>177</v>
      </c>
      <c r="C18629" s="0" t="n">
        <v>18</v>
      </c>
      <c r="D18629" s="0" t="n">
        <v>30</v>
      </c>
      <c r="E18629" s="1" t="n">
        <f aca="false">IF(2*MIN(A18629:D18629)+2*MAX(A18629:D18629)&lt;=SUM(A18629:D18629),1,0)</f>
        <v>0</v>
      </c>
    </row>
    <row r="18630" customFormat="false" ht="15" hidden="false" customHeight="false" outlineLevel="0" collapsed="false">
      <c r="A18630" s="0" t="n">
        <v>258</v>
      </c>
      <c r="B18630" s="0" t="n">
        <v>101</v>
      </c>
      <c r="C18630" s="0" t="n">
        <v>267</v>
      </c>
      <c r="D18630" s="0" t="n">
        <v>220</v>
      </c>
      <c r="E18630" s="1" t="n">
        <f aca="false">IF(2*MIN(A18630:D18630)+2*MAX(A18630:D18630)&lt;=SUM(A18630:D18630),1,0)</f>
        <v>1</v>
      </c>
    </row>
    <row r="18631" customFormat="false" ht="15" hidden="false" customHeight="false" outlineLevel="0" collapsed="false">
      <c r="A18631" s="0" t="n">
        <v>204</v>
      </c>
      <c r="B18631" s="0" t="n">
        <v>204</v>
      </c>
      <c r="C18631" s="0" t="n">
        <v>204</v>
      </c>
      <c r="D18631" s="0" t="n">
        <v>204</v>
      </c>
      <c r="E18631" s="1" t="n">
        <f aca="false">IF(2*MIN(A18631:D18631)+2*MAX(A18631:D18631)&lt;=SUM(A18631:D18631),1,0)</f>
        <v>1</v>
      </c>
    </row>
    <row r="18632" customFormat="false" ht="15" hidden="false" customHeight="false" outlineLevel="0" collapsed="false">
      <c r="A18632" s="0" t="n">
        <v>287</v>
      </c>
      <c r="B18632" s="0" t="n">
        <v>115</v>
      </c>
      <c r="C18632" s="0" t="n">
        <v>296</v>
      </c>
      <c r="D18632" s="0" t="n">
        <v>287</v>
      </c>
      <c r="E18632" s="1" t="n">
        <f aca="false">IF(2*MIN(A18632:D18632)+2*MAX(A18632:D18632)&lt;=SUM(A18632:D18632),1,0)</f>
        <v>1</v>
      </c>
    </row>
    <row r="18633" customFormat="false" ht="15" hidden="false" customHeight="false" outlineLevel="0" collapsed="false">
      <c r="A18633" s="0" t="n">
        <v>202</v>
      </c>
      <c r="B18633" s="0" t="n">
        <v>202</v>
      </c>
      <c r="C18633" s="0" t="n">
        <v>202</v>
      </c>
      <c r="D18633" s="0" t="n">
        <v>202</v>
      </c>
      <c r="E18633" s="1" t="n">
        <f aca="false">IF(2*MIN(A18633:D18633)+2*MAX(A18633:D18633)&lt;=SUM(A18633:D18633),1,0)</f>
        <v>1</v>
      </c>
    </row>
    <row r="18634" customFormat="false" ht="15" hidden="false" customHeight="false" outlineLevel="0" collapsed="false">
      <c r="A18634" s="0" t="n">
        <v>24</v>
      </c>
      <c r="B18634" s="0" t="n">
        <v>175</v>
      </c>
      <c r="C18634" s="0" t="n">
        <v>151</v>
      </c>
      <c r="D18634" s="0" t="n">
        <v>280</v>
      </c>
      <c r="E18634" s="1" t="n">
        <f aca="false">IF(2*MIN(A18634:D18634)+2*MAX(A18634:D18634)&lt;=SUM(A18634:D18634),1,0)</f>
        <v>1</v>
      </c>
    </row>
    <row r="18635" customFormat="false" ht="15" hidden="false" customHeight="false" outlineLevel="0" collapsed="false">
      <c r="A18635" s="0" t="n">
        <v>110</v>
      </c>
      <c r="B18635" s="0" t="n">
        <v>285</v>
      </c>
      <c r="C18635" s="0" t="n">
        <v>58</v>
      </c>
      <c r="D18635" s="0" t="n">
        <v>228</v>
      </c>
      <c r="E18635" s="1" t="n">
        <f aca="false">IF(2*MIN(A18635:D18635)+2*MAX(A18635:D18635)&lt;=SUM(A18635:D18635),1,0)</f>
        <v>0</v>
      </c>
    </row>
    <row r="18636" customFormat="false" ht="15" hidden="false" customHeight="false" outlineLevel="0" collapsed="false">
      <c r="A18636" s="0" t="n">
        <v>98</v>
      </c>
      <c r="B18636" s="0" t="n">
        <v>98</v>
      </c>
      <c r="C18636" s="0" t="n">
        <v>98</v>
      </c>
      <c r="D18636" s="0" t="n">
        <v>98</v>
      </c>
      <c r="E18636" s="1" t="n">
        <f aca="false">IF(2*MIN(A18636:D18636)+2*MAX(A18636:D18636)&lt;=SUM(A18636:D18636),1,0)</f>
        <v>1</v>
      </c>
    </row>
    <row r="18637" customFormat="false" ht="15" hidden="false" customHeight="false" outlineLevel="0" collapsed="false">
      <c r="A18637" s="0" t="n">
        <v>133</v>
      </c>
      <c r="B18637" s="0" t="n">
        <v>133</v>
      </c>
      <c r="C18637" s="0" t="n">
        <v>133</v>
      </c>
      <c r="D18637" s="0" t="n">
        <v>133</v>
      </c>
      <c r="E18637" s="1" t="n">
        <f aca="false">IF(2*MIN(A18637:D18637)+2*MAX(A18637:D18637)&lt;=SUM(A18637:D18637),1,0)</f>
        <v>1</v>
      </c>
    </row>
    <row r="18638" customFormat="false" ht="15" hidden="false" customHeight="false" outlineLevel="0" collapsed="false">
      <c r="A18638" s="0" t="n">
        <v>45</v>
      </c>
      <c r="B18638" s="0" t="n">
        <v>37</v>
      </c>
      <c r="C18638" s="0" t="n">
        <v>7</v>
      </c>
      <c r="D18638" s="0" t="n">
        <v>184</v>
      </c>
      <c r="E18638" s="1" t="n">
        <f aca="false">IF(2*MIN(A18638:D18638)+2*MAX(A18638:D18638)&lt;=SUM(A18638:D18638),1,0)</f>
        <v>0</v>
      </c>
    </row>
    <row r="18639" customFormat="false" ht="15" hidden="false" customHeight="false" outlineLevel="0" collapsed="false">
      <c r="A18639" s="0" t="n">
        <v>249</v>
      </c>
      <c r="B18639" s="0" t="n">
        <v>11</v>
      </c>
      <c r="C18639" s="0" t="n">
        <v>161</v>
      </c>
      <c r="D18639" s="0" t="n">
        <v>93</v>
      </c>
      <c r="E18639" s="1" t="n">
        <f aca="false">IF(2*MIN(A18639:D18639)+2*MAX(A18639:D18639)&lt;=SUM(A18639:D18639),1,0)</f>
        <v>0</v>
      </c>
    </row>
    <row r="18640" customFormat="false" ht="15" hidden="false" customHeight="false" outlineLevel="0" collapsed="false">
      <c r="A18640" s="0" t="n">
        <v>211</v>
      </c>
      <c r="B18640" s="0" t="n">
        <v>137</v>
      </c>
      <c r="C18640" s="0" t="n">
        <v>68</v>
      </c>
      <c r="D18640" s="0" t="n">
        <v>178</v>
      </c>
      <c r="E18640" s="1" t="n">
        <f aca="false">IF(2*MIN(A18640:D18640)+2*MAX(A18640:D18640)&lt;=SUM(A18640:D18640),1,0)</f>
        <v>1</v>
      </c>
    </row>
    <row r="18641" customFormat="false" ht="15" hidden="false" customHeight="false" outlineLevel="0" collapsed="false">
      <c r="A18641" s="0" t="n">
        <v>92</v>
      </c>
      <c r="B18641" s="0" t="n">
        <v>46</v>
      </c>
      <c r="C18641" s="0" t="n">
        <v>109</v>
      </c>
      <c r="D18641" s="0" t="n">
        <v>225</v>
      </c>
      <c r="E18641" s="1" t="n">
        <f aca="false">IF(2*MIN(A18641:D18641)+2*MAX(A18641:D18641)&lt;=SUM(A18641:D18641),1,0)</f>
        <v>0</v>
      </c>
    </row>
    <row r="18642" customFormat="false" ht="15" hidden="false" customHeight="false" outlineLevel="0" collapsed="false">
      <c r="A18642" s="0" t="n">
        <v>149</v>
      </c>
      <c r="B18642" s="0" t="n">
        <v>13</v>
      </c>
      <c r="C18642" s="0" t="n">
        <v>44</v>
      </c>
      <c r="D18642" s="0" t="n">
        <v>211</v>
      </c>
      <c r="E18642" s="1" t="n">
        <f aca="false">IF(2*MIN(A18642:D18642)+2*MAX(A18642:D18642)&lt;=SUM(A18642:D18642),1,0)</f>
        <v>0</v>
      </c>
    </row>
    <row r="18643" customFormat="false" ht="15" hidden="false" customHeight="false" outlineLevel="0" collapsed="false">
      <c r="A18643" s="0" t="n">
        <v>295</v>
      </c>
      <c r="B18643" s="0" t="n">
        <v>80</v>
      </c>
      <c r="C18643" s="0" t="n">
        <v>151</v>
      </c>
      <c r="D18643" s="0" t="n">
        <v>260</v>
      </c>
      <c r="E18643" s="1" t="n">
        <f aca="false">IF(2*MIN(A18643:D18643)+2*MAX(A18643:D18643)&lt;=SUM(A18643:D18643),1,0)</f>
        <v>1</v>
      </c>
    </row>
    <row r="18644" customFormat="false" ht="15" hidden="false" customHeight="false" outlineLevel="0" collapsed="false">
      <c r="A18644" s="0" t="n">
        <v>200</v>
      </c>
      <c r="B18644" s="0" t="n">
        <v>187</v>
      </c>
      <c r="C18644" s="0" t="n">
        <v>101</v>
      </c>
      <c r="D18644" s="0" t="n">
        <v>101</v>
      </c>
      <c r="E18644" s="1" t="n">
        <f aca="false">IF(2*MIN(A18644:D18644)+2*MAX(A18644:D18644)&lt;=SUM(A18644:D18644),1,0)</f>
        <v>0</v>
      </c>
    </row>
    <row r="18645" customFormat="false" ht="15" hidden="false" customHeight="false" outlineLevel="0" collapsed="false">
      <c r="A18645" s="0" t="n">
        <v>43</v>
      </c>
      <c r="B18645" s="0" t="n">
        <v>231</v>
      </c>
      <c r="C18645" s="0" t="n">
        <v>97</v>
      </c>
      <c r="D18645" s="0" t="n">
        <v>172</v>
      </c>
      <c r="E18645" s="1" t="n">
        <f aca="false">IF(2*MIN(A18645:D18645)+2*MAX(A18645:D18645)&lt;=SUM(A18645:D18645),1,0)</f>
        <v>0</v>
      </c>
    </row>
    <row r="18646" customFormat="false" ht="15" hidden="false" customHeight="false" outlineLevel="0" collapsed="false">
      <c r="A18646" s="0" t="n">
        <v>295</v>
      </c>
      <c r="B18646" s="0" t="n">
        <v>202</v>
      </c>
      <c r="C18646" s="0" t="n">
        <v>222</v>
      </c>
      <c r="D18646" s="0" t="n">
        <v>222</v>
      </c>
      <c r="E18646" s="1" t="n">
        <f aca="false">IF(2*MIN(A18646:D18646)+2*MAX(A18646:D18646)&lt;=SUM(A18646:D18646),1,0)</f>
        <v>0</v>
      </c>
    </row>
    <row r="18647" customFormat="false" ht="15" hidden="false" customHeight="false" outlineLevel="0" collapsed="false">
      <c r="A18647" s="0" t="n">
        <v>10</v>
      </c>
      <c r="B18647" s="0" t="n">
        <v>10</v>
      </c>
      <c r="C18647" s="0" t="n">
        <v>10</v>
      </c>
      <c r="D18647" s="0" t="n">
        <v>10</v>
      </c>
      <c r="E18647" s="1" t="n">
        <f aca="false">IF(2*MIN(A18647:D18647)+2*MAX(A18647:D18647)&lt;=SUM(A18647:D18647),1,0)</f>
        <v>1</v>
      </c>
    </row>
    <row r="18648" customFormat="false" ht="15" hidden="false" customHeight="false" outlineLevel="0" collapsed="false">
      <c r="A18648" s="0" t="n">
        <v>263</v>
      </c>
      <c r="B18648" s="0" t="n">
        <v>263</v>
      </c>
      <c r="C18648" s="0" t="n">
        <v>263</v>
      </c>
      <c r="D18648" s="0" t="n">
        <v>263</v>
      </c>
      <c r="E18648" s="1" t="n">
        <f aca="false">IF(2*MIN(A18648:D18648)+2*MAX(A18648:D18648)&lt;=SUM(A18648:D18648),1,0)</f>
        <v>1</v>
      </c>
    </row>
    <row r="18649" customFormat="false" ht="15" hidden="false" customHeight="false" outlineLevel="0" collapsed="false">
      <c r="A18649" s="0" t="n">
        <v>167</v>
      </c>
      <c r="B18649" s="0" t="n">
        <v>167</v>
      </c>
      <c r="C18649" s="0" t="n">
        <v>167</v>
      </c>
      <c r="D18649" s="0" t="n">
        <v>167</v>
      </c>
      <c r="E18649" s="1" t="n">
        <f aca="false">IF(2*MIN(A18649:D18649)+2*MAX(A18649:D18649)&lt;=SUM(A18649:D18649),1,0)</f>
        <v>1</v>
      </c>
    </row>
    <row r="18650" customFormat="false" ht="15" hidden="false" customHeight="false" outlineLevel="0" collapsed="false">
      <c r="A18650" s="0" t="n">
        <v>208</v>
      </c>
      <c r="B18650" s="0" t="n">
        <v>157</v>
      </c>
      <c r="C18650" s="0" t="n">
        <v>122</v>
      </c>
      <c r="D18650" s="0" t="n">
        <v>157</v>
      </c>
      <c r="E18650" s="1" t="n">
        <f aca="false">IF(2*MIN(A18650:D18650)+2*MAX(A18650:D18650)&lt;=SUM(A18650:D18650),1,0)</f>
        <v>0</v>
      </c>
    </row>
    <row r="18651" customFormat="false" ht="15" hidden="false" customHeight="false" outlineLevel="0" collapsed="false">
      <c r="A18651" s="0" t="n">
        <v>61</v>
      </c>
      <c r="B18651" s="0" t="n">
        <v>34</v>
      </c>
      <c r="C18651" s="0" t="n">
        <v>176</v>
      </c>
      <c r="D18651" s="0" t="n">
        <v>166</v>
      </c>
      <c r="E18651" s="1" t="n">
        <f aca="false">IF(2*MIN(A18651:D18651)+2*MAX(A18651:D18651)&lt;=SUM(A18651:D18651),1,0)</f>
        <v>1</v>
      </c>
    </row>
    <row r="18652" customFormat="false" ht="15" hidden="false" customHeight="false" outlineLevel="0" collapsed="false">
      <c r="A18652" s="0" t="n">
        <v>96</v>
      </c>
      <c r="B18652" s="0" t="n">
        <v>96</v>
      </c>
      <c r="C18652" s="0" t="n">
        <v>96</v>
      </c>
      <c r="D18652" s="0" t="n">
        <v>96</v>
      </c>
      <c r="E18652" s="1" t="n">
        <f aca="false">IF(2*MIN(A18652:D18652)+2*MAX(A18652:D18652)&lt;=SUM(A18652:D18652),1,0)</f>
        <v>1</v>
      </c>
    </row>
    <row r="18653" customFormat="false" ht="15" hidden="false" customHeight="false" outlineLevel="0" collapsed="false">
      <c r="A18653" s="0" t="n">
        <v>238</v>
      </c>
      <c r="B18653" s="0" t="n">
        <v>238</v>
      </c>
      <c r="C18653" s="0" t="n">
        <v>262</v>
      </c>
      <c r="D18653" s="0" t="n">
        <v>193</v>
      </c>
      <c r="E18653" s="1" t="n">
        <f aca="false">IF(2*MIN(A18653:D18653)+2*MAX(A18653:D18653)&lt;=SUM(A18653:D18653),1,0)</f>
        <v>1</v>
      </c>
    </row>
    <row r="18654" customFormat="false" ht="15" hidden="false" customHeight="false" outlineLevel="0" collapsed="false">
      <c r="A18654" s="0" t="n">
        <v>178</v>
      </c>
      <c r="B18654" s="0" t="n">
        <v>178</v>
      </c>
      <c r="C18654" s="0" t="n">
        <v>15</v>
      </c>
      <c r="D18654" s="0" t="n">
        <v>185</v>
      </c>
      <c r="E18654" s="1" t="n">
        <f aca="false">IF(2*MIN(A18654:D18654)+2*MAX(A18654:D18654)&lt;=SUM(A18654:D18654),1,0)</f>
        <v>1</v>
      </c>
    </row>
    <row r="18655" customFormat="false" ht="15" hidden="false" customHeight="false" outlineLevel="0" collapsed="false">
      <c r="A18655" s="0" t="n">
        <v>208</v>
      </c>
      <c r="B18655" s="0" t="n">
        <v>19</v>
      </c>
      <c r="C18655" s="0" t="n">
        <v>277</v>
      </c>
      <c r="D18655" s="0" t="n">
        <v>228</v>
      </c>
      <c r="E18655" s="1" t="n">
        <f aca="false">IF(2*MIN(A18655:D18655)+2*MAX(A18655:D18655)&lt;=SUM(A18655:D18655),1,0)</f>
        <v>1</v>
      </c>
    </row>
    <row r="18656" customFormat="false" ht="15" hidden="false" customHeight="false" outlineLevel="0" collapsed="false">
      <c r="A18656" s="0" t="n">
        <v>163</v>
      </c>
      <c r="B18656" s="0" t="n">
        <v>51</v>
      </c>
      <c r="C18656" s="0" t="n">
        <v>163</v>
      </c>
      <c r="D18656" s="0" t="n">
        <v>20</v>
      </c>
      <c r="E18656" s="1" t="n">
        <f aca="false">IF(2*MIN(A18656:D18656)+2*MAX(A18656:D18656)&lt;=SUM(A18656:D18656),1,0)</f>
        <v>1</v>
      </c>
    </row>
    <row r="18657" customFormat="false" ht="15" hidden="false" customHeight="false" outlineLevel="0" collapsed="false">
      <c r="A18657" s="0" t="n">
        <v>281</v>
      </c>
      <c r="B18657" s="0" t="n">
        <v>85</v>
      </c>
      <c r="C18657" s="0" t="n">
        <v>21</v>
      </c>
      <c r="D18657" s="0" t="n">
        <v>21</v>
      </c>
      <c r="E18657" s="1" t="n">
        <f aca="false">IF(2*MIN(A18657:D18657)+2*MAX(A18657:D18657)&lt;=SUM(A18657:D18657),1,0)</f>
        <v>0</v>
      </c>
    </row>
    <row r="18658" customFormat="false" ht="15" hidden="false" customHeight="false" outlineLevel="0" collapsed="false">
      <c r="A18658" s="0" t="n">
        <v>178</v>
      </c>
      <c r="B18658" s="0" t="n">
        <v>263</v>
      </c>
      <c r="C18658" s="0" t="n">
        <v>17</v>
      </c>
      <c r="D18658" s="0" t="n">
        <v>52</v>
      </c>
      <c r="E18658" s="1" t="n">
        <f aca="false">IF(2*MIN(A18658:D18658)+2*MAX(A18658:D18658)&lt;=SUM(A18658:D18658),1,0)</f>
        <v>0</v>
      </c>
    </row>
    <row r="18659" customFormat="false" ht="15" hidden="false" customHeight="false" outlineLevel="0" collapsed="false">
      <c r="A18659" s="0" t="n">
        <v>214</v>
      </c>
      <c r="B18659" s="0" t="n">
        <v>198</v>
      </c>
      <c r="C18659" s="0" t="n">
        <v>132</v>
      </c>
      <c r="D18659" s="0" t="n">
        <v>251</v>
      </c>
      <c r="E18659" s="1" t="n">
        <f aca="false">IF(2*MIN(A18659:D18659)+2*MAX(A18659:D18659)&lt;=SUM(A18659:D18659),1,0)</f>
        <v>1</v>
      </c>
    </row>
    <row r="18660" customFormat="false" ht="15" hidden="false" customHeight="false" outlineLevel="0" collapsed="false">
      <c r="A18660" s="0" t="n">
        <v>273</v>
      </c>
      <c r="B18660" s="0" t="n">
        <v>85</v>
      </c>
      <c r="C18660" s="0" t="n">
        <v>171</v>
      </c>
      <c r="D18660" s="0" t="n">
        <v>33</v>
      </c>
      <c r="E18660" s="1" t="n">
        <f aca="false">IF(2*MIN(A18660:D18660)+2*MAX(A18660:D18660)&lt;=SUM(A18660:D18660),1,0)</f>
        <v>0</v>
      </c>
    </row>
    <row r="18661" customFormat="false" ht="15" hidden="false" customHeight="false" outlineLevel="0" collapsed="false">
      <c r="A18661" s="0" t="n">
        <v>231</v>
      </c>
      <c r="B18661" s="0" t="n">
        <v>147</v>
      </c>
      <c r="C18661" s="0" t="n">
        <v>293</v>
      </c>
      <c r="D18661" s="0" t="n">
        <v>85</v>
      </c>
      <c r="E18661" s="1" t="n">
        <f aca="false">IF(2*MIN(A18661:D18661)+2*MAX(A18661:D18661)&lt;=SUM(A18661:D18661),1,0)</f>
        <v>1</v>
      </c>
    </row>
    <row r="18662" customFormat="false" ht="15" hidden="false" customHeight="false" outlineLevel="0" collapsed="false">
      <c r="A18662" s="0" t="n">
        <v>41</v>
      </c>
      <c r="B18662" s="0" t="n">
        <v>155</v>
      </c>
      <c r="C18662" s="0" t="n">
        <v>179</v>
      </c>
      <c r="D18662" s="0" t="n">
        <v>89</v>
      </c>
      <c r="E18662" s="1" t="n">
        <f aca="false">IF(2*MIN(A18662:D18662)+2*MAX(A18662:D18662)&lt;=SUM(A18662:D18662),1,0)</f>
        <v>1</v>
      </c>
    </row>
    <row r="18663" customFormat="false" ht="15" hidden="false" customHeight="false" outlineLevel="0" collapsed="false">
      <c r="A18663" s="0" t="n">
        <v>271</v>
      </c>
      <c r="B18663" s="0" t="n">
        <v>216</v>
      </c>
      <c r="C18663" s="0" t="n">
        <v>129</v>
      </c>
      <c r="D18663" s="0" t="n">
        <v>35</v>
      </c>
      <c r="E18663" s="1" t="n">
        <f aca="false">IF(2*MIN(A18663:D18663)+2*MAX(A18663:D18663)&lt;=SUM(A18663:D18663),1,0)</f>
        <v>1</v>
      </c>
    </row>
    <row r="18664" customFormat="false" ht="15" hidden="false" customHeight="false" outlineLevel="0" collapsed="false">
      <c r="A18664" s="0" t="n">
        <v>295</v>
      </c>
      <c r="B18664" s="0" t="n">
        <v>295</v>
      </c>
      <c r="C18664" s="0" t="n">
        <v>295</v>
      </c>
      <c r="D18664" s="0" t="n">
        <v>295</v>
      </c>
      <c r="E18664" s="1" t="n">
        <f aca="false">IF(2*MIN(A18664:D18664)+2*MAX(A18664:D18664)&lt;=SUM(A18664:D18664),1,0)</f>
        <v>1</v>
      </c>
    </row>
    <row r="18665" customFormat="false" ht="15" hidden="false" customHeight="false" outlineLevel="0" collapsed="false">
      <c r="A18665" s="0" t="n">
        <v>43</v>
      </c>
      <c r="B18665" s="0" t="n">
        <v>141</v>
      </c>
      <c r="C18665" s="0" t="n">
        <v>149</v>
      </c>
      <c r="D18665" s="0" t="n">
        <v>241</v>
      </c>
      <c r="E18665" s="1" t="n">
        <f aca="false">IF(2*MIN(A18665:D18665)+2*MAX(A18665:D18665)&lt;=SUM(A18665:D18665),1,0)</f>
        <v>1</v>
      </c>
    </row>
    <row r="18666" customFormat="false" ht="15" hidden="false" customHeight="false" outlineLevel="0" collapsed="false">
      <c r="A18666" s="0" t="n">
        <v>179</v>
      </c>
      <c r="B18666" s="0" t="n">
        <v>210</v>
      </c>
      <c r="C18666" s="0" t="n">
        <v>159</v>
      </c>
      <c r="D18666" s="0" t="n">
        <v>210</v>
      </c>
      <c r="E18666" s="1" t="n">
        <f aca="false">IF(2*MIN(A18666:D18666)+2*MAX(A18666:D18666)&lt;=SUM(A18666:D18666),1,0)</f>
        <v>1</v>
      </c>
    </row>
    <row r="18667" customFormat="false" ht="15" hidden="false" customHeight="false" outlineLevel="0" collapsed="false">
      <c r="A18667" s="0" t="n">
        <v>16</v>
      </c>
      <c r="B18667" s="0" t="n">
        <v>199</v>
      </c>
      <c r="C18667" s="0" t="n">
        <v>121</v>
      </c>
      <c r="D18667" s="0" t="n">
        <v>246</v>
      </c>
      <c r="E18667" s="1" t="n">
        <f aca="false">IF(2*MIN(A18667:D18667)+2*MAX(A18667:D18667)&lt;=SUM(A18667:D18667),1,0)</f>
        <v>1</v>
      </c>
    </row>
    <row r="18668" customFormat="false" ht="15" hidden="false" customHeight="false" outlineLevel="0" collapsed="false">
      <c r="A18668" s="0" t="n">
        <v>73</v>
      </c>
      <c r="B18668" s="0" t="n">
        <v>254</v>
      </c>
      <c r="C18668" s="0" t="n">
        <v>193</v>
      </c>
      <c r="D18668" s="0" t="n">
        <v>17</v>
      </c>
      <c r="E18668" s="1" t="n">
        <f aca="false">IF(2*MIN(A18668:D18668)+2*MAX(A18668:D18668)&lt;=SUM(A18668:D18668),1,0)</f>
        <v>0</v>
      </c>
    </row>
    <row r="18669" customFormat="false" ht="15" hidden="false" customHeight="false" outlineLevel="0" collapsed="false">
      <c r="A18669" s="0" t="n">
        <v>111</v>
      </c>
      <c r="B18669" s="0" t="n">
        <v>111</v>
      </c>
      <c r="C18669" s="0" t="n">
        <v>111</v>
      </c>
      <c r="D18669" s="0" t="n">
        <v>111</v>
      </c>
      <c r="E18669" s="1" t="n">
        <f aca="false">IF(2*MIN(A18669:D18669)+2*MAX(A18669:D18669)&lt;=SUM(A18669:D18669),1,0)</f>
        <v>1</v>
      </c>
    </row>
    <row r="18670" customFormat="false" ht="15" hidden="false" customHeight="false" outlineLevel="0" collapsed="false">
      <c r="A18670" s="0" t="n">
        <v>20</v>
      </c>
      <c r="B18670" s="0" t="n">
        <v>267</v>
      </c>
      <c r="C18670" s="0" t="n">
        <v>254</v>
      </c>
      <c r="D18670" s="0" t="n">
        <v>44</v>
      </c>
      <c r="E18670" s="1" t="n">
        <f aca="false">IF(2*MIN(A18670:D18670)+2*MAX(A18670:D18670)&lt;=SUM(A18670:D18670),1,0)</f>
        <v>1</v>
      </c>
    </row>
    <row r="18671" customFormat="false" ht="15" hidden="false" customHeight="false" outlineLevel="0" collapsed="false">
      <c r="A18671" s="0" t="n">
        <v>153</v>
      </c>
      <c r="B18671" s="0" t="n">
        <v>181</v>
      </c>
      <c r="C18671" s="0" t="n">
        <v>132</v>
      </c>
      <c r="D18671" s="0" t="n">
        <v>287</v>
      </c>
      <c r="E18671" s="1" t="n">
        <f aca="false">IF(2*MIN(A18671:D18671)+2*MAX(A18671:D18671)&lt;=SUM(A18671:D18671),1,0)</f>
        <v>0</v>
      </c>
    </row>
    <row r="18672" customFormat="false" ht="15" hidden="false" customHeight="false" outlineLevel="0" collapsed="false">
      <c r="A18672" s="0" t="n">
        <v>102</v>
      </c>
      <c r="B18672" s="0" t="n">
        <v>284</v>
      </c>
      <c r="C18672" s="0" t="n">
        <v>117</v>
      </c>
      <c r="D18672" s="0" t="n">
        <v>101</v>
      </c>
      <c r="E18672" s="1" t="n">
        <f aca="false">IF(2*MIN(A18672:D18672)+2*MAX(A18672:D18672)&lt;=SUM(A18672:D18672),1,0)</f>
        <v>0</v>
      </c>
    </row>
    <row r="18673" customFormat="false" ht="15" hidden="false" customHeight="false" outlineLevel="0" collapsed="false">
      <c r="A18673" s="0" t="n">
        <v>104</v>
      </c>
      <c r="B18673" s="0" t="n">
        <v>33</v>
      </c>
      <c r="C18673" s="0" t="n">
        <v>97</v>
      </c>
      <c r="D18673" s="0" t="n">
        <v>242</v>
      </c>
      <c r="E18673" s="1" t="n">
        <f aca="false">IF(2*MIN(A18673:D18673)+2*MAX(A18673:D18673)&lt;=SUM(A18673:D18673),1,0)</f>
        <v>0</v>
      </c>
    </row>
    <row r="18674" customFormat="false" ht="15" hidden="false" customHeight="false" outlineLevel="0" collapsed="false">
      <c r="A18674" s="0" t="n">
        <v>239</v>
      </c>
      <c r="B18674" s="0" t="n">
        <v>226</v>
      </c>
      <c r="C18674" s="0" t="n">
        <v>68</v>
      </c>
      <c r="D18674" s="0" t="n">
        <v>226</v>
      </c>
      <c r="E18674" s="1" t="n">
        <f aca="false">IF(2*MIN(A18674:D18674)+2*MAX(A18674:D18674)&lt;=SUM(A18674:D18674),1,0)</f>
        <v>1</v>
      </c>
    </row>
    <row r="18675" customFormat="false" ht="15" hidden="false" customHeight="false" outlineLevel="0" collapsed="false">
      <c r="A18675" s="0" t="n">
        <v>244</v>
      </c>
      <c r="B18675" s="0" t="n">
        <v>276</v>
      </c>
      <c r="C18675" s="0" t="n">
        <v>258</v>
      </c>
      <c r="D18675" s="0" t="n">
        <v>15</v>
      </c>
      <c r="E18675" s="1" t="n">
        <f aca="false">IF(2*MIN(A18675:D18675)+2*MAX(A18675:D18675)&lt;=SUM(A18675:D18675),1,0)</f>
        <v>1</v>
      </c>
    </row>
    <row r="18676" customFormat="false" ht="15" hidden="false" customHeight="false" outlineLevel="0" collapsed="false">
      <c r="A18676" s="0" t="n">
        <v>132</v>
      </c>
      <c r="B18676" s="0" t="n">
        <v>132</v>
      </c>
      <c r="C18676" s="0" t="n">
        <v>132</v>
      </c>
      <c r="D18676" s="0" t="n">
        <v>132</v>
      </c>
      <c r="E18676" s="1" t="n">
        <f aca="false">IF(2*MIN(A18676:D18676)+2*MAX(A18676:D18676)&lt;=SUM(A18676:D18676),1,0)</f>
        <v>1</v>
      </c>
    </row>
    <row r="18677" customFormat="false" ht="15" hidden="false" customHeight="false" outlineLevel="0" collapsed="false">
      <c r="A18677" s="0" t="n">
        <v>275</v>
      </c>
      <c r="B18677" s="0" t="n">
        <v>33</v>
      </c>
      <c r="C18677" s="0" t="n">
        <v>241</v>
      </c>
      <c r="D18677" s="0" t="n">
        <v>7</v>
      </c>
      <c r="E18677" s="1" t="n">
        <f aca="false">IF(2*MIN(A18677:D18677)+2*MAX(A18677:D18677)&lt;=SUM(A18677:D18677),1,0)</f>
        <v>0</v>
      </c>
    </row>
    <row r="18678" customFormat="false" ht="15" hidden="false" customHeight="false" outlineLevel="0" collapsed="false">
      <c r="A18678" s="0" t="n">
        <v>79</v>
      </c>
      <c r="B18678" s="0" t="n">
        <v>76</v>
      </c>
      <c r="C18678" s="0" t="n">
        <v>199</v>
      </c>
      <c r="D18678" s="0" t="n">
        <v>19</v>
      </c>
      <c r="E18678" s="1" t="n">
        <f aca="false">IF(2*MIN(A18678:D18678)+2*MAX(A18678:D18678)&lt;=SUM(A18678:D18678),1,0)</f>
        <v>0</v>
      </c>
    </row>
    <row r="18679" customFormat="false" ht="15" hidden="false" customHeight="false" outlineLevel="0" collapsed="false">
      <c r="A18679" s="0" t="n">
        <v>221</v>
      </c>
      <c r="B18679" s="0" t="n">
        <v>221</v>
      </c>
      <c r="C18679" s="0" t="n">
        <v>221</v>
      </c>
      <c r="D18679" s="0" t="n">
        <v>221</v>
      </c>
      <c r="E18679" s="1" t="n">
        <f aca="false">IF(2*MIN(A18679:D18679)+2*MAX(A18679:D18679)&lt;=SUM(A18679:D18679),1,0)</f>
        <v>1</v>
      </c>
    </row>
    <row r="18680" customFormat="false" ht="15" hidden="false" customHeight="false" outlineLevel="0" collapsed="false">
      <c r="A18680" s="0" t="n">
        <v>194</v>
      </c>
      <c r="B18680" s="0" t="n">
        <v>241</v>
      </c>
      <c r="C18680" s="0" t="n">
        <v>166</v>
      </c>
      <c r="D18680" s="0" t="n">
        <v>293</v>
      </c>
      <c r="E18680" s="1" t="n">
        <f aca="false">IF(2*MIN(A18680:D18680)+2*MAX(A18680:D18680)&lt;=SUM(A18680:D18680),1,0)</f>
        <v>0</v>
      </c>
    </row>
    <row r="18681" customFormat="false" ht="15" hidden="false" customHeight="false" outlineLevel="0" collapsed="false">
      <c r="A18681" s="0" t="n">
        <v>297</v>
      </c>
      <c r="B18681" s="0" t="n">
        <v>19</v>
      </c>
      <c r="C18681" s="0" t="n">
        <v>69</v>
      </c>
      <c r="D18681" s="0" t="n">
        <v>69</v>
      </c>
      <c r="E18681" s="1" t="n">
        <f aca="false">IF(2*MIN(A18681:D18681)+2*MAX(A18681:D18681)&lt;=SUM(A18681:D18681),1,0)</f>
        <v>0</v>
      </c>
    </row>
    <row r="18682" customFormat="false" ht="15" hidden="false" customHeight="false" outlineLevel="0" collapsed="false">
      <c r="A18682" s="0" t="n">
        <v>20</v>
      </c>
      <c r="B18682" s="0" t="n">
        <v>20</v>
      </c>
      <c r="C18682" s="0" t="n">
        <v>20</v>
      </c>
      <c r="D18682" s="0" t="n">
        <v>20</v>
      </c>
      <c r="E18682" s="1" t="n">
        <f aca="false">IF(2*MIN(A18682:D18682)+2*MAX(A18682:D18682)&lt;=SUM(A18682:D18682),1,0)</f>
        <v>1</v>
      </c>
    </row>
    <row r="18683" customFormat="false" ht="15" hidden="false" customHeight="false" outlineLevel="0" collapsed="false">
      <c r="A18683" s="0" t="n">
        <v>288</v>
      </c>
      <c r="B18683" s="0" t="n">
        <v>269</v>
      </c>
      <c r="C18683" s="0" t="n">
        <v>168</v>
      </c>
      <c r="D18683" s="0" t="n">
        <v>192</v>
      </c>
      <c r="E18683" s="1" t="n">
        <f aca="false">IF(2*MIN(A18683:D18683)+2*MAX(A18683:D18683)&lt;=SUM(A18683:D18683),1,0)</f>
        <v>1</v>
      </c>
    </row>
    <row r="18684" customFormat="false" ht="15" hidden="false" customHeight="false" outlineLevel="0" collapsed="false">
      <c r="A18684" s="0" t="n">
        <v>252</v>
      </c>
      <c r="B18684" s="0" t="n">
        <v>88</v>
      </c>
      <c r="C18684" s="0" t="n">
        <v>14</v>
      </c>
      <c r="D18684" s="0" t="n">
        <v>128</v>
      </c>
      <c r="E18684" s="1" t="n">
        <f aca="false">IF(2*MIN(A18684:D18684)+2*MAX(A18684:D18684)&lt;=SUM(A18684:D18684),1,0)</f>
        <v>0</v>
      </c>
    </row>
    <row r="18685" customFormat="false" ht="15" hidden="false" customHeight="false" outlineLevel="0" collapsed="false">
      <c r="A18685" s="0" t="n">
        <v>47</v>
      </c>
      <c r="B18685" s="0" t="n">
        <v>18</v>
      </c>
      <c r="C18685" s="0" t="n">
        <v>264</v>
      </c>
      <c r="D18685" s="0" t="n">
        <v>102</v>
      </c>
      <c r="E18685" s="1" t="n">
        <f aca="false">IF(2*MIN(A18685:D18685)+2*MAX(A18685:D18685)&lt;=SUM(A18685:D18685),1,0)</f>
        <v>0</v>
      </c>
    </row>
    <row r="18686" customFormat="false" ht="15" hidden="false" customHeight="false" outlineLevel="0" collapsed="false">
      <c r="A18686" s="0" t="n">
        <v>46</v>
      </c>
      <c r="B18686" s="0" t="n">
        <v>186</v>
      </c>
      <c r="C18686" s="0" t="n">
        <v>126</v>
      </c>
      <c r="D18686" s="0" t="n">
        <v>278</v>
      </c>
      <c r="E18686" s="1" t="n">
        <f aca="false">IF(2*MIN(A18686:D18686)+2*MAX(A18686:D18686)&lt;=SUM(A18686:D18686),1,0)</f>
        <v>0</v>
      </c>
    </row>
    <row r="18687" customFormat="false" ht="15" hidden="false" customHeight="false" outlineLevel="0" collapsed="false">
      <c r="A18687" s="0" t="n">
        <v>229</v>
      </c>
      <c r="B18687" s="0" t="n">
        <v>67</v>
      </c>
      <c r="C18687" s="0" t="n">
        <v>161</v>
      </c>
      <c r="D18687" s="0" t="n">
        <v>34</v>
      </c>
      <c r="E18687" s="1" t="n">
        <f aca="false">IF(2*MIN(A18687:D18687)+2*MAX(A18687:D18687)&lt;=SUM(A18687:D18687),1,0)</f>
        <v>0</v>
      </c>
    </row>
    <row r="18688" customFormat="false" ht="15" hidden="false" customHeight="false" outlineLevel="0" collapsed="false">
      <c r="A18688" s="0" t="n">
        <v>14</v>
      </c>
      <c r="B18688" s="0" t="n">
        <v>98</v>
      </c>
      <c r="C18688" s="0" t="n">
        <v>219</v>
      </c>
      <c r="D18688" s="0" t="n">
        <v>136</v>
      </c>
      <c r="E18688" s="1" t="n">
        <f aca="false">IF(2*MIN(A18688:D18688)+2*MAX(A18688:D18688)&lt;=SUM(A18688:D18688),1,0)</f>
        <v>1</v>
      </c>
    </row>
    <row r="18689" customFormat="false" ht="15" hidden="false" customHeight="false" outlineLevel="0" collapsed="false">
      <c r="A18689" s="0" t="n">
        <v>274</v>
      </c>
      <c r="B18689" s="0" t="n">
        <v>274</v>
      </c>
      <c r="C18689" s="0" t="n">
        <v>274</v>
      </c>
      <c r="D18689" s="0" t="n">
        <v>274</v>
      </c>
      <c r="E18689" s="1" t="n">
        <f aca="false">IF(2*MIN(A18689:D18689)+2*MAX(A18689:D18689)&lt;=SUM(A18689:D18689),1,0)</f>
        <v>1</v>
      </c>
    </row>
    <row r="18690" customFormat="false" ht="15" hidden="false" customHeight="false" outlineLevel="0" collapsed="false">
      <c r="A18690" s="0" t="n">
        <v>198</v>
      </c>
      <c r="B18690" s="0" t="n">
        <v>260</v>
      </c>
      <c r="C18690" s="0" t="n">
        <v>30</v>
      </c>
      <c r="D18690" s="0" t="n">
        <v>222</v>
      </c>
      <c r="E18690" s="1" t="n">
        <f aca="false">IF(2*MIN(A18690:D18690)+2*MAX(A18690:D18690)&lt;=SUM(A18690:D18690),1,0)</f>
        <v>1</v>
      </c>
    </row>
    <row r="18691" customFormat="false" ht="15" hidden="false" customHeight="false" outlineLevel="0" collapsed="false">
      <c r="A18691" s="0" t="n">
        <v>71</v>
      </c>
      <c r="B18691" s="0" t="n">
        <v>252</v>
      </c>
      <c r="C18691" s="0" t="n">
        <v>257</v>
      </c>
      <c r="D18691" s="0" t="n">
        <v>15</v>
      </c>
      <c r="E18691" s="1" t="n">
        <f aca="false">IF(2*MIN(A18691:D18691)+2*MAX(A18691:D18691)&lt;=SUM(A18691:D18691),1,0)</f>
        <v>1</v>
      </c>
    </row>
    <row r="18692" customFormat="false" ht="15" hidden="false" customHeight="false" outlineLevel="0" collapsed="false">
      <c r="A18692" s="0" t="n">
        <v>187</v>
      </c>
      <c r="B18692" s="0" t="n">
        <v>19</v>
      </c>
      <c r="C18692" s="0" t="n">
        <v>287</v>
      </c>
      <c r="D18692" s="0" t="n">
        <v>187</v>
      </c>
      <c r="E18692" s="1" t="n">
        <f aca="false">IF(2*MIN(A18692:D18692)+2*MAX(A18692:D18692)&lt;=SUM(A18692:D18692),1,0)</f>
        <v>1</v>
      </c>
    </row>
    <row r="18693" customFormat="false" ht="15" hidden="false" customHeight="false" outlineLevel="0" collapsed="false">
      <c r="A18693" s="0" t="n">
        <v>228</v>
      </c>
      <c r="B18693" s="0" t="n">
        <v>75</v>
      </c>
      <c r="C18693" s="0" t="n">
        <v>110</v>
      </c>
      <c r="D18693" s="0" t="n">
        <v>54</v>
      </c>
      <c r="E18693" s="1" t="n">
        <f aca="false">IF(2*MIN(A18693:D18693)+2*MAX(A18693:D18693)&lt;=SUM(A18693:D18693),1,0)</f>
        <v>0</v>
      </c>
    </row>
    <row r="18694" customFormat="false" ht="15" hidden="false" customHeight="false" outlineLevel="0" collapsed="false">
      <c r="A18694" s="0" t="n">
        <v>189</v>
      </c>
      <c r="B18694" s="0" t="n">
        <v>127</v>
      </c>
      <c r="C18694" s="0" t="n">
        <v>280</v>
      </c>
      <c r="D18694" s="0" t="n">
        <v>246</v>
      </c>
      <c r="E18694" s="1" t="n">
        <f aca="false">IF(2*MIN(A18694:D18694)+2*MAX(A18694:D18694)&lt;=SUM(A18694:D18694),1,0)</f>
        <v>1</v>
      </c>
    </row>
    <row r="18695" customFormat="false" ht="15" hidden="false" customHeight="false" outlineLevel="0" collapsed="false">
      <c r="A18695" s="0" t="n">
        <v>77</v>
      </c>
      <c r="B18695" s="0" t="n">
        <v>77</v>
      </c>
      <c r="C18695" s="0" t="n">
        <v>77</v>
      </c>
      <c r="D18695" s="0" t="n">
        <v>77</v>
      </c>
      <c r="E18695" s="1" t="n">
        <f aca="false">IF(2*MIN(A18695:D18695)+2*MAX(A18695:D18695)&lt;=SUM(A18695:D18695),1,0)</f>
        <v>1</v>
      </c>
    </row>
    <row r="18696" customFormat="false" ht="15" hidden="false" customHeight="false" outlineLevel="0" collapsed="false">
      <c r="A18696" s="0" t="n">
        <v>184</v>
      </c>
      <c r="B18696" s="0" t="n">
        <v>28</v>
      </c>
      <c r="C18696" s="0" t="n">
        <v>7</v>
      </c>
      <c r="D18696" s="0" t="n">
        <v>159</v>
      </c>
      <c r="E18696" s="1" t="n">
        <f aca="false">IF(2*MIN(A18696:D18696)+2*MAX(A18696:D18696)&lt;=SUM(A18696:D18696),1,0)</f>
        <v>0</v>
      </c>
    </row>
    <row r="18697" customFormat="false" ht="15" hidden="false" customHeight="false" outlineLevel="0" collapsed="false">
      <c r="A18697" s="0" t="n">
        <v>138</v>
      </c>
      <c r="B18697" s="0" t="n">
        <v>103</v>
      </c>
      <c r="C18697" s="0" t="n">
        <v>102</v>
      </c>
      <c r="D18697" s="0" t="n">
        <v>120</v>
      </c>
      <c r="E18697" s="1" t="n">
        <f aca="false">IF(2*MIN(A18697:D18697)+2*MAX(A18697:D18697)&lt;=SUM(A18697:D18697),1,0)</f>
        <v>0</v>
      </c>
    </row>
    <row r="18698" customFormat="false" ht="15" hidden="false" customHeight="false" outlineLevel="0" collapsed="false">
      <c r="A18698" s="0" t="n">
        <v>173</v>
      </c>
      <c r="B18698" s="0" t="n">
        <v>110</v>
      </c>
      <c r="C18698" s="0" t="n">
        <v>192</v>
      </c>
      <c r="D18698" s="0" t="n">
        <v>206</v>
      </c>
      <c r="E18698" s="1" t="n">
        <f aca="false">IF(2*MIN(A18698:D18698)+2*MAX(A18698:D18698)&lt;=SUM(A18698:D18698),1,0)</f>
        <v>1</v>
      </c>
    </row>
    <row r="18699" customFormat="false" ht="15" hidden="false" customHeight="false" outlineLevel="0" collapsed="false">
      <c r="A18699" s="0" t="n">
        <v>21</v>
      </c>
      <c r="B18699" s="0" t="n">
        <v>275</v>
      </c>
      <c r="C18699" s="0" t="n">
        <v>60</v>
      </c>
      <c r="D18699" s="0" t="n">
        <v>21</v>
      </c>
      <c r="E18699" s="1" t="n">
        <f aca="false">IF(2*MIN(A18699:D18699)+2*MAX(A18699:D18699)&lt;=SUM(A18699:D18699),1,0)</f>
        <v>0</v>
      </c>
    </row>
    <row r="18700" customFormat="false" ht="15" hidden="false" customHeight="false" outlineLevel="0" collapsed="false">
      <c r="A18700" s="0" t="n">
        <v>294</v>
      </c>
      <c r="B18700" s="0" t="n">
        <v>63</v>
      </c>
      <c r="C18700" s="0" t="n">
        <v>214</v>
      </c>
      <c r="D18700" s="0" t="n">
        <v>78</v>
      </c>
      <c r="E18700" s="1" t="n">
        <f aca="false">IF(2*MIN(A18700:D18700)+2*MAX(A18700:D18700)&lt;=SUM(A18700:D18700),1,0)</f>
        <v>0</v>
      </c>
    </row>
    <row r="18701" customFormat="false" ht="15" hidden="false" customHeight="false" outlineLevel="0" collapsed="false">
      <c r="A18701" s="0" t="n">
        <v>7</v>
      </c>
      <c r="B18701" s="0" t="n">
        <v>70</v>
      </c>
      <c r="C18701" s="0" t="n">
        <v>168</v>
      </c>
      <c r="D18701" s="0" t="n">
        <v>70</v>
      </c>
      <c r="E18701" s="1" t="n">
        <f aca="false">IF(2*MIN(A18701:D18701)+2*MAX(A18701:D18701)&lt;=SUM(A18701:D18701),1,0)</f>
        <v>0</v>
      </c>
    </row>
    <row r="18702" customFormat="false" ht="15" hidden="false" customHeight="false" outlineLevel="0" collapsed="false">
      <c r="A18702" s="0" t="n">
        <v>31</v>
      </c>
      <c r="B18702" s="0" t="n">
        <v>230</v>
      </c>
      <c r="C18702" s="0" t="n">
        <v>42</v>
      </c>
      <c r="D18702" s="0" t="n">
        <v>182</v>
      </c>
      <c r="E18702" s="1" t="n">
        <f aca="false">IF(2*MIN(A18702:D18702)+2*MAX(A18702:D18702)&lt;=SUM(A18702:D18702),1,0)</f>
        <v>0</v>
      </c>
    </row>
    <row r="18703" customFormat="false" ht="15" hidden="false" customHeight="false" outlineLevel="0" collapsed="false">
      <c r="A18703" s="0" t="n">
        <v>204</v>
      </c>
      <c r="B18703" s="0" t="n">
        <v>117</v>
      </c>
      <c r="C18703" s="0" t="n">
        <v>67</v>
      </c>
      <c r="D18703" s="0" t="n">
        <v>67</v>
      </c>
      <c r="E18703" s="1" t="n">
        <f aca="false">IF(2*MIN(A18703:D18703)+2*MAX(A18703:D18703)&lt;=SUM(A18703:D18703),1,0)</f>
        <v>0</v>
      </c>
    </row>
    <row r="18704" customFormat="false" ht="15" hidden="false" customHeight="false" outlineLevel="0" collapsed="false">
      <c r="A18704" s="0" t="n">
        <v>221</v>
      </c>
      <c r="B18704" s="0" t="n">
        <v>69</v>
      </c>
      <c r="C18704" s="0" t="n">
        <v>207</v>
      </c>
      <c r="D18704" s="0" t="n">
        <v>213</v>
      </c>
      <c r="E18704" s="1" t="n">
        <f aca="false">IF(2*MIN(A18704:D18704)+2*MAX(A18704:D18704)&lt;=SUM(A18704:D18704),1,0)</f>
        <v>1</v>
      </c>
    </row>
    <row r="18705" customFormat="false" ht="15" hidden="false" customHeight="false" outlineLevel="0" collapsed="false">
      <c r="A18705" s="0" t="n">
        <v>128</v>
      </c>
      <c r="B18705" s="0" t="n">
        <v>114</v>
      </c>
      <c r="C18705" s="0" t="n">
        <v>64</v>
      </c>
      <c r="D18705" s="0" t="n">
        <v>26</v>
      </c>
      <c r="E18705" s="1" t="n">
        <f aca="false">IF(2*MIN(A18705:D18705)+2*MAX(A18705:D18705)&lt;=SUM(A18705:D18705),1,0)</f>
        <v>1</v>
      </c>
    </row>
    <row r="18706" customFormat="false" ht="15" hidden="false" customHeight="false" outlineLevel="0" collapsed="false">
      <c r="A18706" s="0" t="n">
        <v>121</v>
      </c>
      <c r="B18706" s="0" t="n">
        <v>52</v>
      </c>
      <c r="C18706" s="0" t="n">
        <v>281</v>
      </c>
      <c r="D18706" s="0" t="n">
        <v>257</v>
      </c>
      <c r="E18706" s="1" t="n">
        <f aca="false">IF(2*MIN(A18706:D18706)+2*MAX(A18706:D18706)&lt;=SUM(A18706:D18706),1,0)</f>
        <v>1</v>
      </c>
    </row>
    <row r="18707" customFormat="false" ht="15" hidden="false" customHeight="false" outlineLevel="0" collapsed="false">
      <c r="A18707" s="0" t="n">
        <v>219</v>
      </c>
      <c r="B18707" s="0" t="n">
        <v>27</v>
      </c>
      <c r="C18707" s="0" t="n">
        <v>37</v>
      </c>
      <c r="D18707" s="0" t="n">
        <v>35</v>
      </c>
      <c r="E18707" s="1" t="n">
        <f aca="false">IF(2*MIN(A18707:D18707)+2*MAX(A18707:D18707)&lt;=SUM(A18707:D18707),1,0)</f>
        <v>0</v>
      </c>
    </row>
    <row r="18708" customFormat="false" ht="15" hidden="false" customHeight="false" outlineLevel="0" collapsed="false">
      <c r="A18708" s="0" t="n">
        <v>9</v>
      </c>
      <c r="B18708" s="0" t="n">
        <v>255</v>
      </c>
      <c r="C18708" s="0" t="n">
        <v>10</v>
      </c>
      <c r="D18708" s="0" t="n">
        <v>173</v>
      </c>
      <c r="E18708" s="1" t="n">
        <f aca="false">IF(2*MIN(A18708:D18708)+2*MAX(A18708:D18708)&lt;=SUM(A18708:D18708),1,0)</f>
        <v>0</v>
      </c>
    </row>
    <row r="18709" customFormat="false" ht="15" hidden="false" customHeight="false" outlineLevel="0" collapsed="false">
      <c r="A18709" s="0" t="n">
        <v>45</v>
      </c>
      <c r="B18709" s="0" t="n">
        <v>269</v>
      </c>
      <c r="C18709" s="0" t="n">
        <v>135</v>
      </c>
      <c r="D18709" s="0" t="n">
        <v>211</v>
      </c>
      <c r="E18709" s="1" t="n">
        <f aca="false">IF(2*MIN(A18709:D18709)+2*MAX(A18709:D18709)&lt;=SUM(A18709:D18709),1,0)</f>
        <v>1</v>
      </c>
    </row>
    <row r="18710" customFormat="false" ht="15" hidden="false" customHeight="false" outlineLevel="0" collapsed="false">
      <c r="A18710" s="0" t="n">
        <v>129</v>
      </c>
      <c r="B18710" s="0" t="n">
        <v>27</v>
      </c>
      <c r="C18710" s="0" t="n">
        <v>268</v>
      </c>
      <c r="D18710" s="0" t="n">
        <v>198</v>
      </c>
      <c r="E18710" s="1" t="n">
        <f aca="false">IF(2*MIN(A18710:D18710)+2*MAX(A18710:D18710)&lt;=SUM(A18710:D18710),1,0)</f>
        <v>1</v>
      </c>
    </row>
    <row r="18711" customFormat="false" ht="15" hidden="false" customHeight="false" outlineLevel="0" collapsed="false">
      <c r="A18711" s="0" t="n">
        <v>128</v>
      </c>
      <c r="B18711" s="0" t="n">
        <v>144</v>
      </c>
      <c r="C18711" s="0" t="n">
        <v>267</v>
      </c>
      <c r="D18711" s="0" t="n">
        <v>290</v>
      </c>
      <c r="E18711" s="1" t="n">
        <f aca="false">IF(2*MIN(A18711:D18711)+2*MAX(A18711:D18711)&lt;=SUM(A18711:D18711),1,0)</f>
        <v>0</v>
      </c>
    </row>
    <row r="18712" customFormat="false" ht="15" hidden="false" customHeight="false" outlineLevel="0" collapsed="false">
      <c r="A18712" s="0" t="n">
        <v>9</v>
      </c>
      <c r="B18712" s="0" t="n">
        <v>79</v>
      </c>
      <c r="C18712" s="0" t="n">
        <v>79</v>
      </c>
      <c r="D18712" s="0" t="n">
        <v>60</v>
      </c>
      <c r="E18712" s="1" t="n">
        <f aca="false">IF(2*MIN(A18712:D18712)+2*MAX(A18712:D18712)&lt;=SUM(A18712:D18712),1,0)</f>
        <v>1</v>
      </c>
    </row>
    <row r="18713" customFormat="false" ht="15" hidden="false" customHeight="false" outlineLevel="0" collapsed="false">
      <c r="A18713" s="0" t="n">
        <v>191</v>
      </c>
      <c r="B18713" s="0" t="n">
        <v>7</v>
      </c>
      <c r="C18713" s="0" t="n">
        <v>94</v>
      </c>
      <c r="D18713" s="0" t="n">
        <v>94</v>
      </c>
      <c r="E18713" s="1" t="n">
        <f aca="false">IF(2*MIN(A18713:D18713)+2*MAX(A18713:D18713)&lt;=SUM(A18713:D18713),1,0)</f>
        <v>0</v>
      </c>
    </row>
    <row r="18714" customFormat="false" ht="15" hidden="false" customHeight="false" outlineLevel="0" collapsed="false">
      <c r="A18714" s="0" t="n">
        <v>224</v>
      </c>
      <c r="B18714" s="0" t="n">
        <v>11</v>
      </c>
      <c r="C18714" s="0" t="n">
        <v>61</v>
      </c>
      <c r="D18714" s="0" t="n">
        <v>28</v>
      </c>
      <c r="E18714" s="1" t="n">
        <f aca="false">IF(2*MIN(A18714:D18714)+2*MAX(A18714:D18714)&lt;=SUM(A18714:D18714),1,0)</f>
        <v>0</v>
      </c>
    </row>
    <row r="18715" customFormat="false" ht="15" hidden="false" customHeight="false" outlineLevel="0" collapsed="false">
      <c r="A18715" s="0" t="n">
        <v>102</v>
      </c>
      <c r="B18715" s="0" t="n">
        <v>102</v>
      </c>
      <c r="C18715" s="0" t="n">
        <v>102</v>
      </c>
      <c r="D18715" s="0" t="n">
        <v>102</v>
      </c>
      <c r="E18715" s="1" t="n">
        <f aca="false">IF(2*MIN(A18715:D18715)+2*MAX(A18715:D18715)&lt;=SUM(A18715:D18715),1,0)</f>
        <v>1</v>
      </c>
    </row>
    <row r="18716" customFormat="false" ht="15" hidden="false" customHeight="false" outlineLevel="0" collapsed="false">
      <c r="A18716" s="0" t="n">
        <v>121</v>
      </c>
      <c r="B18716" s="0" t="n">
        <v>121</v>
      </c>
      <c r="C18716" s="0" t="n">
        <v>121</v>
      </c>
      <c r="D18716" s="0" t="n">
        <v>121</v>
      </c>
      <c r="E18716" s="1" t="n">
        <f aca="false">IF(2*MIN(A18716:D18716)+2*MAX(A18716:D18716)&lt;=SUM(A18716:D18716),1,0)</f>
        <v>1</v>
      </c>
    </row>
    <row r="18717" customFormat="false" ht="15" hidden="false" customHeight="false" outlineLevel="0" collapsed="false">
      <c r="A18717" s="0" t="n">
        <v>202</v>
      </c>
      <c r="B18717" s="0" t="n">
        <v>202</v>
      </c>
      <c r="C18717" s="0" t="n">
        <v>202</v>
      </c>
      <c r="D18717" s="0" t="n">
        <v>202</v>
      </c>
      <c r="E18717" s="1" t="n">
        <f aca="false">IF(2*MIN(A18717:D18717)+2*MAX(A18717:D18717)&lt;=SUM(A18717:D18717),1,0)</f>
        <v>1</v>
      </c>
    </row>
    <row r="18718" customFormat="false" ht="15" hidden="false" customHeight="false" outlineLevel="0" collapsed="false">
      <c r="A18718" s="0" t="n">
        <v>268</v>
      </c>
      <c r="B18718" s="0" t="n">
        <v>268</v>
      </c>
      <c r="C18718" s="0" t="n">
        <v>268</v>
      </c>
      <c r="D18718" s="0" t="n">
        <v>268</v>
      </c>
      <c r="E18718" s="1" t="n">
        <f aca="false">IF(2*MIN(A18718:D18718)+2*MAX(A18718:D18718)&lt;=SUM(A18718:D18718),1,0)</f>
        <v>1</v>
      </c>
    </row>
    <row r="18719" customFormat="false" ht="15" hidden="false" customHeight="false" outlineLevel="0" collapsed="false">
      <c r="A18719" s="0" t="n">
        <v>212</v>
      </c>
      <c r="B18719" s="0" t="n">
        <v>87</v>
      </c>
      <c r="C18719" s="0" t="n">
        <v>167</v>
      </c>
      <c r="D18719" s="0" t="n">
        <v>94</v>
      </c>
      <c r="E18719" s="1" t="n">
        <f aca="false">IF(2*MIN(A18719:D18719)+2*MAX(A18719:D18719)&lt;=SUM(A18719:D18719),1,0)</f>
        <v>0</v>
      </c>
    </row>
    <row r="18720" customFormat="false" ht="15" hidden="false" customHeight="false" outlineLevel="0" collapsed="false">
      <c r="A18720" s="0" t="n">
        <v>185</v>
      </c>
      <c r="B18720" s="0" t="n">
        <v>70</v>
      </c>
      <c r="C18720" s="0" t="n">
        <v>164</v>
      </c>
      <c r="D18720" s="0" t="n">
        <v>164</v>
      </c>
      <c r="E18720" s="1" t="n">
        <f aca="false">IF(2*MIN(A18720:D18720)+2*MAX(A18720:D18720)&lt;=SUM(A18720:D18720),1,0)</f>
        <v>1</v>
      </c>
    </row>
    <row r="18721" customFormat="false" ht="15" hidden="false" customHeight="false" outlineLevel="0" collapsed="false">
      <c r="A18721" s="0" t="n">
        <v>201</v>
      </c>
      <c r="B18721" s="0" t="n">
        <v>152</v>
      </c>
      <c r="C18721" s="0" t="n">
        <v>299</v>
      </c>
      <c r="D18721" s="0" t="n">
        <v>221</v>
      </c>
      <c r="E18721" s="1" t="n">
        <f aca="false">IF(2*MIN(A18721:D18721)+2*MAX(A18721:D18721)&lt;=SUM(A18721:D18721),1,0)</f>
        <v>0</v>
      </c>
    </row>
    <row r="18722" customFormat="false" ht="15" hidden="false" customHeight="false" outlineLevel="0" collapsed="false">
      <c r="A18722" s="0" t="n">
        <v>119</v>
      </c>
      <c r="B18722" s="0" t="n">
        <v>237</v>
      </c>
      <c r="C18722" s="0" t="n">
        <v>222</v>
      </c>
      <c r="D18722" s="0" t="n">
        <v>183</v>
      </c>
      <c r="E18722" s="1" t="n">
        <f aca="false">IF(2*MIN(A18722:D18722)+2*MAX(A18722:D18722)&lt;=SUM(A18722:D18722),1,0)</f>
        <v>1</v>
      </c>
    </row>
    <row r="18723" customFormat="false" ht="15" hidden="false" customHeight="false" outlineLevel="0" collapsed="false">
      <c r="A18723" s="0" t="n">
        <v>247</v>
      </c>
      <c r="B18723" s="0" t="n">
        <v>40</v>
      </c>
      <c r="C18723" s="0" t="n">
        <v>162</v>
      </c>
      <c r="D18723" s="0" t="n">
        <v>187</v>
      </c>
      <c r="E18723" s="1" t="n">
        <f aca="false">IF(2*MIN(A18723:D18723)+2*MAX(A18723:D18723)&lt;=SUM(A18723:D18723),1,0)</f>
        <v>1</v>
      </c>
    </row>
    <row r="18724" customFormat="false" ht="15" hidden="false" customHeight="false" outlineLevel="0" collapsed="false">
      <c r="A18724" s="0" t="n">
        <v>121</v>
      </c>
      <c r="B18724" s="0" t="n">
        <v>121</v>
      </c>
      <c r="C18724" s="0" t="n">
        <v>121</v>
      </c>
      <c r="D18724" s="0" t="n">
        <v>121</v>
      </c>
      <c r="E18724" s="1" t="n">
        <f aca="false">IF(2*MIN(A18724:D18724)+2*MAX(A18724:D18724)&lt;=SUM(A18724:D18724),1,0)</f>
        <v>1</v>
      </c>
    </row>
    <row r="18725" customFormat="false" ht="15" hidden="false" customHeight="false" outlineLevel="0" collapsed="false">
      <c r="A18725" s="0" t="n">
        <v>9</v>
      </c>
      <c r="B18725" s="0" t="n">
        <v>140</v>
      </c>
      <c r="C18725" s="0" t="n">
        <v>45</v>
      </c>
      <c r="D18725" s="0" t="n">
        <v>226</v>
      </c>
      <c r="E18725" s="1" t="n">
        <f aca="false">IF(2*MIN(A18725:D18725)+2*MAX(A18725:D18725)&lt;=SUM(A18725:D18725),1,0)</f>
        <v>0</v>
      </c>
    </row>
    <row r="18726" customFormat="false" ht="15" hidden="false" customHeight="false" outlineLevel="0" collapsed="false">
      <c r="A18726" s="0" t="n">
        <v>9</v>
      </c>
      <c r="B18726" s="0" t="n">
        <v>278</v>
      </c>
      <c r="C18726" s="0" t="n">
        <v>9</v>
      </c>
      <c r="D18726" s="0" t="n">
        <v>277</v>
      </c>
      <c r="E18726" s="1" t="n">
        <f aca="false">IF(2*MIN(A18726:D18726)+2*MAX(A18726:D18726)&lt;=SUM(A18726:D18726),1,0)</f>
        <v>0</v>
      </c>
    </row>
    <row r="18727" customFormat="false" ht="15" hidden="false" customHeight="false" outlineLevel="0" collapsed="false">
      <c r="A18727" s="0" t="n">
        <v>108</v>
      </c>
      <c r="B18727" s="0" t="n">
        <v>195</v>
      </c>
      <c r="C18727" s="0" t="n">
        <v>79</v>
      </c>
      <c r="D18727" s="0" t="n">
        <v>111</v>
      </c>
      <c r="E18727" s="1" t="n">
        <f aca="false">IF(2*MIN(A18727:D18727)+2*MAX(A18727:D18727)&lt;=SUM(A18727:D18727),1,0)</f>
        <v>0</v>
      </c>
    </row>
    <row r="18728" customFormat="false" ht="15" hidden="false" customHeight="false" outlineLevel="0" collapsed="false">
      <c r="A18728" s="0" t="n">
        <v>131</v>
      </c>
      <c r="B18728" s="0" t="n">
        <v>12</v>
      </c>
      <c r="C18728" s="0" t="n">
        <v>22</v>
      </c>
      <c r="D18728" s="0" t="n">
        <v>88</v>
      </c>
      <c r="E18728" s="1" t="n">
        <f aca="false">IF(2*MIN(A18728:D18728)+2*MAX(A18728:D18728)&lt;=SUM(A18728:D18728),1,0)</f>
        <v>0</v>
      </c>
    </row>
    <row r="18729" customFormat="false" ht="15" hidden="false" customHeight="false" outlineLevel="0" collapsed="false">
      <c r="A18729" s="0" t="n">
        <v>73</v>
      </c>
      <c r="B18729" s="0" t="n">
        <v>264</v>
      </c>
      <c r="C18729" s="0" t="n">
        <v>189</v>
      </c>
      <c r="D18729" s="0" t="n">
        <v>264</v>
      </c>
      <c r="E18729" s="1" t="n">
        <f aca="false">IF(2*MIN(A18729:D18729)+2*MAX(A18729:D18729)&lt;=SUM(A18729:D18729),1,0)</f>
        <v>1</v>
      </c>
    </row>
    <row r="18730" customFormat="false" ht="15" hidden="false" customHeight="false" outlineLevel="0" collapsed="false">
      <c r="A18730" s="0" t="n">
        <v>53</v>
      </c>
      <c r="B18730" s="0" t="n">
        <v>16</v>
      </c>
      <c r="C18730" s="0" t="n">
        <v>102</v>
      </c>
      <c r="D18730" s="0" t="n">
        <v>277</v>
      </c>
      <c r="E18730" s="1" t="n">
        <f aca="false">IF(2*MIN(A18730:D18730)+2*MAX(A18730:D18730)&lt;=SUM(A18730:D18730),1,0)</f>
        <v>0</v>
      </c>
    </row>
    <row r="18731" customFormat="false" ht="15" hidden="false" customHeight="false" outlineLevel="0" collapsed="false">
      <c r="A18731" s="0" t="n">
        <v>259</v>
      </c>
      <c r="B18731" s="0" t="n">
        <v>233</v>
      </c>
      <c r="C18731" s="0" t="n">
        <v>259</v>
      </c>
      <c r="D18731" s="0" t="n">
        <v>103</v>
      </c>
      <c r="E18731" s="1" t="n">
        <f aca="false">IF(2*MIN(A18731:D18731)+2*MAX(A18731:D18731)&lt;=SUM(A18731:D18731),1,0)</f>
        <v>1</v>
      </c>
    </row>
    <row r="18732" customFormat="false" ht="15" hidden="false" customHeight="false" outlineLevel="0" collapsed="false">
      <c r="A18732" s="0" t="n">
        <v>137</v>
      </c>
      <c r="B18732" s="0" t="n">
        <v>137</v>
      </c>
      <c r="C18732" s="0" t="n">
        <v>137</v>
      </c>
      <c r="D18732" s="0" t="n">
        <v>137</v>
      </c>
      <c r="E18732" s="1" t="n">
        <f aca="false">IF(2*MIN(A18732:D18732)+2*MAX(A18732:D18732)&lt;=SUM(A18732:D18732),1,0)</f>
        <v>1</v>
      </c>
    </row>
    <row r="18733" customFormat="false" ht="15" hidden="false" customHeight="false" outlineLevel="0" collapsed="false">
      <c r="A18733" s="0" t="n">
        <v>187</v>
      </c>
      <c r="B18733" s="0" t="n">
        <v>157</v>
      </c>
      <c r="C18733" s="0" t="n">
        <v>157</v>
      </c>
      <c r="D18733" s="0" t="n">
        <v>154</v>
      </c>
      <c r="E18733" s="1" t="n">
        <f aca="false">IF(2*MIN(A18733:D18733)+2*MAX(A18733:D18733)&lt;=SUM(A18733:D18733),1,0)</f>
        <v>0</v>
      </c>
    </row>
    <row r="18734" customFormat="false" ht="15" hidden="false" customHeight="false" outlineLevel="0" collapsed="false">
      <c r="A18734" s="0" t="n">
        <v>243</v>
      </c>
      <c r="B18734" s="0" t="n">
        <v>126</v>
      </c>
      <c r="C18734" s="0" t="n">
        <v>148</v>
      </c>
      <c r="D18734" s="0" t="n">
        <v>287</v>
      </c>
      <c r="E18734" s="1" t="n">
        <f aca="false">IF(2*MIN(A18734:D18734)+2*MAX(A18734:D18734)&lt;=SUM(A18734:D18734),1,0)</f>
        <v>0</v>
      </c>
    </row>
    <row r="18735" customFormat="false" ht="15" hidden="false" customHeight="false" outlineLevel="0" collapsed="false">
      <c r="A18735" s="0" t="n">
        <v>185</v>
      </c>
      <c r="B18735" s="0" t="n">
        <v>211</v>
      </c>
      <c r="C18735" s="0" t="n">
        <v>68</v>
      </c>
      <c r="D18735" s="0" t="n">
        <v>211</v>
      </c>
      <c r="E18735" s="1" t="n">
        <f aca="false">IF(2*MIN(A18735:D18735)+2*MAX(A18735:D18735)&lt;=SUM(A18735:D18735),1,0)</f>
        <v>1</v>
      </c>
    </row>
    <row r="18736" customFormat="false" ht="15" hidden="false" customHeight="false" outlineLevel="0" collapsed="false">
      <c r="A18736" s="0" t="n">
        <v>43</v>
      </c>
      <c r="B18736" s="0" t="n">
        <v>295</v>
      </c>
      <c r="C18736" s="0" t="n">
        <v>5</v>
      </c>
      <c r="D18736" s="0" t="n">
        <v>123</v>
      </c>
      <c r="E18736" s="1" t="n">
        <f aca="false">IF(2*MIN(A18736:D18736)+2*MAX(A18736:D18736)&lt;=SUM(A18736:D18736),1,0)</f>
        <v>0</v>
      </c>
    </row>
    <row r="18737" customFormat="false" ht="15" hidden="false" customHeight="false" outlineLevel="0" collapsed="false">
      <c r="A18737" s="0" t="n">
        <v>236</v>
      </c>
      <c r="B18737" s="0" t="n">
        <v>35</v>
      </c>
      <c r="C18737" s="0" t="n">
        <v>177</v>
      </c>
      <c r="D18737" s="0" t="n">
        <v>101</v>
      </c>
      <c r="E18737" s="1" t="n">
        <f aca="false">IF(2*MIN(A18737:D18737)+2*MAX(A18737:D18737)&lt;=SUM(A18737:D18737),1,0)</f>
        <v>1</v>
      </c>
    </row>
    <row r="18738" customFormat="false" ht="15" hidden="false" customHeight="false" outlineLevel="0" collapsed="false">
      <c r="A18738" s="0" t="n">
        <v>199</v>
      </c>
      <c r="B18738" s="0" t="n">
        <v>210</v>
      </c>
      <c r="C18738" s="0" t="n">
        <v>40</v>
      </c>
      <c r="D18738" s="0" t="n">
        <v>44</v>
      </c>
      <c r="E18738" s="1" t="n">
        <f aca="false">IF(2*MIN(A18738:D18738)+2*MAX(A18738:D18738)&lt;=SUM(A18738:D18738),1,0)</f>
        <v>0</v>
      </c>
    </row>
    <row r="18739" customFormat="false" ht="15" hidden="false" customHeight="false" outlineLevel="0" collapsed="false">
      <c r="A18739" s="0" t="n">
        <v>299</v>
      </c>
      <c r="B18739" s="0" t="n">
        <v>299</v>
      </c>
      <c r="C18739" s="0" t="n">
        <v>233</v>
      </c>
      <c r="D18739" s="0" t="n">
        <v>168</v>
      </c>
      <c r="E18739" s="1" t="n">
        <f aca="false">IF(2*MIN(A18739:D18739)+2*MAX(A18739:D18739)&lt;=SUM(A18739:D18739),1,0)</f>
        <v>1</v>
      </c>
    </row>
    <row r="18740" customFormat="false" ht="15" hidden="false" customHeight="false" outlineLevel="0" collapsed="false">
      <c r="A18740" s="0" t="n">
        <v>55</v>
      </c>
      <c r="B18740" s="0" t="n">
        <v>55</v>
      </c>
      <c r="C18740" s="0" t="n">
        <v>108</v>
      </c>
      <c r="D18740" s="0" t="n">
        <v>235</v>
      </c>
      <c r="E18740" s="1" t="n">
        <f aca="false">IF(2*MIN(A18740:D18740)+2*MAX(A18740:D18740)&lt;=SUM(A18740:D18740),1,0)</f>
        <v>0</v>
      </c>
    </row>
    <row r="18741" customFormat="false" ht="15" hidden="false" customHeight="false" outlineLevel="0" collapsed="false">
      <c r="A18741" s="0" t="n">
        <v>151</v>
      </c>
      <c r="B18741" s="0" t="n">
        <v>151</v>
      </c>
      <c r="C18741" s="0" t="n">
        <v>151</v>
      </c>
      <c r="D18741" s="0" t="n">
        <v>151</v>
      </c>
      <c r="E18741" s="1" t="n">
        <f aca="false">IF(2*MIN(A18741:D18741)+2*MAX(A18741:D18741)&lt;=SUM(A18741:D18741),1,0)</f>
        <v>1</v>
      </c>
    </row>
    <row r="18742" customFormat="false" ht="15" hidden="false" customHeight="false" outlineLevel="0" collapsed="false">
      <c r="A18742" s="0" t="n">
        <v>282</v>
      </c>
      <c r="B18742" s="0" t="n">
        <v>59</v>
      </c>
      <c r="C18742" s="0" t="n">
        <v>59</v>
      </c>
      <c r="D18742" s="0" t="n">
        <v>254</v>
      </c>
      <c r="E18742" s="1" t="n">
        <f aca="false">IF(2*MIN(A18742:D18742)+2*MAX(A18742:D18742)&lt;=SUM(A18742:D18742),1,0)</f>
        <v>0</v>
      </c>
    </row>
    <row r="18743" customFormat="false" ht="15" hidden="false" customHeight="false" outlineLevel="0" collapsed="false">
      <c r="A18743" s="0" t="n">
        <v>204</v>
      </c>
      <c r="B18743" s="0" t="n">
        <v>175</v>
      </c>
      <c r="C18743" s="0" t="n">
        <v>124</v>
      </c>
      <c r="D18743" s="0" t="n">
        <v>254</v>
      </c>
      <c r="E18743" s="1" t="n">
        <f aca="false">IF(2*MIN(A18743:D18743)+2*MAX(A18743:D18743)&lt;=SUM(A18743:D18743),1,0)</f>
        <v>1</v>
      </c>
    </row>
    <row r="18744" customFormat="false" ht="15" hidden="false" customHeight="false" outlineLevel="0" collapsed="false">
      <c r="A18744" s="0" t="n">
        <v>247</v>
      </c>
      <c r="B18744" s="0" t="n">
        <v>150</v>
      </c>
      <c r="C18744" s="0" t="n">
        <v>136</v>
      </c>
      <c r="D18744" s="0" t="n">
        <v>184</v>
      </c>
      <c r="E18744" s="1" t="n">
        <f aca="false">IF(2*MIN(A18744:D18744)+2*MAX(A18744:D18744)&lt;=SUM(A18744:D18744),1,0)</f>
        <v>0</v>
      </c>
    </row>
    <row r="18745" customFormat="false" ht="15" hidden="false" customHeight="false" outlineLevel="0" collapsed="false">
      <c r="A18745" s="0" t="n">
        <v>17</v>
      </c>
      <c r="B18745" s="0" t="n">
        <v>210</v>
      </c>
      <c r="C18745" s="0" t="n">
        <v>79</v>
      </c>
      <c r="D18745" s="0" t="n">
        <v>200</v>
      </c>
      <c r="E18745" s="1" t="n">
        <f aca="false">IF(2*MIN(A18745:D18745)+2*MAX(A18745:D18745)&lt;=SUM(A18745:D18745),1,0)</f>
        <v>1</v>
      </c>
    </row>
    <row r="18746" customFormat="false" ht="15" hidden="false" customHeight="false" outlineLevel="0" collapsed="false">
      <c r="A18746" s="0" t="n">
        <v>105</v>
      </c>
      <c r="B18746" s="0" t="n">
        <v>66</v>
      </c>
      <c r="C18746" s="0" t="n">
        <v>10</v>
      </c>
      <c r="D18746" s="0" t="n">
        <v>33</v>
      </c>
      <c r="E18746" s="1" t="n">
        <f aca="false">IF(2*MIN(A18746:D18746)+2*MAX(A18746:D18746)&lt;=SUM(A18746:D18746),1,0)</f>
        <v>0</v>
      </c>
    </row>
    <row r="18747" customFormat="false" ht="15" hidden="false" customHeight="false" outlineLevel="0" collapsed="false">
      <c r="A18747" s="0" t="n">
        <v>82</v>
      </c>
      <c r="B18747" s="0" t="n">
        <v>82</v>
      </c>
      <c r="C18747" s="0" t="n">
        <v>82</v>
      </c>
      <c r="D18747" s="0" t="n">
        <v>82</v>
      </c>
      <c r="E18747" s="1" t="n">
        <f aca="false">IF(2*MIN(A18747:D18747)+2*MAX(A18747:D18747)&lt;=SUM(A18747:D18747),1,0)</f>
        <v>1</v>
      </c>
    </row>
    <row r="18748" customFormat="false" ht="15" hidden="false" customHeight="false" outlineLevel="0" collapsed="false">
      <c r="A18748" s="0" t="n">
        <v>254</v>
      </c>
      <c r="B18748" s="0" t="n">
        <v>79</v>
      </c>
      <c r="C18748" s="0" t="n">
        <v>79</v>
      </c>
      <c r="D18748" s="0" t="n">
        <v>212</v>
      </c>
      <c r="E18748" s="1" t="n">
        <f aca="false">IF(2*MIN(A18748:D18748)+2*MAX(A18748:D18748)&lt;=SUM(A18748:D18748),1,0)</f>
        <v>0</v>
      </c>
    </row>
    <row r="18749" customFormat="false" ht="15" hidden="false" customHeight="false" outlineLevel="0" collapsed="false">
      <c r="A18749" s="0" t="n">
        <v>128</v>
      </c>
      <c r="B18749" s="0" t="n">
        <v>28</v>
      </c>
      <c r="C18749" s="0" t="n">
        <v>22</v>
      </c>
      <c r="D18749" s="0" t="n">
        <v>145</v>
      </c>
      <c r="E18749" s="1" t="n">
        <f aca="false">IF(2*MIN(A18749:D18749)+2*MAX(A18749:D18749)&lt;=SUM(A18749:D18749),1,0)</f>
        <v>0</v>
      </c>
    </row>
    <row r="18750" customFormat="false" ht="15" hidden="false" customHeight="false" outlineLevel="0" collapsed="false">
      <c r="A18750" s="0" t="n">
        <v>262</v>
      </c>
      <c r="B18750" s="0" t="n">
        <v>115</v>
      </c>
      <c r="C18750" s="0" t="n">
        <v>170</v>
      </c>
      <c r="D18750" s="0" t="n">
        <v>190</v>
      </c>
      <c r="E18750" s="1" t="n">
        <f aca="false">IF(2*MIN(A18750:D18750)+2*MAX(A18750:D18750)&lt;=SUM(A18750:D18750),1,0)</f>
        <v>0</v>
      </c>
    </row>
    <row r="18751" customFormat="false" ht="15" hidden="false" customHeight="false" outlineLevel="0" collapsed="false">
      <c r="A18751" s="0" t="n">
        <v>149</v>
      </c>
      <c r="B18751" s="0" t="n">
        <v>149</v>
      </c>
      <c r="C18751" s="0" t="n">
        <v>149</v>
      </c>
      <c r="D18751" s="0" t="n">
        <v>149</v>
      </c>
      <c r="E18751" s="1" t="n">
        <f aca="false">IF(2*MIN(A18751:D18751)+2*MAX(A18751:D18751)&lt;=SUM(A18751:D18751),1,0)</f>
        <v>1</v>
      </c>
    </row>
    <row r="18752" customFormat="false" ht="15" hidden="false" customHeight="false" outlineLevel="0" collapsed="false">
      <c r="A18752" s="0" t="n">
        <v>184</v>
      </c>
      <c r="B18752" s="0" t="n">
        <v>184</v>
      </c>
      <c r="C18752" s="0" t="n">
        <v>184</v>
      </c>
      <c r="D18752" s="0" t="n">
        <v>184</v>
      </c>
      <c r="E18752" s="1" t="n">
        <f aca="false">IF(2*MIN(A18752:D18752)+2*MAX(A18752:D18752)&lt;=SUM(A18752:D18752),1,0)</f>
        <v>1</v>
      </c>
    </row>
    <row r="18753" customFormat="false" ht="15" hidden="false" customHeight="false" outlineLevel="0" collapsed="false">
      <c r="A18753" s="0" t="n">
        <v>159</v>
      </c>
      <c r="B18753" s="0" t="n">
        <v>29</v>
      </c>
      <c r="C18753" s="0" t="n">
        <v>237</v>
      </c>
      <c r="D18753" s="0" t="n">
        <v>54</v>
      </c>
      <c r="E18753" s="1" t="n">
        <f aca="false">IF(2*MIN(A18753:D18753)+2*MAX(A18753:D18753)&lt;=SUM(A18753:D18753),1,0)</f>
        <v>0</v>
      </c>
    </row>
    <row r="18754" customFormat="false" ht="15" hidden="false" customHeight="false" outlineLevel="0" collapsed="false">
      <c r="A18754" s="0" t="n">
        <v>264</v>
      </c>
      <c r="B18754" s="0" t="n">
        <v>137</v>
      </c>
      <c r="C18754" s="0" t="n">
        <v>264</v>
      </c>
      <c r="D18754" s="0" t="n">
        <v>132</v>
      </c>
      <c r="E18754" s="1" t="n">
        <f aca="false">IF(2*MIN(A18754:D18754)+2*MAX(A18754:D18754)&lt;=SUM(A18754:D18754),1,0)</f>
        <v>1</v>
      </c>
    </row>
    <row r="18755" customFormat="false" ht="15" hidden="false" customHeight="false" outlineLevel="0" collapsed="false">
      <c r="A18755" s="0" t="n">
        <v>191</v>
      </c>
      <c r="B18755" s="0" t="n">
        <v>22</v>
      </c>
      <c r="C18755" s="0" t="n">
        <v>238</v>
      </c>
      <c r="D18755" s="0" t="n">
        <v>24</v>
      </c>
      <c r="E18755" s="1" t="n">
        <f aca="false">IF(2*MIN(A18755:D18755)+2*MAX(A18755:D18755)&lt;=SUM(A18755:D18755),1,0)</f>
        <v>0</v>
      </c>
    </row>
    <row r="18756" customFormat="false" ht="15" hidden="false" customHeight="false" outlineLevel="0" collapsed="false">
      <c r="A18756" s="0" t="n">
        <v>229</v>
      </c>
      <c r="B18756" s="0" t="n">
        <v>229</v>
      </c>
      <c r="C18756" s="0" t="n">
        <v>229</v>
      </c>
      <c r="D18756" s="0" t="n">
        <v>229</v>
      </c>
      <c r="E18756" s="1" t="n">
        <f aca="false">IF(2*MIN(A18756:D18756)+2*MAX(A18756:D18756)&lt;=SUM(A18756:D18756),1,0)</f>
        <v>1</v>
      </c>
    </row>
    <row r="18757" customFormat="false" ht="15" hidden="false" customHeight="false" outlineLevel="0" collapsed="false">
      <c r="A18757" s="0" t="n">
        <v>122</v>
      </c>
      <c r="B18757" s="0" t="n">
        <v>129</v>
      </c>
      <c r="C18757" s="0" t="n">
        <v>76</v>
      </c>
      <c r="D18757" s="0" t="n">
        <v>245</v>
      </c>
      <c r="E18757" s="1" t="n">
        <f aca="false">IF(2*MIN(A18757:D18757)+2*MAX(A18757:D18757)&lt;=SUM(A18757:D18757),1,0)</f>
        <v>0</v>
      </c>
    </row>
    <row r="18758" customFormat="false" ht="15" hidden="false" customHeight="false" outlineLevel="0" collapsed="false">
      <c r="A18758" s="0" t="n">
        <v>300</v>
      </c>
      <c r="B18758" s="0" t="n">
        <v>209</v>
      </c>
      <c r="C18758" s="0" t="n">
        <v>76</v>
      </c>
      <c r="D18758" s="0" t="n">
        <v>236</v>
      </c>
      <c r="E18758" s="1" t="n">
        <f aca="false">IF(2*MIN(A18758:D18758)+2*MAX(A18758:D18758)&lt;=SUM(A18758:D18758),1,0)</f>
        <v>1</v>
      </c>
    </row>
    <row r="18759" customFormat="false" ht="15" hidden="false" customHeight="false" outlineLevel="0" collapsed="false">
      <c r="A18759" s="0" t="n">
        <v>112</v>
      </c>
      <c r="B18759" s="0" t="n">
        <v>248</v>
      </c>
      <c r="C18759" s="0" t="n">
        <v>127</v>
      </c>
      <c r="D18759" s="0" t="n">
        <v>170</v>
      </c>
      <c r="E18759" s="1" t="n">
        <f aca="false">IF(2*MIN(A18759:D18759)+2*MAX(A18759:D18759)&lt;=SUM(A18759:D18759),1,0)</f>
        <v>0</v>
      </c>
    </row>
    <row r="18760" customFormat="false" ht="15" hidden="false" customHeight="false" outlineLevel="0" collapsed="false">
      <c r="A18760" s="0" t="n">
        <v>130</v>
      </c>
      <c r="B18760" s="0" t="n">
        <v>291</v>
      </c>
      <c r="C18760" s="0" t="n">
        <v>223</v>
      </c>
      <c r="D18760" s="0" t="n">
        <v>196</v>
      </c>
      <c r="E18760" s="1" t="n">
        <f aca="false">IF(2*MIN(A18760:D18760)+2*MAX(A18760:D18760)&lt;=SUM(A18760:D18760),1,0)</f>
        <v>0</v>
      </c>
    </row>
    <row r="18761" customFormat="false" ht="15" hidden="false" customHeight="false" outlineLevel="0" collapsed="false">
      <c r="A18761" s="0" t="n">
        <v>134</v>
      </c>
      <c r="B18761" s="0" t="n">
        <v>134</v>
      </c>
      <c r="C18761" s="0" t="n">
        <v>43</v>
      </c>
      <c r="D18761" s="0" t="n">
        <v>40</v>
      </c>
      <c r="E18761" s="1" t="n">
        <f aca="false">IF(2*MIN(A18761:D18761)+2*MAX(A18761:D18761)&lt;=SUM(A18761:D18761),1,0)</f>
        <v>1</v>
      </c>
    </row>
    <row r="18762" customFormat="false" ht="15" hidden="false" customHeight="false" outlineLevel="0" collapsed="false">
      <c r="A18762" s="0" t="n">
        <v>172</v>
      </c>
      <c r="B18762" s="0" t="n">
        <v>221</v>
      </c>
      <c r="C18762" s="0" t="n">
        <v>251</v>
      </c>
      <c r="D18762" s="0" t="n">
        <v>142</v>
      </c>
      <c r="E18762" s="1" t="n">
        <f aca="false">IF(2*MIN(A18762:D18762)+2*MAX(A18762:D18762)&lt;=SUM(A18762:D18762),1,0)</f>
        <v>1</v>
      </c>
    </row>
    <row r="18763" customFormat="false" ht="15" hidden="false" customHeight="false" outlineLevel="0" collapsed="false">
      <c r="A18763" s="0" t="n">
        <v>26</v>
      </c>
      <c r="B18763" s="0" t="n">
        <v>112</v>
      </c>
      <c r="C18763" s="0" t="n">
        <v>140</v>
      </c>
      <c r="D18763" s="0" t="n">
        <v>74</v>
      </c>
      <c r="E18763" s="1" t="n">
        <f aca="false">IF(2*MIN(A18763:D18763)+2*MAX(A18763:D18763)&lt;=SUM(A18763:D18763),1,0)</f>
        <v>1</v>
      </c>
    </row>
    <row r="18764" customFormat="false" ht="15" hidden="false" customHeight="false" outlineLevel="0" collapsed="false">
      <c r="A18764" s="0" t="n">
        <v>103</v>
      </c>
      <c r="B18764" s="0" t="n">
        <v>171</v>
      </c>
      <c r="C18764" s="0" t="n">
        <v>162</v>
      </c>
      <c r="D18764" s="0" t="n">
        <v>12</v>
      </c>
      <c r="E18764" s="1" t="n">
        <f aca="false">IF(2*MIN(A18764:D18764)+2*MAX(A18764:D18764)&lt;=SUM(A18764:D18764),1,0)</f>
        <v>1</v>
      </c>
    </row>
    <row r="18765" customFormat="false" ht="15" hidden="false" customHeight="false" outlineLevel="0" collapsed="false">
      <c r="A18765" s="0" t="n">
        <v>260</v>
      </c>
      <c r="B18765" s="0" t="n">
        <v>208</v>
      </c>
      <c r="C18765" s="0" t="n">
        <v>228</v>
      </c>
      <c r="D18765" s="0" t="n">
        <v>99</v>
      </c>
      <c r="E18765" s="1" t="n">
        <f aca="false">IF(2*MIN(A18765:D18765)+2*MAX(A18765:D18765)&lt;=SUM(A18765:D18765),1,0)</f>
        <v>1</v>
      </c>
    </row>
    <row r="18766" customFormat="false" ht="15" hidden="false" customHeight="false" outlineLevel="0" collapsed="false">
      <c r="A18766" s="0" t="n">
        <v>46</v>
      </c>
      <c r="B18766" s="0" t="n">
        <v>48</v>
      </c>
      <c r="C18766" s="0" t="n">
        <v>197</v>
      </c>
      <c r="D18766" s="0" t="n">
        <v>127</v>
      </c>
      <c r="E18766" s="1" t="n">
        <f aca="false">IF(2*MIN(A18766:D18766)+2*MAX(A18766:D18766)&lt;=SUM(A18766:D18766),1,0)</f>
        <v>0</v>
      </c>
    </row>
    <row r="18767" customFormat="false" ht="15" hidden="false" customHeight="false" outlineLevel="0" collapsed="false">
      <c r="A18767" s="0" t="n">
        <v>227</v>
      </c>
      <c r="B18767" s="0" t="n">
        <v>227</v>
      </c>
      <c r="C18767" s="0" t="n">
        <v>227</v>
      </c>
      <c r="D18767" s="0" t="n">
        <v>227</v>
      </c>
      <c r="E18767" s="1" t="n">
        <f aca="false">IF(2*MIN(A18767:D18767)+2*MAX(A18767:D18767)&lt;=SUM(A18767:D18767),1,0)</f>
        <v>1</v>
      </c>
    </row>
    <row r="18768" customFormat="false" ht="15" hidden="false" customHeight="false" outlineLevel="0" collapsed="false">
      <c r="A18768" s="0" t="n">
        <v>289</v>
      </c>
      <c r="B18768" s="0" t="n">
        <v>225</v>
      </c>
      <c r="C18768" s="0" t="n">
        <v>129</v>
      </c>
      <c r="D18768" s="0" t="n">
        <v>162</v>
      </c>
      <c r="E18768" s="1" t="n">
        <f aca="false">IF(2*MIN(A18768:D18768)+2*MAX(A18768:D18768)&lt;=SUM(A18768:D18768),1,0)</f>
        <v>0</v>
      </c>
    </row>
    <row r="18769" customFormat="false" ht="15" hidden="false" customHeight="false" outlineLevel="0" collapsed="false">
      <c r="A18769" s="0" t="n">
        <v>289</v>
      </c>
      <c r="B18769" s="0" t="n">
        <v>192</v>
      </c>
      <c r="C18769" s="0" t="n">
        <v>239</v>
      </c>
      <c r="D18769" s="0" t="n">
        <v>119</v>
      </c>
      <c r="E18769" s="1" t="n">
        <f aca="false">IF(2*MIN(A18769:D18769)+2*MAX(A18769:D18769)&lt;=SUM(A18769:D18769),1,0)</f>
        <v>1</v>
      </c>
    </row>
    <row r="18770" customFormat="false" ht="15" hidden="false" customHeight="false" outlineLevel="0" collapsed="false">
      <c r="A18770" s="0" t="n">
        <v>154</v>
      </c>
      <c r="B18770" s="0" t="n">
        <v>154</v>
      </c>
      <c r="C18770" s="0" t="n">
        <v>59</v>
      </c>
      <c r="D18770" s="0" t="n">
        <v>28</v>
      </c>
      <c r="E18770" s="1" t="n">
        <f aca="false">IF(2*MIN(A18770:D18770)+2*MAX(A18770:D18770)&lt;=SUM(A18770:D18770),1,0)</f>
        <v>1</v>
      </c>
    </row>
    <row r="18771" customFormat="false" ht="15" hidden="false" customHeight="false" outlineLevel="0" collapsed="false">
      <c r="A18771" s="0" t="n">
        <v>60</v>
      </c>
      <c r="B18771" s="0" t="n">
        <v>60</v>
      </c>
      <c r="C18771" s="0" t="n">
        <v>60</v>
      </c>
      <c r="D18771" s="0" t="n">
        <v>60</v>
      </c>
      <c r="E18771" s="1" t="n">
        <f aca="false">IF(2*MIN(A18771:D18771)+2*MAX(A18771:D18771)&lt;=SUM(A18771:D18771),1,0)</f>
        <v>1</v>
      </c>
    </row>
    <row r="18772" customFormat="false" ht="15" hidden="false" customHeight="false" outlineLevel="0" collapsed="false">
      <c r="A18772" s="0" t="n">
        <v>248</v>
      </c>
      <c r="B18772" s="0" t="n">
        <v>241</v>
      </c>
      <c r="C18772" s="0" t="n">
        <v>151</v>
      </c>
      <c r="D18772" s="0" t="n">
        <v>250</v>
      </c>
      <c r="E18772" s="1" t="n">
        <f aca="false">IF(2*MIN(A18772:D18772)+2*MAX(A18772:D18772)&lt;=SUM(A18772:D18772),1,0)</f>
        <v>1</v>
      </c>
    </row>
    <row r="18773" customFormat="false" ht="15" hidden="false" customHeight="false" outlineLevel="0" collapsed="false">
      <c r="A18773" s="0" t="n">
        <v>273</v>
      </c>
      <c r="B18773" s="0" t="n">
        <v>230</v>
      </c>
      <c r="C18773" s="0" t="n">
        <v>221</v>
      </c>
      <c r="D18773" s="0" t="n">
        <v>222</v>
      </c>
      <c r="E18773" s="1" t="n">
        <f aca="false">IF(2*MIN(A18773:D18773)+2*MAX(A18773:D18773)&lt;=SUM(A18773:D18773),1,0)</f>
        <v>0</v>
      </c>
    </row>
    <row r="18774" customFormat="false" ht="15" hidden="false" customHeight="false" outlineLevel="0" collapsed="false">
      <c r="A18774" s="0" t="n">
        <v>192</v>
      </c>
      <c r="B18774" s="0" t="n">
        <v>192</v>
      </c>
      <c r="C18774" s="0" t="n">
        <v>290</v>
      </c>
      <c r="D18774" s="0" t="n">
        <v>104</v>
      </c>
      <c r="E18774" s="1" t="n">
        <f aca="false">IF(2*MIN(A18774:D18774)+2*MAX(A18774:D18774)&lt;=SUM(A18774:D18774),1,0)</f>
        <v>0</v>
      </c>
    </row>
    <row r="18775" customFormat="false" ht="15" hidden="false" customHeight="false" outlineLevel="0" collapsed="false">
      <c r="A18775" s="0" t="n">
        <v>128</v>
      </c>
      <c r="B18775" s="0" t="n">
        <v>128</v>
      </c>
      <c r="C18775" s="0" t="n">
        <v>128</v>
      </c>
      <c r="D18775" s="0" t="n">
        <v>128</v>
      </c>
      <c r="E18775" s="1" t="n">
        <f aca="false">IF(2*MIN(A18775:D18775)+2*MAX(A18775:D18775)&lt;=SUM(A18775:D18775),1,0)</f>
        <v>1</v>
      </c>
    </row>
    <row r="18776" customFormat="false" ht="15" hidden="false" customHeight="false" outlineLevel="0" collapsed="false">
      <c r="A18776" s="0" t="n">
        <v>253</v>
      </c>
      <c r="B18776" s="0" t="n">
        <v>46</v>
      </c>
      <c r="C18776" s="0" t="n">
        <v>253</v>
      </c>
      <c r="D18776" s="0" t="n">
        <v>157</v>
      </c>
      <c r="E18776" s="1" t="n">
        <f aca="false">IF(2*MIN(A18776:D18776)+2*MAX(A18776:D18776)&lt;=SUM(A18776:D18776),1,0)</f>
        <v>1</v>
      </c>
    </row>
    <row r="18777" customFormat="false" ht="15" hidden="false" customHeight="false" outlineLevel="0" collapsed="false">
      <c r="A18777" s="0" t="n">
        <v>202</v>
      </c>
      <c r="B18777" s="0" t="n">
        <v>225</v>
      </c>
      <c r="C18777" s="0" t="n">
        <v>148</v>
      </c>
      <c r="D18777" s="0" t="n">
        <v>9</v>
      </c>
      <c r="E18777" s="1" t="n">
        <f aca="false">IF(2*MIN(A18777:D18777)+2*MAX(A18777:D18777)&lt;=SUM(A18777:D18777),1,0)</f>
        <v>1</v>
      </c>
    </row>
    <row r="18778" customFormat="false" ht="15" hidden="false" customHeight="false" outlineLevel="0" collapsed="false">
      <c r="A18778" s="0" t="n">
        <v>163</v>
      </c>
      <c r="B18778" s="0" t="n">
        <v>287</v>
      </c>
      <c r="C18778" s="0" t="n">
        <v>176</v>
      </c>
      <c r="D18778" s="0" t="n">
        <v>202</v>
      </c>
      <c r="E18778" s="1" t="n">
        <f aca="false">IF(2*MIN(A18778:D18778)+2*MAX(A18778:D18778)&lt;=SUM(A18778:D18778),1,0)</f>
        <v>0</v>
      </c>
    </row>
    <row r="18779" customFormat="false" ht="15" hidden="false" customHeight="false" outlineLevel="0" collapsed="false">
      <c r="A18779" s="0" t="n">
        <v>40</v>
      </c>
      <c r="B18779" s="0" t="n">
        <v>40</v>
      </c>
      <c r="C18779" s="0" t="n">
        <v>40</v>
      </c>
      <c r="D18779" s="0" t="n">
        <v>40</v>
      </c>
      <c r="E18779" s="1" t="n">
        <f aca="false">IF(2*MIN(A18779:D18779)+2*MAX(A18779:D18779)&lt;=SUM(A18779:D18779),1,0)</f>
        <v>1</v>
      </c>
    </row>
    <row r="18780" customFormat="false" ht="15" hidden="false" customHeight="false" outlineLevel="0" collapsed="false">
      <c r="A18780" s="0" t="n">
        <v>35</v>
      </c>
      <c r="B18780" s="0" t="n">
        <v>89</v>
      </c>
      <c r="C18780" s="0" t="n">
        <v>89</v>
      </c>
      <c r="D18780" s="0" t="n">
        <v>239</v>
      </c>
      <c r="E18780" s="1" t="n">
        <f aca="false">IF(2*MIN(A18780:D18780)+2*MAX(A18780:D18780)&lt;=SUM(A18780:D18780),1,0)</f>
        <v>0</v>
      </c>
    </row>
    <row r="18781" customFormat="false" ht="15" hidden="false" customHeight="false" outlineLevel="0" collapsed="false">
      <c r="A18781" s="0" t="n">
        <v>186</v>
      </c>
      <c r="B18781" s="0" t="n">
        <v>59</v>
      </c>
      <c r="C18781" s="0" t="n">
        <v>298</v>
      </c>
      <c r="D18781" s="0" t="n">
        <v>252</v>
      </c>
      <c r="E18781" s="1" t="n">
        <f aca="false">IF(2*MIN(A18781:D18781)+2*MAX(A18781:D18781)&lt;=SUM(A18781:D18781),1,0)</f>
        <v>1</v>
      </c>
    </row>
    <row r="18782" customFormat="false" ht="15" hidden="false" customHeight="false" outlineLevel="0" collapsed="false">
      <c r="A18782" s="0" t="n">
        <v>129</v>
      </c>
      <c r="B18782" s="0" t="n">
        <v>94</v>
      </c>
      <c r="C18782" s="0" t="n">
        <v>212</v>
      </c>
      <c r="D18782" s="0" t="n">
        <v>27</v>
      </c>
      <c r="E18782" s="1" t="n">
        <f aca="false">IF(2*MIN(A18782:D18782)+2*MAX(A18782:D18782)&lt;=SUM(A18782:D18782),1,0)</f>
        <v>0</v>
      </c>
    </row>
    <row r="18783" customFormat="false" ht="15" hidden="false" customHeight="false" outlineLevel="0" collapsed="false">
      <c r="A18783" s="0" t="n">
        <v>122</v>
      </c>
      <c r="B18783" s="0" t="n">
        <v>122</v>
      </c>
      <c r="C18783" s="0" t="n">
        <v>122</v>
      </c>
      <c r="D18783" s="0" t="n">
        <v>122</v>
      </c>
      <c r="E18783" s="1" t="n">
        <f aca="false">IF(2*MIN(A18783:D18783)+2*MAX(A18783:D18783)&lt;=SUM(A18783:D18783),1,0)</f>
        <v>1</v>
      </c>
    </row>
    <row r="18784" customFormat="false" ht="15" hidden="false" customHeight="false" outlineLevel="0" collapsed="false">
      <c r="A18784" s="0" t="n">
        <v>267</v>
      </c>
      <c r="B18784" s="0" t="n">
        <v>266</v>
      </c>
      <c r="C18784" s="0" t="n">
        <v>297</v>
      </c>
      <c r="D18784" s="0" t="n">
        <v>285</v>
      </c>
      <c r="E18784" s="1" t="n">
        <f aca="false">IF(2*MIN(A18784:D18784)+2*MAX(A18784:D18784)&lt;=SUM(A18784:D18784),1,0)</f>
        <v>0</v>
      </c>
    </row>
    <row r="18785" customFormat="false" ht="15" hidden="false" customHeight="false" outlineLevel="0" collapsed="false">
      <c r="A18785" s="0" t="n">
        <v>37</v>
      </c>
      <c r="B18785" s="0" t="n">
        <v>239</v>
      </c>
      <c r="C18785" s="0" t="n">
        <v>226</v>
      </c>
      <c r="D18785" s="0" t="n">
        <v>13</v>
      </c>
      <c r="E18785" s="1" t="n">
        <f aca="false">IF(2*MIN(A18785:D18785)+2*MAX(A18785:D18785)&lt;=SUM(A18785:D18785),1,0)</f>
        <v>1</v>
      </c>
    </row>
    <row r="18786" customFormat="false" ht="15" hidden="false" customHeight="false" outlineLevel="0" collapsed="false">
      <c r="A18786" s="0" t="n">
        <v>199</v>
      </c>
      <c r="B18786" s="0" t="n">
        <v>132</v>
      </c>
      <c r="C18786" s="0" t="n">
        <v>229</v>
      </c>
      <c r="D18786" s="0" t="n">
        <v>289</v>
      </c>
      <c r="E18786" s="1" t="n">
        <f aca="false">IF(2*MIN(A18786:D18786)+2*MAX(A18786:D18786)&lt;=SUM(A18786:D18786),1,0)</f>
        <v>1</v>
      </c>
    </row>
    <row r="18787" customFormat="false" ht="15" hidden="false" customHeight="false" outlineLevel="0" collapsed="false">
      <c r="A18787" s="0" t="n">
        <v>149</v>
      </c>
      <c r="B18787" s="0" t="n">
        <v>62</v>
      </c>
      <c r="C18787" s="0" t="n">
        <v>259</v>
      </c>
      <c r="D18787" s="0" t="n">
        <v>177</v>
      </c>
      <c r="E18787" s="1" t="n">
        <f aca="false">IF(2*MIN(A18787:D18787)+2*MAX(A18787:D18787)&lt;=SUM(A18787:D18787),1,0)</f>
        <v>1</v>
      </c>
    </row>
    <row r="18788" customFormat="false" ht="15" hidden="false" customHeight="false" outlineLevel="0" collapsed="false">
      <c r="A18788" s="0" t="n">
        <v>164</v>
      </c>
      <c r="B18788" s="0" t="n">
        <v>164</v>
      </c>
      <c r="C18788" s="0" t="n">
        <v>271</v>
      </c>
      <c r="D18788" s="0" t="n">
        <v>48</v>
      </c>
      <c r="E18788" s="1" t="n">
        <f aca="false">IF(2*MIN(A18788:D18788)+2*MAX(A18788:D18788)&lt;=SUM(A18788:D18788),1,0)</f>
        <v>1</v>
      </c>
    </row>
    <row r="18789" customFormat="false" ht="15" hidden="false" customHeight="false" outlineLevel="0" collapsed="false">
      <c r="A18789" s="0" t="n">
        <v>54</v>
      </c>
      <c r="B18789" s="0" t="n">
        <v>111</v>
      </c>
      <c r="C18789" s="0" t="n">
        <v>88</v>
      </c>
      <c r="D18789" s="0" t="n">
        <v>242</v>
      </c>
      <c r="E18789" s="1" t="n">
        <f aca="false">IF(2*MIN(A18789:D18789)+2*MAX(A18789:D18789)&lt;=SUM(A18789:D18789),1,0)</f>
        <v>0</v>
      </c>
    </row>
    <row r="18790" customFormat="false" ht="15" hidden="false" customHeight="false" outlineLevel="0" collapsed="false">
      <c r="A18790" s="0" t="n">
        <v>113</v>
      </c>
      <c r="B18790" s="0" t="n">
        <v>29</v>
      </c>
      <c r="C18790" s="0" t="n">
        <v>123</v>
      </c>
      <c r="D18790" s="0" t="n">
        <v>246</v>
      </c>
      <c r="E18790" s="1" t="n">
        <f aca="false">IF(2*MIN(A18790:D18790)+2*MAX(A18790:D18790)&lt;=SUM(A18790:D18790),1,0)</f>
        <v>0</v>
      </c>
    </row>
    <row r="18791" customFormat="false" ht="15" hidden="false" customHeight="false" outlineLevel="0" collapsed="false">
      <c r="A18791" s="0" t="n">
        <v>283</v>
      </c>
      <c r="B18791" s="0" t="n">
        <v>52</v>
      </c>
      <c r="C18791" s="0" t="n">
        <v>77</v>
      </c>
      <c r="D18791" s="0" t="n">
        <v>87</v>
      </c>
      <c r="E18791" s="1" t="n">
        <f aca="false">IF(2*MIN(A18791:D18791)+2*MAX(A18791:D18791)&lt;=SUM(A18791:D18791),1,0)</f>
        <v>0</v>
      </c>
    </row>
    <row r="18792" customFormat="false" ht="15" hidden="false" customHeight="false" outlineLevel="0" collapsed="false">
      <c r="A18792" s="0" t="n">
        <v>199</v>
      </c>
      <c r="B18792" s="0" t="n">
        <v>264</v>
      </c>
      <c r="C18792" s="0" t="n">
        <v>17</v>
      </c>
      <c r="D18792" s="0" t="n">
        <v>234</v>
      </c>
      <c r="E18792" s="1" t="n">
        <f aca="false">IF(2*MIN(A18792:D18792)+2*MAX(A18792:D18792)&lt;=SUM(A18792:D18792),1,0)</f>
        <v>1</v>
      </c>
    </row>
    <row r="18793" customFormat="false" ht="15" hidden="false" customHeight="false" outlineLevel="0" collapsed="false">
      <c r="A18793" s="0" t="n">
        <v>41</v>
      </c>
      <c r="B18793" s="0" t="n">
        <v>41</v>
      </c>
      <c r="C18793" s="0" t="n">
        <v>41</v>
      </c>
      <c r="D18793" s="0" t="n">
        <v>41</v>
      </c>
      <c r="E18793" s="1" t="n">
        <f aca="false">IF(2*MIN(A18793:D18793)+2*MAX(A18793:D18793)&lt;=SUM(A18793:D18793),1,0)</f>
        <v>1</v>
      </c>
    </row>
    <row r="18794" customFormat="false" ht="15" hidden="false" customHeight="false" outlineLevel="0" collapsed="false">
      <c r="A18794" s="0" t="n">
        <v>234</v>
      </c>
      <c r="B18794" s="0" t="n">
        <v>234</v>
      </c>
      <c r="C18794" s="0" t="n">
        <v>234</v>
      </c>
      <c r="D18794" s="0" t="n">
        <v>234</v>
      </c>
      <c r="E18794" s="1" t="n">
        <f aca="false">IF(2*MIN(A18794:D18794)+2*MAX(A18794:D18794)&lt;=SUM(A18794:D18794),1,0)</f>
        <v>1</v>
      </c>
    </row>
    <row r="18795" customFormat="false" ht="15" hidden="false" customHeight="false" outlineLevel="0" collapsed="false">
      <c r="A18795" s="0" t="n">
        <v>209</v>
      </c>
      <c r="B18795" s="0" t="n">
        <v>180</v>
      </c>
      <c r="C18795" s="0" t="n">
        <v>120</v>
      </c>
      <c r="D18795" s="0" t="n">
        <v>141</v>
      </c>
      <c r="E18795" s="1" t="n">
        <f aca="false">IF(2*MIN(A18795:D18795)+2*MAX(A18795:D18795)&lt;=SUM(A18795:D18795),1,0)</f>
        <v>0</v>
      </c>
    </row>
    <row r="18796" customFormat="false" ht="15" hidden="false" customHeight="false" outlineLevel="0" collapsed="false">
      <c r="A18796" s="0" t="n">
        <v>287</v>
      </c>
      <c r="B18796" s="0" t="n">
        <v>119</v>
      </c>
      <c r="C18796" s="0" t="n">
        <v>54</v>
      </c>
      <c r="D18796" s="0" t="n">
        <v>87</v>
      </c>
      <c r="E18796" s="1" t="n">
        <f aca="false">IF(2*MIN(A18796:D18796)+2*MAX(A18796:D18796)&lt;=SUM(A18796:D18796),1,0)</f>
        <v>0</v>
      </c>
    </row>
    <row r="18797" customFormat="false" ht="15" hidden="false" customHeight="false" outlineLevel="0" collapsed="false">
      <c r="A18797" s="0" t="n">
        <v>112</v>
      </c>
      <c r="B18797" s="0" t="n">
        <v>69</v>
      </c>
      <c r="C18797" s="0" t="n">
        <v>164</v>
      </c>
      <c r="D18797" s="0" t="n">
        <v>121</v>
      </c>
      <c r="E18797" s="1" t="n">
        <f aca="false">IF(2*MIN(A18797:D18797)+2*MAX(A18797:D18797)&lt;=SUM(A18797:D18797),1,0)</f>
        <v>1</v>
      </c>
    </row>
    <row r="18798" customFormat="false" ht="15" hidden="false" customHeight="false" outlineLevel="0" collapsed="false">
      <c r="A18798" s="0" t="n">
        <v>50</v>
      </c>
      <c r="B18798" s="0" t="n">
        <v>143</v>
      </c>
      <c r="C18798" s="0" t="n">
        <v>232</v>
      </c>
      <c r="D18798" s="0" t="n">
        <v>6</v>
      </c>
      <c r="E18798" s="1" t="n">
        <f aca="false">IF(2*MIN(A18798:D18798)+2*MAX(A18798:D18798)&lt;=SUM(A18798:D18798),1,0)</f>
        <v>0</v>
      </c>
    </row>
    <row r="18799" customFormat="false" ht="15" hidden="false" customHeight="false" outlineLevel="0" collapsed="false">
      <c r="A18799" s="0" t="n">
        <v>287</v>
      </c>
      <c r="B18799" s="0" t="n">
        <v>286</v>
      </c>
      <c r="C18799" s="0" t="n">
        <v>190</v>
      </c>
      <c r="D18799" s="0" t="n">
        <v>48</v>
      </c>
      <c r="E18799" s="1" t="n">
        <f aca="false">IF(2*MIN(A18799:D18799)+2*MAX(A18799:D18799)&lt;=SUM(A18799:D18799),1,0)</f>
        <v>1</v>
      </c>
    </row>
    <row r="18800" customFormat="false" ht="15" hidden="false" customHeight="false" outlineLevel="0" collapsed="false">
      <c r="A18800" s="0" t="n">
        <v>60</v>
      </c>
      <c r="B18800" s="0" t="n">
        <v>60</v>
      </c>
      <c r="C18800" s="0" t="n">
        <v>56</v>
      </c>
      <c r="D18800" s="0" t="n">
        <v>210</v>
      </c>
      <c r="E18800" s="1" t="n">
        <f aca="false">IF(2*MIN(A18800:D18800)+2*MAX(A18800:D18800)&lt;=SUM(A18800:D18800),1,0)</f>
        <v>0</v>
      </c>
    </row>
    <row r="18801" customFormat="false" ht="15" hidden="false" customHeight="false" outlineLevel="0" collapsed="false">
      <c r="A18801" s="0" t="n">
        <v>244</v>
      </c>
      <c r="B18801" s="0" t="n">
        <v>118</v>
      </c>
      <c r="C18801" s="0" t="n">
        <v>181</v>
      </c>
      <c r="D18801" s="0" t="n">
        <v>290</v>
      </c>
      <c r="E18801" s="1" t="n">
        <f aca="false">IF(2*MIN(A18801:D18801)+2*MAX(A18801:D18801)&lt;=SUM(A18801:D18801),1,0)</f>
        <v>1</v>
      </c>
    </row>
    <row r="18802" customFormat="false" ht="15" hidden="false" customHeight="false" outlineLevel="0" collapsed="false">
      <c r="A18802" s="0" t="n">
        <v>211</v>
      </c>
      <c r="B18802" s="0" t="n">
        <v>268</v>
      </c>
      <c r="C18802" s="0" t="n">
        <v>85</v>
      </c>
      <c r="D18802" s="0" t="n">
        <v>263</v>
      </c>
      <c r="E18802" s="1" t="n">
        <f aca="false">IF(2*MIN(A18802:D18802)+2*MAX(A18802:D18802)&lt;=SUM(A18802:D18802),1,0)</f>
        <v>1</v>
      </c>
    </row>
    <row r="18803" customFormat="false" ht="15" hidden="false" customHeight="false" outlineLevel="0" collapsed="false">
      <c r="A18803" s="0" t="n">
        <v>80</v>
      </c>
      <c r="B18803" s="0" t="n">
        <v>73</v>
      </c>
      <c r="C18803" s="0" t="n">
        <v>73</v>
      </c>
      <c r="D18803" s="0" t="n">
        <v>19</v>
      </c>
      <c r="E18803" s="1" t="n">
        <f aca="false">IF(2*MIN(A18803:D18803)+2*MAX(A18803:D18803)&lt;=SUM(A18803:D18803),1,0)</f>
        <v>1</v>
      </c>
    </row>
    <row r="18804" customFormat="false" ht="15" hidden="false" customHeight="false" outlineLevel="0" collapsed="false">
      <c r="A18804" s="0" t="n">
        <v>108</v>
      </c>
      <c r="B18804" s="0" t="n">
        <v>94</v>
      </c>
      <c r="C18804" s="0" t="n">
        <v>108</v>
      </c>
      <c r="D18804" s="0" t="n">
        <v>196</v>
      </c>
      <c r="E18804" s="1" t="n">
        <f aca="false">IF(2*MIN(A18804:D18804)+2*MAX(A18804:D18804)&lt;=SUM(A18804:D18804),1,0)</f>
        <v>0</v>
      </c>
    </row>
    <row r="18805" customFormat="false" ht="15" hidden="false" customHeight="false" outlineLevel="0" collapsed="false">
      <c r="A18805" s="0" t="n">
        <v>249</v>
      </c>
      <c r="B18805" s="0" t="n">
        <v>249</v>
      </c>
      <c r="C18805" s="0" t="n">
        <v>249</v>
      </c>
      <c r="D18805" s="0" t="n">
        <v>249</v>
      </c>
      <c r="E18805" s="1" t="n">
        <f aca="false">IF(2*MIN(A18805:D18805)+2*MAX(A18805:D18805)&lt;=SUM(A18805:D18805),1,0)</f>
        <v>1</v>
      </c>
    </row>
    <row r="18806" customFormat="false" ht="15" hidden="false" customHeight="false" outlineLevel="0" collapsed="false">
      <c r="A18806" s="0" t="n">
        <v>233</v>
      </c>
      <c r="B18806" s="0" t="n">
        <v>233</v>
      </c>
      <c r="C18806" s="0" t="n">
        <v>233</v>
      </c>
      <c r="D18806" s="0" t="n">
        <v>233</v>
      </c>
      <c r="E18806" s="1" t="n">
        <f aca="false">IF(2*MIN(A18806:D18806)+2*MAX(A18806:D18806)&lt;=SUM(A18806:D18806),1,0)</f>
        <v>1</v>
      </c>
    </row>
    <row r="18807" customFormat="false" ht="15" hidden="false" customHeight="false" outlineLevel="0" collapsed="false">
      <c r="A18807" s="0" t="n">
        <v>9</v>
      </c>
      <c r="B18807" s="0" t="n">
        <v>9</v>
      </c>
      <c r="C18807" s="0" t="n">
        <v>9</v>
      </c>
      <c r="D18807" s="0" t="n">
        <v>9</v>
      </c>
      <c r="E18807" s="1" t="n">
        <f aca="false">IF(2*MIN(A18807:D18807)+2*MAX(A18807:D18807)&lt;=SUM(A18807:D18807),1,0)</f>
        <v>1</v>
      </c>
    </row>
    <row r="18808" customFormat="false" ht="15" hidden="false" customHeight="false" outlineLevel="0" collapsed="false">
      <c r="A18808" s="0" t="n">
        <v>277</v>
      </c>
      <c r="B18808" s="0" t="n">
        <v>277</v>
      </c>
      <c r="C18808" s="0" t="n">
        <v>277</v>
      </c>
      <c r="D18808" s="0" t="n">
        <v>277</v>
      </c>
      <c r="E18808" s="1" t="n">
        <f aca="false">IF(2*MIN(A18808:D18808)+2*MAX(A18808:D18808)&lt;=SUM(A18808:D18808),1,0)</f>
        <v>1</v>
      </c>
    </row>
    <row r="18809" customFormat="false" ht="15" hidden="false" customHeight="false" outlineLevel="0" collapsed="false">
      <c r="A18809" s="0" t="n">
        <v>296</v>
      </c>
      <c r="B18809" s="0" t="n">
        <v>179</v>
      </c>
      <c r="C18809" s="0" t="n">
        <v>296</v>
      </c>
      <c r="D18809" s="0" t="n">
        <v>175</v>
      </c>
      <c r="E18809" s="1" t="n">
        <f aca="false">IF(2*MIN(A18809:D18809)+2*MAX(A18809:D18809)&lt;=SUM(A18809:D18809),1,0)</f>
        <v>1</v>
      </c>
    </row>
    <row r="18810" customFormat="false" ht="15" hidden="false" customHeight="false" outlineLevel="0" collapsed="false">
      <c r="A18810" s="0" t="n">
        <v>268</v>
      </c>
      <c r="B18810" s="0" t="n">
        <v>48</v>
      </c>
      <c r="C18810" s="0" t="n">
        <v>291</v>
      </c>
      <c r="D18810" s="0" t="n">
        <v>278</v>
      </c>
      <c r="E18810" s="1" t="n">
        <f aca="false">IF(2*MIN(A18810:D18810)+2*MAX(A18810:D18810)&lt;=SUM(A18810:D18810),1,0)</f>
        <v>1</v>
      </c>
    </row>
    <row r="18811" customFormat="false" ht="15" hidden="false" customHeight="false" outlineLevel="0" collapsed="false">
      <c r="A18811" s="0" t="n">
        <v>211</v>
      </c>
      <c r="B18811" s="0" t="n">
        <v>27</v>
      </c>
      <c r="C18811" s="0" t="n">
        <v>175</v>
      </c>
      <c r="D18811" s="0" t="n">
        <v>175</v>
      </c>
      <c r="E18811" s="1" t="n">
        <f aca="false">IF(2*MIN(A18811:D18811)+2*MAX(A18811:D18811)&lt;=SUM(A18811:D18811),1,0)</f>
        <v>1</v>
      </c>
    </row>
    <row r="18812" customFormat="false" ht="15" hidden="false" customHeight="false" outlineLevel="0" collapsed="false">
      <c r="A18812" s="0" t="n">
        <v>142</v>
      </c>
      <c r="B18812" s="0" t="n">
        <v>82</v>
      </c>
      <c r="C18812" s="0" t="n">
        <v>121</v>
      </c>
      <c r="D18812" s="0" t="n">
        <v>6</v>
      </c>
      <c r="E18812" s="1" t="n">
        <f aca="false">IF(2*MIN(A18812:D18812)+2*MAX(A18812:D18812)&lt;=SUM(A18812:D18812),1,0)</f>
        <v>1</v>
      </c>
    </row>
    <row r="18813" customFormat="false" ht="15" hidden="false" customHeight="false" outlineLevel="0" collapsed="false">
      <c r="A18813" s="0" t="n">
        <v>130</v>
      </c>
      <c r="B18813" s="0" t="n">
        <v>163</v>
      </c>
      <c r="C18813" s="0" t="n">
        <v>139</v>
      </c>
      <c r="D18813" s="0" t="n">
        <v>260</v>
      </c>
      <c r="E18813" s="1" t="n">
        <f aca="false">IF(2*MIN(A18813:D18813)+2*MAX(A18813:D18813)&lt;=SUM(A18813:D18813),1,0)</f>
        <v>0</v>
      </c>
    </row>
    <row r="18814" customFormat="false" ht="15" hidden="false" customHeight="false" outlineLevel="0" collapsed="false">
      <c r="A18814" s="0" t="n">
        <v>168</v>
      </c>
      <c r="B18814" s="0" t="n">
        <v>219</v>
      </c>
      <c r="C18814" s="0" t="n">
        <v>277</v>
      </c>
      <c r="D18814" s="0" t="n">
        <v>238</v>
      </c>
      <c r="E18814" s="1" t="n">
        <f aca="false">IF(2*MIN(A18814:D18814)+2*MAX(A18814:D18814)&lt;=SUM(A18814:D18814),1,0)</f>
        <v>1</v>
      </c>
    </row>
    <row r="18815" customFormat="false" ht="15" hidden="false" customHeight="false" outlineLevel="0" collapsed="false">
      <c r="A18815" s="0" t="n">
        <v>186</v>
      </c>
      <c r="B18815" s="0" t="n">
        <v>120</v>
      </c>
      <c r="C18815" s="0" t="n">
        <v>77</v>
      </c>
      <c r="D18815" s="0" t="n">
        <v>244</v>
      </c>
      <c r="E18815" s="1" t="n">
        <f aca="false">IF(2*MIN(A18815:D18815)+2*MAX(A18815:D18815)&lt;=SUM(A18815:D18815),1,0)</f>
        <v>0</v>
      </c>
    </row>
    <row r="18816" customFormat="false" ht="15" hidden="false" customHeight="false" outlineLevel="0" collapsed="false">
      <c r="A18816" s="0" t="n">
        <v>71</v>
      </c>
      <c r="B18816" s="0" t="n">
        <v>88</v>
      </c>
      <c r="C18816" s="0" t="n">
        <v>255</v>
      </c>
      <c r="D18816" s="0" t="n">
        <v>225</v>
      </c>
      <c r="E18816" s="1" t="n">
        <f aca="false">IF(2*MIN(A18816:D18816)+2*MAX(A18816:D18816)&lt;=SUM(A18816:D18816),1,0)</f>
        <v>0</v>
      </c>
    </row>
    <row r="18817" customFormat="false" ht="15" hidden="false" customHeight="false" outlineLevel="0" collapsed="false">
      <c r="A18817" s="0" t="n">
        <v>256</v>
      </c>
      <c r="B18817" s="0" t="n">
        <v>279</v>
      </c>
      <c r="C18817" s="0" t="n">
        <v>53</v>
      </c>
      <c r="D18817" s="0" t="n">
        <v>48</v>
      </c>
      <c r="E18817" s="1" t="n">
        <f aca="false">IF(2*MIN(A18817:D18817)+2*MAX(A18817:D18817)&lt;=SUM(A18817:D18817),1,0)</f>
        <v>0</v>
      </c>
    </row>
    <row r="18818" customFormat="false" ht="15" hidden="false" customHeight="false" outlineLevel="0" collapsed="false">
      <c r="A18818" s="0" t="n">
        <v>45</v>
      </c>
      <c r="B18818" s="0" t="n">
        <v>113</v>
      </c>
      <c r="C18818" s="0" t="n">
        <v>190</v>
      </c>
      <c r="D18818" s="0" t="n">
        <v>98</v>
      </c>
      <c r="E18818" s="1" t="n">
        <f aca="false">IF(2*MIN(A18818:D18818)+2*MAX(A18818:D18818)&lt;=SUM(A18818:D18818),1,0)</f>
        <v>0</v>
      </c>
    </row>
    <row r="18819" customFormat="false" ht="15" hidden="false" customHeight="false" outlineLevel="0" collapsed="false">
      <c r="A18819" s="0" t="n">
        <v>208</v>
      </c>
      <c r="B18819" s="0" t="n">
        <v>36</v>
      </c>
      <c r="C18819" s="0" t="n">
        <v>99</v>
      </c>
      <c r="D18819" s="0" t="n">
        <v>227</v>
      </c>
      <c r="E18819" s="1" t="n">
        <f aca="false">IF(2*MIN(A18819:D18819)+2*MAX(A18819:D18819)&lt;=SUM(A18819:D18819),1,0)</f>
        <v>1</v>
      </c>
    </row>
    <row r="18820" customFormat="false" ht="15" hidden="false" customHeight="false" outlineLevel="0" collapsed="false">
      <c r="A18820" s="0" t="n">
        <v>290</v>
      </c>
      <c r="B18820" s="0" t="n">
        <v>146</v>
      </c>
      <c r="C18820" s="0" t="n">
        <v>101</v>
      </c>
      <c r="D18820" s="0" t="n">
        <v>250</v>
      </c>
      <c r="E18820" s="1" t="n">
        <f aca="false">IF(2*MIN(A18820:D18820)+2*MAX(A18820:D18820)&lt;=SUM(A18820:D18820),1,0)</f>
        <v>1</v>
      </c>
    </row>
    <row r="18821" customFormat="false" ht="15" hidden="false" customHeight="false" outlineLevel="0" collapsed="false">
      <c r="A18821" s="0" t="n">
        <v>159</v>
      </c>
      <c r="B18821" s="0" t="n">
        <v>88</v>
      </c>
      <c r="C18821" s="0" t="n">
        <v>69</v>
      </c>
      <c r="D18821" s="0" t="n">
        <v>104</v>
      </c>
      <c r="E18821" s="1" t="n">
        <f aca="false">IF(2*MIN(A18821:D18821)+2*MAX(A18821:D18821)&lt;=SUM(A18821:D18821),1,0)</f>
        <v>0</v>
      </c>
    </row>
    <row r="18822" customFormat="false" ht="15" hidden="false" customHeight="false" outlineLevel="0" collapsed="false">
      <c r="A18822" s="0" t="n">
        <v>110</v>
      </c>
      <c r="B18822" s="0" t="n">
        <v>110</v>
      </c>
      <c r="C18822" s="0" t="n">
        <v>110</v>
      </c>
      <c r="D18822" s="0" t="n">
        <v>110</v>
      </c>
      <c r="E18822" s="1" t="n">
        <f aca="false">IF(2*MIN(A18822:D18822)+2*MAX(A18822:D18822)&lt;=SUM(A18822:D18822),1,0)</f>
        <v>1</v>
      </c>
    </row>
    <row r="18823" customFormat="false" ht="15" hidden="false" customHeight="false" outlineLevel="0" collapsed="false">
      <c r="A18823" s="0" t="n">
        <v>286</v>
      </c>
      <c r="B18823" s="0" t="n">
        <v>43</v>
      </c>
      <c r="C18823" s="0" t="n">
        <v>237</v>
      </c>
      <c r="D18823" s="0" t="n">
        <v>170</v>
      </c>
      <c r="E18823" s="1" t="n">
        <f aca="false">IF(2*MIN(A18823:D18823)+2*MAX(A18823:D18823)&lt;=SUM(A18823:D18823),1,0)</f>
        <v>1</v>
      </c>
    </row>
    <row r="18824" customFormat="false" ht="15" hidden="false" customHeight="false" outlineLevel="0" collapsed="false">
      <c r="A18824" s="0" t="n">
        <v>38</v>
      </c>
      <c r="B18824" s="0" t="n">
        <v>297</v>
      </c>
      <c r="C18824" s="0" t="n">
        <v>7</v>
      </c>
      <c r="D18824" s="0" t="n">
        <v>63</v>
      </c>
      <c r="E18824" s="1" t="n">
        <f aca="false">IF(2*MIN(A18824:D18824)+2*MAX(A18824:D18824)&lt;=SUM(A18824:D18824),1,0)</f>
        <v>0</v>
      </c>
    </row>
    <row r="18825" customFormat="false" ht="15" hidden="false" customHeight="false" outlineLevel="0" collapsed="false">
      <c r="A18825" s="0" t="n">
        <v>241</v>
      </c>
      <c r="B18825" s="0" t="n">
        <v>115</v>
      </c>
      <c r="C18825" s="0" t="n">
        <v>65</v>
      </c>
      <c r="D18825" s="0" t="n">
        <v>65</v>
      </c>
      <c r="E18825" s="1" t="n">
        <f aca="false">IF(2*MIN(A18825:D18825)+2*MAX(A18825:D18825)&lt;=SUM(A18825:D18825),1,0)</f>
        <v>0</v>
      </c>
    </row>
    <row r="18826" customFormat="false" ht="15" hidden="false" customHeight="false" outlineLevel="0" collapsed="false">
      <c r="A18826" s="0" t="n">
        <v>62</v>
      </c>
      <c r="B18826" s="0" t="n">
        <v>62</v>
      </c>
      <c r="C18826" s="0" t="n">
        <v>64</v>
      </c>
      <c r="D18826" s="0" t="n">
        <v>183</v>
      </c>
      <c r="E18826" s="1" t="n">
        <f aca="false">IF(2*MIN(A18826:D18826)+2*MAX(A18826:D18826)&lt;=SUM(A18826:D18826),1,0)</f>
        <v>0</v>
      </c>
    </row>
    <row r="18827" customFormat="false" ht="15" hidden="false" customHeight="false" outlineLevel="0" collapsed="false">
      <c r="A18827" s="0" t="n">
        <v>230</v>
      </c>
      <c r="B18827" s="0" t="n">
        <v>232</v>
      </c>
      <c r="C18827" s="0" t="n">
        <v>139</v>
      </c>
      <c r="D18827" s="0" t="n">
        <v>199</v>
      </c>
      <c r="E18827" s="1" t="n">
        <f aca="false">IF(2*MIN(A18827:D18827)+2*MAX(A18827:D18827)&lt;=SUM(A18827:D18827),1,0)</f>
        <v>1</v>
      </c>
    </row>
    <row r="18828" customFormat="false" ht="15" hidden="false" customHeight="false" outlineLevel="0" collapsed="false">
      <c r="A18828" s="0" t="n">
        <v>139</v>
      </c>
      <c r="B18828" s="0" t="n">
        <v>104</v>
      </c>
      <c r="C18828" s="0" t="n">
        <v>90</v>
      </c>
      <c r="D18828" s="0" t="n">
        <v>300</v>
      </c>
      <c r="E18828" s="1" t="n">
        <f aca="false">IF(2*MIN(A18828:D18828)+2*MAX(A18828:D18828)&lt;=SUM(A18828:D18828),1,0)</f>
        <v>0</v>
      </c>
    </row>
    <row r="18829" customFormat="false" ht="15" hidden="false" customHeight="false" outlineLevel="0" collapsed="false">
      <c r="A18829" s="0" t="n">
        <v>264</v>
      </c>
      <c r="B18829" s="0" t="n">
        <v>264</v>
      </c>
      <c r="C18829" s="0" t="n">
        <v>264</v>
      </c>
      <c r="D18829" s="0" t="n">
        <v>264</v>
      </c>
      <c r="E18829" s="1" t="n">
        <f aca="false">IF(2*MIN(A18829:D18829)+2*MAX(A18829:D18829)&lt;=SUM(A18829:D18829),1,0)</f>
        <v>1</v>
      </c>
    </row>
    <row r="18830" customFormat="false" ht="15" hidden="false" customHeight="false" outlineLevel="0" collapsed="false">
      <c r="A18830" s="0" t="n">
        <v>239</v>
      </c>
      <c r="B18830" s="0" t="n">
        <v>239</v>
      </c>
      <c r="C18830" s="0" t="n">
        <v>239</v>
      </c>
      <c r="D18830" s="0" t="n">
        <v>239</v>
      </c>
      <c r="E18830" s="1" t="n">
        <f aca="false">IF(2*MIN(A18830:D18830)+2*MAX(A18830:D18830)&lt;=SUM(A18830:D18830),1,0)</f>
        <v>1</v>
      </c>
    </row>
    <row r="18831" customFormat="false" ht="15" hidden="false" customHeight="false" outlineLevel="0" collapsed="false">
      <c r="A18831" s="0" t="n">
        <v>219</v>
      </c>
      <c r="B18831" s="0" t="n">
        <v>187</v>
      </c>
      <c r="C18831" s="0" t="n">
        <v>12</v>
      </c>
      <c r="D18831" s="0" t="n">
        <v>250</v>
      </c>
      <c r="E18831" s="1" t="n">
        <f aca="false">IF(2*MIN(A18831:D18831)+2*MAX(A18831:D18831)&lt;=SUM(A18831:D18831),1,0)</f>
        <v>1</v>
      </c>
    </row>
    <row r="18832" customFormat="false" ht="15" hidden="false" customHeight="false" outlineLevel="0" collapsed="false">
      <c r="A18832" s="0" t="n">
        <v>296</v>
      </c>
      <c r="B18832" s="0" t="n">
        <v>245</v>
      </c>
      <c r="C18832" s="0" t="n">
        <v>99</v>
      </c>
      <c r="D18832" s="0" t="n">
        <v>44</v>
      </c>
      <c r="E18832" s="1" t="n">
        <f aca="false">IF(2*MIN(A18832:D18832)+2*MAX(A18832:D18832)&lt;=SUM(A18832:D18832),1,0)</f>
        <v>1</v>
      </c>
    </row>
    <row r="18833" customFormat="false" ht="15" hidden="false" customHeight="false" outlineLevel="0" collapsed="false">
      <c r="A18833" s="0" t="n">
        <v>294</v>
      </c>
      <c r="B18833" s="0" t="n">
        <v>124</v>
      </c>
      <c r="C18833" s="0" t="n">
        <v>43</v>
      </c>
      <c r="D18833" s="0" t="n">
        <v>121</v>
      </c>
      <c r="E18833" s="1" t="n">
        <f aca="false">IF(2*MIN(A18833:D18833)+2*MAX(A18833:D18833)&lt;=SUM(A18833:D18833),1,0)</f>
        <v>0</v>
      </c>
    </row>
    <row r="18834" customFormat="false" ht="15" hidden="false" customHeight="false" outlineLevel="0" collapsed="false">
      <c r="A18834" s="0" t="n">
        <v>234</v>
      </c>
      <c r="B18834" s="0" t="n">
        <v>214</v>
      </c>
      <c r="C18834" s="0" t="n">
        <v>207</v>
      </c>
      <c r="D18834" s="0" t="n">
        <v>130</v>
      </c>
      <c r="E18834" s="1" t="n">
        <f aca="false">IF(2*MIN(A18834:D18834)+2*MAX(A18834:D18834)&lt;=SUM(A18834:D18834),1,0)</f>
        <v>1</v>
      </c>
    </row>
    <row r="18835" customFormat="false" ht="15" hidden="false" customHeight="false" outlineLevel="0" collapsed="false">
      <c r="A18835" s="0" t="n">
        <v>170</v>
      </c>
      <c r="B18835" s="0" t="n">
        <v>272</v>
      </c>
      <c r="C18835" s="0" t="n">
        <v>222</v>
      </c>
      <c r="D18835" s="0" t="n">
        <v>168</v>
      </c>
      <c r="E18835" s="1" t="n">
        <f aca="false">IF(2*MIN(A18835:D18835)+2*MAX(A18835:D18835)&lt;=SUM(A18835:D18835),1,0)</f>
        <v>0</v>
      </c>
    </row>
    <row r="18836" customFormat="false" ht="15" hidden="false" customHeight="false" outlineLevel="0" collapsed="false">
      <c r="A18836" s="0" t="n">
        <v>226</v>
      </c>
      <c r="B18836" s="0" t="n">
        <v>226</v>
      </c>
      <c r="C18836" s="0" t="n">
        <v>226</v>
      </c>
      <c r="D18836" s="0" t="n">
        <v>226</v>
      </c>
      <c r="E18836" s="1" t="n">
        <f aca="false">IF(2*MIN(A18836:D18836)+2*MAX(A18836:D18836)&lt;=SUM(A18836:D18836),1,0)</f>
        <v>1</v>
      </c>
    </row>
    <row r="18837" customFormat="false" ht="15" hidden="false" customHeight="false" outlineLevel="0" collapsed="false">
      <c r="A18837" s="0" t="n">
        <v>182</v>
      </c>
      <c r="B18837" s="0" t="n">
        <v>182</v>
      </c>
      <c r="C18837" s="0" t="n">
        <v>182</v>
      </c>
      <c r="D18837" s="0" t="n">
        <v>182</v>
      </c>
      <c r="E18837" s="1" t="n">
        <f aca="false">IF(2*MIN(A18837:D18837)+2*MAX(A18837:D18837)&lt;=SUM(A18837:D18837),1,0)</f>
        <v>1</v>
      </c>
    </row>
    <row r="18838" customFormat="false" ht="15" hidden="false" customHeight="false" outlineLevel="0" collapsed="false">
      <c r="A18838" s="0" t="n">
        <v>51</v>
      </c>
      <c r="B18838" s="0" t="n">
        <v>51</v>
      </c>
      <c r="C18838" s="0" t="n">
        <v>51</v>
      </c>
      <c r="D18838" s="0" t="n">
        <v>51</v>
      </c>
      <c r="E18838" s="1" t="n">
        <f aca="false">IF(2*MIN(A18838:D18838)+2*MAX(A18838:D18838)&lt;=SUM(A18838:D18838),1,0)</f>
        <v>1</v>
      </c>
    </row>
    <row r="18839" customFormat="false" ht="15" hidden="false" customHeight="false" outlineLevel="0" collapsed="false">
      <c r="A18839" s="0" t="n">
        <v>33</v>
      </c>
      <c r="B18839" s="0" t="n">
        <v>62</v>
      </c>
      <c r="C18839" s="0" t="n">
        <v>229</v>
      </c>
      <c r="D18839" s="0" t="n">
        <v>62</v>
      </c>
      <c r="E18839" s="1" t="n">
        <f aca="false">IF(2*MIN(A18839:D18839)+2*MAX(A18839:D18839)&lt;=SUM(A18839:D18839),1,0)</f>
        <v>0</v>
      </c>
    </row>
    <row r="18840" customFormat="false" ht="15" hidden="false" customHeight="false" outlineLevel="0" collapsed="false">
      <c r="A18840" s="0" t="n">
        <v>245</v>
      </c>
      <c r="B18840" s="0" t="n">
        <v>245</v>
      </c>
      <c r="C18840" s="0" t="n">
        <v>245</v>
      </c>
      <c r="D18840" s="0" t="n">
        <v>245</v>
      </c>
      <c r="E18840" s="1" t="n">
        <f aca="false">IF(2*MIN(A18840:D18840)+2*MAX(A18840:D18840)&lt;=SUM(A18840:D18840),1,0)</f>
        <v>1</v>
      </c>
    </row>
    <row r="18841" customFormat="false" ht="15" hidden="false" customHeight="false" outlineLevel="0" collapsed="false">
      <c r="A18841" s="0" t="n">
        <v>259</v>
      </c>
      <c r="B18841" s="0" t="n">
        <v>259</v>
      </c>
      <c r="C18841" s="0" t="n">
        <v>12</v>
      </c>
      <c r="D18841" s="0" t="n">
        <v>216</v>
      </c>
      <c r="E18841" s="1" t="n">
        <f aca="false">IF(2*MIN(A18841:D18841)+2*MAX(A18841:D18841)&lt;=SUM(A18841:D18841),1,0)</f>
        <v>1</v>
      </c>
    </row>
    <row r="18842" customFormat="false" ht="15" hidden="false" customHeight="false" outlineLevel="0" collapsed="false">
      <c r="A18842" s="0" t="n">
        <v>227</v>
      </c>
      <c r="B18842" s="0" t="n">
        <v>27</v>
      </c>
      <c r="C18842" s="0" t="n">
        <v>84</v>
      </c>
      <c r="D18842" s="0" t="n">
        <v>22</v>
      </c>
      <c r="E18842" s="1" t="n">
        <f aca="false">IF(2*MIN(A18842:D18842)+2*MAX(A18842:D18842)&lt;=SUM(A18842:D18842),1,0)</f>
        <v>0</v>
      </c>
    </row>
    <row r="18843" customFormat="false" ht="15" hidden="false" customHeight="false" outlineLevel="0" collapsed="false">
      <c r="A18843" s="0" t="n">
        <v>27</v>
      </c>
      <c r="B18843" s="0" t="n">
        <v>27</v>
      </c>
      <c r="C18843" s="0" t="n">
        <v>27</v>
      </c>
      <c r="D18843" s="0" t="n">
        <v>27</v>
      </c>
      <c r="E18843" s="1" t="n">
        <f aca="false">IF(2*MIN(A18843:D18843)+2*MAX(A18843:D18843)&lt;=SUM(A18843:D18843),1,0)</f>
        <v>1</v>
      </c>
    </row>
    <row r="18844" customFormat="false" ht="15" hidden="false" customHeight="false" outlineLevel="0" collapsed="false">
      <c r="A18844" s="0" t="n">
        <v>241</v>
      </c>
      <c r="B18844" s="0" t="n">
        <v>122</v>
      </c>
      <c r="C18844" s="0" t="n">
        <v>184</v>
      </c>
      <c r="D18844" s="0" t="n">
        <v>163</v>
      </c>
      <c r="E18844" s="1" t="n">
        <f aca="false">IF(2*MIN(A18844:D18844)+2*MAX(A18844:D18844)&lt;=SUM(A18844:D18844),1,0)</f>
        <v>0</v>
      </c>
    </row>
    <row r="18845" customFormat="false" ht="15" hidden="false" customHeight="false" outlineLevel="0" collapsed="false">
      <c r="A18845" s="0" t="n">
        <v>91</v>
      </c>
      <c r="B18845" s="0" t="n">
        <v>251</v>
      </c>
      <c r="C18845" s="0" t="n">
        <v>221</v>
      </c>
      <c r="D18845" s="0" t="n">
        <v>56</v>
      </c>
      <c r="E18845" s="1" t="n">
        <f aca="false">IF(2*MIN(A18845:D18845)+2*MAX(A18845:D18845)&lt;=SUM(A18845:D18845),1,0)</f>
        <v>1</v>
      </c>
    </row>
    <row r="18846" customFormat="false" ht="15" hidden="false" customHeight="false" outlineLevel="0" collapsed="false">
      <c r="A18846" s="0" t="n">
        <v>164</v>
      </c>
      <c r="B18846" s="0" t="n">
        <v>138</v>
      </c>
      <c r="C18846" s="0" t="n">
        <v>51</v>
      </c>
      <c r="D18846" s="0" t="n">
        <v>51</v>
      </c>
      <c r="E18846" s="1" t="n">
        <f aca="false">IF(2*MIN(A18846:D18846)+2*MAX(A18846:D18846)&lt;=SUM(A18846:D18846),1,0)</f>
        <v>0</v>
      </c>
    </row>
    <row r="18847" customFormat="false" ht="15" hidden="false" customHeight="false" outlineLevel="0" collapsed="false">
      <c r="A18847" s="0" t="n">
        <v>232</v>
      </c>
      <c r="B18847" s="0" t="n">
        <v>232</v>
      </c>
      <c r="C18847" s="0" t="n">
        <v>232</v>
      </c>
      <c r="D18847" s="0" t="n">
        <v>232</v>
      </c>
      <c r="E18847" s="1" t="n">
        <f aca="false">IF(2*MIN(A18847:D18847)+2*MAX(A18847:D18847)&lt;=SUM(A18847:D18847),1,0)</f>
        <v>1</v>
      </c>
    </row>
    <row r="18848" customFormat="false" ht="15" hidden="false" customHeight="false" outlineLevel="0" collapsed="false">
      <c r="A18848" s="0" t="n">
        <v>140</v>
      </c>
      <c r="B18848" s="0" t="n">
        <v>151</v>
      </c>
      <c r="C18848" s="0" t="n">
        <v>251</v>
      </c>
      <c r="D18848" s="0" t="n">
        <v>231</v>
      </c>
      <c r="E18848" s="1" t="n">
        <f aca="false">IF(2*MIN(A18848:D18848)+2*MAX(A18848:D18848)&lt;=SUM(A18848:D18848),1,0)</f>
        <v>0</v>
      </c>
    </row>
    <row r="18849" customFormat="false" ht="15" hidden="false" customHeight="false" outlineLevel="0" collapsed="false">
      <c r="A18849" s="0" t="n">
        <v>123</v>
      </c>
      <c r="B18849" s="0" t="n">
        <v>267</v>
      </c>
      <c r="C18849" s="0" t="n">
        <v>173</v>
      </c>
      <c r="D18849" s="0" t="n">
        <v>292</v>
      </c>
      <c r="E18849" s="1" t="n">
        <f aca="false">IF(2*MIN(A18849:D18849)+2*MAX(A18849:D18849)&lt;=SUM(A18849:D18849),1,0)</f>
        <v>1</v>
      </c>
    </row>
    <row r="18850" customFormat="false" ht="15" hidden="false" customHeight="false" outlineLevel="0" collapsed="false">
      <c r="A18850" s="0" t="n">
        <v>165</v>
      </c>
      <c r="B18850" s="0" t="n">
        <v>230</v>
      </c>
      <c r="C18850" s="0" t="n">
        <v>5</v>
      </c>
      <c r="D18850" s="0" t="n">
        <v>283</v>
      </c>
      <c r="E18850" s="1" t="n">
        <f aca="false">IF(2*MIN(A18850:D18850)+2*MAX(A18850:D18850)&lt;=SUM(A18850:D18850),1,0)</f>
        <v>1</v>
      </c>
    </row>
    <row r="18851" customFormat="false" ht="15" hidden="false" customHeight="false" outlineLevel="0" collapsed="false">
      <c r="A18851" s="0" t="n">
        <v>132</v>
      </c>
      <c r="B18851" s="0" t="n">
        <v>22</v>
      </c>
      <c r="C18851" s="0" t="n">
        <v>184</v>
      </c>
      <c r="D18851" s="0" t="n">
        <v>203</v>
      </c>
      <c r="E18851" s="1" t="n">
        <f aca="false">IF(2*MIN(A18851:D18851)+2*MAX(A18851:D18851)&lt;=SUM(A18851:D18851),1,0)</f>
        <v>1</v>
      </c>
    </row>
    <row r="18852" customFormat="false" ht="15" hidden="false" customHeight="false" outlineLevel="0" collapsed="false">
      <c r="A18852" s="0" t="n">
        <v>159</v>
      </c>
      <c r="B18852" s="0" t="n">
        <v>129</v>
      </c>
      <c r="C18852" s="0" t="n">
        <v>294</v>
      </c>
      <c r="D18852" s="0" t="n">
        <v>120</v>
      </c>
      <c r="E18852" s="1" t="n">
        <f aca="false">IF(2*MIN(A18852:D18852)+2*MAX(A18852:D18852)&lt;=SUM(A18852:D18852),1,0)</f>
        <v>0</v>
      </c>
    </row>
    <row r="18853" customFormat="false" ht="15" hidden="false" customHeight="false" outlineLevel="0" collapsed="false">
      <c r="A18853" s="0" t="n">
        <v>202</v>
      </c>
      <c r="B18853" s="0" t="n">
        <v>267</v>
      </c>
      <c r="C18853" s="0" t="n">
        <v>39</v>
      </c>
      <c r="D18853" s="0" t="n">
        <v>70</v>
      </c>
      <c r="E18853" s="1" t="n">
        <f aca="false">IF(2*MIN(A18853:D18853)+2*MAX(A18853:D18853)&lt;=SUM(A18853:D18853),1,0)</f>
        <v>0</v>
      </c>
    </row>
    <row r="18854" customFormat="false" ht="15" hidden="false" customHeight="false" outlineLevel="0" collapsed="false">
      <c r="A18854" s="0" t="n">
        <v>59</v>
      </c>
      <c r="B18854" s="0" t="n">
        <v>89</v>
      </c>
      <c r="C18854" s="0" t="n">
        <v>49</v>
      </c>
      <c r="D18854" s="0" t="n">
        <v>297</v>
      </c>
      <c r="E18854" s="1" t="n">
        <f aca="false">IF(2*MIN(A18854:D18854)+2*MAX(A18854:D18854)&lt;=SUM(A18854:D18854),1,0)</f>
        <v>0</v>
      </c>
    </row>
    <row r="18855" customFormat="false" ht="15" hidden="false" customHeight="false" outlineLevel="0" collapsed="false">
      <c r="A18855" s="0" t="n">
        <v>26</v>
      </c>
      <c r="B18855" s="0" t="n">
        <v>69</v>
      </c>
      <c r="C18855" s="0" t="n">
        <v>203</v>
      </c>
      <c r="D18855" s="0" t="n">
        <v>268</v>
      </c>
      <c r="E18855" s="1" t="n">
        <f aca="false">IF(2*MIN(A18855:D18855)+2*MAX(A18855:D18855)&lt;=SUM(A18855:D18855),1,0)</f>
        <v>0</v>
      </c>
    </row>
    <row r="18856" customFormat="false" ht="15" hidden="false" customHeight="false" outlineLevel="0" collapsed="false">
      <c r="A18856" s="0" t="n">
        <v>51</v>
      </c>
      <c r="B18856" s="0" t="n">
        <v>41</v>
      </c>
      <c r="C18856" s="0" t="n">
        <v>190</v>
      </c>
      <c r="D18856" s="0" t="n">
        <v>51</v>
      </c>
      <c r="E18856" s="1" t="n">
        <f aca="false">IF(2*MIN(A18856:D18856)+2*MAX(A18856:D18856)&lt;=SUM(A18856:D18856),1,0)</f>
        <v>0</v>
      </c>
    </row>
    <row r="18857" customFormat="false" ht="15" hidden="false" customHeight="false" outlineLevel="0" collapsed="false">
      <c r="A18857" s="0" t="n">
        <v>252</v>
      </c>
      <c r="B18857" s="0" t="n">
        <v>268</v>
      </c>
      <c r="C18857" s="0" t="n">
        <v>252</v>
      </c>
      <c r="D18857" s="0" t="n">
        <v>221</v>
      </c>
      <c r="E18857" s="1" t="n">
        <f aca="false">IF(2*MIN(A18857:D18857)+2*MAX(A18857:D18857)&lt;=SUM(A18857:D18857),1,0)</f>
        <v>1</v>
      </c>
    </row>
    <row r="18858" customFormat="false" ht="15" hidden="false" customHeight="false" outlineLevel="0" collapsed="false">
      <c r="A18858" s="0" t="n">
        <v>41</v>
      </c>
      <c r="B18858" s="0" t="n">
        <v>186</v>
      </c>
      <c r="C18858" s="0" t="n">
        <v>220</v>
      </c>
      <c r="D18858" s="0" t="n">
        <v>96</v>
      </c>
      <c r="E18858" s="1" t="n">
        <f aca="false">IF(2*MIN(A18858:D18858)+2*MAX(A18858:D18858)&lt;=SUM(A18858:D18858),1,0)</f>
        <v>1</v>
      </c>
    </row>
    <row r="18859" customFormat="false" ht="15" hidden="false" customHeight="false" outlineLevel="0" collapsed="false">
      <c r="A18859" s="0" t="n">
        <v>240</v>
      </c>
      <c r="B18859" s="0" t="n">
        <v>58</v>
      </c>
      <c r="C18859" s="0" t="n">
        <v>21</v>
      </c>
      <c r="D18859" s="0" t="n">
        <v>21</v>
      </c>
      <c r="E18859" s="1" t="n">
        <f aca="false">IF(2*MIN(A18859:D18859)+2*MAX(A18859:D18859)&lt;=SUM(A18859:D18859),1,0)</f>
        <v>0</v>
      </c>
    </row>
    <row r="18860" customFormat="false" ht="15" hidden="false" customHeight="false" outlineLevel="0" collapsed="false">
      <c r="A18860" s="0" t="n">
        <v>67</v>
      </c>
      <c r="B18860" s="0" t="n">
        <v>267</v>
      </c>
      <c r="C18860" s="0" t="n">
        <v>126</v>
      </c>
      <c r="D18860" s="0" t="n">
        <v>289</v>
      </c>
      <c r="E18860" s="1" t="n">
        <f aca="false">IF(2*MIN(A18860:D18860)+2*MAX(A18860:D18860)&lt;=SUM(A18860:D18860),1,0)</f>
        <v>1</v>
      </c>
    </row>
    <row r="18861" customFormat="false" ht="15" hidden="false" customHeight="false" outlineLevel="0" collapsed="false">
      <c r="A18861" s="0" t="n">
        <v>203</v>
      </c>
      <c r="B18861" s="0" t="n">
        <v>41</v>
      </c>
      <c r="C18861" s="0" t="n">
        <v>5</v>
      </c>
      <c r="D18861" s="0" t="n">
        <v>41</v>
      </c>
      <c r="E18861" s="1" t="n">
        <f aca="false">IF(2*MIN(A18861:D18861)+2*MAX(A18861:D18861)&lt;=SUM(A18861:D18861),1,0)</f>
        <v>0</v>
      </c>
    </row>
    <row r="18862" customFormat="false" ht="15" hidden="false" customHeight="false" outlineLevel="0" collapsed="false">
      <c r="A18862" s="0" t="n">
        <v>40</v>
      </c>
      <c r="B18862" s="0" t="n">
        <v>5</v>
      </c>
      <c r="C18862" s="0" t="n">
        <v>72</v>
      </c>
      <c r="D18862" s="0" t="n">
        <v>262</v>
      </c>
      <c r="E18862" s="1" t="n">
        <f aca="false">IF(2*MIN(A18862:D18862)+2*MAX(A18862:D18862)&lt;=SUM(A18862:D18862),1,0)</f>
        <v>0</v>
      </c>
    </row>
    <row r="18863" customFormat="false" ht="15" hidden="false" customHeight="false" outlineLevel="0" collapsed="false">
      <c r="A18863" s="0" t="n">
        <v>145</v>
      </c>
      <c r="B18863" s="0" t="n">
        <v>145</v>
      </c>
      <c r="C18863" s="0" t="n">
        <v>284</v>
      </c>
      <c r="D18863" s="0" t="n">
        <v>280</v>
      </c>
      <c r="E18863" s="1" t="n">
        <f aca="false">IF(2*MIN(A18863:D18863)+2*MAX(A18863:D18863)&lt;=SUM(A18863:D18863),1,0)</f>
        <v>0</v>
      </c>
    </row>
    <row r="18864" customFormat="false" ht="15" hidden="false" customHeight="false" outlineLevel="0" collapsed="false">
      <c r="A18864" s="0" t="n">
        <v>198</v>
      </c>
      <c r="B18864" s="0" t="n">
        <v>229</v>
      </c>
      <c r="C18864" s="0" t="n">
        <v>7</v>
      </c>
      <c r="D18864" s="0" t="n">
        <v>70</v>
      </c>
      <c r="E18864" s="1" t="n">
        <f aca="false">IF(2*MIN(A18864:D18864)+2*MAX(A18864:D18864)&lt;=SUM(A18864:D18864),1,0)</f>
        <v>1</v>
      </c>
    </row>
    <row r="18865" customFormat="false" ht="15" hidden="false" customHeight="false" outlineLevel="0" collapsed="false">
      <c r="A18865" s="0" t="n">
        <v>223</v>
      </c>
      <c r="B18865" s="0" t="n">
        <v>75</v>
      </c>
      <c r="C18865" s="0" t="n">
        <v>42</v>
      </c>
      <c r="D18865" s="0" t="n">
        <v>10</v>
      </c>
      <c r="E18865" s="1" t="n">
        <f aca="false">IF(2*MIN(A18865:D18865)+2*MAX(A18865:D18865)&lt;=SUM(A18865:D18865),1,0)</f>
        <v>0</v>
      </c>
    </row>
    <row r="18866" customFormat="false" ht="15" hidden="false" customHeight="false" outlineLevel="0" collapsed="false">
      <c r="A18866" s="0" t="n">
        <v>231</v>
      </c>
      <c r="B18866" s="0" t="n">
        <v>138</v>
      </c>
      <c r="C18866" s="0" t="n">
        <v>160</v>
      </c>
      <c r="D18866" s="0" t="n">
        <v>204</v>
      </c>
      <c r="E18866" s="1" t="n">
        <f aca="false">IF(2*MIN(A18866:D18866)+2*MAX(A18866:D18866)&lt;=SUM(A18866:D18866),1,0)</f>
        <v>0</v>
      </c>
    </row>
    <row r="18867" customFormat="false" ht="15" hidden="false" customHeight="false" outlineLevel="0" collapsed="false">
      <c r="A18867" s="0" t="n">
        <v>132</v>
      </c>
      <c r="B18867" s="0" t="n">
        <v>196</v>
      </c>
      <c r="C18867" s="0" t="n">
        <v>196</v>
      </c>
      <c r="D18867" s="0" t="n">
        <v>228</v>
      </c>
      <c r="E18867" s="1" t="n">
        <f aca="false">IF(2*MIN(A18867:D18867)+2*MAX(A18867:D18867)&lt;=SUM(A18867:D18867),1,0)</f>
        <v>1</v>
      </c>
    </row>
    <row r="18868" customFormat="false" ht="15" hidden="false" customHeight="false" outlineLevel="0" collapsed="false">
      <c r="A18868" s="0" t="n">
        <v>240</v>
      </c>
      <c r="B18868" s="0" t="n">
        <v>295</v>
      </c>
      <c r="C18868" s="0" t="n">
        <v>243</v>
      </c>
      <c r="D18868" s="0" t="n">
        <v>183</v>
      </c>
      <c r="E18868" s="1" t="n">
        <f aca="false">IF(2*MIN(A18868:D18868)+2*MAX(A18868:D18868)&lt;=SUM(A18868:D18868),1,0)</f>
        <v>1</v>
      </c>
    </row>
    <row r="18869" customFormat="false" ht="15" hidden="false" customHeight="false" outlineLevel="0" collapsed="false">
      <c r="A18869" s="0" t="n">
        <v>202</v>
      </c>
      <c r="B18869" s="0" t="n">
        <v>31</v>
      </c>
      <c r="C18869" s="0" t="n">
        <v>297</v>
      </c>
      <c r="D18869" s="0" t="n">
        <v>90</v>
      </c>
      <c r="E18869" s="1" t="n">
        <f aca="false">IF(2*MIN(A18869:D18869)+2*MAX(A18869:D18869)&lt;=SUM(A18869:D18869),1,0)</f>
        <v>0</v>
      </c>
    </row>
    <row r="18870" customFormat="false" ht="15" hidden="false" customHeight="false" outlineLevel="0" collapsed="false">
      <c r="A18870" s="0" t="n">
        <v>47</v>
      </c>
      <c r="B18870" s="0" t="n">
        <v>158</v>
      </c>
      <c r="C18870" s="0" t="n">
        <v>247</v>
      </c>
      <c r="D18870" s="0" t="n">
        <v>107</v>
      </c>
      <c r="E18870" s="1" t="n">
        <f aca="false">IF(2*MIN(A18870:D18870)+2*MAX(A18870:D18870)&lt;=SUM(A18870:D18870),1,0)</f>
        <v>0</v>
      </c>
    </row>
    <row r="18871" customFormat="false" ht="15" hidden="false" customHeight="false" outlineLevel="0" collapsed="false">
      <c r="A18871" s="0" t="n">
        <v>122</v>
      </c>
      <c r="B18871" s="0" t="n">
        <v>122</v>
      </c>
      <c r="C18871" s="0" t="n">
        <v>122</v>
      </c>
      <c r="D18871" s="0" t="n">
        <v>122</v>
      </c>
      <c r="E18871" s="1" t="n">
        <f aca="false">IF(2*MIN(A18871:D18871)+2*MAX(A18871:D18871)&lt;=SUM(A18871:D18871),1,0)</f>
        <v>1</v>
      </c>
    </row>
    <row r="18872" customFormat="false" ht="15" hidden="false" customHeight="false" outlineLevel="0" collapsed="false">
      <c r="A18872" s="0" t="n">
        <v>9</v>
      </c>
      <c r="B18872" s="0" t="n">
        <v>17</v>
      </c>
      <c r="C18872" s="0" t="n">
        <v>159</v>
      </c>
      <c r="D18872" s="0" t="n">
        <v>134</v>
      </c>
      <c r="E18872" s="1" t="n">
        <f aca="false">IF(2*MIN(A18872:D18872)+2*MAX(A18872:D18872)&lt;=SUM(A18872:D18872),1,0)</f>
        <v>0</v>
      </c>
    </row>
    <row r="18873" customFormat="false" ht="15" hidden="false" customHeight="false" outlineLevel="0" collapsed="false">
      <c r="A18873" s="0" t="n">
        <v>181</v>
      </c>
      <c r="B18873" s="0" t="n">
        <v>149</v>
      </c>
      <c r="C18873" s="0" t="n">
        <v>172</v>
      </c>
      <c r="D18873" s="0" t="n">
        <v>44</v>
      </c>
      <c r="E18873" s="1" t="n">
        <f aca="false">IF(2*MIN(A18873:D18873)+2*MAX(A18873:D18873)&lt;=SUM(A18873:D18873),1,0)</f>
        <v>1</v>
      </c>
    </row>
    <row r="18874" customFormat="false" ht="15" hidden="false" customHeight="false" outlineLevel="0" collapsed="false">
      <c r="A18874" s="0" t="n">
        <v>117</v>
      </c>
      <c r="B18874" s="0" t="n">
        <v>117</v>
      </c>
      <c r="C18874" s="0" t="n">
        <v>117</v>
      </c>
      <c r="D18874" s="0" t="n">
        <v>117</v>
      </c>
      <c r="E18874" s="1" t="n">
        <f aca="false">IF(2*MIN(A18874:D18874)+2*MAX(A18874:D18874)&lt;=SUM(A18874:D18874),1,0)</f>
        <v>1</v>
      </c>
    </row>
    <row r="18875" customFormat="false" ht="15" hidden="false" customHeight="false" outlineLevel="0" collapsed="false">
      <c r="A18875" s="0" t="n">
        <v>281</v>
      </c>
      <c r="B18875" s="0" t="n">
        <v>53</v>
      </c>
      <c r="C18875" s="0" t="n">
        <v>263</v>
      </c>
      <c r="D18875" s="0" t="n">
        <v>15</v>
      </c>
      <c r="E18875" s="1" t="n">
        <f aca="false">IF(2*MIN(A18875:D18875)+2*MAX(A18875:D18875)&lt;=SUM(A18875:D18875),1,0)</f>
        <v>1</v>
      </c>
    </row>
    <row r="18876" customFormat="false" ht="15" hidden="false" customHeight="false" outlineLevel="0" collapsed="false">
      <c r="A18876" s="0" t="n">
        <v>245</v>
      </c>
      <c r="B18876" s="0" t="n">
        <v>24</v>
      </c>
      <c r="C18876" s="0" t="n">
        <v>37</v>
      </c>
      <c r="D18876" s="0" t="n">
        <v>24</v>
      </c>
      <c r="E18876" s="1" t="n">
        <f aca="false">IF(2*MIN(A18876:D18876)+2*MAX(A18876:D18876)&lt;=SUM(A18876:D18876),1,0)</f>
        <v>0</v>
      </c>
    </row>
    <row r="18877" customFormat="false" ht="15" hidden="false" customHeight="false" outlineLevel="0" collapsed="false">
      <c r="A18877" s="0" t="n">
        <v>15</v>
      </c>
      <c r="B18877" s="0" t="n">
        <v>15</v>
      </c>
      <c r="C18877" s="0" t="n">
        <v>15</v>
      </c>
      <c r="D18877" s="0" t="n">
        <v>15</v>
      </c>
      <c r="E18877" s="1" t="n">
        <f aca="false">IF(2*MIN(A18877:D18877)+2*MAX(A18877:D18877)&lt;=SUM(A18877:D18877),1,0)</f>
        <v>1</v>
      </c>
    </row>
    <row r="18878" customFormat="false" ht="15" hidden="false" customHeight="false" outlineLevel="0" collapsed="false">
      <c r="A18878" s="0" t="n">
        <v>36</v>
      </c>
      <c r="B18878" s="0" t="n">
        <v>109</v>
      </c>
      <c r="C18878" s="0" t="n">
        <v>264</v>
      </c>
      <c r="D18878" s="0" t="n">
        <v>218</v>
      </c>
      <c r="E18878" s="1" t="n">
        <f aca="false">IF(2*MIN(A18878:D18878)+2*MAX(A18878:D18878)&lt;=SUM(A18878:D18878),1,0)</f>
        <v>1</v>
      </c>
    </row>
    <row r="18879" customFormat="false" ht="15" hidden="false" customHeight="false" outlineLevel="0" collapsed="false">
      <c r="A18879" s="0" t="n">
        <v>47</v>
      </c>
      <c r="B18879" s="0" t="n">
        <v>44</v>
      </c>
      <c r="C18879" s="0" t="n">
        <v>47</v>
      </c>
      <c r="D18879" s="0" t="n">
        <v>48</v>
      </c>
      <c r="E18879" s="1" t="n">
        <f aca="false">IF(2*MIN(A18879:D18879)+2*MAX(A18879:D18879)&lt;=SUM(A18879:D18879),1,0)</f>
        <v>1</v>
      </c>
    </row>
    <row r="18880" customFormat="false" ht="15" hidden="false" customHeight="false" outlineLevel="0" collapsed="false">
      <c r="A18880" s="0" t="n">
        <v>177</v>
      </c>
      <c r="B18880" s="0" t="n">
        <v>177</v>
      </c>
      <c r="C18880" s="0" t="n">
        <v>177</v>
      </c>
      <c r="D18880" s="0" t="n">
        <v>177</v>
      </c>
      <c r="E18880" s="1" t="n">
        <f aca="false">IF(2*MIN(A18880:D18880)+2*MAX(A18880:D18880)&lt;=SUM(A18880:D18880),1,0)</f>
        <v>1</v>
      </c>
    </row>
    <row r="18881" customFormat="false" ht="15" hidden="false" customHeight="false" outlineLevel="0" collapsed="false">
      <c r="A18881" s="0" t="n">
        <v>143</v>
      </c>
      <c r="B18881" s="0" t="n">
        <v>229</v>
      </c>
      <c r="C18881" s="0" t="n">
        <v>238</v>
      </c>
      <c r="D18881" s="0" t="n">
        <v>269</v>
      </c>
      <c r="E18881" s="1" t="n">
        <f aca="false">IF(2*MIN(A18881:D18881)+2*MAX(A18881:D18881)&lt;=SUM(A18881:D18881),1,0)</f>
        <v>1</v>
      </c>
    </row>
    <row r="18882" customFormat="false" ht="15" hidden="false" customHeight="false" outlineLevel="0" collapsed="false">
      <c r="A18882" s="0" t="n">
        <v>261</v>
      </c>
      <c r="B18882" s="0" t="n">
        <v>59</v>
      </c>
      <c r="C18882" s="0" t="n">
        <v>36</v>
      </c>
      <c r="D18882" s="0" t="n">
        <v>133</v>
      </c>
      <c r="E18882" s="1" t="n">
        <f aca="false">IF(2*MIN(A18882:D18882)+2*MAX(A18882:D18882)&lt;=SUM(A18882:D18882),1,0)</f>
        <v>0</v>
      </c>
    </row>
    <row r="18883" customFormat="false" ht="15" hidden="false" customHeight="false" outlineLevel="0" collapsed="false">
      <c r="A18883" s="0" t="n">
        <v>271</v>
      </c>
      <c r="B18883" s="0" t="n">
        <v>60</v>
      </c>
      <c r="C18883" s="0" t="n">
        <v>24</v>
      </c>
      <c r="D18883" s="0" t="n">
        <v>287</v>
      </c>
      <c r="E18883" s="1" t="n">
        <f aca="false">IF(2*MIN(A18883:D18883)+2*MAX(A18883:D18883)&lt;=SUM(A18883:D18883),1,0)</f>
        <v>1</v>
      </c>
    </row>
    <row r="18884" customFormat="false" ht="15" hidden="false" customHeight="false" outlineLevel="0" collapsed="false">
      <c r="A18884" s="0" t="n">
        <v>160</v>
      </c>
      <c r="B18884" s="0" t="n">
        <v>40</v>
      </c>
      <c r="C18884" s="0" t="n">
        <v>77</v>
      </c>
      <c r="D18884" s="0" t="n">
        <v>288</v>
      </c>
      <c r="E18884" s="1" t="n">
        <f aca="false">IF(2*MIN(A18884:D18884)+2*MAX(A18884:D18884)&lt;=SUM(A18884:D18884),1,0)</f>
        <v>0</v>
      </c>
    </row>
    <row r="18885" customFormat="false" ht="15" hidden="false" customHeight="false" outlineLevel="0" collapsed="false">
      <c r="A18885" s="0" t="n">
        <v>155</v>
      </c>
      <c r="B18885" s="0" t="n">
        <v>142</v>
      </c>
      <c r="C18885" s="0" t="n">
        <v>240</v>
      </c>
      <c r="D18885" s="0" t="n">
        <v>247</v>
      </c>
      <c r="E18885" s="1" t="n">
        <f aca="false">IF(2*MIN(A18885:D18885)+2*MAX(A18885:D18885)&lt;=SUM(A18885:D18885),1,0)</f>
        <v>1</v>
      </c>
    </row>
    <row r="18886" customFormat="false" ht="15" hidden="false" customHeight="false" outlineLevel="0" collapsed="false">
      <c r="A18886" s="0" t="n">
        <v>96</v>
      </c>
      <c r="B18886" s="0" t="n">
        <v>96</v>
      </c>
      <c r="C18886" s="0" t="n">
        <v>96</v>
      </c>
      <c r="D18886" s="0" t="n">
        <v>96</v>
      </c>
      <c r="E18886" s="1" t="n">
        <f aca="false">IF(2*MIN(A18886:D18886)+2*MAX(A18886:D18886)&lt;=SUM(A18886:D18886),1,0)</f>
        <v>1</v>
      </c>
    </row>
    <row r="18887" customFormat="false" ht="15" hidden="false" customHeight="false" outlineLevel="0" collapsed="false">
      <c r="A18887" s="0" t="n">
        <v>86</v>
      </c>
      <c r="B18887" s="0" t="n">
        <v>167</v>
      </c>
      <c r="C18887" s="0" t="n">
        <v>282</v>
      </c>
      <c r="D18887" s="0" t="n">
        <v>300</v>
      </c>
      <c r="E18887" s="1" t="n">
        <f aca="false">IF(2*MIN(A18887:D18887)+2*MAX(A18887:D18887)&lt;=SUM(A18887:D18887),1,0)</f>
        <v>1</v>
      </c>
    </row>
    <row r="18888" customFormat="false" ht="15" hidden="false" customHeight="false" outlineLevel="0" collapsed="false">
      <c r="A18888" s="0" t="n">
        <v>274</v>
      </c>
      <c r="B18888" s="0" t="n">
        <v>267</v>
      </c>
      <c r="C18888" s="0" t="n">
        <v>59</v>
      </c>
      <c r="D18888" s="0" t="n">
        <v>267</v>
      </c>
      <c r="E18888" s="1" t="n">
        <f aca="false">IF(2*MIN(A18888:D18888)+2*MAX(A18888:D18888)&lt;=SUM(A18888:D18888),1,0)</f>
        <v>1</v>
      </c>
    </row>
    <row r="18889" customFormat="false" ht="15" hidden="false" customHeight="false" outlineLevel="0" collapsed="false">
      <c r="A18889" s="0" t="n">
        <v>30</v>
      </c>
      <c r="B18889" s="0" t="n">
        <v>204</v>
      </c>
      <c r="C18889" s="0" t="n">
        <v>187</v>
      </c>
      <c r="D18889" s="0" t="n">
        <v>57</v>
      </c>
      <c r="E18889" s="1" t="n">
        <f aca="false">IF(2*MIN(A18889:D18889)+2*MAX(A18889:D18889)&lt;=SUM(A18889:D18889),1,0)</f>
        <v>1</v>
      </c>
    </row>
    <row r="18890" customFormat="false" ht="15" hidden="false" customHeight="false" outlineLevel="0" collapsed="false">
      <c r="A18890" s="0" t="n">
        <v>299</v>
      </c>
      <c r="B18890" s="0" t="n">
        <v>186</v>
      </c>
      <c r="C18890" s="0" t="n">
        <v>151</v>
      </c>
      <c r="D18890" s="0" t="n">
        <v>277</v>
      </c>
      <c r="E18890" s="1" t="n">
        <f aca="false">IF(2*MIN(A18890:D18890)+2*MAX(A18890:D18890)&lt;=SUM(A18890:D18890),1,0)</f>
        <v>1</v>
      </c>
    </row>
    <row r="18891" customFormat="false" ht="15" hidden="false" customHeight="false" outlineLevel="0" collapsed="false">
      <c r="A18891" s="0" t="n">
        <v>115</v>
      </c>
      <c r="B18891" s="0" t="n">
        <v>41</v>
      </c>
      <c r="C18891" s="0" t="n">
        <v>205</v>
      </c>
      <c r="D18891" s="0" t="n">
        <v>81</v>
      </c>
      <c r="E18891" s="1" t="n">
        <f aca="false">IF(2*MIN(A18891:D18891)+2*MAX(A18891:D18891)&lt;=SUM(A18891:D18891),1,0)</f>
        <v>0</v>
      </c>
    </row>
    <row r="18892" customFormat="false" ht="15" hidden="false" customHeight="false" outlineLevel="0" collapsed="false">
      <c r="A18892" s="0" t="n">
        <v>212</v>
      </c>
      <c r="B18892" s="0" t="n">
        <v>210</v>
      </c>
      <c r="C18892" s="0" t="n">
        <v>125</v>
      </c>
      <c r="D18892" s="0" t="n">
        <v>70</v>
      </c>
      <c r="E18892" s="1" t="n">
        <f aca="false">IF(2*MIN(A18892:D18892)+2*MAX(A18892:D18892)&lt;=SUM(A18892:D18892),1,0)</f>
        <v>1</v>
      </c>
    </row>
    <row r="18893" customFormat="false" ht="15" hidden="false" customHeight="false" outlineLevel="0" collapsed="false">
      <c r="A18893" s="0" t="n">
        <v>224</v>
      </c>
      <c r="B18893" s="0" t="n">
        <v>224</v>
      </c>
      <c r="C18893" s="0" t="n">
        <v>224</v>
      </c>
      <c r="D18893" s="0" t="n">
        <v>224</v>
      </c>
      <c r="E18893" s="1" t="n">
        <f aca="false">IF(2*MIN(A18893:D18893)+2*MAX(A18893:D18893)&lt;=SUM(A18893:D18893),1,0)</f>
        <v>1</v>
      </c>
    </row>
    <row r="18894" customFormat="false" ht="15" hidden="false" customHeight="false" outlineLevel="0" collapsed="false">
      <c r="A18894" s="0" t="n">
        <v>62</v>
      </c>
      <c r="B18894" s="0" t="n">
        <v>113</v>
      </c>
      <c r="C18894" s="0" t="n">
        <v>132</v>
      </c>
      <c r="D18894" s="0" t="n">
        <v>92</v>
      </c>
      <c r="E18894" s="1" t="n">
        <f aca="false">IF(2*MIN(A18894:D18894)+2*MAX(A18894:D18894)&lt;=SUM(A18894:D18894),1,0)</f>
        <v>1</v>
      </c>
    </row>
    <row r="18895" customFormat="false" ht="15" hidden="false" customHeight="false" outlineLevel="0" collapsed="false">
      <c r="A18895" s="0" t="n">
        <v>30</v>
      </c>
      <c r="B18895" s="0" t="n">
        <v>136</v>
      </c>
      <c r="C18895" s="0" t="n">
        <v>279</v>
      </c>
      <c r="D18895" s="0" t="n">
        <v>35</v>
      </c>
      <c r="E18895" s="1" t="n">
        <f aca="false">IF(2*MIN(A18895:D18895)+2*MAX(A18895:D18895)&lt;=SUM(A18895:D18895),1,0)</f>
        <v>0</v>
      </c>
    </row>
    <row r="18896" customFormat="false" ht="15" hidden="false" customHeight="false" outlineLevel="0" collapsed="false">
      <c r="A18896" s="0" t="n">
        <v>12</v>
      </c>
      <c r="B18896" s="0" t="n">
        <v>105</v>
      </c>
      <c r="C18896" s="0" t="n">
        <v>51</v>
      </c>
      <c r="D18896" s="0" t="n">
        <v>52</v>
      </c>
      <c r="E18896" s="1" t="n">
        <f aca="false">IF(2*MIN(A18896:D18896)+2*MAX(A18896:D18896)&lt;=SUM(A18896:D18896),1,0)</f>
        <v>0</v>
      </c>
    </row>
    <row r="18897" customFormat="false" ht="15" hidden="false" customHeight="false" outlineLevel="0" collapsed="false">
      <c r="A18897" s="0" t="n">
        <v>247</v>
      </c>
      <c r="B18897" s="0" t="n">
        <v>63</v>
      </c>
      <c r="C18897" s="0" t="n">
        <v>132</v>
      </c>
      <c r="D18897" s="0" t="n">
        <v>296</v>
      </c>
      <c r="E18897" s="1" t="n">
        <f aca="false">IF(2*MIN(A18897:D18897)+2*MAX(A18897:D18897)&lt;=SUM(A18897:D18897),1,0)</f>
        <v>1</v>
      </c>
    </row>
    <row r="18898" customFormat="false" ht="15" hidden="false" customHeight="false" outlineLevel="0" collapsed="false">
      <c r="A18898" s="0" t="n">
        <v>15</v>
      </c>
      <c r="B18898" s="0" t="n">
        <v>262</v>
      </c>
      <c r="C18898" s="0" t="n">
        <v>104</v>
      </c>
      <c r="D18898" s="0" t="n">
        <v>14</v>
      </c>
      <c r="E18898" s="1" t="n">
        <f aca="false">IF(2*MIN(A18898:D18898)+2*MAX(A18898:D18898)&lt;=SUM(A18898:D18898),1,0)</f>
        <v>0</v>
      </c>
    </row>
    <row r="18899" customFormat="false" ht="15" hidden="false" customHeight="false" outlineLevel="0" collapsed="false">
      <c r="A18899" s="0" t="n">
        <v>79</v>
      </c>
      <c r="B18899" s="0" t="n">
        <v>187</v>
      </c>
      <c r="C18899" s="0" t="n">
        <v>189</v>
      </c>
      <c r="D18899" s="0" t="n">
        <v>249</v>
      </c>
      <c r="E18899" s="1" t="n">
        <f aca="false">IF(2*MIN(A18899:D18899)+2*MAX(A18899:D18899)&lt;=SUM(A18899:D18899),1,0)</f>
        <v>1</v>
      </c>
    </row>
    <row r="18900" customFormat="false" ht="15" hidden="false" customHeight="false" outlineLevel="0" collapsed="false">
      <c r="A18900" s="0" t="n">
        <v>240</v>
      </c>
      <c r="B18900" s="0" t="n">
        <v>112</v>
      </c>
      <c r="C18900" s="0" t="n">
        <v>117</v>
      </c>
      <c r="D18900" s="0" t="n">
        <v>219</v>
      </c>
      <c r="E18900" s="1" t="n">
        <f aca="false">IF(2*MIN(A18900:D18900)+2*MAX(A18900:D18900)&lt;=SUM(A18900:D18900),1,0)</f>
        <v>0</v>
      </c>
    </row>
    <row r="18901" customFormat="false" ht="15" hidden="false" customHeight="false" outlineLevel="0" collapsed="false">
      <c r="A18901" s="0" t="n">
        <v>87</v>
      </c>
      <c r="B18901" s="0" t="n">
        <v>19</v>
      </c>
      <c r="C18901" s="0" t="n">
        <v>90</v>
      </c>
      <c r="D18901" s="0" t="n">
        <v>26</v>
      </c>
      <c r="E18901" s="1" t="n">
        <f aca="false">IF(2*MIN(A18901:D18901)+2*MAX(A18901:D18901)&lt;=SUM(A18901:D18901),1,0)</f>
        <v>1</v>
      </c>
    </row>
    <row r="18902" customFormat="false" ht="15" hidden="false" customHeight="false" outlineLevel="0" collapsed="false">
      <c r="A18902" s="0" t="n">
        <v>208</v>
      </c>
      <c r="B18902" s="0" t="n">
        <v>213</v>
      </c>
      <c r="C18902" s="0" t="n">
        <v>149</v>
      </c>
      <c r="D18902" s="0" t="n">
        <v>95</v>
      </c>
      <c r="E18902" s="1" t="n">
        <f aca="false">IF(2*MIN(A18902:D18902)+2*MAX(A18902:D18902)&lt;=SUM(A18902:D18902),1,0)</f>
        <v>1</v>
      </c>
    </row>
    <row r="18903" customFormat="false" ht="15" hidden="false" customHeight="false" outlineLevel="0" collapsed="false">
      <c r="A18903" s="0" t="n">
        <v>272</v>
      </c>
      <c r="B18903" s="0" t="n">
        <v>258</v>
      </c>
      <c r="C18903" s="0" t="n">
        <v>19</v>
      </c>
      <c r="D18903" s="0" t="n">
        <v>167</v>
      </c>
      <c r="E18903" s="1" t="n">
        <f aca="false">IF(2*MIN(A18903:D18903)+2*MAX(A18903:D18903)&lt;=SUM(A18903:D18903),1,0)</f>
        <v>1</v>
      </c>
    </row>
    <row r="18904" customFormat="false" ht="15" hidden="false" customHeight="false" outlineLevel="0" collapsed="false">
      <c r="A18904" s="0" t="n">
        <v>24</v>
      </c>
      <c r="B18904" s="0" t="n">
        <v>24</v>
      </c>
      <c r="C18904" s="0" t="n">
        <v>24</v>
      </c>
      <c r="D18904" s="0" t="n">
        <v>24</v>
      </c>
      <c r="E18904" s="1" t="n">
        <f aca="false">IF(2*MIN(A18904:D18904)+2*MAX(A18904:D18904)&lt;=SUM(A18904:D18904),1,0)</f>
        <v>1</v>
      </c>
    </row>
    <row r="18905" customFormat="false" ht="15" hidden="false" customHeight="false" outlineLevel="0" collapsed="false">
      <c r="A18905" s="0" t="n">
        <v>269</v>
      </c>
      <c r="B18905" s="0" t="n">
        <v>127</v>
      </c>
      <c r="C18905" s="0" t="n">
        <v>80</v>
      </c>
      <c r="D18905" s="0" t="n">
        <v>269</v>
      </c>
      <c r="E18905" s="1" t="n">
        <f aca="false">IF(2*MIN(A18905:D18905)+2*MAX(A18905:D18905)&lt;=SUM(A18905:D18905),1,0)</f>
        <v>1</v>
      </c>
    </row>
    <row r="18906" customFormat="false" ht="15" hidden="false" customHeight="false" outlineLevel="0" collapsed="false">
      <c r="A18906" s="0" t="n">
        <v>227</v>
      </c>
      <c r="B18906" s="0" t="n">
        <v>108</v>
      </c>
      <c r="C18906" s="0" t="n">
        <v>109</v>
      </c>
      <c r="D18906" s="0" t="n">
        <v>287</v>
      </c>
      <c r="E18906" s="1" t="n">
        <f aca="false">IF(2*MIN(A18906:D18906)+2*MAX(A18906:D18906)&lt;=SUM(A18906:D18906),1,0)</f>
        <v>0</v>
      </c>
    </row>
    <row r="18907" customFormat="false" ht="15" hidden="false" customHeight="false" outlineLevel="0" collapsed="false">
      <c r="A18907" s="0" t="n">
        <v>245</v>
      </c>
      <c r="B18907" s="0" t="n">
        <v>245</v>
      </c>
      <c r="C18907" s="0" t="n">
        <v>245</v>
      </c>
      <c r="D18907" s="0" t="n">
        <v>245</v>
      </c>
      <c r="E18907" s="1" t="n">
        <f aca="false">IF(2*MIN(A18907:D18907)+2*MAX(A18907:D18907)&lt;=SUM(A18907:D18907),1,0)</f>
        <v>1</v>
      </c>
    </row>
    <row r="18908" customFormat="false" ht="15" hidden="false" customHeight="false" outlineLevel="0" collapsed="false">
      <c r="A18908" s="0" t="n">
        <v>113</v>
      </c>
      <c r="B18908" s="0" t="n">
        <v>45</v>
      </c>
      <c r="C18908" s="0" t="n">
        <v>187</v>
      </c>
      <c r="D18908" s="0" t="n">
        <v>197</v>
      </c>
      <c r="E18908" s="1" t="n">
        <f aca="false">IF(2*MIN(A18908:D18908)+2*MAX(A18908:D18908)&lt;=SUM(A18908:D18908),1,0)</f>
        <v>1</v>
      </c>
    </row>
    <row r="18909" customFormat="false" ht="15" hidden="false" customHeight="false" outlineLevel="0" collapsed="false">
      <c r="A18909" s="0" t="n">
        <v>131</v>
      </c>
      <c r="B18909" s="0" t="n">
        <v>22</v>
      </c>
      <c r="C18909" s="0" t="n">
        <v>143</v>
      </c>
      <c r="D18909" s="0" t="n">
        <v>143</v>
      </c>
      <c r="E18909" s="1" t="n">
        <f aca="false">IF(2*MIN(A18909:D18909)+2*MAX(A18909:D18909)&lt;=SUM(A18909:D18909),1,0)</f>
        <v>1</v>
      </c>
    </row>
    <row r="18910" customFormat="false" ht="15" hidden="false" customHeight="false" outlineLevel="0" collapsed="false">
      <c r="A18910" s="0" t="n">
        <v>169</v>
      </c>
      <c r="B18910" s="0" t="n">
        <v>169</v>
      </c>
      <c r="C18910" s="0" t="n">
        <v>169</v>
      </c>
      <c r="D18910" s="0" t="n">
        <v>169</v>
      </c>
      <c r="E18910" s="1" t="n">
        <f aca="false">IF(2*MIN(A18910:D18910)+2*MAX(A18910:D18910)&lt;=SUM(A18910:D18910),1,0)</f>
        <v>1</v>
      </c>
    </row>
    <row r="18911" customFormat="false" ht="15" hidden="false" customHeight="false" outlineLevel="0" collapsed="false">
      <c r="A18911" s="0" t="n">
        <v>246</v>
      </c>
      <c r="B18911" s="0" t="n">
        <v>230</v>
      </c>
      <c r="C18911" s="0" t="n">
        <v>63</v>
      </c>
      <c r="D18911" s="0" t="n">
        <v>213</v>
      </c>
      <c r="E18911" s="1" t="n">
        <f aca="false">IF(2*MIN(A18911:D18911)+2*MAX(A18911:D18911)&lt;=SUM(A18911:D18911),1,0)</f>
        <v>1</v>
      </c>
    </row>
    <row r="18912" customFormat="false" ht="15" hidden="false" customHeight="false" outlineLevel="0" collapsed="false">
      <c r="A18912" s="0" t="n">
        <v>14</v>
      </c>
      <c r="B18912" s="0" t="n">
        <v>136</v>
      </c>
      <c r="C18912" s="0" t="n">
        <v>260</v>
      </c>
      <c r="D18912" s="0" t="n">
        <v>20</v>
      </c>
      <c r="E18912" s="1" t="n">
        <f aca="false">IF(2*MIN(A18912:D18912)+2*MAX(A18912:D18912)&lt;=SUM(A18912:D18912),1,0)</f>
        <v>0</v>
      </c>
    </row>
    <row r="18913" customFormat="false" ht="15" hidden="false" customHeight="false" outlineLevel="0" collapsed="false">
      <c r="A18913" s="0" t="n">
        <v>102</v>
      </c>
      <c r="B18913" s="0" t="n">
        <v>112</v>
      </c>
      <c r="C18913" s="0" t="n">
        <v>245</v>
      </c>
      <c r="D18913" s="0" t="n">
        <v>119</v>
      </c>
      <c r="E18913" s="1" t="n">
        <f aca="false">IF(2*MIN(A18913:D18913)+2*MAX(A18913:D18913)&lt;=SUM(A18913:D18913),1,0)</f>
        <v>0</v>
      </c>
    </row>
    <row r="18914" customFormat="false" ht="15" hidden="false" customHeight="false" outlineLevel="0" collapsed="false">
      <c r="A18914" s="0" t="n">
        <v>168</v>
      </c>
      <c r="B18914" s="0" t="n">
        <v>147</v>
      </c>
      <c r="C18914" s="0" t="n">
        <v>254</v>
      </c>
      <c r="D18914" s="0" t="n">
        <v>67</v>
      </c>
      <c r="E18914" s="1" t="n">
        <f aca="false">IF(2*MIN(A18914:D18914)+2*MAX(A18914:D18914)&lt;=SUM(A18914:D18914),1,0)</f>
        <v>0</v>
      </c>
    </row>
    <row r="18915" customFormat="false" ht="15" hidden="false" customHeight="false" outlineLevel="0" collapsed="false">
      <c r="A18915" s="0" t="n">
        <v>144</v>
      </c>
      <c r="B18915" s="0" t="n">
        <v>101</v>
      </c>
      <c r="C18915" s="0" t="n">
        <v>254</v>
      </c>
      <c r="D18915" s="0" t="n">
        <v>101</v>
      </c>
      <c r="E18915" s="1" t="n">
        <f aca="false">IF(2*MIN(A18915:D18915)+2*MAX(A18915:D18915)&lt;=SUM(A18915:D18915),1,0)</f>
        <v>0</v>
      </c>
    </row>
    <row r="18916" customFormat="false" ht="15" hidden="false" customHeight="false" outlineLevel="0" collapsed="false">
      <c r="A18916" s="0" t="n">
        <v>49</v>
      </c>
      <c r="B18916" s="0" t="n">
        <v>277</v>
      </c>
      <c r="C18916" s="0" t="n">
        <v>216</v>
      </c>
      <c r="D18916" s="0" t="n">
        <v>51</v>
      </c>
      <c r="E18916" s="1" t="n">
        <f aca="false">IF(2*MIN(A18916:D18916)+2*MAX(A18916:D18916)&lt;=SUM(A18916:D18916),1,0)</f>
        <v>0</v>
      </c>
    </row>
    <row r="18917" customFormat="false" ht="15" hidden="false" customHeight="false" outlineLevel="0" collapsed="false">
      <c r="A18917" s="0" t="n">
        <v>223</v>
      </c>
      <c r="B18917" s="0" t="n">
        <v>223</v>
      </c>
      <c r="C18917" s="0" t="n">
        <v>223</v>
      </c>
      <c r="D18917" s="0" t="n">
        <v>223</v>
      </c>
      <c r="E18917" s="1" t="n">
        <f aca="false">IF(2*MIN(A18917:D18917)+2*MAX(A18917:D18917)&lt;=SUM(A18917:D18917),1,0)</f>
        <v>1</v>
      </c>
    </row>
    <row r="18918" customFormat="false" ht="15" hidden="false" customHeight="false" outlineLevel="0" collapsed="false">
      <c r="A18918" s="0" t="n">
        <v>65</v>
      </c>
      <c r="B18918" s="0" t="n">
        <v>276</v>
      </c>
      <c r="C18918" s="0" t="n">
        <v>267</v>
      </c>
      <c r="D18918" s="0" t="n">
        <v>172</v>
      </c>
      <c r="E18918" s="1" t="n">
        <f aca="false">IF(2*MIN(A18918:D18918)+2*MAX(A18918:D18918)&lt;=SUM(A18918:D18918),1,0)</f>
        <v>1</v>
      </c>
    </row>
    <row r="18919" customFormat="false" ht="15" hidden="false" customHeight="false" outlineLevel="0" collapsed="false">
      <c r="A18919" s="0" t="n">
        <v>45</v>
      </c>
      <c r="B18919" s="0" t="n">
        <v>231</v>
      </c>
      <c r="C18919" s="0" t="n">
        <v>183</v>
      </c>
      <c r="D18919" s="0" t="n">
        <v>215</v>
      </c>
      <c r="E18919" s="1" t="n">
        <f aca="false">IF(2*MIN(A18919:D18919)+2*MAX(A18919:D18919)&lt;=SUM(A18919:D18919),1,0)</f>
        <v>1</v>
      </c>
    </row>
    <row r="18920" customFormat="false" ht="15" hidden="false" customHeight="false" outlineLevel="0" collapsed="false">
      <c r="A18920" s="0" t="n">
        <v>108</v>
      </c>
      <c r="B18920" s="0" t="n">
        <v>268</v>
      </c>
      <c r="C18920" s="0" t="n">
        <v>108</v>
      </c>
      <c r="D18920" s="0" t="n">
        <v>213</v>
      </c>
      <c r="E18920" s="1" t="n">
        <f aca="false">IF(2*MIN(A18920:D18920)+2*MAX(A18920:D18920)&lt;=SUM(A18920:D18920),1,0)</f>
        <v>0</v>
      </c>
    </row>
    <row r="18921" customFormat="false" ht="15" hidden="false" customHeight="false" outlineLevel="0" collapsed="false">
      <c r="A18921" s="0" t="n">
        <v>163</v>
      </c>
      <c r="B18921" s="0" t="n">
        <v>163</v>
      </c>
      <c r="C18921" s="0" t="n">
        <v>163</v>
      </c>
      <c r="D18921" s="0" t="n">
        <v>163</v>
      </c>
      <c r="E18921" s="1" t="n">
        <f aca="false">IF(2*MIN(A18921:D18921)+2*MAX(A18921:D18921)&lt;=SUM(A18921:D18921),1,0)</f>
        <v>1</v>
      </c>
    </row>
    <row r="18922" customFormat="false" ht="15" hidden="false" customHeight="false" outlineLevel="0" collapsed="false">
      <c r="A18922" s="0" t="n">
        <v>129</v>
      </c>
      <c r="B18922" s="0" t="n">
        <v>129</v>
      </c>
      <c r="C18922" s="0" t="n">
        <v>129</v>
      </c>
      <c r="D18922" s="0" t="n">
        <v>129</v>
      </c>
      <c r="E18922" s="1" t="n">
        <f aca="false">IF(2*MIN(A18922:D18922)+2*MAX(A18922:D18922)&lt;=SUM(A18922:D18922),1,0)</f>
        <v>1</v>
      </c>
    </row>
    <row r="18923" customFormat="false" ht="15" hidden="false" customHeight="false" outlineLevel="0" collapsed="false">
      <c r="A18923" s="0" t="n">
        <v>266</v>
      </c>
      <c r="B18923" s="0" t="n">
        <v>33</v>
      </c>
      <c r="C18923" s="0" t="n">
        <v>222</v>
      </c>
      <c r="D18923" s="0" t="n">
        <v>266</v>
      </c>
      <c r="E18923" s="1" t="n">
        <f aca="false">IF(2*MIN(A18923:D18923)+2*MAX(A18923:D18923)&lt;=SUM(A18923:D18923),1,0)</f>
        <v>1</v>
      </c>
    </row>
    <row r="18924" customFormat="false" ht="15" hidden="false" customHeight="false" outlineLevel="0" collapsed="false">
      <c r="A18924" s="0" t="n">
        <v>196</v>
      </c>
      <c r="B18924" s="0" t="n">
        <v>190</v>
      </c>
      <c r="C18924" s="0" t="n">
        <v>190</v>
      </c>
      <c r="D18924" s="0" t="n">
        <v>245</v>
      </c>
      <c r="E18924" s="1" t="n">
        <f aca="false">IF(2*MIN(A18924:D18924)+2*MAX(A18924:D18924)&lt;=SUM(A18924:D18924),1,0)</f>
        <v>0</v>
      </c>
    </row>
    <row r="18925" customFormat="false" ht="15" hidden="false" customHeight="false" outlineLevel="0" collapsed="false">
      <c r="A18925" s="0" t="n">
        <v>132</v>
      </c>
      <c r="B18925" s="0" t="n">
        <v>109</v>
      </c>
      <c r="C18925" s="0" t="n">
        <v>137</v>
      </c>
      <c r="D18925" s="0" t="n">
        <v>249</v>
      </c>
      <c r="E18925" s="1" t="n">
        <f aca="false">IF(2*MIN(A18925:D18925)+2*MAX(A18925:D18925)&lt;=SUM(A18925:D18925),1,0)</f>
        <v>0</v>
      </c>
    </row>
    <row r="18926" customFormat="false" ht="15" hidden="false" customHeight="false" outlineLevel="0" collapsed="false">
      <c r="A18926" s="0" t="n">
        <v>174</v>
      </c>
      <c r="B18926" s="0" t="n">
        <v>79</v>
      </c>
      <c r="C18926" s="0" t="n">
        <v>59</v>
      </c>
      <c r="D18926" s="0" t="n">
        <v>164</v>
      </c>
      <c r="E18926" s="1" t="n">
        <f aca="false">IF(2*MIN(A18926:D18926)+2*MAX(A18926:D18926)&lt;=SUM(A18926:D18926),1,0)</f>
        <v>1</v>
      </c>
    </row>
    <row r="18927" customFormat="false" ht="15" hidden="false" customHeight="false" outlineLevel="0" collapsed="false">
      <c r="A18927" s="0" t="n">
        <v>142</v>
      </c>
      <c r="B18927" s="0" t="n">
        <v>111</v>
      </c>
      <c r="C18927" s="0" t="n">
        <v>206</v>
      </c>
      <c r="D18927" s="0" t="n">
        <v>269</v>
      </c>
      <c r="E18927" s="1" t="n">
        <f aca="false">IF(2*MIN(A18927:D18927)+2*MAX(A18927:D18927)&lt;=SUM(A18927:D18927),1,0)</f>
        <v>0</v>
      </c>
    </row>
    <row r="18928" customFormat="false" ht="15" hidden="false" customHeight="false" outlineLevel="0" collapsed="false">
      <c r="A18928" s="0" t="n">
        <v>161</v>
      </c>
      <c r="B18928" s="0" t="n">
        <v>161</v>
      </c>
      <c r="C18928" s="0" t="n">
        <v>161</v>
      </c>
      <c r="D18928" s="0" t="n">
        <v>161</v>
      </c>
      <c r="E18928" s="1" t="n">
        <f aca="false">IF(2*MIN(A18928:D18928)+2*MAX(A18928:D18928)&lt;=SUM(A18928:D18928),1,0)</f>
        <v>1</v>
      </c>
    </row>
    <row r="18929" customFormat="false" ht="15" hidden="false" customHeight="false" outlineLevel="0" collapsed="false">
      <c r="A18929" s="0" t="n">
        <v>25</v>
      </c>
      <c r="B18929" s="0" t="n">
        <v>60</v>
      </c>
      <c r="C18929" s="0" t="n">
        <v>100</v>
      </c>
      <c r="D18929" s="0" t="n">
        <v>182</v>
      </c>
      <c r="E18929" s="1" t="n">
        <f aca="false">IF(2*MIN(A18929:D18929)+2*MAX(A18929:D18929)&lt;=SUM(A18929:D18929),1,0)</f>
        <v>0</v>
      </c>
    </row>
    <row r="18930" customFormat="false" ht="15" hidden="false" customHeight="false" outlineLevel="0" collapsed="false">
      <c r="A18930" s="0" t="n">
        <v>69</v>
      </c>
      <c r="B18930" s="0" t="n">
        <v>84</v>
      </c>
      <c r="C18930" s="0" t="n">
        <v>203</v>
      </c>
      <c r="D18930" s="0" t="n">
        <v>117</v>
      </c>
      <c r="E18930" s="1" t="n">
        <f aca="false">IF(2*MIN(A18930:D18930)+2*MAX(A18930:D18930)&lt;=SUM(A18930:D18930),1,0)</f>
        <v>0</v>
      </c>
    </row>
    <row r="18931" customFormat="false" ht="15" hidden="false" customHeight="false" outlineLevel="0" collapsed="false">
      <c r="A18931" s="0" t="n">
        <v>52</v>
      </c>
      <c r="B18931" s="0" t="n">
        <v>52</v>
      </c>
      <c r="C18931" s="0" t="n">
        <v>52</v>
      </c>
      <c r="D18931" s="0" t="n">
        <v>52</v>
      </c>
      <c r="E18931" s="1" t="n">
        <f aca="false">IF(2*MIN(A18931:D18931)+2*MAX(A18931:D18931)&lt;=SUM(A18931:D18931),1,0)</f>
        <v>1</v>
      </c>
    </row>
    <row r="18932" customFormat="false" ht="15" hidden="false" customHeight="false" outlineLevel="0" collapsed="false">
      <c r="A18932" s="0" t="n">
        <v>146</v>
      </c>
      <c r="B18932" s="0" t="n">
        <v>129</v>
      </c>
      <c r="C18932" s="0" t="n">
        <v>82</v>
      </c>
      <c r="D18932" s="0" t="n">
        <v>132</v>
      </c>
      <c r="E18932" s="1" t="n">
        <f aca="false">IF(2*MIN(A18932:D18932)+2*MAX(A18932:D18932)&lt;=SUM(A18932:D18932),1,0)</f>
        <v>1</v>
      </c>
    </row>
    <row r="18933" customFormat="false" ht="15" hidden="false" customHeight="false" outlineLevel="0" collapsed="false">
      <c r="A18933" s="0" t="n">
        <v>124</v>
      </c>
      <c r="B18933" s="0" t="n">
        <v>170</v>
      </c>
      <c r="C18933" s="0" t="n">
        <v>259</v>
      </c>
      <c r="D18933" s="0" t="n">
        <v>224</v>
      </c>
      <c r="E18933" s="1" t="n">
        <f aca="false">IF(2*MIN(A18933:D18933)+2*MAX(A18933:D18933)&lt;=SUM(A18933:D18933),1,0)</f>
        <v>1</v>
      </c>
    </row>
    <row r="18934" customFormat="false" ht="15" hidden="false" customHeight="false" outlineLevel="0" collapsed="false">
      <c r="A18934" s="0" t="n">
        <v>120</v>
      </c>
      <c r="B18934" s="0" t="n">
        <v>39</v>
      </c>
      <c r="C18934" s="0" t="n">
        <v>171</v>
      </c>
      <c r="D18934" s="0" t="n">
        <v>50</v>
      </c>
      <c r="E18934" s="1" t="n">
        <f aca="false">IF(2*MIN(A18934:D18934)+2*MAX(A18934:D18934)&lt;=SUM(A18934:D18934),1,0)</f>
        <v>0</v>
      </c>
    </row>
    <row r="18935" customFormat="false" ht="15" hidden="false" customHeight="false" outlineLevel="0" collapsed="false">
      <c r="A18935" s="0" t="n">
        <v>139</v>
      </c>
      <c r="B18935" s="0" t="n">
        <v>139</v>
      </c>
      <c r="C18935" s="0" t="n">
        <v>19</v>
      </c>
      <c r="D18935" s="0" t="n">
        <v>143</v>
      </c>
      <c r="E18935" s="1" t="n">
        <f aca="false">IF(2*MIN(A18935:D18935)+2*MAX(A18935:D18935)&lt;=SUM(A18935:D18935),1,0)</f>
        <v>1</v>
      </c>
    </row>
    <row r="18936" customFormat="false" ht="15" hidden="false" customHeight="false" outlineLevel="0" collapsed="false">
      <c r="A18936" s="0" t="n">
        <v>291</v>
      </c>
      <c r="B18936" s="0" t="n">
        <v>63</v>
      </c>
      <c r="C18936" s="0" t="n">
        <v>122</v>
      </c>
      <c r="D18936" s="0" t="n">
        <v>296</v>
      </c>
      <c r="E18936" s="1" t="n">
        <f aca="false">IF(2*MIN(A18936:D18936)+2*MAX(A18936:D18936)&lt;=SUM(A18936:D18936),1,0)</f>
        <v>1</v>
      </c>
    </row>
    <row r="18937" customFormat="false" ht="15" hidden="false" customHeight="false" outlineLevel="0" collapsed="false">
      <c r="A18937" s="0" t="n">
        <v>71</v>
      </c>
      <c r="B18937" s="0" t="n">
        <v>134</v>
      </c>
      <c r="C18937" s="0" t="n">
        <v>98</v>
      </c>
      <c r="D18937" s="0" t="n">
        <v>162</v>
      </c>
      <c r="E18937" s="1" t="n">
        <f aca="false">IF(2*MIN(A18937:D18937)+2*MAX(A18937:D18937)&lt;=SUM(A18937:D18937),1,0)</f>
        <v>0</v>
      </c>
    </row>
    <row r="18938" customFormat="false" ht="15" hidden="false" customHeight="false" outlineLevel="0" collapsed="false">
      <c r="A18938" s="0" t="n">
        <v>264</v>
      </c>
      <c r="B18938" s="0" t="n">
        <v>9</v>
      </c>
      <c r="C18938" s="0" t="n">
        <v>150</v>
      </c>
      <c r="D18938" s="0" t="n">
        <v>207</v>
      </c>
      <c r="E18938" s="1" t="n">
        <f aca="false">IF(2*MIN(A18938:D18938)+2*MAX(A18938:D18938)&lt;=SUM(A18938:D18938),1,0)</f>
        <v>1</v>
      </c>
    </row>
    <row r="18939" customFormat="false" ht="15" hidden="false" customHeight="false" outlineLevel="0" collapsed="false">
      <c r="A18939" s="0" t="n">
        <v>152</v>
      </c>
      <c r="B18939" s="0" t="n">
        <v>171</v>
      </c>
      <c r="C18939" s="0" t="n">
        <v>67</v>
      </c>
      <c r="D18939" s="0" t="n">
        <v>171</v>
      </c>
      <c r="E18939" s="1" t="n">
        <f aca="false">IF(2*MIN(A18939:D18939)+2*MAX(A18939:D18939)&lt;=SUM(A18939:D18939),1,0)</f>
        <v>1</v>
      </c>
    </row>
    <row r="18940" customFormat="false" ht="15" hidden="false" customHeight="false" outlineLevel="0" collapsed="false">
      <c r="A18940" s="0" t="n">
        <v>92</v>
      </c>
      <c r="B18940" s="0" t="n">
        <v>95</v>
      </c>
      <c r="C18940" s="0" t="n">
        <v>139</v>
      </c>
      <c r="D18940" s="0" t="n">
        <v>65</v>
      </c>
      <c r="E18940" s="1" t="n">
        <f aca="false">IF(2*MIN(A18940:D18940)+2*MAX(A18940:D18940)&lt;=SUM(A18940:D18940),1,0)</f>
        <v>0</v>
      </c>
    </row>
    <row r="18941" customFormat="false" ht="15" hidden="false" customHeight="false" outlineLevel="0" collapsed="false">
      <c r="A18941" s="0" t="n">
        <v>83</v>
      </c>
      <c r="B18941" s="0" t="n">
        <v>224</v>
      </c>
      <c r="C18941" s="0" t="n">
        <v>176</v>
      </c>
      <c r="D18941" s="0" t="n">
        <v>176</v>
      </c>
      <c r="E18941" s="1" t="n">
        <f aca="false">IF(2*MIN(A18941:D18941)+2*MAX(A18941:D18941)&lt;=SUM(A18941:D18941),1,0)</f>
        <v>1</v>
      </c>
    </row>
    <row r="18942" customFormat="false" ht="15" hidden="false" customHeight="false" outlineLevel="0" collapsed="false">
      <c r="A18942" s="0" t="n">
        <v>20</v>
      </c>
      <c r="B18942" s="0" t="n">
        <v>20</v>
      </c>
      <c r="C18942" s="0" t="n">
        <v>20</v>
      </c>
      <c r="D18942" s="0" t="n">
        <v>20</v>
      </c>
      <c r="E18942" s="1" t="n">
        <f aca="false">IF(2*MIN(A18942:D18942)+2*MAX(A18942:D18942)&lt;=SUM(A18942:D18942),1,0)</f>
        <v>1</v>
      </c>
    </row>
    <row r="18943" customFormat="false" ht="15" hidden="false" customHeight="false" outlineLevel="0" collapsed="false">
      <c r="A18943" s="0" t="n">
        <v>67</v>
      </c>
      <c r="B18943" s="0" t="n">
        <v>286</v>
      </c>
      <c r="C18943" s="0" t="n">
        <v>30</v>
      </c>
      <c r="D18943" s="0" t="n">
        <v>281</v>
      </c>
      <c r="E18943" s="1" t="n">
        <f aca="false">IF(2*MIN(A18943:D18943)+2*MAX(A18943:D18943)&lt;=SUM(A18943:D18943),1,0)</f>
        <v>1</v>
      </c>
    </row>
    <row r="18944" customFormat="false" ht="15" hidden="false" customHeight="false" outlineLevel="0" collapsed="false">
      <c r="A18944" s="0" t="n">
        <v>213</v>
      </c>
      <c r="B18944" s="0" t="n">
        <v>213</v>
      </c>
      <c r="C18944" s="0" t="n">
        <v>213</v>
      </c>
      <c r="D18944" s="0" t="n">
        <v>213</v>
      </c>
      <c r="E18944" s="1" t="n">
        <f aca="false">IF(2*MIN(A18944:D18944)+2*MAX(A18944:D18944)&lt;=SUM(A18944:D18944),1,0)</f>
        <v>1</v>
      </c>
    </row>
    <row r="18945" customFormat="false" ht="15" hidden="false" customHeight="false" outlineLevel="0" collapsed="false">
      <c r="A18945" s="0" t="n">
        <v>100</v>
      </c>
      <c r="B18945" s="0" t="n">
        <v>249</v>
      </c>
      <c r="C18945" s="0" t="n">
        <v>49</v>
      </c>
      <c r="D18945" s="0" t="n">
        <v>166</v>
      </c>
      <c r="E18945" s="1" t="n">
        <f aca="false">IF(2*MIN(A18945:D18945)+2*MAX(A18945:D18945)&lt;=SUM(A18945:D18945),1,0)</f>
        <v>0</v>
      </c>
    </row>
    <row r="18946" customFormat="false" ht="15" hidden="false" customHeight="false" outlineLevel="0" collapsed="false">
      <c r="A18946" s="0" t="n">
        <v>67</v>
      </c>
      <c r="B18946" s="0" t="n">
        <v>8</v>
      </c>
      <c r="C18946" s="0" t="n">
        <v>187</v>
      </c>
      <c r="D18946" s="0" t="n">
        <v>7</v>
      </c>
      <c r="E18946" s="1" t="n">
        <f aca="false">IF(2*MIN(A18946:D18946)+2*MAX(A18946:D18946)&lt;=SUM(A18946:D18946),1,0)</f>
        <v>0</v>
      </c>
    </row>
    <row r="18947" customFormat="false" ht="15" hidden="false" customHeight="false" outlineLevel="0" collapsed="false">
      <c r="A18947" s="0" t="n">
        <v>255</v>
      </c>
      <c r="B18947" s="0" t="n">
        <v>69</v>
      </c>
      <c r="C18947" s="0" t="n">
        <v>263</v>
      </c>
      <c r="D18947" s="0" t="n">
        <v>278</v>
      </c>
      <c r="E18947" s="1" t="n">
        <f aca="false">IF(2*MIN(A18947:D18947)+2*MAX(A18947:D18947)&lt;=SUM(A18947:D18947),1,0)</f>
        <v>1</v>
      </c>
    </row>
    <row r="18948" customFormat="false" ht="15" hidden="false" customHeight="false" outlineLevel="0" collapsed="false">
      <c r="A18948" s="0" t="n">
        <v>143</v>
      </c>
      <c r="B18948" s="0" t="n">
        <v>143</v>
      </c>
      <c r="C18948" s="0" t="n">
        <v>143</v>
      </c>
      <c r="D18948" s="0" t="n">
        <v>143</v>
      </c>
      <c r="E18948" s="1" t="n">
        <f aca="false">IF(2*MIN(A18948:D18948)+2*MAX(A18948:D18948)&lt;=SUM(A18948:D18948),1,0)</f>
        <v>1</v>
      </c>
    </row>
    <row r="18949" customFormat="false" ht="15" hidden="false" customHeight="false" outlineLevel="0" collapsed="false">
      <c r="A18949" s="0" t="n">
        <v>252</v>
      </c>
      <c r="B18949" s="0" t="n">
        <v>49</v>
      </c>
      <c r="C18949" s="0" t="n">
        <v>245</v>
      </c>
      <c r="D18949" s="0" t="n">
        <v>23</v>
      </c>
      <c r="E18949" s="1" t="n">
        <f aca="false">IF(2*MIN(A18949:D18949)+2*MAX(A18949:D18949)&lt;=SUM(A18949:D18949),1,0)</f>
        <v>1</v>
      </c>
    </row>
    <row r="18950" customFormat="false" ht="15" hidden="false" customHeight="false" outlineLevel="0" collapsed="false">
      <c r="A18950" s="0" t="n">
        <v>248</v>
      </c>
      <c r="B18950" s="0" t="n">
        <v>278</v>
      </c>
      <c r="C18950" s="0" t="n">
        <v>77</v>
      </c>
      <c r="D18950" s="0" t="n">
        <v>99</v>
      </c>
      <c r="E18950" s="1" t="n">
        <f aca="false">IF(2*MIN(A18950:D18950)+2*MAX(A18950:D18950)&lt;=SUM(A18950:D18950),1,0)</f>
        <v>0</v>
      </c>
    </row>
    <row r="18951" customFormat="false" ht="15" hidden="false" customHeight="false" outlineLevel="0" collapsed="false">
      <c r="A18951" s="0" t="n">
        <v>95</v>
      </c>
      <c r="B18951" s="0" t="n">
        <v>246</v>
      </c>
      <c r="C18951" s="0" t="n">
        <v>253</v>
      </c>
      <c r="D18951" s="0" t="n">
        <v>15</v>
      </c>
      <c r="E18951" s="1" t="n">
        <f aca="false">IF(2*MIN(A18951:D18951)+2*MAX(A18951:D18951)&lt;=SUM(A18951:D18951),1,0)</f>
        <v>1</v>
      </c>
    </row>
    <row r="18952" customFormat="false" ht="15" hidden="false" customHeight="false" outlineLevel="0" collapsed="false">
      <c r="A18952" s="0" t="n">
        <v>177</v>
      </c>
      <c r="B18952" s="0" t="n">
        <v>152</v>
      </c>
      <c r="C18952" s="0" t="n">
        <v>151</v>
      </c>
      <c r="D18952" s="0" t="n">
        <v>238</v>
      </c>
      <c r="E18952" s="1" t="n">
        <f aca="false">IF(2*MIN(A18952:D18952)+2*MAX(A18952:D18952)&lt;=SUM(A18952:D18952),1,0)</f>
        <v>0</v>
      </c>
    </row>
    <row r="18953" customFormat="false" ht="15" hidden="false" customHeight="false" outlineLevel="0" collapsed="false">
      <c r="A18953" s="0" t="n">
        <v>62</v>
      </c>
      <c r="B18953" s="0" t="n">
        <v>261</v>
      </c>
      <c r="C18953" s="0" t="n">
        <v>263</v>
      </c>
      <c r="D18953" s="0" t="n">
        <v>205</v>
      </c>
      <c r="E18953" s="1" t="n">
        <f aca="false">IF(2*MIN(A18953:D18953)+2*MAX(A18953:D18953)&lt;=SUM(A18953:D18953),1,0)</f>
        <v>1</v>
      </c>
    </row>
    <row r="18954" customFormat="false" ht="15" hidden="false" customHeight="false" outlineLevel="0" collapsed="false">
      <c r="A18954" s="0" t="n">
        <v>104</v>
      </c>
      <c r="B18954" s="0" t="n">
        <v>243</v>
      </c>
      <c r="C18954" s="0" t="n">
        <v>53</v>
      </c>
      <c r="D18954" s="0" t="n">
        <v>300</v>
      </c>
      <c r="E18954" s="1" t="n">
        <f aca="false">IF(2*MIN(A18954:D18954)+2*MAX(A18954:D18954)&lt;=SUM(A18954:D18954),1,0)</f>
        <v>0</v>
      </c>
    </row>
    <row r="18955" customFormat="false" ht="15" hidden="false" customHeight="false" outlineLevel="0" collapsed="false">
      <c r="A18955" s="0" t="n">
        <v>165</v>
      </c>
      <c r="B18955" s="0" t="n">
        <v>54</v>
      </c>
      <c r="C18955" s="0" t="n">
        <v>165</v>
      </c>
      <c r="D18955" s="0" t="n">
        <v>67</v>
      </c>
      <c r="E18955" s="1" t="n">
        <f aca="false">IF(2*MIN(A18955:D18955)+2*MAX(A18955:D18955)&lt;=SUM(A18955:D18955),1,0)</f>
        <v>1</v>
      </c>
    </row>
    <row r="18956" customFormat="false" ht="15" hidden="false" customHeight="false" outlineLevel="0" collapsed="false">
      <c r="A18956" s="0" t="n">
        <v>226</v>
      </c>
      <c r="B18956" s="0" t="n">
        <v>285</v>
      </c>
      <c r="C18956" s="0" t="n">
        <v>287</v>
      </c>
      <c r="D18956" s="0" t="n">
        <v>145</v>
      </c>
      <c r="E18956" s="1" t="n">
        <f aca="false">IF(2*MIN(A18956:D18956)+2*MAX(A18956:D18956)&lt;=SUM(A18956:D18956),1,0)</f>
        <v>1</v>
      </c>
    </row>
    <row r="18957" customFormat="false" ht="15" hidden="false" customHeight="false" outlineLevel="0" collapsed="false">
      <c r="A18957" s="0" t="n">
        <v>32</v>
      </c>
      <c r="B18957" s="0" t="n">
        <v>32</v>
      </c>
      <c r="C18957" s="0" t="n">
        <v>32</v>
      </c>
      <c r="D18957" s="0" t="n">
        <v>32</v>
      </c>
      <c r="E18957" s="1" t="n">
        <f aca="false">IF(2*MIN(A18957:D18957)+2*MAX(A18957:D18957)&lt;=SUM(A18957:D18957),1,0)</f>
        <v>1</v>
      </c>
    </row>
    <row r="18958" customFormat="false" ht="15" hidden="false" customHeight="false" outlineLevel="0" collapsed="false">
      <c r="A18958" s="0" t="n">
        <v>89</v>
      </c>
      <c r="B18958" s="0" t="n">
        <v>83</v>
      </c>
      <c r="C18958" s="0" t="n">
        <v>52</v>
      </c>
      <c r="D18958" s="0" t="n">
        <v>229</v>
      </c>
      <c r="E18958" s="1" t="n">
        <f aca="false">IF(2*MIN(A18958:D18958)+2*MAX(A18958:D18958)&lt;=SUM(A18958:D18958),1,0)</f>
        <v>0</v>
      </c>
    </row>
    <row r="18959" customFormat="false" ht="15" hidden="false" customHeight="false" outlineLevel="0" collapsed="false">
      <c r="A18959" s="0" t="n">
        <v>15</v>
      </c>
      <c r="B18959" s="0" t="n">
        <v>198</v>
      </c>
      <c r="C18959" s="0" t="n">
        <v>163</v>
      </c>
      <c r="D18959" s="0" t="n">
        <v>47</v>
      </c>
      <c r="E18959" s="1" t="n">
        <f aca="false">IF(2*MIN(A18959:D18959)+2*MAX(A18959:D18959)&lt;=SUM(A18959:D18959),1,0)</f>
        <v>0</v>
      </c>
    </row>
    <row r="18960" customFormat="false" ht="15" hidden="false" customHeight="false" outlineLevel="0" collapsed="false">
      <c r="A18960" s="0" t="n">
        <v>47</v>
      </c>
      <c r="B18960" s="0" t="n">
        <v>47</v>
      </c>
      <c r="C18960" s="0" t="n">
        <v>47</v>
      </c>
      <c r="D18960" s="0" t="n">
        <v>47</v>
      </c>
      <c r="E18960" s="1" t="n">
        <f aca="false">IF(2*MIN(A18960:D18960)+2*MAX(A18960:D18960)&lt;=SUM(A18960:D18960),1,0)</f>
        <v>1</v>
      </c>
    </row>
    <row r="18961" customFormat="false" ht="15" hidden="false" customHeight="false" outlineLevel="0" collapsed="false">
      <c r="A18961" s="0" t="n">
        <v>211</v>
      </c>
      <c r="B18961" s="0" t="n">
        <v>226</v>
      </c>
      <c r="C18961" s="0" t="n">
        <v>209</v>
      </c>
      <c r="D18961" s="0" t="n">
        <v>42</v>
      </c>
      <c r="E18961" s="1" t="n">
        <f aca="false">IF(2*MIN(A18961:D18961)+2*MAX(A18961:D18961)&lt;=SUM(A18961:D18961),1,0)</f>
        <v>1</v>
      </c>
    </row>
    <row r="18962" customFormat="false" ht="15" hidden="false" customHeight="false" outlineLevel="0" collapsed="false">
      <c r="A18962" s="0" t="n">
        <v>6</v>
      </c>
      <c r="B18962" s="0" t="n">
        <v>265</v>
      </c>
      <c r="C18962" s="0" t="n">
        <v>71</v>
      </c>
      <c r="D18962" s="0" t="n">
        <v>171</v>
      </c>
      <c r="E18962" s="1" t="n">
        <f aca="false">IF(2*MIN(A18962:D18962)+2*MAX(A18962:D18962)&lt;=SUM(A18962:D18962),1,0)</f>
        <v>0</v>
      </c>
    </row>
    <row r="18963" customFormat="false" ht="15" hidden="false" customHeight="false" outlineLevel="0" collapsed="false">
      <c r="A18963" s="0" t="n">
        <v>116</v>
      </c>
      <c r="B18963" s="0" t="n">
        <v>166</v>
      </c>
      <c r="C18963" s="0" t="n">
        <v>116</v>
      </c>
      <c r="D18963" s="0" t="n">
        <v>132</v>
      </c>
      <c r="E18963" s="1" t="n">
        <f aca="false">IF(2*MIN(A18963:D18963)+2*MAX(A18963:D18963)&lt;=SUM(A18963:D18963),1,0)</f>
        <v>0</v>
      </c>
    </row>
    <row r="18964" customFormat="false" ht="15" hidden="false" customHeight="false" outlineLevel="0" collapsed="false">
      <c r="A18964" s="0" t="n">
        <v>18</v>
      </c>
      <c r="B18964" s="0" t="n">
        <v>167</v>
      </c>
      <c r="C18964" s="0" t="n">
        <v>16</v>
      </c>
      <c r="D18964" s="0" t="n">
        <v>168</v>
      </c>
      <c r="E18964" s="1" t="n">
        <f aca="false">IF(2*MIN(A18964:D18964)+2*MAX(A18964:D18964)&lt;=SUM(A18964:D18964),1,0)</f>
        <v>1</v>
      </c>
    </row>
    <row r="18965" customFormat="false" ht="15" hidden="false" customHeight="false" outlineLevel="0" collapsed="false">
      <c r="A18965" s="0" t="n">
        <v>74</v>
      </c>
      <c r="B18965" s="0" t="n">
        <v>74</v>
      </c>
      <c r="C18965" s="0" t="n">
        <v>138</v>
      </c>
      <c r="D18965" s="0" t="n">
        <v>288</v>
      </c>
      <c r="E18965" s="1" t="n">
        <f aca="false">IF(2*MIN(A18965:D18965)+2*MAX(A18965:D18965)&lt;=SUM(A18965:D18965),1,0)</f>
        <v>0</v>
      </c>
    </row>
    <row r="18966" customFormat="false" ht="15" hidden="false" customHeight="false" outlineLevel="0" collapsed="false">
      <c r="A18966" s="0" t="n">
        <v>144</v>
      </c>
      <c r="B18966" s="0" t="n">
        <v>230</v>
      </c>
      <c r="C18966" s="0" t="n">
        <v>89</v>
      </c>
      <c r="D18966" s="0" t="n">
        <v>168</v>
      </c>
      <c r="E18966" s="1" t="n">
        <f aca="false">IF(2*MIN(A18966:D18966)+2*MAX(A18966:D18966)&lt;=SUM(A18966:D18966),1,0)</f>
        <v>0</v>
      </c>
    </row>
    <row r="18967" customFormat="false" ht="15" hidden="false" customHeight="false" outlineLevel="0" collapsed="false">
      <c r="A18967" s="0" t="n">
        <v>90</v>
      </c>
      <c r="B18967" s="0" t="n">
        <v>109</v>
      </c>
      <c r="C18967" s="0" t="n">
        <v>57</v>
      </c>
      <c r="D18967" s="0" t="n">
        <v>186</v>
      </c>
      <c r="E18967" s="1" t="n">
        <f aca="false">IF(2*MIN(A18967:D18967)+2*MAX(A18967:D18967)&lt;=SUM(A18967:D18967),1,0)</f>
        <v>0</v>
      </c>
    </row>
    <row r="18968" customFormat="false" ht="15" hidden="false" customHeight="false" outlineLevel="0" collapsed="false">
      <c r="A18968" s="0" t="n">
        <v>52</v>
      </c>
      <c r="B18968" s="0" t="n">
        <v>175</v>
      </c>
      <c r="C18968" s="0" t="n">
        <v>192</v>
      </c>
      <c r="D18968" s="0" t="n">
        <v>148</v>
      </c>
      <c r="E18968" s="1" t="n">
        <f aca="false">IF(2*MIN(A18968:D18968)+2*MAX(A18968:D18968)&lt;=SUM(A18968:D18968),1,0)</f>
        <v>1</v>
      </c>
    </row>
    <row r="18969" customFormat="false" ht="15" hidden="false" customHeight="false" outlineLevel="0" collapsed="false">
      <c r="A18969" s="0" t="n">
        <v>19</v>
      </c>
      <c r="B18969" s="0" t="n">
        <v>223</v>
      </c>
      <c r="C18969" s="0" t="n">
        <v>115</v>
      </c>
      <c r="D18969" s="0" t="n">
        <v>223</v>
      </c>
      <c r="E18969" s="1" t="n">
        <f aca="false">IF(2*MIN(A18969:D18969)+2*MAX(A18969:D18969)&lt;=SUM(A18969:D18969),1,0)</f>
        <v>1</v>
      </c>
    </row>
    <row r="18970" customFormat="false" ht="15" hidden="false" customHeight="false" outlineLevel="0" collapsed="false">
      <c r="A18970" s="0" t="n">
        <v>132</v>
      </c>
      <c r="B18970" s="0" t="n">
        <v>254</v>
      </c>
      <c r="C18970" s="0" t="n">
        <v>134</v>
      </c>
      <c r="D18970" s="0" t="n">
        <v>51</v>
      </c>
      <c r="E18970" s="1" t="n">
        <f aca="false">IF(2*MIN(A18970:D18970)+2*MAX(A18970:D18970)&lt;=SUM(A18970:D18970),1,0)</f>
        <v>0</v>
      </c>
    </row>
    <row r="18971" customFormat="false" ht="15" hidden="false" customHeight="false" outlineLevel="0" collapsed="false">
      <c r="A18971" s="0" t="n">
        <v>256</v>
      </c>
      <c r="B18971" s="0" t="n">
        <v>20</v>
      </c>
      <c r="C18971" s="0" t="n">
        <v>77</v>
      </c>
      <c r="D18971" s="0" t="n">
        <v>122</v>
      </c>
      <c r="E18971" s="1" t="n">
        <f aca="false">IF(2*MIN(A18971:D18971)+2*MAX(A18971:D18971)&lt;=SUM(A18971:D18971),1,0)</f>
        <v>0</v>
      </c>
    </row>
    <row r="18972" customFormat="false" ht="15" hidden="false" customHeight="false" outlineLevel="0" collapsed="false">
      <c r="A18972" s="0" t="n">
        <v>46</v>
      </c>
      <c r="B18972" s="0" t="n">
        <v>46</v>
      </c>
      <c r="C18972" s="0" t="n">
        <v>46</v>
      </c>
      <c r="D18972" s="0" t="n">
        <v>46</v>
      </c>
      <c r="E18972" s="1" t="n">
        <f aca="false">IF(2*MIN(A18972:D18972)+2*MAX(A18972:D18972)&lt;=SUM(A18972:D18972),1,0)</f>
        <v>1</v>
      </c>
    </row>
    <row r="18973" customFormat="false" ht="15" hidden="false" customHeight="false" outlineLevel="0" collapsed="false">
      <c r="A18973" s="0" t="n">
        <v>184</v>
      </c>
      <c r="B18973" s="0" t="n">
        <v>216</v>
      </c>
      <c r="C18973" s="0" t="n">
        <v>263</v>
      </c>
      <c r="D18973" s="0" t="n">
        <v>92</v>
      </c>
      <c r="E18973" s="1" t="n">
        <f aca="false">IF(2*MIN(A18973:D18973)+2*MAX(A18973:D18973)&lt;=SUM(A18973:D18973),1,0)</f>
        <v>1</v>
      </c>
    </row>
    <row r="18974" customFormat="false" ht="15" hidden="false" customHeight="false" outlineLevel="0" collapsed="false">
      <c r="A18974" s="0" t="n">
        <v>197</v>
      </c>
      <c r="B18974" s="0" t="n">
        <v>103</v>
      </c>
      <c r="C18974" s="0" t="n">
        <v>148</v>
      </c>
      <c r="D18974" s="0" t="n">
        <v>190</v>
      </c>
      <c r="E18974" s="1" t="n">
        <f aca="false">IF(2*MIN(A18974:D18974)+2*MAX(A18974:D18974)&lt;=SUM(A18974:D18974),1,0)</f>
        <v>1</v>
      </c>
    </row>
    <row r="18975" customFormat="false" ht="15" hidden="false" customHeight="false" outlineLevel="0" collapsed="false">
      <c r="A18975" s="0" t="n">
        <v>133</v>
      </c>
      <c r="B18975" s="0" t="n">
        <v>272</v>
      </c>
      <c r="C18975" s="0" t="n">
        <v>230</v>
      </c>
      <c r="D18975" s="0" t="n">
        <v>21</v>
      </c>
      <c r="E18975" s="1" t="n">
        <f aca="false">IF(2*MIN(A18975:D18975)+2*MAX(A18975:D18975)&lt;=SUM(A18975:D18975),1,0)</f>
        <v>1</v>
      </c>
    </row>
    <row r="18976" customFormat="false" ht="15" hidden="false" customHeight="false" outlineLevel="0" collapsed="false">
      <c r="A18976" s="0" t="n">
        <v>131</v>
      </c>
      <c r="B18976" s="0" t="n">
        <v>131</v>
      </c>
      <c r="C18976" s="0" t="n">
        <v>299</v>
      </c>
      <c r="D18976" s="0" t="n">
        <v>36</v>
      </c>
      <c r="E18976" s="1" t="n">
        <f aca="false">IF(2*MIN(A18976:D18976)+2*MAX(A18976:D18976)&lt;=SUM(A18976:D18976),1,0)</f>
        <v>0</v>
      </c>
    </row>
    <row r="18977" customFormat="false" ht="15" hidden="false" customHeight="false" outlineLevel="0" collapsed="false">
      <c r="A18977" s="0" t="n">
        <v>62</v>
      </c>
      <c r="B18977" s="0" t="n">
        <v>62</v>
      </c>
      <c r="C18977" s="0" t="n">
        <v>62</v>
      </c>
      <c r="D18977" s="0" t="n">
        <v>62</v>
      </c>
      <c r="E18977" s="1" t="n">
        <f aca="false">IF(2*MIN(A18977:D18977)+2*MAX(A18977:D18977)&lt;=SUM(A18977:D18977),1,0)</f>
        <v>1</v>
      </c>
    </row>
    <row r="18978" customFormat="false" ht="15" hidden="false" customHeight="false" outlineLevel="0" collapsed="false">
      <c r="A18978" s="0" t="n">
        <v>29</v>
      </c>
      <c r="B18978" s="0" t="n">
        <v>77</v>
      </c>
      <c r="C18978" s="0" t="n">
        <v>186</v>
      </c>
      <c r="D18978" s="0" t="n">
        <v>30</v>
      </c>
      <c r="E18978" s="1" t="n">
        <f aca="false">IF(2*MIN(A18978:D18978)+2*MAX(A18978:D18978)&lt;=SUM(A18978:D18978),1,0)</f>
        <v>0</v>
      </c>
    </row>
    <row r="18979" customFormat="false" ht="15" hidden="false" customHeight="false" outlineLevel="0" collapsed="false">
      <c r="A18979" s="0" t="n">
        <v>123</v>
      </c>
      <c r="B18979" s="0" t="n">
        <v>145</v>
      </c>
      <c r="C18979" s="0" t="n">
        <v>145</v>
      </c>
      <c r="D18979" s="0" t="n">
        <v>209</v>
      </c>
      <c r="E18979" s="1" t="n">
        <f aca="false">IF(2*MIN(A18979:D18979)+2*MAX(A18979:D18979)&lt;=SUM(A18979:D18979),1,0)</f>
        <v>0</v>
      </c>
    </row>
    <row r="18980" customFormat="false" ht="15" hidden="false" customHeight="false" outlineLevel="0" collapsed="false">
      <c r="A18980" s="0" t="n">
        <v>237</v>
      </c>
      <c r="B18980" s="0" t="n">
        <v>283</v>
      </c>
      <c r="C18980" s="0" t="n">
        <v>242</v>
      </c>
      <c r="D18980" s="0" t="n">
        <v>237</v>
      </c>
      <c r="E18980" s="1" t="n">
        <f aca="false">IF(2*MIN(A18980:D18980)+2*MAX(A18980:D18980)&lt;=SUM(A18980:D18980),1,0)</f>
        <v>0</v>
      </c>
    </row>
    <row r="18981" customFormat="false" ht="15" hidden="false" customHeight="false" outlineLevel="0" collapsed="false">
      <c r="A18981" s="0" t="n">
        <v>296</v>
      </c>
      <c r="B18981" s="0" t="n">
        <v>84</v>
      </c>
      <c r="C18981" s="0" t="n">
        <v>84</v>
      </c>
      <c r="D18981" s="0" t="n">
        <v>201</v>
      </c>
      <c r="E18981" s="1" t="n">
        <f aca="false">IF(2*MIN(A18981:D18981)+2*MAX(A18981:D18981)&lt;=SUM(A18981:D18981),1,0)</f>
        <v>0</v>
      </c>
    </row>
    <row r="18982" customFormat="false" ht="15" hidden="false" customHeight="false" outlineLevel="0" collapsed="false">
      <c r="A18982" s="0" t="n">
        <v>238</v>
      </c>
      <c r="B18982" s="0" t="n">
        <v>29</v>
      </c>
      <c r="C18982" s="0" t="n">
        <v>7</v>
      </c>
      <c r="D18982" s="0" t="n">
        <v>156</v>
      </c>
      <c r="E18982" s="1" t="n">
        <f aca="false">IF(2*MIN(A18982:D18982)+2*MAX(A18982:D18982)&lt;=SUM(A18982:D18982),1,0)</f>
        <v>0</v>
      </c>
    </row>
    <row r="18983" customFormat="false" ht="15" hidden="false" customHeight="false" outlineLevel="0" collapsed="false">
      <c r="A18983" s="0" t="n">
        <v>192</v>
      </c>
      <c r="B18983" s="0" t="n">
        <v>178</v>
      </c>
      <c r="C18983" s="0" t="n">
        <v>269</v>
      </c>
      <c r="D18983" s="0" t="n">
        <v>21</v>
      </c>
      <c r="E18983" s="1" t="n">
        <f aca="false">IF(2*MIN(A18983:D18983)+2*MAX(A18983:D18983)&lt;=SUM(A18983:D18983),1,0)</f>
        <v>1</v>
      </c>
    </row>
    <row r="18984" customFormat="false" ht="15" hidden="false" customHeight="false" outlineLevel="0" collapsed="false">
      <c r="A18984" s="0" t="n">
        <v>231</v>
      </c>
      <c r="B18984" s="0" t="n">
        <v>126</v>
      </c>
      <c r="C18984" s="0" t="n">
        <v>284</v>
      </c>
      <c r="D18984" s="0" t="n">
        <v>41</v>
      </c>
      <c r="E18984" s="1" t="n">
        <f aca="false">IF(2*MIN(A18984:D18984)+2*MAX(A18984:D18984)&lt;=SUM(A18984:D18984),1,0)</f>
        <v>1</v>
      </c>
    </row>
    <row r="18985" customFormat="false" ht="15" hidden="false" customHeight="false" outlineLevel="0" collapsed="false">
      <c r="A18985" s="0" t="n">
        <v>43</v>
      </c>
      <c r="B18985" s="0" t="n">
        <v>49</v>
      </c>
      <c r="C18985" s="0" t="n">
        <v>76</v>
      </c>
      <c r="D18985" s="0" t="n">
        <v>219</v>
      </c>
      <c r="E18985" s="1" t="n">
        <f aca="false">IF(2*MIN(A18985:D18985)+2*MAX(A18985:D18985)&lt;=SUM(A18985:D18985),1,0)</f>
        <v>0</v>
      </c>
    </row>
    <row r="18986" customFormat="false" ht="15" hidden="false" customHeight="false" outlineLevel="0" collapsed="false">
      <c r="A18986" s="0" t="n">
        <v>113</v>
      </c>
      <c r="B18986" s="0" t="n">
        <v>113</v>
      </c>
      <c r="C18986" s="0" t="n">
        <v>113</v>
      </c>
      <c r="D18986" s="0" t="n">
        <v>113</v>
      </c>
      <c r="E18986" s="1" t="n">
        <f aca="false">IF(2*MIN(A18986:D18986)+2*MAX(A18986:D18986)&lt;=SUM(A18986:D18986),1,0)</f>
        <v>1</v>
      </c>
    </row>
    <row r="18987" customFormat="false" ht="15" hidden="false" customHeight="false" outlineLevel="0" collapsed="false">
      <c r="A18987" s="0" t="n">
        <v>275</v>
      </c>
      <c r="B18987" s="0" t="n">
        <v>275</v>
      </c>
      <c r="C18987" s="0" t="n">
        <v>275</v>
      </c>
      <c r="D18987" s="0" t="n">
        <v>275</v>
      </c>
      <c r="E18987" s="1" t="n">
        <f aca="false">IF(2*MIN(A18987:D18987)+2*MAX(A18987:D18987)&lt;=SUM(A18987:D18987),1,0)</f>
        <v>1</v>
      </c>
    </row>
    <row r="18988" customFormat="false" ht="15" hidden="false" customHeight="false" outlineLevel="0" collapsed="false">
      <c r="A18988" s="0" t="n">
        <v>284</v>
      </c>
      <c r="B18988" s="0" t="n">
        <v>102</v>
      </c>
      <c r="C18988" s="0" t="n">
        <v>193</v>
      </c>
      <c r="D18988" s="0" t="n">
        <v>102</v>
      </c>
      <c r="E18988" s="1" t="n">
        <f aca="false">IF(2*MIN(A18988:D18988)+2*MAX(A18988:D18988)&lt;=SUM(A18988:D18988),1,0)</f>
        <v>0</v>
      </c>
    </row>
    <row r="18989" customFormat="false" ht="15" hidden="false" customHeight="false" outlineLevel="0" collapsed="false">
      <c r="A18989" s="0" t="n">
        <v>19</v>
      </c>
      <c r="B18989" s="0" t="n">
        <v>243</v>
      </c>
      <c r="C18989" s="0" t="n">
        <v>78</v>
      </c>
      <c r="D18989" s="0" t="n">
        <v>229</v>
      </c>
      <c r="E18989" s="1" t="n">
        <f aca="false">IF(2*MIN(A18989:D18989)+2*MAX(A18989:D18989)&lt;=SUM(A18989:D18989),1,0)</f>
        <v>1</v>
      </c>
    </row>
    <row r="18990" customFormat="false" ht="15" hidden="false" customHeight="false" outlineLevel="0" collapsed="false">
      <c r="A18990" s="0" t="n">
        <v>35</v>
      </c>
      <c r="B18990" s="0" t="n">
        <v>140</v>
      </c>
      <c r="C18990" s="0" t="n">
        <v>264</v>
      </c>
      <c r="D18990" s="0" t="n">
        <v>264</v>
      </c>
      <c r="E18990" s="1" t="n">
        <f aca="false">IF(2*MIN(A18990:D18990)+2*MAX(A18990:D18990)&lt;=SUM(A18990:D18990),1,0)</f>
        <v>1</v>
      </c>
    </row>
    <row r="18991" customFormat="false" ht="15" hidden="false" customHeight="false" outlineLevel="0" collapsed="false">
      <c r="A18991" s="0" t="n">
        <v>48</v>
      </c>
      <c r="B18991" s="0" t="n">
        <v>189</v>
      </c>
      <c r="C18991" s="0" t="n">
        <v>297</v>
      </c>
      <c r="D18991" s="0" t="n">
        <v>220</v>
      </c>
      <c r="E18991" s="1" t="n">
        <f aca="false">IF(2*MIN(A18991:D18991)+2*MAX(A18991:D18991)&lt;=SUM(A18991:D18991),1,0)</f>
        <v>1</v>
      </c>
    </row>
    <row r="18992" customFormat="false" ht="15" hidden="false" customHeight="false" outlineLevel="0" collapsed="false">
      <c r="A18992" s="0" t="n">
        <v>177</v>
      </c>
      <c r="B18992" s="0" t="n">
        <v>289</v>
      </c>
      <c r="C18992" s="0" t="n">
        <v>250</v>
      </c>
      <c r="D18992" s="0" t="n">
        <v>250</v>
      </c>
      <c r="E18992" s="1" t="n">
        <f aca="false">IF(2*MIN(A18992:D18992)+2*MAX(A18992:D18992)&lt;=SUM(A18992:D18992),1,0)</f>
        <v>1</v>
      </c>
    </row>
    <row r="18993" customFormat="false" ht="15" hidden="false" customHeight="false" outlineLevel="0" collapsed="false">
      <c r="A18993" s="0" t="n">
        <v>122</v>
      </c>
      <c r="B18993" s="0" t="n">
        <v>122</v>
      </c>
      <c r="C18993" s="0" t="n">
        <v>122</v>
      </c>
      <c r="D18993" s="0" t="n">
        <v>122</v>
      </c>
      <c r="E18993" s="1" t="n">
        <f aca="false">IF(2*MIN(A18993:D18993)+2*MAX(A18993:D18993)&lt;=SUM(A18993:D18993),1,0)</f>
        <v>1</v>
      </c>
    </row>
    <row r="18994" customFormat="false" ht="15" hidden="false" customHeight="false" outlineLevel="0" collapsed="false">
      <c r="A18994" s="0" t="n">
        <v>186</v>
      </c>
      <c r="B18994" s="0" t="n">
        <v>57</v>
      </c>
      <c r="C18994" s="0" t="n">
        <v>139</v>
      </c>
      <c r="D18994" s="0" t="n">
        <v>214</v>
      </c>
      <c r="E18994" s="1" t="n">
        <f aca="false">IF(2*MIN(A18994:D18994)+2*MAX(A18994:D18994)&lt;=SUM(A18994:D18994),1,0)</f>
        <v>1</v>
      </c>
    </row>
    <row r="18995" customFormat="false" ht="15" hidden="false" customHeight="false" outlineLevel="0" collapsed="false">
      <c r="A18995" s="0" t="n">
        <v>209</v>
      </c>
      <c r="B18995" s="0" t="n">
        <v>209</v>
      </c>
      <c r="C18995" s="0" t="n">
        <v>209</v>
      </c>
      <c r="D18995" s="0" t="n">
        <v>209</v>
      </c>
      <c r="E18995" s="1" t="n">
        <f aca="false">IF(2*MIN(A18995:D18995)+2*MAX(A18995:D18995)&lt;=SUM(A18995:D18995),1,0)</f>
        <v>1</v>
      </c>
    </row>
    <row r="18996" customFormat="false" ht="15" hidden="false" customHeight="false" outlineLevel="0" collapsed="false">
      <c r="A18996" s="0" t="n">
        <v>242</v>
      </c>
      <c r="B18996" s="0" t="n">
        <v>167</v>
      </c>
      <c r="C18996" s="0" t="n">
        <v>167</v>
      </c>
      <c r="D18996" s="0" t="n">
        <v>21</v>
      </c>
      <c r="E18996" s="1" t="n">
        <f aca="false">IF(2*MIN(A18996:D18996)+2*MAX(A18996:D18996)&lt;=SUM(A18996:D18996),1,0)</f>
        <v>1</v>
      </c>
    </row>
    <row r="18997" customFormat="false" ht="15" hidden="false" customHeight="false" outlineLevel="0" collapsed="false">
      <c r="A18997" s="0" t="n">
        <v>182</v>
      </c>
      <c r="B18997" s="0" t="n">
        <v>274</v>
      </c>
      <c r="C18997" s="0" t="n">
        <v>176</v>
      </c>
      <c r="D18997" s="0" t="n">
        <v>249</v>
      </c>
      <c r="E18997" s="1" t="n">
        <f aca="false">IF(2*MIN(A18997:D18997)+2*MAX(A18997:D18997)&lt;=SUM(A18997:D18997),1,0)</f>
        <v>0</v>
      </c>
    </row>
    <row r="18998" customFormat="false" ht="15" hidden="false" customHeight="false" outlineLevel="0" collapsed="false">
      <c r="A18998" s="0" t="n">
        <v>62</v>
      </c>
      <c r="B18998" s="0" t="n">
        <v>62</v>
      </c>
      <c r="C18998" s="0" t="n">
        <v>62</v>
      </c>
      <c r="D18998" s="0" t="n">
        <v>62</v>
      </c>
      <c r="E18998" s="1" t="n">
        <f aca="false">IF(2*MIN(A18998:D18998)+2*MAX(A18998:D18998)&lt;=SUM(A18998:D18998),1,0)</f>
        <v>1</v>
      </c>
    </row>
    <row r="18999" customFormat="false" ht="15" hidden="false" customHeight="false" outlineLevel="0" collapsed="false">
      <c r="A18999" s="0" t="n">
        <v>27</v>
      </c>
      <c r="B18999" s="0" t="n">
        <v>277</v>
      </c>
      <c r="C18999" s="0" t="n">
        <v>186</v>
      </c>
      <c r="D18999" s="0" t="n">
        <v>27</v>
      </c>
      <c r="E18999" s="1" t="n">
        <f aca="false">IF(2*MIN(A18999:D18999)+2*MAX(A18999:D18999)&lt;=SUM(A18999:D18999),1,0)</f>
        <v>0</v>
      </c>
    </row>
    <row r="19000" customFormat="false" ht="15" hidden="false" customHeight="false" outlineLevel="0" collapsed="false">
      <c r="A19000" s="0" t="n">
        <v>206</v>
      </c>
      <c r="B19000" s="0" t="n">
        <v>48</v>
      </c>
      <c r="C19000" s="0" t="n">
        <v>55</v>
      </c>
      <c r="D19000" s="0" t="n">
        <v>203</v>
      </c>
      <c r="E19000" s="1" t="n">
        <f aca="false">IF(2*MIN(A19000:D19000)+2*MAX(A19000:D19000)&lt;=SUM(A19000:D19000),1,0)</f>
        <v>1</v>
      </c>
    </row>
    <row r="19001" customFormat="false" ht="15" hidden="false" customHeight="false" outlineLevel="0" collapsed="false">
      <c r="A19001" s="0" t="n">
        <v>288</v>
      </c>
      <c r="B19001" s="0" t="n">
        <v>80</v>
      </c>
      <c r="C19001" s="0" t="n">
        <v>40</v>
      </c>
      <c r="D19001" s="0" t="n">
        <v>218</v>
      </c>
      <c r="E19001" s="1" t="n">
        <f aca="false">IF(2*MIN(A19001:D19001)+2*MAX(A19001:D19001)&lt;=SUM(A19001:D19001),1,0)</f>
        <v>0</v>
      </c>
    </row>
    <row r="19002" customFormat="false" ht="15" hidden="false" customHeight="false" outlineLevel="0" collapsed="false">
      <c r="A19002" s="0" t="n">
        <v>282</v>
      </c>
      <c r="B19002" s="0" t="n">
        <v>235</v>
      </c>
      <c r="C19002" s="0" t="n">
        <v>47</v>
      </c>
      <c r="D19002" s="0" t="n">
        <v>282</v>
      </c>
      <c r="E19002" s="1" t="n">
        <f aca="false">IF(2*MIN(A19002:D19002)+2*MAX(A19002:D19002)&lt;=SUM(A19002:D19002),1,0)</f>
        <v>1</v>
      </c>
    </row>
    <row r="19003" customFormat="false" ht="15" hidden="false" customHeight="false" outlineLevel="0" collapsed="false">
      <c r="A19003" s="0" t="n">
        <v>60</v>
      </c>
      <c r="B19003" s="0" t="n">
        <v>60</v>
      </c>
      <c r="C19003" s="0" t="n">
        <v>60</v>
      </c>
      <c r="D19003" s="0" t="n">
        <v>60</v>
      </c>
      <c r="E19003" s="1" t="n">
        <f aca="false">IF(2*MIN(A19003:D19003)+2*MAX(A19003:D19003)&lt;=SUM(A19003:D19003),1,0)</f>
        <v>1</v>
      </c>
    </row>
    <row r="19004" customFormat="false" ht="15" hidden="false" customHeight="false" outlineLevel="0" collapsed="false">
      <c r="A19004" s="0" t="n">
        <v>281</v>
      </c>
      <c r="B19004" s="0" t="n">
        <v>174</v>
      </c>
      <c r="C19004" s="0" t="n">
        <v>287</v>
      </c>
      <c r="D19004" s="0" t="n">
        <v>64</v>
      </c>
      <c r="E19004" s="1" t="n">
        <f aca="false">IF(2*MIN(A19004:D19004)+2*MAX(A19004:D19004)&lt;=SUM(A19004:D19004),1,0)</f>
        <v>1</v>
      </c>
    </row>
    <row r="19005" customFormat="false" ht="15" hidden="false" customHeight="false" outlineLevel="0" collapsed="false">
      <c r="A19005" s="0" t="n">
        <v>74</v>
      </c>
      <c r="B19005" s="0" t="n">
        <v>258</v>
      </c>
      <c r="C19005" s="0" t="n">
        <v>155</v>
      </c>
      <c r="D19005" s="0" t="n">
        <v>17</v>
      </c>
      <c r="E19005" s="1" t="n">
        <f aca="false">IF(2*MIN(A19005:D19005)+2*MAX(A19005:D19005)&lt;=SUM(A19005:D19005),1,0)</f>
        <v>0</v>
      </c>
    </row>
    <row r="19006" customFormat="false" ht="15" hidden="false" customHeight="false" outlineLevel="0" collapsed="false">
      <c r="A19006" s="0" t="n">
        <v>146</v>
      </c>
      <c r="B19006" s="0" t="n">
        <v>146</v>
      </c>
      <c r="C19006" s="0" t="n">
        <v>13</v>
      </c>
      <c r="D19006" s="0" t="n">
        <v>153</v>
      </c>
      <c r="E19006" s="1" t="n">
        <f aca="false">IF(2*MIN(A19006:D19006)+2*MAX(A19006:D19006)&lt;=SUM(A19006:D19006),1,0)</f>
        <v>1</v>
      </c>
    </row>
    <row r="19007" customFormat="false" ht="15" hidden="false" customHeight="false" outlineLevel="0" collapsed="false">
      <c r="A19007" s="0" t="n">
        <v>262</v>
      </c>
      <c r="B19007" s="0" t="n">
        <v>39</v>
      </c>
      <c r="C19007" s="0" t="n">
        <v>127</v>
      </c>
      <c r="D19007" s="0" t="n">
        <v>150</v>
      </c>
      <c r="E19007" s="1" t="n">
        <f aca="false">IF(2*MIN(A19007:D19007)+2*MAX(A19007:D19007)&lt;=SUM(A19007:D19007),1,0)</f>
        <v>0</v>
      </c>
    </row>
    <row r="19008" customFormat="false" ht="15" hidden="false" customHeight="false" outlineLevel="0" collapsed="false">
      <c r="A19008" s="0" t="n">
        <v>55</v>
      </c>
      <c r="B19008" s="0" t="n">
        <v>55</v>
      </c>
      <c r="C19008" s="0" t="n">
        <v>55</v>
      </c>
      <c r="D19008" s="0" t="n">
        <v>55</v>
      </c>
      <c r="E19008" s="1" t="n">
        <f aca="false">IF(2*MIN(A19008:D19008)+2*MAX(A19008:D19008)&lt;=SUM(A19008:D19008),1,0)</f>
        <v>1</v>
      </c>
    </row>
    <row r="19009" customFormat="false" ht="15" hidden="false" customHeight="false" outlineLevel="0" collapsed="false">
      <c r="A19009" s="0" t="n">
        <v>216</v>
      </c>
      <c r="B19009" s="0" t="n">
        <v>216</v>
      </c>
      <c r="C19009" s="0" t="n">
        <v>216</v>
      </c>
      <c r="D19009" s="0" t="n">
        <v>216</v>
      </c>
      <c r="E19009" s="1" t="n">
        <f aca="false">IF(2*MIN(A19009:D19009)+2*MAX(A19009:D19009)&lt;=SUM(A19009:D19009),1,0)</f>
        <v>1</v>
      </c>
    </row>
    <row r="19010" customFormat="false" ht="15" hidden="false" customHeight="false" outlineLevel="0" collapsed="false">
      <c r="A19010" s="0" t="n">
        <v>277</v>
      </c>
      <c r="B19010" s="0" t="n">
        <v>240</v>
      </c>
      <c r="C19010" s="0" t="n">
        <v>176</v>
      </c>
      <c r="D19010" s="0" t="n">
        <v>97</v>
      </c>
      <c r="E19010" s="1" t="n">
        <f aca="false">IF(2*MIN(A19010:D19010)+2*MAX(A19010:D19010)&lt;=SUM(A19010:D19010),1,0)</f>
        <v>1</v>
      </c>
    </row>
    <row r="19011" customFormat="false" ht="15" hidden="false" customHeight="false" outlineLevel="0" collapsed="false">
      <c r="A19011" s="0" t="n">
        <v>45</v>
      </c>
      <c r="B19011" s="0" t="n">
        <v>132</v>
      </c>
      <c r="C19011" s="0" t="n">
        <v>244</v>
      </c>
      <c r="D19011" s="0" t="n">
        <v>199</v>
      </c>
      <c r="E19011" s="1" t="n">
        <f aca="false">IF(2*MIN(A19011:D19011)+2*MAX(A19011:D19011)&lt;=SUM(A19011:D19011),1,0)</f>
        <v>1</v>
      </c>
    </row>
    <row r="19012" customFormat="false" ht="15" hidden="false" customHeight="false" outlineLevel="0" collapsed="false">
      <c r="A19012" s="0" t="n">
        <v>156</v>
      </c>
      <c r="B19012" s="0" t="n">
        <v>67</v>
      </c>
      <c r="C19012" s="0" t="n">
        <v>37</v>
      </c>
      <c r="D19012" s="0" t="n">
        <v>15</v>
      </c>
      <c r="E19012" s="1" t="n">
        <f aca="false">IF(2*MIN(A19012:D19012)+2*MAX(A19012:D19012)&lt;=SUM(A19012:D19012),1,0)</f>
        <v>0</v>
      </c>
    </row>
    <row r="19013" customFormat="false" ht="15" hidden="false" customHeight="false" outlineLevel="0" collapsed="false">
      <c r="A19013" s="0" t="n">
        <v>30</v>
      </c>
      <c r="B19013" s="0" t="n">
        <v>61</v>
      </c>
      <c r="C19013" s="0" t="n">
        <v>155</v>
      </c>
      <c r="D19013" s="0" t="n">
        <v>268</v>
      </c>
      <c r="E19013" s="1" t="n">
        <f aca="false">IF(2*MIN(A19013:D19013)+2*MAX(A19013:D19013)&lt;=SUM(A19013:D19013),1,0)</f>
        <v>0</v>
      </c>
    </row>
    <row r="19014" customFormat="false" ht="15" hidden="false" customHeight="false" outlineLevel="0" collapsed="false">
      <c r="A19014" s="0" t="n">
        <v>37</v>
      </c>
      <c r="B19014" s="0" t="n">
        <v>274</v>
      </c>
      <c r="C19014" s="0" t="n">
        <v>29</v>
      </c>
      <c r="D19014" s="0" t="n">
        <v>180</v>
      </c>
      <c r="E19014" s="1" t="n">
        <f aca="false">IF(2*MIN(A19014:D19014)+2*MAX(A19014:D19014)&lt;=SUM(A19014:D19014),1,0)</f>
        <v>0</v>
      </c>
    </row>
    <row r="19015" customFormat="false" ht="15" hidden="false" customHeight="false" outlineLevel="0" collapsed="false">
      <c r="A19015" s="0" t="n">
        <v>250</v>
      </c>
      <c r="B19015" s="0" t="n">
        <v>104</v>
      </c>
      <c r="C19015" s="0" t="n">
        <v>155</v>
      </c>
      <c r="D19015" s="0" t="n">
        <v>246</v>
      </c>
      <c r="E19015" s="1" t="n">
        <f aca="false">IF(2*MIN(A19015:D19015)+2*MAX(A19015:D19015)&lt;=SUM(A19015:D19015),1,0)</f>
        <v>1</v>
      </c>
    </row>
    <row r="19016" customFormat="false" ht="15" hidden="false" customHeight="false" outlineLevel="0" collapsed="false">
      <c r="A19016" s="0" t="n">
        <v>297</v>
      </c>
      <c r="B19016" s="0" t="n">
        <v>287</v>
      </c>
      <c r="C19016" s="0" t="n">
        <v>205</v>
      </c>
      <c r="D19016" s="0" t="n">
        <v>170</v>
      </c>
      <c r="E19016" s="1" t="n">
        <f aca="false">IF(2*MIN(A19016:D19016)+2*MAX(A19016:D19016)&lt;=SUM(A19016:D19016),1,0)</f>
        <v>1</v>
      </c>
    </row>
    <row r="19017" customFormat="false" ht="15" hidden="false" customHeight="false" outlineLevel="0" collapsed="false">
      <c r="A19017" s="0" t="n">
        <v>193</v>
      </c>
      <c r="B19017" s="0" t="n">
        <v>165</v>
      </c>
      <c r="C19017" s="0" t="n">
        <v>252</v>
      </c>
      <c r="D19017" s="0" t="n">
        <v>193</v>
      </c>
      <c r="E19017" s="1" t="n">
        <f aca="false">IF(2*MIN(A19017:D19017)+2*MAX(A19017:D19017)&lt;=SUM(A19017:D19017),1,0)</f>
        <v>0</v>
      </c>
    </row>
    <row r="19018" customFormat="false" ht="15" hidden="false" customHeight="false" outlineLevel="0" collapsed="false">
      <c r="A19018" s="0" t="n">
        <v>173</v>
      </c>
      <c r="B19018" s="0" t="n">
        <v>10</v>
      </c>
      <c r="C19018" s="0" t="n">
        <v>202</v>
      </c>
      <c r="D19018" s="0" t="n">
        <v>30</v>
      </c>
      <c r="E19018" s="1" t="n">
        <f aca="false">IF(2*MIN(A19018:D19018)+2*MAX(A19018:D19018)&lt;=SUM(A19018:D19018),1,0)</f>
        <v>0</v>
      </c>
    </row>
    <row r="19019" customFormat="false" ht="15" hidden="false" customHeight="false" outlineLevel="0" collapsed="false">
      <c r="A19019" s="0" t="n">
        <v>279</v>
      </c>
      <c r="B19019" s="0" t="n">
        <v>192</v>
      </c>
      <c r="C19019" s="0" t="n">
        <v>140</v>
      </c>
      <c r="D19019" s="0" t="n">
        <v>288</v>
      </c>
      <c r="E19019" s="1" t="n">
        <f aca="false">IF(2*MIN(A19019:D19019)+2*MAX(A19019:D19019)&lt;=SUM(A19019:D19019),1,0)</f>
        <v>1</v>
      </c>
    </row>
    <row r="19020" customFormat="false" ht="15" hidden="false" customHeight="false" outlineLevel="0" collapsed="false">
      <c r="A19020" s="0" t="n">
        <v>229</v>
      </c>
      <c r="B19020" s="0" t="n">
        <v>229</v>
      </c>
      <c r="C19020" s="0" t="n">
        <v>229</v>
      </c>
      <c r="D19020" s="0" t="n">
        <v>229</v>
      </c>
      <c r="E19020" s="1" t="n">
        <f aca="false">IF(2*MIN(A19020:D19020)+2*MAX(A19020:D19020)&lt;=SUM(A19020:D19020),1,0)</f>
        <v>1</v>
      </c>
    </row>
    <row r="19021" customFormat="false" ht="15" hidden="false" customHeight="false" outlineLevel="0" collapsed="false">
      <c r="A19021" s="0" t="n">
        <v>170</v>
      </c>
      <c r="B19021" s="0" t="n">
        <v>48</v>
      </c>
      <c r="C19021" s="0" t="n">
        <v>227</v>
      </c>
      <c r="D19021" s="0" t="n">
        <v>290</v>
      </c>
      <c r="E19021" s="1" t="n">
        <f aca="false">IF(2*MIN(A19021:D19021)+2*MAX(A19021:D19021)&lt;=SUM(A19021:D19021),1,0)</f>
        <v>1</v>
      </c>
    </row>
    <row r="19022" customFormat="false" ht="15" hidden="false" customHeight="false" outlineLevel="0" collapsed="false">
      <c r="A19022" s="0" t="n">
        <v>127</v>
      </c>
      <c r="B19022" s="0" t="n">
        <v>141</v>
      </c>
      <c r="C19022" s="0" t="n">
        <v>158</v>
      </c>
      <c r="D19022" s="0" t="n">
        <v>160</v>
      </c>
      <c r="E19022" s="1" t="n">
        <f aca="false">IF(2*MIN(A19022:D19022)+2*MAX(A19022:D19022)&lt;=SUM(A19022:D19022),1,0)</f>
        <v>1</v>
      </c>
    </row>
    <row r="19023" customFormat="false" ht="15" hidden="false" customHeight="false" outlineLevel="0" collapsed="false">
      <c r="A19023" s="0" t="n">
        <v>146</v>
      </c>
      <c r="B19023" s="0" t="n">
        <v>146</v>
      </c>
      <c r="C19023" s="0" t="n">
        <v>146</v>
      </c>
      <c r="D19023" s="0" t="n">
        <v>146</v>
      </c>
      <c r="E19023" s="1" t="n">
        <f aca="false">IF(2*MIN(A19023:D19023)+2*MAX(A19023:D19023)&lt;=SUM(A19023:D19023),1,0)</f>
        <v>1</v>
      </c>
    </row>
    <row r="19024" customFormat="false" ht="15" hidden="false" customHeight="false" outlineLevel="0" collapsed="false">
      <c r="A19024" s="0" t="n">
        <v>197</v>
      </c>
      <c r="B19024" s="0" t="n">
        <v>220</v>
      </c>
      <c r="C19024" s="0" t="n">
        <v>235</v>
      </c>
      <c r="D19024" s="0" t="n">
        <v>278</v>
      </c>
      <c r="E19024" s="1" t="n">
        <f aca="false">IF(2*MIN(A19024:D19024)+2*MAX(A19024:D19024)&lt;=SUM(A19024:D19024),1,0)</f>
        <v>0</v>
      </c>
    </row>
    <row r="19025" customFormat="false" ht="15" hidden="false" customHeight="false" outlineLevel="0" collapsed="false">
      <c r="A19025" s="0" t="n">
        <v>71</v>
      </c>
      <c r="B19025" s="0" t="n">
        <v>208</v>
      </c>
      <c r="C19025" s="0" t="n">
        <v>265</v>
      </c>
      <c r="D19025" s="0" t="n">
        <v>149</v>
      </c>
      <c r="E19025" s="1" t="n">
        <f aca="false">IF(2*MIN(A19025:D19025)+2*MAX(A19025:D19025)&lt;=SUM(A19025:D19025),1,0)</f>
        <v>1</v>
      </c>
    </row>
    <row r="19026" customFormat="false" ht="15" hidden="false" customHeight="false" outlineLevel="0" collapsed="false">
      <c r="A19026" s="0" t="n">
        <v>231</v>
      </c>
      <c r="B19026" s="0" t="n">
        <v>300</v>
      </c>
      <c r="C19026" s="0" t="n">
        <v>63</v>
      </c>
      <c r="D19026" s="0" t="n">
        <v>164</v>
      </c>
      <c r="E19026" s="1" t="n">
        <f aca="false">IF(2*MIN(A19026:D19026)+2*MAX(A19026:D19026)&lt;=SUM(A19026:D19026),1,0)</f>
        <v>1</v>
      </c>
    </row>
    <row r="19027" customFormat="false" ht="15" hidden="false" customHeight="false" outlineLevel="0" collapsed="false">
      <c r="A19027" s="0" t="n">
        <v>61</v>
      </c>
      <c r="B19027" s="0" t="n">
        <v>61</v>
      </c>
      <c r="C19027" s="0" t="n">
        <v>61</v>
      </c>
      <c r="D19027" s="0" t="n">
        <v>61</v>
      </c>
      <c r="E19027" s="1" t="n">
        <f aca="false">IF(2*MIN(A19027:D19027)+2*MAX(A19027:D19027)&lt;=SUM(A19027:D19027),1,0)</f>
        <v>1</v>
      </c>
    </row>
    <row r="19028" customFormat="false" ht="15" hidden="false" customHeight="false" outlineLevel="0" collapsed="false">
      <c r="A19028" s="0" t="n">
        <v>75</v>
      </c>
      <c r="B19028" s="0" t="n">
        <v>22</v>
      </c>
      <c r="C19028" s="0" t="n">
        <v>13</v>
      </c>
      <c r="D19028" s="0" t="n">
        <v>271</v>
      </c>
      <c r="E19028" s="1" t="n">
        <f aca="false">IF(2*MIN(A19028:D19028)+2*MAX(A19028:D19028)&lt;=SUM(A19028:D19028),1,0)</f>
        <v>0</v>
      </c>
    </row>
    <row r="19029" customFormat="false" ht="15" hidden="false" customHeight="false" outlineLevel="0" collapsed="false">
      <c r="A19029" s="0" t="n">
        <v>256</v>
      </c>
      <c r="B19029" s="0" t="n">
        <v>256</v>
      </c>
      <c r="C19029" s="0" t="n">
        <v>113</v>
      </c>
      <c r="D19029" s="0" t="n">
        <v>162</v>
      </c>
      <c r="E19029" s="1" t="n">
        <f aca="false">IF(2*MIN(A19029:D19029)+2*MAX(A19029:D19029)&lt;=SUM(A19029:D19029),1,0)</f>
        <v>1</v>
      </c>
    </row>
    <row r="19030" customFormat="false" ht="15" hidden="false" customHeight="false" outlineLevel="0" collapsed="false">
      <c r="A19030" s="0" t="n">
        <v>134</v>
      </c>
      <c r="B19030" s="0" t="n">
        <v>134</v>
      </c>
      <c r="C19030" s="0" t="n">
        <v>134</v>
      </c>
      <c r="D19030" s="0" t="n">
        <v>134</v>
      </c>
      <c r="E19030" s="1" t="n">
        <f aca="false">IF(2*MIN(A19030:D19030)+2*MAX(A19030:D19030)&lt;=SUM(A19030:D19030),1,0)</f>
        <v>1</v>
      </c>
    </row>
    <row r="19031" customFormat="false" ht="15" hidden="false" customHeight="false" outlineLevel="0" collapsed="false">
      <c r="A19031" s="0" t="n">
        <v>208</v>
      </c>
      <c r="B19031" s="0" t="n">
        <v>222</v>
      </c>
      <c r="C19031" s="0" t="n">
        <v>242</v>
      </c>
      <c r="D19031" s="0" t="n">
        <v>56</v>
      </c>
      <c r="E19031" s="1" t="n">
        <f aca="false">IF(2*MIN(A19031:D19031)+2*MAX(A19031:D19031)&lt;=SUM(A19031:D19031),1,0)</f>
        <v>1</v>
      </c>
    </row>
    <row r="19032" customFormat="false" ht="15" hidden="false" customHeight="false" outlineLevel="0" collapsed="false">
      <c r="A19032" s="0" t="n">
        <v>254</v>
      </c>
      <c r="B19032" s="0" t="n">
        <v>61</v>
      </c>
      <c r="C19032" s="0" t="n">
        <v>246</v>
      </c>
      <c r="D19032" s="0" t="n">
        <v>37</v>
      </c>
      <c r="E19032" s="1" t="n">
        <f aca="false">IF(2*MIN(A19032:D19032)+2*MAX(A19032:D19032)&lt;=SUM(A19032:D19032),1,0)</f>
        <v>1</v>
      </c>
    </row>
    <row r="19033" customFormat="false" ht="15" hidden="false" customHeight="false" outlineLevel="0" collapsed="false">
      <c r="A19033" s="0" t="n">
        <v>57</v>
      </c>
      <c r="B19033" s="0" t="n">
        <v>57</v>
      </c>
      <c r="C19033" s="0" t="n">
        <v>57</v>
      </c>
      <c r="D19033" s="0" t="n">
        <v>57</v>
      </c>
      <c r="E19033" s="1" t="n">
        <f aca="false">IF(2*MIN(A19033:D19033)+2*MAX(A19033:D19033)&lt;=SUM(A19033:D19033),1,0)</f>
        <v>1</v>
      </c>
    </row>
    <row r="19034" customFormat="false" ht="15" hidden="false" customHeight="false" outlineLevel="0" collapsed="false">
      <c r="A19034" s="0" t="n">
        <v>232</v>
      </c>
      <c r="B19034" s="0" t="n">
        <v>209</v>
      </c>
      <c r="C19034" s="0" t="n">
        <v>113</v>
      </c>
      <c r="D19034" s="0" t="n">
        <v>136</v>
      </c>
      <c r="E19034" s="1" t="n">
        <f aca="false">IF(2*MIN(A19034:D19034)+2*MAX(A19034:D19034)&lt;=SUM(A19034:D19034),1,0)</f>
        <v>1</v>
      </c>
    </row>
    <row r="19035" customFormat="false" ht="15" hidden="false" customHeight="false" outlineLevel="0" collapsed="false">
      <c r="A19035" s="0" t="n">
        <v>122</v>
      </c>
      <c r="B19035" s="0" t="n">
        <v>122</v>
      </c>
      <c r="C19035" s="0" t="n">
        <v>208</v>
      </c>
      <c r="D19035" s="0" t="n">
        <v>137</v>
      </c>
      <c r="E19035" s="1" t="n">
        <f aca="false">IF(2*MIN(A19035:D19035)+2*MAX(A19035:D19035)&lt;=SUM(A19035:D19035),1,0)</f>
        <v>0</v>
      </c>
    </row>
    <row r="19036" customFormat="false" ht="15" hidden="false" customHeight="false" outlineLevel="0" collapsed="false">
      <c r="A19036" s="0" t="n">
        <v>173</v>
      </c>
      <c r="B19036" s="0" t="n">
        <v>205</v>
      </c>
      <c r="C19036" s="0" t="n">
        <v>269</v>
      </c>
      <c r="D19036" s="0" t="n">
        <v>47</v>
      </c>
      <c r="E19036" s="1" t="n">
        <f aca="false">IF(2*MIN(A19036:D19036)+2*MAX(A19036:D19036)&lt;=SUM(A19036:D19036),1,0)</f>
        <v>1</v>
      </c>
    </row>
    <row r="19037" customFormat="false" ht="15" hidden="false" customHeight="false" outlineLevel="0" collapsed="false">
      <c r="A19037" s="0" t="n">
        <v>17</v>
      </c>
      <c r="B19037" s="0" t="n">
        <v>208</v>
      </c>
      <c r="C19037" s="0" t="n">
        <v>118</v>
      </c>
      <c r="D19037" s="0" t="n">
        <v>6</v>
      </c>
      <c r="E19037" s="1" t="n">
        <f aca="false">IF(2*MIN(A19037:D19037)+2*MAX(A19037:D19037)&lt;=SUM(A19037:D19037),1,0)</f>
        <v>0</v>
      </c>
    </row>
    <row r="19038" customFormat="false" ht="15" hidden="false" customHeight="false" outlineLevel="0" collapsed="false">
      <c r="A19038" s="0" t="n">
        <v>118</v>
      </c>
      <c r="B19038" s="0" t="n">
        <v>118</v>
      </c>
      <c r="C19038" s="0" t="n">
        <v>118</v>
      </c>
      <c r="D19038" s="0" t="n">
        <v>118</v>
      </c>
      <c r="E19038" s="1" t="n">
        <f aca="false">IF(2*MIN(A19038:D19038)+2*MAX(A19038:D19038)&lt;=SUM(A19038:D19038),1,0)</f>
        <v>1</v>
      </c>
    </row>
    <row r="19039" customFormat="false" ht="15" hidden="false" customHeight="false" outlineLevel="0" collapsed="false">
      <c r="A19039" s="0" t="n">
        <v>79</v>
      </c>
      <c r="B19039" s="0" t="n">
        <v>79</v>
      </c>
      <c r="C19039" s="0" t="n">
        <v>71</v>
      </c>
      <c r="D19039" s="0" t="n">
        <v>295</v>
      </c>
      <c r="E19039" s="1" t="n">
        <f aca="false">IF(2*MIN(A19039:D19039)+2*MAX(A19039:D19039)&lt;=SUM(A19039:D19039),1,0)</f>
        <v>0</v>
      </c>
    </row>
    <row r="19040" customFormat="false" ht="15" hidden="false" customHeight="false" outlineLevel="0" collapsed="false">
      <c r="A19040" s="0" t="n">
        <v>279</v>
      </c>
      <c r="B19040" s="0" t="n">
        <v>279</v>
      </c>
      <c r="C19040" s="0" t="n">
        <v>279</v>
      </c>
      <c r="D19040" s="0" t="n">
        <v>279</v>
      </c>
      <c r="E19040" s="1" t="n">
        <f aca="false">IF(2*MIN(A19040:D19040)+2*MAX(A19040:D19040)&lt;=SUM(A19040:D19040),1,0)</f>
        <v>1</v>
      </c>
    </row>
    <row r="19041" customFormat="false" ht="15" hidden="false" customHeight="false" outlineLevel="0" collapsed="false">
      <c r="A19041" s="0" t="n">
        <v>264</v>
      </c>
      <c r="B19041" s="0" t="n">
        <v>264</v>
      </c>
      <c r="C19041" s="0" t="n">
        <v>264</v>
      </c>
      <c r="D19041" s="0" t="n">
        <v>264</v>
      </c>
      <c r="E19041" s="1" t="n">
        <f aca="false">IF(2*MIN(A19041:D19041)+2*MAX(A19041:D19041)&lt;=SUM(A19041:D19041),1,0)</f>
        <v>1</v>
      </c>
    </row>
    <row r="19042" customFormat="false" ht="15" hidden="false" customHeight="false" outlineLevel="0" collapsed="false">
      <c r="A19042" s="0" t="n">
        <v>167</v>
      </c>
      <c r="B19042" s="0" t="n">
        <v>35</v>
      </c>
      <c r="C19042" s="0" t="n">
        <v>125</v>
      </c>
      <c r="D19042" s="0" t="n">
        <v>178</v>
      </c>
      <c r="E19042" s="1" t="n">
        <f aca="false">IF(2*MIN(A19042:D19042)+2*MAX(A19042:D19042)&lt;=SUM(A19042:D19042),1,0)</f>
        <v>1</v>
      </c>
    </row>
    <row r="19043" customFormat="false" ht="15" hidden="false" customHeight="false" outlineLevel="0" collapsed="false">
      <c r="A19043" s="0" t="n">
        <v>114</v>
      </c>
      <c r="B19043" s="0" t="n">
        <v>234</v>
      </c>
      <c r="C19043" s="0" t="n">
        <v>255</v>
      </c>
      <c r="D19043" s="0" t="n">
        <v>243</v>
      </c>
      <c r="E19043" s="1" t="n">
        <f aca="false">IF(2*MIN(A19043:D19043)+2*MAX(A19043:D19043)&lt;=SUM(A19043:D19043),1,0)</f>
        <v>1</v>
      </c>
    </row>
    <row r="19044" customFormat="false" ht="15" hidden="false" customHeight="false" outlineLevel="0" collapsed="false">
      <c r="A19044" s="0" t="n">
        <v>208</v>
      </c>
      <c r="B19044" s="0" t="n">
        <v>208</v>
      </c>
      <c r="C19044" s="0" t="n">
        <v>208</v>
      </c>
      <c r="D19044" s="0" t="n">
        <v>208</v>
      </c>
      <c r="E19044" s="1" t="n">
        <f aca="false">IF(2*MIN(A19044:D19044)+2*MAX(A19044:D19044)&lt;=SUM(A19044:D19044),1,0)</f>
        <v>1</v>
      </c>
    </row>
    <row r="19045" customFormat="false" ht="15" hidden="false" customHeight="false" outlineLevel="0" collapsed="false">
      <c r="A19045" s="0" t="n">
        <v>190</v>
      </c>
      <c r="B19045" s="0" t="n">
        <v>238</v>
      </c>
      <c r="C19045" s="0" t="n">
        <v>108</v>
      </c>
      <c r="D19045" s="0" t="n">
        <v>209</v>
      </c>
      <c r="E19045" s="1" t="n">
        <f aca="false">IF(2*MIN(A19045:D19045)+2*MAX(A19045:D19045)&lt;=SUM(A19045:D19045),1,0)</f>
        <v>1</v>
      </c>
    </row>
    <row r="19046" customFormat="false" ht="15" hidden="false" customHeight="false" outlineLevel="0" collapsed="false">
      <c r="A19046" s="0" t="n">
        <v>89</v>
      </c>
      <c r="B19046" s="0" t="n">
        <v>292</v>
      </c>
      <c r="C19046" s="0" t="n">
        <v>284</v>
      </c>
      <c r="D19046" s="0" t="n">
        <v>284</v>
      </c>
      <c r="E19046" s="1" t="n">
        <f aca="false">IF(2*MIN(A19046:D19046)+2*MAX(A19046:D19046)&lt;=SUM(A19046:D19046),1,0)</f>
        <v>1</v>
      </c>
    </row>
    <row r="19047" customFormat="false" ht="15" hidden="false" customHeight="false" outlineLevel="0" collapsed="false">
      <c r="A19047" s="0" t="n">
        <v>149</v>
      </c>
      <c r="B19047" s="0" t="n">
        <v>110</v>
      </c>
      <c r="C19047" s="0" t="n">
        <v>164</v>
      </c>
      <c r="D19047" s="0" t="n">
        <v>6</v>
      </c>
      <c r="E19047" s="1" t="n">
        <f aca="false">IF(2*MIN(A19047:D19047)+2*MAX(A19047:D19047)&lt;=SUM(A19047:D19047),1,0)</f>
        <v>1</v>
      </c>
    </row>
    <row r="19048" customFormat="false" ht="15" hidden="false" customHeight="false" outlineLevel="0" collapsed="false">
      <c r="A19048" s="0" t="n">
        <v>246</v>
      </c>
      <c r="B19048" s="0" t="n">
        <v>235</v>
      </c>
      <c r="C19048" s="0" t="n">
        <v>8</v>
      </c>
      <c r="D19048" s="0" t="n">
        <v>243</v>
      </c>
      <c r="E19048" s="1" t="n">
        <f aca="false">IF(2*MIN(A19048:D19048)+2*MAX(A19048:D19048)&lt;=SUM(A19048:D19048),1,0)</f>
        <v>1</v>
      </c>
    </row>
    <row r="19049" customFormat="false" ht="15" hidden="false" customHeight="false" outlineLevel="0" collapsed="false">
      <c r="A19049" s="0" t="n">
        <v>43</v>
      </c>
      <c r="B19049" s="0" t="n">
        <v>200</v>
      </c>
      <c r="C19049" s="0" t="n">
        <v>175</v>
      </c>
      <c r="D19049" s="0" t="n">
        <v>43</v>
      </c>
      <c r="E19049" s="1" t="n">
        <f aca="false">IF(2*MIN(A19049:D19049)+2*MAX(A19049:D19049)&lt;=SUM(A19049:D19049),1,0)</f>
        <v>0</v>
      </c>
    </row>
    <row r="19050" customFormat="false" ht="15" hidden="false" customHeight="false" outlineLevel="0" collapsed="false">
      <c r="A19050" s="0" t="n">
        <v>276</v>
      </c>
      <c r="B19050" s="0" t="n">
        <v>13</v>
      </c>
      <c r="C19050" s="0" t="n">
        <v>13</v>
      </c>
      <c r="D19050" s="0" t="n">
        <v>160</v>
      </c>
      <c r="E19050" s="1" t="n">
        <f aca="false">IF(2*MIN(A19050:D19050)+2*MAX(A19050:D19050)&lt;=SUM(A19050:D19050),1,0)</f>
        <v>0</v>
      </c>
    </row>
    <row r="19051" customFormat="false" ht="15" hidden="false" customHeight="false" outlineLevel="0" collapsed="false">
      <c r="A19051" s="0" t="n">
        <v>232</v>
      </c>
      <c r="B19051" s="0" t="n">
        <v>221</v>
      </c>
      <c r="C19051" s="0" t="n">
        <v>232</v>
      </c>
      <c r="D19051" s="0" t="n">
        <v>89</v>
      </c>
      <c r="E19051" s="1" t="n">
        <f aca="false">IF(2*MIN(A19051:D19051)+2*MAX(A19051:D19051)&lt;=SUM(A19051:D19051),1,0)</f>
        <v>1</v>
      </c>
    </row>
    <row r="19052" customFormat="false" ht="15" hidden="false" customHeight="false" outlineLevel="0" collapsed="false">
      <c r="A19052" s="0" t="n">
        <v>191</v>
      </c>
      <c r="B19052" s="0" t="n">
        <v>141</v>
      </c>
      <c r="C19052" s="0" t="n">
        <v>39</v>
      </c>
      <c r="D19052" s="0" t="n">
        <v>40</v>
      </c>
      <c r="E19052" s="1" t="n">
        <f aca="false">IF(2*MIN(A19052:D19052)+2*MAX(A19052:D19052)&lt;=SUM(A19052:D19052),1,0)</f>
        <v>0</v>
      </c>
    </row>
    <row r="19053" customFormat="false" ht="15" hidden="false" customHeight="false" outlineLevel="0" collapsed="false">
      <c r="A19053" s="0" t="n">
        <v>126</v>
      </c>
      <c r="B19053" s="0" t="n">
        <v>29</v>
      </c>
      <c r="C19053" s="0" t="n">
        <v>110</v>
      </c>
      <c r="D19053" s="0" t="n">
        <v>110</v>
      </c>
      <c r="E19053" s="1" t="n">
        <f aca="false">IF(2*MIN(A19053:D19053)+2*MAX(A19053:D19053)&lt;=SUM(A19053:D19053),1,0)</f>
        <v>1</v>
      </c>
    </row>
    <row r="19054" customFormat="false" ht="15" hidden="false" customHeight="false" outlineLevel="0" collapsed="false">
      <c r="A19054" s="0" t="n">
        <v>293</v>
      </c>
      <c r="B19054" s="0" t="n">
        <v>299</v>
      </c>
      <c r="C19054" s="0" t="n">
        <v>176</v>
      </c>
      <c r="D19054" s="0" t="n">
        <v>81</v>
      </c>
      <c r="E19054" s="1" t="n">
        <f aca="false">IF(2*MIN(A19054:D19054)+2*MAX(A19054:D19054)&lt;=SUM(A19054:D19054),1,0)</f>
        <v>1</v>
      </c>
    </row>
    <row r="19055" customFormat="false" ht="15" hidden="false" customHeight="false" outlineLevel="0" collapsed="false">
      <c r="A19055" s="0" t="n">
        <v>114</v>
      </c>
      <c r="B19055" s="0" t="n">
        <v>68</v>
      </c>
      <c r="C19055" s="0" t="n">
        <v>12</v>
      </c>
      <c r="D19055" s="0" t="n">
        <v>147</v>
      </c>
      <c r="E19055" s="1" t="n">
        <f aca="false">IF(2*MIN(A19055:D19055)+2*MAX(A19055:D19055)&lt;=SUM(A19055:D19055),1,0)</f>
        <v>1</v>
      </c>
    </row>
    <row r="19056" customFormat="false" ht="15" hidden="false" customHeight="false" outlineLevel="0" collapsed="false">
      <c r="A19056" s="0" t="n">
        <v>178</v>
      </c>
      <c r="B19056" s="0" t="n">
        <v>147</v>
      </c>
      <c r="C19056" s="0" t="n">
        <v>297</v>
      </c>
      <c r="D19056" s="0" t="n">
        <v>46</v>
      </c>
      <c r="E19056" s="1" t="n">
        <f aca="false">IF(2*MIN(A19056:D19056)+2*MAX(A19056:D19056)&lt;=SUM(A19056:D19056),1,0)</f>
        <v>0</v>
      </c>
    </row>
    <row r="19057" customFormat="false" ht="15" hidden="false" customHeight="false" outlineLevel="0" collapsed="false">
      <c r="A19057" s="0" t="n">
        <v>194</v>
      </c>
      <c r="B19057" s="0" t="n">
        <v>274</v>
      </c>
      <c r="C19057" s="0" t="n">
        <v>65</v>
      </c>
      <c r="D19057" s="0" t="n">
        <v>202</v>
      </c>
      <c r="E19057" s="1" t="n">
        <f aca="false">IF(2*MIN(A19057:D19057)+2*MAX(A19057:D19057)&lt;=SUM(A19057:D19057),1,0)</f>
        <v>1</v>
      </c>
    </row>
    <row r="19058" customFormat="false" ht="15" hidden="false" customHeight="false" outlineLevel="0" collapsed="false">
      <c r="A19058" s="0" t="n">
        <v>98</v>
      </c>
      <c r="B19058" s="0" t="n">
        <v>256</v>
      </c>
      <c r="C19058" s="0" t="n">
        <v>184</v>
      </c>
      <c r="D19058" s="0" t="n">
        <v>39</v>
      </c>
      <c r="E19058" s="1" t="n">
        <f aca="false">IF(2*MIN(A19058:D19058)+2*MAX(A19058:D19058)&lt;=SUM(A19058:D19058),1,0)</f>
        <v>0</v>
      </c>
    </row>
    <row r="19059" customFormat="false" ht="15" hidden="false" customHeight="false" outlineLevel="0" collapsed="false">
      <c r="A19059" s="0" t="n">
        <v>227</v>
      </c>
      <c r="B19059" s="0" t="n">
        <v>227</v>
      </c>
      <c r="C19059" s="0" t="n">
        <v>89</v>
      </c>
      <c r="D19059" s="0" t="n">
        <v>135</v>
      </c>
      <c r="E19059" s="1" t="n">
        <f aca="false">IF(2*MIN(A19059:D19059)+2*MAX(A19059:D19059)&lt;=SUM(A19059:D19059),1,0)</f>
        <v>1</v>
      </c>
    </row>
    <row r="19060" customFormat="false" ht="15" hidden="false" customHeight="false" outlineLevel="0" collapsed="false">
      <c r="A19060" s="0" t="n">
        <v>126</v>
      </c>
      <c r="B19060" s="0" t="n">
        <v>274</v>
      </c>
      <c r="C19060" s="0" t="n">
        <v>22</v>
      </c>
      <c r="D19060" s="0" t="n">
        <v>256</v>
      </c>
      <c r="E19060" s="1" t="n">
        <f aca="false">IF(2*MIN(A19060:D19060)+2*MAX(A19060:D19060)&lt;=SUM(A19060:D19060),1,0)</f>
        <v>1</v>
      </c>
    </row>
    <row r="19061" customFormat="false" ht="15" hidden="false" customHeight="false" outlineLevel="0" collapsed="false">
      <c r="A19061" s="0" t="n">
        <v>189</v>
      </c>
      <c r="B19061" s="0" t="n">
        <v>189</v>
      </c>
      <c r="C19061" s="0" t="n">
        <v>184</v>
      </c>
      <c r="D19061" s="0" t="n">
        <v>140</v>
      </c>
      <c r="E19061" s="1" t="n">
        <f aca="false">IF(2*MIN(A19061:D19061)+2*MAX(A19061:D19061)&lt;=SUM(A19061:D19061),1,0)</f>
        <v>1</v>
      </c>
    </row>
    <row r="19062" customFormat="false" ht="15" hidden="false" customHeight="false" outlineLevel="0" collapsed="false">
      <c r="A19062" s="0" t="n">
        <v>23</v>
      </c>
      <c r="B19062" s="0" t="n">
        <v>280</v>
      </c>
      <c r="C19062" s="0" t="n">
        <v>168</v>
      </c>
      <c r="D19062" s="0" t="n">
        <v>23</v>
      </c>
      <c r="E19062" s="1" t="n">
        <f aca="false">IF(2*MIN(A19062:D19062)+2*MAX(A19062:D19062)&lt;=SUM(A19062:D19062),1,0)</f>
        <v>0</v>
      </c>
    </row>
    <row r="19063" customFormat="false" ht="15" hidden="false" customHeight="false" outlineLevel="0" collapsed="false">
      <c r="A19063" s="0" t="n">
        <v>95</v>
      </c>
      <c r="B19063" s="0" t="n">
        <v>45</v>
      </c>
      <c r="C19063" s="0" t="n">
        <v>202</v>
      </c>
      <c r="D19063" s="0" t="n">
        <v>48</v>
      </c>
      <c r="E19063" s="1" t="n">
        <f aca="false">IF(2*MIN(A19063:D19063)+2*MAX(A19063:D19063)&lt;=SUM(A19063:D19063),1,0)</f>
        <v>0</v>
      </c>
    </row>
    <row r="19064" customFormat="false" ht="15" hidden="false" customHeight="false" outlineLevel="0" collapsed="false">
      <c r="A19064" s="0" t="n">
        <v>229</v>
      </c>
      <c r="B19064" s="0" t="n">
        <v>229</v>
      </c>
      <c r="C19064" s="0" t="n">
        <v>229</v>
      </c>
      <c r="D19064" s="0" t="n">
        <v>229</v>
      </c>
      <c r="E19064" s="1" t="n">
        <f aca="false">IF(2*MIN(A19064:D19064)+2*MAX(A19064:D19064)&lt;=SUM(A19064:D19064),1,0)</f>
        <v>1</v>
      </c>
    </row>
    <row r="19065" customFormat="false" ht="15" hidden="false" customHeight="false" outlineLevel="0" collapsed="false">
      <c r="A19065" s="0" t="n">
        <v>148</v>
      </c>
      <c r="B19065" s="0" t="n">
        <v>148</v>
      </c>
      <c r="C19065" s="0" t="n">
        <v>148</v>
      </c>
      <c r="D19065" s="0" t="n">
        <v>148</v>
      </c>
      <c r="E19065" s="1" t="n">
        <f aca="false">IF(2*MIN(A19065:D19065)+2*MAX(A19065:D19065)&lt;=SUM(A19065:D19065),1,0)</f>
        <v>1</v>
      </c>
    </row>
    <row r="19066" customFormat="false" ht="15" hidden="false" customHeight="false" outlineLevel="0" collapsed="false">
      <c r="A19066" s="0" t="n">
        <v>153</v>
      </c>
      <c r="B19066" s="0" t="n">
        <v>148</v>
      </c>
      <c r="C19066" s="0" t="n">
        <v>245</v>
      </c>
      <c r="D19066" s="0" t="n">
        <v>52</v>
      </c>
      <c r="E19066" s="1" t="n">
        <f aca="false">IF(2*MIN(A19066:D19066)+2*MAX(A19066:D19066)&lt;=SUM(A19066:D19066),1,0)</f>
        <v>1</v>
      </c>
    </row>
    <row r="19067" customFormat="false" ht="15" hidden="false" customHeight="false" outlineLevel="0" collapsed="false">
      <c r="A19067" s="0" t="n">
        <v>176</v>
      </c>
      <c r="B19067" s="0" t="n">
        <v>68</v>
      </c>
      <c r="C19067" s="0" t="n">
        <v>190</v>
      </c>
      <c r="D19067" s="0" t="n">
        <v>226</v>
      </c>
      <c r="E19067" s="1" t="n">
        <f aca="false">IF(2*MIN(A19067:D19067)+2*MAX(A19067:D19067)&lt;=SUM(A19067:D19067),1,0)</f>
        <v>1</v>
      </c>
    </row>
    <row r="19068" customFormat="false" ht="15" hidden="false" customHeight="false" outlineLevel="0" collapsed="false">
      <c r="A19068" s="0" t="n">
        <v>263</v>
      </c>
      <c r="B19068" s="0" t="n">
        <v>120</v>
      </c>
      <c r="C19068" s="0" t="n">
        <v>180</v>
      </c>
      <c r="D19068" s="0" t="n">
        <v>94</v>
      </c>
      <c r="E19068" s="1" t="n">
        <f aca="false">IF(2*MIN(A19068:D19068)+2*MAX(A19068:D19068)&lt;=SUM(A19068:D19068),1,0)</f>
        <v>0</v>
      </c>
    </row>
    <row r="19069" customFormat="false" ht="15" hidden="false" customHeight="false" outlineLevel="0" collapsed="false">
      <c r="A19069" s="0" t="n">
        <v>17</v>
      </c>
      <c r="B19069" s="0" t="n">
        <v>57</v>
      </c>
      <c r="C19069" s="0" t="n">
        <v>15</v>
      </c>
      <c r="D19069" s="0" t="n">
        <v>284</v>
      </c>
      <c r="E19069" s="1" t="n">
        <f aca="false">IF(2*MIN(A19069:D19069)+2*MAX(A19069:D19069)&lt;=SUM(A19069:D19069),1,0)</f>
        <v>0</v>
      </c>
    </row>
    <row r="19070" customFormat="false" ht="15" hidden="false" customHeight="false" outlineLevel="0" collapsed="false">
      <c r="A19070" s="0" t="n">
        <v>252</v>
      </c>
      <c r="B19070" s="0" t="n">
        <v>7</v>
      </c>
      <c r="C19070" s="0" t="n">
        <v>193</v>
      </c>
      <c r="D19070" s="0" t="n">
        <v>92</v>
      </c>
      <c r="E19070" s="1" t="n">
        <f aca="false">IF(2*MIN(A19070:D19070)+2*MAX(A19070:D19070)&lt;=SUM(A19070:D19070),1,0)</f>
        <v>1</v>
      </c>
    </row>
    <row r="19071" customFormat="false" ht="15" hidden="false" customHeight="false" outlineLevel="0" collapsed="false">
      <c r="A19071" s="0" t="n">
        <v>225</v>
      </c>
      <c r="B19071" s="0" t="n">
        <v>251</v>
      </c>
      <c r="C19071" s="0" t="n">
        <v>300</v>
      </c>
      <c r="D19071" s="0" t="n">
        <v>176</v>
      </c>
      <c r="E19071" s="1" t="n">
        <f aca="false">IF(2*MIN(A19071:D19071)+2*MAX(A19071:D19071)&lt;=SUM(A19071:D19071),1,0)</f>
        <v>1</v>
      </c>
    </row>
    <row r="19072" customFormat="false" ht="15" hidden="false" customHeight="false" outlineLevel="0" collapsed="false">
      <c r="A19072" s="0" t="n">
        <v>16</v>
      </c>
      <c r="B19072" s="0" t="n">
        <v>9</v>
      </c>
      <c r="C19072" s="0" t="n">
        <v>276</v>
      </c>
      <c r="D19072" s="0" t="n">
        <v>16</v>
      </c>
      <c r="E19072" s="1" t="n">
        <f aca="false">IF(2*MIN(A19072:D19072)+2*MAX(A19072:D19072)&lt;=SUM(A19072:D19072),1,0)</f>
        <v>0</v>
      </c>
    </row>
    <row r="19073" customFormat="false" ht="15" hidden="false" customHeight="false" outlineLevel="0" collapsed="false">
      <c r="A19073" s="0" t="n">
        <v>246</v>
      </c>
      <c r="B19073" s="0" t="n">
        <v>59</v>
      </c>
      <c r="C19073" s="0" t="n">
        <v>97</v>
      </c>
      <c r="D19073" s="0" t="n">
        <v>45</v>
      </c>
      <c r="E19073" s="1" t="n">
        <f aca="false">IF(2*MIN(A19073:D19073)+2*MAX(A19073:D19073)&lt;=SUM(A19073:D19073),1,0)</f>
        <v>0</v>
      </c>
    </row>
    <row r="19074" customFormat="false" ht="15" hidden="false" customHeight="false" outlineLevel="0" collapsed="false">
      <c r="A19074" s="0" t="n">
        <v>289</v>
      </c>
      <c r="B19074" s="0" t="n">
        <v>120</v>
      </c>
      <c r="C19074" s="0" t="n">
        <v>73</v>
      </c>
      <c r="D19074" s="0" t="n">
        <v>289</v>
      </c>
      <c r="E19074" s="1" t="n">
        <f aca="false">IF(2*MIN(A19074:D19074)+2*MAX(A19074:D19074)&lt;=SUM(A19074:D19074),1,0)</f>
        <v>1</v>
      </c>
    </row>
    <row r="19075" customFormat="false" ht="15" hidden="false" customHeight="false" outlineLevel="0" collapsed="false">
      <c r="A19075" s="0" t="n">
        <v>199</v>
      </c>
      <c r="B19075" s="0" t="n">
        <v>17</v>
      </c>
      <c r="C19075" s="0" t="n">
        <v>39</v>
      </c>
      <c r="D19075" s="0" t="n">
        <v>170</v>
      </c>
      <c r="E19075" s="1" t="n">
        <f aca="false">IF(2*MIN(A19075:D19075)+2*MAX(A19075:D19075)&lt;=SUM(A19075:D19075),1,0)</f>
        <v>0</v>
      </c>
    </row>
    <row r="19076" customFormat="false" ht="15" hidden="false" customHeight="false" outlineLevel="0" collapsed="false">
      <c r="A19076" s="0" t="n">
        <v>107</v>
      </c>
      <c r="B19076" s="0" t="n">
        <v>241</v>
      </c>
      <c r="C19076" s="0" t="n">
        <v>264</v>
      </c>
      <c r="D19076" s="0" t="n">
        <v>187</v>
      </c>
      <c r="E19076" s="1" t="n">
        <f aca="false">IF(2*MIN(A19076:D19076)+2*MAX(A19076:D19076)&lt;=SUM(A19076:D19076),1,0)</f>
        <v>1</v>
      </c>
    </row>
    <row r="19077" customFormat="false" ht="15" hidden="false" customHeight="false" outlineLevel="0" collapsed="false">
      <c r="A19077" s="0" t="n">
        <v>133</v>
      </c>
      <c r="B19077" s="0" t="n">
        <v>244</v>
      </c>
      <c r="C19077" s="0" t="n">
        <v>99</v>
      </c>
      <c r="D19077" s="0" t="n">
        <v>99</v>
      </c>
      <c r="E19077" s="1" t="n">
        <f aca="false">IF(2*MIN(A19077:D19077)+2*MAX(A19077:D19077)&lt;=SUM(A19077:D19077),1,0)</f>
        <v>0</v>
      </c>
    </row>
    <row r="19078" customFormat="false" ht="15" hidden="false" customHeight="false" outlineLevel="0" collapsed="false">
      <c r="A19078" s="0" t="n">
        <v>253</v>
      </c>
      <c r="B19078" s="0" t="n">
        <v>33</v>
      </c>
      <c r="C19078" s="0" t="n">
        <v>163</v>
      </c>
      <c r="D19078" s="0" t="n">
        <v>254</v>
      </c>
      <c r="E19078" s="1" t="n">
        <f aca="false">IF(2*MIN(A19078:D19078)+2*MAX(A19078:D19078)&lt;=SUM(A19078:D19078),1,0)</f>
        <v>1</v>
      </c>
    </row>
    <row r="19079" customFormat="false" ht="15" hidden="false" customHeight="false" outlineLevel="0" collapsed="false">
      <c r="A19079" s="0" t="n">
        <v>127</v>
      </c>
      <c r="B19079" s="0" t="n">
        <v>235</v>
      </c>
      <c r="C19079" s="0" t="n">
        <v>117</v>
      </c>
      <c r="D19079" s="0" t="n">
        <v>16</v>
      </c>
      <c r="E19079" s="1" t="n">
        <f aca="false">IF(2*MIN(A19079:D19079)+2*MAX(A19079:D19079)&lt;=SUM(A19079:D19079),1,0)</f>
        <v>0</v>
      </c>
    </row>
    <row r="19080" customFormat="false" ht="15" hidden="false" customHeight="false" outlineLevel="0" collapsed="false">
      <c r="A19080" s="0" t="n">
        <v>12</v>
      </c>
      <c r="B19080" s="0" t="n">
        <v>291</v>
      </c>
      <c r="C19080" s="0" t="n">
        <v>143</v>
      </c>
      <c r="D19080" s="0" t="n">
        <v>237</v>
      </c>
      <c r="E19080" s="1" t="n">
        <f aca="false">IF(2*MIN(A19080:D19080)+2*MAX(A19080:D19080)&lt;=SUM(A19080:D19080),1,0)</f>
        <v>1</v>
      </c>
    </row>
    <row r="19081" customFormat="false" ht="15" hidden="false" customHeight="false" outlineLevel="0" collapsed="false">
      <c r="A19081" s="0" t="n">
        <v>267</v>
      </c>
      <c r="B19081" s="0" t="n">
        <v>165</v>
      </c>
      <c r="C19081" s="0" t="n">
        <v>165</v>
      </c>
      <c r="D19081" s="0" t="n">
        <v>266</v>
      </c>
      <c r="E19081" s="1" t="n">
        <f aca="false">IF(2*MIN(A19081:D19081)+2*MAX(A19081:D19081)&lt;=SUM(A19081:D19081),1,0)</f>
        <v>0</v>
      </c>
    </row>
    <row r="19082" customFormat="false" ht="15" hidden="false" customHeight="false" outlineLevel="0" collapsed="false">
      <c r="A19082" s="0" t="n">
        <v>264</v>
      </c>
      <c r="B19082" s="0" t="n">
        <v>120</v>
      </c>
      <c r="C19082" s="0" t="n">
        <v>146</v>
      </c>
      <c r="D19082" s="0" t="n">
        <v>149</v>
      </c>
      <c r="E19082" s="1" t="n">
        <f aca="false">IF(2*MIN(A19082:D19082)+2*MAX(A19082:D19082)&lt;=SUM(A19082:D19082),1,0)</f>
        <v>0</v>
      </c>
    </row>
    <row r="19083" customFormat="false" ht="15" hidden="false" customHeight="false" outlineLevel="0" collapsed="false">
      <c r="A19083" s="0" t="n">
        <v>251</v>
      </c>
      <c r="B19083" s="0" t="n">
        <v>234</v>
      </c>
      <c r="C19083" s="0" t="n">
        <v>69</v>
      </c>
      <c r="D19083" s="0" t="n">
        <v>207</v>
      </c>
      <c r="E19083" s="1" t="n">
        <f aca="false">IF(2*MIN(A19083:D19083)+2*MAX(A19083:D19083)&lt;=SUM(A19083:D19083),1,0)</f>
        <v>1</v>
      </c>
    </row>
    <row r="19084" customFormat="false" ht="15" hidden="false" customHeight="false" outlineLevel="0" collapsed="false">
      <c r="A19084" s="0" t="n">
        <v>24</v>
      </c>
      <c r="B19084" s="0" t="n">
        <v>70</v>
      </c>
      <c r="C19084" s="0" t="n">
        <v>292</v>
      </c>
      <c r="D19084" s="0" t="n">
        <v>153</v>
      </c>
      <c r="E19084" s="1" t="n">
        <f aca="false">IF(2*MIN(A19084:D19084)+2*MAX(A19084:D19084)&lt;=SUM(A19084:D19084),1,0)</f>
        <v>0</v>
      </c>
    </row>
    <row r="19085" customFormat="false" ht="15" hidden="false" customHeight="false" outlineLevel="0" collapsed="false">
      <c r="A19085" s="0" t="n">
        <v>271</v>
      </c>
      <c r="B19085" s="0" t="n">
        <v>250</v>
      </c>
      <c r="C19085" s="0" t="n">
        <v>142</v>
      </c>
      <c r="D19085" s="0" t="n">
        <v>31</v>
      </c>
      <c r="E19085" s="1" t="n">
        <f aca="false">IF(2*MIN(A19085:D19085)+2*MAX(A19085:D19085)&lt;=SUM(A19085:D19085),1,0)</f>
        <v>1</v>
      </c>
    </row>
    <row r="19086" customFormat="false" ht="15" hidden="false" customHeight="false" outlineLevel="0" collapsed="false">
      <c r="A19086" s="0" t="n">
        <v>50</v>
      </c>
      <c r="B19086" s="0" t="n">
        <v>293</v>
      </c>
      <c r="C19086" s="0" t="n">
        <v>213</v>
      </c>
      <c r="D19086" s="0" t="n">
        <v>66</v>
      </c>
      <c r="E19086" s="1" t="n">
        <f aca="false">IF(2*MIN(A19086:D19086)+2*MAX(A19086:D19086)&lt;=SUM(A19086:D19086),1,0)</f>
        <v>0</v>
      </c>
    </row>
    <row r="19087" customFormat="false" ht="15" hidden="false" customHeight="false" outlineLevel="0" collapsed="false">
      <c r="A19087" s="0" t="n">
        <v>80</v>
      </c>
      <c r="B19087" s="0" t="n">
        <v>141</v>
      </c>
      <c r="C19087" s="0" t="n">
        <v>272</v>
      </c>
      <c r="D19087" s="0" t="n">
        <v>272</v>
      </c>
      <c r="E19087" s="1" t="n">
        <f aca="false">IF(2*MIN(A19087:D19087)+2*MAX(A19087:D19087)&lt;=SUM(A19087:D19087),1,0)</f>
        <v>1</v>
      </c>
    </row>
    <row r="19088" customFormat="false" ht="15" hidden="false" customHeight="false" outlineLevel="0" collapsed="false">
      <c r="A19088" s="0" t="n">
        <v>218</v>
      </c>
      <c r="B19088" s="0" t="n">
        <v>172</v>
      </c>
      <c r="C19088" s="0" t="n">
        <v>33</v>
      </c>
      <c r="D19088" s="0" t="n">
        <v>218</v>
      </c>
      <c r="E19088" s="1" t="n">
        <f aca="false">IF(2*MIN(A19088:D19088)+2*MAX(A19088:D19088)&lt;=SUM(A19088:D19088),1,0)</f>
        <v>1</v>
      </c>
    </row>
    <row r="19089" customFormat="false" ht="15" hidden="false" customHeight="false" outlineLevel="0" collapsed="false">
      <c r="A19089" s="0" t="n">
        <v>66</v>
      </c>
      <c r="B19089" s="0" t="n">
        <v>78</v>
      </c>
      <c r="C19089" s="0" t="n">
        <v>109</v>
      </c>
      <c r="D19089" s="0" t="n">
        <v>78</v>
      </c>
      <c r="E19089" s="1" t="n">
        <f aca="false">IF(2*MIN(A19089:D19089)+2*MAX(A19089:D19089)&lt;=SUM(A19089:D19089),1,0)</f>
        <v>0</v>
      </c>
    </row>
    <row r="19090" customFormat="false" ht="15" hidden="false" customHeight="false" outlineLevel="0" collapsed="false">
      <c r="A19090" s="0" t="n">
        <v>184</v>
      </c>
      <c r="B19090" s="0" t="n">
        <v>103</v>
      </c>
      <c r="C19090" s="0" t="n">
        <v>281</v>
      </c>
      <c r="D19090" s="0" t="n">
        <v>281</v>
      </c>
      <c r="E19090" s="1" t="n">
        <f aca="false">IF(2*MIN(A19090:D19090)+2*MAX(A19090:D19090)&lt;=SUM(A19090:D19090),1,0)</f>
        <v>1</v>
      </c>
    </row>
    <row r="19091" customFormat="false" ht="15" hidden="false" customHeight="false" outlineLevel="0" collapsed="false">
      <c r="A19091" s="0" t="n">
        <v>243</v>
      </c>
      <c r="B19091" s="0" t="n">
        <v>215</v>
      </c>
      <c r="C19091" s="0" t="n">
        <v>243</v>
      </c>
      <c r="D19091" s="0" t="n">
        <v>33</v>
      </c>
      <c r="E19091" s="1" t="n">
        <f aca="false">IF(2*MIN(A19091:D19091)+2*MAX(A19091:D19091)&lt;=SUM(A19091:D19091),1,0)</f>
        <v>1</v>
      </c>
    </row>
    <row r="19092" customFormat="false" ht="15" hidden="false" customHeight="false" outlineLevel="0" collapsed="false">
      <c r="A19092" s="0" t="n">
        <v>147</v>
      </c>
      <c r="B19092" s="0" t="n">
        <v>147</v>
      </c>
      <c r="C19092" s="0" t="n">
        <v>147</v>
      </c>
      <c r="D19092" s="0" t="n">
        <v>147</v>
      </c>
      <c r="E19092" s="1" t="n">
        <f aca="false">IF(2*MIN(A19092:D19092)+2*MAX(A19092:D19092)&lt;=SUM(A19092:D19092),1,0)</f>
        <v>1</v>
      </c>
    </row>
    <row r="19093" customFormat="false" ht="15" hidden="false" customHeight="false" outlineLevel="0" collapsed="false">
      <c r="A19093" s="0" t="n">
        <v>19</v>
      </c>
      <c r="B19093" s="0" t="n">
        <v>50</v>
      </c>
      <c r="C19093" s="0" t="n">
        <v>290</v>
      </c>
      <c r="D19093" s="0" t="n">
        <v>132</v>
      </c>
      <c r="E19093" s="1" t="n">
        <f aca="false">IF(2*MIN(A19093:D19093)+2*MAX(A19093:D19093)&lt;=SUM(A19093:D19093),1,0)</f>
        <v>0</v>
      </c>
    </row>
    <row r="19094" customFormat="false" ht="15" hidden="false" customHeight="false" outlineLevel="0" collapsed="false">
      <c r="A19094" s="0" t="n">
        <v>212</v>
      </c>
      <c r="B19094" s="0" t="n">
        <v>212</v>
      </c>
      <c r="C19094" s="0" t="n">
        <v>212</v>
      </c>
      <c r="D19094" s="0" t="n">
        <v>212</v>
      </c>
      <c r="E19094" s="1" t="n">
        <f aca="false">IF(2*MIN(A19094:D19094)+2*MAX(A19094:D19094)&lt;=SUM(A19094:D19094),1,0)</f>
        <v>1</v>
      </c>
    </row>
    <row r="19095" customFormat="false" ht="15" hidden="false" customHeight="false" outlineLevel="0" collapsed="false">
      <c r="A19095" s="0" t="n">
        <v>233</v>
      </c>
      <c r="B19095" s="0" t="n">
        <v>233</v>
      </c>
      <c r="C19095" s="0" t="n">
        <v>206</v>
      </c>
      <c r="D19095" s="0" t="n">
        <v>152</v>
      </c>
      <c r="E19095" s="1" t="n">
        <f aca="false">IF(2*MIN(A19095:D19095)+2*MAX(A19095:D19095)&lt;=SUM(A19095:D19095),1,0)</f>
        <v>1</v>
      </c>
    </row>
    <row r="19096" customFormat="false" ht="15" hidden="false" customHeight="false" outlineLevel="0" collapsed="false">
      <c r="A19096" s="0" t="n">
        <v>175</v>
      </c>
      <c r="B19096" s="0" t="n">
        <v>5</v>
      </c>
      <c r="C19096" s="0" t="n">
        <v>92</v>
      </c>
      <c r="D19096" s="0" t="n">
        <v>236</v>
      </c>
      <c r="E19096" s="1" t="n">
        <f aca="false">IF(2*MIN(A19096:D19096)+2*MAX(A19096:D19096)&lt;=SUM(A19096:D19096),1,0)</f>
        <v>1</v>
      </c>
    </row>
    <row r="19097" customFormat="false" ht="15" hidden="false" customHeight="false" outlineLevel="0" collapsed="false">
      <c r="A19097" s="0" t="n">
        <v>77</v>
      </c>
      <c r="B19097" s="0" t="n">
        <v>18</v>
      </c>
      <c r="C19097" s="0" t="n">
        <v>247</v>
      </c>
      <c r="D19097" s="0" t="n">
        <v>213</v>
      </c>
      <c r="E19097" s="1" t="n">
        <f aca="false">IF(2*MIN(A19097:D19097)+2*MAX(A19097:D19097)&lt;=SUM(A19097:D19097),1,0)</f>
        <v>1</v>
      </c>
    </row>
    <row r="19098" customFormat="false" ht="15" hidden="false" customHeight="false" outlineLevel="0" collapsed="false">
      <c r="A19098" s="0" t="n">
        <v>80</v>
      </c>
      <c r="B19098" s="0" t="n">
        <v>80</v>
      </c>
      <c r="C19098" s="0" t="n">
        <v>80</v>
      </c>
      <c r="D19098" s="0" t="n">
        <v>80</v>
      </c>
      <c r="E19098" s="1" t="n">
        <f aca="false">IF(2*MIN(A19098:D19098)+2*MAX(A19098:D19098)&lt;=SUM(A19098:D19098),1,0)</f>
        <v>1</v>
      </c>
    </row>
    <row r="19099" customFormat="false" ht="15" hidden="false" customHeight="false" outlineLevel="0" collapsed="false">
      <c r="A19099" s="0" t="n">
        <v>160</v>
      </c>
      <c r="B19099" s="0" t="n">
        <v>22</v>
      </c>
      <c r="C19099" s="0" t="n">
        <v>139</v>
      </c>
      <c r="D19099" s="0" t="n">
        <v>22</v>
      </c>
      <c r="E19099" s="1" t="n">
        <f aca="false">IF(2*MIN(A19099:D19099)+2*MAX(A19099:D19099)&lt;=SUM(A19099:D19099),1,0)</f>
        <v>0</v>
      </c>
    </row>
    <row r="19100" customFormat="false" ht="15" hidden="false" customHeight="false" outlineLevel="0" collapsed="false">
      <c r="A19100" s="0" t="n">
        <v>92</v>
      </c>
      <c r="B19100" s="0" t="n">
        <v>240</v>
      </c>
      <c r="C19100" s="0" t="n">
        <v>300</v>
      </c>
      <c r="D19100" s="0" t="n">
        <v>300</v>
      </c>
      <c r="E19100" s="1" t="n">
        <f aca="false">IF(2*MIN(A19100:D19100)+2*MAX(A19100:D19100)&lt;=SUM(A19100:D19100),1,0)</f>
        <v>1</v>
      </c>
    </row>
    <row r="19101" customFormat="false" ht="15" hidden="false" customHeight="false" outlineLevel="0" collapsed="false">
      <c r="A19101" s="0" t="n">
        <v>126</v>
      </c>
      <c r="B19101" s="0" t="n">
        <v>126</v>
      </c>
      <c r="C19101" s="0" t="n">
        <v>126</v>
      </c>
      <c r="D19101" s="0" t="n">
        <v>126</v>
      </c>
      <c r="E19101" s="1" t="n">
        <f aca="false">IF(2*MIN(A19101:D19101)+2*MAX(A19101:D19101)&lt;=SUM(A19101:D19101),1,0)</f>
        <v>1</v>
      </c>
    </row>
    <row r="19102" customFormat="false" ht="15" hidden="false" customHeight="false" outlineLevel="0" collapsed="false">
      <c r="A19102" s="0" t="n">
        <v>104</v>
      </c>
      <c r="B19102" s="0" t="n">
        <v>71</v>
      </c>
      <c r="C19102" s="0" t="n">
        <v>144</v>
      </c>
      <c r="D19102" s="0" t="n">
        <v>271</v>
      </c>
      <c r="E19102" s="1" t="n">
        <f aca="false">IF(2*MIN(A19102:D19102)+2*MAX(A19102:D19102)&lt;=SUM(A19102:D19102),1,0)</f>
        <v>0</v>
      </c>
    </row>
    <row r="19103" customFormat="false" ht="15" hidden="false" customHeight="false" outlineLevel="0" collapsed="false">
      <c r="A19103" s="0" t="n">
        <v>296</v>
      </c>
      <c r="B19103" s="0" t="n">
        <v>133</v>
      </c>
      <c r="C19103" s="0" t="n">
        <v>200</v>
      </c>
      <c r="D19103" s="0" t="n">
        <v>252</v>
      </c>
      <c r="E19103" s="1" t="n">
        <f aca="false">IF(2*MIN(A19103:D19103)+2*MAX(A19103:D19103)&lt;=SUM(A19103:D19103),1,0)</f>
        <v>1</v>
      </c>
    </row>
    <row r="19104" customFormat="false" ht="15" hidden="false" customHeight="false" outlineLevel="0" collapsed="false">
      <c r="A19104" s="0" t="n">
        <v>95</v>
      </c>
      <c r="B19104" s="0" t="n">
        <v>95</v>
      </c>
      <c r="C19104" s="0" t="n">
        <v>214</v>
      </c>
      <c r="D19104" s="0" t="n">
        <v>254</v>
      </c>
      <c r="E19104" s="1" t="n">
        <f aca="false">IF(2*MIN(A19104:D19104)+2*MAX(A19104:D19104)&lt;=SUM(A19104:D19104),1,0)</f>
        <v>0</v>
      </c>
    </row>
    <row r="19105" customFormat="false" ht="15" hidden="false" customHeight="false" outlineLevel="0" collapsed="false">
      <c r="A19105" s="0" t="n">
        <v>201</v>
      </c>
      <c r="B19105" s="0" t="n">
        <v>26</v>
      </c>
      <c r="C19105" s="0" t="n">
        <v>128</v>
      </c>
      <c r="D19105" s="0" t="n">
        <v>104</v>
      </c>
      <c r="E19105" s="1" t="n">
        <f aca="false">IF(2*MIN(A19105:D19105)+2*MAX(A19105:D19105)&lt;=SUM(A19105:D19105),1,0)</f>
        <v>1</v>
      </c>
    </row>
    <row r="19106" customFormat="false" ht="15" hidden="false" customHeight="false" outlineLevel="0" collapsed="false">
      <c r="A19106" s="0" t="n">
        <v>174</v>
      </c>
      <c r="B19106" s="0" t="n">
        <v>174</v>
      </c>
      <c r="C19106" s="0" t="n">
        <v>174</v>
      </c>
      <c r="D19106" s="0" t="n">
        <v>174</v>
      </c>
      <c r="E19106" s="1" t="n">
        <f aca="false">IF(2*MIN(A19106:D19106)+2*MAX(A19106:D19106)&lt;=SUM(A19106:D19106),1,0)</f>
        <v>1</v>
      </c>
    </row>
    <row r="19107" customFormat="false" ht="15" hidden="false" customHeight="false" outlineLevel="0" collapsed="false">
      <c r="A19107" s="0" t="n">
        <v>216</v>
      </c>
      <c r="B19107" s="0" t="n">
        <v>216</v>
      </c>
      <c r="C19107" s="0" t="n">
        <v>216</v>
      </c>
      <c r="D19107" s="0" t="n">
        <v>216</v>
      </c>
      <c r="E19107" s="1" t="n">
        <f aca="false">IF(2*MIN(A19107:D19107)+2*MAX(A19107:D19107)&lt;=SUM(A19107:D19107),1,0)</f>
        <v>1</v>
      </c>
    </row>
    <row r="19108" customFormat="false" ht="15" hidden="false" customHeight="false" outlineLevel="0" collapsed="false">
      <c r="A19108" s="0" t="n">
        <v>292</v>
      </c>
      <c r="B19108" s="0" t="n">
        <v>46</v>
      </c>
      <c r="C19108" s="0" t="n">
        <v>217</v>
      </c>
      <c r="D19108" s="0" t="n">
        <v>216</v>
      </c>
      <c r="E19108" s="1" t="n">
        <f aca="false">IF(2*MIN(A19108:D19108)+2*MAX(A19108:D19108)&lt;=SUM(A19108:D19108),1,0)</f>
        <v>1</v>
      </c>
    </row>
    <row r="19109" customFormat="false" ht="15" hidden="false" customHeight="false" outlineLevel="0" collapsed="false">
      <c r="A19109" s="0" t="n">
        <v>78</v>
      </c>
      <c r="B19109" s="0" t="n">
        <v>100</v>
      </c>
      <c r="C19109" s="0" t="n">
        <v>161</v>
      </c>
      <c r="D19109" s="0" t="n">
        <v>288</v>
      </c>
      <c r="E19109" s="1" t="n">
        <f aca="false">IF(2*MIN(A19109:D19109)+2*MAX(A19109:D19109)&lt;=SUM(A19109:D19109),1,0)</f>
        <v>0</v>
      </c>
    </row>
    <row r="19110" customFormat="false" ht="15" hidden="false" customHeight="false" outlineLevel="0" collapsed="false">
      <c r="A19110" s="0" t="n">
        <v>227</v>
      </c>
      <c r="B19110" s="0" t="n">
        <v>177</v>
      </c>
      <c r="C19110" s="0" t="n">
        <v>255</v>
      </c>
      <c r="D19110" s="0" t="n">
        <v>151</v>
      </c>
      <c r="E19110" s="1" t="n">
        <f aca="false">IF(2*MIN(A19110:D19110)+2*MAX(A19110:D19110)&lt;=SUM(A19110:D19110),1,0)</f>
        <v>0</v>
      </c>
    </row>
    <row r="19111" customFormat="false" ht="15" hidden="false" customHeight="false" outlineLevel="0" collapsed="false">
      <c r="A19111" s="0" t="n">
        <v>109</v>
      </c>
      <c r="B19111" s="0" t="n">
        <v>109</v>
      </c>
      <c r="C19111" s="0" t="n">
        <v>109</v>
      </c>
      <c r="D19111" s="0" t="n">
        <v>109</v>
      </c>
      <c r="E19111" s="1" t="n">
        <f aca="false">IF(2*MIN(A19111:D19111)+2*MAX(A19111:D19111)&lt;=SUM(A19111:D19111),1,0)</f>
        <v>1</v>
      </c>
    </row>
    <row r="19112" customFormat="false" ht="15" hidden="false" customHeight="false" outlineLevel="0" collapsed="false">
      <c r="A19112" s="0" t="n">
        <v>123</v>
      </c>
      <c r="B19112" s="0" t="n">
        <v>61</v>
      </c>
      <c r="C19112" s="0" t="n">
        <v>168</v>
      </c>
      <c r="D19112" s="0" t="n">
        <v>252</v>
      </c>
      <c r="E19112" s="1" t="n">
        <f aca="false">IF(2*MIN(A19112:D19112)+2*MAX(A19112:D19112)&lt;=SUM(A19112:D19112),1,0)</f>
        <v>0</v>
      </c>
    </row>
    <row r="19113" customFormat="false" ht="15" hidden="false" customHeight="false" outlineLevel="0" collapsed="false">
      <c r="A19113" s="0" t="n">
        <v>90</v>
      </c>
      <c r="B19113" s="0" t="n">
        <v>148</v>
      </c>
      <c r="C19113" s="0" t="n">
        <v>265</v>
      </c>
      <c r="D19113" s="0" t="n">
        <v>265</v>
      </c>
      <c r="E19113" s="1" t="n">
        <f aca="false">IF(2*MIN(A19113:D19113)+2*MAX(A19113:D19113)&lt;=SUM(A19113:D19113),1,0)</f>
        <v>1</v>
      </c>
    </row>
    <row r="19114" customFormat="false" ht="15" hidden="false" customHeight="false" outlineLevel="0" collapsed="false">
      <c r="A19114" s="0" t="n">
        <v>23</v>
      </c>
      <c r="B19114" s="0" t="n">
        <v>95</v>
      </c>
      <c r="C19114" s="0" t="n">
        <v>17</v>
      </c>
      <c r="D19114" s="0" t="n">
        <v>18</v>
      </c>
      <c r="E19114" s="1" t="n">
        <f aca="false">IF(2*MIN(A19114:D19114)+2*MAX(A19114:D19114)&lt;=SUM(A19114:D19114),1,0)</f>
        <v>0</v>
      </c>
    </row>
    <row r="19115" customFormat="false" ht="15" hidden="false" customHeight="false" outlineLevel="0" collapsed="false">
      <c r="A19115" s="0" t="n">
        <v>195</v>
      </c>
      <c r="B19115" s="0" t="n">
        <v>11</v>
      </c>
      <c r="C19115" s="0" t="n">
        <v>17</v>
      </c>
      <c r="D19115" s="0" t="n">
        <v>246</v>
      </c>
      <c r="E19115" s="1" t="n">
        <f aca="false">IF(2*MIN(A19115:D19115)+2*MAX(A19115:D19115)&lt;=SUM(A19115:D19115),1,0)</f>
        <v>0</v>
      </c>
    </row>
    <row r="19116" customFormat="false" ht="15" hidden="false" customHeight="false" outlineLevel="0" collapsed="false">
      <c r="A19116" s="0" t="n">
        <v>120</v>
      </c>
      <c r="B19116" s="0" t="n">
        <v>127</v>
      </c>
      <c r="C19116" s="0" t="n">
        <v>78</v>
      </c>
      <c r="D19116" s="0" t="n">
        <v>18</v>
      </c>
      <c r="E19116" s="1" t="n">
        <f aca="false">IF(2*MIN(A19116:D19116)+2*MAX(A19116:D19116)&lt;=SUM(A19116:D19116),1,0)</f>
        <v>1</v>
      </c>
    </row>
    <row r="19117" customFormat="false" ht="15" hidden="false" customHeight="false" outlineLevel="0" collapsed="false">
      <c r="A19117" s="0" t="n">
        <v>234</v>
      </c>
      <c r="B19117" s="0" t="n">
        <v>65</v>
      </c>
      <c r="C19117" s="0" t="n">
        <v>287</v>
      </c>
      <c r="D19117" s="0" t="n">
        <v>234</v>
      </c>
      <c r="E19117" s="1" t="n">
        <f aca="false">IF(2*MIN(A19117:D19117)+2*MAX(A19117:D19117)&lt;=SUM(A19117:D19117),1,0)</f>
        <v>1</v>
      </c>
    </row>
    <row r="19118" customFormat="false" ht="15" hidden="false" customHeight="false" outlineLevel="0" collapsed="false">
      <c r="A19118" s="0" t="n">
        <v>182</v>
      </c>
      <c r="B19118" s="0" t="n">
        <v>278</v>
      </c>
      <c r="C19118" s="0" t="n">
        <v>99</v>
      </c>
      <c r="D19118" s="0" t="n">
        <v>44</v>
      </c>
      <c r="E19118" s="1" t="n">
        <f aca="false">IF(2*MIN(A19118:D19118)+2*MAX(A19118:D19118)&lt;=SUM(A19118:D19118),1,0)</f>
        <v>0</v>
      </c>
    </row>
    <row r="19119" customFormat="false" ht="15" hidden="false" customHeight="false" outlineLevel="0" collapsed="false">
      <c r="A19119" s="0" t="n">
        <v>75</v>
      </c>
      <c r="B19119" s="0" t="n">
        <v>106</v>
      </c>
      <c r="C19119" s="0" t="n">
        <v>199</v>
      </c>
      <c r="D19119" s="0" t="n">
        <v>164</v>
      </c>
      <c r="E19119" s="1" t="n">
        <f aca="false">IF(2*MIN(A19119:D19119)+2*MAX(A19119:D19119)&lt;=SUM(A19119:D19119),1,0)</f>
        <v>0</v>
      </c>
    </row>
    <row r="19120" customFormat="false" ht="15" hidden="false" customHeight="false" outlineLevel="0" collapsed="false">
      <c r="A19120" s="0" t="n">
        <v>142</v>
      </c>
      <c r="B19120" s="0" t="n">
        <v>115</v>
      </c>
      <c r="C19120" s="0" t="n">
        <v>61</v>
      </c>
      <c r="D19120" s="0" t="n">
        <v>185</v>
      </c>
      <c r="E19120" s="1" t="n">
        <f aca="false">IF(2*MIN(A19120:D19120)+2*MAX(A19120:D19120)&lt;=SUM(A19120:D19120),1,0)</f>
        <v>1</v>
      </c>
    </row>
    <row r="19121" customFormat="false" ht="15" hidden="false" customHeight="false" outlineLevel="0" collapsed="false">
      <c r="A19121" s="0" t="n">
        <v>169</v>
      </c>
      <c r="B19121" s="0" t="n">
        <v>61</v>
      </c>
      <c r="C19121" s="0" t="n">
        <v>117</v>
      </c>
      <c r="D19121" s="0" t="n">
        <v>17</v>
      </c>
      <c r="E19121" s="1" t="n">
        <f aca="false">IF(2*MIN(A19121:D19121)+2*MAX(A19121:D19121)&lt;=SUM(A19121:D19121),1,0)</f>
        <v>0</v>
      </c>
    </row>
    <row r="19122" customFormat="false" ht="15" hidden="false" customHeight="false" outlineLevel="0" collapsed="false">
      <c r="A19122" s="0" t="n">
        <v>54</v>
      </c>
      <c r="B19122" s="0" t="n">
        <v>54</v>
      </c>
      <c r="C19122" s="0" t="n">
        <v>54</v>
      </c>
      <c r="D19122" s="0" t="n">
        <v>54</v>
      </c>
      <c r="E19122" s="1" t="n">
        <f aca="false">IF(2*MIN(A19122:D19122)+2*MAX(A19122:D19122)&lt;=SUM(A19122:D19122),1,0)</f>
        <v>1</v>
      </c>
    </row>
    <row r="19123" customFormat="false" ht="15" hidden="false" customHeight="false" outlineLevel="0" collapsed="false">
      <c r="A19123" s="0" t="n">
        <v>255</v>
      </c>
      <c r="B19123" s="0" t="n">
        <v>255</v>
      </c>
      <c r="C19123" s="0" t="n">
        <v>255</v>
      </c>
      <c r="D19123" s="0" t="n">
        <v>255</v>
      </c>
      <c r="E19123" s="1" t="n">
        <f aca="false">IF(2*MIN(A19123:D19123)+2*MAX(A19123:D19123)&lt;=SUM(A19123:D19123),1,0)</f>
        <v>1</v>
      </c>
    </row>
    <row r="19124" customFormat="false" ht="15" hidden="false" customHeight="false" outlineLevel="0" collapsed="false">
      <c r="A19124" s="0" t="n">
        <v>34</v>
      </c>
      <c r="B19124" s="0" t="n">
        <v>262</v>
      </c>
      <c r="C19124" s="0" t="n">
        <v>129</v>
      </c>
      <c r="D19124" s="0" t="n">
        <v>113</v>
      </c>
      <c r="E19124" s="1" t="n">
        <f aca="false">IF(2*MIN(A19124:D19124)+2*MAX(A19124:D19124)&lt;=SUM(A19124:D19124),1,0)</f>
        <v>0</v>
      </c>
    </row>
    <row r="19125" customFormat="false" ht="15" hidden="false" customHeight="false" outlineLevel="0" collapsed="false">
      <c r="A19125" s="0" t="n">
        <v>247</v>
      </c>
      <c r="B19125" s="0" t="n">
        <v>62</v>
      </c>
      <c r="C19125" s="0" t="n">
        <v>294</v>
      </c>
      <c r="D19125" s="0" t="n">
        <v>250</v>
      </c>
      <c r="E19125" s="1" t="n">
        <f aca="false">IF(2*MIN(A19125:D19125)+2*MAX(A19125:D19125)&lt;=SUM(A19125:D19125),1,0)</f>
        <v>1</v>
      </c>
    </row>
    <row r="19126" customFormat="false" ht="15" hidden="false" customHeight="false" outlineLevel="0" collapsed="false">
      <c r="A19126" s="0" t="n">
        <v>5</v>
      </c>
      <c r="B19126" s="0" t="n">
        <v>45</v>
      </c>
      <c r="C19126" s="0" t="n">
        <v>62</v>
      </c>
      <c r="D19126" s="0" t="n">
        <v>144</v>
      </c>
      <c r="E19126" s="1" t="n">
        <f aca="false">IF(2*MIN(A19126:D19126)+2*MAX(A19126:D19126)&lt;=SUM(A19126:D19126),1,0)</f>
        <v>0</v>
      </c>
    </row>
    <row r="19127" customFormat="false" ht="15" hidden="false" customHeight="false" outlineLevel="0" collapsed="false">
      <c r="A19127" s="0" t="n">
        <v>66</v>
      </c>
      <c r="B19127" s="0" t="n">
        <v>66</v>
      </c>
      <c r="C19127" s="0" t="n">
        <v>66</v>
      </c>
      <c r="D19127" s="0" t="n">
        <v>66</v>
      </c>
      <c r="E19127" s="1" t="n">
        <f aca="false">IF(2*MIN(A19127:D19127)+2*MAX(A19127:D19127)&lt;=SUM(A19127:D19127),1,0)</f>
        <v>1</v>
      </c>
    </row>
    <row r="19128" customFormat="false" ht="15" hidden="false" customHeight="false" outlineLevel="0" collapsed="false">
      <c r="A19128" s="0" t="n">
        <v>276</v>
      </c>
      <c r="B19128" s="0" t="n">
        <v>202</v>
      </c>
      <c r="C19128" s="0" t="n">
        <v>202</v>
      </c>
      <c r="D19128" s="0" t="n">
        <v>290</v>
      </c>
      <c r="E19128" s="1" t="n">
        <f aca="false">IF(2*MIN(A19128:D19128)+2*MAX(A19128:D19128)&lt;=SUM(A19128:D19128),1,0)</f>
        <v>0</v>
      </c>
    </row>
    <row r="19129" customFormat="false" ht="15" hidden="false" customHeight="false" outlineLevel="0" collapsed="false">
      <c r="A19129" s="0" t="n">
        <v>224</v>
      </c>
      <c r="B19129" s="0" t="n">
        <v>236</v>
      </c>
      <c r="C19129" s="0" t="n">
        <v>265</v>
      </c>
      <c r="D19129" s="0" t="n">
        <v>247</v>
      </c>
      <c r="E19129" s="1" t="n">
        <f aca="false">IF(2*MIN(A19129:D19129)+2*MAX(A19129:D19129)&lt;=SUM(A19129:D19129),1,0)</f>
        <v>0</v>
      </c>
    </row>
    <row r="19130" customFormat="false" ht="15" hidden="false" customHeight="false" outlineLevel="0" collapsed="false">
      <c r="A19130" s="0" t="n">
        <v>53</v>
      </c>
      <c r="B19130" s="0" t="n">
        <v>121</v>
      </c>
      <c r="C19130" s="0" t="n">
        <v>15</v>
      </c>
      <c r="D19130" s="0" t="n">
        <v>77</v>
      </c>
      <c r="E19130" s="1" t="n">
        <f aca="false">IF(2*MIN(A19130:D19130)+2*MAX(A19130:D19130)&lt;=SUM(A19130:D19130),1,0)</f>
        <v>0</v>
      </c>
    </row>
    <row r="19131" customFormat="false" ht="15" hidden="false" customHeight="false" outlineLevel="0" collapsed="false">
      <c r="A19131" s="0" t="n">
        <v>251</v>
      </c>
      <c r="B19131" s="0" t="n">
        <v>146</v>
      </c>
      <c r="C19131" s="0" t="n">
        <v>251</v>
      </c>
      <c r="D19131" s="0" t="n">
        <v>155</v>
      </c>
      <c r="E19131" s="1" t="n">
        <f aca="false">IF(2*MIN(A19131:D19131)+2*MAX(A19131:D19131)&lt;=SUM(A19131:D19131),1,0)</f>
        <v>1</v>
      </c>
    </row>
    <row r="19132" customFormat="false" ht="15" hidden="false" customHeight="false" outlineLevel="0" collapsed="false">
      <c r="A19132" s="0" t="n">
        <v>181</v>
      </c>
      <c r="B19132" s="0" t="n">
        <v>132</v>
      </c>
      <c r="C19132" s="0" t="n">
        <v>133</v>
      </c>
      <c r="D19132" s="0" t="n">
        <v>88</v>
      </c>
      <c r="E19132" s="1" t="n">
        <f aca="false">IF(2*MIN(A19132:D19132)+2*MAX(A19132:D19132)&lt;=SUM(A19132:D19132),1,0)</f>
        <v>0</v>
      </c>
    </row>
    <row r="19133" customFormat="false" ht="15" hidden="false" customHeight="false" outlineLevel="0" collapsed="false">
      <c r="A19133" s="0" t="n">
        <v>268</v>
      </c>
      <c r="B19133" s="0" t="n">
        <v>292</v>
      </c>
      <c r="C19133" s="0" t="n">
        <v>297</v>
      </c>
      <c r="D19133" s="0" t="n">
        <v>292</v>
      </c>
      <c r="E19133" s="1" t="n">
        <f aca="false">IF(2*MIN(A19133:D19133)+2*MAX(A19133:D19133)&lt;=SUM(A19133:D19133),1,0)</f>
        <v>1</v>
      </c>
    </row>
    <row r="19134" customFormat="false" ht="15" hidden="false" customHeight="false" outlineLevel="0" collapsed="false">
      <c r="A19134" s="0" t="n">
        <v>270</v>
      </c>
      <c r="B19134" s="0" t="n">
        <v>270</v>
      </c>
      <c r="C19134" s="0" t="n">
        <v>270</v>
      </c>
      <c r="D19134" s="0" t="n">
        <v>270</v>
      </c>
      <c r="E19134" s="1" t="n">
        <f aca="false">IF(2*MIN(A19134:D19134)+2*MAX(A19134:D19134)&lt;=SUM(A19134:D19134),1,0)</f>
        <v>1</v>
      </c>
    </row>
    <row r="19135" customFormat="false" ht="15" hidden="false" customHeight="false" outlineLevel="0" collapsed="false">
      <c r="A19135" s="0" t="n">
        <v>257</v>
      </c>
      <c r="B19135" s="0" t="n">
        <v>257</v>
      </c>
      <c r="C19135" s="0" t="n">
        <v>257</v>
      </c>
      <c r="D19135" s="0" t="n">
        <v>257</v>
      </c>
      <c r="E19135" s="1" t="n">
        <f aca="false">IF(2*MIN(A19135:D19135)+2*MAX(A19135:D19135)&lt;=SUM(A19135:D19135),1,0)</f>
        <v>1</v>
      </c>
    </row>
    <row r="19136" customFormat="false" ht="15" hidden="false" customHeight="false" outlineLevel="0" collapsed="false">
      <c r="A19136" s="0" t="n">
        <v>297</v>
      </c>
      <c r="B19136" s="0" t="n">
        <v>234</v>
      </c>
      <c r="C19136" s="0" t="n">
        <v>87</v>
      </c>
      <c r="D19136" s="0" t="n">
        <v>232</v>
      </c>
      <c r="E19136" s="1" t="n">
        <f aca="false">IF(2*MIN(A19136:D19136)+2*MAX(A19136:D19136)&lt;=SUM(A19136:D19136),1,0)</f>
        <v>1</v>
      </c>
    </row>
    <row r="19137" customFormat="false" ht="15" hidden="false" customHeight="false" outlineLevel="0" collapsed="false">
      <c r="A19137" s="0" t="n">
        <v>126</v>
      </c>
      <c r="B19137" s="0" t="n">
        <v>126</v>
      </c>
      <c r="C19137" s="0" t="n">
        <v>126</v>
      </c>
      <c r="D19137" s="0" t="n">
        <v>126</v>
      </c>
      <c r="E19137" s="1" t="n">
        <f aca="false">IF(2*MIN(A19137:D19137)+2*MAX(A19137:D19137)&lt;=SUM(A19137:D19137),1,0)</f>
        <v>1</v>
      </c>
    </row>
    <row r="19138" customFormat="false" ht="15" hidden="false" customHeight="false" outlineLevel="0" collapsed="false">
      <c r="A19138" s="0" t="n">
        <v>229</v>
      </c>
      <c r="B19138" s="0" t="n">
        <v>192</v>
      </c>
      <c r="C19138" s="0" t="n">
        <v>192</v>
      </c>
      <c r="D19138" s="0" t="n">
        <v>98</v>
      </c>
      <c r="E19138" s="1" t="n">
        <f aca="false">IF(2*MIN(A19138:D19138)+2*MAX(A19138:D19138)&lt;=SUM(A19138:D19138),1,0)</f>
        <v>1</v>
      </c>
    </row>
    <row r="19139" customFormat="false" ht="15" hidden="false" customHeight="false" outlineLevel="0" collapsed="false">
      <c r="A19139" s="0" t="n">
        <v>128</v>
      </c>
      <c r="B19139" s="0" t="n">
        <v>234</v>
      </c>
      <c r="C19139" s="0" t="n">
        <v>234</v>
      </c>
      <c r="D19139" s="0" t="n">
        <v>164</v>
      </c>
      <c r="E19139" s="1" t="n">
        <f aca="false">IF(2*MIN(A19139:D19139)+2*MAX(A19139:D19139)&lt;=SUM(A19139:D19139),1,0)</f>
        <v>1</v>
      </c>
    </row>
    <row r="19140" customFormat="false" ht="15" hidden="false" customHeight="false" outlineLevel="0" collapsed="false">
      <c r="A19140" s="0" t="n">
        <v>151</v>
      </c>
      <c r="B19140" s="0" t="n">
        <v>5</v>
      </c>
      <c r="C19140" s="0" t="n">
        <v>24</v>
      </c>
      <c r="D19140" s="0" t="n">
        <v>122</v>
      </c>
      <c r="E19140" s="1" t="n">
        <f aca="false">IF(2*MIN(A19140:D19140)+2*MAX(A19140:D19140)&lt;=SUM(A19140:D19140),1,0)</f>
        <v>0</v>
      </c>
    </row>
    <row r="19141" customFormat="false" ht="15" hidden="false" customHeight="false" outlineLevel="0" collapsed="false">
      <c r="A19141" s="0" t="n">
        <v>66</v>
      </c>
      <c r="B19141" s="0" t="n">
        <v>222</v>
      </c>
      <c r="C19141" s="0" t="n">
        <v>184</v>
      </c>
      <c r="D19141" s="0" t="n">
        <v>212</v>
      </c>
      <c r="E19141" s="1" t="n">
        <f aca="false">IF(2*MIN(A19141:D19141)+2*MAX(A19141:D19141)&lt;=SUM(A19141:D19141),1,0)</f>
        <v>1</v>
      </c>
    </row>
    <row r="19142" customFormat="false" ht="15" hidden="false" customHeight="false" outlineLevel="0" collapsed="false">
      <c r="A19142" s="0" t="n">
        <v>216</v>
      </c>
      <c r="B19142" s="0" t="n">
        <v>106</v>
      </c>
      <c r="C19142" s="0" t="n">
        <v>281</v>
      </c>
      <c r="D19142" s="0" t="n">
        <v>273</v>
      </c>
      <c r="E19142" s="1" t="n">
        <f aca="false">IF(2*MIN(A19142:D19142)+2*MAX(A19142:D19142)&lt;=SUM(A19142:D19142),1,0)</f>
        <v>1</v>
      </c>
    </row>
    <row r="19143" customFormat="false" ht="15" hidden="false" customHeight="false" outlineLevel="0" collapsed="false">
      <c r="A19143" s="0" t="n">
        <v>146</v>
      </c>
      <c r="B19143" s="0" t="n">
        <v>146</v>
      </c>
      <c r="C19143" s="0" t="n">
        <v>111</v>
      </c>
      <c r="D19143" s="0" t="n">
        <v>259</v>
      </c>
      <c r="E19143" s="1" t="n">
        <f aca="false">IF(2*MIN(A19143:D19143)+2*MAX(A19143:D19143)&lt;=SUM(A19143:D19143),1,0)</f>
        <v>0</v>
      </c>
    </row>
    <row r="19144" customFormat="false" ht="15" hidden="false" customHeight="false" outlineLevel="0" collapsed="false">
      <c r="A19144" s="0" t="n">
        <v>144</v>
      </c>
      <c r="B19144" s="0" t="n">
        <v>227</v>
      </c>
      <c r="C19144" s="0" t="n">
        <v>281</v>
      </c>
      <c r="D19144" s="0" t="n">
        <v>34</v>
      </c>
      <c r="E19144" s="1" t="n">
        <f aca="false">IF(2*MIN(A19144:D19144)+2*MAX(A19144:D19144)&lt;=SUM(A19144:D19144),1,0)</f>
        <v>1</v>
      </c>
    </row>
    <row r="19145" customFormat="false" ht="15" hidden="false" customHeight="false" outlineLevel="0" collapsed="false">
      <c r="A19145" s="0" t="n">
        <v>149</v>
      </c>
      <c r="B19145" s="0" t="n">
        <v>69</v>
      </c>
      <c r="C19145" s="0" t="n">
        <v>83</v>
      </c>
      <c r="D19145" s="0" t="n">
        <v>233</v>
      </c>
      <c r="E19145" s="1" t="n">
        <f aca="false">IF(2*MIN(A19145:D19145)+2*MAX(A19145:D19145)&lt;=SUM(A19145:D19145),1,0)</f>
        <v>0</v>
      </c>
    </row>
    <row r="19146" customFormat="false" ht="15" hidden="false" customHeight="false" outlineLevel="0" collapsed="false">
      <c r="A19146" s="0" t="n">
        <v>282</v>
      </c>
      <c r="B19146" s="0" t="n">
        <v>282</v>
      </c>
      <c r="C19146" s="0" t="n">
        <v>282</v>
      </c>
      <c r="D19146" s="0" t="n">
        <v>282</v>
      </c>
      <c r="E19146" s="1" t="n">
        <f aca="false">IF(2*MIN(A19146:D19146)+2*MAX(A19146:D19146)&lt;=SUM(A19146:D19146),1,0)</f>
        <v>1</v>
      </c>
    </row>
    <row r="19147" customFormat="false" ht="15" hidden="false" customHeight="false" outlineLevel="0" collapsed="false">
      <c r="A19147" s="0" t="n">
        <v>281</v>
      </c>
      <c r="B19147" s="0" t="n">
        <v>281</v>
      </c>
      <c r="C19147" s="0" t="n">
        <v>281</v>
      </c>
      <c r="D19147" s="0" t="n">
        <v>281</v>
      </c>
      <c r="E19147" s="1" t="n">
        <f aca="false">IF(2*MIN(A19147:D19147)+2*MAX(A19147:D19147)&lt;=SUM(A19147:D19147),1,0)</f>
        <v>1</v>
      </c>
    </row>
    <row r="19148" customFormat="false" ht="15" hidden="false" customHeight="false" outlineLevel="0" collapsed="false">
      <c r="A19148" s="0" t="n">
        <v>298</v>
      </c>
      <c r="B19148" s="0" t="n">
        <v>298</v>
      </c>
      <c r="C19148" s="0" t="n">
        <v>298</v>
      </c>
      <c r="D19148" s="0" t="n">
        <v>298</v>
      </c>
      <c r="E19148" s="1" t="n">
        <f aca="false">IF(2*MIN(A19148:D19148)+2*MAX(A19148:D19148)&lt;=SUM(A19148:D19148),1,0)</f>
        <v>1</v>
      </c>
    </row>
    <row r="19149" customFormat="false" ht="15" hidden="false" customHeight="false" outlineLevel="0" collapsed="false">
      <c r="A19149" s="0" t="n">
        <v>215</v>
      </c>
      <c r="B19149" s="0" t="n">
        <v>215</v>
      </c>
      <c r="C19149" s="0" t="n">
        <v>215</v>
      </c>
      <c r="D19149" s="0" t="n">
        <v>215</v>
      </c>
      <c r="E19149" s="1" t="n">
        <f aca="false">IF(2*MIN(A19149:D19149)+2*MAX(A19149:D19149)&lt;=SUM(A19149:D19149),1,0)</f>
        <v>1</v>
      </c>
    </row>
    <row r="19150" customFormat="false" ht="15" hidden="false" customHeight="false" outlineLevel="0" collapsed="false">
      <c r="A19150" s="0" t="n">
        <v>13</v>
      </c>
      <c r="B19150" s="0" t="n">
        <v>74</v>
      </c>
      <c r="C19150" s="0" t="n">
        <v>64</v>
      </c>
      <c r="D19150" s="0" t="n">
        <v>196</v>
      </c>
      <c r="E19150" s="1" t="n">
        <f aca="false">IF(2*MIN(A19150:D19150)+2*MAX(A19150:D19150)&lt;=SUM(A19150:D19150),1,0)</f>
        <v>0</v>
      </c>
    </row>
    <row r="19151" customFormat="false" ht="15" hidden="false" customHeight="false" outlineLevel="0" collapsed="false">
      <c r="A19151" s="0" t="n">
        <v>189</v>
      </c>
      <c r="B19151" s="0" t="n">
        <v>198</v>
      </c>
      <c r="C19151" s="0" t="n">
        <v>41</v>
      </c>
      <c r="D19151" s="0" t="n">
        <v>72</v>
      </c>
      <c r="E19151" s="1" t="n">
        <f aca="false">IF(2*MIN(A19151:D19151)+2*MAX(A19151:D19151)&lt;=SUM(A19151:D19151),1,0)</f>
        <v>1</v>
      </c>
    </row>
    <row r="19152" customFormat="false" ht="15" hidden="false" customHeight="false" outlineLevel="0" collapsed="false">
      <c r="A19152" s="0" t="n">
        <v>103</v>
      </c>
      <c r="B19152" s="0" t="n">
        <v>30</v>
      </c>
      <c r="C19152" s="0" t="n">
        <v>139</v>
      </c>
      <c r="D19152" s="0" t="n">
        <v>220</v>
      </c>
      <c r="E19152" s="1" t="n">
        <f aca="false">IF(2*MIN(A19152:D19152)+2*MAX(A19152:D19152)&lt;=SUM(A19152:D19152),1,0)</f>
        <v>0</v>
      </c>
    </row>
    <row r="19153" customFormat="false" ht="15" hidden="false" customHeight="false" outlineLevel="0" collapsed="false">
      <c r="A19153" s="0" t="n">
        <v>136</v>
      </c>
      <c r="B19153" s="0" t="n">
        <v>145</v>
      </c>
      <c r="C19153" s="0" t="n">
        <v>128</v>
      </c>
      <c r="D19153" s="0" t="n">
        <v>155</v>
      </c>
      <c r="E19153" s="1" t="n">
        <f aca="false">IF(2*MIN(A19153:D19153)+2*MAX(A19153:D19153)&lt;=SUM(A19153:D19153),1,0)</f>
        <v>0</v>
      </c>
    </row>
    <row r="19154" customFormat="false" ht="15" hidden="false" customHeight="false" outlineLevel="0" collapsed="false">
      <c r="A19154" s="0" t="n">
        <v>120</v>
      </c>
      <c r="B19154" s="0" t="n">
        <v>150</v>
      </c>
      <c r="C19154" s="0" t="n">
        <v>104</v>
      </c>
      <c r="D19154" s="0" t="n">
        <v>240</v>
      </c>
      <c r="E19154" s="1" t="n">
        <f aca="false">IF(2*MIN(A19154:D19154)+2*MAX(A19154:D19154)&lt;=SUM(A19154:D19154),1,0)</f>
        <v>0</v>
      </c>
    </row>
    <row r="19155" customFormat="false" ht="15" hidden="false" customHeight="false" outlineLevel="0" collapsed="false">
      <c r="A19155" s="0" t="n">
        <v>270</v>
      </c>
      <c r="B19155" s="0" t="n">
        <v>54</v>
      </c>
      <c r="C19155" s="0" t="n">
        <v>293</v>
      </c>
      <c r="D19155" s="0" t="n">
        <v>246</v>
      </c>
      <c r="E19155" s="1" t="n">
        <f aca="false">IF(2*MIN(A19155:D19155)+2*MAX(A19155:D19155)&lt;=SUM(A19155:D19155),1,0)</f>
        <v>1</v>
      </c>
    </row>
    <row r="19156" customFormat="false" ht="15" hidden="false" customHeight="false" outlineLevel="0" collapsed="false">
      <c r="A19156" s="0" t="n">
        <v>85</v>
      </c>
      <c r="B19156" s="0" t="n">
        <v>275</v>
      </c>
      <c r="C19156" s="0" t="n">
        <v>163</v>
      </c>
      <c r="D19156" s="0" t="n">
        <v>144</v>
      </c>
      <c r="E19156" s="1" t="n">
        <f aca="false">IF(2*MIN(A19156:D19156)+2*MAX(A19156:D19156)&lt;=SUM(A19156:D19156),1,0)</f>
        <v>0</v>
      </c>
    </row>
    <row r="19157" customFormat="false" ht="15" hidden="false" customHeight="false" outlineLevel="0" collapsed="false">
      <c r="A19157" s="0" t="n">
        <v>66</v>
      </c>
      <c r="B19157" s="0" t="n">
        <v>80</v>
      </c>
      <c r="C19157" s="0" t="n">
        <v>183</v>
      </c>
      <c r="D19157" s="0" t="n">
        <v>250</v>
      </c>
      <c r="E19157" s="1" t="n">
        <f aca="false">IF(2*MIN(A19157:D19157)+2*MAX(A19157:D19157)&lt;=SUM(A19157:D19157),1,0)</f>
        <v>0</v>
      </c>
    </row>
    <row r="19158" customFormat="false" ht="15" hidden="false" customHeight="false" outlineLevel="0" collapsed="false">
      <c r="A19158" s="0" t="n">
        <v>193</v>
      </c>
      <c r="B19158" s="0" t="n">
        <v>227</v>
      </c>
      <c r="C19158" s="0" t="n">
        <v>227</v>
      </c>
      <c r="D19158" s="0" t="n">
        <v>89</v>
      </c>
      <c r="E19158" s="1" t="n">
        <f aca="false">IF(2*MIN(A19158:D19158)+2*MAX(A19158:D19158)&lt;=SUM(A19158:D19158),1,0)</f>
        <v>1</v>
      </c>
    </row>
    <row r="19159" customFormat="false" ht="15" hidden="false" customHeight="false" outlineLevel="0" collapsed="false">
      <c r="A19159" s="0" t="n">
        <v>13</v>
      </c>
      <c r="B19159" s="0" t="n">
        <v>263</v>
      </c>
      <c r="C19159" s="0" t="n">
        <v>271</v>
      </c>
      <c r="D19159" s="0" t="n">
        <v>34</v>
      </c>
      <c r="E19159" s="1" t="n">
        <f aca="false">IF(2*MIN(A19159:D19159)+2*MAX(A19159:D19159)&lt;=SUM(A19159:D19159),1,0)</f>
        <v>1</v>
      </c>
    </row>
    <row r="19160" customFormat="false" ht="15" hidden="false" customHeight="false" outlineLevel="0" collapsed="false">
      <c r="A19160" s="0" t="n">
        <v>205</v>
      </c>
      <c r="B19160" s="0" t="n">
        <v>22</v>
      </c>
      <c r="C19160" s="0" t="n">
        <v>99</v>
      </c>
      <c r="D19160" s="0" t="n">
        <v>95</v>
      </c>
      <c r="E19160" s="1" t="n">
        <f aca="false">IF(2*MIN(A19160:D19160)+2*MAX(A19160:D19160)&lt;=SUM(A19160:D19160),1,0)</f>
        <v>0</v>
      </c>
    </row>
    <row r="19161" customFormat="false" ht="15" hidden="false" customHeight="false" outlineLevel="0" collapsed="false">
      <c r="A19161" s="0" t="n">
        <v>214</v>
      </c>
      <c r="B19161" s="0" t="n">
        <v>142</v>
      </c>
      <c r="C19161" s="0" t="n">
        <v>130</v>
      </c>
      <c r="D19161" s="0" t="n">
        <v>267</v>
      </c>
      <c r="E19161" s="1" t="n">
        <f aca="false">IF(2*MIN(A19161:D19161)+2*MAX(A19161:D19161)&lt;=SUM(A19161:D19161),1,0)</f>
        <v>0</v>
      </c>
    </row>
    <row r="19162" customFormat="false" ht="15" hidden="false" customHeight="false" outlineLevel="0" collapsed="false">
      <c r="A19162" s="0" t="n">
        <v>92</v>
      </c>
      <c r="B19162" s="0" t="n">
        <v>117</v>
      </c>
      <c r="C19162" s="0" t="n">
        <v>83</v>
      </c>
      <c r="D19162" s="0" t="n">
        <v>80</v>
      </c>
      <c r="E19162" s="1" t="n">
        <f aca="false">IF(2*MIN(A19162:D19162)+2*MAX(A19162:D19162)&lt;=SUM(A19162:D19162),1,0)</f>
        <v>0</v>
      </c>
    </row>
    <row r="19163" customFormat="false" ht="15" hidden="false" customHeight="false" outlineLevel="0" collapsed="false">
      <c r="A19163" s="0" t="n">
        <v>74</v>
      </c>
      <c r="B19163" s="0" t="n">
        <v>136</v>
      </c>
      <c r="C19163" s="0" t="n">
        <v>64</v>
      </c>
      <c r="D19163" s="0" t="n">
        <v>204</v>
      </c>
      <c r="E19163" s="1" t="n">
        <f aca="false">IF(2*MIN(A19163:D19163)+2*MAX(A19163:D19163)&lt;=SUM(A19163:D19163),1,0)</f>
        <v>0</v>
      </c>
    </row>
    <row r="19164" customFormat="false" ht="15" hidden="false" customHeight="false" outlineLevel="0" collapsed="false">
      <c r="A19164" s="0" t="n">
        <v>60</v>
      </c>
      <c r="B19164" s="0" t="n">
        <v>146</v>
      </c>
      <c r="C19164" s="0" t="n">
        <v>34</v>
      </c>
      <c r="D19164" s="0" t="n">
        <v>146</v>
      </c>
      <c r="E19164" s="1" t="n">
        <f aca="false">IF(2*MIN(A19164:D19164)+2*MAX(A19164:D19164)&lt;=SUM(A19164:D19164),1,0)</f>
        <v>1</v>
      </c>
    </row>
    <row r="19165" customFormat="false" ht="15" hidden="false" customHeight="false" outlineLevel="0" collapsed="false">
      <c r="A19165" s="0" t="n">
        <v>23</v>
      </c>
      <c r="B19165" s="0" t="n">
        <v>23</v>
      </c>
      <c r="C19165" s="0" t="n">
        <v>294</v>
      </c>
      <c r="D19165" s="0" t="n">
        <v>278</v>
      </c>
      <c r="E19165" s="1" t="n">
        <f aca="false">IF(2*MIN(A19165:D19165)+2*MAX(A19165:D19165)&lt;=SUM(A19165:D19165),1,0)</f>
        <v>0</v>
      </c>
    </row>
    <row r="19166" customFormat="false" ht="15" hidden="false" customHeight="false" outlineLevel="0" collapsed="false">
      <c r="A19166" s="0" t="n">
        <v>223</v>
      </c>
      <c r="B19166" s="0" t="n">
        <v>223</v>
      </c>
      <c r="C19166" s="0" t="n">
        <v>223</v>
      </c>
      <c r="D19166" s="0" t="n">
        <v>223</v>
      </c>
      <c r="E19166" s="1" t="n">
        <f aca="false">IF(2*MIN(A19166:D19166)+2*MAX(A19166:D19166)&lt;=SUM(A19166:D19166),1,0)</f>
        <v>1</v>
      </c>
    </row>
    <row r="19167" customFormat="false" ht="15" hidden="false" customHeight="false" outlineLevel="0" collapsed="false">
      <c r="A19167" s="0" t="n">
        <v>66</v>
      </c>
      <c r="B19167" s="0" t="n">
        <v>40</v>
      </c>
      <c r="C19167" s="0" t="n">
        <v>28</v>
      </c>
      <c r="D19167" s="0" t="n">
        <v>144</v>
      </c>
      <c r="E19167" s="1" t="n">
        <f aca="false">IF(2*MIN(A19167:D19167)+2*MAX(A19167:D19167)&lt;=SUM(A19167:D19167),1,0)</f>
        <v>0</v>
      </c>
    </row>
    <row r="19168" customFormat="false" ht="15" hidden="false" customHeight="false" outlineLevel="0" collapsed="false">
      <c r="A19168" s="0" t="n">
        <v>259</v>
      </c>
      <c r="B19168" s="0" t="n">
        <v>170</v>
      </c>
      <c r="C19168" s="0" t="n">
        <v>264</v>
      </c>
      <c r="D19168" s="0" t="n">
        <v>212</v>
      </c>
      <c r="E19168" s="1" t="n">
        <f aca="false">IF(2*MIN(A19168:D19168)+2*MAX(A19168:D19168)&lt;=SUM(A19168:D19168),1,0)</f>
        <v>1</v>
      </c>
    </row>
    <row r="19169" customFormat="false" ht="15" hidden="false" customHeight="false" outlineLevel="0" collapsed="false">
      <c r="A19169" s="0" t="n">
        <v>47</v>
      </c>
      <c r="B19169" s="0" t="n">
        <v>247</v>
      </c>
      <c r="C19169" s="0" t="n">
        <v>202</v>
      </c>
      <c r="D19169" s="0" t="n">
        <v>135</v>
      </c>
      <c r="E19169" s="1" t="n">
        <f aca="false">IF(2*MIN(A19169:D19169)+2*MAX(A19169:D19169)&lt;=SUM(A19169:D19169),1,0)</f>
        <v>1</v>
      </c>
    </row>
    <row r="19170" customFormat="false" ht="15" hidden="false" customHeight="false" outlineLevel="0" collapsed="false">
      <c r="A19170" s="0" t="n">
        <v>299</v>
      </c>
      <c r="B19170" s="0" t="n">
        <v>299</v>
      </c>
      <c r="C19170" s="0" t="n">
        <v>132</v>
      </c>
      <c r="D19170" s="0" t="n">
        <v>91</v>
      </c>
      <c r="E19170" s="1" t="n">
        <f aca="false">IF(2*MIN(A19170:D19170)+2*MAX(A19170:D19170)&lt;=SUM(A19170:D19170),1,0)</f>
        <v>1</v>
      </c>
    </row>
    <row r="19171" customFormat="false" ht="15" hidden="false" customHeight="false" outlineLevel="0" collapsed="false">
      <c r="A19171" s="0" t="n">
        <v>76</v>
      </c>
      <c r="B19171" s="0" t="n">
        <v>76</v>
      </c>
      <c r="C19171" s="0" t="n">
        <v>76</v>
      </c>
      <c r="D19171" s="0" t="n">
        <v>76</v>
      </c>
      <c r="E19171" s="1" t="n">
        <f aca="false">IF(2*MIN(A19171:D19171)+2*MAX(A19171:D19171)&lt;=SUM(A19171:D19171),1,0)</f>
        <v>1</v>
      </c>
    </row>
    <row r="19172" customFormat="false" ht="15" hidden="false" customHeight="false" outlineLevel="0" collapsed="false">
      <c r="A19172" s="0" t="n">
        <v>47</v>
      </c>
      <c r="B19172" s="0" t="n">
        <v>31</v>
      </c>
      <c r="C19172" s="0" t="n">
        <v>31</v>
      </c>
      <c r="D19172" s="0" t="n">
        <v>58</v>
      </c>
      <c r="E19172" s="1" t="n">
        <f aca="false">IF(2*MIN(A19172:D19172)+2*MAX(A19172:D19172)&lt;=SUM(A19172:D19172),1,0)</f>
        <v>0</v>
      </c>
    </row>
    <row r="19173" customFormat="false" ht="15" hidden="false" customHeight="false" outlineLevel="0" collapsed="false">
      <c r="A19173" s="0" t="n">
        <v>44</v>
      </c>
      <c r="B19173" s="0" t="n">
        <v>147</v>
      </c>
      <c r="C19173" s="0" t="n">
        <v>245</v>
      </c>
      <c r="D19173" s="0" t="n">
        <v>224</v>
      </c>
      <c r="E19173" s="1" t="n">
        <f aca="false">IF(2*MIN(A19173:D19173)+2*MAX(A19173:D19173)&lt;=SUM(A19173:D19173),1,0)</f>
        <v>1</v>
      </c>
    </row>
    <row r="19174" customFormat="false" ht="15" hidden="false" customHeight="false" outlineLevel="0" collapsed="false">
      <c r="A19174" s="0" t="n">
        <v>266</v>
      </c>
      <c r="B19174" s="0" t="n">
        <v>74</v>
      </c>
      <c r="C19174" s="0" t="n">
        <v>219</v>
      </c>
      <c r="D19174" s="0" t="n">
        <v>283</v>
      </c>
      <c r="E19174" s="1" t="n">
        <f aca="false">IF(2*MIN(A19174:D19174)+2*MAX(A19174:D19174)&lt;=SUM(A19174:D19174),1,0)</f>
        <v>1</v>
      </c>
    </row>
    <row r="19175" customFormat="false" ht="15" hidden="false" customHeight="false" outlineLevel="0" collapsed="false">
      <c r="A19175" s="0" t="n">
        <v>237</v>
      </c>
      <c r="B19175" s="0" t="n">
        <v>29</v>
      </c>
      <c r="C19175" s="0" t="n">
        <v>256</v>
      </c>
      <c r="D19175" s="0" t="n">
        <v>69</v>
      </c>
      <c r="E19175" s="1" t="n">
        <f aca="false">IF(2*MIN(A19175:D19175)+2*MAX(A19175:D19175)&lt;=SUM(A19175:D19175),1,0)</f>
        <v>1</v>
      </c>
    </row>
    <row r="19176" customFormat="false" ht="15" hidden="false" customHeight="false" outlineLevel="0" collapsed="false">
      <c r="A19176" s="0" t="n">
        <v>191</v>
      </c>
      <c r="B19176" s="0" t="n">
        <v>191</v>
      </c>
      <c r="C19176" s="0" t="n">
        <v>191</v>
      </c>
      <c r="D19176" s="0" t="n">
        <v>191</v>
      </c>
      <c r="E19176" s="1" t="n">
        <f aca="false">IF(2*MIN(A19176:D19176)+2*MAX(A19176:D19176)&lt;=SUM(A19176:D19176),1,0)</f>
        <v>1</v>
      </c>
    </row>
    <row r="19177" customFormat="false" ht="15" hidden="false" customHeight="false" outlineLevel="0" collapsed="false">
      <c r="A19177" s="0" t="n">
        <v>292</v>
      </c>
      <c r="B19177" s="0" t="n">
        <v>254</v>
      </c>
      <c r="C19177" s="0" t="n">
        <v>104</v>
      </c>
      <c r="D19177" s="0" t="n">
        <v>242</v>
      </c>
      <c r="E19177" s="1" t="n">
        <f aca="false">IF(2*MIN(A19177:D19177)+2*MAX(A19177:D19177)&lt;=SUM(A19177:D19177),1,0)</f>
        <v>1</v>
      </c>
    </row>
    <row r="19178" customFormat="false" ht="15" hidden="false" customHeight="false" outlineLevel="0" collapsed="false">
      <c r="A19178" s="0" t="n">
        <v>262</v>
      </c>
      <c r="B19178" s="0" t="n">
        <v>50</v>
      </c>
      <c r="C19178" s="0" t="n">
        <v>98</v>
      </c>
      <c r="D19178" s="0" t="n">
        <v>284</v>
      </c>
      <c r="E19178" s="1" t="n">
        <f aca="false">IF(2*MIN(A19178:D19178)+2*MAX(A19178:D19178)&lt;=SUM(A19178:D19178),1,0)</f>
        <v>1</v>
      </c>
    </row>
    <row r="19179" customFormat="false" ht="15" hidden="false" customHeight="false" outlineLevel="0" collapsed="false">
      <c r="A19179" s="0" t="n">
        <v>51</v>
      </c>
      <c r="B19179" s="0" t="n">
        <v>51</v>
      </c>
      <c r="C19179" s="0" t="n">
        <v>51</v>
      </c>
      <c r="D19179" s="0" t="n">
        <v>51</v>
      </c>
      <c r="E19179" s="1" t="n">
        <f aca="false">IF(2*MIN(A19179:D19179)+2*MAX(A19179:D19179)&lt;=SUM(A19179:D19179),1,0)</f>
        <v>1</v>
      </c>
    </row>
    <row r="19180" customFormat="false" ht="15" hidden="false" customHeight="false" outlineLevel="0" collapsed="false">
      <c r="A19180" s="0" t="n">
        <v>222</v>
      </c>
      <c r="B19180" s="0" t="n">
        <v>90</v>
      </c>
      <c r="C19180" s="0" t="n">
        <v>34</v>
      </c>
      <c r="D19180" s="0" t="n">
        <v>271</v>
      </c>
      <c r="E19180" s="1" t="n">
        <f aca="false">IF(2*MIN(A19180:D19180)+2*MAX(A19180:D19180)&lt;=SUM(A19180:D19180),1,0)</f>
        <v>1</v>
      </c>
    </row>
    <row r="19181" customFormat="false" ht="15" hidden="false" customHeight="false" outlineLevel="0" collapsed="false">
      <c r="A19181" s="0" t="n">
        <v>75</v>
      </c>
      <c r="B19181" s="0" t="n">
        <v>75</v>
      </c>
      <c r="C19181" s="0" t="n">
        <v>75</v>
      </c>
      <c r="D19181" s="0" t="n">
        <v>75</v>
      </c>
      <c r="E19181" s="1" t="n">
        <f aca="false">IF(2*MIN(A19181:D19181)+2*MAX(A19181:D19181)&lt;=SUM(A19181:D19181),1,0)</f>
        <v>1</v>
      </c>
    </row>
    <row r="19182" customFormat="false" ht="15" hidden="false" customHeight="false" outlineLevel="0" collapsed="false">
      <c r="A19182" s="0" t="n">
        <v>61</v>
      </c>
      <c r="B19182" s="0" t="n">
        <v>91</v>
      </c>
      <c r="C19182" s="0" t="n">
        <v>33</v>
      </c>
      <c r="D19182" s="0" t="n">
        <v>68</v>
      </c>
      <c r="E19182" s="1" t="n">
        <f aca="false">IF(2*MIN(A19182:D19182)+2*MAX(A19182:D19182)&lt;=SUM(A19182:D19182),1,0)</f>
        <v>1</v>
      </c>
    </row>
    <row r="19183" customFormat="false" ht="15" hidden="false" customHeight="false" outlineLevel="0" collapsed="false">
      <c r="A19183" s="0" t="n">
        <v>282</v>
      </c>
      <c r="B19183" s="0" t="n">
        <v>282</v>
      </c>
      <c r="C19183" s="0" t="n">
        <v>282</v>
      </c>
      <c r="D19183" s="0" t="n">
        <v>282</v>
      </c>
      <c r="E19183" s="1" t="n">
        <f aca="false">IF(2*MIN(A19183:D19183)+2*MAX(A19183:D19183)&lt;=SUM(A19183:D19183),1,0)</f>
        <v>1</v>
      </c>
    </row>
    <row r="19184" customFormat="false" ht="15" hidden="false" customHeight="false" outlineLevel="0" collapsed="false">
      <c r="A19184" s="0" t="n">
        <v>119</v>
      </c>
      <c r="B19184" s="0" t="n">
        <v>170</v>
      </c>
      <c r="C19184" s="0" t="n">
        <v>178</v>
      </c>
      <c r="D19184" s="0" t="n">
        <v>223</v>
      </c>
      <c r="E19184" s="1" t="n">
        <f aca="false">IF(2*MIN(A19184:D19184)+2*MAX(A19184:D19184)&lt;=SUM(A19184:D19184),1,0)</f>
        <v>1</v>
      </c>
    </row>
    <row r="19185" customFormat="false" ht="15" hidden="false" customHeight="false" outlineLevel="0" collapsed="false">
      <c r="A19185" s="0" t="n">
        <v>248</v>
      </c>
      <c r="B19185" s="0" t="n">
        <v>153</v>
      </c>
      <c r="C19185" s="0" t="n">
        <v>248</v>
      </c>
      <c r="D19185" s="0" t="n">
        <v>23</v>
      </c>
      <c r="E19185" s="1" t="n">
        <f aca="false">IF(2*MIN(A19185:D19185)+2*MAX(A19185:D19185)&lt;=SUM(A19185:D19185),1,0)</f>
        <v>1</v>
      </c>
    </row>
    <row r="19186" customFormat="false" ht="15" hidden="false" customHeight="false" outlineLevel="0" collapsed="false">
      <c r="A19186" s="0" t="n">
        <v>144</v>
      </c>
      <c r="B19186" s="0" t="n">
        <v>144</v>
      </c>
      <c r="C19186" s="0" t="n">
        <v>144</v>
      </c>
      <c r="D19186" s="0" t="n">
        <v>144</v>
      </c>
      <c r="E19186" s="1" t="n">
        <f aca="false">IF(2*MIN(A19186:D19186)+2*MAX(A19186:D19186)&lt;=SUM(A19186:D19186),1,0)</f>
        <v>1</v>
      </c>
    </row>
    <row r="19187" customFormat="false" ht="15" hidden="false" customHeight="false" outlineLevel="0" collapsed="false">
      <c r="A19187" s="0" t="n">
        <v>68</v>
      </c>
      <c r="B19187" s="0" t="n">
        <v>114</v>
      </c>
      <c r="C19187" s="0" t="n">
        <v>180</v>
      </c>
      <c r="D19187" s="0" t="n">
        <v>11</v>
      </c>
      <c r="E19187" s="1" t="n">
        <f aca="false">IF(2*MIN(A19187:D19187)+2*MAX(A19187:D19187)&lt;=SUM(A19187:D19187),1,0)</f>
        <v>0</v>
      </c>
    </row>
    <row r="19188" customFormat="false" ht="15" hidden="false" customHeight="false" outlineLevel="0" collapsed="false">
      <c r="A19188" s="0" t="n">
        <v>196</v>
      </c>
      <c r="B19188" s="0" t="n">
        <v>234</v>
      </c>
      <c r="C19188" s="0" t="n">
        <v>261</v>
      </c>
      <c r="D19188" s="0" t="n">
        <v>62</v>
      </c>
      <c r="E19188" s="1" t="n">
        <f aca="false">IF(2*MIN(A19188:D19188)+2*MAX(A19188:D19188)&lt;=SUM(A19188:D19188),1,0)</f>
        <v>1</v>
      </c>
    </row>
    <row r="19189" customFormat="false" ht="15" hidden="false" customHeight="false" outlineLevel="0" collapsed="false">
      <c r="A19189" s="0" t="n">
        <v>150</v>
      </c>
      <c r="B19189" s="0" t="n">
        <v>101</v>
      </c>
      <c r="C19189" s="0" t="n">
        <v>39</v>
      </c>
      <c r="D19189" s="0" t="n">
        <v>30</v>
      </c>
      <c r="E19189" s="1" t="n">
        <f aca="false">IF(2*MIN(A19189:D19189)+2*MAX(A19189:D19189)&lt;=SUM(A19189:D19189),1,0)</f>
        <v>0</v>
      </c>
    </row>
    <row r="19190" customFormat="false" ht="15" hidden="false" customHeight="false" outlineLevel="0" collapsed="false">
      <c r="A19190" s="0" t="n">
        <v>182</v>
      </c>
      <c r="B19190" s="0" t="n">
        <v>182</v>
      </c>
      <c r="C19190" s="0" t="n">
        <v>182</v>
      </c>
      <c r="D19190" s="0" t="n">
        <v>182</v>
      </c>
      <c r="E19190" s="1" t="n">
        <f aca="false">IF(2*MIN(A19190:D19190)+2*MAX(A19190:D19190)&lt;=SUM(A19190:D19190),1,0)</f>
        <v>1</v>
      </c>
    </row>
    <row r="19191" customFormat="false" ht="15" hidden="false" customHeight="false" outlineLevel="0" collapsed="false">
      <c r="A19191" s="0" t="n">
        <v>19</v>
      </c>
      <c r="B19191" s="0" t="n">
        <v>290</v>
      </c>
      <c r="C19191" s="0" t="n">
        <v>7</v>
      </c>
      <c r="D19191" s="0" t="n">
        <v>127</v>
      </c>
      <c r="E19191" s="1" t="n">
        <f aca="false">IF(2*MIN(A19191:D19191)+2*MAX(A19191:D19191)&lt;=SUM(A19191:D19191),1,0)</f>
        <v>0</v>
      </c>
    </row>
    <row r="19192" customFormat="false" ht="15" hidden="false" customHeight="false" outlineLevel="0" collapsed="false">
      <c r="A19192" s="0" t="n">
        <v>87</v>
      </c>
      <c r="B19192" s="0" t="n">
        <v>206</v>
      </c>
      <c r="C19192" s="0" t="n">
        <v>87</v>
      </c>
      <c r="D19192" s="0" t="n">
        <v>99</v>
      </c>
      <c r="E19192" s="1" t="n">
        <f aca="false">IF(2*MIN(A19192:D19192)+2*MAX(A19192:D19192)&lt;=SUM(A19192:D19192),1,0)</f>
        <v>0</v>
      </c>
    </row>
    <row r="19193" customFormat="false" ht="15" hidden="false" customHeight="false" outlineLevel="0" collapsed="false">
      <c r="A19193" s="0" t="n">
        <v>87</v>
      </c>
      <c r="B19193" s="0" t="n">
        <v>87</v>
      </c>
      <c r="C19193" s="0" t="n">
        <v>141</v>
      </c>
      <c r="D19193" s="0" t="n">
        <v>208</v>
      </c>
      <c r="E19193" s="1" t="n">
        <f aca="false">IF(2*MIN(A19193:D19193)+2*MAX(A19193:D19193)&lt;=SUM(A19193:D19193),1,0)</f>
        <v>0</v>
      </c>
    </row>
    <row r="19194" customFormat="false" ht="15" hidden="false" customHeight="false" outlineLevel="0" collapsed="false">
      <c r="A19194" s="0" t="n">
        <v>91</v>
      </c>
      <c r="B19194" s="0" t="n">
        <v>140</v>
      </c>
      <c r="C19194" s="0" t="n">
        <v>216</v>
      </c>
      <c r="D19194" s="0" t="n">
        <v>70</v>
      </c>
      <c r="E19194" s="1" t="n">
        <f aca="false">IF(2*MIN(A19194:D19194)+2*MAX(A19194:D19194)&lt;=SUM(A19194:D19194),1,0)</f>
        <v>0</v>
      </c>
    </row>
    <row r="19195" customFormat="false" ht="15" hidden="false" customHeight="false" outlineLevel="0" collapsed="false">
      <c r="A19195" s="0" t="n">
        <v>66</v>
      </c>
      <c r="B19195" s="0" t="n">
        <v>55</v>
      </c>
      <c r="C19195" s="0" t="n">
        <v>66</v>
      </c>
      <c r="D19195" s="0" t="n">
        <v>180</v>
      </c>
      <c r="E19195" s="1" t="n">
        <f aca="false">IF(2*MIN(A19195:D19195)+2*MAX(A19195:D19195)&lt;=SUM(A19195:D19195),1,0)</f>
        <v>0</v>
      </c>
    </row>
    <row r="19196" customFormat="false" ht="15" hidden="false" customHeight="false" outlineLevel="0" collapsed="false">
      <c r="A19196" s="0" t="n">
        <v>71</v>
      </c>
      <c r="B19196" s="0" t="n">
        <v>136</v>
      </c>
      <c r="C19196" s="0" t="n">
        <v>62</v>
      </c>
      <c r="D19196" s="0" t="n">
        <v>136</v>
      </c>
      <c r="E19196" s="1" t="n">
        <f aca="false">IF(2*MIN(A19196:D19196)+2*MAX(A19196:D19196)&lt;=SUM(A19196:D19196),1,0)</f>
        <v>1</v>
      </c>
    </row>
    <row r="19197" customFormat="false" ht="15" hidden="false" customHeight="false" outlineLevel="0" collapsed="false">
      <c r="A19197" s="0" t="n">
        <v>140</v>
      </c>
      <c r="B19197" s="0" t="n">
        <v>9</v>
      </c>
      <c r="C19197" s="0" t="n">
        <v>140</v>
      </c>
      <c r="D19197" s="0" t="n">
        <v>32</v>
      </c>
      <c r="E19197" s="1" t="n">
        <f aca="false">IF(2*MIN(A19197:D19197)+2*MAX(A19197:D19197)&lt;=SUM(A19197:D19197),1,0)</f>
        <v>1</v>
      </c>
    </row>
    <row r="19198" customFormat="false" ht="15" hidden="false" customHeight="false" outlineLevel="0" collapsed="false">
      <c r="A19198" s="0" t="n">
        <v>152</v>
      </c>
      <c r="B19198" s="0" t="n">
        <v>41</v>
      </c>
      <c r="C19198" s="0" t="n">
        <v>165</v>
      </c>
      <c r="D19198" s="0" t="n">
        <v>165</v>
      </c>
      <c r="E19198" s="1" t="n">
        <f aca="false">IF(2*MIN(A19198:D19198)+2*MAX(A19198:D19198)&lt;=SUM(A19198:D19198),1,0)</f>
        <v>1</v>
      </c>
    </row>
    <row r="19199" customFormat="false" ht="15" hidden="false" customHeight="false" outlineLevel="0" collapsed="false">
      <c r="A19199" s="0" t="n">
        <v>288</v>
      </c>
      <c r="B19199" s="0" t="n">
        <v>288</v>
      </c>
      <c r="C19199" s="0" t="n">
        <v>288</v>
      </c>
      <c r="D19199" s="0" t="n">
        <v>288</v>
      </c>
      <c r="E19199" s="1" t="n">
        <f aca="false">IF(2*MIN(A19199:D19199)+2*MAX(A19199:D19199)&lt;=SUM(A19199:D19199),1,0)</f>
        <v>1</v>
      </c>
    </row>
    <row r="19200" customFormat="false" ht="15" hidden="false" customHeight="false" outlineLevel="0" collapsed="false">
      <c r="A19200" s="0" t="n">
        <v>141</v>
      </c>
      <c r="B19200" s="0" t="n">
        <v>141</v>
      </c>
      <c r="C19200" s="0" t="n">
        <v>141</v>
      </c>
      <c r="D19200" s="0" t="n">
        <v>141</v>
      </c>
      <c r="E19200" s="1" t="n">
        <f aca="false">IF(2*MIN(A19200:D19200)+2*MAX(A19200:D19200)&lt;=SUM(A19200:D19200),1,0)</f>
        <v>1</v>
      </c>
    </row>
    <row r="19201" customFormat="false" ht="15" hidden="false" customHeight="false" outlineLevel="0" collapsed="false">
      <c r="A19201" s="0" t="n">
        <v>65</v>
      </c>
      <c r="B19201" s="0" t="n">
        <v>129</v>
      </c>
      <c r="C19201" s="0" t="n">
        <v>295</v>
      </c>
      <c r="D19201" s="0" t="n">
        <v>193</v>
      </c>
      <c r="E19201" s="1" t="n">
        <f aca="false">IF(2*MIN(A19201:D19201)+2*MAX(A19201:D19201)&lt;=SUM(A19201:D19201),1,0)</f>
        <v>0</v>
      </c>
    </row>
    <row r="19202" customFormat="false" ht="15" hidden="false" customHeight="false" outlineLevel="0" collapsed="false">
      <c r="A19202" s="0" t="n">
        <v>78</v>
      </c>
      <c r="B19202" s="0" t="n">
        <v>144</v>
      </c>
      <c r="C19202" s="0" t="n">
        <v>78</v>
      </c>
      <c r="D19202" s="0" t="n">
        <v>155</v>
      </c>
      <c r="E19202" s="1" t="n">
        <f aca="false">IF(2*MIN(A19202:D19202)+2*MAX(A19202:D19202)&lt;=SUM(A19202:D19202),1,0)</f>
        <v>0</v>
      </c>
    </row>
    <row r="19203" customFormat="false" ht="15" hidden="false" customHeight="false" outlineLevel="0" collapsed="false">
      <c r="A19203" s="0" t="n">
        <v>53</v>
      </c>
      <c r="B19203" s="0" t="n">
        <v>127</v>
      </c>
      <c r="C19203" s="0" t="n">
        <v>198</v>
      </c>
      <c r="D19203" s="0" t="n">
        <v>106</v>
      </c>
      <c r="E19203" s="1" t="n">
        <f aca="false">IF(2*MIN(A19203:D19203)+2*MAX(A19203:D19203)&lt;=SUM(A19203:D19203),1,0)</f>
        <v>0</v>
      </c>
    </row>
    <row r="19204" customFormat="false" ht="15" hidden="false" customHeight="false" outlineLevel="0" collapsed="false">
      <c r="A19204" s="0" t="n">
        <v>84</v>
      </c>
      <c r="B19204" s="0" t="n">
        <v>156</v>
      </c>
      <c r="C19204" s="0" t="n">
        <v>238</v>
      </c>
      <c r="D19204" s="0" t="n">
        <v>270</v>
      </c>
      <c r="E19204" s="1" t="n">
        <f aca="false">IF(2*MIN(A19204:D19204)+2*MAX(A19204:D19204)&lt;=SUM(A19204:D19204),1,0)</f>
        <v>1</v>
      </c>
    </row>
    <row r="19205" customFormat="false" ht="15" hidden="false" customHeight="false" outlineLevel="0" collapsed="false">
      <c r="A19205" s="0" t="n">
        <v>235</v>
      </c>
      <c r="B19205" s="0" t="n">
        <v>155</v>
      </c>
      <c r="C19205" s="0" t="n">
        <v>258</v>
      </c>
      <c r="D19205" s="0" t="n">
        <v>263</v>
      </c>
      <c r="E19205" s="1" t="n">
        <f aca="false">IF(2*MIN(A19205:D19205)+2*MAX(A19205:D19205)&lt;=SUM(A19205:D19205),1,0)</f>
        <v>1</v>
      </c>
    </row>
    <row r="19206" customFormat="false" ht="15" hidden="false" customHeight="false" outlineLevel="0" collapsed="false">
      <c r="A19206" s="0" t="n">
        <v>132</v>
      </c>
      <c r="B19206" s="0" t="n">
        <v>132</v>
      </c>
      <c r="C19206" s="0" t="n">
        <v>132</v>
      </c>
      <c r="D19206" s="0" t="n">
        <v>132</v>
      </c>
      <c r="E19206" s="1" t="n">
        <f aca="false">IF(2*MIN(A19206:D19206)+2*MAX(A19206:D19206)&lt;=SUM(A19206:D19206),1,0)</f>
        <v>1</v>
      </c>
    </row>
    <row r="19207" customFormat="false" ht="15" hidden="false" customHeight="false" outlineLevel="0" collapsed="false">
      <c r="A19207" s="0" t="n">
        <v>193</v>
      </c>
      <c r="B19207" s="0" t="n">
        <v>168</v>
      </c>
      <c r="C19207" s="0" t="n">
        <v>204</v>
      </c>
      <c r="D19207" s="0" t="n">
        <v>257</v>
      </c>
      <c r="E19207" s="1" t="n">
        <f aca="false">IF(2*MIN(A19207:D19207)+2*MAX(A19207:D19207)&lt;=SUM(A19207:D19207),1,0)</f>
        <v>0</v>
      </c>
    </row>
    <row r="19208" customFormat="false" ht="15" hidden="false" customHeight="false" outlineLevel="0" collapsed="false">
      <c r="A19208" s="0" t="n">
        <v>168</v>
      </c>
      <c r="B19208" s="0" t="n">
        <v>294</v>
      </c>
      <c r="C19208" s="0" t="n">
        <v>199</v>
      </c>
      <c r="D19208" s="0" t="n">
        <v>151</v>
      </c>
      <c r="E19208" s="1" t="n">
        <f aca="false">IF(2*MIN(A19208:D19208)+2*MAX(A19208:D19208)&lt;=SUM(A19208:D19208),1,0)</f>
        <v>0</v>
      </c>
    </row>
    <row r="19209" customFormat="false" ht="15" hidden="false" customHeight="false" outlineLevel="0" collapsed="false">
      <c r="A19209" s="0" t="n">
        <v>58</v>
      </c>
      <c r="B19209" s="0" t="n">
        <v>89</v>
      </c>
      <c r="C19209" s="0" t="n">
        <v>240</v>
      </c>
      <c r="D19209" s="0" t="n">
        <v>272</v>
      </c>
      <c r="E19209" s="1" t="n">
        <f aca="false">IF(2*MIN(A19209:D19209)+2*MAX(A19209:D19209)&lt;=SUM(A19209:D19209),1,0)</f>
        <v>0</v>
      </c>
    </row>
    <row r="19210" customFormat="false" ht="15" hidden="false" customHeight="false" outlineLevel="0" collapsed="false">
      <c r="A19210" s="0" t="n">
        <v>231</v>
      </c>
      <c r="B19210" s="0" t="n">
        <v>231</v>
      </c>
      <c r="C19210" s="0" t="n">
        <v>231</v>
      </c>
      <c r="D19210" s="0" t="n">
        <v>231</v>
      </c>
      <c r="E19210" s="1" t="n">
        <f aca="false">IF(2*MIN(A19210:D19210)+2*MAX(A19210:D19210)&lt;=SUM(A19210:D19210),1,0)</f>
        <v>1</v>
      </c>
    </row>
    <row r="19211" customFormat="false" ht="15" hidden="false" customHeight="false" outlineLevel="0" collapsed="false">
      <c r="A19211" s="0" t="n">
        <v>106</v>
      </c>
      <c r="B19211" s="0" t="n">
        <v>106</v>
      </c>
      <c r="C19211" s="0" t="n">
        <v>106</v>
      </c>
      <c r="D19211" s="0" t="n">
        <v>106</v>
      </c>
      <c r="E19211" s="1" t="n">
        <f aca="false">IF(2*MIN(A19211:D19211)+2*MAX(A19211:D19211)&lt;=SUM(A19211:D19211),1,0)</f>
        <v>1</v>
      </c>
    </row>
    <row r="19212" customFormat="false" ht="15" hidden="false" customHeight="false" outlineLevel="0" collapsed="false">
      <c r="A19212" s="0" t="n">
        <v>207</v>
      </c>
      <c r="B19212" s="0" t="n">
        <v>207</v>
      </c>
      <c r="C19212" s="0" t="n">
        <v>86</v>
      </c>
      <c r="D19212" s="0" t="n">
        <v>90</v>
      </c>
      <c r="E19212" s="1" t="n">
        <f aca="false">IF(2*MIN(A19212:D19212)+2*MAX(A19212:D19212)&lt;=SUM(A19212:D19212),1,0)</f>
        <v>1</v>
      </c>
    </row>
    <row r="19213" customFormat="false" ht="15" hidden="false" customHeight="false" outlineLevel="0" collapsed="false">
      <c r="A19213" s="0" t="n">
        <v>187</v>
      </c>
      <c r="B19213" s="0" t="n">
        <v>187</v>
      </c>
      <c r="C19213" s="0" t="n">
        <v>187</v>
      </c>
      <c r="D19213" s="0" t="n">
        <v>187</v>
      </c>
      <c r="E19213" s="1" t="n">
        <f aca="false">IF(2*MIN(A19213:D19213)+2*MAX(A19213:D19213)&lt;=SUM(A19213:D19213),1,0)</f>
        <v>1</v>
      </c>
    </row>
    <row r="19214" customFormat="false" ht="15" hidden="false" customHeight="false" outlineLevel="0" collapsed="false">
      <c r="A19214" s="0" t="n">
        <v>289</v>
      </c>
      <c r="B19214" s="0" t="n">
        <v>267</v>
      </c>
      <c r="C19214" s="0" t="n">
        <v>180</v>
      </c>
      <c r="D19214" s="0" t="n">
        <v>107</v>
      </c>
      <c r="E19214" s="1" t="n">
        <f aca="false">IF(2*MIN(A19214:D19214)+2*MAX(A19214:D19214)&lt;=SUM(A19214:D19214),1,0)</f>
        <v>1</v>
      </c>
    </row>
    <row r="19215" customFormat="false" ht="15" hidden="false" customHeight="false" outlineLevel="0" collapsed="false">
      <c r="A19215" s="0" t="n">
        <v>116</v>
      </c>
      <c r="B19215" s="0" t="n">
        <v>213</v>
      </c>
      <c r="C19215" s="0" t="n">
        <v>265</v>
      </c>
      <c r="D19215" s="0" t="n">
        <v>124</v>
      </c>
      <c r="E19215" s="1" t="n">
        <f aca="false">IF(2*MIN(A19215:D19215)+2*MAX(A19215:D19215)&lt;=SUM(A19215:D19215),1,0)</f>
        <v>0</v>
      </c>
    </row>
    <row r="19216" customFormat="false" ht="15" hidden="false" customHeight="false" outlineLevel="0" collapsed="false">
      <c r="A19216" s="0" t="n">
        <v>233</v>
      </c>
      <c r="B19216" s="0" t="n">
        <v>84</v>
      </c>
      <c r="C19216" s="0" t="n">
        <v>242</v>
      </c>
      <c r="D19216" s="0" t="n">
        <v>84</v>
      </c>
      <c r="E19216" s="1" t="n">
        <f aca="false">IF(2*MIN(A19216:D19216)+2*MAX(A19216:D19216)&lt;=SUM(A19216:D19216),1,0)</f>
        <v>0</v>
      </c>
    </row>
    <row r="19217" customFormat="false" ht="15" hidden="false" customHeight="false" outlineLevel="0" collapsed="false">
      <c r="A19217" s="0" t="n">
        <v>148</v>
      </c>
      <c r="B19217" s="0" t="n">
        <v>87</v>
      </c>
      <c r="C19217" s="0" t="n">
        <v>262</v>
      </c>
      <c r="D19217" s="0" t="n">
        <v>195</v>
      </c>
      <c r="E19217" s="1" t="n">
        <f aca="false">IF(2*MIN(A19217:D19217)+2*MAX(A19217:D19217)&lt;=SUM(A19217:D19217),1,0)</f>
        <v>0</v>
      </c>
    </row>
    <row r="19218" customFormat="false" ht="15" hidden="false" customHeight="false" outlineLevel="0" collapsed="false">
      <c r="A19218" s="0" t="n">
        <v>119</v>
      </c>
      <c r="B19218" s="0" t="n">
        <v>202</v>
      </c>
      <c r="C19218" s="0" t="n">
        <v>76</v>
      </c>
      <c r="D19218" s="0" t="n">
        <v>156</v>
      </c>
      <c r="E19218" s="1" t="n">
        <f aca="false">IF(2*MIN(A19218:D19218)+2*MAX(A19218:D19218)&lt;=SUM(A19218:D19218),1,0)</f>
        <v>0</v>
      </c>
    </row>
    <row r="19219" customFormat="false" ht="15" hidden="false" customHeight="false" outlineLevel="0" collapsed="false">
      <c r="A19219" s="0" t="n">
        <v>237</v>
      </c>
      <c r="B19219" s="0" t="n">
        <v>178</v>
      </c>
      <c r="C19219" s="0" t="n">
        <v>73</v>
      </c>
      <c r="D19219" s="0" t="n">
        <v>280</v>
      </c>
      <c r="E19219" s="1" t="n">
        <f aca="false">IF(2*MIN(A19219:D19219)+2*MAX(A19219:D19219)&lt;=SUM(A19219:D19219),1,0)</f>
        <v>1</v>
      </c>
    </row>
    <row r="19220" customFormat="false" ht="15" hidden="false" customHeight="false" outlineLevel="0" collapsed="false">
      <c r="A19220" s="0" t="n">
        <v>52</v>
      </c>
      <c r="B19220" s="0" t="n">
        <v>131</v>
      </c>
      <c r="C19220" s="0" t="n">
        <v>298</v>
      </c>
      <c r="D19220" s="0" t="n">
        <v>263</v>
      </c>
      <c r="E19220" s="1" t="n">
        <f aca="false">IF(2*MIN(A19220:D19220)+2*MAX(A19220:D19220)&lt;=SUM(A19220:D19220),1,0)</f>
        <v>1</v>
      </c>
    </row>
    <row r="19221" customFormat="false" ht="15" hidden="false" customHeight="false" outlineLevel="0" collapsed="false">
      <c r="A19221" s="0" t="n">
        <v>127</v>
      </c>
      <c r="B19221" s="0" t="n">
        <v>127</v>
      </c>
      <c r="C19221" s="0" t="n">
        <v>127</v>
      </c>
      <c r="D19221" s="0" t="n">
        <v>127</v>
      </c>
      <c r="E19221" s="1" t="n">
        <f aca="false">IF(2*MIN(A19221:D19221)+2*MAX(A19221:D19221)&lt;=SUM(A19221:D19221),1,0)</f>
        <v>1</v>
      </c>
    </row>
    <row r="19222" customFormat="false" ht="15" hidden="false" customHeight="false" outlineLevel="0" collapsed="false">
      <c r="A19222" s="0" t="n">
        <v>82</v>
      </c>
      <c r="B19222" s="0" t="n">
        <v>67</v>
      </c>
      <c r="C19222" s="0" t="n">
        <v>34</v>
      </c>
      <c r="D19222" s="0" t="n">
        <v>82</v>
      </c>
      <c r="E19222" s="1" t="n">
        <f aca="false">IF(2*MIN(A19222:D19222)+2*MAX(A19222:D19222)&lt;=SUM(A19222:D19222),1,0)</f>
        <v>1</v>
      </c>
    </row>
    <row r="19223" customFormat="false" ht="15" hidden="false" customHeight="false" outlineLevel="0" collapsed="false">
      <c r="A19223" s="0" t="n">
        <v>298</v>
      </c>
      <c r="B19223" s="0" t="n">
        <v>80</v>
      </c>
      <c r="C19223" s="0" t="n">
        <v>298</v>
      </c>
      <c r="D19223" s="0" t="n">
        <v>266</v>
      </c>
      <c r="E19223" s="1" t="n">
        <f aca="false">IF(2*MIN(A19223:D19223)+2*MAX(A19223:D19223)&lt;=SUM(A19223:D19223),1,0)</f>
        <v>1</v>
      </c>
    </row>
    <row r="19224" customFormat="false" ht="15" hidden="false" customHeight="false" outlineLevel="0" collapsed="false">
      <c r="A19224" s="0" t="n">
        <v>25</v>
      </c>
      <c r="B19224" s="0" t="n">
        <v>15</v>
      </c>
      <c r="C19224" s="0" t="n">
        <v>259</v>
      </c>
      <c r="D19224" s="0" t="n">
        <v>25</v>
      </c>
      <c r="E19224" s="1" t="n">
        <f aca="false">IF(2*MIN(A19224:D19224)+2*MAX(A19224:D19224)&lt;=SUM(A19224:D19224),1,0)</f>
        <v>0</v>
      </c>
    </row>
    <row r="19225" customFormat="false" ht="15" hidden="false" customHeight="false" outlineLevel="0" collapsed="false">
      <c r="A19225" s="0" t="n">
        <v>144</v>
      </c>
      <c r="B19225" s="0" t="n">
        <v>67</v>
      </c>
      <c r="C19225" s="0" t="n">
        <v>76</v>
      </c>
      <c r="D19225" s="0" t="n">
        <v>266</v>
      </c>
      <c r="E19225" s="1" t="n">
        <f aca="false">IF(2*MIN(A19225:D19225)+2*MAX(A19225:D19225)&lt;=SUM(A19225:D19225),1,0)</f>
        <v>0</v>
      </c>
    </row>
    <row r="19226" customFormat="false" ht="15" hidden="false" customHeight="false" outlineLevel="0" collapsed="false">
      <c r="A19226" s="0" t="n">
        <v>49</v>
      </c>
      <c r="B19226" s="0" t="n">
        <v>234</v>
      </c>
      <c r="C19226" s="0" t="n">
        <v>27</v>
      </c>
      <c r="D19226" s="0" t="n">
        <v>81</v>
      </c>
      <c r="E19226" s="1" t="n">
        <f aca="false">IF(2*MIN(A19226:D19226)+2*MAX(A19226:D19226)&lt;=SUM(A19226:D19226),1,0)</f>
        <v>0</v>
      </c>
    </row>
    <row r="19227" customFormat="false" ht="15" hidden="false" customHeight="false" outlineLevel="0" collapsed="false">
      <c r="A19227" s="0" t="n">
        <v>90</v>
      </c>
      <c r="B19227" s="0" t="n">
        <v>222</v>
      </c>
      <c r="C19227" s="0" t="n">
        <v>103</v>
      </c>
      <c r="D19227" s="0" t="n">
        <v>277</v>
      </c>
      <c r="E19227" s="1" t="n">
        <f aca="false">IF(2*MIN(A19227:D19227)+2*MAX(A19227:D19227)&lt;=SUM(A19227:D19227),1,0)</f>
        <v>0</v>
      </c>
    </row>
    <row r="19228" customFormat="false" ht="15" hidden="false" customHeight="false" outlineLevel="0" collapsed="false">
      <c r="A19228" s="0" t="n">
        <v>25</v>
      </c>
      <c r="B19228" s="0" t="n">
        <v>198</v>
      </c>
      <c r="C19228" s="0" t="n">
        <v>236</v>
      </c>
      <c r="D19228" s="0" t="n">
        <v>24</v>
      </c>
      <c r="E19228" s="1" t="n">
        <f aca="false">IF(2*MIN(A19228:D19228)+2*MAX(A19228:D19228)&lt;=SUM(A19228:D19228),1,0)</f>
        <v>0</v>
      </c>
    </row>
    <row r="19229" customFormat="false" ht="15" hidden="false" customHeight="false" outlineLevel="0" collapsed="false">
      <c r="A19229" s="0" t="n">
        <v>187</v>
      </c>
      <c r="B19229" s="0" t="n">
        <v>33</v>
      </c>
      <c r="C19229" s="0" t="n">
        <v>187</v>
      </c>
      <c r="D19229" s="0" t="n">
        <v>87</v>
      </c>
      <c r="E19229" s="1" t="n">
        <f aca="false">IF(2*MIN(A19229:D19229)+2*MAX(A19229:D19229)&lt;=SUM(A19229:D19229),1,0)</f>
        <v>1</v>
      </c>
    </row>
    <row r="19230" customFormat="false" ht="15" hidden="false" customHeight="false" outlineLevel="0" collapsed="false">
      <c r="A19230" s="0" t="n">
        <v>95</v>
      </c>
      <c r="B19230" s="0" t="n">
        <v>215</v>
      </c>
      <c r="C19230" s="0" t="n">
        <v>215</v>
      </c>
      <c r="D19230" s="0" t="n">
        <v>156</v>
      </c>
      <c r="E19230" s="1" t="n">
        <f aca="false">IF(2*MIN(A19230:D19230)+2*MAX(A19230:D19230)&lt;=SUM(A19230:D19230),1,0)</f>
        <v>1</v>
      </c>
    </row>
    <row r="19231" customFormat="false" ht="15" hidden="false" customHeight="false" outlineLevel="0" collapsed="false">
      <c r="A19231" s="0" t="n">
        <v>13</v>
      </c>
      <c r="B19231" s="0" t="n">
        <v>77</v>
      </c>
      <c r="C19231" s="0" t="n">
        <v>135</v>
      </c>
      <c r="D19231" s="0" t="n">
        <v>87</v>
      </c>
      <c r="E19231" s="1" t="n">
        <f aca="false">IF(2*MIN(A19231:D19231)+2*MAX(A19231:D19231)&lt;=SUM(A19231:D19231),1,0)</f>
        <v>1</v>
      </c>
    </row>
    <row r="19232" customFormat="false" ht="15" hidden="false" customHeight="false" outlineLevel="0" collapsed="false">
      <c r="A19232" s="0" t="n">
        <v>24</v>
      </c>
      <c r="B19232" s="0" t="n">
        <v>24</v>
      </c>
      <c r="C19232" s="0" t="n">
        <v>165</v>
      </c>
      <c r="D19232" s="0" t="n">
        <v>106</v>
      </c>
      <c r="E19232" s="1" t="n">
        <f aca="false">IF(2*MIN(A19232:D19232)+2*MAX(A19232:D19232)&lt;=SUM(A19232:D19232),1,0)</f>
        <v>0</v>
      </c>
    </row>
    <row r="19233" customFormat="false" ht="15" hidden="false" customHeight="false" outlineLevel="0" collapsed="false">
      <c r="A19233" s="0" t="n">
        <v>53</v>
      </c>
      <c r="B19233" s="0" t="n">
        <v>62</v>
      </c>
      <c r="C19233" s="0" t="n">
        <v>288</v>
      </c>
      <c r="D19233" s="0" t="n">
        <v>112</v>
      </c>
      <c r="E19233" s="1" t="n">
        <f aca="false">IF(2*MIN(A19233:D19233)+2*MAX(A19233:D19233)&lt;=SUM(A19233:D19233),1,0)</f>
        <v>0</v>
      </c>
    </row>
    <row r="19234" customFormat="false" ht="15" hidden="false" customHeight="false" outlineLevel="0" collapsed="false">
      <c r="A19234" s="0" t="n">
        <v>78</v>
      </c>
      <c r="B19234" s="0" t="n">
        <v>292</v>
      </c>
      <c r="C19234" s="0" t="n">
        <v>22</v>
      </c>
      <c r="D19234" s="0" t="n">
        <v>141</v>
      </c>
      <c r="E19234" s="1" t="n">
        <f aca="false">IF(2*MIN(A19234:D19234)+2*MAX(A19234:D19234)&lt;=SUM(A19234:D19234),1,0)</f>
        <v>0</v>
      </c>
    </row>
    <row r="19235" customFormat="false" ht="15" hidden="false" customHeight="false" outlineLevel="0" collapsed="false">
      <c r="A19235" s="0" t="n">
        <v>222</v>
      </c>
      <c r="B19235" s="0" t="n">
        <v>179</v>
      </c>
      <c r="C19235" s="0" t="n">
        <v>252</v>
      </c>
      <c r="D19235" s="0" t="n">
        <v>190</v>
      </c>
      <c r="E19235" s="1" t="n">
        <f aca="false">IF(2*MIN(A19235:D19235)+2*MAX(A19235:D19235)&lt;=SUM(A19235:D19235),1,0)</f>
        <v>0</v>
      </c>
    </row>
    <row r="19236" customFormat="false" ht="15" hidden="false" customHeight="false" outlineLevel="0" collapsed="false">
      <c r="A19236" s="0" t="n">
        <v>100</v>
      </c>
      <c r="B19236" s="0" t="n">
        <v>100</v>
      </c>
      <c r="C19236" s="0" t="n">
        <v>100</v>
      </c>
      <c r="D19236" s="0" t="n">
        <v>100</v>
      </c>
      <c r="E19236" s="1" t="n">
        <f aca="false">IF(2*MIN(A19236:D19236)+2*MAX(A19236:D19236)&lt;=SUM(A19236:D19236),1,0)</f>
        <v>1</v>
      </c>
    </row>
    <row r="19237" customFormat="false" ht="15" hidden="false" customHeight="false" outlineLevel="0" collapsed="false">
      <c r="A19237" s="0" t="n">
        <v>74</v>
      </c>
      <c r="B19237" s="0" t="n">
        <v>94</v>
      </c>
      <c r="C19237" s="0" t="n">
        <v>104</v>
      </c>
      <c r="D19237" s="0" t="n">
        <v>110</v>
      </c>
      <c r="E19237" s="1" t="n">
        <f aca="false">IF(2*MIN(A19237:D19237)+2*MAX(A19237:D19237)&lt;=SUM(A19237:D19237),1,0)</f>
        <v>1</v>
      </c>
    </row>
    <row r="19238" customFormat="false" ht="15" hidden="false" customHeight="false" outlineLevel="0" collapsed="false">
      <c r="A19238" s="0" t="n">
        <v>239</v>
      </c>
      <c r="B19238" s="0" t="n">
        <v>239</v>
      </c>
      <c r="C19238" s="0" t="n">
        <v>239</v>
      </c>
      <c r="D19238" s="0" t="n">
        <v>239</v>
      </c>
      <c r="E19238" s="1" t="n">
        <f aca="false">IF(2*MIN(A19238:D19238)+2*MAX(A19238:D19238)&lt;=SUM(A19238:D19238),1,0)</f>
        <v>1</v>
      </c>
    </row>
    <row r="19239" customFormat="false" ht="15" hidden="false" customHeight="false" outlineLevel="0" collapsed="false">
      <c r="A19239" s="0" t="n">
        <v>102</v>
      </c>
      <c r="B19239" s="0" t="n">
        <v>53</v>
      </c>
      <c r="C19239" s="0" t="n">
        <v>51</v>
      </c>
      <c r="D19239" s="0" t="n">
        <v>166</v>
      </c>
      <c r="E19239" s="1" t="n">
        <f aca="false">IF(2*MIN(A19239:D19239)+2*MAX(A19239:D19239)&lt;=SUM(A19239:D19239),1,0)</f>
        <v>0</v>
      </c>
    </row>
    <row r="19240" customFormat="false" ht="15" hidden="false" customHeight="false" outlineLevel="0" collapsed="false">
      <c r="A19240" s="0" t="n">
        <v>295</v>
      </c>
      <c r="B19240" s="0" t="n">
        <v>295</v>
      </c>
      <c r="C19240" s="0" t="n">
        <v>295</v>
      </c>
      <c r="D19240" s="0" t="n">
        <v>295</v>
      </c>
      <c r="E19240" s="1" t="n">
        <f aca="false">IF(2*MIN(A19240:D19240)+2*MAX(A19240:D19240)&lt;=SUM(A19240:D19240),1,0)</f>
        <v>1</v>
      </c>
    </row>
    <row r="19241" customFormat="false" ht="15" hidden="false" customHeight="false" outlineLevel="0" collapsed="false">
      <c r="A19241" s="0" t="n">
        <v>38</v>
      </c>
      <c r="B19241" s="0" t="n">
        <v>19</v>
      </c>
      <c r="C19241" s="0" t="n">
        <v>298</v>
      </c>
      <c r="D19241" s="0" t="n">
        <v>298</v>
      </c>
      <c r="E19241" s="1" t="n">
        <f aca="false">IF(2*MIN(A19241:D19241)+2*MAX(A19241:D19241)&lt;=SUM(A19241:D19241),1,0)</f>
        <v>1</v>
      </c>
    </row>
    <row r="19242" customFormat="false" ht="15" hidden="false" customHeight="false" outlineLevel="0" collapsed="false">
      <c r="A19242" s="0" t="n">
        <v>107</v>
      </c>
      <c r="B19242" s="0" t="n">
        <v>83</v>
      </c>
      <c r="C19242" s="0" t="n">
        <v>105</v>
      </c>
      <c r="D19242" s="0" t="n">
        <v>105</v>
      </c>
      <c r="E19242" s="1" t="n">
        <f aca="false">IF(2*MIN(A19242:D19242)+2*MAX(A19242:D19242)&lt;=SUM(A19242:D19242),1,0)</f>
        <v>1</v>
      </c>
    </row>
    <row r="19243" customFormat="false" ht="15" hidden="false" customHeight="false" outlineLevel="0" collapsed="false">
      <c r="A19243" s="0" t="n">
        <v>214</v>
      </c>
      <c r="B19243" s="0" t="n">
        <v>258</v>
      </c>
      <c r="C19243" s="0" t="n">
        <v>123</v>
      </c>
      <c r="D19243" s="0" t="n">
        <v>107</v>
      </c>
      <c r="E19243" s="1" t="n">
        <f aca="false">IF(2*MIN(A19243:D19243)+2*MAX(A19243:D19243)&lt;=SUM(A19243:D19243),1,0)</f>
        <v>0</v>
      </c>
    </row>
    <row r="19244" customFormat="false" ht="15" hidden="false" customHeight="false" outlineLevel="0" collapsed="false">
      <c r="A19244" s="0" t="n">
        <v>180</v>
      </c>
      <c r="B19244" s="0" t="n">
        <v>163</v>
      </c>
      <c r="C19244" s="0" t="n">
        <v>66</v>
      </c>
      <c r="D19244" s="0" t="n">
        <v>132</v>
      </c>
      <c r="E19244" s="1" t="n">
        <f aca="false">IF(2*MIN(A19244:D19244)+2*MAX(A19244:D19244)&lt;=SUM(A19244:D19244),1,0)</f>
        <v>1</v>
      </c>
    </row>
    <row r="19245" customFormat="false" ht="15" hidden="false" customHeight="false" outlineLevel="0" collapsed="false">
      <c r="A19245" s="0" t="n">
        <v>298</v>
      </c>
      <c r="B19245" s="0" t="n">
        <v>298</v>
      </c>
      <c r="C19245" s="0" t="n">
        <v>298</v>
      </c>
      <c r="D19245" s="0" t="n">
        <v>298</v>
      </c>
      <c r="E19245" s="1" t="n">
        <f aca="false">IF(2*MIN(A19245:D19245)+2*MAX(A19245:D19245)&lt;=SUM(A19245:D19245),1,0)</f>
        <v>1</v>
      </c>
    </row>
    <row r="19246" customFormat="false" ht="15" hidden="false" customHeight="false" outlineLevel="0" collapsed="false">
      <c r="A19246" s="0" t="n">
        <v>178</v>
      </c>
      <c r="B19246" s="0" t="n">
        <v>89</v>
      </c>
      <c r="C19246" s="0" t="n">
        <v>258</v>
      </c>
      <c r="D19246" s="0" t="n">
        <v>89</v>
      </c>
      <c r="E19246" s="1" t="n">
        <f aca="false">IF(2*MIN(A19246:D19246)+2*MAX(A19246:D19246)&lt;=SUM(A19246:D19246),1,0)</f>
        <v>0</v>
      </c>
    </row>
    <row r="19247" customFormat="false" ht="15" hidden="false" customHeight="false" outlineLevel="0" collapsed="false">
      <c r="A19247" s="0" t="n">
        <v>134</v>
      </c>
      <c r="B19247" s="0" t="n">
        <v>85</v>
      </c>
      <c r="C19247" s="0" t="n">
        <v>247</v>
      </c>
      <c r="D19247" s="0" t="n">
        <v>54</v>
      </c>
      <c r="E19247" s="1" t="n">
        <f aca="false">IF(2*MIN(A19247:D19247)+2*MAX(A19247:D19247)&lt;=SUM(A19247:D19247),1,0)</f>
        <v>0</v>
      </c>
    </row>
    <row r="19248" customFormat="false" ht="15" hidden="false" customHeight="false" outlineLevel="0" collapsed="false">
      <c r="A19248" s="0" t="n">
        <v>79</v>
      </c>
      <c r="B19248" s="0" t="n">
        <v>243</v>
      </c>
      <c r="C19248" s="0" t="n">
        <v>175</v>
      </c>
      <c r="D19248" s="0" t="n">
        <v>109</v>
      </c>
      <c r="E19248" s="1" t="n">
        <f aca="false">IF(2*MIN(A19248:D19248)+2*MAX(A19248:D19248)&lt;=SUM(A19248:D19248),1,0)</f>
        <v>0</v>
      </c>
    </row>
    <row r="19249" customFormat="false" ht="15" hidden="false" customHeight="false" outlineLevel="0" collapsed="false">
      <c r="A19249" s="0" t="n">
        <v>109</v>
      </c>
      <c r="B19249" s="0" t="n">
        <v>109</v>
      </c>
      <c r="C19249" s="0" t="n">
        <v>109</v>
      </c>
      <c r="D19249" s="0" t="n">
        <v>109</v>
      </c>
      <c r="E19249" s="1" t="n">
        <f aca="false">IF(2*MIN(A19249:D19249)+2*MAX(A19249:D19249)&lt;=SUM(A19249:D19249),1,0)</f>
        <v>1</v>
      </c>
    </row>
    <row r="19250" customFormat="false" ht="15" hidden="false" customHeight="false" outlineLevel="0" collapsed="false">
      <c r="A19250" s="0" t="n">
        <v>129</v>
      </c>
      <c r="B19250" s="0" t="n">
        <v>39</v>
      </c>
      <c r="C19250" s="0" t="n">
        <v>39</v>
      </c>
      <c r="D19250" s="0" t="n">
        <v>55</v>
      </c>
      <c r="E19250" s="1" t="n">
        <f aca="false">IF(2*MIN(A19250:D19250)+2*MAX(A19250:D19250)&lt;=SUM(A19250:D19250),1,0)</f>
        <v>0</v>
      </c>
    </row>
    <row r="19251" customFormat="false" ht="15" hidden="false" customHeight="false" outlineLevel="0" collapsed="false">
      <c r="A19251" s="0" t="n">
        <v>224</v>
      </c>
      <c r="B19251" s="0" t="n">
        <v>59</v>
      </c>
      <c r="C19251" s="0" t="n">
        <v>295</v>
      </c>
      <c r="D19251" s="0" t="n">
        <v>194</v>
      </c>
      <c r="E19251" s="1" t="n">
        <f aca="false">IF(2*MIN(A19251:D19251)+2*MAX(A19251:D19251)&lt;=SUM(A19251:D19251),1,0)</f>
        <v>1</v>
      </c>
    </row>
    <row r="19252" customFormat="false" ht="15" hidden="false" customHeight="false" outlineLevel="0" collapsed="false">
      <c r="A19252" s="0" t="n">
        <v>35</v>
      </c>
      <c r="B19252" s="0" t="n">
        <v>242</v>
      </c>
      <c r="C19252" s="0" t="n">
        <v>169</v>
      </c>
      <c r="D19252" s="0" t="n">
        <v>138</v>
      </c>
      <c r="E19252" s="1" t="n">
        <f aca="false">IF(2*MIN(A19252:D19252)+2*MAX(A19252:D19252)&lt;=SUM(A19252:D19252),1,0)</f>
        <v>1</v>
      </c>
    </row>
    <row r="19253" customFormat="false" ht="15" hidden="false" customHeight="false" outlineLevel="0" collapsed="false">
      <c r="A19253" s="0" t="n">
        <v>247</v>
      </c>
      <c r="B19253" s="0" t="n">
        <v>238</v>
      </c>
      <c r="C19253" s="0" t="n">
        <v>146</v>
      </c>
      <c r="D19253" s="0" t="n">
        <v>9</v>
      </c>
      <c r="E19253" s="1" t="n">
        <f aca="false">IF(2*MIN(A19253:D19253)+2*MAX(A19253:D19253)&lt;=SUM(A19253:D19253),1,0)</f>
        <v>1</v>
      </c>
    </row>
    <row r="19254" customFormat="false" ht="15" hidden="false" customHeight="false" outlineLevel="0" collapsed="false">
      <c r="A19254" s="0" t="n">
        <v>45</v>
      </c>
      <c r="B19254" s="0" t="n">
        <v>292</v>
      </c>
      <c r="C19254" s="0" t="n">
        <v>214</v>
      </c>
      <c r="D19254" s="0" t="n">
        <v>286</v>
      </c>
      <c r="E19254" s="1" t="n">
        <f aca="false">IF(2*MIN(A19254:D19254)+2*MAX(A19254:D19254)&lt;=SUM(A19254:D19254),1,0)</f>
        <v>1</v>
      </c>
    </row>
    <row r="19255" customFormat="false" ht="15" hidden="false" customHeight="false" outlineLevel="0" collapsed="false">
      <c r="A19255" s="0" t="n">
        <v>86</v>
      </c>
      <c r="B19255" s="0" t="n">
        <v>49</v>
      </c>
      <c r="C19255" s="0" t="n">
        <v>284</v>
      </c>
      <c r="D19255" s="0" t="n">
        <v>284</v>
      </c>
      <c r="E19255" s="1" t="n">
        <f aca="false">IF(2*MIN(A19255:D19255)+2*MAX(A19255:D19255)&lt;=SUM(A19255:D19255),1,0)</f>
        <v>1</v>
      </c>
    </row>
    <row r="19256" customFormat="false" ht="15" hidden="false" customHeight="false" outlineLevel="0" collapsed="false">
      <c r="A19256" s="0" t="n">
        <v>264</v>
      </c>
      <c r="B19256" s="0" t="n">
        <v>277</v>
      </c>
      <c r="C19256" s="0" t="n">
        <v>201</v>
      </c>
      <c r="D19256" s="0" t="n">
        <v>8</v>
      </c>
      <c r="E19256" s="1" t="n">
        <f aca="false">IF(2*MIN(A19256:D19256)+2*MAX(A19256:D19256)&lt;=SUM(A19256:D19256),1,0)</f>
        <v>1</v>
      </c>
    </row>
    <row r="19257" customFormat="false" ht="15" hidden="false" customHeight="false" outlineLevel="0" collapsed="false">
      <c r="A19257" s="0" t="n">
        <v>216</v>
      </c>
      <c r="B19257" s="0" t="n">
        <v>216</v>
      </c>
      <c r="C19257" s="0" t="n">
        <v>216</v>
      </c>
      <c r="D19257" s="0" t="n">
        <v>216</v>
      </c>
      <c r="E19257" s="1" t="n">
        <f aca="false">IF(2*MIN(A19257:D19257)+2*MAX(A19257:D19257)&lt;=SUM(A19257:D19257),1,0)</f>
        <v>1</v>
      </c>
    </row>
    <row r="19258" customFormat="false" ht="15" hidden="false" customHeight="false" outlineLevel="0" collapsed="false">
      <c r="A19258" s="0" t="n">
        <v>87</v>
      </c>
      <c r="B19258" s="0" t="n">
        <v>256</v>
      </c>
      <c r="C19258" s="0" t="n">
        <v>87</v>
      </c>
      <c r="D19258" s="0" t="n">
        <v>6</v>
      </c>
      <c r="E19258" s="1" t="n">
        <f aca="false">IF(2*MIN(A19258:D19258)+2*MAX(A19258:D19258)&lt;=SUM(A19258:D19258),1,0)</f>
        <v>0</v>
      </c>
    </row>
    <row r="19259" customFormat="false" ht="15" hidden="false" customHeight="false" outlineLevel="0" collapsed="false">
      <c r="A19259" s="0" t="n">
        <v>269</v>
      </c>
      <c r="B19259" s="0" t="n">
        <v>207</v>
      </c>
      <c r="C19259" s="0" t="n">
        <v>245</v>
      </c>
      <c r="D19259" s="0" t="n">
        <v>64</v>
      </c>
      <c r="E19259" s="1" t="n">
        <f aca="false">IF(2*MIN(A19259:D19259)+2*MAX(A19259:D19259)&lt;=SUM(A19259:D19259),1,0)</f>
        <v>1</v>
      </c>
    </row>
    <row r="19260" customFormat="false" ht="15" hidden="false" customHeight="false" outlineLevel="0" collapsed="false">
      <c r="A19260" s="0" t="n">
        <v>42</v>
      </c>
      <c r="B19260" s="0" t="n">
        <v>275</v>
      </c>
      <c r="C19260" s="0" t="n">
        <v>121</v>
      </c>
      <c r="D19260" s="0" t="n">
        <v>226</v>
      </c>
      <c r="E19260" s="1" t="n">
        <f aca="false">IF(2*MIN(A19260:D19260)+2*MAX(A19260:D19260)&lt;=SUM(A19260:D19260),1,0)</f>
        <v>1</v>
      </c>
    </row>
    <row r="19261" customFormat="false" ht="15" hidden="false" customHeight="false" outlineLevel="0" collapsed="false">
      <c r="A19261" s="0" t="n">
        <v>258</v>
      </c>
      <c r="B19261" s="0" t="n">
        <v>253</v>
      </c>
      <c r="C19261" s="0" t="n">
        <v>38</v>
      </c>
      <c r="D19261" s="0" t="n">
        <v>24</v>
      </c>
      <c r="E19261" s="1" t="n">
        <f aca="false">IF(2*MIN(A19261:D19261)+2*MAX(A19261:D19261)&lt;=SUM(A19261:D19261),1,0)</f>
        <v>1</v>
      </c>
    </row>
    <row r="19262" customFormat="false" ht="15" hidden="false" customHeight="false" outlineLevel="0" collapsed="false">
      <c r="A19262" s="0" t="n">
        <v>96</v>
      </c>
      <c r="B19262" s="0" t="n">
        <v>96</v>
      </c>
      <c r="C19262" s="0" t="n">
        <v>261</v>
      </c>
      <c r="D19262" s="0" t="n">
        <v>238</v>
      </c>
      <c r="E19262" s="1" t="n">
        <f aca="false">IF(2*MIN(A19262:D19262)+2*MAX(A19262:D19262)&lt;=SUM(A19262:D19262),1,0)</f>
        <v>0</v>
      </c>
    </row>
    <row r="19263" customFormat="false" ht="15" hidden="false" customHeight="false" outlineLevel="0" collapsed="false">
      <c r="A19263" s="0" t="n">
        <v>211</v>
      </c>
      <c r="B19263" s="0" t="n">
        <v>61</v>
      </c>
      <c r="C19263" s="0" t="n">
        <v>53</v>
      </c>
      <c r="D19263" s="0" t="n">
        <v>100</v>
      </c>
      <c r="E19263" s="1" t="n">
        <f aca="false">IF(2*MIN(A19263:D19263)+2*MAX(A19263:D19263)&lt;=SUM(A19263:D19263),1,0)</f>
        <v>0</v>
      </c>
    </row>
    <row r="19264" customFormat="false" ht="15" hidden="false" customHeight="false" outlineLevel="0" collapsed="false">
      <c r="A19264" s="0" t="n">
        <v>298</v>
      </c>
      <c r="B19264" s="0" t="n">
        <v>35</v>
      </c>
      <c r="C19264" s="0" t="n">
        <v>225</v>
      </c>
      <c r="D19264" s="0" t="n">
        <v>229</v>
      </c>
      <c r="E19264" s="1" t="n">
        <f aca="false">IF(2*MIN(A19264:D19264)+2*MAX(A19264:D19264)&lt;=SUM(A19264:D19264),1,0)</f>
        <v>1</v>
      </c>
    </row>
    <row r="19265" customFormat="false" ht="15" hidden="false" customHeight="false" outlineLevel="0" collapsed="false">
      <c r="A19265" s="0" t="n">
        <v>251</v>
      </c>
      <c r="B19265" s="0" t="n">
        <v>251</v>
      </c>
      <c r="C19265" s="0" t="n">
        <v>251</v>
      </c>
      <c r="D19265" s="0" t="n">
        <v>251</v>
      </c>
      <c r="E19265" s="1" t="n">
        <f aca="false">IF(2*MIN(A19265:D19265)+2*MAX(A19265:D19265)&lt;=SUM(A19265:D19265),1,0)</f>
        <v>1</v>
      </c>
    </row>
    <row r="19266" customFormat="false" ht="15" hidden="false" customHeight="false" outlineLevel="0" collapsed="false">
      <c r="A19266" s="0" t="n">
        <v>287</v>
      </c>
      <c r="B19266" s="0" t="n">
        <v>159</v>
      </c>
      <c r="C19266" s="0" t="n">
        <v>88</v>
      </c>
      <c r="D19266" s="0" t="n">
        <v>220</v>
      </c>
      <c r="E19266" s="1" t="n">
        <f aca="false">IF(2*MIN(A19266:D19266)+2*MAX(A19266:D19266)&lt;=SUM(A19266:D19266),1,0)</f>
        <v>1</v>
      </c>
    </row>
    <row r="19267" customFormat="false" ht="15" hidden="false" customHeight="false" outlineLevel="0" collapsed="false">
      <c r="A19267" s="0" t="n">
        <v>149</v>
      </c>
      <c r="B19267" s="0" t="n">
        <v>281</v>
      </c>
      <c r="C19267" s="0" t="n">
        <v>21</v>
      </c>
      <c r="D19267" s="0" t="n">
        <v>81</v>
      </c>
      <c r="E19267" s="1" t="n">
        <f aca="false">IF(2*MIN(A19267:D19267)+2*MAX(A19267:D19267)&lt;=SUM(A19267:D19267),1,0)</f>
        <v>0</v>
      </c>
    </row>
    <row r="19268" customFormat="false" ht="15" hidden="false" customHeight="false" outlineLevel="0" collapsed="false">
      <c r="A19268" s="0" t="n">
        <v>98</v>
      </c>
      <c r="B19268" s="0" t="n">
        <v>31</v>
      </c>
      <c r="C19268" s="0" t="n">
        <v>104</v>
      </c>
      <c r="D19268" s="0" t="n">
        <v>261</v>
      </c>
      <c r="E19268" s="1" t="n">
        <f aca="false">IF(2*MIN(A19268:D19268)+2*MAX(A19268:D19268)&lt;=SUM(A19268:D19268),1,0)</f>
        <v>0</v>
      </c>
    </row>
    <row r="19269" customFormat="false" ht="15" hidden="false" customHeight="false" outlineLevel="0" collapsed="false">
      <c r="A19269" s="0" t="n">
        <v>250</v>
      </c>
      <c r="B19269" s="0" t="n">
        <v>16</v>
      </c>
      <c r="C19269" s="0" t="n">
        <v>260</v>
      </c>
      <c r="D19269" s="0" t="n">
        <v>229</v>
      </c>
      <c r="E19269" s="1" t="n">
        <f aca="false">IF(2*MIN(A19269:D19269)+2*MAX(A19269:D19269)&lt;=SUM(A19269:D19269),1,0)</f>
        <v>1</v>
      </c>
    </row>
    <row r="19270" customFormat="false" ht="15" hidden="false" customHeight="false" outlineLevel="0" collapsed="false">
      <c r="A19270" s="0" t="n">
        <v>250</v>
      </c>
      <c r="B19270" s="0" t="n">
        <v>250</v>
      </c>
      <c r="C19270" s="0" t="n">
        <v>250</v>
      </c>
      <c r="D19270" s="0" t="n">
        <v>250</v>
      </c>
      <c r="E19270" s="1" t="n">
        <f aca="false">IF(2*MIN(A19270:D19270)+2*MAX(A19270:D19270)&lt;=SUM(A19270:D19270),1,0)</f>
        <v>1</v>
      </c>
    </row>
    <row r="19271" customFormat="false" ht="15" hidden="false" customHeight="false" outlineLevel="0" collapsed="false">
      <c r="A19271" s="0" t="n">
        <v>134</v>
      </c>
      <c r="B19271" s="0" t="n">
        <v>134</v>
      </c>
      <c r="C19271" s="0" t="n">
        <v>134</v>
      </c>
      <c r="D19271" s="0" t="n">
        <v>134</v>
      </c>
      <c r="E19271" s="1" t="n">
        <f aca="false">IF(2*MIN(A19271:D19271)+2*MAX(A19271:D19271)&lt;=SUM(A19271:D19271),1,0)</f>
        <v>1</v>
      </c>
    </row>
    <row r="19272" customFormat="false" ht="15" hidden="false" customHeight="false" outlineLevel="0" collapsed="false">
      <c r="A19272" s="0" t="n">
        <v>279</v>
      </c>
      <c r="B19272" s="0" t="n">
        <v>279</v>
      </c>
      <c r="C19272" s="0" t="n">
        <v>279</v>
      </c>
      <c r="D19272" s="0" t="n">
        <v>279</v>
      </c>
      <c r="E19272" s="1" t="n">
        <f aca="false">IF(2*MIN(A19272:D19272)+2*MAX(A19272:D19272)&lt;=SUM(A19272:D19272),1,0)</f>
        <v>1</v>
      </c>
    </row>
    <row r="19273" customFormat="false" ht="15" hidden="false" customHeight="false" outlineLevel="0" collapsed="false">
      <c r="A19273" s="0" t="n">
        <v>53</v>
      </c>
      <c r="B19273" s="0" t="n">
        <v>175</v>
      </c>
      <c r="C19273" s="0" t="n">
        <v>297</v>
      </c>
      <c r="D19273" s="0" t="n">
        <v>268</v>
      </c>
      <c r="E19273" s="1" t="n">
        <f aca="false">IF(2*MIN(A19273:D19273)+2*MAX(A19273:D19273)&lt;=SUM(A19273:D19273),1,0)</f>
        <v>1</v>
      </c>
    </row>
    <row r="19274" customFormat="false" ht="15" hidden="false" customHeight="false" outlineLevel="0" collapsed="false">
      <c r="A19274" s="0" t="n">
        <v>272</v>
      </c>
      <c r="B19274" s="0" t="n">
        <v>72</v>
      </c>
      <c r="C19274" s="0" t="n">
        <v>129</v>
      </c>
      <c r="D19274" s="0" t="n">
        <v>252</v>
      </c>
      <c r="E19274" s="1" t="n">
        <f aca="false">IF(2*MIN(A19274:D19274)+2*MAX(A19274:D19274)&lt;=SUM(A19274:D19274),1,0)</f>
        <v>1</v>
      </c>
    </row>
    <row r="19275" customFormat="false" ht="15" hidden="false" customHeight="false" outlineLevel="0" collapsed="false">
      <c r="A19275" s="0" t="n">
        <v>285</v>
      </c>
      <c r="B19275" s="0" t="n">
        <v>108</v>
      </c>
      <c r="C19275" s="0" t="n">
        <v>100</v>
      </c>
      <c r="D19275" s="0" t="n">
        <v>91</v>
      </c>
      <c r="E19275" s="1" t="n">
        <f aca="false">IF(2*MIN(A19275:D19275)+2*MAX(A19275:D19275)&lt;=SUM(A19275:D19275),1,0)</f>
        <v>0</v>
      </c>
    </row>
    <row r="19276" customFormat="false" ht="15" hidden="false" customHeight="false" outlineLevel="0" collapsed="false">
      <c r="A19276" s="0" t="n">
        <v>269</v>
      </c>
      <c r="B19276" s="0" t="n">
        <v>152</v>
      </c>
      <c r="C19276" s="0" t="n">
        <v>232</v>
      </c>
      <c r="D19276" s="0" t="n">
        <v>19</v>
      </c>
      <c r="E19276" s="1" t="n">
        <f aca="false">IF(2*MIN(A19276:D19276)+2*MAX(A19276:D19276)&lt;=SUM(A19276:D19276),1,0)</f>
        <v>1</v>
      </c>
    </row>
    <row r="19277" customFormat="false" ht="15" hidden="false" customHeight="false" outlineLevel="0" collapsed="false">
      <c r="A19277" s="0" t="n">
        <v>110</v>
      </c>
      <c r="B19277" s="0" t="n">
        <v>110</v>
      </c>
      <c r="C19277" s="0" t="n">
        <v>110</v>
      </c>
      <c r="D19277" s="0" t="n">
        <v>110</v>
      </c>
      <c r="E19277" s="1" t="n">
        <f aca="false">IF(2*MIN(A19277:D19277)+2*MAX(A19277:D19277)&lt;=SUM(A19277:D19277),1,0)</f>
        <v>1</v>
      </c>
    </row>
    <row r="19278" customFormat="false" ht="15" hidden="false" customHeight="false" outlineLevel="0" collapsed="false">
      <c r="A19278" s="0" t="n">
        <v>42</v>
      </c>
      <c r="B19278" s="0" t="n">
        <v>42</v>
      </c>
      <c r="C19278" s="0" t="n">
        <v>177</v>
      </c>
      <c r="D19278" s="0" t="n">
        <v>118</v>
      </c>
      <c r="E19278" s="1" t="n">
        <f aca="false">IF(2*MIN(A19278:D19278)+2*MAX(A19278:D19278)&lt;=SUM(A19278:D19278),1,0)</f>
        <v>0</v>
      </c>
    </row>
    <row r="19279" customFormat="false" ht="15" hidden="false" customHeight="false" outlineLevel="0" collapsed="false">
      <c r="A19279" s="0" t="n">
        <v>232</v>
      </c>
      <c r="B19279" s="0" t="n">
        <v>279</v>
      </c>
      <c r="C19279" s="0" t="n">
        <v>209</v>
      </c>
      <c r="D19279" s="0" t="n">
        <v>132</v>
      </c>
      <c r="E19279" s="1" t="n">
        <f aca="false">IF(2*MIN(A19279:D19279)+2*MAX(A19279:D19279)&lt;=SUM(A19279:D19279),1,0)</f>
        <v>1</v>
      </c>
    </row>
    <row r="19280" customFormat="false" ht="15" hidden="false" customHeight="false" outlineLevel="0" collapsed="false">
      <c r="A19280" s="0" t="n">
        <v>120</v>
      </c>
      <c r="B19280" s="0" t="n">
        <v>187</v>
      </c>
      <c r="C19280" s="0" t="n">
        <v>201</v>
      </c>
      <c r="D19280" s="0" t="n">
        <v>54</v>
      </c>
      <c r="E19280" s="1" t="n">
        <f aca="false">IF(2*MIN(A19280:D19280)+2*MAX(A19280:D19280)&lt;=SUM(A19280:D19280),1,0)</f>
        <v>1</v>
      </c>
    </row>
    <row r="19281" customFormat="false" ht="15" hidden="false" customHeight="false" outlineLevel="0" collapsed="false">
      <c r="A19281" s="0" t="n">
        <v>224</v>
      </c>
      <c r="B19281" s="0" t="n">
        <v>237</v>
      </c>
      <c r="C19281" s="0" t="n">
        <v>120</v>
      </c>
      <c r="D19281" s="0" t="n">
        <v>263</v>
      </c>
      <c r="E19281" s="1" t="n">
        <f aca="false">IF(2*MIN(A19281:D19281)+2*MAX(A19281:D19281)&lt;=SUM(A19281:D19281),1,0)</f>
        <v>1</v>
      </c>
    </row>
    <row r="19282" customFormat="false" ht="15" hidden="false" customHeight="false" outlineLevel="0" collapsed="false">
      <c r="A19282" s="0" t="n">
        <v>24</v>
      </c>
      <c r="B19282" s="0" t="n">
        <v>207</v>
      </c>
      <c r="C19282" s="0" t="n">
        <v>140</v>
      </c>
      <c r="D19282" s="0" t="n">
        <v>158</v>
      </c>
      <c r="E19282" s="1" t="n">
        <f aca="false">IF(2*MIN(A19282:D19282)+2*MAX(A19282:D19282)&lt;=SUM(A19282:D19282),1,0)</f>
        <v>1</v>
      </c>
    </row>
    <row r="19283" customFormat="false" ht="15" hidden="false" customHeight="false" outlineLevel="0" collapsed="false">
      <c r="A19283" s="0" t="n">
        <v>294</v>
      </c>
      <c r="B19283" s="0" t="n">
        <v>281</v>
      </c>
      <c r="C19283" s="0" t="n">
        <v>56</v>
      </c>
      <c r="D19283" s="0" t="n">
        <v>168</v>
      </c>
      <c r="E19283" s="1" t="n">
        <f aca="false">IF(2*MIN(A19283:D19283)+2*MAX(A19283:D19283)&lt;=SUM(A19283:D19283),1,0)</f>
        <v>1</v>
      </c>
    </row>
    <row r="19284" customFormat="false" ht="15" hidden="false" customHeight="false" outlineLevel="0" collapsed="false">
      <c r="A19284" s="0" t="n">
        <v>256</v>
      </c>
      <c r="B19284" s="0" t="n">
        <v>229</v>
      </c>
      <c r="C19284" s="0" t="n">
        <v>62</v>
      </c>
      <c r="D19284" s="0" t="n">
        <v>20</v>
      </c>
      <c r="E19284" s="1" t="n">
        <f aca="false">IF(2*MIN(A19284:D19284)+2*MAX(A19284:D19284)&lt;=SUM(A19284:D19284),1,0)</f>
        <v>1</v>
      </c>
    </row>
    <row r="19285" customFormat="false" ht="15" hidden="false" customHeight="false" outlineLevel="0" collapsed="false">
      <c r="A19285" s="0" t="n">
        <v>109</v>
      </c>
      <c r="B19285" s="0" t="n">
        <v>133</v>
      </c>
      <c r="C19285" s="0" t="n">
        <v>295</v>
      </c>
      <c r="D19285" s="0" t="n">
        <v>154</v>
      </c>
      <c r="E19285" s="1" t="n">
        <f aca="false">IF(2*MIN(A19285:D19285)+2*MAX(A19285:D19285)&lt;=SUM(A19285:D19285),1,0)</f>
        <v>0</v>
      </c>
    </row>
    <row r="19286" customFormat="false" ht="15" hidden="false" customHeight="false" outlineLevel="0" collapsed="false">
      <c r="A19286" s="0" t="n">
        <v>206</v>
      </c>
      <c r="B19286" s="0" t="n">
        <v>33</v>
      </c>
      <c r="C19286" s="0" t="n">
        <v>238</v>
      </c>
      <c r="D19286" s="0" t="n">
        <v>275</v>
      </c>
      <c r="E19286" s="1" t="n">
        <f aca="false">IF(2*MIN(A19286:D19286)+2*MAX(A19286:D19286)&lt;=SUM(A19286:D19286),1,0)</f>
        <v>1</v>
      </c>
    </row>
    <row r="19287" customFormat="false" ht="15" hidden="false" customHeight="false" outlineLevel="0" collapsed="false">
      <c r="A19287" s="0" t="n">
        <v>113</v>
      </c>
      <c r="B19287" s="0" t="n">
        <v>177</v>
      </c>
      <c r="C19287" s="0" t="n">
        <v>284</v>
      </c>
      <c r="D19287" s="0" t="n">
        <v>165</v>
      </c>
      <c r="E19287" s="1" t="n">
        <f aca="false">IF(2*MIN(A19287:D19287)+2*MAX(A19287:D19287)&lt;=SUM(A19287:D19287),1,0)</f>
        <v>0</v>
      </c>
    </row>
    <row r="19288" customFormat="false" ht="15" hidden="false" customHeight="false" outlineLevel="0" collapsed="false">
      <c r="A19288" s="0" t="n">
        <v>132</v>
      </c>
      <c r="B19288" s="0" t="n">
        <v>132</v>
      </c>
      <c r="C19288" s="0" t="n">
        <v>132</v>
      </c>
      <c r="D19288" s="0" t="n">
        <v>132</v>
      </c>
      <c r="E19288" s="1" t="n">
        <f aca="false">IF(2*MIN(A19288:D19288)+2*MAX(A19288:D19288)&lt;=SUM(A19288:D19288),1,0)</f>
        <v>1</v>
      </c>
    </row>
    <row r="19289" customFormat="false" ht="15" hidden="false" customHeight="false" outlineLevel="0" collapsed="false">
      <c r="A19289" s="0" t="n">
        <v>230</v>
      </c>
      <c r="B19289" s="0" t="n">
        <v>267</v>
      </c>
      <c r="C19289" s="0" t="n">
        <v>47</v>
      </c>
      <c r="D19289" s="0" t="n">
        <v>54</v>
      </c>
      <c r="E19289" s="1" t="n">
        <f aca="false">IF(2*MIN(A19289:D19289)+2*MAX(A19289:D19289)&lt;=SUM(A19289:D19289),1,0)</f>
        <v>0</v>
      </c>
    </row>
    <row r="19290" customFormat="false" ht="15" hidden="false" customHeight="false" outlineLevel="0" collapsed="false">
      <c r="A19290" s="0" t="n">
        <v>172</v>
      </c>
      <c r="B19290" s="0" t="n">
        <v>180</v>
      </c>
      <c r="C19290" s="0" t="n">
        <v>52</v>
      </c>
      <c r="D19290" s="0" t="n">
        <v>104</v>
      </c>
      <c r="E19290" s="1" t="n">
        <f aca="false">IF(2*MIN(A19290:D19290)+2*MAX(A19290:D19290)&lt;=SUM(A19290:D19290),1,0)</f>
        <v>1</v>
      </c>
    </row>
    <row r="19291" customFormat="false" ht="15" hidden="false" customHeight="false" outlineLevel="0" collapsed="false">
      <c r="A19291" s="0" t="n">
        <v>116</v>
      </c>
      <c r="B19291" s="0" t="n">
        <v>76</v>
      </c>
      <c r="C19291" s="0" t="n">
        <v>75</v>
      </c>
      <c r="D19291" s="0" t="n">
        <v>76</v>
      </c>
      <c r="E19291" s="1" t="n">
        <f aca="false">IF(2*MIN(A19291:D19291)+2*MAX(A19291:D19291)&lt;=SUM(A19291:D19291),1,0)</f>
        <v>0</v>
      </c>
    </row>
    <row r="19292" customFormat="false" ht="15" hidden="false" customHeight="false" outlineLevel="0" collapsed="false">
      <c r="A19292" s="0" t="n">
        <v>201</v>
      </c>
      <c r="B19292" s="0" t="n">
        <v>182</v>
      </c>
      <c r="C19292" s="0" t="n">
        <v>271</v>
      </c>
      <c r="D19292" s="0" t="n">
        <v>295</v>
      </c>
      <c r="E19292" s="1" t="n">
        <f aca="false">IF(2*MIN(A19292:D19292)+2*MAX(A19292:D19292)&lt;=SUM(A19292:D19292),1,0)</f>
        <v>0</v>
      </c>
    </row>
    <row r="19293" customFormat="false" ht="15" hidden="false" customHeight="false" outlineLevel="0" collapsed="false">
      <c r="A19293" s="0" t="n">
        <v>26</v>
      </c>
      <c r="B19293" s="0" t="n">
        <v>296</v>
      </c>
      <c r="C19293" s="0" t="n">
        <v>252</v>
      </c>
      <c r="D19293" s="0" t="n">
        <v>107</v>
      </c>
      <c r="E19293" s="1" t="n">
        <f aca="false">IF(2*MIN(A19293:D19293)+2*MAX(A19293:D19293)&lt;=SUM(A19293:D19293),1,0)</f>
        <v>1</v>
      </c>
    </row>
    <row r="19294" customFormat="false" ht="15" hidden="false" customHeight="false" outlineLevel="0" collapsed="false">
      <c r="A19294" s="0" t="n">
        <v>63</v>
      </c>
      <c r="B19294" s="0" t="n">
        <v>63</v>
      </c>
      <c r="C19294" s="0" t="n">
        <v>63</v>
      </c>
      <c r="D19294" s="0" t="n">
        <v>63</v>
      </c>
      <c r="E19294" s="1" t="n">
        <f aca="false">IF(2*MIN(A19294:D19294)+2*MAX(A19294:D19294)&lt;=SUM(A19294:D19294),1,0)</f>
        <v>1</v>
      </c>
    </row>
    <row r="19295" customFormat="false" ht="15" hidden="false" customHeight="false" outlineLevel="0" collapsed="false">
      <c r="A19295" s="0" t="n">
        <v>101</v>
      </c>
      <c r="B19295" s="0" t="n">
        <v>251</v>
      </c>
      <c r="C19295" s="0" t="n">
        <v>201</v>
      </c>
      <c r="D19295" s="0" t="n">
        <v>235</v>
      </c>
      <c r="E19295" s="1" t="n">
        <f aca="false">IF(2*MIN(A19295:D19295)+2*MAX(A19295:D19295)&lt;=SUM(A19295:D19295),1,0)</f>
        <v>1</v>
      </c>
    </row>
    <row r="19296" customFormat="false" ht="15" hidden="false" customHeight="false" outlineLevel="0" collapsed="false">
      <c r="A19296" s="0" t="n">
        <v>80</v>
      </c>
      <c r="B19296" s="0" t="n">
        <v>43</v>
      </c>
      <c r="C19296" s="0" t="n">
        <v>224</v>
      </c>
      <c r="D19296" s="0" t="n">
        <v>18</v>
      </c>
      <c r="E19296" s="1" t="n">
        <f aca="false">IF(2*MIN(A19296:D19296)+2*MAX(A19296:D19296)&lt;=SUM(A19296:D19296),1,0)</f>
        <v>0</v>
      </c>
    </row>
    <row r="19297" customFormat="false" ht="15" hidden="false" customHeight="false" outlineLevel="0" collapsed="false">
      <c r="A19297" s="0" t="n">
        <v>89</v>
      </c>
      <c r="B19297" s="0" t="n">
        <v>170</v>
      </c>
      <c r="C19297" s="0" t="n">
        <v>186</v>
      </c>
      <c r="D19297" s="0" t="n">
        <v>181</v>
      </c>
      <c r="E19297" s="1" t="n">
        <f aca="false">IF(2*MIN(A19297:D19297)+2*MAX(A19297:D19297)&lt;=SUM(A19297:D19297),1,0)</f>
        <v>1</v>
      </c>
    </row>
    <row r="19298" customFormat="false" ht="15" hidden="false" customHeight="false" outlineLevel="0" collapsed="false">
      <c r="A19298" s="0" t="n">
        <v>215</v>
      </c>
      <c r="B19298" s="0" t="n">
        <v>50</v>
      </c>
      <c r="C19298" s="0" t="n">
        <v>50</v>
      </c>
      <c r="D19298" s="0" t="n">
        <v>187</v>
      </c>
      <c r="E19298" s="1" t="n">
        <f aca="false">IF(2*MIN(A19298:D19298)+2*MAX(A19298:D19298)&lt;=SUM(A19298:D19298),1,0)</f>
        <v>0</v>
      </c>
    </row>
    <row r="19299" customFormat="false" ht="15" hidden="false" customHeight="false" outlineLevel="0" collapsed="false">
      <c r="A19299" s="0" t="n">
        <v>282</v>
      </c>
      <c r="B19299" s="0" t="n">
        <v>215</v>
      </c>
      <c r="C19299" s="0" t="n">
        <v>189</v>
      </c>
      <c r="D19299" s="0" t="n">
        <v>247</v>
      </c>
      <c r="E19299" s="1" t="n">
        <f aca="false">IF(2*MIN(A19299:D19299)+2*MAX(A19299:D19299)&lt;=SUM(A19299:D19299),1,0)</f>
        <v>0</v>
      </c>
    </row>
    <row r="19300" customFormat="false" ht="15" hidden="false" customHeight="false" outlineLevel="0" collapsed="false">
      <c r="A19300" s="0" t="n">
        <v>132</v>
      </c>
      <c r="B19300" s="0" t="n">
        <v>163</v>
      </c>
      <c r="C19300" s="0" t="n">
        <v>235</v>
      </c>
      <c r="D19300" s="0" t="n">
        <v>225</v>
      </c>
      <c r="E19300" s="1" t="n">
        <f aca="false">IF(2*MIN(A19300:D19300)+2*MAX(A19300:D19300)&lt;=SUM(A19300:D19300),1,0)</f>
        <v>1</v>
      </c>
    </row>
    <row r="19301" customFormat="false" ht="15" hidden="false" customHeight="false" outlineLevel="0" collapsed="false">
      <c r="A19301" s="0" t="n">
        <v>125</v>
      </c>
      <c r="B19301" s="0" t="n">
        <v>228</v>
      </c>
      <c r="C19301" s="0" t="n">
        <v>65</v>
      </c>
      <c r="D19301" s="0" t="n">
        <v>90</v>
      </c>
      <c r="E19301" s="1" t="n">
        <f aca="false">IF(2*MIN(A19301:D19301)+2*MAX(A19301:D19301)&lt;=SUM(A19301:D19301),1,0)</f>
        <v>0</v>
      </c>
    </row>
    <row r="19302" customFormat="false" ht="15" hidden="false" customHeight="false" outlineLevel="0" collapsed="false">
      <c r="A19302" s="0" t="n">
        <v>236</v>
      </c>
      <c r="B19302" s="0" t="n">
        <v>167</v>
      </c>
      <c r="C19302" s="0" t="n">
        <v>66</v>
      </c>
      <c r="D19302" s="0" t="n">
        <v>68</v>
      </c>
      <c r="E19302" s="1" t="n">
        <f aca="false">IF(2*MIN(A19302:D19302)+2*MAX(A19302:D19302)&lt;=SUM(A19302:D19302),1,0)</f>
        <v>0</v>
      </c>
    </row>
    <row r="19303" customFormat="false" ht="15" hidden="false" customHeight="false" outlineLevel="0" collapsed="false">
      <c r="A19303" s="0" t="n">
        <v>12</v>
      </c>
      <c r="B19303" s="0" t="n">
        <v>238</v>
      </c>
      <c r="C19303" s="0" t="n">
        <v>253</v>
      </c>
      <c r="D19303" s="0" t="n">
        <v>115</v>
      </c>
      <c r="E19303" s="1" t="n">
        <f aca="false">IF(2*MIN(A19303:D19303)+2*MAX(A19303:D19303)&lt;=SUM(A19303:D19303),1,0)</f>
        <v>1</v>
      </c>
    </row>
    <row r="19304" customFormat="false" ht="15" hidden="false" customHeight="false" outlineLevel="0" collapsed="false">
      <c r="A19304" s="0" t="n">
        <v>254</v>
      </c>
      <c r="B19304" s="0" t="n">
        <v>47</v>
      </c>
      <c r="C19304" s="0" t="n">
        <v>233</v>
      </c>
      <c r="D19304" s="0" t="n">
        <v>224</v>
      </c>
      <c r="E19304" s="1" t="n">
        <f aca="false">IF(2*MIN(A19304:D19304)+2*MAX(A19304:D19304)&lt;=SUM(A19304:D19304),1,0)</f>
        <v>1</v>
      </c>
    </row>
    <row r="19305" customFormat="false" ht="15" hidden="false" customHeight="false" outlineLevel="0" collapsed="false">
      <c r="A19305" s="0" t="n">
        <v>124</v>
      </c>
      <c r="B19305" s="0" t="n">
        <v>64</v>
      </c>
      <c r="C19305" s="0" t="n">
        <v>204</v>
      </c>
      <c r="D19305" s="0" t="n">
        <v>246</v>
      </c>
      <c r="E19305" s="1" t="n">
        <f aca="false">IF(2*MIN(A19305:D19305)+2*MAX(A19305:D19305)&lt;=SUM(A19305:D19305),1,0)</f>
        <v>1</v>
      </c>
    </row>
    <row r="19306" customFormat="false" ht="15" hidden="false" customHeight="false" outlineLevel="0" collapsed="false">
      <c r="A19306" s="0" t="n">
        <v>205</v>
      </c>
      <c r="B19306" s="0" t="n">
        <v>105</v>
      </c>
      <c r="C19306" s="0" t="n">
        <v>56</v>
      </c>
      <c r="D19306" s="0" t="n">
        <v>30</v>
      </c>
      <c r="E19306" s="1" t="n">
        <f aca="false">IF(2*MIN(A19306:D19306)+2*MAX(A19306:D19306)&lt;=SUM(A19306:D19306),1,0)</f>
        <v>0</v>
      </c>
    </row>
    <row r="19307" customFormat="false" ht="15" hidden="false" customHeight="false" outlineLevel="0" collapsed="false">
      <c r="A19307" s="0" t="n">
        <v>14</v>
      </c>
      <c r="B19307" s="0" t="n">
        <v>72</v>
      </c>
      <c r="C19307" s="0" t="n">
        <v>43</v>
      </c>
      <c r="D19307" s="0" t="n">
        <v>80</v>
      </c>
      <c r="E19307" s="1" t="n">
        <f aca="false">IF(2*MIN(A19307:D19307)+2*MAX(A19307:D19307)&lt;=SUM(A19307:D19307),1,0)</f>
        <v>1</v>
      </c>
    </row>
    <row r="19308" customFormat="false" ht="15" hidden="false" customHeight="false" outlineLevel="0" collapsed="false">
      <c r="A19308" s="0" t="n">
        <v>225</v>
      </c>
      <c r="B19308" s="0" t="n">
        <v>225</v>
      </c>
      <c r="C19308" s="0" t="n">
        <v>225</v>
      </c>
      <c r="D19308" s="0" t="n">
        <v>225</v>
      </c>
      <c r="E19308" s="1" t="n">
        <f aca="false">IF(2*MIN(A19308:D19308)+2*MAX(A19308:D19308)&lt;=SUM(A19308:D19308),1,0)</f>
        <v>1</v>
      </c>
    </row>
    <row r="19309" customFormat="false" ht="15" hidden="false" customHeight="false" outlineLevel="0" collapsed="false">
      <c r="A19309" s="0" t="n">
        <v>187</v>
      </c>
      <c r="B19309" s="0" t="n">
        <v>283</v>
      </c>
      <c r="C19309" s="0" t="n">
        <v>96</v>
      </c>
      <c r="D19309" s="0" t="n">
        <v>283</v>
      </c>
      <c r="E19309" s="1" t="n">
        <f aca="false">IF(2*MIN(A19309:D19309)+2*MAX(A19309:D19309)&lt;=SUM(A19309:D19309),1,0)</f>
        <v>1</v>
      </c>
    </row>
    <row r="19310" customFormat="false" ht="15" hidden="false" customHeight="false" outlineLevel="0" collapsed="false">
      <c r="A19310" s="0" t="n">
        <v>156</v>
      </c>
      <c r="B19310" s="0" t="n">
        <v>219</v>
      </c>
      <c r="C19310" s="0" t="n">
        <v>186</v>
      </c>
      <c r="D19310" s="0" t="n">
        <v>63</v>
      </c>
      <c r="E19310" s="1" t="n">
        <f aca="false">IF(2*MIN(A19310:D19310)+2*MAX(A19310:D19310)&lt;=SUM(A19310:D19310),1,0)</f>
        <v>1</v>
      </c>
    </row>
    <row r="19311" customFormat="false" ht="15" hidden="false" customHeight="false" outlineLevel="0" collapsed="false">
      <c r="A19311" s="0" t="n">
        <v>216</v>
      </c>
      <c r="B19311" s="0" t="n">
        <v>218</v>
      </c>
      <c r="C19311" s="0" t="n">
        <v>125</v>
      </c>
      <c r="D19311" s="0" t="n">
        <v>194</v>
      </c>
      <c r="E19311" s="1" t="n">
        <f aca="false">IF(2*MIN(A19311:D19311)+2*MAX(A19311:D19311)&lt;=SUM(A19311:D19311),1,0)</f>
        <v>1</v>
      </c>
    </row>
    <row r="19312" customFormat="false" ht="15" hidden="false" customHeight="false" outlineLevel="0" collapsed="false">
      <c r="A19312" s="0" t="n">
        <v>262</v>
      </c>
      <c r="B19312" s="0" t="n">
        <v>56</v>
      </c>
      <c r="C19312" s="0" t="n">
        <v>290</v>
      </c>
      <c r="D19312" s="0" t="n">
        <v>55</v>
      </c>
      <c r="E19312" s="1" t="n">
        <f aca="false">IF(2*MIN(A19312:D19312)+2*MAX(A19312:D19312)&lt;=SUM(A19312:D19312),1,0)</f>
        <v>0</v>
      </c>
    </row>
    <row r="19313" customFormat="false" ht="15" hidden="false" customHeight="false" outlineLevel="0" collapsed="false">
      <c r="A19313" s="0" t="n">
        <v>168</v>
      </c>
      <c r="B19313" s="0" t="n">
        <v>7</v>
      </c>
      <c r="C19313" s="0" t="n">
        <v>275</v>
      </c>
      <c r="D19313" s="0" t="n">
        <v>48</v>
      </c>
      <c r="E19313" s="1" t="n">
        <f aca="false">IF(2*MIN(A19313:D19313)+2*MAX(A19313:D19313)&lt;=SUM(A19313:D19313),1,0)</f>
        <v>0</v>
      </c>
    </row>
    <row r="19314" customFormat="false" ht="15" hidden="false" customHeight="false" outlineLevel="0" collapsed="false">
      <c r="A19314" s="0" t="n">
        <v>140</v>
      </c>
      <c r="B19314" s="0" t="n">
        <v>252</v>
      </c>
      <c r="C19314" s="0" t="n">
        <v>126</v>
      </c>
      <c r="D19314" s="0" t="n">
        <v>188</v>
      </c>
      <c r="E19314" s="1" t="n">
        <f aca="false">IF(2*MIN(A19314:D19314)+2*MAX(A19314:D19314)&lt;=SUM(A19314:D19314),1,0)</f>
        <v>0</v>
      </c>
    </row>
    <row r="19315" customFormat="false" ht="15" hidden="false" customHeight="false" outlineLevel="0" collapsed="false">
      <c r="A19315" s="0" t="n">
        <v>203</v>
      </c>
      <c r="B19315" s="0" t="n">
        <v>238</v>
      </c>
      <c r="C19315" s="0" t="n">
        <v>249</v>
      </c>
      <c r="D19315" s="0" t="n">
        <v>188</v>
      </c>
      <c r="E19315" s="1" t="n">
        <f aca="false">IF(2*MIN(A19315:D19315)+2*MAX(A19315:D19315)&lt;=SUM(A19315:D19315),1,0)</f>
        <v>1</v>
      </c>
    </row>
    <row r="19316" customFormat="false" ht="15" hidden="false" customHeight="false" outlineLevel="0" collapsed="false">
      <c r="A19316" s="0" t="n">
        <v>154</v>
      </c>
      <c r="B19316" s="0" t="n">
        <v>214</v>
      </c>
      <c r="C19316" s="0" t="n">
        <v>10</v>
      </c>
      <c r="D19316" s="0" t="n">
        <v>255</v>
      </c>
      <c r="E19316" s="1" t="n">
        <f aca="false">IF(2*MIN(A19316:D19316)+2*MAX(A19316:D19316)&lt;=SUM(A19316:D19316),1,0)</f>
        <v>1</v>
      </c>
    </row>
    <row r="19317" customFormat="false" ht="15" hidden="false" customHeight="false" outlineLevel="0" collapsed="false">
      <c r="A19317" s="0" t="n">
        <v>7</v>
      </c>
      <c r="B19317" s="0" t="n">
        <v>155</v>
      </c>
      <c r="C19317" s="0" t="n">
        <v>227</v>
      </c>
      <c r="D19317" s="0" t="n">
        <v>97</v>
      </c>
      <c r="E19317" s="1" t="n">
        <f aca="false">IF(2*MIN(A19317:D19317)+2*MAX(A19317:D19317)&lt;=SUM(A19317:D19317),1,0)</f>
        <v>1</v>
      </c>
    </row>
    <row r="19318" customFormat="false" ht="15" hidden="false" customHeight="false" outlineLevel="0" collapsed="false">
      <c r="A19318" s="0" t="n">
        <v>71</v>
      </c>
      <c r="B19318" s="0" t="n">
        <v>18</v>
      </c>
      <c r="C19318" s="0" t="n">
        <v>290</v>
      </c>
      <c r="D19318" s="0" t="n">
        <v>212</v>
      </c>
      <c r="E19318" s="1" t="n">
        <f aca="false">IF(2*MIN(A19318:D19318)+2*MAX(A19318:D19318)&lt;=SUM(A19318:D19318),1,0)</f>
        <v>0</v>
      </c>
    </row>
    <row r="19319" customFormat="false" ht="15" hidden="false" customHeight="false" outlineLevel="0" collapsed="false">
      <c r="A19319" s="0" t="n">
        <v>177</v>
      </c>
      <c r="B19319" s="0" t="n">
        <v>71</v>
      </c>
      <c r="C19319" s="0" t="n">
        <v>71</v>
      </c>
      <c r="D19319" s="0" t="n">
        <v>278</v>
      </c>
      <c r="E19319" s="1" t="n">
        <f aca="false">IF(2*MIN(A19319:D19319)+2*MAX(A19319:D19319)&lt;=SUM(A19319:D19319),1,0)</f>
        <v>0</v>
      </c>
    </row>
    <row r="19320" customFormat="false" ht="15" hidden="false" customHeight="false" outlineLevel="0" collapsed="false">
      <c r="A19320" s="0" t="n">
        <v>203</v>
      </c>
      <c r="B19320" s="0" t="n">
        <v>124</v>
      </c>
      <c r="C19320" s="0" t="n">
        <v>177</v>
      </c>
      <c r="D19320" s="0" t="n">
        <v>239</v>
      </c>
      <c r="E19320" s="1" t="n">
        <f aca="false">IF(2*MIN(A19320:D19320)+2*MAX(A19320:D19320)&lt;=SUM(A19320:D19320),1,0)</f>
        <v>1</v>
      </c>
    </row>
    <row r="19321" customFormat="false" ht="15" hidden="false" customHeight="false" outlineLevel="0" collapsed="false">
      <c r="A19321" s="0" t="n">
        <v>72</v>
      </c>
      <c r="B19321" s="0" t="n">
        <v>289</v>
      </c>
      <c r="C19321" s="0" t="n">
        <v>97</v>
      </c>
      <c r="D19321" s="0" t="n">
        <v>153</v>
      </c>
      <c r="E19321" s="1" t="n">
        <f aca="false">IF(2*MIN(A19321:D19321)+2*MAX(A19321:D19321)&lt;=SUM(A19321:D19321),1,0)</f>
        <v>0</v>
      </c>
    </row>
    <row r="19322" customFormat="false" ht="15" hidden="false" customHeight="false" outlineLevel="0" collapsed="false">
      <c r="A19322" s="0" t="n">
        <v>204</v>
      </c>
      <c r="B19322" s="0" t="n">
        <v>273</v>
      </c>
      <c r="C19322" s="0" t="n">
        <v>273</v>
      </c>
      <c r="D19322" s="0" t="n">
        <v>8</v>
      </c>
      <c r="E19322" s="1" t="n">
        <f aca="false">IF(2*MIN(A19322:D19322)+2*MAX(A19322:D19322)&lt;=SUM(A19322:D19322),1,0)</f>
        <v>1</v>
      </c>
    </row>
    <row r="19323" customFormat="false" ht="15" hidden="false" customHeight="false" outlineLevel="0" collapsed="false">
      <c r="A19323" s="0" t="n">
        <v>203</v>
      </c>
      <c r="B19323" s="0" t="n">
        <v>62</v>
      </c>
      <c r="C19323" s="0" t="n">
        <v>118</v>
      </c>
      <c r="D19323" s="0" t="n">
        <v>82</v>
      </c>
      <c r="E19323" s="1" t="n">
        <f aca="false">IF(2*MIN(A19323:D19323)+2*MAX(A19323:D19323)&lt;=SUM(A19323:D19323),1,0)</f>
        <v>0</v>
      </c>
    </row>
    <row r="19324" customFormat="false" ht="15" hidden="false" customHeight="false" outlineLevel="0" collapsed="false">
      <c r="A19324" s="0" t="n">
        <v>237</v>
      </c>
      <c r="B19324" s="0" t="n">
        <v>236</v>
      </c>
      <c r="C19324" s="0" t="n">
        <v>109</v>
      </c>
      <c r="D19324" s="0" t="n">
        <v>201</v>
      </c>
      <c r="E19324" s="1" t="n">
        <f aca="false">IF(2*MIN(A19324:D19324)+2*MAX(A19324:D19324)&lt;=SUM(A19324:D19324),1,0)</f>
        <v>1</v>
      </c>
    </row>
    <row r="19325" customFormat="false" ht="15" hidden="false" customHeight="false" outlineLevel="0" collapsed="false">
      <c r="A19325" s="0" t="n">
        <v>293</v>
      </c>
      <c r="B19325" s="0" t="n">
        <v>39</v>
      </c>
      <c r="C19325" s="0" t="n">
        <v>107</v>
      </c>
      <c r="D19325" s="0" t="n">
        <v>84</v>
      </c>
      <c r="E19325" s="1" t="n">
        <f aca="false">IF(2*MIN(A19325:D19325)+2*MAX(A19325:D19325)&lt;=SUM(A19325:D19325),1,0)</f>
        <v>0</v>
      </c>
    </row>
    <row r="19326" customFormat="false" ht="15" hidden="false" customHeight="false" outlineLevel="0" collapsed="false">
      <c r="A19326" s="0" t="n">
        <v>241</v>
      </c>
      <c r="B19326" s="0" t="n">
        <v>241</v>
      </c>
      <c r="C19326" s="0" t="n">
        <v>111</v>
      </c>
      <c r="D19326" s="0" t="n">
        <v>91</v>
      </c>
      <c r="E19326" s="1" t="n">
        <f aca="false">IF(2*MIN(A19326:D19326)+2*MAX(A19326:D19326)&lt;=SUM(A19326:D19326),1,0)</f>
        <v>1</v>
      </c>
    </row>
    <row r="19327" customFormat="false" ht="15" hidden="false" customHeight="false" outlineLevel="0" collapsed="false">
      <c r="A19327" s="0" t="n">
        <v>61</v>
      </c>
      <c r="B19327" s="0" t="n">
        <v>249</v>
      </c>
      <c r="C19327" s="0" t="n">
        <v>264</v>
      </c>
      <c r="D19327" s="0" t="n">
        <v>172</v>
      </c>
      <c r="E19327" s="1" t="n">
        <f aca="false">IF(2*MIN(A19327:D19327)+2*MAX(A19327:D19327)&lt;=SUM(A19327:D19327),1,0)</f>
        <v>1</v>
      </c>
    </row>
    <row r="19328" customFormat="false" ht="15" hidden="false" customHeight="false" outlineLevel="0" collapsed="false">
      <c r="A19328" s="0" t="n">
        <v>231</v>
      </c>
      <c r="B19328" s="0" t="n">
        <v>231</v>
      </c>
      <c r="C19328" s="0" t="n">
        <v>231</v>
      </c>
      <c r="D19328" s="0" t="n">
        <v>231</v>
      </c>
      <c r="E19328" s="1" t="n">
        <f aca="false">IF(2*MIN(A19328:D19328)+2*MAX(A19328:D19328)&lt;=SUM(A19328:D19328),1,0)</f>
        <v>1</v>
      </c>
    </row>
    <row r="19329" customFormat="false" ht="15" hidden="false" customHeight="false" outlineLevel="0" collapsed="false">
      <c r="A19329" s="0" t="n">
        <v>38</v>
      </c>
      <c r="B19329" s="0" t="n">
        <v>198</v>
      </c>
      <c r="C19329" s="0" t="n">
        <v>285</v>
      </c>
      <c r="D19329" s="0" t="n">
        <v>172</v>
      </c>
      <c r="E19329" s="1" t="n">
        <f aca="false">IF(2*MIN(A19329:D19329)+2*MAX(A19329:D19329)&lt;=SUM(A19329:D19329),1,0)</f>
        <v>1</v>
      </c>
    </row>
    <row r="19330" customFormat="false" ht="15" hidden="false" customHeight="false" outlineLevel="0" collapsed="false">
      <c r="A19330" s="0" t="n">
        <v>80</v>
      </c>
      <c r="B19330" s="0" t="n">
        <v>196</v>
      </c>
      <c r="C19330" s="0" t="n">
        <v>267</v>
      </c>
      <c r="D19330" s="0" t="n">
        <v>30</v>
      </c>
      <c r="E19330" s="1" t="n">
        <f aca="false">IF(2*MIN(A19330:D19330)+2*MAX(A19330:D19330)&lt;=SUM(A19330:D19330),1,0)</f>
        <v>0</v>
      </c>
    </row>
    <row r="19331" customFormat="false" ht="15" hidden="false" customHeight="false" outlineLevel="0" collapsed="false">
      <c r="A19331" s="0" t="n">
        <v>200</v>
      </c>
      <c r="B19331" s="0" t="n">
        <v>139</v>
      </c>
      <c r="C19331" s="0" t="n">
        <v>70</v>
      </c>
      <c r="D19331" s="0" t="n">
        <v>181</v>
      </c>
      <c r="E19331" s="1" t="n">
        <f aca="false">IF(2*MIN(A19331:D19331)+2*MAX(A19331:D19331)&lt;=SUM(A19331:D19331),1,0)</f>
        <v>1</v>
      </c>
    </row>
    <row r="19332" customFormat="false" ht="15" hidden="false" customHeight="false" outlineLevel="0" collapsed="false">
      <c r="A19332" s="0" t="n">
        <v>236</v>
      </c>
      <c r="B19332" s="0" t="n">
        <v>125</v>
      </c>
      <c r="C19332" s="0" t="n">
        <v>177</v>
      </c>
      <c r="D19332" s="0" t="n">
        <v>125</v>
      </c>
      <c r="E19332" s="1" t="n">
        <f aca="false">IF(2*MIN(A19332:D19332)+2*MAX(A19332:D19332)&lt;=SUM(A19332:D19332),1,0)</f>
        <v>0</v>
      </c>
    </row>
    <row r="19333" customFormat="false" ht="15" hidden="false" customHeight="false" outlineLevel="0" collapsed="false">
      <c r="A19333" s="0" t="n">
        <v>72</v>
      </c>
      <c r="B19333" s="0" t="n">
        <v>72</v>
      </c>
      <c r="C19333" s="0" t="n">
        <v>72</v>
      </c>
      <c r="D19333" s="0" t="n">
        <v>72</v>
      </c>
      <c r="E19333" s="1" t="n">
        <f aca="false">IF(2*MIN(A19333:D19333)+2*MAX(A19333:D19333)&lt;=SUM(A19333:D19333),1,0)</f>
        <v>1</v>
      </c>
    </row>
    <row r="19334" customFormat="false" ht="15" hidden="false" customHeight="false" outlineLevel="0" collapsed="false">
      <c r="A19334" s="0" t="n">
        <v>78</v>
      </c>
      <c r="B19334" s="0" t="n">
        <v>78</v>
      </c>
      <c r="C19334" s="0" t="n">
        <v>78</v>
      </c>
      <c r="D19334" s="0" t="n">
        <v>78</v>
      </c>
      <c r="E19334" s="1" t="n">
        <f aca="false">IF(2*MIN(A19334:D19334)+2*MAX(A19334:D19334)&lt;=SUM(A19334:D19334),1,0)</f>
        <v>1</v>
      </c>
    </row>
    <row r="19335" customFormat="false" ht="15" hidden="false" customHeight="false" outlineLevel="0" collapsed="false">
      <c r="A19335" s="0" t="n">
        <v>99</v>
      </c>
      <c r="B19335" s="0" t="n">
        <v>147</v>
      </c>
      <c r="C19335" s="0" t="n">
        <v>168</v>
      </c>
      <c r="D19335" s="0" t="n">
        <v>147</v>
      </c>
      <c r="E19335" s="1" t="n">
        <f aca="false">IF(2*MIN(A19335:D19335)+2*MAX(A19335:D19335)&lt;=SUM(A19335:D19335),1,0)</f>
        <v>1</v>
      </c>
    </row>
    <row r="19336" customFormat="false" ht="15" hidden="false" customHeight="false" outlineLevel="0" collapsed="false">
      <c r="A19336" s="0" t="n">
        <v>295</v>
      </c>
      <c r="B19336" s="0" t="n">
        <v>223</v>
      </c>
      <c r="C19336" s="0" t="n">
        <v>138</v>
      </c>
      <c r="D19336" s="0" t="n">
        <v>114</v>
      </c>
      <c r="E19336" s="1" t="n">
        <f aca="false">IF(2*MIN(A19336:D19336)+2*MAX(A19336:D19336)&lt;=SUM(A19336:D19336),1,0)</f>
        <v>0</v>
      </c>
    </row>
    <row r="19337" customFormat="false" ht="15" hidden="false" customHeight="false" outlineLevel="0" collapsed="false">
      <c r="A19337" s="0" t="n">
        <v>202</v>
      </c>
      <c r="B19337" s="0" t="n">
        <v>106</v>
      </c>
      <c r="C19337" s="0" t="n">
        <v>207</v>
      </c>
      <c r="D19337" s="0" t="n">
        <v>79</v>
      </c>
      <c r="E19337" s="1" t="n">
        <f aca="false">IF(2*MIN(A19337:D19337)+2*MAX(A19337:D19337)&lt;=SUM(A19337:D19337),1,0)</f>
        <v>1</v>
      </c>
    </row>
    <row r="19338" customFormat="false" ht="15" hidden="false" customHeight="false" outlineLevel="0" collapsed="false">
      <c r="A19338" s="0" t="n">
        <v>33</v>
      </c>
      <c r="B19338" s="0" t="n">
        <v>229</v>
      </c>
      <c r="C19338" s="0" t="n">
        <v>98</v>
      </c>
      <c r="D19338" s="0" t="n">
        <v>159</v>
      </c>
      <c r="E19338" s="1" t="n">
        <f aca="false">IF(2*MIN(A19338:D19338)+2*MAX(A19338:D19338)&lt;=SUM(A19338:D19338),1,0)</f>
        <v>0</v>
      </c>
    </row>
    <row r="19339" customFormat="false" ht="15" hidden="false" customHeight="false" outlineLevel="0" collapsed="false">
      <c r="A19339" s="0" t="n">
        <v>87</v>
      </c>
      <c r="B19339" s="0" t="n">
        <v>292</v>
      </c>
      <c r="C19339" s="0" t="n">
        <v>273</v>
      </c>
      <c r="D19339" s="0" t="n">
        <v>179</v>
      </c>
      <c r="E19339" s="1" t="n">
        <f aca="false">IF(2*MIN(A19339:D19339)+2*MAX(A19339:D19339)&lt;=SUM(A19339:D19339),1,0)</f>
        <v>1</v>
      </c>
    </row>
    <row r="19340" customFormat="false" ht="15" hidden="false" customHeight="false" outlineLevel="0" collapsed="false">
      <c r="A19340" s="0" t="n">
        <v>179</v>
      </c>
      <c r="B19340" s="0" t="n">
        <v>165</v>
      </c>
      <c r="C19340" s="0" t="n">
        <v>10</v>
      </c>
      <c r="D19340" s="0" t="n">
        <v>24</v>
      </c>
      <c r="E19340" s="1" t="n">
        <f aca="false">IF(2*MIN(A19340:D19340)+2*MAX(A19340:D19340)&lt;=SUM(A19340:D19340),1,0)</f>
        <v>1</v>
      </c>
    </row>
    <row r="19341" customFormat="false" ht="15" hidden="false" customHeight="false" outlineLevel="0" collapsed="false">
      <c r="A19341" s="0" t="n">
        <v>273</v>
      </c>
      <c r="B19341" s="0" t="n">
        <v>273</v>
      </c>
      <c r="C19341" s="0" t="n">
        <v>273</v>
      </c>
      <c r="D19341" s="0" t="n">
        <v>273</v>
      </c>
      <c r="E19341" s="1" t="n">
        <f aca="false">IF(2*MIN(A19341:D19341)+2*MAX(A19341:D19341)&lt;=SUM(A19341:D19341),1,0)</f>
        <v>1</v>
      </c>
    </row>
    <row r="19342" customFormat="false" ht="15" hidden="false" customHeight="false" outlineLevel="0" collapsed="false">
      <c r="A19342" s="0" t="n">
        <v>197</v>
      </c>
      <c r="B19342" s="0" t="n">
        <v>232</v>
      </c>
      <c r="C19342" s="0" t="n">
        <v>5</v>
      </c>
      <c r="D19342" s="0" t="n">
        <v>127</v>
      </c>
      <c r="E19342" s="1" t="n">
        <f aca="false">IF(2*MIN(A19342:D19342)+2*MAX(A19342:D19342)&lt;=SUM(A19342:D19342),1,0)</f>
        <v>1</v>
      </c>
    </row>
    <row r="19343" customFormat="false" ht="15" hidden="false" customHeight="false" outlineLevel="0" collapsed="false">
      <c r="A19343" s="0" t="n">
        <v>249</v>
      </c>
      <c r="B19343" s="0" t="n">
        <v>249</v>
      </c>
      <c r="C19343" s="0" t="n">
        <v>249</v>
      </c>
      <c r="D19343" s="0" t="n">
        <v>249</v>
      </c>
      <c r="E19343" s="1" t="n">
        <f aca="false">IF(2*MIN(A19343:D19343)+2*MAX(A19343:D19343)&lt;=SUM(A19343:D19343),1,0)</f>
        <v>1</v>
      </c>
    </row>
    <row r="19344" customFormat="false" ht="15" hidden="false" customHeight="false" outlineLevel="0" collapsed="false">
      <c r="A19344" s="0" t="n">
        <v>218</v>
      </c>
      <c r="B19344" s="0" t="n">
        <v>12</v>
      </c>
      <c r="C19344" s="0" t="n">
        <v>127</v>
      </c>
      <c r="D19344" s="0" t="n">
        <v>218</v>
      </c>
      <c r="E19344" s="1" t="n">
        <f aca="false">IF(2*MIN(A19344:D19344)+2*MAX(A19344:D19344)&lt;=SUM(A19344:D19344),1,0)</f>
        <v>1</v>
      </c>
    </row>
    <row r="19345" customFormat="false" ht="15" hidden="false" customHeight="false" outlineLevel="0" collapsed="false">
      <c r="A19345" s="0" t="n">
        <v>249</v>
      </c>
      <c r="B19345" s="0" t="n">
        <v>133</v>
      </c>
      <c r="C19345" s="0" t="n">
        <v>100</v>
      </c>
      <c r="D19345" s="0" t="n">
        <v>156</v>
      </c>
      <c r="E19345" s="1" t="n">
        <f aca="false">IF(2*MIN(A19345:D19345)+2*MAX(A19345:D19345)&lt;=SUM(A19345:D19345),1,0)</f>
        <v>0</v>
      </c>
    </row>
    <row r="19346" customFormat="false" ht="15" hidden="false" customHeight="false" outlineLevel="0" collapsed="false">
      <c r="A19346" s="0" t="n">
        <v>229</v>
      </c>
      <c r="B19346" s="0" t="n">
        <v>229</v>
      </c>
      <c r="C19346" s="0" t="n">
        <v>229</v>
      </c>
      <c r="D19346" s="0" t="n">
        <v>229</v>
      </c>
      <c r="E19346" s="1" t="n">
        <f aca="false">IF(2*MIN(A19346:D19346)+2*MAX(A19346:D19346)&lt;=SUM(A19346:D19346),1,0)</f>
        <v>1</v>
      </c>
    </row>
    <row r="19347" customFormat="false" ht="15" hidden="false" customHeight="false" outlineLevel="0" collapsed="false">
      <c r="A19347" s="0" t="n">
        <v>129</v>
      </c>
      <c r="B19347" s="0" t="n">
        <v>281</v>
      </c>
      <c r="C19347" s="0" t="n">
        <v>31</v>
      </c>
      <c r="D19347" s="0" t="n">
        <v>267</v>
      </c>
      <c r="E19347" s="1" t="n">
        <f aca="false">IF(2*MIN(A19347:D19347)+2*MAX(A19347:D19347)&lt;=SUM(A19347:D19347),1,0)</f>
        <v>1</v>
      </c>
    </row>
    <row r="19348" customFormat="false" ht="15" hidden="false" customHeight="false" outlineLevel="0" collapsed="false">
      <c r="A19348" s="0" t="n">
        <v>53</v>
      </c>
      <c r="B19348" s="0" t="n">
        <v>53</v>
      </c>
      <c r="C19348" s="0" t="n">
        <v>53</v>
      </c>
      <c r="D19348" s="0" t="n">
        <v>53</v>
      </c>
      <c r="E19348" s="1" t="n">
        <f aca="false">IF(2*MIN(A19348:D19348)+2*MAX(A19348:D19348)&lt;=SUM(A19348:D19348),1,0)</f>
        <v>1</v>
      </c>
    </row>
    <row r="19349" customFormat="false" ht="15" hidden="false" customHeight="false" outlineLevel="0" collapsed="false">
      <c r="A19349" s="0" t="n">
        <v>290</v>
      </c>
      <c r="B19349" s="0" t="n">
        <v>127</v>
      </c>
      <c r="C19349" s="0" t="n">
        <v>24</v>
      </c>
      <c r="D19349" s="0" t="n">
        <v>181</v>
      </c>
      <c r="E19349" s="1" t="n">
        <f aca="false">IF(2*MIN(A19349:D19349)+2*MAX(A19349:D19349)&lt;=SUM(A19349:D19349),1,0)</f>
        <v>0</v>
      </c>
    </row>
    <row r="19350" customFormat="false" ht="15" hidden="false" customHeight="false" outlineLevel="0" collapsed="false">
      <c r="A19350" s="0" t="n">
        <v>155</v>
      </c>
      <c r="B19350" s="0" t="n">
        <v>288</v>
      </c>
      <c r="C19350" s="0" t="n">
        <v>38</v>
      </c>
      <c r="D19350" s="0" t="n">
        <v>261</v>
      </c>
      <c r="E19350" s="1" t="n">
        <f aca="false">IF(2*MIN(A19350:D19350)+2*MAX(A19350:D19350)&lt;=SUM(A19350:D19350),1,0)</f>
        <v>1</v>
      </c>
    </row>
    <row r="19351" customFormat="false" ht="15" hidden="false" customHeight="false" outlineLevel="0" collapsed="false">
      <c r="A19351" s="0" t="n">
        <v>92</v>
      </c>
      <c r="B19351" s="0" t="n">
        <v>155</v>
      </c>
      <c r="C19351" s="0" t="n">
        <v>50</v>
      </c>
      <c r="D19351" s="0" t="n">
        <v>142</v>
      </c>
      <c r="E19351" s="1" t="n">
        <f aca="false">IF(2*MIN(A19351:D19351)+2*MAX(A19351:D19351)&lt;=SUM(A19351:D19351),1,0)</f>
        <v>1</v>
      </c>
    </row>
    <row r="19352" customFormat="false" ht="15" hidden="false" customHeight="false" outlineLevel="0" collapsed="false">
      <c r="A19352" s="0" t="n">
        <v>116</v>
      </c>
      <c r="B19352" s="0" t="n">
        <v>116</v>
      </c>
      <c r="C19352" s="0" t="n">
        <v>116</v>
      </c>
      <c r="D19352" s="0" t="n">
        <v>116</v>
      </c>
      <c r="E19352" s="1" t="n">
        <f aca="false">IF(2*MIN(A19352:D19352)+2*MAX(A19352:D19352)&lt;=SUM(A19352:D19352),1,0)</f>
        <v>1</v>
      </c>
    </row>
    <row r="19353" customFormat="false" ht="15" hidden="false" customHeight="false" outlineLevel="0" collapsed="false">
      <c r="A19353" s="0" t="n">
        <v>59</v>
      </c>
      <c r="B19353" s="0" t="n">
        <v>107</v>
      </c>
      <c r="C19353" s="0" t="n">
        <v>40</v>
      </c>
      <c r="D19353" s="0" t="n">
        <v>68</v>
      </c>
      <c r="E19353" s="1" t="n">
        <f aca="false">IF(2*MIN(A19353:D19353)+2*MAX(A19353:D19353)&lt;=SUM(A19353:D19353),1,0)</f>
        <v>0</v>
      </c>
    </row>
    <row r="19354" customFormat="false" ht="15" hidden="false" customHeight="false" outlineLevel="0" collapsed="false">
      <c r="A19354" s="0" t="n">
        <v>17</v>
      </c>
      <c r="B19354" s="0" t="n">
        <v>151</v>
      </c>
      <c r="C19354" s="0" t="n">
        <v>230</v>
      </c>
      <c r="D19354" s="0" t="n">
        <v>141</v>
      </c>
      <c r="E19354" s="1" t="n">
        <f aca="false">IF(2*MIN(A19354:D19354)+2*MAX(A19354:D19354)&lt;=SUM(A19354:D19354),1,0)</f>
        <v>1</v>
      </c>
    </row>
    <row r="19355" customFormat="false" ht="15" hidden="false" customHeight="false" outlineLevel="0" collapsed="false">
      <c r="A19355" s="0" t="n">
        <v>88</v>
      </c>
      <c r="B19355" s="0" t="n">
        <v>42</v>
      </c>
      <c r="C19355" s="0" t="n">
        <v>149</v>
      </c>
      <c r="D19355" s="0" t="n">
        <v>128</v>
      </c>
      <c r="E19355" s="1" t="n">
        <f aca="false">IF(2*MIN(A19355:D19355)+2*MAX(A19355:D19355)&lt;=SUM(A19355:D19355),1,0)</f>
        <v>1</v>
      </c>
    </row>
    <row r="19356" customFormat="false" ht="15" hidden="false" customHeight="false" outlineLevel="0" collapsed="false">
      <c r="A19356" s="0" t="n">
        <v>236</v>
      </c>
      <c r="B19356" s="0" t="n">
        <v>82</v>
      </c>
      <c r="C19356" s="0" t="n">
        <v>262</v>
      </c>
      <c r="D19356" s="0" t="n">
        <v>142</v>
      </c>
      <c r="E19356" s="1" t="n">
        <f aca="false">IF(2*MIN(A19356:D19356)+2*MAX(A19356:D19356)&lt;=SUM(A19356:D19356),1,0)</f>
        <v>1</v>
      </c>
    </row>
    <row r="19357" customFormat="false" ht="15" hidden="false" customHeight="false" outlineLevel="0" collapsed="false">
      <c r="A19357" s="0" t="n">
        <v>187</v>
      </c>
      <c r="B19357" s="0" t="n">
        <v>25</v>
      </c>
      <c r="C19357" s="0" t="n">
        <v>28</v>
      </c>
      <c r="D19357" s="0" t="n">
        <v>27</v>
      </c>
      <c r="E19357" s="1" t="n">
        <f aca="false">IF(2*MIN(A19357:D19357)+2*MAX(A19357:D19357)&lt;=SUM(A19357:D19357),1,0)</f>
        <v>0</v>
      </c>
    </row>
    <row r="19358" customFormat="false" ht="15" hidden="false" customHeight="false" outlineLevel="0" collapsed="false">
      <c r="A19358" s="0" t="n">
        <v>179</v>
      </c>
      <c r="B19358" s="0" t="n">
        <v>78</v>
      </c>
      <c r="C19358" s="0" t="n">
        <v>249</v>
      </c>
      <c r="D19358" s="0" t="n">
        <v>179</v>
      </c>
      <c r="E19358" s="1" t="n">
        <f aca="false">IF(2*MIN(A19358:D19358)+2*MAX(A19358:D19358)&lt;=SUM(A19358:D19358),1,0)</f>
        <v>1</v>
      </c>
    </row>
    <row r="19359" customFormat="false" ht="15" hidden="false" customHeight="false" outlineLevel="0" collapsed="false">
      <c r="A19359" s="0" t="n">
        <v>257</v>
      </c>
      <c r="B19359" s="0" t="n">
        <v>257</v>
      </c>
      <c r="C19359" s="0" t="n">
        <v>257</v>
      </c>
      <c r="D19359" s="0" t="n">
        <v>257</v>
      </c>
      <c r="E19359" s="1" t="n">
        <f aca="false">IF(2*MIN(A19359:D19359)+2*MAX(A19359:D19359)&lt;=SUM(A19359:D19359),1,0)</f>
        <v>1</v>
      </c>
    </row>
    <row r="19360" customFormat="false" ht="15" hidden="false" customHeight="false" outlineLevel="0" collapsed="false">
      <c r="A19360" s="0" t="n">
        <v>185</v>
      </c>
      <c r="B19360" s="0" t="n">
        <v>185</v>
      </c>
      <c r="C19360" s="0" t="n">
        <v>185</v>
      </c>
      <c r="D19360" s="0" t="n">
        <v>185</v>
      </c>
      <c r="E19360" s="1" t="n">
        <f aca="false">IF(2*MIN(A19360:D19360)+2*MAX(A19360:D19360)&lt;=SUM(A19360:D19360),1,0)</f>
        <v>1</v>
      </c>
    </row>
    <row r="19361" customFormat="false" ht="15" hidden="false" customHeight="false" outlineLevel="0" collapsed="false">
      <c r="A19361" s="0" t="n">
        <v>291</v>
      </c>
      <c r="B19361" s="0" t="n">
        <v>78</v>
      </c>
      <c r="C19361" s="0" t="n">
        <v>244</v>
      </c>
      <c r="D19361" s="0" t="n">
        <v>244</v>
      </c>
      <c r="E19361" s="1" t="n">
        <f aca="false">IF(2*MIN(A19361:D19361)+2*MAX(A19361:D19361)&lt;=SUM(A19361:D19361),1,0)</f>
        <v>1</v>
      </c>
    </row>
    <row r="19362" customFormat="false" ht="15" hidden="false" customHeight="false" outlineLevel="0" collapsed="false">
      <c r="A19362" s="0" t="n">
        <v>44</v>
      </c>
      <c r="B19362" s="0" t="n">
        <v>85</v>
      </c>
      <c r="C19362" s="0" t="n">
        <v>68</v>
      </c>
      <c r="D19362" s="0" t="n">
        <v>295</v>
      </c>
      <c r="E19362" s="1" t="n">
        <f aca="false">IF(2*MIN(A19362:D19362)+2*MAX(A19362:D19362)&lt;=SUM(A19362:D19362),1,0)</f>
        <v>0</v>
      </c>
    </row>
    <row r="19363" customFormat="false" ht="15" hidden="false" customHeight="false" outlineLevel="0" collapsed="false">
      <c r="A19363" s="0" t="n">
        <v>83</v>
      </c>
      <c r="B19363" s="0" t="n">
        <v>71</v>
      </c>
      <c r="C19363" s="0" t="n">
        <v>105</v>
      </c>
      <c r="D19363" s="0" t="n">
        <v>169</v>
      </c>
      <c r="E19363" s="1" t="n">
        <f aca="false">IF(2*MIN(A19363:D19363)+2*MAX(A19363:D19363)&lt;=SUM(A19363:D19363),1,0)</f>
        <v>0</v>
      </c>
    </row>
    <row r="19364" customFormat="false" ht="15" hidden="false" customHeight="false" outlineLevel="0" collapsed="false">
      <c r="A19364" s="0" t="n">
        <v>299</v>
      </c>
      <c r="B19364" s="0" t="n">
        <v>193</v>
      </c>
      <c r="C19364" s="0" t="n">
        <v>260</v>
      </c>
      <c r="D19364" s="0" t="n">
        <v>93</v>
      </c>
      <c r="E19364" s="1" t="n">
        <f aca="false">IF(2*MIN(A19364:D19364)+2*MAX(A19364:D19364)&lt;=SUM(A19364:D19364),1,0)</f>
        <v>1</v>
      </c>
    </row>
    <row r="19365" customFormat="false" ht="15" hidden="false" customHeight="false" outlineLevel="0" collapsed="false">
      <c r="A19365" s="0" t="n">
        <v>56</v>
      </c>
      <c r="B19365" s="0" t="n">
        <v>56</v>
      </c>
      <c r="C19365" s="0" t="n">
        <v>276</v>
      </c>
      <c r="D19365" s="0" t="n">
        <v>299</v>
      </c>
      <c r="E19365" s="1" t="n">
        <f aca="false">IF(2*MIN(A19365:D19365)+2*MAX(A19365:D19365)&lt;=SUM(A19365:D19365),1,0)</f>
        <v>0</v>
      </c>
    </row>
    <row r="19366" customFormat="false" ht="15" hidden="false" customHeight="false" outlineLevel="0" collapsed="false">
      <c r="A19366" s="0" t="n">
        <v>217</v>
      </c>
      <c r="B19366" s="0" t="n">
        <v>11</v>
      </c>
      <c r="C19366" s="0" t="n">
        <v>231</v>
      </c>
      <c r="D19366" s="0" t="n">
        <v>268</v>
      </c>
      <c r="E19366" s="1" t="n">
        <f aca="false">IF(2*MIN(A19366:D19366)+2*MAX(A19366:D19366)&lt;=SUM(A19366:D19366),1,0)</f>
        <v>1</v>
      </c>
    </row>
    <row r="19367" customFormat="false" ht="15" hidden="false" customHeight="false" outlineLevel="0" collapsed="false">
      <c r="A19367" s="0" t="n">
        <v>56</v>
      </c>
      <c r="B19367" s="0" t="n">
        <v>56</v>
      </c>
      <c r="C19367" s="0" t="n">
        <v>56</v>
      </c>
      <c r="D19367" s="0" t="n">
        <v>56</v>
      </c>
      <c r="E19367" s="1" t="n">
        <f aca="false">IF(2*MIN(A19367:D19367)+2*MAX(A19367:D19367)&lt;=SUM(A19367:D19367),1,0)</f>
        <v>1</v>
      </c>
    </row>
    <row r="19368" customFormat="false" ht="15" hidden="false" customHeight="false" outlineLevel="0" collapsed="false">
      <c r="A19368" s="0" t="n">
        <v>288</v>
      </c>
      <c r="B19368" s="0" t="n">
        <v>173</v>
      </c>
      <c r="C19368" s="0" t="n">
        <v>73</v>
      </c>
      <c r="D19368" s="0" t="n">
        <v>62</v>
      </c>
      <c r="E19368" s="1" t="n">
        <f aca="false">IF(2*MIN(A19368:D19368)+2*MAX(A19368:D19368)&lt;=SUM(A19368:D19368),1,0)</f>
        <v>0</v>
      </c>
    </row>
    <row r="19369" customFormat="false" ht="15" hidden="false" customHeight="false" outlineLevel="0" collapsed="false">
      <c r="A19369" s="0" t="n">
        <v>150</v>
      </c>
      <c r="B19369" s="0" t="n">
        <v>214</v>
      </c>
      <c r="C19369" s="0" t="n">
        <v>28</v>
      </c>
      <c r="D19369" s="0" t="n">
        <v>169</v>
      </c>
      <c r="E19369" s="1" t="n">
        <f aca="false">IF(2*MIN(A19369:D19369)+2*MAX(A19369:D19369)&lt;=SUM(A19369:D19369),1,0)</f>
        <v>1</v>
      </c>
    </row>
    <row r="19370" customFormat="false" ht="15" hidden="false" customHeight="false" outlineLevel="0" collapsed="false">
      <c r="A19370" s="0" t="n">
        <v>284</v>
      </c>
      <c r="B19370" s="0" t="n">
        <v>17</v>
      </c>
      <c r="C19370" s="0" t="n">
        <v>134</v>
      </c>
      <c r="D19370" s="0" t="n">
        <v>154</v>
      </c>
      <c r="E19370" s="1" t="n">
        <f aca="false">IF(2*MIN(A19370:D19370)+2*MAX(A19370:D19370)&lt;=SUM(A19370:D19370),1,0)</f>
        <v>0</v>
      </c>
    </row>
    <row r="19371" customFormat="false" ht="15" hidden="false" customHeight="false" outlineLevel="0" collapsed="false">
      <c r="A19371" s="0" t="n">
        <v>208</v>
      </c>
      <c r="B19371" s="0" t="n">
        <v>259</v>
      </c>
      <c r="C19371" s="0" t="n">
        <v>69</v>
      </c>
      <c r="D19371" s="0" t="n">
        <v>208</v>
      </c>
      <c r="E19371" s="1" t="n">
        <f aca="false">IF(2*MIN(A19371:D19371)+2*MAX(A19371:D19371)&lt;=SUM(A19371:D19371),1,0)</f>
        <v>1</v>
      </c>
    </row>
    <row r="19372" customFormat="false" ht="15" hidden="false" customHeight="false" outlineLevel="0" collapsed="false">
      <c r="A19372" s="0" t="n">
        <v>92</v>
      </c>
      <c r="B19372" s="0" t="n">
        <v>118</v>
      </c>
      <c r="C19372" s="0" t="n">
        <v>197</v>
      </c>
      <c r="D19372" s="0" t="n">
        <v>138</v>
      </c>
      <c r="E19372" s="1" t="n">
        <f aca="false">IF(2*MIN(A19372:D19372)+2*MAX(A19372:D19372)&lt;=SUM(A19372:D19372),1,0)</f>
        <v>0</v>
      </c>
    </row>
    <row r="19373" customFormat="false" ht="15" hidden="false" customHeight="false" outlineLevel="0" collapsed="false">
      <c r="A19373" s="0" t="n">
        <v>141</v>
      </c>
      <c r="B19373" s="0" t="n">
        <v>143</v>
      </c>
      <c r="C19373" s="0" t="n">
        <v>13</v>
      </c>
      <c r="D19373" s="0" t="n">
        <v>222</v>
      </c>
      <c r="E19373" s="1" t="n">
        <f aca="false">IF(2*MIN(A19373:D19373)+2*MAX(A19373:D19373)&lt;=SUM(A19373:D19373),1,0)</f>
        <v>1</v>
      </c>
    </row>
    <row r="19374" customFormat="false" ht="15" hidden="false" customHeight="false" outlineLevel="0" collapsed="false">
      <c r="A19374" s="0" t="n">
        <v>202</v>
      </c>
      <c r="B19374" s="0" t="n">
        <v>202</v>
      </c>
      <c r="C19374" s="0" t="n">
        <v>202</v>
      </c>
      <c r="D19374" s="0" t="n">
        <v>202</v>
      </c>
      <c r="E19374" s="1" t="n">
        <f aca="false">IF(2*MIN(A19374:D19374)+2*MAX(A19374:D19374)&lt;=SUM(A19374:D19374),1,0)</f>
        <v>1</v>
      </c>
    </row>
    <row r="19375" customFormat="false" ht="15" hidden="false" customHeight="false" outlineLevel="0" collapsed="false">
      <c r="A19375" s="0" t="n">
        <v>246</v>
      </c>
      <c r="B19375" s="0" t="n">
        <v>246</v>
      </c>
      <c r="C19375" s="0" t="n">
        <v>70</v>
      </c>
      <c r="D19375" s="0" t="n">
        <v>235</v>
      </c>
      <c r="E19375" s="1" t="n">
        <f aca="false">IF(2*MIN(A19375:D19375)+2*MAX(A19375:D19375)&lt;=SUM(A19375:D19375),1,0)</f>
        <v>1</v>
      </c>
    </row>
    <row r="19376" customFormat="false" ht="15" hidden="false" customHeight="false" outlineLevel="0" collapsed="false">
      <c r="A19376" s="0" t="n">
        <v>277</v>
      </c>
      <c r="B19376" s="0" t="n">
        <v>101</v>
      </c>
      <c r="C19376" s="0" t="n">
        <v>240</v>
      </c>
      <c r="D19376" s="0" t="n">
        <v>128</v>
      </c>
      <c r="E19376" s="1" t="n">
        <f aca="false">IF(2*MIN(A19376:D19376)+2*MAX(A19376:D19376)&lt;=SUM(A19376:D19376),1,0)</f>
        <v>0</v>
      </c>
    </row>
    <row r="19377" customFormat="false" ht="15" hidden="false" customHeight="false" outlineLevel="0" collapsed="false">
      <c r="A19377" s="0" t="n">
        <v>258</v>
      </c>
      <c r="B19377" s="0" t="n">
        <v>258</v>
      </c>
      <c r="C19377" s="0" t="n">
        <v>258</v>
      </c>
      <c r="D19377" s="0" t="n">
        <v>258</v>
      </c>
      <c r="E19377" s="1" t="n">
        <f aca="false">IF(2*MIN(A19377:D19377)+2*MAX(A19377:D19377)&lt;=SUM(A19377:D19377),1,0)</f>
        <v>1</v>
      </c>
    </row>
    <row r="19378" customFormat="false" ht="15" hidden="false" customHeight="false" outlineLevel="0" collapsed="false">
      <c r="A19378" s="0" t="n">
        <v>16</v>
      </c>
      <c r="B19378" s="0" t="n">
        <v>16</v>
      </c>
      <c r="C19378" s="0" t="n">
        <v>16</v>
      </c>
      <c r="D19378" s="0" t="n">
        <v>16</v>
      </c>
      <c r="E19378" s="1" t="n">
        <f aca="false">IF(2*MIN(A19378:D19378)+2*MAX(A19378:D19378)&lt;=SUM(A19378:D19378),1,0)</f>
        <v>1</v>
      </c>
    </row>
    <row r="19379" customFormat="false" ht="15" hidden="false" customHeight="false" outlineLevel="0" collapsed="false">
      <c r="A19379" s="0" t="n">
        <v>91</v>
      </c>
      <c r="B19379" s="0" t="n">
        <v>42</v>
      </c>
      <c r="C19379" s="0" t="n">
        <v>48</v>
      </c>
      <c r="D19379" s="0" t="n">
        <v>235</v>
      </c>
      <c r="E19379" s="1" t="n">
        <f aca="false">IF(2*MIN(A19379:D19379)+2*MAX(A19379:D19379)&lt;=SUM(A19379:D19379),1,0)</f>
        <v>0</v>
      </c>
    </row>
    <row r="19380" customFormat="false" ht="15" hidden="false" customHeight="false" outlineLevel="0" collapsed="false">
      <c r="A19380" s="0" t="n">
        <v>127</v>
      </c>
      <c r="B19380" s="0" t="n">
        <v>144</v>
      </c>
      <c r="C19380" s="0" t="n">
        <v>54</v>
      </c>
      <c r="D19380" s="0" t="n">
        <v>125</v>
      </c>
      <c r="E19380" s="1" t="n">
        <f aca="false">IF(2*MIN(A19380:D19380)+2*MAX(A19380:D19380)&lt;=SUM(A19380:D19380),1,0)</f>
        <v>1</v>
      </c>
    </row>
    <row r="19381" customFormat="false" ht="15" hidden="false" customHeight="false" outlineLevel="0" collapsed="false">
      <c r="A19381" s="0" t="n">
        <v>112</v>
      </c>
      <c r="B19381" s="0" t="n">
        <v>251</v>
      </c>
      <c r="C19381" s="0" t="n">
        <v>74</v>
      </c>
      <c r="D19381" s="0" t="n">
        <v>166</v>
      </c>
      <c r="E19381" s="1" t="n">
        <f aca="false">IF(2*MIN(A19381:D19381)+2*MAX(A19381:D19381)&lt;=SUM(A19381:D19381),1,0)</f>
        <v>0</v>
      </c>
    </row>
    <row r="19382" customFormat="false" ht="15" hidden="false" customHeight="false" outlineLevel="0" collapsed="false">
      <c r="A19382" s="0" t="n">
        <v>72</v>
      </c>
      <c r="B19382" s="0" t="n">
        <v>123</v>
      </c>
      <c r="C19382" s="0" t="n">
        <v>200</v>
      </c>
      <c r="D19382" s="0" t="n">
        <v>46</v>
      </c>
      <c r="E19382" s="1" t="n">
        <f aca="false">IF(2*MIN(A19382:D19382)+2*MAX(A19382:D19382)&lt;=SUM(A19382:D19382),1,0)</f>
        <v>0</v>
      </c>
    </row>
    <row r="19383" customFormat="false" ht="15" hidden="false" customHeight="false" outlineLevel="0" collapsed="false">
      <c r="A19383" s="0" t="n">
        <v>236</v>
      </c>
      <c r="B19383" s="0" t="n">
        <v>30</v>
      </c>
      <c r="C19383" s="0" t="n">
        <v>173</v>
      </c>
      <c r="D19383" s="0" t="n">
        <v>15</v>
      </c>
      <c r="E19383" s="1" t="n">
        <f aca="false">IF(2*MIN(A19383:D19383)+2*MAX(A19383:D19383)&lt;=SUM(A19383:D19383),1,0)</f>
        <v>0</v>
      </c>
    </row>
    <row r="19384" customFormat="false" ht="15" hidden="false" customHeight="false" outlineLevel="0" collapsed="false">
      <c r="A19384" s="0" t="n">
        <v>126</v>
      </c>
      <c r="B19384" s="0" t="n">
        <v>31</v>
      </c>
      <c r="C19384" s="0" t="n">
        <v>183</v>
      </c>
      <c r="D19384" s="0" t="n">
        <v>7</v>
      </c>
      <c r="E19384" s="1" t="n">
        <f aca="false">IF(2*MIN(A19384:D19384)+2*MAX(A19384:D19384)&lt;=SUM(A19384:D19384),1,0)</f>
        <v>0</v>
      </c>
    </row>
    <row r="19385" customFormat="false" ht="15" hidden="false" customHeight="false" outlineLevel="0" collapsed="false">
      <c r="A19385" s="0" t="n">
        <v>102</v>
      </c>
      <c r="B19385" s="0" t="n">
        <v>21</v>
      </c>
      <c r="C19385" s="0" t="n">
        <v>120</v>
      </c>
      <c r="D19385" s="0" t="n">
        <v>120</v>
      </c>
      <c r="E19385" s="1" t="n">
        <f aca="false">IF(2*MIN(A19385:D19385)+2*MAX(A19385:D19385)&lt;=SUM(A19385:D19385),1,0)</f>
        <v>1</v>
      </c>
    </row>
    <row r="19386" customFormat="false" ht="15" hidden="false" customHeight="false" outlineLevel="0" collapsed="false">
      <c r="A19386" s="0" t="n">
        <v>218</v>
      </c>
      <c r="B19386" s="0" t="n">
        <v>201</v>
      </c>
      <c r="C19386" s="0" t="n">
        <v>45</v>
      </c>
      <c r="D19386" s="0" t="n">
        <v>60</v>
      </c>
      <c r="E19386" s="1" t="n">
        <f aca="false">IF(2*MIN(A19386:D19386)+2*MAX(A19386:D19386)&lt;=SUM(A19386:D19386),1,0)</f>
        <v>0</v>
      </c>
    </row>
    <row r="19387" customFormat="false" ht="15" hidden="false" customHeight="false" outlineLevel="0" collapsed="false">
      <c r="A19387" s="0" t="n">
        <v>126</v>
      </c>
      <c r="B19387" s="0" t="n">
        <v>196</v>
      </c>
      <c r="C19387" s="0" t="n">
        <v>87</v>
      </c>
      <c r="D19387" s="0" t="n">
        <v>264</v>
      </c>
      <c r="E19387" s="1" t="n">
        <f aca="false">IF(2*MIN(A19387:D19387)+2*MAX(A19387:D19387)&lt;=SUM(A19387:D19387),1,0)</f>
        <v>0</v>
      </c>
    </row>
    <row r="19388" customFormat="false" ht="15" hidden="false" customHeight="false" outlineLevel="0" collapsed="false">
      <c r="A19388" s="0" t="n">
        <v>244</v>
      </c>
      <c r="B19388" s="0" t="n">
        <v>250</v>
      </c>
      <c r="C19388" s="0" t="n">
        <v>138</v>
      </c>
      <c r="D19388" s="0" t="n">
        <v>138</v>
      </c>
      <c r="E19388" s="1" t="n">
        <f aca="false">IF(2*MIN(A19388:D19388)+2*MAX(A19388:D19388)&lt;=SUM(A19388:D19388),1,0)</f>
        <v>0</v>
      </c>
    </row>
    <row r="19389" customFormat="false" ht="15" hidden="false" customHeight="false" outlineLevel="0" collapsed="false">
      <c r="A19389" s="0" t="n">
        <v>103</v>
      </c>
      <c r="B19389" s="0" t="n">
        <v>92</v>
      </c>
      <c r="C19389" s="0" t="n">
        <v>50</v>
      </c>
      <c r="D19389" s="0" t="n">
        <v>87</v>
      </c>
      <c r="E19389" s="1" t="n">
        <f aca="false">IF(2*MIN(A19389:D19389)+2*MAX(A19389:D19389)&lt;=SUM(A19389:D19389),1,0)</f>
        <v>1</v>
      </c>
    </row>
    <row r="19390" customFormat="false" ht="15" hidden="false" customHeight="false" outlineLevel="0" collapsed="false">
      <c r="A19390" s="0" t="n">
        <v>157</v>
      </c>
      <c r="B19390" s="0" t="n">
        <v>157</v>
      </c>
      <c r="C19390" s="0" t="n">
        <v>299</v>
      </c>
      <c r="D19390" s="0" t="n">
        <v>255</v>
      </c>
      <c r="E19390" s="1" t="n">
        <f aca="false">IF(2*MIN(A19390:D19390)+2*MAX(A19390:D19390)&lt;=SUM(A19390:D19390),1,0)</f>
        <v>0</v>
      </c>
    </row>
    <row r="19391" customFormat="false" ht="15" hidden="false" customHeight="false" outlineLevel="0" collapsed="false">
      <c r="A19391" s="0" t="n">
        <v>138</v>
      </c>
      <c r="B19391" s="0" t="n">
        <v>29</v>
      </c>
      <c r="C19391" s="0" t="n">
        <v>93</v>
      </c>
      <c r="D19391" s="0" t="n">
        <v>277</v>
      </c>
      <c r="E19391" s="1" t="n">
        <f aca="false">IF(2*MIN(A19391:D19391)+2*MAX(A19391:D19391)&lt;=SUM(A19391:D19391),1,0)</f>
        <v>0</v>
      </c>
    </row>
    <row r="19392" customFormat="false" ht="15" hidden="false" customHeight="false" outlineLevel="0" collapsed="false">
      <c r="A19392" s="0" t="n">
        <v>255</v>
      </c>
      <c r="B19392" s="0" t="n">
        <v>148</v>
      </c>
      <c r="C19392" s="0" t="n">
        <v>75</v>
      </c>
      <c r="D19392" s="0" t="n">
        <v>54</v>
      </c>
      <c r="E19392" s="1" t="n">
        <f aca="false">IF(2*MIN(A19392:D19392)+2*MAX(A19392:D19392)&lt;=SUM(A19392:D19392),1,0)</f>
        <v>0</v>
      </c>
    </row>
    <row r="19393" customFormat="false" ht="15" hidden="false" customHeight="false" outlineLevel="0" collapsed="false">
      <c r="A19393" s="0" t="n">
        <v>217</v>
      </c>
      <c r="B19393" s="0" t="n">
        <v>14</v>
      </c>
      <c r="C19393" s="0" t="n">
        <v>144</v>
      </c>
      <c r="D19393" s="0" t="n">
        <v>115</v>
      </c>
      <c r="E19393" s="1" t="n">
        <f aca="false">IF(2*MIN(A19393:D19393)+2*MAX(A19393:D19393)&lt;=SUM(A19393:D19393),1,0)</f>
        <v>1</v>
      </c>
    </row>
    <row r="19394" customFormat="false" ht="15" hidden="false" customHeight="false" outlineLevel="0" collapsed="false">
      <c r="A19394" s="0" t="n">
        <v>103</v>
      </c>
      <c r="B19394" s="0" t="n">
        <v>35</v>
      </c>
      <c r="C19394" s="0" t="n">
        <v>35</v>
      </c>
      <c r="D19394" s="0" t="n">
        <v>266</v>
      </c>
      <c r="E19394" s="1" t="n">
        <f aca="false">IF(2*MIN(A19394:D19394)+2*MAX(A19394:D19394)&lt;=SUM(A19394:D19394),1,0)</f>
        <v>0</v>
      </c>
    </row>
    <row r="19395" customFormat="false" ht="15" hidden="false" customHeight="false" outlineLevel="0" collapsed="false">
      <c r="A19395" s="0" t="n">
        <v>131</v>
      </c>
      <c r="B19395" s="0" t="n">
        <v>211</v>
      </c>
      <c r="C19395" s="0" t="n">
        <v>45</v>
      </c>
      <c r="D19395" s="0" t="n">
        <v>245</v>
      </c>
      <c r="E19395" s="1" t="n">
        <f aca="false">IF(2*MIN(A19395:D19395)+2*MAX(A19395:D19395)&lt;=SUM(A19395:D19395),1,0)</f>
        <v>1</v>
      </c>
    </row>
    <row r="19396" customFormat="false" ht="15" hidden="false" customHeight="false" outlineLevel="0" collapsed="false">
      <c r="A19396" s="0" t="n">
        <v>135</v>
      </c>
      <c r="B19396" s="0" t="n">
        <v>271</v>
      </c>
      <c r="C19396" s="0" t="n">
        <v>70</v>
      </c>
      <c r="D19396" s="0" t="n">
        <v>79</v>
      </c>
      <c r="E19396" s="1" t="n">
        <f aca="false">IF(2*MIN(A19396:D19396)+2*MAX(A19396:D19396)&lt;=SUM(A19396:D19396),1,0)</f>
        <v>0</v>
      </c>
    </row>
    <row r="19397" customFormat="false" ht="15" hidden="false" customHeight="false" outlineLevel="0" collapsed="false">
      <c r="A19397" s="0" t="n">
        <v>226</v>
      </c>
      <c r="B19397" s="0" t="n">
        <v>226</v>
      </c>
      <c r="C19397" s="0" t="n">
        <v>226</v>
      </c>
      <c r="D19397" s="0" t="n">
        <v>226</v>
      </c>
      <c r="E19397" s="1" t="n">
        <f aca="false">IF(2*MIN(A19397:D19397)+2*MAX(A19397:D19397)&lt;=SUM(A19397:D19397),1,0)</f>
        <v>1</v>
      </c>
    </row>
    <row r="19398" customFormat="false" ht="15" hidden="false" customHeight="false" outlineLevel="0" collapsed="false">
      <c r="A19398" s="0" t="n">
        <v>228</v>
      </c>
      <c r="B19398" s="0" t="n">
        <v>230</v>
      </c>
      <c r="C19398" s="0" t="n">
        <v>83</v>
      </c>
      <c r="D19398" s="0" t="n">
        <v>21</v>
      </c>
      <c r="E19398" s="1" t="n">
        <f aca="false">IF(2*MIN(A19398:D19398)+2*MAX(A19398:D19398)&lt;=SUM(A19398:D19398),1,0)</f>
        <v>1</v>
      </c>
    </row>
    <row r="19399" customFormat="false" ht="15" hidden="false" customHeight="false" outlineLevel="0" collapsed="false">
      <c r="A19399" s="0" t="n">
        <v>153</v>
      </c>
      <c r="B19399" s="0" t="n">
        <v>131</v>
      </c>
      <c r="C19399" s="0" t="n">
        <v>183</v>
      </c>
      <c r="D19399" s="0" t="n">
        <v>45</v>
      </c>
      <c r="E19399" s="1" t="n">
        <f aca="false">IF(2*MIN(A19399:D19399)+2*MAX(A19399:D19399)&lt;=SUM(A19399:D19399),1,0)</f>
        <v>1</v>
      </c>
    </row>
    <row r="19400" customFormat="false" ht="15" hidden="false" customHeight="false" outlineLevel="0" collapsed="false">
      <c r="A19400" s="0" t="n">
        <v>194</v>
      </c>
      <c r="B19400" s="0" t="n">
        <v>218</v>
      </c>
      <c r="C19400" s="0" t="n">
        <v>214</v>
      </c>
      <c r="D19400" s="0" t="n">
        <v>164</v>
      </c>
      <c r="E19400" s="1" t="n">
        <f aca="false">IF(2*MIN(A19400:D19400)+2*MAX(A19400:D19400)&lt;=SUM(A19400:D19400),1,0)</f>
        <v>1</v>
      </c>
    </row>
    <row r="19401" customFormat="false" ht="15" hidden="false" customHeight="false" outlineLevel="0" collapsed="false">
      <c r="A19401" s="0" t="n">
        <v>291</v>
      </c>
      <c r="B19401" s="0" t="n">
        <v>220</v>
      </c>
      <c r="C19401" s="0" t="n">
        <v>69</v>
      </c>
      <c r="D19401" s="0" t="n">
        <v>53</v>
      </c>
      <c r="E19401" s="1" t="n">
        <f aca="false">IF(2*MIN(A19401:D19401)+2*MAX(A19401:D19401)&lt;=SUM(A19401:D19401),1,0)</f>
        <v>0</v>
      </c>
    </row>
    <row r="19402" customFormat="false" ht="15" hidden="false" customHeight="false" outlineLevel="0" collapsed="false">
      <c r="A19402" s="0" t="n">
        <v>85</v>
      </c>
      <c r="B19402" s="0" t="n">
        <v>233</v>
      </c>
      <c r="C19402" s="0" t="n">
        <v>202</v>
      </c>
      <c r="D19402" s="0" t="n">
        <v>196</v>
      </c>
      <c r="E19402" s="1" t="n">
        <f aca="false">IF(2*MIN(A19402:D19402)+2*MAX(A19402:D19402)&lt;=SUM(A19402:D19402),1,0)</f>
        <v>1</v>
      </c>
    </row>
    <row r="19403" customFormat="false" ht="15" hidden="false" customHeight="false" outlineLevel="0" collapsed="false">
      <c r="A19403" s="0" t="n">
        <v>255</v>
      </c>
      <c r="B19403" s="0" t="n">
        <v>255</v>
      </c>
      <c r="C19403" s="0" t="n">
        <v>255</v>
      </c>
      <c r="D19403" s="0" t="n">
        <v>255</v>
      </c>
      <c r="E19403" s="1" t="n">
        <f aca="false">IF(2*MIN(A19403:D19403)+2*MAX(A19403:D19403)&lt;=SUM(A19403:D19403),1,0)</f>
        <v>1</v>
      </c>
    </row>
    <row r="19404" customFormat="false" ht="15" hidden="false" customHeight="false" outlineLevel="0" collapsed="false">
      <c r="A19404" s="0" t="n">
        <v>74</v>
      </c>
      <c r="B19404" s="0" t="n">
        <v>186</v>
      </c>
      <c r="C19404" s="0" t="n">
        <v>238</v>
      </c>
      <c r="D19404" s="0" t="n">
        <v>35</v>
      </c>
      <c r="E19404" s="1" t="n">
        <f aca="false">IF(2*MIN(A19404:D19404)+2*MAX(A19404:D19404)&lt;=SUM(A19404:D19404),1,0)</f>
        <v>0</v>
      </c>
    </row>
    <row r="19405" customFormat="false" ht="15" hidden="false" customHeight="false" outlineLevel="0" collapsed="false">
      <c r="A19405" s="0" t="n">
        <v>89</v>
      </c>
      <c r="B19405" s="0" t="n">
        <v>23</v>
      </c>
      <c r="C19405" s="0" t="n">
        <v>174</v>
      </c>
      <c r="D19405" s="0" t="n">
        <v>251</v>
      </c>
      <c r="E19405" s="1" t="n">
        <f aca="false">IF(2*MIN(A19405:D19405)+2*MAX(A19405:D19405)&lt;=SUM(A19405:D19405),1,0)</f>
        <v>0</v>
      </c>
    </row>
    <row r="19406" customFormat="false" ht="15" hidden="false" customHeight="false" outlineLevel="0" collapsed="false">
      <c r="A19406" s="0" t="n">
        <v>110</v>
      </c>
      <c r="B19406" s="0" t="n">
        <v>284</v>
      </c>
      <c r="C19406" s="0" t="n">
        <v>102</v>
      </c>
      <c r="D19406" s="0" t="n">
        <v>256</v>
      </c>
      <c r="E19406" s="1" t="n">
        <f aca="false">IF(2*MIN(A19406:D19406)+2*MAX(A19406:D19406)&lt;=SUM(A19406:D19406),1,0)</f>
        <v>0</v>
      </c>
    </row>
    <row r="19407" customFormat="false" ht="15" hidden="false" customHeight="false" outlineLevel="0" collapsed="false">
      <c r="A19407" s="0" t="n">
        <v>50</v>
      </c>
      <c r="B19407" s="0" t="n">
        <v>58</v>
      </c>
      <c r="C19407" s="0" t="n">
        <v>28</v>
      </c>
      <c r="D19407" s="0" t="n">
        <v>121</v>
      </c>
      <c r="E19407" s="1" t="n">
        <f aca="false">IF(2*MIN(A19407:D19407)+2*MAX(A19407:D19407)&lt;=SUM(A19407:D19407),1,0)</f>
        <v>0</v>
      </c>
    </row>
    <row r="19408" customFormat="false" ht="15" hidden="false" customHeight="false" outlineLevel="0" collapsed="false">
      <c r="A19408" s="0" t="n">
        <v>97</v>
      </c>
      <c r="B19408" s="0" t="n">
        <v>133</v>
      </c>
      <c r="C19408" s="0" t="n">
        <v>12</v>
      </c>
      <c r="D19408" s="0" t="n">
        <v>9</v>
      </c>
      <c r="E19408" s="1" t="n">
        <f aca="false">IF(2*MIN(A19408:D19408)+2*MAX(A19408:D19408)&lt;=SUM(A19408:D19408),1,0)</f>
        <v>0</v>
      </c>
    </row>
    <row r="19409" customFormat="false" ht="15" hidden="false" customHeight="false" outlineLevel="0" collapsed="false">
      <c r="A19409" s="0" t="n">
        <v>156</v>
      </c>
      <c r="B19409" s="0" t="n">
        <v>213</v>
      </c>
      <c r="C19409" s="0" t="n">
        <v>112</v>
      </c>
      <c r="D19409" s="0" t="n">
        <v>63</v>
      </c>
      <c r="E19409" s="1" t="n">
        <f aca="false">IF(2*MIN(A19409:D19409)+2*MAX(A19409:D19409)&lt;=SUM(A19409:D19409),1,0)</f>
        <v>0</v>
      </c>
    </row>
    <row r="19410" customFormat="false" ht="15" hidden="false" customHeight="false" outlineLevel="0" collapsed="false">
      <c r="A19410" s="0" t="n">
        <v>6</v>
      </c>
      <c r="B19410" s="0" t="n">
        <v>6</v>
      </c>
      <c r="C19410" s="0" t="n">
        <v>6</v>
      </c>
      <c r="D19410" s="0" t="n">
        <v>6</v>
      </c>
      <c r="E19410" s="1" t="n">
        <f aca="false">IF(2*MIN(A19410:D19410)+2*MAX(A19410:D19410)&lt;=SUM(A19410:D19410),1,0)</f>
        <v>1</v>
      </c>
    </row>
    <row r="19411" customFormat="false" ht="15" hidden="false" customHeight="false" outlineLevel="0" collapsed="false">
      <c r="A19411" s="0" t="n">
        <v>284</v>
      </c>
      <c r="B19411" s="0" t="n">
        <v>110</v>
      </c>
      <c r="C19411" s="0" t="n">
        <v>284</v>
      </c>
      <c r="D19411" s="0" t="n">
        <v>93</v>
      </c>
      <c r="E19411" s="1" t="n">
        <f aca="false">IF(2*MIN(A19411:D19411)+2*MAX(A19411:D19411)&lt;=SUM(A19411:D19411),1,0)</f>
        <v>1</v>
      </c>
    </row>
    <row r="19412" customFormat="false" ht="15" hidden="false" customHeight="false" outlineLevel="0" collapsed="false">
      <c r="A19412" s="0" t="n">
        <v>207</v>
      </c>
      <c r="B19412" s="0" t="n">
        <v>152</v>
      </c>
      <c r="C19412" s="0" t="n">
        <v>237</v>
      </c>
      <c r="D19412" s="0" t="n">
        <v>277</v>
      </c>
      <c r="E19412" s="1" t="n">
        <f aca="false">IF(2*MIN(A19412:D19412)+2*MAX(A19412:D19412)&lt;=SUM(A19412:D19412),1,0)</f>
        <v>1</v>
      </c>
    </row>
    <row r="19413" customFormat="false" ht="15" hidden="false" customHeight="false" outlineLevel="0" collapsed="false">
      <c r="A19413" s="0" t="n">
        <v>27</v>
      </c>
      <c r="B19413" s="0" t="n">
        <v>27</v>
      </c>
      <c r="C19413" s="0" t="n">
        <v>27</v>
      </c>
      <c r="D19413" s="0" t="n">
        <v>27</v>
      </c>
      <c r="E19413" s="1" t="n">
        <f aca="false">IF(2*MIN(A19413:D19413)+2*MAX(A19413:D19413)&lt;=SUM(A19413:D19413),1,0)</f>
        <v>1</v>
      </c>
    </row>
    <row r="19414" customFormat="false" ht="15" hidden="false" customHeight="false" outlineLevel="0" collapsed="false">
      <c r="A19414" s="0" t="n">
        <v>173</v>
      </c>
      <c r="B19414" s="0" t="n">
        <v>70</v>
      </c>
      <c r="C19414" s="0" t="n">
        <v>66</v>
      </c>
      <c r="D19414" s="0" t="n">
        <v>70</v>
      </c>
      <c r="E19414" s="1" t="n">
        <f aca="false">IF(2*MIN(A19414:D19414)+2*MAX(A19414:D19414)&lt;=SUM(A19414:D19414),1,0)</f>
        <v>0</v>
      </c>
    </row>
    <row r="19415" customFormat="false" ht="15" hidden="false" customHeight="false" outlineLevel="0" collapsed="false">
      <c r="A19415" s="0" t="n">
        <v>244</v>
      </c>
      <c r="B19415" s="0" t="n">
        <v>163</v>
      </c>
      <c r="C19415" s="0" t="n">
        <v>244</v>
      </c>
      <c r="D19415" s="0" t="n">
        <v>290</v>
      </c>
      <c r="E19415" s="1" t="n">
        <f aca="false">IF(2*MIN(A19415:D19415)+2*MAX(A19415:D19415)&lt;=SUM(A19415:D19415),1,0)</f>
        <v>1</v>
      </c>
    </row>
    <row r="19416" customFormat="false" ht="15" hidden="false" customHeight="false" outlineLevel="0" collapsed="false">
      <c r="A19416" s="0" t="n">
        <v>128</v>
      </c>
      <c r="B19416" s="0" t="n">
        <v>281</v>
      </c>
      <c r="C19416" s="0" t="n">
        <v>227</v>
      </c>
      <c r="D19416" s="0" t="n">
        <v>127</v>
      </c>
      <c r="E19416" s="1" t="n">
        <f aca="false">IF(2*MIN(A19416:D19416)+2*MAX(A19416:D19416)&lt;=SUM(A19416:D19416),1,0)</f>
        <v>0</v>
      </c>
    </row>
    <row r="19417" customFormat="false" ht="15" hidden="false" customHeight="false" outlineLevel="0" collapsed="false">
      <c r="A19417" s="0" t="n">
        <v>238</v>
      </c>
      <c r="B19417" s="0" t="n">
        <v>174</v>
      </c>
      <c r="C19417" s="0" t="n">
        <v>18</v>
      </c>
      <c r="D19417" s="0" t="n">
        <v>129</v>
      </c>
      <c r="E19417" s="1" t="n">
        <f aca="false">IF(2*MIN(A19417:D19417)+2*MAX(A19417:D19417)&lt;=SUM(A19417:D19417),1,0)</f>
        <v>1</v>
      </c>
    </row>
    <row r="19418" customFormat="false" ht="15" hidden="false" customHeight="false" outlineLevel="0" collapsed="false">
      <c r="A19418" s="0" t="n">
        <v>45</v>
      </c>
      <c r="B19418" s="0" t="n">
        <v>24</v>
      </c>
      <c r="C19418" s="0" t="n">
        <v>24</v>
      </c>
      <c r="D19418" s="0" t="n">
        <v>24</v>
      </c>
      <c r="E19418" s="1" t="n">
        <f aca="false">IF(2*MIN(A19418:D19418)+2*MAX(A19418:D19418)&lt;=SUM(A19418:D19418),1,0)</f>
        <v>0</v>
      </c>
    </row>
    <row r="19419" customFormat="false" ht="15" hidden="false" customHeight="false" outlineLevel="0" collapsed="false">
      <c r="A19419" s="0" t="n">
        <v>151</v>
      </c>
      <c r="B19419" s="0" t="n">
        <v>245</v>
      </c>
      <c r="C19419" s="0" t="n">
        <v>89</v>
      </c>
      <c r="D19419" s="0" t="n">
        <v>164</v>
      </c>
      <c r="E19419" s="1" t="n">
        <f aca="false">IF(2*MIN(A19419:D19419)+2*MAX(A19419:D19419)&lt;=SUM(A19419:D19419),1,0)</f>
        <v>0</v>
      </c>
    </row>
    <row r="19420" customFormat="false" ht="15" hidden="false" customHeight="false" outlineLevel="0" collapsed="false">
      <c r="A19420" s="0" t="n">
        <v>223</v>
      </c>
      <c r="B19420" s="0" t="n">
        <v>16</v>
      </c>
      <c r="C19420" s="0" t="n">
        <v>182</v>
      </c>
      <c r="D19420" s="0" t="n">
        <v>168</v>
      </c>
      <c r="E19420" s="1" t="n">
        <f aca="false">IF(2*MIN(A19420:D19420)+2*MAX(A19420:D19420)&lt;=SUM(A19420:D19420),1,0)</f>
        <v>1</v>
      </c>
    </row>
    <row r="19421" customFormat="false" ht="15" hidden="false" customHeight="false" outlineLevel="0" collapsed="false">
      <c r="A19421" s="0" t="n">
        <v>31</v>
      </c>
      <c r="B19421" s="0" t="n">
        <v>33</v>
      </c>
      <c r="C19421" s="0" t="n">
        <v>84</v>
      </c>
      <c r="D19421" s="0" t="n">
        <v>95</v>
      </c>
      <c r="E19421" s="1" t="n">
        <f aca="false">IF(2*MIN(A19421:D19421)+2*MAX(A19421:D19421)&lt;=SUM(A19421:D19421),1,0)</f>
        <v>0</v>
      </c>
    </row>
    <row r="19422" customFormat="false" ht="15" hidden="false" customHeight="false" outlineLevel="0" collapsed="false">
      <c r="A19422" s="0" t="n">
        <v>47</v>
      </c>
      <c r="B19422" s="0" t="n">
        <v>47</v>
      </c>
      <c r="C19422" s="0" t="n">
        <v>47</v>
      </c>
      <c r="D19422" s="0" t="n">
        <v>47</v>
      </c>
      <c r="E19422" s="1" t="n">
        <f aca="false">IF(2*MIN(A19422:D19422)+2*MAX(A19422:D19422)&lt;=SUM(A19422:D19422),1,0)</f>
        <v>1</v>
      </c>
    </row>
    <row r="19423" customFormat="false" ht="15" hidden="false" customHeight="false" outlineLevel="0" collapsed="false">
      <c r="A19423" s="0" t="n">
        <v>177</v>
      </c>
      <c r="B19423" s="0" t="n">
        <v>177</v>
      </c>
      <c r="C19423" s="0" t="n">
        <v>177</v>
      </c>
      <c r="D19423" s="0" t="n">
        <v>177</v>
      </c>
      <c r="E19423" s="1" t="n">
        <f aca="false">IF(2*MIN(A19423:D19423)+2*MAX(A19423:D19423)&lt;=SUM(A19423:D19423),1,0)</f>
        <v>1</v>
      </c>
    </row>
    <row r="19424" customFormat="false" ht="15" hidden="false" customHeight="false" outlineLevel="0" collapsed="false">
      <c r="A19424" s="0" t="n">
        <v>95</v>
      </c>
      <c r="B19424" s="0" t="n">
        <v>95</v>
      </c>
      <c r="C19424" s="0" t="n">
        <v>95</v>
      </c>
      <c r="D19424" s="0" t="n">
        <v>95</v>
      </c>
      <c r="E19424" s="1" t="n">
        <f aca="false">IF(2*MIN(A19424:D19424)+2*MAX(A19424:D19424)&lt;=SUM(A19424:D19424),1,0)</f>
        <v>1</v>
      </c>
    </row>
    <row r="19425" customFormat="false" ht="15" hidden="false" customHeight="false" outlineLevel="0" collapsed="false">
      <c r="A19425" s="0" t="n">
        <v>80</v>
      </c>
      <c r="B19425" s="0" t="n">
        <v>52</v>
      </c>
      <c r="C19425" s="0" t="n">
        <v>192</v>
      </c>
      <c r="D19425" s="0" t="n">
        <v>102</v>
      </c>
      <c r="E19425" s="1" t="n">
        <f aca="false">IF(2*MIN(A19425:D19425)+2*MAX(A19425:D19425)&lt;=SUM(A19425:D19425),1,0)</f>
        <v>0</v>
      </c>
    </row>
    <row r="19426" customFormat="false" ht="15" hidden="false" customHeight="false" outlineLevel="0" collapsed="false">
      <c r="A19426" s="0" t="n">
        <v>216</v>
      </c>
      <c r="B19426" s="0" t="n">
        <v>67</v>
      </c>
      <c r="C19426" s="0" t="n">
        <v>121</v>
      </c>
      <c r="D19426" s="0" t="n">
        <v>263</v>
      </c>
      <c r="E19426" s="1" t="n">
        <f aca="false">IF(2*MIN(A19426:D19426)+2*MAX(A19426:D19426)&lt;=SUM(A19426:D19426),1,0)</f>
        <v>1</v>
      </c>
    </row>
    <row r="19427" customFormat="false" ht="15" hidden="false" customHeight="false" outlineLevel="0" collapsed="false">
      <c r="A19427" s="0" t="n">
        <v>189</v>
      </c>
      <c r="B19427" s="0" t="n">
        <v>268</v>
      </c>
      <c r="C19427" s="0" t="n">
        <v>268</v>
      </c>
      <c r="D19427" s="0" t="n">
        <v>150</v>
      </c>
      <c r="E19427" s="1" t="n">
        <f aca="false">IF(2*MIN(A19427:D19427)+2*MAX(A19427:D19427)&lt;=SUM(A19427:D19427),1,0)</f>
        <v>1</v>
      </c>
    </row>
    <row r="19428" customFormat="false" ht="15" hidden="false" customHeight="false" outlineLevel="0" collapsed="false">
      <c r="A19428" s="0" t="n">
        <v>176</v>
      </c>
      <c r="B19428" s="0" t="n">
        <v>267</v>
      </c>
      <c r="C19428" s="0" t="n">
        <v>103</v>
      </c>
      <c r="D19428" s="0" t="n">
        <v>226</v>
      </c>
      <c r="E19428" s="1" t="n">
        <f aca="false">IF(2*MIN(A19428:D19428)+2*MAX(A19428:D19428)&lt;=SUM(A19428:D19428),1,0)</f>
        <v>1</v>
      </c>
    </row>
    <row r="19429" customFormat="false" ht="15" hidden="false" customHeight="false" outlineLevel="0" collapsed="false">
      <c r="A19429" s="0" t="n">
        <v>9</v>
      </c>
      <c r="B19429" s="0" t="n">
        <v>283</v>
      </c>
      <c r="C19429" s="0" t="n">
        <v>129</v>
      </c>
      <c r="D19429" s="0" t="n">
        <v>9</v>
      </c>
      <c r="E19429" s="1" t="n">
        <f aca="false">IF(2*MIN(A19429:D19429)+2*MAX(A19429:D19429)&lt;=SUM(A19429:D19429),1,0)</f>
        <v>0</v>
      </c>
    </row>
    <row r="19430" customFormat="false" ht="15" hidden="false" customHeight="false" outlineLevel="0" collapsed="false">
      <c r="A19430" s="0" t="n">
        <v>229</v>
      </c>
      <c r="B19430" s="0" t="n">
        <v>238</v>
      </c>
      <c r="C19430" s="0" t="n">
        <v>78</v>
      </c>
      <c r="D19430" s="0" t="n">
        <v>21</v>
      </c>
      <c r="E19430" s="1" t="n">
        <f aca="false">IF(2*MIN(A19430:D19430)+2*MAX(A19430:D19430)&lt;=SUM(A19430:D19430),1,0)</f>
        <v>1</v>
      </c>
    </row>
    <row r="19431" customFormat="false" ht="15" hidden="false" customHeight="false" outlineLevel="0" collapsed="false">
      <c r="A19431" s="0" t="n">
        <v>182</v>
      </c>
      <c r="B19431" s="0" t="n">
        <v>263</v>
      </c>
      <c r="C19431" s="0" t="n">
        <v>7</v>
      </c>
      <c r="D19431" s="0" t="n">
        <v>205</v>
      </c>
      <c r="E19431" s="1" t="n">
        <f aca="false">IF(2*MIN(A19431:D19431)+2*MAX(A19431:D19431)&lt;=SUM(A19431:D19431),1,0)</f>
        <v>1</v>
      </c>
    </row>
    <row r="19432" customFormat="false" ht="15" hidden="false" customHeight="false" outlineLevel="0" collapsed="false">
      <c r="A19432" s="0" t="n">
        <v>293</v>
      </c>
      <c r="B19432" s="0" t="n">
        <v>53</v>
      </c>
      <c r="C19432" s="0" t="n">
        <v>117</v>
      </c>
      <c r="D19432" s="0" t="n">
        <v>84</v>
      </c>
      <c r="E19432" s="1" t="n">
        <f aca="false">IF(2*MIN(A19432:D19432)+2*MAX(A19432:D19432)&lt;=SUM(A19432:D19432),1,0)</f>
        <v>0</v>
      </c>
    </row>
    <row r="19433" customFormat="false" ht="15" hidden="false" customHeight="false" outlineLevel="0" collapsed="false">
      <c r="A19433" s="0" t="n">
        <v>71</v>
      </c>
      <c r="B19433" s="0" t="n">
        <v>130</v>
      </c>
      <c r="C19433" s="0" t="n">
        <v>235</v>
      </c>
      <c r="D19433" s="0" t="n">
        <v>292</v>
      </c>
      <c r="E19433" s="1" t="n">
        <f aca="false">IF(2*MIN(A19433:D19433)+2*MAX(A19433:D19433)&lt;=SUM(A19433:D19433),1,0)</f>
        <v>1</v>
      </c>
    </row>
    <row r="19434" customFormat="false" ht="15" hidden="false" customHeight="false" outlineLevel="0" collapsed="false">
      <c r="A19434" s="0" t="n">
        <v>44</v>
      </c>
      <c r="B19434" s="0" t="n">
        <v>83</v>
      </c>
      <c r="C19434" s="0" t="n">
        <v>5</v>
      </c>
      <c r="D19434" s="0" t="n">
        <v>160</v>
      </c>
      <c r="E19434" s="1" t="n">
        <f aca="false">IF(2*MIN(A19434:D19434)+2*MAX(A19434:D19434)&lt;=SUM(A19434:D19434),1,0)</f>
        <v>0</v>
      </c>
    </row>
    <row r="19435" customFormat="false" ht="15" hidden="false" customHeight="false" outlineLevel="0" collapsed="false">
      <c r="A19435" s="0" t="n">
        <v>24</v>
      </c>
      <c r="B19435" s="0" t="n">
        <v>158</v>
      </c>
      <c r="C19435" s="0" t="n">
        <v>46</v>
      </c>
      <c r="D19435" s="0" t="n">
        <v>174</v>
      </c>
      <c r="E19435" s="1" t="n">
        <f aca="false">IF(2*MIN(A19435:D19435)+2*MAX(A19435:D19435)&lt;=SUM(A19435:D19435),1,0)</f>
        <v>1</v>
      </c>
    </row>
    <row r="19436" customFormat="false" ht="15" hidden="false" customHeight="false" outlineLevel="0" collapsed="false">
      <c r="A19436" s="0" t="n">
        <v>145</v>
      </c>
      <c r="B19436" s="0" t="n">
        <v>176</v>
      </c>
      <c r="C19436" s="0" t="n">
        <v>246</v>
      </c>
      <c r="D19436" s="0" t="n">
        <v>182</v>
      </c>
      <c r="E19436" s="1" t="n">
        <f aca="false">IF(2*MIN(A19436:D19436)+2*MAX(A19436:D19436)&lt;=SUM(A19436:D19436),1,0)</f>
        <v>0</v>
      </c>
    </row>
    <row r="19437" customFormat="false" ht="15" hidden="false" customHeight="false" outlineLevel="0" collapsed="false">
      <c r="A19437" s="0" t="n">
        <v>15</v>
      </c>
      <c r="B19437" s="0" t="n">
        <v>15</v>
      </c>
      <c r="C19437" s="0" t="n">
        <v>15</v>
      </c>
      <c r="D19437" s="0" t="n">
        <v>15</v>
      </c>
      <c r="E19437" s="1" t="n">
        <f aca="false">IF(2*MIN(A19437:D19437)+2*MAX(A19437:D19437)&lt;=SUM(A19437:D19437),1,0)</f>
        <v>1</v>
      </c>
    </row>
    <row r="19438" customFormat="false" ht="15" hidden="false" customHeight="false" outlineLevel="0" collapsed="false">
      <c r="A19438" s="0" t="n">
        <v>39</v>
      </c>
      <c r="B19438" s="0" t="n">
        <v>119</v>
      </c>
      <c r="C19438" s="0" t="n">
        <v>149</v>
      </c>
      <c r="D19438" s="0" t="n">
        <v>149</v>
      </c>
      <c r="E19438" s="1" t="n">
        <f aca="false">IF(2*MIN(A19438:D19438)+2*MAX(A19438:D19438)&lt;=SUM(A19438:D19438),1,0)</f>
        <v>1</v>
      </c>
    </row>
    <row r="19439" customFormat="false" ht="15" hidden="false" customHeight="false" outlineLevel="0" collapsed="false">
      <c r="A19439" s="0" t="n">
        <v>189</v>
      </c>
      <c r="B19439" s="0" t="n">
        <v>100</v>
      </c>
      <c r="C19439" s="0" t="n">
        <v>24</v>
      </c>
      <c r="D19439" s="0" t="n">
        <v>17</v>
      </c>
      <c r="E19439" s="1" t="n">
        <f aca="false">IF(2*MIN(A19439:D19439)+2*MAX(A19439:D19439)&lt;=SUM(A19439:D19439),1,0)</f>
        <v>0</v>
      </c>
    </row>
    <row r="19440" customFormat="false" ht="15" hidden="false" customHeight="false" outlineLevel="0" collapsed="false">
      <c r="A19440" s="0" t="n">
        <v>60</v>
      </c>
      <c r="B19440" s="0" t="n">
        <v>124</v>
      </c>
      <c r="C19440" s="0" t="n">
        <v>57</v>
      </c>
      <c r="D19440" s="0" t="n">
        <v>74</v>
      </c>
      <c r="E19440" s="1" t="n">
        <f aca="false">IF(2*MIN(A19440:D19440)+2*MAX(A19440:D19440)&lt;=SUM(A19440:D19440),1,0)</f>
        <v>0</v>
      </c>
    </row>
    <row r="19441" customFormat="false" ht="15" hidden="false" customHeight="false" outlineLevel="0" collapsed="false">
      <c r="A19441" s="0" t="n">
        <v>210</v>
      </c>
      <c r="B19441" s="0" t="n">
        <v>299</v>
      </c>
      <c r="C19441" s="0" t="n">
        <v>135</v>
      </c>
      <c r="D19441" s="0" t="n">
        <v>49</v>
      </c>
      <c r="E19441" s="1" t="n">
        <f aca="false">IF(2*MIN(A19441:D19441)+2*MAX(A19441:D19441)&lt;=SUM(A19441:D19441),1,0)</f>
        <v>0</v>
      </c>
    </row>
    <row r="19442" customFormat="false" ht="15" hidden="false" customHeight="false" outlineLevel="0" collapsed="false">
      <c r="A19442" s="0" t="n">
        <v>168</v>
      </c>
      <c r="B19442" s="0" t="n">
        <v>300</v>
      </c>
      <c r="C19442" s="0" t="n">
        <v>124</v>
      </c>
      <c r="D19442" s="0" t="n">
        <v>265</v>
      </c>
      <c r="E19442" s="1" t="n">
        <f aca="false">IF(2*MIN(A19442:D19442)+2*MAX(A19442:D19442)&lt;=SUM(A19442:D19442),1,0)</f>
        <v>1</v>
      </c>
    </row>
    <row r="19443" customFormat="false" ht="15" hidden="false" customHeight="false" outlineLevel="0" collapsed="false">
      <c r="A19443" s="0" t="n">
        <v>101</v>
      </c>
      <c r="B19443" s="0" t="n">
        <v>29</v>
      </c>
      <c r="C19443" s="0" t="n">
        <v>54</v>
      </c>
      <c r="D19443" s="0" t="n">
        <v>134</v>
      </c>
      <c r="E19443" s="1" t="n">
        <f aca="false">IF(2*MIN(A19443:D19443)+2*MAX(A19443:D19443)&lt;=SUM(A19443:D19443),1,0)</f>
        <v>0</v>
      </c>
    </row>
    <row r="19444" customFormat="false" ht="15" hidden="false" customHeight="false" outlineLevel="0" collapsed="false">
      <c r="A19444" s="0" t="n">
        <v>257</v>
      </c>
      <c r="B19444" s="0" t="n">
        <v>69</v>
      </c>
      <c r="C19444" s="0" t="n">
        <v>69</v>
      </c>
      <c r="D19444" s="0" t="n">
        <v>85</v>
      </c>
      <c r="E19444" s="1" t="n">
        <f aca="false">IF(2*MIN(A19444:D19444)+2*MAX(A19444:D19444)&lt;=SUM(A19444:D19444),1,0)</f>
        <v>0</v>
      </c>
    </row>
    <row r="19445" customFormat="false" ht="15" hidden="false" customHeight="false" outlineLevel="0" collapsed="false">
      <c r="A19445" s="0" t="n">
        <v>196</v>
      </c>
      <c r="B19445" s="0" t="n">
        <v>17</v>
      </c>
      <c r="C19445" s="0" t="n">
        <v>133</v>
      </c>
      <c r="D19445" s="0" t="n">
        <v>280</v>
      </c>
      <c r="E19445" s="1" t="n">
        <f aca="false">IF(2*MIN(A19445:D19445)+2*MAX(A19445:D19445)&lt;=SUM(A19445:D19445),1,0)</f>
        <v>1</v>
      </c>
    </row>
    <row r="19446" customFormat="false" ht="15" hidden="false" customHeight="false" outlineLevel="0" collapsed="false">
      <c r="A19446" s="0" t="n">
        <v>40</v>
      </c>
      <c r="B19446" s="0" t="n">
        <v>281</v>
      </c>
      <c r="C19446" s="0" t="n">
        <v>271</v>
      </c>
      <c r="D19446" s="0" t="n">
        <v>24</v>
      </c>
      <c r="E19446" s="1" t="n">
        <f aca="false">IF(2*MIN(A19446:D19446)+2*MAX(A19446:D19446)&lt;=SUM(A19446:D19446),1,0)</f>
        <v>1</v>
      </c>
    </row>
    <row r="19447" customFormat="false" ht="15" hidden="false" customHeight="false" outlineLevel="0" collapsed="false">
      <c r="A19447" s="0" t="n">
        <v>206</v>
      </c>
      <c r="B19447" s="0" t="n">
        <v>254</v>
      </c>
      <c r="C19447" s="0" t="n">
        <v>102</v>
      </c>
      <c r="D19447" s="0" t="n">
        <v>138</v>
      </c>
      <c r="E19447" s="1" t="n">
        <f aca="false">IF(2*MIN(A19447:D19447)+2*MAX(A19447:D19447)&lt;=SUM(A19447:D19447),1,0)</f>
        <v>0</v>
      </c>
    </row>
    <row r="19448" customFormat="false" ht="15" hidden="false" customHeight="false" outlineLevel="0" collapsed="false">
      <c r="A19448" s="0" t="n">
        <v>213</v>
      </c>
      <c r="B19448" s="0" t="n">
        <v>189</v>
      </c>
      <c r="C19448" s="0" t="n">
        <v>73</v>
      </c>
      <c r="D19448" s="0" t="n">
        <v>61</v>
      </c>
      <c r="E19448" s="1" t="n">
        <f aca="false">IF(2*MIN(A19448:D19448)+2*MAX(A19448:D19448)&lt;=SUM(A19448:D19448),1,0)</f>
        <v>0</v>
      </c>
    </row>
    <row r="19449" customFormat="false" ht="15" hidden="false" customHeight="false" outlineLevel="0" collapsed="false">
      <c r="A19449" s="0" t="n">
        <v>201</v>
      </c>
      <c r="B19449" s="0" t="n">
        <v>120</v>
      </c>
      <c r="C19449" s="0" t="n">
        <v>35</v>
      </c>
      <c r="D19449" s="0" t="n">
        <v>226</v>
      </c>
      <c r="E19449" s="1" t="n">
        <f aca="false">IF(2*MIN(A19449:D19449)+2*MAX(A19449:D19449)&lt;=SUM(A19449:D19449),1,0)</f>
        <v>1</v>
      </c>
    </row>
    <row r="19450" customFormat="false" ht="15" hidden="false" customHeight="false" outlineLevel="0" collapsed="false">
      <c r="A19450" s="0" t="n">
        <v>65</v>
      </c>
      <c r="B19450" s="0" t="n">
        <v>293</v>
      </c>
      <c r="C19450" s="0" t="n">
        <v>282</v>
      </c>
      <c r="D19450" s="0" t="n">
        <v>65</v>
      </c>
      <c r="E19450" s="1" t="n">
        <f aca="false">IF(2*MIN(A19450:D19450)+2*MAX(A19450:D19450)&lt;=SUM(A19450:D19450),1,0)</f>
        <v>0</v>
      </c>
    </row>
    <row r="19451" customFormat="false" ht="15" hidden="false" customHeight="false" outlineLevel="0" collapsed="false">
      <c r="A19451" s="0" t="n">
        <v>168</v>
      </c>
      <c r="B19451" s="0" t="n">
        <v>199</v>
      </c>
      <c r="C19451" s="0" t="n">
        <v>294</v>
      </c>
      <c r="D19451" s="0" t="n">
        <v>53</v>
      </c>
      <c r="E19451" s="1" t="n">
        <f aca="false">IF(2*MIN(A19451:D19451)+2*MAX(A19451:D19451)&lt;=SUM(A19451:D19451),1,0)</f>
        <v>1</v>
      </c>
    </row>
    <row r="19452" customFormat="false" ht="15" hidden="false" customHeight="false" outlineLevel="0" collapsed="false">
      <c r="A19452" s="0" t="n">
        <v>57</v>
      </c>
      <c r="B19452" s="0" t="n">
        <v>21</v>
      </c>
      <c r="C19452" s="0" t="n">
        <v>180</v>
      </c>
      <c r="D19452" s="0" t="n">
        <v>234</v>
      </c>
      <c r="E19452" s="1" t="n">
        <f aca="false">IF(2*MIN(A19452:D19452)+2*MAX(A19452:D19452)&lt;=SUM(A19452:D19452),1,0)</f>
        <v>0</v>
      </c>
    </row>
    <row r="19453" customFormat="false" ht="15" hidden="false" customHeight="false" outlineLevel="0" collapsed="false">
      <c r="A19453" s="0" t="n">
        <v>80</v>
      </c>
      <c r="B19453" s="0" t="n">
        <v>233</v>
      </c>
      <c r="C19453" s="0" t="n">
        <v>75</v>
      </c>
      <c r="D19453" s="0" t="n">
        <v>121</v>
      </c>
      <c r="E19453" s="1" t="n">
        <f aca="false">IF(2*MIN(A19453:D19453)+2*MAX(A19453:D19453)&lt;=SUM(A19453:D19453),1,0)</f>
        <v>0</v>
      </c>
    </row>
    <row r="19454" customFormat="false" ht="15" hidden="false" customHeight="false" outlineLevel="0" collapsed="false">
      <c r="A19454" s="0" t="n">
        <v>61</v>
      </c>
      <c r="B19454" s="0" t="n">
        <v>91</v>
      </c>
      <c r="C19454" s="0" t="n">
        <v>177</v>
      </c>
      <c r="D19454" s="0" t="n">
        <v>58</v>
      </c>
      <c r="E19454" s="1" t="n">
        <f aca="false">IF(2*MIN(A19454:D19454)+2*MAX(A19454:D19454)&lt;=SUM(A19454:D19454),1,0)</f>
        <v>0</v>
      </c>
    </row>
    <row r="19455" customFormat="false" ht="15" hidden="false" customHeight="false" outlineLevel="0" collapsed="false">
      <c r="A19455" s="0" t="n">
        <v>122</v>
      </c>
      <c r="B19455" s="0" t="n">
        <v>221</v>
      </c>
      <c r="C19455" s="0" t="n">
        <v>66</v>
      </c>
      <c r="D19455" s="0" t="n">
        <v>264</v>
      </c>
      <c r="E19455" s="1" t="n">
        <f aca="false">IF(2*MIN(A19455:D19455)+2*MAX(A19455:D19455)&lt;=SUM(A19455:D19455),1,0)</f>
        <v>1</v>
      </c>
    </row>
    <row r="19456" customFormat="false" ht="15" hidden="false" customHeight="false" outlineLevel="0" collapsed="false">
      <c r="A19456" s="0" t="n">
        <v>151</v>
      </c>
      <c r="B19456" s="0" t="n">
        <v>100</v>
      </c>
      <c r="C19456" s="0" t="n">
        <v>51</v>
      </c>
      <c r="D19456" s="0" t="n">
        <v>51</v>
      </c>
      <c r="E19456" s="1" t="n">
        <f aca="false">IF(2*MIN(A19456:D19456)+2*MAX(A19456:D19456)&lt;=SUM(A19456:D19456),1,0)</f>
        <v>0</v>
      </c>
    </row>
    <row r="19457" customFormat="false" ht="15" hidden="false" customHeight="false" outlineLevel="0" collapsed="false">
      <c r="A19457" s="0" t="n">
        <v>296</v>
      </c>
      <c r="B19457" s="0" t="n">
        <v>82</v>
      </c>
      <c r="C19457" s="0" t="n">
        <v>178</v>
      </c>
      <c r="D19457" s="0" t="n">
        <v>250</v>
      </c>
      <c r="E19457" s="1" t="n">
        <f aca="false">IF(2*MIN(A19457:D19457)+2*MAX(A19457:D19457)&lt;=SUM(A19457:D19457),1,0)</f>
        <v>1</v>
      </c>
    </row>
    <row r="19458" customFormat="false" ht="15" hidden="false" customHeight="false" outlineLevel="0" collapsed="false">
      <c r="A19458" s="0" t="n">
        <v>92</v>
      </c>
      <c r="B19458" s="0" t="n">
        <v>49</v>
      </c>
      <c r="C19458" s="0" t="n">
        <v>227</v>
      </c>
      <c r="D19458" s="0" t="n">
        <v>227</v>
      </c>
      <c r="E19458" s="1" t="n">
        <f aca="false">IF(2*MIN(A19458:D19458)+2*MAX(A19458:D19458)&lt;=SUM(A19458:D19458),1,0)</f>
        <v>1</v>
      </c>
    </row>
    <row r="19459" customFormat="false" ht="15" hidden="false" customHeight="false" outlineLevel="0" collapsed="false">
      <c r="A19459" s="0" t="n">
        <v>203</v>
      </c>
      <c r="B19459" s="0" t="n">
        <v>179</v>
      </c>
      <c r="C19459" s="0" t="n">
        <v>58</v>
      </c>
      <c r="D19459" s="0" t="n">
        <v>202</v>
      </c>
      <c r="E19459" s="1" t="n">
        <f aca="false">IF(2*MIN(A19459:D19459)+2*MAX(A19459:D19459)&lt;=SUM(A19459:D19459),1,0)</f>
        <v>1</v>
      </c>
    </row>
    <row r="19460" customFormat="false" ht="15" hidden="false" customHeight="false" outlineLevel="0" collapsed="false">
      <c r="A19460" s="0" t="n">
        <v>250</v>
      </c>
      <c r="B19460" s="0" t="n">
        <v>250</v>
      </c>
      <c r="C19460" s="0" t="n">
        <v>250</v>
      </c>
      <c r="D19460" s="0" t="n">
        <v>250</v>
      </c>
      <c r="E19460" s="1" t="n">
        <f aca="false">IF(2*MIN(A19460:D19460)+2*MAX(A19460:D19460)&lt;=SUM(A19460:D19460),1,0)</f>
        <v>1</v>
      </c>
    </row>
    <row r="19461" customFormat="false" ht="15" hidden="false" customHeight="false" outlineLevel="0" collapsed="false">
      <c r="A19461" s="0" t="n">
        <v>242</v>
      </c>
      <c r="B19461" s="0" t="n">
        <v>126</v>
      </c>
      <c r="C19461" s="0" t="n">
        <v>126</v>
      </c>
      <c r="D19461" s="0" t="n">
        <v>272</v>
      </c>
      <c r="E19461" s="1" t="n">
        <f aca="false">IF(2*MIN(A19461:D19461)+2*MAX(A19461:D19461)&lt;=SUM(A19461:D19461),1,0)</f>
        <v>0</v>
      </c>
    </row>
    <row r="19462" customFormat="false" ht="15" hidden="false" customHeight="false" outlineLevel="0" collapsed="false">
      <c r="A19462" s="0" t="n">
        <v>217</v>
      </c>
      <c r="B19462" s="0" t="n">
        <v>280</v>
      </c>
      <c r="C19462" s="0" t="n">
        <v>266</v>
      </c>
      <c r="D19462" s="0" t="n">
        <v>167</v>
      </c>
      <c r="E19462" s="1" t="n">
        <f aca="false">IF(2*MIN(A19462:D19462)+2*MAX(A19462:D19462)&lt;=SUM(A19462:D19462),1,0)</f>
        <v>1</v>
      </c>
    </row>
    <row r="19463" customFormat="false" ht="15" hidden="false" customHeight="false" outlineLevel="0" collapsed="false">
      <c r="A19463" s="0" t="n">
        <v>56</v>
      </c>
      <c r="B19463" s="0" t="n">
        <v>189</v>
      </c>
      <c r="C19463" s="0" t="n">
        <v>221</v>
      </c>
      <c r="D19463" s="0" t="n">
        <v>184</v>
      </c>
      <c r="E19463" s="1" t="n">
        <f aca="false">IF(2*MIN(A19463:D19463)+2*MAX(A19463:D19463)&lt;=SUM(A19463:D19463),1,0)</f>
        <v>1</v>
      </c>
    </row>
    <row r="19464" customFormat="false" ht="15" hidden="false" customHeight="false" outlineLevel="0" collapsed="false">
      <c r="A19464" s="0" t="n">
        <v>36</v>
      </c>
      <c r="B19464" s="0" t="n">
        <v>36</v>
      </c>
      <c r="C19464" s="0" t="n">
        <v>36</v>
      </c>
      <c r="D19464" s="0" t="n">
        <v>36</v>
      </c>
      <c r="E19464" s="1" t="n">
        <f aca="false">IF(2*MIN(A19464:D19464)+2*MAX(A19464:D19464)&lt;=SUM(A19464:D19464),1,0)</f>
        <v>1</v>
      </c>
    </row>
    <row r="19465" customFormat="false" ht="15" hidden="false" customHeight="false" outlineLevel="0" collapsed="false">
      <c r="A19465" s="0" t="n">
        <v>176</v>
      </c>
      <c r="B19465" s="0" t="n">
        <v>86</v>
      </c>
      <c r="C19465" s="0" t="n">
        <v>54</v>
      </c>
      <c r="D19465" s="0" t="n">
        <v>79</v>
      </c>
      <c r="E19465" s="1" t="n">
        <f aca="false">IF(2*MIN(A19465:D19465)+2*MAX(A19465:D19465)&lt;=SUM(A19465:D19465),1,0)</f>
        <v>0</v>
      </c>
    </row>
    <row r="19466" customFormat="false" ht="15" hidden="false" customHeight="false" outlineLevel="0" collapsed="false">
      <c r="A19466" s="0" t="n">
        <v>219</v>
      </c>
      <c r="B19466" s="0" t="n">
        <v>134</v>
      </c>
      <c r="C19466" s="0" t="n">
        <v>134</v>
      </c>
      <c r="D19466" s="0" t="n">
        <v>263</v>
      </c>
      <c r="E19466" s="1" t="n">
        <f aca="false">IF(2*MIN(A19466:D19466)+2*MAX(A19466:D19466)&lt;=SUM(A19466:D19466),1,0)</f>
        <v>0</v>
      </c>
    </row>
    <row r="19467" customFormat="false" ht="15" hidden="false" customHeight="false" outlineLevel="0" collapsed="false">
      <c r="A19467" s="0" t="n">
        <v>24</v>
      </c>
      <c r="B19467" s="0" t="n">
        <v>24</v>
      </c>
      <c r="C19467" s="0" t="n">
        <v>24</v>
      </c>
      <c r="D19467" s="0" t="n">
        <v>24</v>
      </c>
      <c r="E19467" s="1" t="n">
        <f aca="false">IF(2*MIN(A19467:D19467)+2*MAX(A19467:D19467)&lt;=SUM(A19467:D19467),1,0)</f>
        <v>1</v>
      </c>
    </row>
    <row r="19468" customFormat="false" ht="15" hidden="false" customHeight="false" outlineLevel="0" collapsed="false">
      <c r="A19468" s="0" t="n">
        <v>144</v>
      </c>
      <c r="B19468" s="0" t="n">
        <v>224</v>
      </c>
      <c r="C19468" s="0" t="n">
        <v>152</v>
      </c>
      <c r="D19468" s="0" t="n">
        <v>227</v>
      </c>
      <c r="E19468" s="1" t="n">
        <f aca="false">IF(2*MIN(A19468:D19468)+2*MAX(A19468:D19468)&lt;=SUM(A19468:D19468),1,0)</f>
        <v>1</v>
      </c>
    </row>
    <row r="19469" customFormat="false" ht="15" hidden="false" customHeight="false" outlineLevel="0" collapsed="false">
      <c r="A19469" s="0" t="n">
        <v>149</v>
      </c>
      <c r="B19469" s="0" t="n">
        <v>130</v>
      </c>
      <c r="C19469" s="0" t="n">
        <v>252</v>
      </c>
      <c r="D19469" s="0" t="n">
        <v>9</v>
      </c>
      <c r="E19469" s="1" t="n">
        <f aca="false">IF(2*MIN(A19469:D19469)+2*MAX(A19469:D19469)&lt;=SUM(A19469:D19469),1,0)</f>
        <v>1</v>
      </c>
    </row>
    <row r="19470" customFormat="false" ht="15" hidden="false" customHeight="false" outlineLevel="0" collapsed="false">
      <c r="A19470" s="0" t="n">
        <v>247</v>
      </c>
      <c r="B19470" s="0" t="n">
        <v>200</v>
      </c>
      <c r="C19470" s="0" t="n">
        <v>300</v>
      </c>
      <c r="D19470" s="0" t="n">
        <v>157</v>
      </c>
      <c r="E19470" s="1" t="n">
        <f aca="false">IF(2*MIN(A19470:D19470)+2*MAX(A19470:D19470)&lt;=SUM(A19470:D19470),1,0)</f>
        <v>0</v>
      </c>
    </row>
    <row r="19471" customFormat="false" ht="15" hidden="false" customHeight="false" outlineLevel="0" collapsed="false">
      <c r="A19471" s="0" t="n">
        <v>299</v>
      </c>
      <c r="B19471" s="0" t="n">
        <v>45</v>
      </c>
      <c r="C19471" s="0" t="n">
        <v>222</v>
      </c>
      <c r="D19471" s="0" t="n">
        <v>176</v>
      </c>
      <c r="E19471" s="1" t="n">
        <f aca="false">IF(2*MIN(A19471:D19471)+2*MAX(A19471:D19471)&lt;=SUM(A19471:D19471),1,0)</f>
        <v>1</v>
      </c>
    </row>
    <row r="19472" customFormat="false" ht="15" hidden="false" customHeight="false" outlineLevel="0" collapsed="false">
      <c r="A19472" s="0" t="n">
        <v>49</v>
      </c>
      <c r="B19472" s="0" t="n">
        <v>231</v>
      </c>
      <c r="C19472" s="0" t="n">
        <v>288</v>
      </c>
      <c r="D19472" s="0" t="n">
        <v>113</v>
      </c>
      <c r="E19472" s="1" t="n">
        <f aca="false">IF(2*MIN(A19472:D19472)+2*MAX(A19472:D19472)&lt;=SUM(A19472:D19472),1,0)</f>
        <v>1</v>
      </c>
    </row>
    <row r="19473" customFormat="false" ht="15" hidden="false" customHeight="false" outlineLevel="0" collapsed="false">
      <c r="A19473" s="0" t="n">
        <v>251</v>
      </c>
      <c r="B19473" s="0" t="n">
        <v>251</v>
      </c>
      <c r="C19473" s="0" t="n">
        <v>251</v>
      </c>
      <c r="D19473" s="0" t="n">
        <v>251</v>
      </c>
      <c r="E19473" s="1" t="n">
        <f aca="false">IF(2*MIN(A19473:D19473)+2*MAX(A19473:D19473)&lt;=SUM(A19473:D19473),1,0)</f>
        <v>1</v>
      </c>
    </row>
    <row r="19474" customFormat="false" ht="15" hidden="false" customHeight="false" outlineLevel="0" collapsed="false">
      <c r="A19474" s="0" t="n">
        <v>223</v>
      </c>
      <c r="B19474" s="0" t="n">
        <v>11</v>
      </c>
      <c r="C19474" s="0" t="n">
        <v>14</v>
      </c>
      <c r="D19474" s="0" t="n">
        <v>293</v>
      </c>
      <c r="E19474" s="1" t="n">
        <f aca="false">IF(2*MIN(A19474:D19474)+2*MAX(A19474:D19474)&lt;=SUM(A19474:D19474),1,0)</f>
        <v>0</v>
      </c>
    </row>
    <row r="19475" customFormat="false" ht="15" hidden="false" customHeight="false" outlineLevel="0" collapsed="false">
      <c r="A19475" s="0" t="n">
        <v>144</v>
      </c>
      <c r="B19475" s="0" t="n">
        <v>144</v>
      </c>
      <c r="C19475" s="0" t="n">
        <v>144</v>
      </c>
      <c r="D19475" s="0" t="n">
        <v>144</v>
      </c>
      <c r="E19475" s="1" t="n">
        <f aca="false">IF(2*MIN(A19475:D19475)+2*MAX(A19475:D19475)&lt;=SUM(A19475:D19475),1,0)</f>
        <v>1</v>
      </c>
    </row>
    <row r="19476" customFormat="false" ht="15" hidden="false" customHeight="false" outlineLevel="0" collapsed="false">
      <c r="A19476" s="0" t="n">
        <v>74</v>
      </c>
      <c r="B19476" s="0" t="n">
        <v>245</v>
      </c>
      <c r="C19476" s="0" t="n">
        <v>245</v>
      </c>
      <c r="D19476" s="0" t="n">
        <v>72</v>
      </c>
      <c r="E19476" s="1" t="n">
        <f aca="false">IF(2*MIN(A19476:D19476)+2*MAX(A19476:D19476)&lt;=SUM(A19476:D19476),1,0)</f>
        <v>1</v>
      </c>
    </row>
    <row r="19477" customFormat="false" ht="15" hidden="false" customHeight="false" outlineLevel="0" collapsed="false">
      <c r="A19477" s="0" t="n">
        <v>233</v>
      </c>
      <c r="B19477" s="0" t="n">
        <v>291</v>
      </c>
      <c r="C19477" s="0" t="n">
        <v>171</v>
      </c>
      <c r="D19477" s="0" t="n">
        <v>84</v>
      </c>
      <c r="E19477" s="1" t="n">
        <f aca="false">IF(2*MIN(A19477:D19477)+2*MAX(A19477:D19477)&lt;=SUM(A19477:D19477),1,0)</f>
        <v>1</v>
      </c>
    </row>
    <row r="19478" customFormat="false" ht="15" hidden="false" customHeight="false" outlineLevel="0" collapsed="false">
      <c r="A19478" s="0" t="n">
        <v>286</v>
      </c>
      <c r="B19478" s="0" t="n">
        <v>129</v>
      </c>
      <c r="C19478" s="0" t="n">
        <v>77</v>
      </c>
      <c r="D19478" s="0" t="n">
        <v>170</v>
      </c>
      <c r="E19478" s="1" t="n">
        <f aca="false">IF(2*MIN(A19478:D19478)+2*MAX(A19478:D19478)&lt;=SUM(A19478:D19478),1,0)</f>
        <v>0</v>
      </c>
    </row>
    <row r="19479" customFormat="false" ht="15" hidden="false" customHeight="false" outlineLevel="0" collapsed="false">
      <c r="A19479" s="0" t="n">
        <v>186</v>
      </c>
      <c r="B19479" s="0" t="n">
        <v>107</v>
      </c>
      <c r="C19479" s="0" t="n">
        <v>158</v>
      </c>
      <c r="D19479" s="0" t="n">
        <v>158</v>
      </c>
      <c r="E19479" s="1" t="n">
        <f aca="false">IF(2*MIN(A19479:D19479)+2*MAX(A19479:D19479)&lt;=SUM(A19479:D19479),1,0)</f>
        <v>1</v>
      </c>
    </row>
    <row r="19480" customFormat="false" ht="15" hidden="false" customHeight="false" outlineLevel="0" collapsed="false">
      <c r="A19480" s="0" t="n">
        <v>107</v>
      </c>
      <c r="B19480" s="0" t="n">
        <v>119</v>
      </c>
      <c r="C19480" s="0" t="n">
        <v>190</v>
      </c>
      <c r="D19480" s="0" t="n">
        <v>226</v>
      </c>
      <c r="E19480" s="1" t="n">
        <f aca="false">IF(2*MIN(A19480:D19480)+2*MAX(A19480:D19480)&lt;=SUM(A19480:D19480),1,0)</f>
        <v>0</v>
      </c>
    </row>
    <row r="19481" customFormat="false" ht="15" hidden="false" customHeight="false" outlineLevel="0" collapsed="false">
      <c r="A19481" s="0" t="n">
        <v>279</v>
      </c>
      <c r="B19481" s="0" t="n">
        <v>279</v>
      </c>
      <c r="C19481" s="0" t="n">
        <v>279</v>
      </c>
      <c r="D19481" s="0" t="n">
        <v>279</v>
      </c>
      <c r="E19481" s="1" t="n">
        <f aca="false">IF(2*MIN(A19481:D19481)+2*MAX(A19481:D19481)&lt;=SUM(A19481:D19481),1,0)</f>
        <v>1</v>
      </c>
    </row>
    <row r="19482" customFormat="false" ht="15" hidden="false" customHeight="false" outlineLevel="0" collapsed="false">
      <c r="A19482" s="0" t="n">
        <v>283</v>
      </c>
      <c r="B19482" s="0" t="n">
        <v>190</v>
      </c>
      <c r="C19482" s="0" t="n">
        <v>190</v>
      </c>
      <c r="D19482" s="0" t="n">
        <v>15</v>
      </c>
      <c r="E19482" s="1" t="n">
        <f aca="false">IF(2*MIN(A19482:D19482)+2*MAX(A19482:D19482)&lt;=SUM(A19482:D19482),1,0)</f>
        <v>1</v>
      </c>
    </row>
    <row r="19483" customFormat="false" ht="15" hidden="false" customHeight="false" outlineLevel="0" collapsed="false">
      <c r="A19483" s="0" t="n">
        <v>273</v>
      </c>
      <c r="B19483" s="0" t="n">
        <v>86</v>
      </c>
      <c r="C19483" s="0" t="n">
        <v>104</v>
      </c>
      <c r="D19483" s="0" t="n">
        <v>113</v>
      </c>
      <c r="E19483" s="1" t="n">
        <f aca="false">IF(2*MIN(A19483:D19483)+2*MAX(A19483:D19483)&lt;=SUM(A19483:D19483),1,0)</f>
        <v>0</v>
      </c>
    </row>
    <row r="19484" customFormat="false" ht="15" hidden="false" customHeight="false" outlineLevel="0" collapsed="false">
      <c r="A19484" s="0" t="n">
        <v>201</v>
      </c>
      <c r="B19484" s="0" t="n">
        <v>201</v>
      </c>
      <c r="C19484" s="0" t="n">
        <v>201</v>
      </c>
      <c r="D19484" s="0" t="n">
        <v>201</v>
      </c>
      <c r="E19484" s="1" t="n">
        <f aca="false">IF(2*MIN(A19484:D19484)+2*MAX(A19484:D19484)&lt;=SUM(A19484:D19484),1,0)</f>
        <v>1</v>
      </c>
    </row>
    <row r="19485" customFormat="false" ht="15" hidden="false" customHeight="false" outlineLevel="0" collapsed="false">
      <c r="A19485" s="0" t="n">
        <v>18</v>
      </c>
      <c r="B19485" s="0" t="n">
        <v>193</v>
      </c>
      <c r="C19485" s="0" t="n">
        <v>203</v>
      </c>
      <c r="D19485" s="0" t="n">
        <v>154</v>
      </c>
      <c r="E19485" s="1" t="n">
        <f aca="false">IF(2*MIN(A19485:D19485)+2*MAX(A19485:D19485)&lt;=SUM(A19485:D19485),1,0)</f>
        <v>1</v>
      </c>
    </row>
    <row r="19486" customFormat="false" ht="15" hidden="false" customHeight="false" outlineLevel="0" collapsed="false">
      <c r="A19486" s="0" t="n">
        <v>122</v>
      </c>
      <c r="B19486" s="0" t="n">
        <v>122</v>
      </c>
      <c r="C19486" s="0" t="n">
        <v>122</v>
      </c>
      <c r="D19486" s="0" t="n">
        <v>122</v>
      </c>
      <c r="E19486" s="1" t="n">
        <f aca="false">IF(2*MIN(A19486:D19486)+2*MAX(A19486:D19486)&lt;=SUM(A19486:D19486),1,0)</f>
        <v>1</v>
      </c>
    </row>
    <row r="19487" customFormat="false" ht="15" hidden="false" customHeight="false" outlineLevel="0" collapsed="false">
      <c r="A19487" s="0" t="n">
        <v>204</v>
      </c>
      <c r="B19487" s="0" t="n">
        <v>199</v>
      </c>
      <c r="C19487" s="0" t="n">
        <v>275</v>
      </c>
      <c r="D19487" s="0" t="n">
        <v>80</v>
      </c>
      <c r="E19487" s="1" t="n">
        <f aca="false">IF(2*MIN(A19487:D19487)+2*MAX(A19487:D19487)&lt;=SUM(A19487:D19487),1,0)</f>
        <v>1</v>
      </c>
    </row>
    <row r="19488" customFormat="false" ht="15" hidden="false" customHeight="false" outlineLevel="0" collapsed="false">
      <c r="A19488" s="0" t="n">
        <v>149</v>
      </c>
      <c r="B19488" s="0" t="n">
        <v>143</v>
      </c>
      <c r="C19488" s="0" t="n">
        <v>216</v>
      </c>
      <c r="D19488" s="0" t="n">
        <v>183</v>
      </c>
      <c r="E19488" s="1" t="n">
        <f aca="false">IF(2*MIN(A19488:D19488)+2*MAX(A19488:D19488)&lt;=SUM(A19488:D19488),1,0)</f>
        <v>0</v>
      </c>
    </row>
    <row r="19489" customFormat="false" ht="15" hidden="false" customHeight="false" outlineLevel="0" collapsed="false">
      <c r="A19489" s="0" t="n">
        <v>49</v>
      </c>
      <c r="B19489" s="0" t="n">
        <v>172</v>
      </c>
      <c r="C19489" s="0" t="n">
        <v>156</v>
      </c>
      <c r="D19489" s="0" t="n">
        <v>220</v>
      </c>
      <c r="E19489" s="1" t="n">
        <f aca="false">IF(2*MIN(A19489:D19489)+2*MAX(A19489:D19489)&lt;=SUM(A19489:D19489),1,0)</f>
        <v>1</v>
      </c>
    </row>
    <row r="19490" customFormat="false" ht="15" hidden="false" customHeight="false" outlineLevel="0" collapsed="false">
      <c r="A19490" s="0" t="n">
        <v>80</v>
      </c>
      <c r="B19490" s="0" t="n">
        <v>271</v>
      </c>
      <c r="C19490" s="0" t="n">
        <v>207</v>
      </c>
      <c r="D19490" s="0" t="n">
        <v>240</v>
      </c>
      <c r="E19490" s="1" t="n">
        <f aca="false">IF(2*MIN(A19490:D19490)+2*MAX(A19490:D19490)&lt;=SUM(A19490:D19490),1,0)</f>
        <v>1</v>
      </c>
    </row>
    <row r="19491" customFormat="false" ht="15" hidden="false" customHeight="false" outlineLevel="0" collapsed="false">
      <c r="A19491" s="0" t="n">
        <v>100</v>
      </c>
      <c r="B19491" s="0" t="n">
        <v>169</v>
      </c>
      <c r="C19491" s="0" t="n">
        <v>254</v>
      </c>
      <c r="D19491" s="0" t="n">
        <v>130</v>
      </c>
      <c r="E19491" s="1" t="n">
        <f aca="false">IF(2*MIN(A19491:D19491)+2*MAX(A19491:D19491)&lt;=SUM(A19491:D19491),1,0)</f>
        <v>0</v>
      </c>
    </row>
    <row r="19492" customFormat="false" ht="15" hidden="false" customHeight="false" outlineLevel="0" collapsed="false">
      <c r="A19492" s="0" t="n">
        <v>137</v>
      </c>
      <c r="B19492" s="0" t="n">
        <v>234</v>
      </c>
      <c r="C19492" s="0" t="n">
        <v>236</v>
      </c>
      <c r="D19492" s="0" t="n">
        <v>10</v>
      </c>
      <c r="E19492" s="1" t="n">
        <f aca="false">IF(2*MIN(A19492:D19492)+2*MAX(A19492:D19492)&lt;=SUM(A19492:D19492),1,0)</f>
        <v>1</v>
      </c>
    </row>
    <row r="19493" customFormat="false" ht="15" hidden="false" customHeight="false" outlineLevel="0" collapsed="false">
      <c r="A19493" s="0" t="n">
        <v>204</v>
      </c>
      <c r="B19493" s="0" t="n">
        <v>100</v>
      </c>
      <c r="C19493" s="0" t="n">
        <v>167</v>
      </c>
      <c r="D19493" s="0" t="n">
        <v>296</v>
      </c>
      <c r="E19493" s="1" t="n">
        <f aca="false">IF(2*MIN(A19493:D19493)+2*MAX(A19493:D19493)&lt;=SUM(A19493:D19493),1,0)</f>
        <v>0</v>
      </c>
    </row>
    <row r="19494" customFormat="false" ht="15" hidden="false" customHeight="false" outlineLevel="0" collapsed="false">
      <c r="A19494" s="0" t="n">
        <v>269</v>
      </c>
      <c r="B19494" s="0" t="n">
        <v>195</v>
      </c>
      <c r="C19494" s="0" t="n">
        <v>188</v>
      </c>
      <c r="D19494" s="0" t="n">
        <v>188</v>
      </c>
      <c r="E19494" s="1" t="n">
        <f aca="false">IF(2*MIN(A19494:D19494)+2*MAX(A19494:D19494)&lt;=SUM(A19494:D19494),1,0)</f>
        <v>0</v>
      </c>
    </row>
    <row r="19495" customFormat="false" ht="15" hidden="false" customHeight="false" outlineLevel="0" collapsed="false">
      <c r="A19495" s="0" t="n">
        <v>31</v>
      </c>
      <c r="B19495" s="0" t="n">
        <v>31</v>
      </c>
      <c r="C19495" s="0" t="n">
        <v>31</v>
      </c>
      <c r="D19495" s="0" t="n">
        <v>31</v>
      </c>
      <c r="E19495" s="1" t="n">
        <f aca="false">IF(2*MIN(A19495:D19495)+2*MAX(A19495:D19495)&lt;=SUM(A19495:D19495),1,0)</f>
        <v>1</v>
      </c>
    </row>
    <row r="19496" customFormat="false" ht="15" hidden="false" customHeight="false" outlineLevel="0" collapsed="false">
      <c r="A19496" s="0" t="n">
        <v>228</v>
      </c>
      <c r="B19496" s="0" t="n">
        <v>202</v>
      </c>
      <c r="C19496" s="0" t="n">
        <v>292</v>
      </c>
      <c r="D19496" s="0" t="n">
        <v>235</v>
      </c>
      <c r="E19496" s="1" t="n">
        <f aca="false">IF(2*MIN(A19496:D19496)+2*MAX(A19496:D19496)&lt;=SUM(A19496:D19496),1,0)</f>
        <v>0</v>
      </c>
    </row>
    <row r="19497" customFormat="false" ht="15" hidden="false" customHeight="false" outlineLevel="0" collapsed="false">
      <c r="A19497" s="0" t="n">
        <v>197</v>
      </c>
      <c r="B19497" s="0" t="n">
        <v>59</v>
      </c>
      <c r="C19497" s="0" t="n">
        <v>197</v>
      </c>
      <c r="D19497" s="0" t="n">
        <v>226</v>
      </c>
      <c r="E19497" s="1" t="n">
        <f aca="false">IF(2*MIN(A19497:D19497)+2*MAX(A19497:D19497)&lt;=SUM(A19497:D19497),1,0)</f>
        <v>1</v>
      </c>
    </row>
    <row r="19498" customFormat="false" ht="15" hidden="false" customHeight="false" outlineLevel="0" collapsed="false">
      <c r="A19498" s="0" t="n">
        <v>8</v>
      </c>
      <c r="B19498" s="0" t="n">
        <v>214</v>
      </c>
      <c r="C19498" s="0" t="n">
        <v>290</v>
      </c>
      <c r="D19498" s="0" t="n">
        <v>189</v>
      </c>
      <c r="E19498" s="1" t="n">
        <f aca="false">IF(2*MIN(A19498:D19498)+2*MAX(A19498:D19498)&lt;=SUM(A19498:D19498),1,0)</f>
        <v>1</v>
      </c>
    </row>
    <row r="19499" customFormat="false" ht="15" hidden="false" customHeight="false" outlineLevel="0" collapsed="false">
      <c r="A19499" s="0" t="n">
        <v>239</v>
      </c>
      <c r="B19499" s="0" t="n">
        <v>239</v>
      </c>
      <c r="C19499" s="0" t="n">
        <v>239</v>
      </c>
      <c r="D19499" s="0" t="n">
        <v>239</v>
      </c>
      <c r="E19499" s="1" t="n">
        <f aca="false">IF(2*MIN(A19499:D19499)+2*MAX(A19499:D19499)&lt;=SUM(A19499:D19499),1,0)</f>
        <v>1</v>
      </c>
    </row>
    <row r="19500" customFormat="false" ht="15" hidden="false" customHeight="false" outlineLevel="0" collapsed="false">
      <c r="A19500" s="0" t="n">
        <v>219</v>
      </c>
      <c r="B19500" s="0" t="n">
        <v>117</v>
      </c>
      <c r="C19500" s="0" t="n">
        <v>110</v>
      </c>
      <c r="D19500" s="0" t="n">
        <v>117</v>
      </c>
      <c r="E19500" s="1" t="n">
        <f aca="false">IF(2*MIN(A19500:D19500)+2*MAX(A19500:D19500)&lt;=SUM(A19500:D19500),1,0)</f>
        <v>0</v>
      </c>
    </row>
    <row r="19501" customFormat="false" ht="15" hidden="false" customHeight="false" outlineLevel="0" collapsed="false">
      <c r="A19501" s="0" t="n">
        <v>159</v>
      </c>
      <c r="B19501" s="0" t="n">
        <v>175</v>
      </c>
      <c r="C19501" s="0" t="n">
        <v>66</v>
      </c>
      <c r="D19501" s="0" t="n">
        <v>197</v>
      </c>
      <c r="E19501" s="1" t="n">
        <f aca="false">IF(2*MIN(A19501:D19501)+2*MAX(A19501:D19501)&lt;=SUM(A19501:D19501),1,0)</f>
        <v>1</v>
      </c>
    </row>
    <row r="19502" customFormat="false" ht="15" hidden="false" customHeight="false" outlineLevel="0" collapsed="false">
      <c r="A19502" s="0" t="n">
        <v>184</v>
      </c>
      <c r="B19502" s="0" t="n">
        <v>184</v>
      </c>
      <c r="C19502" s="0" t="n">
        <v>22</v>
      </c>
      <c r="D19502" s="0" t="n">
        <v>202</v>
      </c>
      <c r="E19502" s="1" t="n">
        <f aca="false">IF(2*MIN(A19502:D19502)+2*MAX(A19502:D19502)&lt;=SUM(A19502:D19502),1,0)</f>
        <v>1</v>
      </c>
    </row>
    <row r="19503" customFormat="false" ht="15" hidden="false" customHeight="false" outlineLevel="0" collapsed="false">
      <c r="A19503" s="0" t="n">
        <v>147</v>
      </c>
      <c r="B19503" s="0" t="n">
        <v>147</v>
      </c>
      <c r="C19503" s="0" t="n">
        <v>147</v>
      </c>
      <c r="D19503" s="0" t="n">
        <v>147</v>
      </c>
      <c r="E19503" s="1" t="n">
        <f aca="false">IF(2*MIN(A19503:D19503)+2*MAX(A19503:D19503)&lt;=SUM(A19503:D19503),1,0)</f>
        <v>1</v>
      </c>
    </row>
    <row r="19504" customFormat="false" ht="15" hidden="false" customHeight="false" outlineLevel="0" collapsed="false">
      <c r="A19504" s="0" t="n">
        <v>41</v>
      </c>
      <c r="B19504" s="0" t="n">
        <v>204</v>
      </c>
      <c r="C19504" s="0" t="n">
        <v>54</v>
      </c>
      <c r="D19504" s="0" t="n">
        <v>22</v>
      </c>
      <c r="E19504" s="1" t="n">
        <f aca="false">IF(2*MIN(A19504:D19504)+2*MAX(A19504:D19504)&lt;=SUM(A19504:D19504),1,0)</f>
        <v>0</v>
      </c>
    </row>
    <row r="19505" customFormat="false" ht="15" hidden="false" customHeight="false" outlineLevel="0" collapsed="false">
      <c r="A19505" s="0" t="n">
        <v>257</v>
      </c>
      <c r="B19505" s="0" t="n">
        <v>123</v>
      </c>
      <c r="C19505" s="0" t="n">
        <v>243</v>
      </c>
      <c r="D19505" s="0" t="n">
        <v>208</v>
      </c>
      <c r="E19505" s="1" t="n">
        <f aca="false">IF(2*MIN(A19505:D19505)+2*MAX(A19505:D19505)&lt;=SUM(A19505:D19505),1,0)</f>
        <v>1</v>
      </c>
    </row>
    <row r="19506" customFormat="false" ht="15" hidden="false" customHeight="false" outlineLevel="0" collapsed="false">
      <c r="A19506" s="0" t="n">
        <v>43</v>
      </c>
      <c r="B19506" s="0" t="n">
        <v>43</v>
      </c>
      <c r="C19506" s="0" t="n">
        <v>43</v>
      </c>
      <c r="D19506" s="0" t="n">
        <v>43</v>
      </c>
      <c r="E19506" s="1" t="n">
        <f aca="false">IF(2*MIN(A19506:D19506)+2*MAX(A19506:D19506)&lt;=SUM(A19506:D19506),1,0)</f>
        <v>1</v>
      </c>
    </row>
    <row r="19507" customFormat="false" ht="15" hidden="false" customHeight="false" outlineLevel="0" collapsed="false">
      <c r="A19507" s="0" t="n">
        <v>22</v>
      </c>
      <c r="B19507" s="0" t="n">
        <v>44</v>
      </c>
      <c r="C19507" s="0" t="n">
        <v>93</v>
      </c>
      <c r="D19507" s="0" t="n">
        <v>123</v>
      </c>
      <c r="E19507" s="1" t="n">
        <f aca="false">IF(2*MIN(A19507:D19507)+2*MAX(A19507:D19507)&lt;=SUM(A19507:D19507),1,0)</f>
        <v>0</v>
      </c>
    </row>
    <row r="19508" customFormat="false" ht="15" hidden="false" customHeight="false" outlineLevel="0" collapsed="false">
      <c r="A19508" s="0" t="n">
        <v>11</v>
      </c>
      <c r="B19508" s="0" t="n">
        <v>42</v>
      </c>
      <c r="C19508" s="0" t="n">
        <v>114</v>
      </c>
      <c r="D19508" s="0" t="n">
        <v>106</v>
      </c>
      <c r="E19508" s="1" t="n">
        <f aca="false">IF(2*MIN(A19508:D19508)+2*MAX(A19508:D19508)&lt;=SUM(A19508:D19508),1,0)</f>
        <v>1</v>
      </c>
    </row>
    <row r="19509" customFormat="false" ht="15" hidden="false" customHeight="false" outlineLevel="0" collapsed="false">
      <c r="A19509" s="0" t="n">
        <v>139</v>
      </c>
      <c r="B19509" s="0" t="n">
        <v>99</v>
      </c>
      <c r="C19509" s="0" t="n">
        <v>127</v>
      </c>
      <c r="D19509" s="0" t="n">
        <v>61</v>
      </c>
      <c r="E19509" s="1" t="n">
        <f aca="false">IF(2*MIN(A19509:D19509)+2*MAX(A19509:D19509)&lt;=SUM(A19509:D19509),1,0)</f>
        <v>1</v>
      </c>
    </row>
    <row r="19510" customFormat="false" ht="15" hidden="false" customHeight="false" outlineLevel="0" collapsed="false">
      <c r="A19510" s="0" t="n">
        <v>145</v>
      </c>
      <c r="B19510" s="0" t="n">
        <v>105</v>
      </c>
      <c r="C19510" s="0" t="n">
        <v>265</v>
      </c>
      <c r="D19510" s="0" t="n">
        <v>213</v>
      </c>
      <c r="E19510" s="1" t="n">
        <f aca="false">IF(2*MIN(A19510:D19510)+2*MAX(A19510:D19510)&lt;=SUM(A19510:D19510),1,0)</f>
        <v>0</v>
      </c>
    </row>
    <row r="19511" customFormat="false" ht="15" hidden="false" customHeight="false" outlineLevel="0" collapsed="false">
      <c r="A19511" s="0" t="n">
        <v>203</v>
      </c>
      <c r="B19511" s="0" t="n">
        <v>203</v>
      </c>
      <c r="C19511" s="0" t="n">
        <v>72</v>
      </c>
      <c r="D19511" s="0" t="n">
        <v>89</v>
      </c>
      <c r="E19511" s="1" t="n">
        <f aca="false">IF(2*MIN(A19511:D19511)+2*MAX(A19511:D19511)&lt;=SUM(A19511:D19511),1,0)</f>
        <v>1</v>
      </c>
    </row>
    <row r="19512" customFormat="false" ht="15" hidden="false" customHeight="false" outlineLevel="0" collapsed="false">
      <c r="A19512" s="0" t="n">
        <v>17</v>
      </c>
      <c r="B19512" s="0" t="n">
        <v>224</v>
      </c>
      <c r="C19512" s="0" t="n">
        <v>221</v>
      </c>
      <c r="D19512" s="0" t="n">
        <v>274</v>
      </c>
      <c r="E19512" s="1" t="n">
        <f aca="false">IF(2*MIN(A19512:D19512)+2*MAX(A19512:D19512)&lt;=SUM(A19512:D19512),1,0)</f>
        <v>1</v>
      </c>
    </row>
    <row r="19513" customFormat="false" ht="15" hidden="false" customHeight="false" outlineLevel="0" collapsed="false">
      <c r="A19513" s="0" t="n">
        <v>99</v>
      </c>
      <c r="B19513" s="0" t="n">
        <v>105</v>
      </c>
      <c r="C19513" s="0" t="n">
        <v>82</v>
      </c>
      <c r="D19513" s="0" t="n">
        <v>210</v>
      </c>
      <c r="E19513" s="1" t="n">
        <f aca="false">IF(2*MIN(A19513:D19513)+2*MAX(A19513:D19513)&lt;=SUM(A19513:D19513),1,0)</f>
        <v>0</v>
      </c>
    </row>
    <row r="19514" customFormat="false" ht="15" hidden="false" customHeight="false" outlineLevel="0" collapsed="false">
      <c r="A19514" s="0" t="n">
        <v>74</v>
      </c>
      <c r="B19514" s="0" t="n">
        <v>94</v>
      </c>
      <c r="C19514" s="0" t="n">
        <v>7</v>
      </c>
      <c r="D19514" s="0" t="n">
        <v>195</v>
      </c>
      <c r="E19514" s="1" t="n">
        <f aca="false">IF(2*MIN(A19514:D19514)+2*MAX(A19514:D19514)&lt;=SUM(A19514:D19514),1,0)</f>
        <v>0</v>
      </c>
    </row>
    <row r="19515" customFormat="false" ht="15" hidden="false" customHeight="false" outlineLevel="0" collapsed="false">
      <c r="A19515" s="0" t="n">
        <v>216</v>
      </c>
      <c r="B19515" s="0" t="n">
        <v>261</v>
      </c>
      <c r="C19515" s="0" t="n">
        <v>19</v>
      </c>
      <c r="D19515" s="0" t="n">
        <v>171</v>
      </c>
      <c r="E19515" s="1" t="n">
        <f aca="false">IF(2*MIN(A19515:D19515)+2*MAX(A19515:D19515)&lt;=SUM(A19515:D19515),1,0)</f>
        <v>1</v>
      </c>
    </row>
    <row r="19516" customFormat="false" ht="15" hidden="false" customHeight="false" outlineLevel="0" collapsed="false">
      <c r="A19516" s="0" t="n">
        <v>227</v>
      </c>
      <c r="B19516" s="0" t="n">
        <v>227</v>
      </c>
      <c r="C19516" s="0" t="n">
        <v>184</v>
      </c>
      <c r="D19516" s="0" t="n">
        <v>101</v>
      </c>
      <c r="E19516" s="1" t="n">
        <f aca="false">IF(2*MIN(A19516:D19516)+2*MAX(A19516:D19516)&lt;=SUM(A19516:D19516),1,0)</f>
        <v>1</v>
      </c>
    </row>
    <row r="19517" customFormat="false" ht="15" hidden="false" customHeight="false" outlineLevel="0" collapsed="false">
      <c r="A19517" s="0" t="n">
        <v>62</v>
      </c>
      <c r="B19517" s="0" t="n">
        <v>62</v>
      </c>
      <c r="C19517" s="0" t="n">
        <v>62</v>
      </c>
      <c r="D19517" s="0" t="n">
        <v>62</v>
      </c>
      <c r="E19517" s="1" t="n">
        <f aca="false">IF(2*MIN(A19517:D19517)+2*MAX(A19517:D19517)&lt;=SUM(A19517:D19517),1,0)</f>
        <v>1</v>
      </c>
    </row>
    <row r="19518" customFormat="false" ht="15" hidden="false" customHeight="false" outlineLevel="0" collapsed="false">
      <c r="A19518" s="0" t="n">
        <v>171</v>
      </c>
      <c r="B19518" s="0" t="n">
        <v>282</v>
      </c>
      <c r="C19518" s="0" t="n">
        <v>224</v>
      </c>
      <c r="D19518" s="0" t="n">
        <v>215</v>
      </c>
      <c r="E19518" s="1" t="n">
        <f aca="false">IF(2*MIN(A19518:D19518)+2*MAX(A19518:D19518)&lt;=SUM(A19518:D19518),1,0)</f>
        <v>0</v>
      </c>
    </row>
    <row r="19519" customFormat="false" ht="15" hidden="false" customHeight="false" outlineLevel="0" collapsed="false">
      <c r="A19519" s="0" t="n">
        <v>74</v>
      </c>
      <c r="B19519" s="0" t="n">
        <v>161</v>
      </c>
      <c r="C19519" s="0" t="n">
        <v>161</v>
      </c>
      <c r="D19519" s="0" t="n">
        <v>72</v>
      </c>
      <c r="E19519" s="1" t="n">
        <f aca="false">IF(2*MIN(A19519:D19519)+2*MAX(A19519:D19519)&lt;=SUM(A19519:D19519),1,0)</f>
        <v>1</v>
      </c>
    </row>
    <row r="19520" customFormat="false" ht="15" hidden="false" customHeight="false" outlineLevel="0" collapsed="false">
      <c r="A19520" s="0" t="n">
        <v>23</v>
      </c>
      <c r="B19520" s="0" t="n">
        <v>160</v>
      </c>
      <c r="C19520" s="0" t="n">
        <v>77</v>
      </c>
      <c r="D19520" s="0" t="n">
        <v>245</v>
      </c>
      <c r="E19520" s="1" t="n">
        <f aca="false">IF(2*MIN(A19520:D19520)+2*MAX(A19520:D19520)&lt;=SUM(A19520:D19520),1,0)</f>
        <v>0</v>
      </c>
    </row>
    <row r="19521" customFormat="false" ht="15" hidden="false" customHeight="false" outlineLevel="0" collapsed="false">
      <c r="A19521" s="0" t="n">
        <v>14</v>
      </c>
      <c r="B19521" s="0" t="n">
        <v>14</v>
      </c>
      <c r="C19521" s="0" t="n">
        <v>14</v>
      </c>
      <c r="D19521" s="0" t="n">
        <v>14</v>
      </c>
      <c r="E19521" s="1" t="n">
        <f aca="false">IF(2*MIN(A19521:D19521)+2*MAX(A19521:D19521)&lt;=SUM(A19521:D19521),1,0)</f>
        <v>1</v>
      </c>
    </row>
    <row r="19522" customFormat="false" ht="15" hidden="false" customHeight="false" outlineLevel="0" collapsed="false">
      <c r="A19522" s="0" t="n">
        <v>65</v>
      </c>
      <c r="B19522" s="0" t="n">
        <v>8</v>
      </c>
      <c r="C19522" s="0" t="n">
        <v>76</v>
      </c>
      <c r="D19522" s="0" t="n">
        <v>58</v>
      </c>
      <c r="E19522" s="1" t="n">
        <f aca="false">IF(2*MIN(A19522:D19522)+2*MAX(A19522:D19522)&lt;=SUM(A19522:D19522),1,0)</f>
        <v>1</v>
      </c>
    </row>
    <row r="19523" customFormat="false" ht="15" hidden="false" customHeight="false" outlineLevel="0" collapsed="false">
      <c r="A19523" s="0" t="n">
        <v>77</v>
      </c>
      <c r="B19523" s="0" t="n">
        <v>14</v>
      </c>
      <c r="C19523" s="0" t="n">
        <v>111</v>
      </c>
      <c r="D19523" s="0" t="n">
        <v>258</v>
      </c>
      <c r="E19523" s="1" t="n">
        <f aca="false">IF(2*MIN(A19523:D19523)+2*MAX(A19523:D19523)&lt;=SUM(A19523:D19523),1,0)</f>
        <v>0</v>
      </c>
    </row>
    <row r="19524" customFormat="false" ht="15" hidden="false" customHeight="false" outlineLevel="0" collapsed="false">
      <c r="A19524" s="0" t="n">
        <v>108</v>
      </c>
      <c r="B19524" s="0" t="n">
        <v>278</v>
      </c>
      <c r="C19524" s="0" t="n">
        <v>222</v>
      </c>
      <c r="D19524" s="0" t="n">
        <v>58</v>
      </c>
      <c r="E19524" s="1" t="n">
        <f aca="false">IF(2*MIN(A19524:D19524)+2*MAX(A19524:D19524)&lt;=SUM(A19524:D19524),1,0)</f>
        <v>0</v>
      </c>
    </row>
    <row r="19525" customFormat="false" ht="15" hidden="false" customHeight="false" outlineLevel="0" collapsed="false">
      <c r="A19525" s="0" t="n">
        <v>7</v>
      </c>
      <c r="B19525" s="0" t="n">
        <v>7</v>
      </c>
      <c r="C19525" s="0" t="n">
        <v>7</v>
      </c>
      <c r="D19525" s="0" t="n">
        <v>7</v>
      </c>
      <c r="E19525" s="1" t="n">
        <f aca="false">IF(2*MIN(A19525:D19525)+2*MAX(A19525:D19525)&lt;=SUM(A19525:D19525),1,0)</f>
        <v>1</v>
      </c>
    </row>
    <row r="19526" customFormat="false" ht="15" hidden="false" customHeight="false" outlineLevel="0" collapsed="false">
      <c r="A19526" s="0" t="n">
        <v>43</v>
      </c>
      <c r="B19526" s="0" t="n">
        <v>234</v>
      </c>
      <c r="C19526" s="0" t="n">
        <v>61</v>
      </c>
      <c r="D19526" s="0" t="n">
        <v>146</v>
      </c>
      <c r="E19526" s="1" t="n">
        <f aca="false">IF(2*MIN(A19526:D19526)+2*MAX(A19526:D19526)&lt;=SUM(A19526:D19526),1,0)</f>
        <v>0</v>
      </c>
    </row>
    <row r="19527" customFormat="false" ht="15" hidden="false" customHeight="false" outlineLevel="0" collapsed="false">
      <c r="A19527" s="0" t="n">
        <v>146</v>
      </c>
      <c r="B19527" s="0" t="n">
        <v>169</v>
      </c>
      <c r="C19527" s="0" t="n">
        <v>274</v>
      </c>
      <c r="D19527" s="0" t="n">
        <v>146</v>
      </c>
      <c r="E19527" s="1" t="n">
        <f aca="false">IF(2*MIN(A19527:D19527)+2*MAX(A19527:D19527)&lt;=SUM(A19527:D19527),1,0)</f>
        <v>0</v>
      </c>
    </row>
    <row r="19528" customFormat="false" ht="15" hidden="false" customHeight="false" outlineLevel="0" collapsed="false">
      <c r="A19528" s="0" t="n">
        <v>87</v>
      </c>
      <c r="B19528" s="0" t="n">
        <v>132</v>
      </c>
      <c r="C19528" s="0" t="n">
        <v>132</v>
      </c>
      <c r="D19528" s="0" t="n">
        <v>67</v>
      </c>
      <c r="E19528" s="1" t="n">
        <f aca="false">IF(2*MIN(A19528:D19528)+2*MAX(A19528:D19528)&lt;=SUM(A19528:D19528),1,0)</f>
        <v>1</v>
      </c>
    </row>
    <row r="19529" customFormat="false" ht="15" hidden="false" customHeight="false" outlineLevel="0" collapsed="false">
      <c r="A19529" s="0" t="n">
        <v>285</v>
      </c>
      <c r="B19529" s="0" t="n">
        <v>285</v>
      </c>
      <c r="C19529" s="0" t="n">
        <v>285</v>
      </c>
      <c r="D19529" s="0" t="n">
        <v>285</v>
      </c>
      <c r="E19529" s="1" t="n">
        <f aca="false">IF(2*MIN(A19529:D19529)+2*MAX(A19529:D19529)&lt;=SUM(A19529:D19529),1,0)</f>
        <v>1</v>
      </c>
    </row>
    <row r="19530" customFormat="false" ht="15" hidden="false" customHeight="false" outlineLevel="0" collapsed="false">
      <c r="A19530" s="0" t="n">
        <v>186</v>
      </c>
      <c r="B19530" s="0" t="n">
        <v>186</v>
      </c>
      <c r="C19530" s="0" t="n">
        <v>186</v>
      </c>
      <c r="D19530" s="0" t="n">
        <v>186</v>
      </c>
      <c r="E19530" s="1" t="n">
        <f aca="false">IF(2*MIN(A19530:D19530)+2*MAX(A19530:D19530)&lt;=SUM(A19530:D19530),1,0)</f>
        <v>1</v>
      </c>
    </row>
    <row r="19531" customFormat="false" ht="15" hidden="false" customHeight="false" outlineLevel="0" collapsed="false">
      <c r="A19531" s="0" t="n">
        <v>141</v>
      </c>
      <c r="B19531" s="0" t="n">
        <v>141</v>
      </c>
      <c r="C19531" s="0" t="n">
        <v>141</v>
      </c>
      <c r="D19531" s="0" t="n">
        <v>141</v>
      </c>
      <c r="E19531" s="1" t="n">
        <f aca="false">IF(2*MIN(A19531:D19531)+2*MAX(A19531:D19531)&lt;=SUM(A19531:D19531),1,0)</f>
        <v>1</v>
      </c>
    </row>
    <row r="19532" customFormat="false" ht="15" hidden="false" customHeight="false" outlineLevel="0" collapsed="false">
      <c r="A19532" s="0" t="n">
        <v>90</v>
      </c>
      <c r="B19532" s="0" t="n">
        <v>89</v>
      </c>
      <c r="C19532" s="0" t="n">
        <v>128</v>
      </c>
      <c r="D19532" s="0" t="n">
        <v>90</v>
      </c>
      <c r="E19532" s="1" t="n">
        <f aca="false">IF(2*MIN(A19532:D19532)+2*MAX(A19532:D19532)&lt;=SUM(A19532:D19532),1,0)</f>
        <v>0</v>
      </c>
    </row>
    <row r="19533" customFormat="false" ht="15" hidden="false" customHeight="false" outlineLevel="0" collapsed="false">
      <c r="A19533" s="0" t="n">
        <v>67</v>
      </c>
      <c r="B19533" s="0" t="n">
        <v>67</v>
      </c>
      <c r="C19533" s="0" t="n">
        <v>67</v>
      </c>
      <c r="D19533" s="0" t="n">
        <v>67</v>
      </c>
      <c r="E19533" s="1" t="n">
        <f aca="false">IF(2*MIN(A19533:D19533)+2*MAX(A19533:D19533)&lt;=SUM(A19533:D19533),1,0)</f>
        <v>1</v>
      </c>
    </row>
    <row r="19534" customFormat="false" ht="15" hidden="false" customHeight="false" outlineLevel="0" collapsed="false">
      <c r="A19534" s="0" t="n">
        <v>233</v>
      </c>
      <c r="B19534" s="0" t="n">
        <v>220</v>
      </c>
      <c r="C19534" s="0" t="n">
        <v>220</v>
      </c>
      <c r="D19534" s="0" t="n">
        <v>216</v>
      </c>
      <c r="E19534" s="1" t="n">
        <f aca="false">IF(2*MIN(A19534:D19534)+2*MAX(A19534:D19534)&lt;=SUM(A19534:D19534),1,0)</f>
        <v>0</v>
      </c>
    </row>
    <row r="19535" customFormat="false" ht="15" hidden="false" customHeight="false" outlineLevel="0" collapsed="false">
      <c r="A19535" s="0" t="n">
        <v>286</v>
      </c>
      <c r="B19535" s="0" t="n">
        <v>171</v>
      </c>
      <c r="C19535" s="0" t="n">
        <v>132</v>
      </c>
      <c r="D19535" s="0" t="n">
        <v>87</v>
      </c>
      <c r="E19535" s="1" t="n">
        <f aca="false">IF(2*MIN(A19535:D19535)+2*MAX(A19535:D19535)&lt;=SUM(A19535:D19535),1,0)</f>
        <v>0</v>
      </c>
    </row>
    <row r="19536" customFormat="false" ht="15" hidden="false" customHeight="false" outlineLevel="0" collapsed="false">
      <c r="A19536" s="0" t="n">
        <v>133</v>
      </c>
      <c r="B19536" s="0" t="n">
        <v>192</v>
      </c>
      <c r="C19536" s="0" t="n">
        <v>43</v>
      </c>
      <c r="D19536" s="0" t="n">
        <v>51</v>
      </c>
      <c r="E19536" s="1" t="n">
        <f aca="false">IF(2*MIN(A19536:D19536)+2*MAX(A19536:D19536)&lt;=SUM(A19536:D19536),1,0)</f>
        <v>0</v>
      </c>
    </row>
    <row r="19537" customFormat="false" ht="15" hidden="false" customHeight="false" outlineLevel="0" collapsed="false">
      <c r="A19537" s="0" t="n">
        <v>102</v>
      </c>
      <c r="B19537" s="0" t="n">
        <v>170</v>
      </c>
      <c r="C19537" s="0" t="n">
        <v>232</v>
      </c>
      <c r="D19537" s="0" t="n">
        <v>255</v>
      </c>
      <c r="E19537" s="1" t="n">
        <f aca="false">IF(2*MIN(A19537:D19537)+2*MAX(A19537:D19537)&lt;=SUM(A19537:D19537),1,0)</f>
        <v>1</v>
      </c>
    </row>
    <row r="19538" customFormat="false" ht="15" hidden="false" customHeight="false" outlineLevel="0" collapsed="false">
      <c r="A19538" s="0" t="n">
        <v>266</v>
      </c>
      <c r="B19538" s="0" t="n">
        <v>40</v>
      </c>
      <c r="C19538" s="0" t="n">
        <v>37</v>
      </c>
      <c r="D19538" s="0" t="n">
        <v>22</v>
      </c>
      <c r="E19538" s="1" t="n">
        <f aca="false">IF(2*MIN(A19538:D19538)+2*MAX(A19538:D19538)&lt;=SUM(A19538:D19538),1,0)</f>
        <v>0</v>
      </c>
    </row>
    <row r="19539" customFormat="false" ht="15" hidden="false" customHeight="false" outlineLevel="0" collapsed="false">
      <c r="A19539" s="0" t="n">
        <v>77</v>
      </c>
      <c r="B19539" s="0" t="n">
        <v>236</v>
      </c>
      <c r="C19539" s="0" t="n">
        <v>262</v>
      </c>
      <c r="D19539" s="0" t="n">
        <v>236</v>
      </c>
      <c r="E19539" s="1" t="n">
        <f aca="false">IF(2*MIN(A19539:D19539)+2*MAX(A19539:D19539)&lt;=SUM(A19539:D19539),1,0)</f>
        <v>1</v>
      </c>
    </row>
    <row r="19540" customFormat="false" ht="15" hidden="false" customHeight="false" outlineLevel="0" collapsed="false">
      <c r="A19540" s="0" t="n">
        <v>284</v>
      </c>
      <c r="B19540" s="0" t="n">
        <v>22</v>
      </c>
      <c r="C19540" s="0" t="n">
        <v>81</v>
      </c>
      <c r="D19540" s="0" t="n">
        <v>282</v>
      </c>
      <c r="E19540" s="1" t="n">
        <f aca="false">IF(2*MIN(A19540:D19540)+2*MAX(A19540:D19540)&lt;=SUM(A19540:D19540),1,0)</f>
        <v>1</v>
      </c>
    </row>
    <row r="19541" customFormat="false" ht="15" hidden="false" customHeight="false" outlineLevel="0" collapsed="false">
      <c r="A19541" s="0" t="n">
        <v>144</v>
      </c>
      <c r="B19541" s="0" t="n">
        <v>144</v>
      </c>
      <c r="C19541" s="0" t="n">
        <v>144</v>
      </c>
      <c r="D19541" s="0" t="n">
        <v>144</v>
      </c>
      <c r="E19541" s="1" t="n">
        <f aca="false">IF(2*MIN(A19541:D19541)+2*MAX(A19541:D19541)&lt;=SUM(A19541:D19541),1,0)</f>
        <v>1</v>
      </c>
    </row>
    <row r="19542" customFormat="false" ht="15" hidden="false" customHeight="false" outlineLevel="0" collapsed="false">
      <c r="A19542" s="0" t="n">
        <v>185</v>
      </c>
      <c r="B19542" s="0" t="n">
        <v>185</v>
      </c>
      <c r="C19542" s="0" t="n">
        <v>185</v>
      </c>
      <c r="D19542" s="0" t="n">
        <v>185</v>
      </c>
      <c r="E19542" s="1" t="n">
        <f aca="false">IF(2*MIN(A19542:D19542)+2*MAX(A19542:D19542)&lt;=SUM(A19542:D19542),1,0)</f>
        <v>1</v>
      </c>
    </row>
    <row r="19543" customFormat="false" ht="15" hidden="false" customHeight="false" outlineLevel="0" collapsed="false">
      <c r="A19543" s="0" t="n">
        <v>118</v>
      </c>
      <c r="B19543" s="0" t="n">
        <v>118</v>
      </c>
      <c r="C19543" s="0" t="n">
        <v>221</v>
      </c>
      <c r="D19543" s="0" t="n">
        <v>114</v>
      </c>
      <c r="E19543" s="1" t="n">
        <f aca="false">IF(2*MIN(A19543:D19543)+2*MAX(A19543:D19543)&lt;=SUM(A19543:D19543),1,0)</f>
        <v>0</v>
      </c>
    </row>
    <row r="19544" customFormat="false" ht="15" hidden="false" customHeight="false" outlineLevel="0" collapsed="false">
      <c r="A19544" s="0" t="n">
        <v>48</v>
      </c>
      <c r="B19544" s="0" t="n">
        <v>221</v>
      </c>
      <c r="C19544" s="0" t="n">
        <v>166</v>
      </c>
      <c r="D19544" s="0" t="n">
        <v>103</v>
      </c>
      <c r="E19544" s="1" t="n">
        <f aca="false">IF(2*MIN(A19544:D19544)+2*MAX(A19544:D19544)&lt;=SUM(A19544:D19544),1,0)</f>
        <v>1</v>
      </c>
    </row>
    <row r="19545" customFormat="false" ht="15" hidden="false" customHeight="false" outlineLevel="0" collapsed="false">
      <c r="A19545" s="0" t="n">
        <v>142</v>
      </c>
      <c r="B19545" s="0" t="n">
        <v>170</v>
      </c>
      <c r="C19545" s="0" t="n">
        <v>208</v>
      </c>
      <c r="D19545" s="0" t="n">
        <v>141</v>
      </c>
      <c r="E19545" s="1" t="n">
        <f aca="false">IF(2*MIN(A19545:D19545)+2*MAX(A19545:D19545)&lt;=SUM(A19545:D19545),1,0)</f>
        <v>0</v>
      </c>
    </row>
    <row r="19546" customFormat="false" ht="15" hidden="false" customHeight="false" outlineLevel="0" collapsed="false">
      <c r="A19546" s="0" t="n">
        <v>188</v>
      </c>
      <c r="B19546" s="0" t="n">
        <v>188</v>
      </c>
      <c r="C19546" s="0" t="n">
        <v>188</v>
      </c>
      <c r="D19546" s="0" t="n">
        <v>188</v>
      </c>
      <c r="E19546" s="1" t="n">
        <f aca="false">IF(2*MIN(A19546:D19546)+2*MAX(A19546:D19546)&lt;=SUM(A19546:D19546),1,0)</f>
        <v>1</v>
      </c>
    </row>
    <row r="19547" customFormat="false" ht="15" hidden="false" customHeight="false" outlineLevel="0" collapsed="false">
      <c r="A19547" s="0" t="n">
        <v>227</v>
      </c>
      <c r="B19547" s="0" t="n">
        <v>233</v>
      </c>
      <c r="C19547" s="0" t="n">
        <v>29</v>
      </c>
      <c r="D19547" s="0" t="n">
        <v>24</v>
      </c>
      <c r="E19547" s="1" t="n">
        <f aca="false">IF(2*MIN(A19547:D19547)+2*MAX(A19547:D19547)&lt;=SUM(A19547:D19547),1,0)</f>
        <v>0</v>
      </c>
    </row>
    <row r="19548" customFormat="false" ht="15" hidden="false" customHeight="false" outlineLevel="0" collapsed="false">
      <c r="A19548" s="0" t="n">
        <v>71</v>
      </c>
      <c r="B19548" s="0" t="n">
        <v>71</v>
      </c>
      <c r="C19548" s="0" t="n">
        <v>39</v>
      </c>
      <c r="D19548" s="0" t="n">
        <v>86</v>
      </c>
      <c r="E19548" s="1" t="n">
        <f aca="false">IF(2*MIN(A19548:D19548)+2*MAX(A19548:D19548)&lt;=SUM(A19548:D19548),1,0)</f>
        <v>1</v>
      </c>
    </row>
    <row r="19549" customFormat="false" ht="15" hidden="false" customHeight="false" outlineLevel="0" collapsed="false">
      <c r="A19549" s="0" t="n">
        <v>132</v>
      </c>
      <c r="B19549" s="0" t="n">
        <v>59</v>
      </c>
      <c r="C19549" s="0" t="n">
        <v>59</v>
      </c>
      <c r="D19549" s="0" t="n">
        <v>158</v>
      </c>
      <c r="E19549" s="1" t="n">
        <f aca="false">IF(2*MIN(A19549:D19549)+2*MAX(A19549:D19549)&lt;=SUM(A19549:D19549),1,0)</f>
        <v>0</v>
      </c>
    </row>
    <row r="19550" customFormat="false" ht="15" hidden="false" customHeight="false" outlineLevel="0" collapsed="false">
      <c r="A19550" s="0" t="n">
        <v>278</v>
      </c>
      <c r="B19550" s="0" t="n">
        <v>225</v>
      </c>
      <c r="C19550" s="0" t="n">
        <v>55</v>
      </c>
      <c r="D19550" s="0" t="n">
        <v>147</v>
      </c>
      <c r="E19550" s="1" t="n">
        <f aca="false">IF(2*MIN(A19550:D19550)+2*MAX(A19550:D19550)&lt;=SUM(A19550:D19550),1,0)</f>
        <v>1</v>
      </c>
    </row>
    <row r="19551" customFormat="false" ht="15" hidden="false" customHeight="false" outlineLevel="0" collapsed="false">
      <c r="A19551" s="0" t="n">
        <v>111</v>
      </c>
      <c r="B19551" s="0" t="n">
        <v>111</v>
      </c>
      <c r="C19551" s="0" t="n">
        <v>111</v>
      </c>
      <c r="D19551" s="0" t="n">
        <v>111</v>
      </c>
      <c r="E19551" s="1" t="n">
        <f aca="false">IF(2*MIN(A19551:D19551)+2*MAX(A19551:D19551)&lt;=SUM(A19551:D19551),1,0)</f>
        <v>1</v>
      </c>
    </row>
    <row r="19552" customFormat="false" ht="15" hidden="false" customHeight="false" outlineLevel="0" collapsed="false">
      <c r="A19552" s="0" t="n">
        <v>193</v>
      </c>
      <c r="B19552" s="0" t="n">
        <v>68</v>
      </c>
      <c r="C19552" s="0" t="n">
        <v>22</v>
      </c>
      <c r="D19552" s="0" t="n">
        <v>291</v>
      </c>
      <c r="E19552" s="1" t="n">
        <f aca="false">IF(2*MIN(A19552:D19552)+2*MAX(A19552:D19552)&lt;=SUM(A19552:D19552),1,0)</f>
        <v>0</v>
      </c>
    </row>
    <row r="19553" customFormat="false" ht="15" hidden="false" customHeight="false" outlineLevel="0" collapsed="false">
      <c r="A19553" s="0" t="n">
        <v>174</v>
      </c>
      <c r="B19553" s="0" t="n">
        <v>174</v>
      </c>
      <c r="C19553" s="0" t="n">
        <v>174</v>
      </c>
      <c r="D19553" s="0" t="n">
        <v>174</v>
      </c>
      <c r="E19553" s="1" t="n">
        <f aca="false">IF(2*MIN(A19553:D19553)+2*MAX(A19553:D19553)&lt;=SUM(A19553:D19553),1,0)</f>
        <v>1</v>
      </c>
    </row>
    <row r="19554" customFormat="false" ht="15" hidden="false" customHeight="false" outlineLevel="0" collapsed="false">
      <c r="A19554" s="0" t="n">
        <v>213</v>
      </c>
      <c r="B19554" s="0" t="n">
        <v>262</v>
      </c>
      <c r="C19554" s="0" t="n">
        <v>123</v>
      </c>
      <c r="D19554" s="0" t="n">
        <v>292</v>
      </c>
      <c r="E19554" s="1" t="n">
        <f aca="false">IF(2*MIN(A19554:D19554)+2*MAX(A19554:D19554)&lt;=SUM(A19554:D19554),1,0)</f>
        <v>1</v>
      </c>
    </row>
    <row r="19555" customFormat="false" ht="15" hidden="false" customHeight="false" outlineLevel="0" collapsed="false">
      <c r="A19555" s="0" t="n">
        <v>260</v>
      </c>
      <c r="B19555" s="0" t="n">
        <v>229</v>
      </c>
      <c r="C19555" s="0" t="n">
        <v>228</v>
      </c>
      <c r="D19555" s="0" t="n">
        <v>150</v>
      </c>
      <c r="E19555" s="1" t="n">
        <f aca="false">IF(2*MIN(A19555:D19555)+2*MAX(A19555:D19555)&lt;=SUM(A19555:D19555),1,0)</f>
        <v>1</v>
      </c>
    </row>
    <row r="19556" customFormat="false" ht="15" hidden="false" customHeight="false" outlineLevel="0" collapsed="false">
      <c r="A19556" s="0" t="n">
        <v>144</v>
      </c>
      <c r="B19556" s="0" t="n">
        <v>89</v>
      </c>
      <c r="C19556" s="0" t="n">
        <v>231</v>
      </c>
      <c r="D19556" s="0" t="n">
        <v>89</v>
      </c>
      <c r="E19556" s="1" t="n">
        <f aca="false">IF(2*MIN(A19556:D19556)+2*MAX(A19556:D19556)&lt;=SUM(A19556:D19556),1,0)</f>
        <v>0</v>
      </c>
    </row>
    <row r="19557" customFormat="false" ht="15" hidden="false" customHeight="false" outlineLevel="0" collapsed="false">
      <c r="A19557" s="0" t="n">
        <v>281</v>
      </c>
      <c r="B19557" s="0" t="n">
        <v>170</v>
      </c>
      <c r="C19557" s="0" t="n">
        <v>246</v>
      </c>
      <c r="D19557" s="0" t="n">
        <v>230</v>
      </c>
      <c r="E19557" s="1" t="n">
        <f aca="false">IF(2*MIN(A19557:D19557)+2*MAX(A19557:D19557)&lt;=SUM(A19557:D19557),1,0)</f>
        <v>1</v>
      </c>
    </row>
    <row r="19558" customFormat="false" ht="15" hidden="false" customHeight="false" outlineLevel="0" collapsed="false">
      <c r="A19558" s="0" t="n">
        <v>134</v>
      </c>
      <c r="B19558" s="0" t="n">
        <v>134</v>
      </c>
      <c r="C19558" s="0" t="n">
        <v>134</v>
      </c>
      <c r="D19558" s="0" t="n">
        <v>134</v>
      </c>
      <c r="E19558" s="1" t="n">
        <f aca="false">IF(2*MIN(A19558:D19558)+2*MAX(A19558:D19558)&lt;=SUM(A19558:D19558),1,0)</f>
        <v>1</v>
      </c>
    </row>
    <row r="19559" customFormat="false" ht="15" hidden="false" customHeight="false" outlineLevel="0" collapsed="false">
      <c r="A19559" s="0" t="n">
        <v>191</v>
      </c>
      <c r="B19559" s="0" t="n">
        <v>196</v>
      </c>
      <c r="C19559" s="0" t="n">
        <v>281</v>
      </c>
      <c r="D19559" s="0" t="n">
        <v>190</v>
      </c>
      <c r="E19559" s="1" t="n">
        <f aca="false">IF(2*MIN(A19559:D19559)+2*MAX(A19559:D19559)&lt;=SUM(A19559:D19559),1,0)</f>
        <v>0</v>
      </c>
    </row>
    <row r="19560" customFormat="false" ht="15" hidden="false" customHeight="false" outlineLevel="0" collapsed="false">
      <c r="A19560" s="0" t="n">
        <v>148</v>
      </c>
      <c r="B19560" s="0" t="n">
        <v>240</v>
      </c>
      <c r="C19560" s="0" t="n">
        <v>263</v>
      </c>
      <c r="D19560" s="0" t="n">
        <v>163</v>
      </c>
      <c r="E19560" s="1" t="n">
        <f aca="false">IF(2*MIN(A19560:D19560)+2*MAX(A19560:D19560)&lt;=SUM(A19560:D19560),1,0)</f>
        <v>0</v>
      </c>
    </row>
    <row r="19561" customFormat="false" ht="15" hidden="false" customHeight="false" outlineLevel="0" collapsed="false">
      <c r="A19561" s="0" t="n">
        <v>53</v>
      </c>
      <c r="B19561" s="0" t="n">
        <v>239</v>
      </c>
      <c r="C19561" s="0" t="n">
        <v>43</v>
      </c>
      <c r="D19561" s="0" t="n">
        <v>113</v>
      </c>
      <c r="E19561" s="1" t="n">
        <f aca="false">IF(2*MIN(A19561:D19561)+2*MAX(A19561:D19561)&lt;=SUM(A19561:D19561),1,0)</f>
        <v>0</v>
      </c>
    </row>
    <row r="19562" customFormat="false" ht="15" hidden="false" customHeight="false" outlineLevel="0" collapsed="false">
      <c r="A19562" s="0" t="n">
        <v>7</v>
      </c>
      <c r="B19562" s="0" t="n">
        <v>7</v>
      </c>
      <c r="C19562" s="0" t="n">
        <v>7</v>
      </c>
      <c r="D19562" s="0" t="n">
        <v>7</v>
      </c>
      <c r="E19562" s="1" t="n">
        <f aca="false">IF(2*MIN(A19562:D19562)+2*MAX(A19562:D19562)&lt;=SUM(A19562:D19562),1,0)</f>
        <v>1</v>
      </c>
    </row>
    <row r="19563" customFormat="false" ht="15" hidden="false" customHeight="false" outlineLevel="0" collapsed="false">
      <c r="A19563" s="0" t="n">
        <v>181</v>
      </c>
      <c r="B19563" s="0" t="n">
        <v>86</v>
      </c>
      <c r="C19563" s="0" t="n">
        <v>181</v>
      </c>
      <c r="D19563" s="0" t="n">
        <v>9</v>
      </c>
      <c r="E19563" s="1" t="n">
        <f aca="false">IF(2*MIN(A19563:D19563)+2*MAX(A19563:D19563)&lt;=SUM(A19563:D19563),1,0)</f>
        <v>1</v>
      </c>
    </row>
    <row r="19564" customFormat="false" ht="15" hidden="false" customHeight="false" outlineLevel="0" collapsed="false">
      <c r="A19564" s="0" t="n">
        <v>138</v>
      </c>
      <c r="B19564" s="0" t="n">
        <v>292</v>
      </c>
      <c r="C19564" s="0" t="n">
        <v>200</v>
      </c>
      <c r="D19564" s="0" t="n">
        <v>255</v>
      </c>
      <c r="E19564" s="1" t="n">
        <f aca="false">IF(2*MIN(A19564:D19564)+2*MAX(A19564:D19564)&lt;=SUM(A19564:D19564),1,0)</f>
        <v>1</v>
      </c>
    </row>
    <row r="19565" customFormat="false" ht="15" hidden="false" customHeight="false" outlineLevel="0" collapsed="false">
      <c r="A19565" s="0" t="n">
        <v>59</v>
      </c>
      <c r="B19565" s="0" t="n">
        <v>111</v>
      </c>
      <c r="C19565" s="0" t="n">
        <v>59</v>
      </c>
      <c r="D19565" s="0" t="n">
        <v>186</v>
      </c>
      <c r="E19565" s="1" t="n">
        <f aca="false">IF(2*MIN(A19565:D19565)+2*MAX(A19565:D19565)&lt;=SUM(A19565:D19565),1,0)</f>
        <v>0</v>
      </c>
    </row>
    <row r="19566" customFormat="false" ht="15" hidden="false" customHeight="false" outlineLevel="0" collapsed="false">
      <c r="A19566" s="0" t="n">
        <v>79</v>
      </c>
      <c r="B19566" s="0" t="n">
        <v>300</v>
      </c>
      <c r="C19566" s="0" t="n">
        <v>133</v>
      </c>
      <c r="D19566" s="0" t="n">
        <v>259</v>
      </c>
      <c r="E19566" s="1" t="n">
        <f aca="false">IF(2*MIN(A19566:D19566)+2*MAX(A19566:D19566)&lt;=SUM(A19566:D19566),1,0)</f>
        <v>1</v>
      </c>
    </row>
    <row r="19567" customFormat="false" ht="15" hidden="false" customHeight="false" outlineLevel="0" collapsed="false">
      <c r="A19567" s="0" t="n">
        <v>157</v>
      </c>
      <c r="B19567" s="0" t="n">
        <v>56</v>
      </c>
      <c r="C19567" s="0" t="n">
        <v>90</v>
      </c>
      <c r="D19567" s="0" t="n">
        <v>56</v>
      </c>
      <c r="E19567" s="1" t="n">
        <f aca="false">IF(2*MIN(A19567:D19567)+2*MAX(A19567:D19567)&lt;=SUM(A19567:D19567),1,0)</f>
        <v>0</v>
      </c>
    </row>
    <row r="19568" customFormat="false" ht="15" hidden="false" customHeight="false" outlineLevel="0" collapsed="false">
      <c r="A19568" s="0" t="n">
        <v>244</v>
      </c>
      <c r="B19568" s="0" t="n">
        <v>235</v>
      </c>
      <c r="C19568" s="0" t="n">
        <v>33</v>
      </c>
      <c r="D19568" s="0" t="n">
        <v>279</v>
      </c>
      <c r="E19568" s="1" t="n">
        <f aca="false">IF(2*MIN(A19568:D19568)+2*MAX(A19568:D19568)&lt;=SUM(A19568:D19568),1,0)</f>
        <v>1</v>
      </c>
    </row>
    <row r="19569" customFormat="false" ht="15" hidden="false" customHeight="false" outlineLevel="0" collapsed="false">
      <c r="A19569" s="0" t="n">
        <v>251</v>
      </c>
      <c r="B19569" s="0" t="n">
        <v>297</v>
      </c>
      <c r="C19569" s="0" t="n">
        <v>299</v>
      </c>
      <c r="D19569" s="0" t="n">
        <v>294</v>
      </c>
      <c r="E19569" s="1" t="n">
        <f aca="false">IF(2*MIN(A19569:D19569)+2*MAX(A19569:D19569)&lt;=SUM(A19569:D19569),1,0)</f>
        <v>1</v>
      </c>
    </row>
    <row r="19570" customFormat="false" ht="15" hidden="false" customHeight="false" outlineLevel="0" collapsed="false">
      <c r="A19570" s="0" t="n">
        <v>32</v>
      </c>
      <c r="B19570" s="0" t="n">
        <v>32</v>
      </c>
      <c r="C19570" s="0" t="n">
        <v>104</v>
      </c>
      <c r="D19570" s="0" t="n">
        <v>247</v>
      </c>
      <c r="E19570" s="1" t="n">
        <f aca="false">IF(2*MIN(A19570:D19570)+2*MAX(A19570:D19570)&lt;=SUM(A19570:D19570),1,0)</f>
        <v>0</v>
      </c>
    </row>
    <row r="19571" customFormat="false" ht="15" hidden="false" customHeight="false" outlineLevel="0" collapsed="false">
      <c r="A19571" s="0" t="n">
        <v>60</v>
      </c>
      <c r="B19571" s="0" t="n">
        <v>126</v>
      </c>
      <c r="C19571" s="0" t="n">
        <v>27</v>
      </c>
      <c r="D19571" s="0" t="n">
        <v>183</v>
      </c>
      <c r="E19571" s="1" t="n">
        <f aca="false">IF(2*MIN(A19571:D19571)+2*MAX(A19571:D19571)&lt;=SUM(A19571:D19571),1,0)</f>
        <v>0</v>
      </c>
    </row>
    <row r="19572" customFormat="false" ht="15" hidden="false" customHeight="false" outlineLevel="0" collapsed="false">
      <c r="A19572" s="0" t="n">
        <v>236</v>
      </c>
      <c r="B19572" s="0" t="n">
        <v>104</v>
      </c>
      <c r="C19572" s="0" t="n">
        <v>271</v>
      </c>
      <c r="D19572" s="0" t="n">
        <v>289</v>
      </c>
      <c r="E19572" s="1" t="n">
        <f aca="false">IF(2*MIN(A19572:D19572)+2*MAX(A19572:D19572)&lt;=SUM(A19572:D19572),1,0)</f>
        <v>1</v>
      </c>
    </row>
    <row r="19573" customFormat="false" ht="15" hidden="false" customHeight="false" outlineLevel="0" collapsed="false">
      <c r="A19573" s="0" t="n">
        <v>262</v>
      </c>
      <c r="B19573" s="0" t="n">
        <v>20</v>
      </c>
      <c r="C19573" s="0" t="n">
        <v>255</v>
      </c>
      <c r="D19573" s="0" t="n">
        <v>250</v>
      </c>
      <c r="E19573" s="1" t="n">
        <f aca="false">IF(2*MIN(A19573:D19573)+2*MAX(A19573:D19573)&lt;=SUM(A19573:D19573),1,0)</f>
        <v>1</v>
      </c>
    </row>
    <row r="19574" customFormat="false" ht="15" hidden="false" customHeight="false" outlineLevel="0" collapsed="false">
      <c r="A19574" s="0" t="n">
        <v>82</v>
      </c>
      <c r="B19574" s="0" t="n">
        <v>155</v>
      </c>
      <c r="C19574" s="0" t="n">
        <v>99</v>
      </c>
      <c r="D19574" s="0" t="n">
        <v>287</v>
      </c>
      <c r="E19574" s="1" t="n">
        <f aca="false">IF(2*MIN(A19574:D19574)+2*MAX(A19574:D19574)&lt;=SUM(A19574:D19574),1,0)</f>
        <v>0</v>
      </c>
    </row>
    <row r="19575" customFormat="false" ht="15" hidden="false" customHeight="false" outlineLevel="0" collapsed="false">
      <c r="A19575" s="0" t="n">
        <v>40</v>
      </c>
      <c r="B19575" s="0" t="n">
        <v>136</v>
      </c>
      <c r="C19575" s="0" t="n">
        <v>180</v>
      </c>
      <c r="D19575" s="0" t="n">
        <v>193</v>
      </c>
      <c r="E19575" s="1" t="n">
        <f aca="false">IF(2*MIN(A19575:D19575)+2*MAX(A19575:D19575)&lt;=SUM(A19575:D19575),1,0)</f>
        <v>1</v>
      </c>
    </row>
    <row r="19576" customFormat="false" ht="15" hidden="false" customHeight="false" outlineLevel="0" collapsed="false">
      <c r="A19576" s="0" t="n">
        <v>130</v>
      </c>
      <c r="B19576" s="0" t="n">
        <v>259</v>
      </c>
      <c r="C19576" s="0" t="n">
        <v>296</v>
      </c>
      <c r="D19576" s="0" t="n">
        <v>162</v>
      </c>
      <c r="E19576" s="1" t="n">
        <f aca="false">IF(2*MIN(A19576:D19576)+2*MAX(A19576:D19576)&lt;=SUM(A19576:D19576),1,0)</f>
        <v>0</v>
      </c>
    </row>
    <row r="19577" customFormat="false" ht="15" hidden="false" customHeight="false" outlineLevel="0" collapsed="false">
      <c r="A19577" s="0" t="n">
        <v>152</v>
      </c>
      <c r="B19577" s="0" t="n">
        <v>87</v>
      </c>
      <c r="C19577" s="0" t="n">
        <v>139</v>
      </c>
      <c r="D19577" s="0" t="n">
        <v>281</v>
      </c>
      <c r="E19577" s="1" t="n">
        <f aca="false">IF(2*MIN(A19577:D19577)+2*MAX(A19577:D19577)&lt;=SUM(A19577:D19577),1,0)</f>
        <v>0</v>
      </c>
    </row>
    <row r="19578" customFormat="false" ht="15" hidden="false" customHeight="false" outlineLevel="0" collapsed="false">
      <c r="A19578" s="0" t="n">
        <v>70</v>
      </c>
      <c r="B19578" s="0" t="n">
        <v>169</v>
      </c>
      <c r="C19578" s="0" t="n">
        <v>61</v>
      </c>
      <c r="D19578" s="0" t="n">
        <v>273</v>
      </c>
      <c r="E19578" s="1" t="n">
        <f aca="false">IF(2*MIN(A19578:D19578)+2*MAX(A19578:D19578)&lt;=SUM(A19578:D19578),1,0)</f>
        <v>0</v>
      </c>
    </row>
    <row r="19579" customFormat="false" ht="15" hidden="false" customHeight="false" outlineLevel="0" collapsed="false">
      <c r="A19579" s="0" t="n">
        <v>118</v>
      </c>
      <c r="B19579" s="0" t="n">
        <v>148</v>
      </c>
      <c r="C19579" s="0" t="n">
        <v>288</v>
      </c>
      <c r="D19579" s="0" t="n">
        <v>209</v>
      </c>
      <c r="E19579" s="1" t="n">
        <f aca="false">IF(2*MIN(A19579:D19579)+2*MAX(A19579:D19579)&lt;=SUM(A19579:D19579),1,0)</f>
        <v>0</v>
      </c>
    </row>
    <row r="19580" customFormat="false" ht="15" hidden="false" customHeight="false" outlineLevel="0" collapsed="false">
      <c r="A19580" s="0" t="n">
        <v>220</v>
      </c>
      <c r="B19580" s="0" t="n">
        <v>138</v>
      </c>
      <c r="C19580" s="0" t="n">
        <v>236</v>
      </c>
      <c r="D19580" s="0" t="n">
        <v>135</v>
      </c>
      <c r="E19580" s="1" t="n">
        <f aca="false">IF(2*MIN(A19580:D19580)+2*MAX(A19580:D19580)&lt;=SUM(A19580:D19580),1,0)</f>
        <v>0</v>
      </c>
    </row>
    <row r="19581" customFormat="false" ht="15" hidden="false" customHeight="false" outlineLevel="0" collapsed="false">
      <c r="A19581" s="0" t="n">
        <v>196</v>
      </c>
      <c r="B19581" s="0" t="n">
        <v>196</v>
      </c>
      <c r="C19581" s="0" t="n">
        <v>196</v>
      </c>
      <c r="D19581" s="0" t="n">
        <v>196</v>
      </c>
      <c r="E19581" s="1" t="n">
        <f aca="false">IF(2*MIN(A19581:D19581)+2*MAX(A19581:D19581)&lt;=SUM(A19581:D19581),1,0)</f>
        <v>1</v>
      </c>
    </row>
    <row r="19582" customFormat="false" ht="15" hidden="false" customHeight="false" outlineLevel="0" collapsed="false">
      <c r="A19582" s="0" t="n">
        <v>215</v>
      </c>
      <c r="B19582" s="0" t="n">
        <v>215</v>
      </c>
      <c r="C19582" s="0" t="n">
        <v>215</v>
      </c>
      <c r="D19582" s="0" t="n">
        <v>215</v>
      </c>
      <c r="E19582" s="1" t="n">
        <f aca="false">IF(2*MIN(A19582:D19582)+2*MAX(A19582:D19582)&lt;=SUM(A19582:D19582),1,0)</f>
        <v>1</v>
      </c>
    </row>
    <row r="19583" customFormat="false" ht="15" hidden="false" customHeight="false" outlineLevel="0" collapsed="false">
      <c r="A19583" s="0" t="n">
        <v>235</v>
      </c>
      <c r="B19583" s="0" t="n">
        <v>235</v>
      </c>
      <c r="C19583" s="0" t="n">
        <v>235</v>
      </c>
      <c r="D19583" s="0" t="n">
        <v>235</v>
      </c>
      <c r="E19583" s="1" t="n">
        <f aca="false">IF(2*MIN(A19583:D19583)+2*MAX(A19583:D19583)&lt;=SUM(A19583:D19583),1,0)</f>
        <v>1</v>
      </c>
    </row>
    <row r="19584" customFormat="false" ht="15" hidden="false" customHeight="false" outlineLevel="0" collapsed="false">
      <c r="A19584" s="0" t="n">
        <v>233</v>
      </c>
      <c r="B19584" s="0" t="n">
        <v>233</v>
      </c>
      <c r="C19584" s="0" t="n">
        <v>233</v>
      </c>
      <c r="D19584" s="0" t="n">
        <v>233</v>
      </c>
      <c r="E19584" s="1" t="n">
        <f aca="false">IF(2*MIN(A19584:D19584)+2*MAX(A19584:D19584)&lt;=SUM(A19584:D19584),1,0)</f>
        <v>1</v>
      </c>
    </row>
    <row r="19585" customFormat="false" ht="15" hidden="false" customHeight="false" outlineLevel="0" collapsed="false">
      <c r="A19585" s="0" t="n">
        <v>84</v>
      </c>
      <c r="B19585" s="0" t="n">
        <v>206</v>
      </c>
      <c r="C19585" s="0" t="n">
        <v>206</v>
      </c>
      <c r="D19585" s="0" t="n">
        <v>117</v>
      </c>
      <c r="E19585" s="1" t="n">
        <f aca="false">IF(2*MIN(A19585:D19585)+2*MAX(A19585:D19585)&lt;=SUM(A19585:D19585),1,0)</f>
        <v>1</v>
      </c>
    </row>
    <row r="19586" customFormat="false" ht="15" hidden="false" customHeight="false" outlineLevel="0" collapsed="false">
      <c r="A19586" s="0" t="n">
        <v>9</v>
      </c>
      <c r="B19586" s="0" t="n">
        <v>9</v>
      </c>
      <c r="C19586" s="0" t="n">
        <v>9</v>
      </c>
      <c r="D19586" s="0" t="n">
        <v>9</v>
      </c>
      <c r="E19586" s="1" t="n">
        <f aca="false">IF(2*MIN(A19586:D19586)+2*MAX(A19586:D19586)&lt;=SUM(A19586:D19586),1,0)</f>
        <v>1</v>
      </c>
    </row>
    <row r="19587" customFormat="false" ht="15" hidden="false" customHeight="false" outlineLevel="0" collapsed="false">
      <c r="A19587" s="0" t="n">
        <v>71</v>
      </c>
      <c r="B19587" s="0" t="n">
        <v>111</v>
      </c>
      <c r="C19587" s="0" t="n">
        <v>280</v>
      </c>
      <c r="D19587" s="0" t="n">
        <v>280</v>
      </c>
      <c r="E19587" s="1" t="n">
        <f aca="false">IF(2*MIN(A19587:D19587)+2*MAX(A19587:D19587)&lt;=SUM(A19587:D19587),1,0)</f>
        <v>1</v>
      </c>
    </row>
    <row r="19588" customFormat="false" ht="15" hidden="false" customHeight="false" outlineLevel="0" collapsed="false">
      <c r="A19588" s="0" t="n">
        <v>139</v>
      </c>
      <c r="B19588" s="0" t="n">
        <v>276</v>
      </c>
      <c r="C19588" s="0" t="n">
        <v>54</v>
      </c>
      <c r="D19588" s="0" t="n">
        <v>296</v>
      </c>
      <c r="E19588" s="1" t="n">
        <f aca="false">IF(2*MIN(A19588:D19588)+2*MAX(A19588:D19588)&lt;=SUM(A19588:D19588),1,0)</f>
        <v>1</v>
      </c>
    </row>
    <row r="19589" customFormat="false" ht="15" hidden="false" customHeight="false" outlineLevel="0" collapsed="false">
      <c r="A19589" s="0" t="n">
        <v>202</v>
      </c>
      <c r="B19589" s="0" t="n">
        <v>101</v>
      </c>
      <c r="C19589" s="0" t="n">
        <v>39</v>
      </c>
      <c r="D19589" s="0" t="n">
        <v>188</v>
      </c>
      <c r="E19589" s="1" t="n">
        <f aca="false">IF(2*MIN(A19589:D19589)+2*MAX(A19589:D19589)&lt;=SUM(A19589:D19589),1,0)</f>
        <v>1</v>
      </c>
    </row>
    <row r="19590" customFormat="false" ht="15" hidden="false" customHeight="false" outlineLevel="0" collapsed="false">
      <c r="A19590" s="0" t="n">
        <v>100</v>
      </c>
      <c r="B19590" s="0" t="n">
        <v>142</v>
      </c>
      <c r="C19590" s="0" t="n">
        <v>65</v>
      </c>
      <c r="D19590" s="0" t="n">
        <v>258</v>
      </c>
      <c r="E19590" s="1" t="n">
        <f aca="false">IF(2*MIN(A19590:D19590)+2*MAX(A19590:D19590)&lt;=SUM(A19590:D19590),1,0)</f>
        <v>0</v>
      </c>
    </row>
    <row r="19591" customFormat="false" ht="15" hidden="false" customHeight="false" outlineLevel="0" collapsed="false">
      <c r="A19591" s="0" t="n">
        <v>287</v>
      </c>
      <c r="B19591" s="0" t="n">
        <v>287</v>
      </c>
      <c r="C19591" s="0" t="n">
        <v>287</v>
      </c>
      <c r="D19591" s="0" t="n">
        <v>287</v>
      </c>
      <c r="E19591" s="1" t="n">
        <f aca="false">IF(2*MIN(A19591:D19591)+2*MAX(A19591:D19591)&lt;=SUM(A19591:D19591),1,0)</f>
        <v>1</v>
      </c>
    </row>
    <row r="19592" customFormat="false" ht="15" hidden="false" customHeight="false" outlineLevel="0" collapsed="false">
      <c r="A19592" s="0" t="n">
        <v>204</v>
      </c>
      <c r="B19592" s="0" t="n">
        <v>34</v>
      </c>
      <c r="C19592" s="0" t="n">
        <v>99</v>
      </c>
      <c r="D19592" s="0" t="n">
        <v>235</v>
      </c>
      <c r="E19592" s="1" t="n">
        <f aca="false">IF(2*MIN(A19592:D19592)+2*MAX(A19592:D19592)&lt;=SUM(A19592:D19592),1,0)</f>
        <v>1</v>
      </c>
    </row>
    <row r="19593" customFormat="false" ht="15" hidden="false" customHeight="false" outlineLevel="0" collapsed="false">
      <c r="A19593" s="0" t="n">
        <v>86</v>
      </c>
      <c r="B19593" s="0" t="n">
        <v>135</v>
      </c>
      <c r="C19593" s="0" t="n">
        <v>130</v>
      </c>
      <c r="D19593" s="0" t="n">
        <v>175</v>
      </c>
      <c r="E19593" s="1" t="n">
        <f aca="false">IF(2*MIN(A19593:D19593)+2*MAX(A19593:D19593)&lt;=SUM(A19593:D19593),1,0)</f>
        <v>1</v>
      </c>
    </row>
    <row r="19594" customFormat="false" ht="15" hidden="false" customHeight="false" outlineLevel="0" collapsed="false">
      <c r="A19594" s="0" t="n">
        <v>43</v>
      </c>
      <c r="B19594" s="0" t="n">
        <v>126</v>
      </c>
      <c r="C19594" s="0" t="n">
        <v>137</v>
      </c>
      <c r="D19594" s="0" t="n">
        <v>34</v>
      </c>
      <c r="E19594" s="1" t="n">
        <f aca="false">IF(2*MIN(A19594:D19594)+2*MAX(A19594:D19594)&lt;=SUM(A19594:D19594),1,0)</f>
        <v>0</v>
      </c>
    </row>
    <row r="19595" customFormat="false" ht="15" hidden="false" customHeight="false" outlineLevel="0" collapsed="false">
      <c r="A19595" s="0" t="n">
        <v>266</v>
      </c>
      <c r="B19595" s="0" t="n">
        <v>210</v>
      </c>
      <c r="C19595" s="0" t="n">
        <v>79</v>
      </c>
      <c r="D19595" s="0" t="n">
        <v>203</v>
      </c>
      <c r="E19595" s="1" t="n">
        <f aca="false">IF(2*MIN(A19595:D19595)+2*MAX(A19595:D19595)&lt;=SUM(A19595:D19595),1,0)</f>
        <v>1</v>
      </c>
    </row>
    <row r="19596" customFormat="false" ht="15" hidden="false" customHeight="false" outlineLevel="0" collapsed="false">
      <c r="A19596" s="0" t="n">
        <v>39</v>
      </c>
      <c r="B19596" s="0" t="n">
        <v>211</v>
      </c>
      <c r="C19596" s="0" t="n">
        <v>52</v>
      </c>
      <c r="D19596" s="0" t="n">
        <v>277</v>
      </c>
      <c r="E19596" s="1" t="n">
        <f aca="false">IF(2*MIN(A19596:D19596)+2*MAX(A19596:D19596)&lt;=SUM(A19596:D19596),1,0)</f>
        <v>0</v>
      </c>
    </row>
    <row r="19597" customFormat="false" ht="15" hidden="false" customHeight="false" outlineLevel="0" collapsed="false">
      <c r="A19597" s="0" t="n">
        <v>273</v>
      </c>
      <c r="B19597" s="0" t="n">
        <v>14</v>
      </c>
      <c r="C19597" s="0" t="n">
        <v>152</v>
      </c>
      <c r="D19597" s="0" t="n">
        <v>151</v>
      </c>
      <c r="E19597" s="1" t="n">
        <f aca="false">IF(2*MIN(A19597:D19597)+2*MAX(A19597:D19597)&lt;=SUM(A19597:D19597),1,0)</f>
        <v>1</v>
      </c>
    </row>
    <row r="19598" customFormat="false" ht="15" hidden="false" customHeight="false" outlineLevel="0" collapsed="false">
      <c r="A19598" s="0" t="n">
        <v>15</v>
      </c>
      <c r="B19598" s="0" t="n">
        <v>193</v>
      </c>
      <c r="C19598" s="0" t="n">
        <v>168</v>
      </c>
      <c r="D19598" s="0" t="n">
        <v>29</v>
      </c>
      <c r="E19598" s="1" t="n">
        <f aca="false">IF(2*MIN(A19598:D19598)+2*MAX(A19598:D19598)&lt;=SUM(A19598:D19598),1,0)</f>
        <v>0</v>
      </c>
    </row>
    <row r="19599" customFormat="false" ht="15" hidden="false" customHeight="false" outlineLevel="0" collapsed="false">
      <c r="A19599" s="0" t="n">
        <v>295</v>
      </c>
      <c r="B19599" s="0" t="n">
        <v>295</v>
      </c>
      <c r="C19599" s="0" t="n">
        <v>295</v>
      </c>
      <c r="D19599" s="0" t="n">
        <v>295</v>
      </c>
      <c r="E19599" s="1" t="n">
        <f aca="false">IF(2*MIN(A19599:D19599)+2*MAX(A19599:D19599)&lt;=SUM(A19599:D19599),1,0)</f>
        <v>1</v>
      </c>
    </row>
    <row r="19600" customFormat="false" ht="15" hidden="false" customHeight="false" outlineLevel="0" collapsed="false">
      <c r="A19600" s="0" t="n">
        <v>210</v>
      </c>
      <c r="B19600" s="0" t="n">
        <v>210</v>
      </c>
      <c r="C19600" s="0" t="n">
        <v>210</v>
      </c>
      <c r="D19600" s="0" t="n">
        <v>210</v>
      </c>
      <c r="E19600" s="1" t="n">
        <f aca="false">IF(2*MIN(A19600:D19600)+2*MAX(A19600:D19600)&lt;=SUM(A19600:D19600),1,0)</f>
        <v>1</v>
      </c>
    </row>
    <row r="19601" customFormat="false" ht="15" hidden="false" customHeight="false" outlineLevel="0" collapsed="false">
      <c r="A19601" s="0" t="n">
        <v>252</v>
      </c>
      <c r="B19601" s="0" t="n">
        <v>58</v>
      </c>
      <c r="C19601" s="0" t="n">
        <v>141</v>
      </c>
      <c r="D19601" s="0" t="n">
        <v>82</v>
      </c>
      <c r="E19601" s="1" t="n">
        <f aca="false">IF(2*MIN(A19601:D19601)+2*MAX(A19601:D19601)&lt;=SUM(A19601:D19601),1,0)</f>
        <v>0</v>
      </c>
    </row>
    <row r="19602" customFormat="false" ht="15" hidden="false" customHeight="false" outlineLevel="0" collapsed="false">
      <c r="A19602" s="0" t="n">
        <v>32</v>
      </c>
      <c r="B19602" s="0" t="n">
        <v>18</v>
      </c>
      <c r="C19602" s="0" t="n">
        <v>99</v>
      </c>
      <c r="D19602" s="0" t="n">
        <v>119</v>
      </c>
      <c r="E19602" s="1" t="n">
        <f aca="false">IF(2*MIN(A19602:D19602)+2*MAX(A19602:D19602)&lt;=SUM(A19602:D19602),1,0)</f>
        <v>0</v>
      </c>
    </row>
    <row r="19603" customFormat="false" ht="15" hidden="false" customHeight="false" outlineLevel="0" collapsed="false">
      <c r="A19603" s="0" t="n">
        <v>213</v>
      </c>
      <c r="B19603" s="0" t="n">
        <v>146</v>
      </c>
      <c r="C19603" s="0" t="n">
        <v>41</v>
      </c>
      <c r="D19603" s="0" t="n">
        <v>154</v>
      </c>
      <c r="E19603" s="1" t="n">
        <f aca="false">IF(2*MIN(A19603:D19603)+2*MAX(A19603:D19603)&lt;=SUM(A19603:D19603),1,0)</f>
        <v>1</v>
      </c>
    </row>
    <row r="19604" customFormat="false" ht="15" hidden="false" customHeight="false" outlineLevel="0" collapsed="false">
      <c r="A19604" s="0" t="n">
        <v>10</v>
      </c>
      <c r="B19604" s="0" t="n">
        <v>10</v>
      </c>
      <c r="C19604" s="0" t="n">
        <v>10</v>
      </c>
      <c r="D19604" s="0" t="n">
        <v>10</v>
      </c>
      <c r="E19604" s="1" t="n">
        <f aca="false">IF(2*MIN(A19604:D19604)+2*MAX(A19604:D19604)&lt;=SUM(A19604:D19604),1,0)</f>
        <v>1</v>
      </c>
    </row>
    <row r="19605" customFormat="false" ht="15" hidden="false" customHeight="false" outlineLevel="0" collapsed="false">
      <c r="A19605" s="0" t="n">
        <v>26</v>
      </c>
      <c r="B19605" s="0" t="n">
        <v>266</v>
      </c>
      <c r="C19605" s="0" t="n">
        <v>32</v>
      </c>
      <c r="D19605" s="0" t="n">
        <v>294</v>
      </c>
      <c r="E19605" s="1" t="n">
        <f aca="false">IF(2*MIN(A19605:D19605)+2*MAX(A19605:D19605)&lt;=SUM(A19605:D19605),1,0)</f>
        <v>0</v>
      </c>
    </row>
    <row r="19606" customFormat="false" ht="15" hidden="false" customHeight="false" outlineLevel="0" collapsed="false">
      <c r="A19606" s="0" t="n">
        <v>26</v>
      </c>
      <c r="B19606" s="0" t="n">
        <v>37</v>
      </c>
      <c r="C19606" s="0" t="n">
        <v>26</v>
      </c>
      <c r="D19606" s="0" t="n">
        <v>286</v>
      </c>
      <c r="E19606" s="1" t="n">
        <f aca="false">IF(2*MIN(A19606:D19606)+2*MAX(A19606:D19606)&lt;=SUM(A19606:D19606),1,0)</f>
        <v>0</v>
      </c>
    </row>
    <row r="19607" customFormat="false" ht="15" hidden="false" customHeight="false" outlineLevel="0" collapsed="false">
      <c r="A19607" s="0" t="n">
        <v>220</v>
      </c>
      <c r="B19607" s="0" t="n">
        <v>43</v>
      </c>
      <c r="C19607" s="0" t="n">
        <v>159</v>
      </c>
      <c r="D19607" s="0" t="n">
        <v>234</v>
      </c>
      <c r="E19607" s="1" t="n">
        <f aca="false">IF(2*MIN(A19607:D19607)+2*MAX(A19607:D19607)&lt;=SUM(A19607:D19607),1,0)</f>
        <v>1</v>
      </c>
    </row>
    <row r="19608" customFormat="false" ht="15" hidden="false" customHeight="false" outlineLevel="0" collapsed="false">
      <c r="A19608" s="0" t="n">
        <v>200</v>
      </c>
      <c r="B19608" s="0" t="n">
        <v>185</v>
      </c>
      <c r="C19608" s="0" t="n">
        <v>89</v>
      </c>
      <c r="D19608" s="0" t="n">
        <v>73</v>
      </c>
      <c r="E19608" s="1" t="n">
        <f aca="false">IF(2*MIN(A19608:D19608)+2*MAX(A19608:D19608)&lt;=SUM(A19608:D19608),1,0)</f>
        <v>1</v>
      </c>
    </row>
    <row r="19609" customFormat="false" ht="15" hidden="false" customHeight="false" outlineLevel="0" collapsed="false">
      <c r="A19609" s="0" t="n">
        <v>59</v>
      </c>
      <c r="B19609" s="0" t="n">
        <v>91</v>
      </c>
      <c r="C19609" s="0" t="n">
        <v>59</v>
      </c>
      <c r="D19609" s="0" t="n">
        <v>239</v>
      </c>
      <c r="E19609" s="1" t="n">
        <f aca="false">IF(2*MIN(A19609:D19609)+2*MAX(A19609:D19609)&lt;=SUM(A19609:D19609),1,0)</f>
        <v>0</v>
      </c>
    </row>
    <row r="19610" customFormat="false" ht="15" hidden="false" customHeight="false" outlineLevel="0" collapsed="false">
      <c r="A19610" s="0" t="n">
        <v>60</v>
      </c>
      <c r="B19610" s="0" t="n">
        <v>60</v>
      </c>
      <c r="C19610" s="0" t="n">
        <v>60</v>
      </c>
      <c r="D19610" s="0" t="n">
        <v>60</v>
      </c>
      <c r="E19610" s="1" t="n">
        <f aca="false">IF(2*MIN(A19610:D19610)+2*MAX(A19610:D19610)&lt;=SUM(A19610:D19610),1,0)</f>
        <v>1</v>
      </c>
    </row>
    <row r="19611" customFormat="false" ht="15" hidden="false" customHeight="false" outlineLevel="0" collapsed="false">
      <c r="A19611" s="0" t="n">
        <v>137</v>
      </c>
      <c r="B19611" s="0" t="n">
        <v>134</v>
      </c>
      <c r="C19611" s="0" t="n">
        <v>276</v>
      </c>
      <c r="D19611" s="0" t="n">
        <v>110</v>
      </c>
      <c r="E19611" s="1" t="n">
        <f aca="false">IF(2*MIN(A19611:D19611)+2*MAX(A19611:D19611)&lt;=SUM(A19611:D19611),1,0)</f>
        <v>0</v>
      </c>
    </row>
    <row r="19612" customFormat="false" ht="15" hidden="false" customHeight="false" outlineLevel="0" collapsed="false">
      <c r="A19612" s="0" t="n">
        <v>20</v>
      </c>
      <c r="B19612" s="0" t="n">
        <v>11</v>
      </c>
      <c r="C19612" s="0" t="n">
        <v>62</v>
      </c>
      <c r="D19612" s="0" t="n">
        <v>62</v>
      </c>
      <c r="E19612" s="1" t="n">
        <f aca="false">IF(2*MIN(A19612:D19612)+2*MAX(A19612:D19612)&lt;=SUM(A19612:D19612),1,0)</f>
        <v>1</v>
      </c>
    </row>
    <row r="19613" customFormat="false" ht="15" hidden="false" customHeight="false" outlineLevel="0" collapsed="false">
      <c r="A19613" s="0" t="n">
        <v>198</v>
      </c>
      <c r="B19613" s="0" t="n">
        <v>166</v>
      </c>
      <c r="C19613" s="0" t="n">
        <v>279</v>
      </c>
      <c r="D19613" s="0" t="n">
        <v>255</v>
      </c>
      <c r="E19613" s="1" t="n">
        <f aca="false">IF(2*MIN(A19613:D19613)+2*MAX(A19613:D19613)&lt;=SUM(A19613:D19613),1,0)</f>
        <v>1</v>
      </c>
    </row>
    <row r="19614" customFormat="false" ht="15" hidden="false" customHeight="false" outlineLevel="0" collapsed="false">
      <c r="A19614" s="0" t="n">
        <v>124</v>
      </c>
      <c r="B19614" s="0" t="n">
        <v>247</v>
      </c>
      <c r="C19614" s="0" t="n">
        <v>180</v>
      </c>
      <c r="D19614" s="0" t="n">
        <v>6</v>
      </c>
      <c r="E19614" s="1" t="n">
        <f aca="false">IF(2*MIN(A19614:D19614)+2*MAX(A19614:D19614)&lt;=SUM(A19614:D19614),1,0)</f>
        <v>1</v>
      </c>
    </row>
    <row r="19615" customFormat="false" ht="15" hidden="false" customHeight="false" outlineLevel="0" collapsed="false">
      <c r="A19615" s="0" t="n">
        <v>252</v>
      </c>
      <c r="B19615" s="0" t="n">
        <v>212</v>
      </c>
      <c r="C19615" s="0" t="n">
        <v>252</v>
      </c>
      <c r="D19615" s="0" t="n">
        <v>21</v>
      </c>
      <c r="E19615" s="1" t="n">
        <f aca="false">IF(2*MIN(A19615:D19615)+2*MAX(A19615:D19615)&lt;=SUM(A19615:D19615),1,0)</f>
        <v>1</v>
      </c>
    </row>
    <row r="19616" customFormat="false" ht="15" hidden="false" customHeight="false" outlineLevel="0" collapsed="false">
      <c r="A19616" s="0" t="n">
        <v>248</v>
      </c>
      <c r="B19616" s="0" t="n">
        <v>224</v>
      </c>
      <c r="C19616" s="0" t="n">
        <v>241</v>
      </c>
      <c r="D19616" s="0" t="n">
        <v>276</v>
      </c>
      <c r="E19616" s="1" t="n">
        <f aca="false">IF(2*MIN(A19616:D19616)+2*MAX(A19616:D19616)&lt;=SUM(A19616:D19616),1,0)</f>
        <v>0</v>
      </c>
    </row>
    <row r="19617" customFormat="false" ht="15" hidden="false" customHeight="false" outlineLevel="0" collapsed="false">
      <c r="A19617" s="0" t="n">
        <v>125</v>
      </c>
      <c r="B19617" s="0" t="n">
        <v>38</v>
      </c>
      <c r="C19617" s="0" t="n">
        <v>136</v>
      </c>
      <c r="D19617" s="0" t="n">
        <v>33</v>
      </c>
      <c r="E19617" s="1" t="n">
        <f aca="false">IF(2*MIN(A19617:D19617)+2*MAX(A19617:D19617)&lt;=SUM(A19617:D19617),1,0)</f>
        <v>0</v>
      </c>
    </row>
    <row r="19618" customFormat="false" ht="15" hidden="false" customHeight="false" outlineLevel="0" collapsed="false">
      <c r="A19618" s="0" t="n">
        <v>24</v>
      </c>
      <c r="B19618" s="0" t="n">
        <v>184</v>
      </c>
      <c r="C19618" s="0" t="n">
        <v>282</v>
      </c>
      <c r="D19618" s="0" t="n">
        <v>30</v>
      </c>
      <c r="E19618" s="1" t="n">
        <f aca="false">IF(2*MIN(A19618:D19618)+2*MAX(A19618:D19618)&lt;=SUM(A19618:D19618),1,0)</f>
        <v>0</v>
      </c>
    </row>
    <row r="19619" customFormat="false" ht="15" hidden="false" customHeight="false" outlineLevel="0" collapsed="false">
      <c r="A19619" s="0" t="n">
        <v>32</v>
      </c>
      <c r="B19619" s="0" t="n">
        <v>188</v>
      </c>
      <c r="C19619" s="0" t="n">
        <v>200</v>
      </c>
      <c r="D19619" s="0" t="n">
        <v>170</v>
      </c>
      <c r="E19619" s="1" t="n">
        <f aca="false">IF(2*MIN(A19619:D19619)+2*MAX(A19619:D19619)&lt;=SUM(A19619:D19619),1,0)</f>
        <v>1</v>
      </c>
    </row>
    <row r="19620" customFormat="false" ht="15" hidden="false" customHeight="false" outlineLevel="0" collapsed="false">
      <c r="A19620" s="0" t="n">
        <v>144</v>
      </c>
      <c r="B19620" s="0" t="n">
        <v>144</v>
      </c>
      <c r="C19620" s="0" t="n">
        <v>144</v>
      </c>
      <c r="D19620" s="0" t="n">
        <v>144</v>
      </c>
      <c r="E19620" s="1" t="n">
        <f aca="false">IF(2*MIN(A19620:D19620)+2*MAX(A19620:D19620)&lt;=SUM(A19620:D19620),1,0)</f>
        <v>1</v>
      </c>
    </row>
    <row r="19621" customFormat="false" ht="15" hidden="false" customHeight="false" outlineLevel="0" collapsed="false">
      <c r="A19621" s="0" t="n">
        <v>129</v>
      </c>
      <c r="B19621" s="0" t="n">
        <v>34</v>
      </c>
      <c r="C19621" s="0" t="n">
        <v>175</v>
      </c>
      <c r="D19621" s="0" t="n">
        <v>77</v>
      </c>
      <c r="E19621" s="1" t="n">
        <f aca="false">IF(2*MIN(A19621:D19621)+2*MAX(A19621:D19621)&lt;=SUM(A19621:D19621),1,0)</f>
        <v>0</v>
      </c>
    </row>
    <row r="19622" customFormat="false" ht="15" hidden="false" customHeight="false" outlineLevel="0" collapsed="false">
      <c r="A19622" s="0" t="n">
        <v>161</v>
      </c>
      <c r="B19622" s="0" t="n">
        <v>251</v>
      </c>
      <c r="C19622" s="0" t="n">
        <v>130</v>
      </c>
      <c r="D19622" s="0" t="n">
        <v>233</v>
      </c>
      <c r="E19622" s="1" t="n">
        <f aca="false">IF(2*MIN(A19622:D19622)+2*MAX(A19622:D19622)&lt;=SUM(A19622:D19622),1,0)</f>
        <v>1</v>
      </c>
    </row>
    <row r="19623" customFormat="false" ht="15" hidden="false" customHeight="false" outlineLevel="0" collapsed="false">
      <c r="A19623" s="0" t="n">
        <v>207</v>
      </c>
      <c r="B19623" s="0" t="n">
        <v>57</v>
      </c>
      <c r="C19623" s="0" t="n">
        <v>57</v>
      </c>
      <c r="D19623" s="0" t="n">
        <v>109</v>
      </c>
      <c r="E19623" s="1" t="n">
        <f aca="false">IF(2*MIN(A19623:D19623)+2*MAX(A19623:D19623)&lt;=SUM(A19623:D19623),1,0)</f>
        <v>0</v>
      </c>
    </row>
    <row r="19624" customFormat="false" ht="15" hidden="false" customHeight="false" outlineLevel="0" collapsed="false">
      <c r="A19624" s="0" t="n">
        <v>93</v>
      </c>
      <c r="B19624" s="0" t="n">
        <v>93</v>
      </c>
      <c r="C19624" s="0" t="n">
        <v>93</v>
      </c>
      <c r="D19624" s="0" t="n">
        <v>93</v>
      </c>
      <c r="E19624" s="1" t="n">
        <f aca="false">IF(2*MIN(A19624:D19624)+2*MAX(A19624:D19624)&lt;=SUM(A19624:D19624),1,0)</f>
        <v>1</v>
      </c>
    </row>
    <row r="19625" customFormat="false" ht="15" hidden="false" customHeight="false" outlineLevel="0" collapsed="false">
      <c r="A19625" s="0" t="n">
        <v>91</v>
      </c>
      <c r="B19625" s="0" t="n">
        <v>91</v>
      </c>
      <c r="C19625" s="0" t="n">
        <v>91</v>
      </c>
      <c r="D19625" s="0" t="n">
        <v>91</v>
      </c>
      <c r="E19625" s="1" t="n">
        <f aca="false">IF(2*MIN(A19625:D19625)+2*MAX(A19625:D19625)&lt;=SUM(A19625:D19625),1,0)</f>
        <v>1</v>
      </c>
    </row>
    <row r="19626" customFormat="false" ht="15" hidden="false" customHeight="false" outlineLevel="0" collapsed="false">
      <c r="A19626" s="0" t="n">
        <v>216</v>
      </c>
      <c r="B19626" s="0" t="n">
        <v>250</v>
      </c>
      <c r="C19626" s="0" t="n">
        <v>243</v>
      </c>
      <c r="D19626" s="0" t="n">
        <v>184</v>
      </c>
      <c r="E19626" s="1" t="n">
        <f aca="false">IF(2*MIN(A19626:D19626)+2*MAX(A19626:D19626)&lt;=SUM(A19626:D19626),1,0)</f>
        <v>1</v>
      </c>
    </row>
    <row r="19627" customFormat="false" ht="15" hidden="false" customHeight="false" outlineLevel="0" collapsed="false">
      <c r="A19627" s="0" t="n">
        <v>88</v>
      </c>
      <c r="B19627" s="0" t="n">
        <v>142</v>
      </c>
      <c r="C19627" s="0" t="n">
        <v>81</v>
      </c>
      <c r="D19627" s="0" t="n">
        <v>235</v>
      </c>
      <c r="E19627" s="1" t="n">
        <f aca="false">IF(2*MIN(A19627:D19627)+2*MAX(A19627:D19627)&lt;=SUM(A19627:D19627),1,0)</f>
        <v>0</v>
      </c>
    </row>
    <row r="19628" customFormat="false" ht="15" hidden="false" customHeight="false" outlineLevel="0" collapsed="false">
      <c r="A19628" s="0" t="n">
        <v>142</v>
      </c>
      <c r="B19628" s="0" t="n">
        <v>35</v>
      </c>
      <c r="C19628" s="0" t="n">
        <v>83</v>
      </c>
      <c r="D19628" s="0" t="n">
        <v>241</v>
      </c>
      <c r="E19628" s="1" t="n">
        <f aca="false">IF(2*MIN(A19628:D19628)+2*MAX(A19628:D19628)&lt;=SUM(A19628:D19628),1,0)</f>
        <v>0</v>
      </c>
    </row>
    <row r="19629" customFormat="false" ht="15" hidden="false" customHeight="false" outlineLevel="0" collapsed="false">
      <c r="A19629" s="0" t="n">
        <v>186</v>
      </c>
      <c r="B19629" s="0" t="n">
        <v>116</v>
      </c>
      <c r="C19629" s="0" t="n">
        <v>174</v>
      </c>
      <c r="D19629" s="0" t="n">
        <v>217</v>
      </c>
      <c r="E19629" s="1" t="n">
        <f aca="false">IF(2*MIN(A19629:D19629)+2*MAX(A19629:D19629)&lt;=SUM(A19629:D19629),1,0)</f>
        <v>1</v>
      </c>
    </row>
    <row r="19630" customFormat="false" ht="15" hidden="false" customHeight="false" outlineLevel="0" collapsed="false">
      <c r="A19630" s="0" t="n">
        <v>68</v>
      </c>
      <c r="B19630" s="0" t="n">
        <v>192</v>
      </c>
      <c r="C19630" s="0" t="n">
        <v>182</v>
      </c>
      <c r="D19630" s="0" t="n">
        <v>32</v>
      </c>
      <c r="E19630" s="1" t="n">
        <f aca="false">IF(2*MIN(A19630:D19630)+2*MAX(A19630:D19630)&lt;=SUM(A19630:D19630),1,0)</f>
        <v>1</v>
      </c>
    </row>
    <row r="19631" customFormat="false" ht="15" hidden="false" customHeight="false" outlineLevel="0" collapsed="false">
      <c r="A19631" s="0" t="n">
        <v>157</v>
      </c>
      <c r="B19631" s="0" t="n">
        <v>209</v>
      </c>
      <c r="C19631" s="0" t="n">
        <v>186</v>
      </c>
      <c r="D19631" s="0" t="n">
        <v>20</v>
      </c>
      <c r="E19631" s="1" t="n">
        <f aca="false">IF(2*MIN(A19631:D19631)+2*MAX(A19631:D19631)&lt;=SUM(A19631:D19631),1,0)</f>
        <v>1</v>
      </c>
    </row>
    <row r="19632" customFormat="false" ht="15" hidden="false" customHeight="false" outlineLevel="0" collapsed="false">
      <c r="A19632" s="0" t="n">
        <v>44</v>
      </c>
      <c r="B19632" s="0" t="n">
        <v>14</v>
      </c>
      <c r="C19632" s="0" t="n">
        <v>105</v>
      </c>
      <c r="D19632" s="0" t="n">
        <v>62</v>
      </c>
      <c r="E19632" s="1" t="n">
        <f aca="false">IF(2*MIN(A19632:D19632)+2*MAX(A19632:D19632)&lt;=SUM(A19632:D19632),1,0)</f>
        <v>0</v>
      </c>
    </row>
    <row r="19633" customFormat="false" ht="15" hidden="false" customHeight="false" outlineLevel="0" collapsed="false">
      <c r="A19633" s="0" t="n">
        <v>214</v>
      </c>
      <c r="B19633" s="0" t="n">
        <v>171</v>
      </c>
      <c r="C19633" s="0" t="n">
        <v>209</v>
      </c>
      <c r="D19633" s="0" t="n">
        <v>33</v>
      </c>
      <c r="E19633" s="1" t="n">
        <f aca="false">IF(2*MIN(A19633:D19633)+2*MAX(A19633:D19633)&lt;=SUM(A19633:D19633),1,0)</f>
        <v>1</v>
      </c>
    </row>
    <row r="19634" customFormat="false" ht="15" hidden="false" customHeight="false" outlineLevel="0" collapsed="false">
      <c r="A19634" s="0" t="n">
        <v>100</v>
      </c>
      <c r="B19634" s="0" t="n">
        <v>228</v>
      </c>
      <c r="C19634" s="0" t="n">
        <v>170</v>
      </c>
      <c r="D19634" s="0" t="n">
        <v>16</v>
      </c>
      <c r="E19634" s="1" t="n">
        <f aca="false">IF(2*MIN(A19634:D19634)+2*MAX(A19634:D19634)&lt;=SUM(A19634:D19634),1,0)</f>
        <v>1</v>
      </c>
    </row>
    <row r="19635" customFormat="false" ht="15" hidden="false" customHeight="false" outlineLevel="0" collapsed="false">
      <c r="A19635" s="0" t="n">
        <v>160</v>
      </c>
      <c r="B19635" s="0" t="n">
        <v>253</v>
      </c>
      <c r="C19635" s="0" t="n">
        <v>253</v>
      </c>
      <c r="D19635" s="0" t="n">
        <v>165</v>
      </c>
      <c r="E19635" s="1" t="n">
        <f aca="false">IF(2*MIN(A19635:D19635)+2*MAX(A19635:D19635)&lt;=SUM(A19635:D19635),1,0)</f>
        <v>1</v>
      </c>
    </row>
    <row r="19636" customFormat="false" ht="15" hidden="false" customHeight="false" outlineLevel="0" collapsed="false">
      <c r="A19636" s="0" t="n">
        <v>85</v>
      </c>
      <c r="B19636" s="0" t="n">
        <v>112</v>
      </c>
      <c r="C19636" s="0" t="n">
        <v>59</v>
      </c>
      <c r="D19636" s="0" t="n">
        <v>97</v>
      </c>
      <c r="E19636" s="1" t="n">
        <f aca="false">IF(2*MIN(A19636:D19636)+2*MAX(A19636:D19636)&lt;=SUM(A19636:D19636),1,0)</f>
        <v>1</v>
      </c>
    </row>
    <row r="19637" customFormat="false" ht="15" hidden="false" customHeight="false" outlineLevel="0" collapsed="false">
      <c r="A19637" s="0" t="n">
        <v>44</v>
      </c>
      <c r="B19637" s="0" t="n">
        <v>53</v>
      </c>
      <c r="C19637" s="0" t="n">
        <v>9</v>
      </c>
      <c r="D19637" s="0" t="n">
        <v>53</v>
      </c>
      <c r="E19637" s="1" t="n">
        <f aca="false">IF(2*MIN(A19637:D19637)+2*MAX(A19637:D19637)&lt;=SUM(A19637:D19637),1,0)</f>
        <v>1</v>
      </c>
    </row>
    <row r="19638" customFormat="false" ht="15" hidden="false" customHeight="false" outlineLevel="0" collapsed="false">
      <c r="A19638" s="0" t="n">
        <v>38</v>
      </c>
      <c r="B19638" s="0" t="n">
        <v>38</v>
      </c>
      <c r="C19638" s="0" t="n">
        <v>38</v>
      </c>
      <c r="D19638" s="0" t="n">
        <v>38</v>
      </c>
      <c r="E19638" s="1" t="n">
        <f aca="false">IF(2*MIN(A19638:D19638)+2*MAX(A19638:D19638)&lt;=SUM(A19638:D19638),1,0)</f>
        <v>1</v>
      </c>
    </row>
    <row r="19639" customFormat="false" ht="15" hidden="false" customHeight="false" outlineLevel="0" collapsed="false">
      <c r="A19639" s="0" t="n">
        <v>35</v>
      </c>
      <c r="B19639" s="0" t="n">
        <v>166</v>
      </c>
      <c r="C19639" s="0" t="n">
        <v>276</v>
      </c>
      <c r="D19639" s="0" t="n">
        <v>122</v>
      </c>
      <c r="E19639" s="1" t="n">
        <f aca="false">IF(2*MIN(A19639:D19639)+2*MAX(A19639:D19639)&lt;=SUM(A19639:D19639),1,0)</f>
        <v>0</v>
      </c>
    </row>
    <row r="19640" customFormat="false" ht="15" hidden="false" customHeight="false" outlineLevel="0" collapsed="false">
      <c r="A19640" s="0" t="n">
        <v>47</v>
      </c>
      <c r="B19640" s="0" t="n">
        <v>56</v>
      </c>
      <c r="C19640" s="0" t="n">
        <v>46</v>
      </c>
      <c r="D19640" s="0" t="n">
        <v>137</v>
      </c>
      <c r="E19640" s="1" t="n">
        <f aca="false">IF(2*MIN(A19640:D19640)+2*MAX(A19640:D19640)&lt;=SUM(A19640:D19640),1,0)</f>
        <v>0</v>
      </c>
    </row>
    <row r="19641" customFormat="false" ht="15" hidden="false" customHeight="false" outlineLevel="0" collapsed="false">
      <c r="A19641" s="0" t="n">
        <v>239</v>
      </c>
      <c r="B19641" s="0" t="n">
        <v>110</v>
      </c>
      <c r="C19641" s="0" t="n">
        <v>225</v>
      </c>
      <c r="D19641" s="0" t="n">
        <v>25</v>
      </c>
      <c r="E19641" s="1" t="n">
        <f aca="false">IF(2*MIN(A19641:D19641)+2*MAX(A19641:D19641)&lt;=SUM(A19641:D19641),1,0)</f>
        <v>1</v>
      </c>
    </row>
    <row r="19642" customFormat="false" ht="15" hidden="false" customHeight="false" outlineLevel="0" collapsed="false">
      <c r="A19642" s="0" t="n">
        <v>95</v>
      </c>
      <c r="B19642" s="0" t="n">
        <v>95</v>
      </c>
      <c r="C19642" s="0" t="n">
        <v>95</v>
      </c>
      <c r="D19642" s="0" t="n">
        <v>95</v>
      </c>
      <c r="E19642" s="1" t="n">
        <f aca="false">IF(2*MIN(A19642:D19642)+2*MAX(A19642:D19642)&lt;=SUM(A19642:D19642),1,0)</f>
        <v>1</v>
      </c>
    </row>
    <row r="19643" customFormat="false" ht="15" hidden="false" customHeight="false" outlineLevel="0" collapsed="false">
      <c r="A19643" s="0" t="n">
        <v>168</v>
      </c>
      <c r="B19643" s="0" t="n">
        <v>102</v>
      </c>
      <c r="C19643" s="0" t="n">
        <v>151</v>
      </c>
      <c r="D19643" s="0" t="n">
        <v>60</v>
      </c>
      <c r="E19643" s="1" t="n">
        <f aca="false">IF(2*MIN(A19643:D19643)+2*MAX(A19643:D19643)&lt;=SUM(A19643:D19643),1,0)</f>
        <v>1</v>
      </c>
    </row>
    <row r="19644" customFormat="false" ht="15" hidden="false" customHeight="false" outlineLevel="0" collapsed="false">
      <c r="A19644" s="0" t="n">
        <v>287</v>
      </c>
      <c r="B19644" s="0" t="n">
        <v>287</v>
      </c>
      <c r="C19644" s="0" t="n">
        <v>287</v>
      </c>
      <c r="D19644" s="0" t="n">
        <v>287</v>
      </c>
      <c r="E19644" s="1" t="n">
        <f aca="false">IF(2*MIN(A19644:D19644)+2*MAX(A19644:D19644)&lt;=SUM(A19644:D19644),1,0)</f>
        <v>1</v>
      </c>
    </row>
    <row r="19645" customFormat="false" ht="15" hidden="false" customHeight="false" outlineLevel="0" collapsed="false">
      <c r="A19645" s="0" t="n">
        <v>58</v>
      </c>
      <c r="B19645" s="0" t="n">
        <v>283</v>
      </c>
      <c r="C19645" s="0" t="n">
        <v>94</v>
      </c>
      <c r="D19645" s="0" t="n">
        <v>103</v>
      </c>
      <c r="E19645" s="1" t="n">
        <f aca="false">IF(2*MIN(A19645:D19645)+2*MAX(A19645:D19645)&lt;=SUM(A19645:D19645),1,0)</f>
        <v>0</v>
      </c>
    </row>
    <row r="19646" customFormat="false" ht="15" hidden="false" customHeight="false" outlineLevel="0" collapsed="false">
      <c r="A19646" s="0" t="n">
        <v>85</v>
      </c>
      <c r="B19646" s="0" t="n">
        <v>85</v>
      </c>
      <c r="C19646" s="0" t="n">
        <v>85</v>
      </c>
      <c r="D19646" s="0" t="n">
        <v>85</v>
      </c>
      <c r="E19646" s="1" t="n">
        <f aca="false">IF(2*MIN(A19646:D19646)+2*MAX(A19646:D19646)&lt;=SUM(A19646:D19646),1,0)</f>
        <v>1</v>
      </c>
    </row>
    <row r="19647" customFormat="false" ht="15" hidden="false" customHeight="false" outlineLevel="0" collapsed="false">
      <c r="A19647" s="0" t="n">
        <v>106</v>
      </c>
      <c r="B19647" s="0" t="n">
        <v>295</v>
      </c>
      <c r="C19647" s="0" t="n">
        <v>173</v>
      </c>
      <c r="D19647" s="0" t="n">
        <v>295</v>
      </c>
      <c r="E19647" s="1" t="n">
        <f aca="false">IF(2*MIN(A19647:D19647)+2*MAX(A19647:D19647)&lt;=SUM(A19647:D19647),1,0)</f>
        <v>1</v>
      </c>
    </row>
    <row r="19648" customFormat="false" ht="15" hidden="false" customHeight="false" outlineLevel="0" collapsed="false">
      <c r="A19648" s="0" t="n">
        <v>283</v>
      </c>
      <c r="B19648" s="0" t="n">
        <v>193</v>
      </c>
      <c r="C19648" s="0" t="n">
        <v>58</v>
      </c>
      <c r="D19648" s="0" t="n">
        <v>123</v>
      </c>
      <c r="E19648" s="1" t="n">
        <f aca="false">IF(2*MIN(A19648:D19648)+2*MAX(A19648:D19648)&lt;=SUM(A19648:D19648),1,0)</f>
        <v>0</v>
      </c>
    </row>
    <row r="19649" customFormat="false" ht="15" hidden="false" customHeight="false" outlineLevel="0" collapsed="false">
      <c r="A19649" s="0" t="n">
        <v>108</v>
      </c>
      <c r="B19649" s="0" t="n">
        <v>152</v>
      </c>
      <c r="C19649" s="0" t="n">
        <v>177</v>
      </c>
      <c r="D19649" s="0" t="n">
        <v>124</v>
      </c>
      <c r="E19649" s="1" t="n">
        <f aca="false">IF(2*MIN(A19649:D19649)+2*MAX(A19649:D19649)&lt;=SUM(A19649:D19649),1,0)</f>
        <v>0</v>
      </c>
    </row>
    <row r="19650" customFormat="false" ht="15" hidden="false" customHeight="false" outlineLevel="0" collapsed="false">
      <c r="A19650" s="0" t="n">
        <v>238</v>
      </c>
      <c r="B19650" s="0" t="n">
        <v>238</v>
      </c>
      <c r="C19650" s="0" t="n">
        <v>238</v>
      </c>
      <c r="D19650" s="0" t="n">
        <v>238</v>
      </c>
      <c r="E19650" s="1" t="n">
        <f aca="false">IF(2*MIN(A19650:D19650)+2*MAX(A19650:D19650)&lt;=SUM(A19650:D19650),1,0)</f>
        <v>1</v>
      </c>
    </row>
    <row r="19651" customFormat="false" ht="15" hidden="false" customHeight="false" outlineLevel="0" collapsed="false">
      <c r="A19651" s="0" t="n">
        <v>295</v>
      </c>
      <c r="B19651" s="0" t="n">
        <v>248</v>
      </c>
      <c r="C19651" s="0" t="n">
        <v>98</v>
      </c>
      <c r="D19651" s="0" t="n">
        <v>124</v>
      </c>
      <c r="E19651" s="1" t="n">
        <f aca="false">IF(2*MIN(A19651:D19651)+2*MAX(A19651:D19651)&lt;=SUM(A19651:D19651),1,0)</f>
        <v>0</v>
      </c>
    </row>
    <row r="19652" customFormat="false" ht="15" hidden="false" customHeight="false" outlineLevel="0" collapsed="false">
      <c r="A19652" s="0" t="n">
        <v>167</v>
      </c>
      <c r="B19652" s="0" t="n">
        <v>213</v>
      </c>
      <c r="C19652" s="0" t="n">
        <v>260</v>
      </c>
      <c r="D19652" s="0" t="n">
        <v>158</v>
      </c>
      <c r="E19652" s="1" t="n">
        <f aca="false">IF(2*MIN(A19652:D19652)+2*MAX(A19652:D19652)&lt;=SUM(A19652:D19652),1,0)</f>
        <v>0</v>
      </c>
    </row>
    <row r="19653" customFormat="false" ht="15" hidden="false" customHeight="false" outlineLevel="0" collapsed="false">
      <c r="A19653" s="0" t="n">
        <v>187</v>
      </c>
      <c r="B19653" s="0" t="n">
        <v>200</v>
      </c>
      <c r="C19653" s="0" t="n">
        <v>230</v>
      </c>
      <c r="D19653" s="0" t="n">
        <v>149</v>
      </c>
      <c r="E19653" s="1" t="n">
        <f aca="false">IF(2*MIN(A19653:D19653)+2*MAX(A19653:D19653)&lt;=SUM(A19653:D19653),1,0)</f>
        <v>1</v>
      </c>
    </row>
    <row r="19654" customFormat="false" ht="15" hidden="false" customHeight="false" outlineLevel="0" collapsed="false">
      <c r="A19654" s="0" t="n">
        <v>173</v>
      </c>
      <c r="B19654" s="0" t="n">
        <v>229</v>
      </c>
      <c r="C19654" s="0" t="n">
        <v>235</v>
      </c>
      <c r="D19654" s="0" t="n">
        <v>146</v>
      </c>
      <c r="E19654" s="1" t="n">
        <f aca="false">IF(2*MIN(A19654:D19654)+2*MAX(A19654:D19654)&lt;=SUM(A19654:D19654),1,0)</f>
        <v>1</v>
      </c>
    </row>
    <row r="19655" customFormat="false" ht="15" hidden="false" customHeight="false" outlineLevel="0" collapsed="false">
      <c r="A19655" s="0" t="n">
        <v>43</v>
      </c>
      <c r="B19655" s="0" t="n">
        <v>249</v>
      </c>
      <c r="C19655" s="0" t="n">
        <v>295</v>
      </c>
      <c r="D19655" s="0" t="n">
        <v>295</v>
      </c>
      <c r="E19655" s="1" t="n">
        <f aca="false">IF(2*MIN(A19655:D19655)+2*MAX(A19655:D19655)&lt;=SUM(A19655:D19655),1,0)</f>
        <v>1</v>
      </c>
    </row>
    <row r="19656" customFormat="false" ht="15" hidden="false" customHeight="false" outlineLevel="0" collapsed="false">
      <c r="A19656" s="0" t="n">
        <v>152</v>
      </c>
      <c r="B19656" s="0" t="n">
        <v>54</v>
      </c>
      <c r="C19656" s="0" t="n">
        <v>195</v>
      </c>
      <c r="D19656" s="0" t="n">
        <v>80</v>
      </c>
      <c r="E19656" s="1" t="n">
        <f aca="false">IF(2*MIN(A19656:D19656)+2*MAX(A19656:D19656)&lt;=SUM(A19656:D19656),1,0)</f>
        <v>0</v>
      </c>
    </row>
    <row r="19657" customFormat="false" ht="15" hidden="false" customHeight="false" outlineLevel="0" collapsed="false">
      <c r="A19657" s="0" t="n">
        <v>189</v>
      </c>
      <c r="B19657" s="0" t="n">
        <v>198</v>
      </c>
      <c r="C19657" s="0" t="n">
        <v>282</v>
      </c>
      <c r="D19657" s="0" t="n">
        <v>179</v>
      </c>
      <c r="E19657" s="1" t="n">
        <f aca="false">IF(2*MIN(A19657:D19657)+2*MAX(A19657:D19657)&lt;=SUM(A19657:D19657),1,0)</f>
        <v>0</v>
      </c>
    </row>
    <row r="19658" customFormat="false" ht="15" hidden="false" customHeight="false" outlineLevel="0" collapsed="false">
      <c r="A19658" s="0" t="n">
        <v>150</v>
      </c>
      <c r="B19658" s="0" t="n">
        <v>204</v>
      </c>
      <c r="C19658" s="0" t="n">
        <v>99</v>
      </c>
      <c r="D19658" s="0" t="n">
        <v>211</v>
      </c>
      <c r="E19658" s="1" t="n">
        <f aca="false">IF(2*MIN(A19658:D19658)+2*MAX(A19658:D19658)&lt;=SUM(A19658:D19658),1,0)</f>
        <v>1</v>
      </c>
    </row>
    <row r="19659" customFormat="false" ht="15" hidden="false" customHeight="false" outlineLevel="0" collapsed="false">
      <c r="A19659" s="0" t="n">
        <v>125</v>
      </c>
      <c r="B19659" s="0" t="n">
        <v>125</v>
      </c>
      <c r="C19659" s="0" t="n">
        <v>125</v>
      </c>
      <c r="D19659" s="0" t="n">
        <v>125</v>
      </c>
      <c r="E19659" s="1" t="n">
        <f aca="false">IF(2*MIN(A19659:D19659)+2*MAX(A19659:D19659)&lt;=SUM(A19659:D19659),1,0)</f>
        <v>1</v>
      </c>
    </row>
    <row r="19660" customFormat="false" ht="15" hidden="false" customHeight="false" outlineLevel="0" collapsed="false">
      <c r="A19660" s="0" t="n">
        <v>248</v>
      </c>
      <c r="B19660" s="0" t="n">
        <v>247</v>
      </c>
      <c r="C19660" s="0" t="n">
        <v>15</v>
      </c>
      <c r="D19660" s="0" t="n">
        <v>283</v>
      </c>
      <c r="E19660" s="1" t="n">
        <f aca="false">IF(2*MIN(A19660:D19660)+2*MAX(A19660:D19660)&lt;=SUM(A19660:D19660),1,0)</f>
        <v>1</v>
      </c>
    </row>
    <row r="19661" customFormat="false" ht="15" hidden="false" customHeight="false" outlineLevel="0" collapsed="false">
      <c r="A19661" s="0" t="n">
        <v>296</v>
      </c>
      <c r="B19661" s="0" t="n">
        <v>243</v>
      </c>
      <c r="C19661" s="0" t="n">
        <v>271</v>
      </c>
      <c r="D19661" s="0" t="n">
        <v>15</v>
      </c>
      <c r="E19661" s="1" t="n">
        <f aca="false">IF(2*MIN(A19661:D19661)+2*MAX(A19661:D19661)&lt;=SUM(A19661:D19661),1,0)</f>
        <v>1</v>
      </c>
    </row>
    <row r="19662" customFormat="false" ht="15" hidden="false" customHeight="false" outlineLevel="0" collapsed="false">
      <c r="A19662" s="0" t="n">
        <v>140</v>
      </c>
      <c r="B19662" s="0" t="n">
        <v>140</v>
      </c>
      <c r="C19662" s="0" t="n">
        <v>140</v>
      </c>
      <c r="D19662" s="0" t="n">
        <v>140</v>
      </c>
      <c r="E19662" s="1" t="n">
        <f aca="false">IF(2*MIN(A19662:D19662)+2*MAX(A19662:D19662)&lt;=SUM(A19662:D19662),1,0)</f>
        <v>1</v>
      </c>
    </row>
    <row r="19663" customFormat="false" ht="15" hidden="false" customHeight="false" outlineLevel="0" collapsed="false">
      <c r="A19663" s="0" t="n">
        <v>79</v>
      </c>
      <c r="B19663" s="0" t="n">
        <v>78</v>
      </c>
      <c r="C19663" s="0" t="n">
        <v>221</v>
      </c>
      <c r="D19663" s="0" t="n">
        <v>209</v>
      </c>
      <c r="E19663" s="1" t="n">
        <f aca="false">IF(2*MIN(A19663:D19663)+2*MAX(A19663:D19663)&lt;=SUM(A19663:D19663),1,0)</f>
        <v>0</v>
      </c>
    </row>
    <row r="19664" customFormat="false" ht="15" hidden="false" customHeight="false" outlineLevel="0" collapsed="false">
      <c r="A19664" s="0" t="n">
        <v>261</v>
      </c>
      <c r="B19664" s="0" t="n">
        <v>197</v>
      </c>
      <c r="C19664" s="0" t="n">
        <v>235</v>
      </c>
      <c r="D19664" s="0" t="n">
        <v>65</v>
      </c>
      <c r="E19664" s="1" t="n">
        <f aca="false">IF(2*MIN(A19664:D19664)+2*MAX(A19664:D19664)&lt;=SUM(A19664:D19664),1,0)</f>
        <v>1</v>
      </c>
    </row>
    <row r="19665" customFormat="false" ht="15" hidden="false" customHeight="false" outlineLevel="0" collapsed="false">
      <c r="A19665" s="0" t="n">
        <v>84</v>
      </c>
      <c r="B19665" s="0" t="n">
        <v>84</v>
      </c>
      <c r="C19665" s="0" t="n">
        <v>84</v>
      </c>
      <c r="D19665" s="0" t="n">
        <v>84</v>
      </c>
      <c r="E19665" s="1" t="n">
        <f aca="false">IF(2*MIN(A19665:D19665)+2*MAX(A19665:D19665)&lt;=SUM(A19665:D19665),1,0)</f>
        <v>1</v>
      </c>
    </row>
    <row r="19666" customFormat="false" ht="15" hidden="false" customHeight="false" outlineLevel="0" collapsed="false">
      <c r="A19666" s="0" t="n">
        <v>73</v>
      </c>
      <c r="B19666" s="0" t="n">
        <v>172</v>
      </c>
      <c r="C19666" s="0" t="n">
        <v>42</v>
      </c>
      <c r="D19666" s="0" t="n">
        <v>172</v>
      </c>
      <c r="E19666" s="1" t="n">
        <f aca="false">IF(2*MIN(A19666:D19666)+2*MAX(A19666:D19666)&lt;=SUM(A19666:D19666),1,0)</f>
        <v>1</v>
      </c>
    </row>
    <row r="19667" customFormat="false" ht="15" hidden="false" customHeight="false" outlineLevel="0" collapsed="false">
      <c r="A19667" s="0" t="n">
        <v>239</v>
      </c>
      <c r="B19667" s="0" t="n">
        <v>281</v>
      </c>
      <c r="C19667" s="0" t="n">
        <v>19</v>
      </c>
      <c r="D19667" s="0" t="n">
        <v>281</v>
      </c>
      <c r="E19667" s="1" t="n">
        <f aca="false">IF(2*MIN(A19667:D19667)+2*MAX(A19667:D19667)&lt;=SUM(A19667:D19667),1,0)</f>
        <v>1</v>
      </c>
    </row>
    <row r="19668" customFormat="false" ht="15" hidden="false" customHeight="false" outlineLevel="0" collapsed="false">
      <c r="A19668" s="0" t="n">
        <v>115</v>
      </c>
      <c r="B19668" s="0" t="n">
        <v>92</v>
      </c>
      <c r="C19668" s="0" t="n">
        <v>242</v>
      </c>
      <c r="D19668" s="0" t="n">
        <v>115</v>
      </c>
      <c r="E19668" s="1" t="n">
        <f aca="false">IF(2*MIN(A19668:D19668)+2*MAX(A19668:D19668)&lt;=SUM(A19668:D19668),1,0)</f>
        <v>0</v>
      </c>
    </row>
    <row r="19669" customFormat="false" ht="15" hidden="false" customHeight="false" outlineLevel="0" collapsed="false">
      <c r="A19669" s="0" t="n">
        <v>289</v>
      </c>
      <c r="B19669" s="0" t="n">
        <v>289</v>
      </c>
      <c r="C19669" s="0" t="n">
        <v>289</v>
      </c>
      <c r="D19669" s="0" t="n">
        <v>289</v>
      </c>
      <c r="E19669" s="1" t="n">
        <f aca="false">IF(2*MIN(A19669:D19669)+2*MAX(A19669:D19669)&lt;=SUM(A19669:D19669),1,0)</f>
        <v>1</v>
      </c>
    </row>
    <row r="19670" customFormat="false" ht="15" hidden="false" customHeight="false" outlineLevel="0" collapsed="false">
      <c r="A19670" s="0" t="n">
        <v>279</v>
      </c>
      <c r="B19670" s="0" t="n">
        <v>45</v>
      </c>
      <c r="C19670" s="0" t="n">
        <v>114</v>
      </c>
      <c r="D19670" s="0" t="n">
        <v>104</v>
      </c>
      <c r="E19670" s="1" t="n">
        <f aca="false">IF(2*MIN(A19670:D19670)+2*MAX(A19670:D19670)&lt;=SUM(A19670:D19670),1,0)</f>
        <v>0</v>
      </c>
    </row>
    <row r="19671" customFormat="false" ht="15" hidden="false" customHeight="false" outlineLevel="0" collapsed="false">
      <c r="A19671" s="0" t="n">
        <v>247</v>
      </c>
      <c r="B19671" s="0" t="n">
        <v>252</v>
      </c>
      <c r="C19671" s="0" t="n">
        <v>104</v>
      </c>
      <c r="D19671" s="0" t="n">
        <v>138</v>
      </c>
      <c r="E19671" s="1" t="n">
        <f aca="false">IF(2*MIN(A19671:D19671)+2*MAX(A19671:D19671)&lt;=SUM(A19671:D19671),1,0)</f>
        <v>1</v>
      </c>
    </row>
    <row r="19672" customFormat="false" ht="15" hidden="false" customHeight="false" outlineLevel="0" collapsed="false">
      <c r="A19672" s="0" t="n">
        <v>274</v>
      </c>
      <c r="B19672" s="0" t="n">
        <v>156</v>
      </c>
      <c r="C19672" s="0" t="n">
        <v>203</v>
      </c>
      <c r="D19672" s="0" t="n">
        <v>89</v>
      </c>
      <c r="E19672" s="1" t="n">
        <f aca="false">IF(2*MIN(A19672:D19672)+2*MAX(A19672:D19672)&lt;=SUM(A19672:D19672),1,0)</f>
        <v>0</v>
      </c>
    </row>
    <row r="19673" customFormat="false" ht="15" hidden="false" customHeight="false" outlineLevel="0" collapsed="false">
      <c r="A19673" s="0" t="n">
        <v>300</v>
      </c>
      <c r="B19673" s="0" t="n">
        <v>181</v>
      </c>
      <c r="C19673" s="0" t="n">
        <v>193</v>
      </c>
      <c r="D19673" s="0" t="n">
        <v>193</v>
      </c>
      <c r="E19673" s="1" t="n">
        <f aca="false">IF(2*MIN(A19673:D19673)+2*MAX(A19673:D19673)&lt;=SUM(A19673:D19673),1,0)</f>
        <v>0</v>
      </c>
    </row>
    <row r="19674" customFormat="false" ht="15" hidden="false" customHeight="false" outlineLevel="0" collapsed="false">
      <c r="A19674" s="0" t="n">
        <v>103</v>
      </c>
      <c r="B19674" s="0" t="n">
        <v>252</v>
      </c>
      <c r="C19674" s="0" t="n">
        <v>130</v>
      </c>
      <c r="D19674" s="0" t="n">
        <v>258</v>
      </c>
      <c r="E19674" s="1" t="n">
        <f aca="false">IF(2*MIN(A19674:D19674)+2*MAX(A19674:D19674)&lt;=SUM(A19674:D19674),1,0)</f>
        <v>1</v>
      </c>
    </row>
    <row r="19675" customFormat="false" ht="15" hidden="false" customHeight="false" outlineLevel="0" collapsed="false">
      <c r="A19675" s="0" t="n">
        <v>98</v>
      </c>
      <c r="B19675" s="0" t="n">
        <v>61</v>
      </c>
      <c r="C19675" s="0" t="n">
        <v>276</v>
      </c>
      <c r="D19675" s="0" t="n">
        <v>53</v>
      </c>
      <c r="E19675" s="1" t="n">
        <f aca="false">IF(2*MIN(A19675:D19675)+2*MAX(A19675:D19675)&lt;=SUM(A19675:D19675),1,0)</f>
        <v>0</v>
      </c>
    </row>
    <row r="19676" customFormat="false" ht="15" hidden="false" customHeight="false" outlineLevel="0" collapsed="false">
      <c r="A19676" s="0" t="n">
        <v>208</v>
      </c>
      <c r="B19676" s="0" t="n">
        <v>60</v>
      </c>
      <c r="C19676" s="0" t="n">
        <v>238</v>
      </c>
      <c r="D19676" s="0" t="n">
        <v>256</v>
      </c>
      <c r="E19676" s="1" t="n">
        <f aca="false">IF(2*MIN(A19676:D19676)+2*MAX(A19676:D19676)&lt;=SUM(A19676:D19676),1,0)</f>
        <v>1</v>
      </c>
    </row>
    <row r="19677" customFormat="false" ht="15" hidden="false" customHeight="false" outlineLevel="0" collapsed="false">
      <c r="A19677" s="0" t="n">
        <v>137</v>
      </c>
      <c r="B19677" s="0" t="n">
        <v>190</v>
      </c>
      <c r="C19677" s="0" t="n">
        <v>137</v>
      </c>
      <c r="D19677" s="0" t="n">
        <v>272</v>
      </c>
      <c r="E19677" s="1" t="n">
        <f aca="false">IF(2*MIN(A19677:D19677)+2*MAX(A19677:D19677)&lt;=SUM(A19677:D19677),1,0)</f>
        <v>0</v>
      </c>
    </row>
    <row r="19678" customFormat="false" ht="15" hidden="false" customHeight="false" outlineLevel="0" collapsed="false">
      <c r="A19678" s="0" t="n">
        <v>104</v>
      </c>
      <c r="B19678" s="0" t="n">
        <v>244</v>
      </c>
      <c r="C19678" s="0" t="n">
        <v>245</v>
      </c>
      <c r="D19678" s="0" t="n">
        <v>143</v>
      </c>
      <c r="E19678" s="1" t="n">
        <f aca="false">IF(2*MIN(A19678:D19678)+2*MAX(A19678:D19678)&lt;=SUM(A19678:D19678),1,0)</f>
        <v>1</v>
      </c>
    </row>
    <row r="19679" customFormat="false" ht="15" hidden="false" customHeight="false" outlineLevel="0" collapsed="false">
      <c r="A19679" s="0" t="n">
        <v>209</v>
      </c>
      <c r="B19679" s="0" t="n">
        <v>69</v>
      </c>
      <c r="C19679" s="0" t="n">
        <v>172</v>
      </c>
      <c r="D19679" s="0" t="n">
        <v>143</v>
      </c>
      <c r="E19679" s="1" t="n">
        <f aca="false">IF(2*MIN(A19679:D19679)+2*MAX(A19679:D19679)&lt;=SUM(A19679:D19679),1,0)</f>
        <v>1</v>
      </c>
    </row>
    <row r="19680" customFormat="false" ht="15" hidden="false" customHeight="false" outlineLevel="0" collapsed="false">
      <c r="A19680" s="0" t="n">
        <v>36</v>
      </c>
      <c r="B19680" s="0" t="n">
        <v>267</v>
      </c>
      <c r="C19680" s="0" t="n">
        <v>102</v>
      </c>
      <c r="D19680" s="0" t="n">
        <v>21</v>
      </c>
      <c r="E19680" s="1" t="n">
        <f aca="false">IF(2*MIN(A19680:D19680)+2*MAX(A19680:D19680)&lt;=SUM(A19680:D19680),1,0)</f>
        <v>0</v>
      </c>
    </row>
    <row r="19681" customFormat="false" ht="15" hidden="false" customHeight="false" outlineLevel="0" collapsed="false">
      <c r="A19681" s="0" t="n">
        <v>298</v>
      </c>
      <c r="B19681" s="0" t="n">
        <v>109</v>
      </c>
      <c r="C19681" s="0" t="n">
        <v>271</v>
      </c>
      <c r="D19681" s="0" t="n">
        <v>298</v>
      </c>
      <c r="E19681" s="1" t="n">
        <f aca="false">IF(2*MIN(A19681:D19681)+2*MAX(A19681:D19681)&lt;=SUM(A19681:D19681),1,0)</f>
        <v>1</v>
      </c>
    </row>
    <row r="19682" customFormat="false" ht="15" hidden="false" customHeight="false" outlineLevel="0" collapsed="false">
      <c r="A19682" s="0" t="n">
        <v>39</v>
      </c>
      <c r="B19682" s="0" t="n">
        <v>39</v>
      </c>
      <c r="C19682" s="0" t="n">
        <v>39</v>
      </c>
      <c r="D19682" s="0" t="n">
        <v>39</v>
      </c>
      <c r="E19682" s="1" t="n">
        <f aca="false">IF(2*MIN(A19682:D19682)+2*MAX(A19682:D19682)&lt;=SUM(A19682:D19682),1,0)</f>
        <v>1</v>
      </c>
    </row>
    <row r="19683" customFormat="false" ht="15" hidden="false" customHeight="false" outlineLevel="0" collapsed="false">
      <c r="A19683" s="0" t="n">
        <v>202</v>
      </c>
      <c r="B19683" s="0" t="n">
        <v>139</v>
      </c>
      <c r="C19683" s="0" t="n">
        <v>218</v>
      </c>
      <c r="D19683" s="0" t="n">
        <v>144</v>
      </c>
      <c r="E19683" s="1" t="n">
        <f aca="false">IF(2*MIN(A19683:D19683)+2*MAX(A19683:D19683)&lt;=SUM(A19683:D19683),1,0)</f>
        <v>0</v>
      </c>
    </row>
    <row r="19684" customFormat="false" ht="15" hidden="false" customHeight="false" outlineLevel="0" collapsed="false">
      <c r="A19684" s="0" t="n">
        <v>122</v>
      </c>
      <c r="B19684" s="0" t="n">
        <v>122</v>
      </c>
      <c r="C19684" s="0" t="n">
        <v>122</v>
      </c>
      <c r="D19684" s="0" t="n">
        <v>122</v>
      </c>
      <c r="E19684" s="1" t="n">
        <f aca="false">IF(2*MIN(A19684:D19684)+2*MAX(A19684:D19684)&lt;=SUM(A19684:D19684),1,0)</f>
        <v>1</v>
      </c>
    </row>
    <row r="19685" customFormat="false" ht="15" hidden="false" customHeight="false" outlineLevel="0" collapsed="false">
      <c r="A19685" s="0" t="n">
        <v>54</v>
      </c>
      <c r="B19685" s="0" t="n">
        <v>114</v>
      </c>
      <c r="C19685" s="0" t="n">
        <v>89</v>
      </c>
      <c r="D19685" s="0" t="n">
        <v>244</v>
      </c>
      <c r="E19685" s="1" t="n">
        <f aca="false">IF(2*MIN(A19685:D19685)+2*MAX(A19685:D19685)&lt;=SUM(A19685:D19685),1,0)</f>
        <v>0</v>
      </c>
    </row>
    <row r="19686" customFormat="false" ht="15" hidden="false" customHeight="false" outlineLevel="0" collapsed="false">
      <c r="A19686" s="0" t="n">
        <v>156</v>
      </c>
      <c r="B19686" s="0" t="n">
        <v>236</v>
      </c>
      <c r="C19686" s="0" t="n">
        <v>210</v>
      </c>
      <c r="D19686" s="0" t="n">
        <v>72</v>
      </c>
      <c r="E19686" s="1" t="n">
        <f aca="false">IF(2*MIN(A19686:D19686)+2*MAX(A19686:D19686)&lt;=SUM(A19686:D19686),1,0)</f>
        <v>1</v>
      </c>
    </row>
    <row r="19687" customFormat="false" ht="15" hidden="false" customHeight="false" outlineLevel="0" collapsed="false">
      <c r="A19687" s="0" t="n">
        <v>277</v>
      </c>
      <c r="B19687" s="0" t="n">
        <v>24</v>
      </c>
      <c r="C19687" s="0" t="n">
        <v>106</v>
      </c>
      <c r="D19687" s="0" t="n">
        <v>240</v>
      </c>
      <c r="E19687" s="1" t="n">
        <f aca="false">IF(2*MIN(A19687:D19687)+2*MAX(A19687:D19687)&lt;=SUM(A19687:D19687),1,0)</f>
        <v>1</v>
      </c>
    </row>
    <row r="19688" customFormat="false" ht="15" hidden="false" customHeight="false" outlineLevel="0" collapsed="false">
      <c r="A19688" s="0" t="n">
        <v>188</v>
      </c>
      <c r="B19688" s="0" t="n">
        <v>166</v>
      </c>
      <c r="C19688" s="0" t="n">
        <v>119</v>
      </c>
      <c r="D19688" s="0" t="n">
        <v>119</v>
      </c>
      <c r="E19688" s="1" t="n">
        <f aca="false">IF(2*MIN(A19688:D19688)+2*MAX(A19688:D19688)&lt;=SUM(A19688:D19688),1,0)</f>
        <v>0</v>
      </c>
    </row>
    <row r="19689" customFormat="false" ht="15" hidden="false" customHeight="false" outlineLevel="0" collapsed="false">
      <c r="A19689" s="0" t="n">
        <v>166</v>
      </c>
      <c r="B19689" s="0" t="n">
        <v>96</v>
      </c>
      <c r="C19689" s="0" t="n">
        <v>71</v>
      </c>
      <c r="D19689" s="0" t="n">
        <v>166</v>
      </c>
      <c r="E19689" s="1" t="n">
        <f aca="false">IF(2*MIN(A19689:D19689)+2*MAX(A19689:D19689)&lt;=SUM(A19689:D19689),1,0)</f>
        <v>1</v>
      </c>
    </row>
    <row r="19690" customFormat="false" ht="15" hidden="false" customHeight="false" outlineLevel="0" collapsed="false">
      <c r="A19690" s="0" t="n">
        <v>97</v>
      </c>
      <c r="B19690" s="0" t="n">
        <v>128</v>
      </c>
      <c r="C19690" s="0" t="n">
        <v>203</v>
      </c>
      <c r="D19690" s="0" t="n">
        <v>254</v>
      </c>
      <c r="E19690" s="1" t="n">
        <f aca="false">IF(2*MIN(A19690:D19690)+2*MAX(A19690:D19690)&lt;=SUM(A19690:D19690),1,0)</f>
        <v>0</v>
      </c>
    </row>
    <row r="19691" customFormat="false" ht="15" hidden="false" customHeight="false" outlineLevel="0" collapsed="false">
      <c r="A19691" s="0" t="n">
        <v>248</v>
      </c>
      <c r="B19691" s="0" t="n">
        <v>167</v>
      </c>
      <c r="C19691" s="0" t="n">
        <v>157</v>
      </c>
      <c r="D19691" s="0" t="n">
        <v>256</v>
      </c>
      <c r="E19691" s="1" t="n">
        <f aca="false">IF(2*MIN(A19691:D19691)+2*MAX(A19691:D19691)&lt;=SUM(A19691:D19691),1,0)</f>
        <v>1</v>
      </c>
    </row>
    <row r="19692" customFormat="false" ht="15" hidden="false" customHeight="false" outlineLevel="0" collapsed="false">
      <c r="A19692" s="0" t="n">
        <v>277</v>
      </c>
      <c r="B19692" s="0" t="n">
        <v>277</v>
      </c>
      <c r="C19692" s="0" t="n">
        <v>277</v>
      </c>
      <c r="D19692" s="0" t="n">
        <v>277</v>
      </c>
      <c r="E19692" s="1" t="n">
        <f aca="false">IF(2*MIN(A19692:D19692)+2*MAX(A19692:D19692)&lt;=SUM(A19692:D19692),1,0)</f>
        <v>1</v>
      </c>
    </row>
    <row r="19693" customFormat="false" ht="15" hidden="false" customHeight="false" outlineLevel="0" collapsed="false">
      <c r="A19693" s="0" t="n">
        <v>184</v>
      </c>
      <c r="B19693" s="0" t="n">
        <v>184</v>
      </c>
      <c r="C19693" s="0" t="n">
        <v>184</v>
      </c>
      <c r="D19693" s="0" t="n">
        <v>184</v>
      </c>
      <c r="E19693" s="1" t="n">
        <f aca="false">IF(2*MIN(A19693:D19693)+2*MAX(A19693:D19693)&lt;=SUM(A19693:D19693),1,0)</f>
        <v>1</v>
      </c>
    </row>
    <row r="19694" customFormat="false" ht="15" hidden="false" customHeight="false" outlineLevel="0" collapsed="false">
      <c r="A19694" s="0" t="n">
        <v>128</v>
      </c>
      <c r="B19694" s="0" t="n">
        <v>184</v>
      </c>
      <c r="C19694" s="0" t="n">
        <v>300</v>
      </c>
      <c r="D19694" s="0" t="n">
        <v>191</v>
      </c>
      <c r="E19694" s="1" t="n">
        <f aca="false">IF(2*MIN(A19694:D19694)+2*MAX(A19694:D19694)&lt;=SUM(A19694:D19694),1,0)</f>
        <v>0</v>
      </c>
    </row>
    <row r="19695" customFormat="false" ht="15" hidden="false" customHeight="false" outlineLevel="0" collapsed="false">
      <c r="A19695" s="0" t="n">
        <v>208</v>
      </c>
      <c r="B19695" s="0" t="n">
        <v>79</v>
      </c>
      <c r="C19695" s="0" t="n">
        <v>86</v>
      </c>
      <c r="D19695" s="0" t="n">
        <v>151</v>
      </c>
      <c r="E19695" s="1" t="n">
        <f aca="false">IF(2*MIN(A19695:D19695)+2*MAX(A19695:D19695)&lt;=SUM(A19695:D19695),1,0)</f>
        <v>0</v>
      </c>
    </row>
    <row r="19696" customFormat="false" ht="15" hidden="false" customHeight="false" outlineLevel="0" collapsed="false">
      <c r="A19696" s="0" t="n">
        <v>192</v>
      </c>
      <c r="B19696" s="0" t="n">
        <v>22</v>
      </c>
      <c r="C19696" s="0" t="n">
        <v>256</v>
      </c>
      <c r="D19696" s="0" t="n">
        <v>144</v>
      </c>
      <c r="E19696" s="1" t="n">
        <f aca="false">IF(2*MIN(A19696:D19696)+2*MAX(A19696:D19696)&lt;=SUM(A19696:D19696),1,0)</f>
        <v>1</v>
      </c>
    </row>
    <row r="19697" customFormat="false" ht="15" hidden="false" customHeight="false" outlineLevel="0" collapsed="false">
      <c r="A19697" s="0" t="n">
        <v>12</v>
      </c>
      <c r="B19697" s="0" t="n">
        <v>77</v>
      </c>
      <c r="C19697" s="0" t="n">
        <v>158</v>
      </c>
      <c r="D19697" s="0" t="n">
        <v>6</v>
      </c>
      <c r="E19697" s="1" t="n">
        <f aca="false">IF(2*MIN(A19697:D19697)+2*MAX(A19697:D19697)&lt;=SUM(A19697:D19697),1,0)</f>
        <v>0</v>
      </c>
    </row>
    <row r="19698" customFormat="false" ht="15" hidden="false" customHeight="false" outlineLevel="0" collapsed="false">
      <c r="A19698" s="0" t="n">
        <v>208</v>
      </c>
      <c r="B19698" s="0" t="n">
        <v>250</v>
      </c>
      <c r="C19698" s="0" t="n">
        <v>286</v>
      </c>
      <c r="D19698" s="0" t="n">
        <v>219</v>
      </c>
      <c r="E19698" s="1" t="n">
        <f aca="false">IF(2*MIN(A19698:D19698)+2*MAX(A19698:D19698)&lt;=SUM(A19698:D19698),1,0)</f>
        <v>0</v>
      </c>
    </row>
    <row r="19699" customFormat="false" ht="15" hidden="false" customHeight="false" outlineLevel="0" collapsed="false">
      <c r="A19699" s="0" t="n">
        <v>287</v>
      </c>
      <c r="B19699" s="0" t="n">
        <v>126</v>
      </c>
      <c r="C19699" s="0" t="n">
        <v>110</v>
      </c>
      <c r="D19699" s="0" t="n">
        <v>212</v>
      </c>
      <c r="E19699" s="1" t="n">
        <f aca="false">IF(2*MIN(A19699:D19699)+2*MAX(A19699:D19699)&lt;=SUM(A19699:D19699),1,0)</f>
        <v>0</v>
      </c>
    </row>
    <row r="19700" customFormat="false" ht="15" hidden="false" customHeight="false" outlineLevel="0" collapsed="false">
      <c r="A19700" s="0" t="n">
        <v>146</v>
      </c>
      <c r="B19700" s="0" t="n">
        <v>147</v>
      </c>
      <c r="C19700" s="0" t="n">
        <v>249</v>
      </c>
      <c r="D19700" s="0" t="n">
        <v>258</v>
      </c>
      <c r="E19700" s="1" t="n">
        <f aca="false">IF(2*MIN(A19700:D19700)+2*MAX(A19700:D19700)&lt;=SUM(A19700:D19700),1,0)</f>
        <v>0</v>
      </c>
    </row>
    <row r="19701" customFormat="false" ht="15" hidden="false" customHeight="false" outlineLevel="0" collapsed="false">
      <c r="A19701" s="0" t="n">
        <v>36</v>
      </c>
      <c r="B19701" s="0" t="n">
        <v>263</v>
      </c>
      <c r="C19701" s="0" t="n">
        <v>32</v>
      </c>
      <c r="D19701" s="0" t="n">
        <v>283</v>
      </c>
      <c r="E19701" s="1" t="n">
        <f aca="false">IF(2*MIN(A19701:D19701)+2*MAX(A19701:D19701)&lt;=SUM(A19701:D19701),1,0)</f>
        <v>0</v>
      </c>
    </row>
    <row r="19702" customFormat="false" ht="15" hidden="false" customHeight="false" outlineLevel="0" collapsed="false">
      <c r="A19702" s="0" t="n">
        <v>116</v>
      </c>
      <c r="B19702" s="0" t="n">
        <v>134</v>
      </c>
      <c r="C19702" s="0" t="n">
        <v>232</v>
      </c>
      <c r="D19702" s="0" t="n">
        <v>267</v>
      </c>
      <c r="E19702" s="1" t="n">
        <f aca="false">IF(2*MIN(A19702:D19702)+2*MAX(A19702:D19702)&lt;=SUM(A19702:D19702),1,0)</f>
        <v>0</v>
      </c>
    </row>
    <row r="19703" customFormat="false" ht="15" hidden="false" customHeight="false" outlineLevel="0" collapsed="false">
      <c r="A19703" s="0" t="n">
        <v>214</v>
      </c>
      <c r="B19703" s="0" t="n">
        <v>272</v>
      </c>
      <c r="C19703" s="0" t="n">
        <v>204</v>
      </c>
      <c r="D19703" s="0" t="n">
        <v>162</v>
      </c>
      <c r="E19703" s="1" t="n">
        <f aca="false">IF(2*MIN(A19703:D19703)+2*MAX(A19703:D19703)&lt;=SUM(A19703:D19703),1,0)</f>
        <v>0</v>
      </c>
    </row>
    <row r="19704" customFormat="false" ht="15" hidden="false" customHeight="false" outlineLevel="0" collapsed="false">
      <c r="A19704" s="0" t="n">
        <v>233</v>
      </c>
      <c r="B19704" s="0" t="n">
        <v>91</v>
      </c>
      <c r="C19704" s="0" t="n">
        <v>233</v>
      </c>
      <c r="D19704" s="0" t="n">
        <v>87</v>
      </c>
      <c r="E19704" s="1" t="n">
        <f aca="false">IF(2*MIN(A19704:D19704)+2*MAX(A19704:D19704)&lt;=SUM(A19704:D19704),1,0)</f>
        <v>1</v>
      </c>
    </row>
    <row r="19705" customFormat="false" ht="15" hidden="false" customHeight="false" outlineLevel="0" collapsed="false">
      <c r="A19705" s="0" t="n">
        <v>13</v>
      </c>
      <c r="B19705" s="0" t="n">
        <v>13</v>
      </c>
      <c r="C19705" s="0" t="n">
        <v>13</v>
      </c>
      <c r="D19705" s="0" t="n">
        <v>13</v>
      </c>
      <c r="E19705" s="1" t="n">
        <f aca="false">IF(2*MIN(A19705:D19705)+2*MAX(A19705:D19705)&lt;=SUM(A19705:D19705),1,0)</f>
        <v>1</v>
      </c>
    </row>
    <row r="19706" customFormat="false" ht="15" hidden="false" customHeight="false" outlineLevel="0" collapsed="false">
      <c r="A19706" s="0" t="n">
        <v>103</v>
      </c>
      <c r="B19706" s="0" t="n">
        <v>103</v>
      </c>
      <c r="C19706" s="0" t="n">
        <v>103</v>
      </c>
      <c r="D19706" s="0" t="n">
        <v>103</v>
      </c>
      <c r="E19706" s="1" t="n">
        <f aca="false">IF(2*MIN(A19706:D19706)+2*MAX(A19706:D19706)&lt;=SUM(A19706:D19706),1,0)</f>
        <v>1</v>
      </c>
    </row>
    <row r="19707" customFormat="false" ht="15" hidden="false" customHeight="false" outlineLevel="0" collapsed="false">
      <c r="A19707" s="0" t="n">
        <v>295</v>
      </c>
      <c r="B19707" s="0" t="n">
        <v>192</v>
      </c>
      <c r="C19707" s="0" t="n">
        <v>115</v>
      </c>
      <c r="D19707" s="0" t="n">
        <v>293</v>
      </c>
      <c r="E19707" s="1" t="n">
        <f aca="false">IF(2*MIN(A19707:D19707)+2*MAX(A19707:D19707)&lt;=SUM(A19707:D19707),1,0)</f>
        <v>1</v>
      </c>
    </row>
    <row r="19708" customFormat="false" ht="15" hidden="false" customHeight="false" outlineLevel="0" collapsed="false">
      <c r="A19708" s="0" t="n">
        <v>276</v>
      </c>
      <c r="B19708" s="0" t="n">
        <v>248</v>
      </c>
      <c r="C19708" s="0" t="n">
        <v>229</v>
      </c>
      <c r="D19708" s="0" t="n">
        <v>84</v>
      </c>
      <c r="E19708" s="1" t="n">
        <f aca="false">IF(2*MIN(A19708:D19708)+2*MAX(A19708:D19708)&lt;=SUM(A19708:D19708),1,0)</f>
        <v>1</v>
      </c>
    </row>
    <row r="19709" customFormat="false" ht="15" hidden="false" customHeight="false" outlineLevel="0" collapsed="false">
      <c r="A19709" s="0" t="n">
        <v>6</v>
      </c>
      <c r="B19709" s="0" t="n">
        <v>253</v>
      </c>
      <c r="C19709" s="0" t="n">
        <v>14</v>
      </c>
      <c r="D19709" s="0" t="n">
        <v>14</v>
      </c>
      <c r="E19709" s="1" t="n">
        <f aca="false">IF(2*MIN(A19709:D19709)+2*MAX(A19709:D19709)&lt;=SUM(A19709:D19709),1,0)</f>
        <v>0</v>
      </c>
    </row>
    <row r="19710" customFormat="false" ht="15" hidden="false" customHeight="false" outlineLevel="0" collapsed="false">
      <c r="A19710" s="0" t="n">
        <v>219</v>
      </c>
      <c r="B19710" s="0" t="n">
        <v>213</v>
      </c>
      <c r="C19710" s="0" t="n">
        <v>33</v>
      </c>
      <c r="D19710" s="0" t="n">
        <v>38</v>
      </c>
      <c r="E19710" s="1" t="n">
        <f aca="false">IF(2*MIN(A19710:D19710)+2*MAX(A19710:D19710)&lt;=SUM(A19710:D19710),1,0)</f>
        <v>0</v>
      </c>
    </row>
    <row r="19711" customFormat="false" ht="15" hidden="false" customHeight="false" outlineLevel="0" collapsed="false">
      <c r="A19711" s="0" t="n">
        <v>205</v>
      </c>
      <c r="B19711" s="0" t="n">
        <v>205</v>
      </c>
      <c r="C19711" s="0" t="n">
        <v>205</v>
      </c>
      <c r="D19711" s="0" t="n">
        <v>205</v>
      </c>
      <c r="E19711" s="1" t="n">
        <f aca="false">IF(2*MIN(A19711:D19711)+2*MAX(A19711:D19711)&lt;=SUM(A19711:D19711),1,0)</f>
        <v>1</v>
      </c>
    </row>
    <row r="19712" customFormat="false" ht="15" hidden="false" customHeight="false" outlineLevel="0" collapsed="false">
      <c r="A19712" s="0" t="n">
        <v>14</v>
      </c>
      <c r="B19712" s="0" t="n">
        <v>56</v>
      </c>
      <c r="C19712" s="0" t="n">
        <v>299</v>
      </c>
      <c r="D19712" s="0" t="n">
        <v>63</v>
      </c>
      <c r="E19712" s="1" t="n">
        <f aca="false">IF(2*MIN(A19712:D19712)+2*MAX(A19712:D19712)&lt;=SUM(A19712:D19712),1,0)</f>
        <v>0</v>
      </c>
    </row>
    <row r="19713" customFormat="false" ht="15" hidden="false" customHeight="false" outlineLevel="0" collapsed="false">
      <c r="A19713" s="0" t="n">
        <v>132</v>
      </c>
      <c r="B19713" s="0" t="n">
        <v>185</v>
      </c>
      <c r="C19713" s="0" t="n">
        <v>185</v>
      </c>
      <c r="D19713" s="0" t="n">
        <v>160</v>
      </c>
      <c r="E19713" s="1" t="n">
        <f aca="false">IF(2*MIN(A19713:D19713)+2*MAX(A19713:D19713)&lt;=SUM(A19713:D19713),1,0)</f>
        <v>1</v>
      </c>
    </row>
    <row r="19714" customFormat="false" ht="15" hidden="false" customHeight="false" outlineLevel="0" collapsed="false">
      <c r="A19714" s="0" t="n">
        <v>83</v>
      </c>
      <c r="B19714" s="0" t="n">
        <v>280</v>
      </c>
      <c r="C19714" s="0" t="n">
        <v>280</v>
      </c>
      <c r="D19714" s="0" t="n">
        <v>88</v>
      </c>
      <c r="E19714" s="1" t="n">
        <f aca="false">IF(2*MIN(A19714:D19714)+2*MAX(A19714:D19714)&lt;=SUM(A19714:D19714),1,0)</f>
        <v>1</v>
      </c>
    </row>
    <row r="19715" customFormat="false" ht="15" hidden="false" customHeight="false" outlineLevel="0" collapsed="false">
      <c r="A19715" s="0" t="n">
        <v>251</v>
      </c>
      <c r="B19715" s="0" t="n">
        <v>253</v>
      </c>
      <c r="C19715" s="0" t="n">
        <v>275</v>
      </c>
      <c r="D19715" s="0" t="n">
        <v>152</v>
      </c>
      <c r="E19715" s="1" t="n">
        <f aca="false">IF(2*MIN(A19715:D19715)+2*MAX(A19715:D19715)&lt;=SUM(A19715:D19715),1,0)</f>
        <v>1</v>
      </c>
    </row>
    <row r="19716" customFormat="false" ht="15" hidden="false" customHeight="false" outlineLevel="0" collapsed="false">
      <c r="A19716" s="0" t="n">
        <v>280</v>
      </c>
      <c r="B19716" s="0" t="n">
        <v>60</v>
      </c>
      <c r="C19716" s="0" t="n">
        <v>125</v>
      </c>
      <c r="D19716" s="0" t="n">
        <v>248</v>
      </c>
      <c r="E19716" s="1" t="n">
        <f aca="false">IF(2*MIN(A19716:D19716)+2*MAX(A19716:D19716)&lt;=SUM(A19716:D19716),1,0)</f>
        <v>1</v>
      </c>
    </row>
    <row r="19717" customFormat="false" ht="15" hidden="false" customHeight="false" outlineLevel="0" collapsed="false">
      <c r="A19717" s="0" t="n">
        <v>296</v>
      </c>
      <c r="B19717" s="0" t="n">
        <v>125</v>
      </c>
      <c r="C19717" s="0" t="n">
        <v>146</v>
      </c>
      <c r="D19717" s="0" t="n">
        <v>102</v>
      </c>
      <c r="E19717" s="1" t="n">
        <f aca="false">IF(2*MIN(A19717:D19717)+2*MAX(A19717:D19717)&lt;=SUM(A19717:D19717),1,0)</f>
        <v>0</v>
      </c>
    </row>
    <row r="19718" customFormat="false" ht="15" hidden="false" customHeight="false" outlineLevel="0" collapsed="false">
      <c r="A19718" s="0" t="n">
        <v>198</v>
      </c>
      <c r="B19718" s="0" t="n">
        <v>198</v>
      </c>
      <c r="C19718" s="0" t="n">
        <v>271</v>
      </c>
      <c r="D19718" s="0" t="n">
        <v>60</v>
      </c>
      <c r="E19718" s="1" t="n">
        <f aca="false">IF(2*MIN(A19718:D19718)+2*MAX(A19718:D19718)&lt;=SUM(A19718:D19718),1,0)</f>
        <v>1</v>
      </c>
    </row>
    <row r="19719" customFormat="false" ht="15" hidden="false" customHeight="false" outlineLevel="0" collapsed="false">
      <c r="A19719" s="0" t="n">
        <v>144</v>
      </c>
      <c r="B19719" s="0" t="n">
        <v>229</v>
      </c>
      <c r="C19719" s="0" t="n">
        <v>67</v>
      </c>
      <c r="D19719" s="0" t="n">
        <v>267</v>
      </c>
      <c r="E19719" s="1" t="n">
        <f aca="false">IF(2*MIN(A19719:D19719)+2*MAX(A19719:D19719)&lt;=SUM(A19719:D19719),1,0)</f>
        <v>1</v>
      </c>
    </row>
    <row r="19720" customFormat="false" ht="15" hidden="false" customHeight="false" outlineLevel="0" collapsed="false">
      <c r="A19720" s="0" t="n">
        <v>64</v>
      </c>
      <c r="B19720" s="0" t="n">
        <v>92</v>
      </c>
      <c r="C19720" s="0" t="n">
        <v>136</v>
      </c>
      <c r="D19720" s="0" t="n">
        <v>247</v>
      </c>
      <c r="E19720" s="1" t="n">
        <f aca="false">IF(2*MIN(A19720:D19720)+2*MAX(A19720:D19720)&lt;=SUM(A19720:D19720),1,0)</f>
        <v>0</v>
      </c>
    </row>
    <row r="19721" customFormat="false" ht="15" hidden="false" customHeight="false" outlineLevel="0" collapsed="false">
      <c r="A19721" s="0" t="n">
        <v>202</v>
      </c>
      <c r="B19721" s="0" t="n">
        <v>202</v>
      </c>
      <c r="C19721" s="0" t="n">
        <v>110</v>
      </c>
      <c r="D19721" s="0" t="n">
        <v>269</v>
      </c>
      <c r="E19721" s="1" t="n">
        <f aca="false">IF(2*MIN(A19721:D19721)+2*MAX(A19721:D19721)&lt;=SUM(A19721:D19721),1,0)</f>
        <v>1</v>
      </c>
    </row>
    <row r="19722" customFormat="false" ht="15" hidden="false" customHeight="false" outlineLevel="0" collapsed="false">
      <c r="A19722" s="0" t="n">
        <v>183</v>
      </c>
      <c r="B19722" s="0" t="n">
        <v>172</v>
      </c>
      <c r="C19722" s="0" t="n">
        <v>233</v>
      </c>
      <c r="D19722" s="0" t="n">
        <v>83</v>
      </c>
      <c r="E19722" s="1" t="n">
        <f aca="false">IF(2*MIN(A19722:D19722)+2*MAX(A19722:D19722)&lt;=SUM(A19722:D19722),1,0)</f>
        <v>1</v>
      </c>
    </row>
    <row r="19723" customFormat="false" ht="15" hidden="false" customHeight="false" outlineLevel="0" collapsed="false">
      <c r="A19723" s="0" t="n">
        <v>112</v>
      </c>
      <c r="B19723" s="0" t="n">
        <v>92</v>
      </c>
      <c r="C19723" s="0" t="n">
        <v>40</v>
      </c>
      <c r="D19723" s="0" t="n">
        <v>237</v>
      </c>
      <c r="E19723" s="1" t="n">
        <f aca="false">IF(2*MIN(A19723:D19723)+2*MAX(A19723:D19723)&lt;=SUM(A19723:D19723),1,0)</f>
        <v>0</v>
      </c>
    </row>
    <row r="19724" customFormat="false" ht="15" hidden="false" customHeight="false" outlineLevel="0" collapsed="false">
      <c r="A19724" s="0" t="n">
        <v>230</v>
      </c>
      <c r="B19724" s="0" t="n">
        <v>230</v>
      </c>
      <c r="C19724" s="0" t="n">
        <v>230</v>
      </c>
      <c r="D19724" s="0" t="n">
        <v>230</v>
      </c>
      <c r="E19724" s="1" t="n">
        <f aca="false">IF(2*MIN(A19724:D19724)+2*MAX(A19724:D19724)&lt;=SUM(A19724:D19724),1,0)</f>
        <v>1</v>
      </c>
    </row>
    <row r="19725" customFormat="false" ht="15" hidden="false" customHeight="false" outlineLevel="0" collapsed="false">
      <c r="A19725" s="0" t="n">
        <v>170</v>
      </c>
      <c r="B19725" s="0" t="n">
        <v>95</v>
      </c>
      <c r="C19725" s="0" t="n">
        <v>169</v>
      </c>
      <c r="D19725" s="0" t="n">
        <v>95</v>
      </c>
      <c r="E19725" s="1" t="n">
        <f aca="false">IF(2*MIN(A19725:D19725)+2*MAX(A19725:D19725)&lt;=SUM(A19725:D19725),1,0)</f>
        <v>0</v>
      </c>
    </row>
    <row r="19726" customFormat="false" ht="15" hidden="false" customHeight="false" outlineLevel="0" collapsed="false">
      <c r="A19726" s="0" t="n">
        <v>27</v>
      </c>
      <c r="B19726" s="0" t="n">
        <v>185</v>
      </c>
      <c r="C19726" s="0" t="n">
        <v>244</v>
      </c>
      <c r="D19726" s="0" t="n">
        <v>283</v>
      </c>
      <c r="E19726" s="1" t="n">
        <f aca="false">IF(2*MIN(A19726:D19726)+2*MAX(A19726:D19726)&lt;=SUM(A19726:D19726),1,0)</f>
        <v>1</v>
      </c>
    </row>
    <row r="19727" customFormat="false" ht="15" hidden="false" customHeight="false" outlineLevel="0" collapsed="false">
      <c r="A19727" s="0" t="n">
        <v>35</v>
      </c>
      <c r="B19727" s="0" t="n">
        <v>221</v>
      </c>
      <c r="C19727" s="0" t="n">
        <v>35</v>
      </c>
      <c r="D19727" s="0" t="n">
        <v>226</v>
      </c>
      <c r="E19727" s="1" t="n">
        <f aca="false">IF(2*MIN(A19727:D19727)+2*MAX(A19727:D19727)&lt;=SUM(A19727:D19727),1,0)</f>
        <v>0</v>
      </c>
    </row>
    <row r="19728" customFormat="false" ht="15" hidden="false" customHeight="false" outlineLevel="0" collapsed="false">
      <c r="A19728" s="0" t="n">
        <v>97</v>
      </c>
      <c r="B19728" s="0" t="n">
        <v>146</v>
      </c>
      <c r="C19728" s="0" t="n">
        <v>10</v>
      </c>
      <c r="D19728" s="0" t="n">
        <v>206</v>
      </c>
      <c r="E19728" s="1" t="n">
        <f aca="false">IF(2*MIN(A19728:D19728)+2*MAX(A19728:D19728)&lt;=SUM(A19728:D19728),1,0)</f>
        <v>1</v>
      </c>
    </row>
    <row r="19729" customFormat="false" ht="15" hidden="false" customHeight="false" outlineLevel="0" collapsed="false">
      <c r="A19729" s="0" t="n">
        <v>266</v>
      </c>
      <c r="B19729" s="0" t="n">
        <v>239</v>
      </c>
      <c r="C19729" s="0" t="n">
        <v>203</v>
      </c>
      <c r="D19729" s="0" t="n">
        <v>146</v>
      </c>
      <c r="E19729" s="1" t="n">
        <f aca="false">IF(2*MIN(A19729:D19729)+2*MAX(A19729:D19729)&lt;=SUM(A19729:D19729),1,0)</f>
        <v>1</v>
      </c>
    </row>
    <row r="19730" customFormat="false" ht="15" hidden="false" customHeight="false" outlineLevel="0" collapsed="false">
      <c r="A19730" s="0" t="n">
        <v>189</v>
      </c>
      <c r="B19730" s="0" t="n">
        <v>176</v>
      </c>
      <c r="C19730" s="0" t="n">
        <v>242</v>
      </c>
      <c r="D19730" s="0" t="n">
        <v>228</v>
      </c>
      <c r="E19730" s="1" t="n">
        <f aca="false">IF(2*MIN(A19730:D19730)+2*MAX(A19730:D19730)&lt;=SUM(A19730:D19730),1,0)</f>
        <v>0</v>
      </c>
    </row>
    <row r="19731" customFormat="false" ht="15" hidden="false" customHeight="false" outlineLevel="0" collapsed="false">
      <c r="A19731" s="0" t="n">
        <v>141</v>
      </c>
      <c r="B19731" s="0" t="n">
        <v>141</v>
      </c>
      <c r="C19731" s="0" t="n">
        <v>141</v>
      </c>
      <c r="D19731" s="0" t="n">
        <v>141</v>
      </c>
      <c r="E19731" s="1" t="n">
        <f aca="false">IF(2*MIN(A19731:D19731)+2*MAX(A19731:D19731)&lt;=SUM(A19731:D19731),1,0)</f>
        <v>1</v>
      </c>
    </row>
    <row r="19732" customFormat="false" ht="15" hidden="false" customHeight="false" outlineLevel="0" collapsed="false">
      <c r="A19732" s="0" t="n">
        <v>285</v>
      </c>
      <c r="B19732" s="0" t="n">
        <v>226</v>
      </c>
      <c r="C19732" s="0" t="n">
        <v>10</v>
      </c>
      <c r="D19732" s="0" t="n">
        <v>285</v>
      </c>
      <c r="E19732" s="1" t="n">
        <f aca="false">IF(2*MIN(A19732:D19732)+2*MAX(A19732:D19732)&lt;=SUM(A19732:D19732),1,0)</f>
        <v>1</v>
      </c>
    </row>
    <row r="19733" customFormat="false" ht="15" hidden="false" customHeight="false" outlineLevel="0" collapsed="false">
      <c r="A19733" s="0" t="n">
        <v>287</v>
      </c>
      <c r="B19733" s="0" t="n">
        <v>262</v>
      </c>
      <c r="C19733" s="0" t="n">
        <v>38</v>
      </c>
      <c r="D19733" s="0" t="n">
        <v>174</v>
      </c>
      <c r="E19733" s="1" t="n">
        <f aca="false">IF(2*MIN(A19733:D19733)+2*MAX(A19733:D19733)&lt;=SUM(A19733:D19733),1,0)</f>
        <v>1</v>
      </c>
    </row>
    <row r="19734" customFormat="false" ht="15" hidden="false" customHeight="false" outlineLevel="0" collapsed="false">
      <c r="A19734" s="0" t="n">
        <v>205</v>
      </c>
      <c r="B19734" s="0" t="n">
        <v>207</v>
      </c>
      <c r="C19734" s="0" t="n">
        <v>114</v>
      </c>
      <c r="D19734" s="0" t="n">
        <v>205</v>
      </c>
      <c r="E19734" s="1" t="n">
        <f aca="false">IF(2*MIN(A19734:D19734)+2*MAX(A19734:D19734)&lt;=SUM(A19734:D19734),1,0)</f>
        <v>1</v>
      </c>
    </row>
    <row r="19735" customFormat="false" ht="15" hidden="false" customHeight="false" outlineLevel="0" collapsed="false">
      <c r="A19735" s="0" t="n">
        <v>93</v>
      </c>
      <c r="B19735" s="0" t="n">
        <v>45</v>
      </c>
      <c r="C19735" s="0" t="n">
        <v>231</v>
      </c>
      <c r="D19735" s="0" t="n">
        <v>139</v>
      </c>
      <c r="E19735" s="1" t="n">
        <f aca="false">IF(2*MIN(A19735:D19735)+2*MAX(A19735:D19735)&lt;=SUM(A19735:D19735),1,0)</f>
        <v>0</v>
      </c>
    </row>
    <row r="19736" customFormat="false" ht="15" hidden="false" customHeight="false" outlineLevel="0" collapsed="false">
      <c r="A19736" s="0" t="n">
        <v>201</v>
      </c>
      <c r="B19736" s="0" t="n">
        <v>183</v>
      </c>
      <c r="C19736" s="0" t="n">
        <v>7</v>
      </c>
      <c r="D19736" s="0" t="n">
        <v>66</v>
      </c>
      <c r="E19736" s="1" t="n">
        <f aca="false">IF(2*MIN(A19736:D19736)+2*MAX(A19736:D19736)&lt;=SUM(A19736:D19736),1,0)</f>
        <v>1</v>
      </c>
    </row>
    <row r="19737" customFormat="false" ht="15" hidden="false" customHeight="false" outlineLevel="0" collapsed="false">
      <c r="A19737" s="0" t="n">
        <v>9</v>
      </c>
      <c r="B19737" s="0" t="n">
        <v>143</v>
      </c>
      <c r="C19737" s="0" t="n">
        <v>233</v>
      </c>
      <c r="D19737" s="0" t="n">
        <v>261</v>
      </c>
      <c r="E19737" s="1" t="n">
        <f aca="false">IF(2*MIN(A19737:D19737)+2*MAX(A19737:D19737)&lt;=SUM(A19737:D19737),1,0)</f>
        <v>1</v>
      </c>
    </row>
    <row r="19738" customFormat="false" ht="15" hidden="false" customHeight="false" outlineLevel="0" collapsed="false">
      <c r="A19738" s="0" t="n">
        <v>94</v>
      </c>
      <c r="B19738" s="0" t="n">
        <v>87</v>
      </c>
      <c r="C19738" s="0" t="n">
        <v>87</v>
      </c>
      <c r="D19738" s="0" t="n">
        <v>131</v>
      </c>
      <c r="E19738" s="1" t="n">
        <f aca="false">IF(2*MIN(A19738:D19738)+2*MAX(A19738:D19738)&lt;=SUM(A19738:D19738),1,0)</f>
        <v>0</v>
      </c>
    </row>
    <row r="19739" customFormat="false" ht="15" hidden="false" customHeight="false" outlineLevel="0" collapsed="false">
      <c r="A19739" s="0" t="n">
        <v>285</v>
      </c>
      <c r="B19739" s="0" t="n">
        <v>285</v>
      </c>
      <c r="C19739" s="0" t="n">
        <v>285</v>
      </c>
      <c r="D19739" s="0" t="n">
        <v>285</v>
      </c>
      <c r="E19739" s="1" t="n">
        <f aca="false">IF(2*MIN(A19739:D19739)+2*MAX(A19739:D19739)&lt;=SUM(A19739:D19739),1,0)</f>
        <v>1</v>
      </c>
    </row>
    <row r="19740" customFormat="false" ht="15" hidden="false" customHeight="false" outlineLevel="0" collapsed="false">
      <c r="A19740" s="0" t="n">
        <v>189</v>
      </c>
      <c r="B19740" s="0" t="n">
        <v>189</v>
      </c>
      <c r="C19740" s="0" t="n">
        <v>189</v>
      </c>
      <c r="D19740" s="0" t="n">
        <v>189</v>
      </c>
      <c r="E19740" s="1" t="n">
        <f aca="false">IF(2*MIN(A19740:D19740)+2*MAX(A19740:D19740)&lt;=SUM(A19740:D19740),1,0)</f>
        <v>1</v>
      </c>
    </row>
    <row r="19741" customFormat="false" ht="15" hidden="false" customHeight="false" outlineLevel="0" collapsed="false">
      <c r="A19741" s="0" t="n">
        <v>52</v>
      </c>
      <c r="B19741" s="0" t="n">
        <v>237</v>
      </c>
      <c r="C19741" s="0" t="n">
        <v>63</v>
      </c>
      <c r="D19741" s="0" t="n">
        <v>203</v>
      </c>
      <c r="E19741" s="1" t="n">
        <f aca="false">IF(2*MIN(A19741:D19741)+2*MAX(A19741:D19741)&lt;=SUM(A19741:D19741),1,0)</f>
        <v>0</v>
      </c>
    </row>
    <row r="19742" customFormat="false" ht="15" hidden="false" customHeight="false" outlineLevel="0" collapsed="false">
      <c r="A19742" s="0" t="n">
        <v>190</v>
      </c>
      <c r="B19742" s="0" t="n">
        <v>52</v>
      </c>
      <c r="C19742" s="0" t="n">
        <v>20</v>
      </c>
      <c r="D19742" s="0" t="n">
        <v>154</v>
      </c>
      <c r="E19742" s="1" t="n">
        <f aca="false">IF(2*MIN(A19742:D19742)+2*MAX(A19742:D19742)&lt;=SUM(A19742:D19742),1,0)</f>
        <v>0</v>
      </c>
    </row>
    <row r="19743" customFormat="false" ht="15" hidden="false" customHeight="false" outlineLevel="0" collapsed="false">
      <c r="A19743" s="0" t="n">
        <v>197</v>
      </c>
      <c r="B19743" s="0" t="n">
        <v>63</v>
      </c>
      <c r="C19743" s="0" t="n">
        <v>51</v>
      </c>
      <c r="D19743" s="0" t="n">
        <v>85</v>
      </c>
      <c r="E19743" s="1" t="n">
        <f aca="false">IF(2*MIN(A19743:D19743)+2*MAX(A19743:D19743)&lt;=SUM(A19743:D19743),1,0)</f>
        <v>0</v>
      </c>
    </row>
    <row r="19744" customFormat="false" ht="15" hidden="false" customHeight="false" outlineLevel="0" collapsed="false">
      <c r="A19744" s="0" t="n">
        <v>61</v>
      </c>
      <c r="B19744" s="0" t="n">
        <v>124</v>
      </c>
      <c r="C19744" s="0" t="n">
        <v>125</v>
      </c>
      <c r="D19744" s="0" t="n">
        <v>23</v>
      </c>
      <c r="E19744" s="1" t="n">
        <f aca="false">IF(2*MIN(A19744:D19744)+2*MAX(A19744:D19744)&lt;=SUM(A19744:D19744),1,0)</f>
        <v>1</v>
      </c>
    </row>
    <row r="19745" customFormat="false" ht="15" hidden="false" customHeight="false" outlineLevel="0" collapsed="false">
      <c r="A19745" s="0" t="n">
        <v>24</v>
      </c>
      <c r="B19745" s="0" t="n">
        <v>24</v>
      </c>
      <c r="C19745" s="0" t="n">
        <v>24</v>
      </c>
      <c r="D19745" s="0" t="n">
        <v>24</v>
      </c>
      <c r="E19745" s="1" t="n">
        <f aca="false">IF(2*MIN(A19745:D19745)+2*MAX(A19745:D19745)&lt;=SUM(A19745:D19745),1,0)</f>
        <v>1</v>
      </c>
    </row>
    <row r="19746" customFormat="false" ht="15" hidden="false" customHeight="false" outlineLevel="0" collapsed="false">
      <c r="A19746" s="0" t="n">
        <v>242</v>
      </c>
      <c r="B19746" s="0" t="n">
        <v>242</v>
      </c>
      <c r="C19746" s="0" t="n">
        <v>242</v>
      </c>
      <c r="D19746" s="0" t="n">
        <v>242</v>
      </c>
      <c r="E19746" s="1" t="n">
        <f aca="false">IF(2*MIN(A19746:D19746)+2*MAX(A19746:D19746)&lt;=SUM(A19746:D19746),1,0)</f>
        <v>1</v>
      </c>
    </row>
    <row r="19747" customFormat="false" ht="15" hidden="false" customHeight="false" outlineLevel="0" collapsed="false">
      <c r="A19747" s="0" t="n">
        <v>62</v>
      </c>
      <c r="B19747" s="0" t="n">
        <v>278</v>
      </c>
      <c r="C19747" s="0" t="n">
        <v>115</v>
      </c>
      <c r="D19747" s="0" t="n">
        <v>202</v>
      </c>
      <c r="E19747" s="1" t="n">
        <f aca="false">IF(2*MIN(A19747:D19747)+2*MAX(A19747:D19747)&lt;=SUM(A19747:D19747),1,0)</f>
        <v>0</v>
      </c>
    </row>
    <row r="19748" customFormat="false" ht="15" hidden="false" customHeight="false" outlineLevel="0" collapsed="false">
      <c r="A19748" s="0" t="n">
        <v>48</v>
      </c>
      <c r="B19748" s="0" t="n">
        <v>111</v>
      </c>
      <c r="C19748" s="0" t="n">
        <v>58</v>
      </c>
      <c r="D19748" s="0" t="n">
        <v>13</v>
      </c>
      <c r="E19748" s="1" t="n">
        <f aca="false">IF(2*MIN(A19748:D19748)+2*MAX(A19748:D19748)&lt;=SUM(A19748:D19748),1,0)</f>
        <v>0</v>
      </c>
    </row>
    <row r="19749" customFormat="false" ht="15" hidden="false" customHeight="false" outlineLevel="0" collapsed="false">
      <c r="A19749" s="0" t="n">
        <v>85</v>
      </c>
      <c r="B19749" s="0" t="n">
        <v>170</v>
      </c>
      <c r="C19749" s="0" t="n">
        <v>153</v>
      </c>
      <c r="D19749" s="0" t="n">
        <v>276</v>
      </c>
      <c r="E19749" s="1" t="n">
        <f aca="false">IF(2*MIN(A19749:D19749)+2*MAX(A19749:D19749)&lt;=SUM(A19749:D19749),1,0)</f>
        <v>0</v>
      </c>
    </row>
    <row r="19750" customFormat="false" ht="15" hidden="false" customHeight="false" outlineLevel="0" collapsed="false">
      <c r="A19750" s="0" t="n">
        <v>20</v>
      </c>
      <c r="B19750" s="0" t="n">
        <v>20</v>
      </c>
      <c r="C19750" s="0" t="n">
        <v>20</v>
      </c>
      <c r="D19750" s="0" t="n">
        <v>20</v>
      </c>
      <c r="E19750" s="1" t="n">
        <f aca="false">IF(2*MIN(A19750:D19750)+2*MAX(A19750:D19750)&lt;=SUM(A19750:D19750),1,0)</f>
        <v>1</v>
      </c>
    </row>
    <row r="19751" customFormat="false" ht="15" hidden="false" customHeight="false" outlineLevel="0" collapsed="false">
      <c r="A19751" s="0" t="n">
        <v>46</v>
      </c>
      <c r="B19751" s="0" t="n">
        <v>132</v>
      </c>
      <c r="C19751" s="0" t="n">
        <v>135</v>
      </c>
      <c r="D19751" s="0" t="n">
        <v>248</v>
      </c>
      <c r="E19751" s="1" t="n">
        <f aca="false">IF(2*MIN(A19751:D19751)+2*MAX(A19751:D19751)&lt;=SUM(A19751:D19751),1,0)</f>
        <v>0</v>
      </c>
    </row>
    <row r="19752" customFormat="false" ht="15" hidden="false" customHeight="false" outlineLevel="0" collapsed="false">
      <c r="A19752" s="0" t="n">
        <v>28</v>
      </c>
      <c r="B19752" s="0" t="n">
        <v>283</v>
      </c>
      <c r="C19752" s="0" t="n">
        <v>283</v>
      </c>
      <c r="D19752" s="0" t="n">
        <v>121</v>
      </c>
      <c r="E19752" s="1" t="n">
        <f aca="false">IF(2*MIN(A19752:D19752)+2*MAX(A19752:D19752)&lt;=SUM(A19752:D19752),1,0)</f>
        <v>1</v>
      </c>
    </row>
    <row r="19753" customFormat="false" ht="15" hidden="false" customHeight="false" outlineLevel="0" collapsed="false">
      <c r="A19753" s="0" t="n">
        <v>124</v>
      </c>
      <c r="B19753" s="0" t="n">
        <v>158</v>
      </c>
      <c r="C19753" s="0" t="n">
        <v>31</v>
      </c>
      <c r="D19753" s="0" t="n">
        <v>9</v>
      </c>
      <c r="E19753" s="1" t="n">
        <f aca="false">IF(2*MIN(A19753:D19753)+2*MAX(A19753:D19753)&lt;=SUM(A19753:D19753),1,0)</f>
        <v>0</v>
      </c>
    </row>
    <row r="19754" customFormat="false" ht="15" hidden="false" customHeight="false" outlineLevel="0" collapsed="false">
      <c r="A19754" s="0" t="n">
        <v>254</v>
      </c>
      <c r="B19754" s="0" t="n">
        <v>282</v>
      </c>
      <c r="C19754" s="0" t="n">
        <v>261</v>
      </c>
      <c r="D19754" s="0" t="n">
        <v>62</v>
      </c>
      <c r="E19754" s="1" t="n">
        <f aca="false">IF(2*MIN(A19754:D19754)+2*MAX(A19754:D19754)&lt;=SUM(A19754:D19754),1,0)</f>
        <v>1</v>
      </c>
    </row>
    <row r="19755" customFormat="false" ht="15" hidden="false" customHeight="false" outlineLevel="0" collapsed="false">
      <c r="A19755" s="0" t="n">
        <v>134</v>
      </c>
      <c r="B19755" s="0" t="n">
        <v>134</v>
      </c>
      <c r="C19755" s="0" t="n">
        <v>134</v>
      </c>
      <c r="D19755" s="0" t="n">
        <v>134</v>
      </c>
      <c r="E19755" s="1" t="n">
        <f aca="false">IF(2*MIN(A19755:D19755)+2*MAX(A19755:D19755)&lt;=SUM(A19755:D19755),1,0)</f>
        <v>1</v>
      </c>
    </row>
    <row r="19756" customFormat="false" ht="15" hidden="false" customHeight="false" outlineLevel="0" collapsed="false">
      <c r="A19756" s="0" t="n">
        <v>193</v>
      </c>
      <c r="B19756" s="0" t="n">
        <v>216</v>
      </c>
      <c r="C19756" s="0" t="n">
        <v>224</v>
      </c>
      <c r="D19756" s="0" t="n">
        <v>58</v>
      </c>
      <c r="E19756" s="1" t="n">
        <f aca="false">IF(2*MIN(A19756:D19756)+2*MAX(A19756:D19756)&lt;=SUM(A19756:D19756),1,0)</f>
        <v>1</v>
      </c>
    </row>
    <row r="19757" customFormat="false" ht="15" hidden="false" customHeight="false" outlineLevel="0" collapsed="false">
      <c r="A19757" s="0" t="n">
        <v>230</v>
      </c>
      <c r="B19757" s="0" t="n">
        <v>20</v>
      </c>
      <c r="C19757" s="0" t="n">
        <v>230</v>
      </c>
      <c r="D19757" s="0" t="n">
        <v>106</v>
      </c>
      <c r="E19757" s="1" t="n">
        <f aca="false">IF(2*MIN(A19757:D19757)+2*MAX(A19757:D19757)&lt;=SUM(A19757:D19757),1,0)</f>
        <v>1</v>
      </c>
    </row>
    <row r="19758" customFormat="false" ht="15" hidden="false" customHeight="false" outlineLevel="0" collapsed="false">
      <c r="A19758" s="0" t="n">
        <v>149</v>
      </c>
      <c r="B19758" s="0" t="n">
        <v>290</v>
      </c>
      <c r="C19758" s="0" t="n">
        <v>202</v>
      </c>
      <c r="D19758" s="0" t="n">
        <v>83</v>
      </c>
      <c r="E19758" s="1" t="n">
        <f aca="false">IF(2*MIN(A19758:D19758)+2*MAX(A19758:D19758)&lt;=SUM(A19758:D19758),1,0)</f>
        <v>0</v>
      </c>
    </row>
    <row r="19759" customFormat="false" ht="15" hidden="false" customHeight="false" outlineLevel="0" collapsed="false">
      <c r="A19759" s="0" t="n">
        <v>196</v>
      </c>
      <c r="B19759" s="0" t="n">
        <v>229</v>
      </c>
      <c r="C19759" s="0" t="n">
        <v>67</v>
      </c>
      <c r="D19759" s="0" t="n">
        <v>187</v>
      </c>
      <c r="E19759" s="1" t="n">
        <f aca="false">IF(2*MIN(A19759:D19759)+2*MAX(A19759:D19759)&lt;=SUM(A19759:D19759),1,0)</f>
        <v>1</v>
      </c>
    </row>
    <row r="19760" customFormat="false" ht="15" hidden="false" customHeight="false" outlineLevel="0" collapsed="false">
      <c r="A19760" s="0" t="n">
        <v>74</v>
      </c>
      <c r="B19760" s="0" t="n">
        <v>74</v>
      </c>
      <c r="C19760" s="0" t="n">
        <v>74</v>
      </c>
      <c r="D19760" s="0" t="n">
        <v>74</v>
      </c>
      <c r="E19760" s="1" t="n">
        <f aca="false">IF(2*MIN(A19760:D19760)+2*MAX(A19760:D19760)&lt;=SUM(A19760:D19760),1,0)</f>
        <v>1</v>
      </c>
    </row>
    <row r="19761" customFormat="false" ht="15" hidden="false" customHeight="false" outlineLevel="0" collapsed="false">
      <c r="A19761" s="0" t="n">
        <v>259</v>
      </c>
      <c r="B19761" s="0" t="n">
        <v>72</v>
      </c>
      <c r="C19761" s="0" t="n">
        <v>274</v>
      </c>
      <c r="D19761" s="0" t="n">
        <v>128</v>
      </c>
      <c r="E19761" s="1" t="n">
        <f aca="false">IF(2*MIN(A19761:D19761)+2*MAX(A19761:D19761)&lt;=SUM(A19761:D19761),1,0)</f>
        <v>1</v>
      </c>
    </row>
    <row r="19762" customFormat="false" ht="15" hidden="false" customHeight="false" outlineLevel="0" collapsed="false">
      <c r="A19762" s="0" t="n">
        <v>279</v>
      </c>
      <c r="B19762" s="0" t="n">
        <v>85</v>
      </c>
      <c r="C19762" s="0" t="n">
        <v>36</v>
      </c>
      <c r="D19762" s="0" t="n">
        <v>85</v>
      </c>
      <c r="E19762" s="1" t="n">
        <f aca="false">IF(2*MIN(A19762:D19762)+2*MAX(A19762:D19762)&lt;=SUM(A19762:D19762),1,0)</f>
        <v>0</v>
      </c>
    </row>
    <row r="19763" customFormat="false" ht="15" hidden="false" customHeight="false" outlineLevel="0" collapsed="false">
      <c r="A19763" s="0" t="n">
        <v>269</v>
      </c>
      <c r="B19763" s="0" t="n">
        <v>98</v>
      </c>
      <c r="C19763" s="0" t="n">
        <v>10</v>
      </c>
      <c r="D19763" s="0" t="n">
        <v>10</v>
      </c>
      <c r="E19763" s="1" t="n">
        <f aca="false">IF(2*MIN(A19763:D19763)+2*MAX(A19763:D19763)&lt;=SUM(A19763:D19763),1,0)</f>
        <v>0</v>
      </c>
    </row>
    <row r="19764" customFormat="false" ht="15" hidden="false" customHeight="false" outlineLevel="0" collapsed="false">
      <c r="A19764" s="0" t="n">
        <v>246</v>
      </c>
      <c r="B19764" s="0" t="n">
        <v>154</v>
      </c>
      <c r="C19764" s="0" t="n">
        <v>289</v>
      </c>
      <c r="D19764" s="0" t="n">
        <v>282</v>
      </c>
      <c r="E19764" s="1" t="n">
        <f aca="false">IF(2*MIN(A19764:D19764)+2*MAX(A19764:D19764)&lt;=SUM(A19764:D19764),1,0)</f>
        <v>1</v>
      </c>
    </row>
    <row r="19765" customFormat="false" ht="15" hidden="false" customHeight="false" outlineLevel="0" collapsed="false">
      <c r="A19765" s="0" t="n">
        <v>85</v>
      </c>
      <c r="B19765" s="0" t="n">
        <v>284</v>
      </c>
      <c r="C19765" s="0" t="n">
        <v>284</v>
      </c>
      <c r="D19765" s="0" t="n">
        <v>50</v>
      </c>
      <c r="E19765" s="1" t="n">
        <f aca="false">IF(2*MIN(A19765:D19765)+2*MAX(A19765:D19765)&lt;=SUM(A19765:D19765),1,0)</f>
        <v>1</v>
      </c>
    </row>
    <row r="19766" customFormat="false" ht="15" hidden="false" customHeight="false" outlineLevel="0" collapsed="false">
      <c r="A19766" s="0" t="n">
        <v>278</v>
      </c>
      <c r="B19766" s="0" t="n">
        <v>43</v>
      </c>
      <c r="C19766" s="0" t="n">
        <v>278</v>
      </c>
      <c r="D19766" s="0" t="n">
        <v>32</v>
      </c>
      <c r="E19766" s="1" t="n">
        <f aca="false">IF(2*MIN(A19766:D19766)+2*MAX(A19766:D19766)&lt;=SUM(A19766:D19766),1,0)</f>
        <v>1</v>
      </c>
    </row>
    <row r="19767" customFormat="false" ht="15" hidden="false" customHeight="false" outlineLevel="0" collapsed="false">
      <c r="A19767" s="0" t="n">
        <v>222</v>
      </c>
      <c r="B19767" s="0" t="n">
        <v>24</v>
      </c>
      <c r="C19767" s="0" t="n">
        <v>233</v>
      </c>
      <c r="D19767" s="0" t="n">
        <v>229</v>
      </c>
      <c r="E19767" s="1" t="n">
        <f aca="false">IF(2*MIN(A19767:D19767)+2*MAX(A19767:D19767)&lt;=SUM(A19767:D19767),1,0)</f>
        <v>1</v>
      </c>
    </row>
    <row r="19768" customFormat="false" ht="15" hidden="false" customHeight="false" outlineLevel="0" collapsed="false">
      <c r="A19768" s="0" t="n">
        <v>194</v>
      </c>
      <c r="B19768" s="0" t="n">
        <v>53</v>
      </c>
      <c r="C19768" s="0" t="n">
        <v>194</v>
      </c>
      <c r="D19768" s="0" t="n">
        <v>80</v>
      </c>
      <c r="E19768" s="1" t="n">
        <f aca="false">IF(2*MIN(A19768:D19768)+2*MAX(A19768:D19768)&lt;=SUM(A19768:D19768),1,0)</f>
        <v>1</v>
      </c>
    </row>
    <row r="19769" customFormat="false" ht="15" hidden="false" customHeight="false" outlineLevel="0" collapsed="false">
      <c r="A19769" s="0" t="n">
        <v>183</v>
      </c>
      <c r="B19769" s="0" t="n">
        <v>133</v>
      </c>
      <c r="C19769" s="0" t="n">
        <v>68</v>
      </c>
      <c r="D19769" s="0" t="n">
        <v>237</v>
      </c>
      <c r="E19769" s="1" t="n">
        <f aca="false">IF(2*MIN(A19769:D19769)+2*MAX(A19769:D19769)&lt;=SUM(A19769:D19769),1,0)</f>
        <v>1</v>
      </c>
    </row>
    <row r="19770" customFormat="false" ht="15" hidden="false" customHeight="false" outlineLevel="0" collapsed="false">
      <c r="A19770" s="0" t="n">
        <v>80</v>
      </c>
      <c r="B19770" s="0" t="n">
        <v>61</v>
      </c>
      <c r="C19770" s="0" t="n">
        <v>8</v>
      </c>
      <c r="D19770" s="0" t="n">
        <v>8</v>
      </c>
      <c r="E19770" s="1" t="n">
        <f aca="false">IF(2*MIN(A19770:D19770)+2*MAX(A19770:D19770)&lt;=SUM(A19770:D19770),1,0)</f>
        <v>0</v>
      </c>
    </row>
    <row r="19771" customFormat="false" ht="15" hidden="false" customHeight="false" outlineLevel="0" collapsed="false">
      <c r="A19771" s="0" t="n">
        <v>129</v>
      </c>
      <c r="B19771" s="0" t="n">
        <v>196</v>
      </c>
      <c r="C19771" s="0" t="n">
        <v>230</v>
      </c>
      <c r="D19771" s="0" t="n">
        <v>31</v>
      </c>
      <c r="E19771" s="1" t="n">
        <f aca="false">IF(2*MIN(A19771:D19771)+2*MAX(A19771:D19771)&lt;=SUM(A19771:D19771),1,0)</f>
        <v>1</v>
      </c>
    </row>
    <row r="19772" customFormat="false" ht="15" hidden="false" customHeight="false" outlineLevel="0" collapsed="false">
      <c r="A19772" s="0" t="n">
        <v>45</v>
      </c>
      <c r="B19772" s="0" t="n">
        <v>188</v>
      </c>
      <c r="C19772" s="0" t="n">
        <v>39</v>
      </c>
      <c r="D19772" s="0" t="n">
        <v>137</v>
      </c>
      <c r="E19772" s="1" t="n">
        <f aca="false">IF(2*MIN(A19772:D19772)+2*MAX(A19772:D19772)&lt;=SUM(A19772:D19772),1,0)</f>
        <v>0</v>
      </c>
    </row>
    <row r="19773" customFormat="false" ht="15" hidden="false" customHeight="false" outlineLevel="0" collapsed="false">
      <c r="A19773" s="0" t="n">
        <v>151</v>
      </c>
      <c r="B19773" s="0" t="n">
        <v>251</v>
      </c>
      <c r="C19773" s="0" t="n">
        <v>26</v>
      </c>
      <c r="D19773" s="0" t="n">
        <v>234</v>
      </c>
      <c r="E19773" s="1" t="n">
        <f aca="false">IF(2*MIN(A19773:D19773)+2*MAX(A19773:D19773)&lt;=SUM(A19773:D19773),1,0)</f>
        <v>1</v>
      </c>
    </row>
    <row r="19774" customFormat="false" ht="15" hidden="false" customHeight="false" outlineLevel="0" collapsed="false">
      <c r="A19774" s="0" t="n">
        <v>88</v>
      </c>
      <c r="B19774" s="0" t="n">
        <v>146</v>
      </c>
      <c r="C19774" s="0" t="n">
        <v>62</v>
      </c>
      <c r="D19774" s="0" t="n">
        <v>62</v>
      </c>
      <c r="E19774" s="1" t="n">
        <f aca="false">IF(2*MIN(A19774:D19774)+2*MAX(A19774:D19774)&lt;=SUM(A19774:D19774),1,0)</f>
        <v>0</v>
      </c>
    </row>
    <row r="19775" customFormat="false" ht="15" hidden="false" customHeight="false" outlineLevel="0" collapsed="false">
      <c r="A19775" s="0" t="n">
        <v>97</v>
      </c>
      <c r="B19775" s="0" t="n">
        <v>97</v>
      </c>
      <c r="C19775" s="0" t="n">
        <v>97</v>
      </c>
      <c r="D19775" s="0" t="n">
        <v>97</v>
      </c>
      <c r="E19775" s="1" t="n">
        <f aca="false">IF(2*MIN(A19775:D19775)+2*MAX(A19775:D19775)&lt;=SUM(A19775:D19775),1,0)</f>
        <v>1</v>
      </c>
    </row>
    <row r="19776" customFormat="false" ht="15" hidden="false" customHeight="false" outlineLevel="0" collapsed="false">
      <c r="A19776" s="0" t="n">
        <v>110</v>
      </c>
      <c r="B19776" s="0" t="n">
        <v>239</v>
      </c>
      <c r="C19776" s="0" t="n">
        <v>151</v>
      </c>
      <c r="D19776" s="0" t="n">
        <v>166</v>
      </c>
      <c r="E19776" s="1" t="n">
        <f aca="false">IF(2*MIN(A19776:D19776)+2*MAX(A19776:D19776)&lt;=SUM(A19776:D19776),1,0)</f>
        <v>0</v>
      </c>
    </row>
    <row r="19777" customFormat="false" ht="15" hidden="false" customHeight="false" outlineLevel="0" collapsed="false">
      <c r="A19777" s="0" t="n">
        <v>122</v>
      </c>
      <c r="B19777" s="0" t="n">
        <v>122</v>
      </c>
      <c r="C19777" s="0" t="n">
        <v>122</v>
      </c>
      <c r="D19777" s="0" t="n">
        <v>122</v>
      </c>
      <c r="E19777" s="1" t="n">
        <f aca="false">IF(2*MIN(A19777:D19777)+2*MAX(A19777:D19777)&lt;=SUM(A19777:D19777),1,0)</f>
        <v>1</v>
      </c>
    </row>
    <row r="19778" customFormat="false" ht="15" hidden="false" customHeight="false" outlineLevel="0" collapsed="false">
      <c r="A19778" s="0" t="n">
        <v>34</v>
      </c>
      <c r="B19778" s="0" t="n">
        <v>60</v>
      </c>
      <c r="C19778" s="0" t="n">
        <v>23</v>
      </c>
      <c r="D19778" s="0" t="n">
        <v>34</v>
      </c>
      <c r="E19778" s="1" t="n">
        <f aca="false">IF(2*MIN(A19778:D19778)+2*MAX(A19778:D19778)&lt;=SUM(A19778:D19778),1,0)</f>
        <v>0</v>
      </c>
    </row>
    <row r="19779" customFormat="false" ht="15" hidden="false" customHeight="false" outlineLevel="0" collapsed="false">
      <c r="A19779" s="0" t="n">
        <v>222</v>
      </c>
      <c r="B19779" s="0" t="n">
        <v>166</v>
      </c>
      <c r="C19779" s="0" t="n">
        <v>222</v>
      </c>
      <c r="D19779" s="0" t="n">
        <v>205</v>
      </c>
      <c r="E19779" s="1" t="n">
        <f aca="false">IF(2*MIN(A19779:D19779)+2*MAX(A19779:D19779)&lt;=SUM(A19779:D19779),1,0)</f>
        <v>1</v>
      </c>
    </row>
    <row r="19780" customFormat="false" ht="15" hidden="false" customHeight="false" outlineLevel="0" collapsed="false">
      <c r="A19780" s="0" t="n">
        <v>282</v>
      </c>
      <c r="B19780" s="0" t="n">
        <v>23</v>
      </c>
      <c r="C19780" s="0" t="n">
        <v>250</v>
      </c>
      <c r="D19780" s="0" t="n">
        <v>247</v>
      </c>
      <c r="E19780" s="1" t="n">
        <f aca="false">IF(2*MIN(A19780:D19780)+2*MAX(A19780:D19780)&lt;=SUM(A19780:D19780),1,0)</f>
        <v>1</v>
      </c>
    </row>
    <row r="19781" customFormat="false" ht="15" hidden="false" customHeight="false" outlineLevel="0" collapsed="false">
      <c r="A19781" s="0" t="n">
        <v>243</v>
      </c>
      <c r="B19781" s="0" t="n">
        <v>162</v>
      </c>
      <c r="C19781" s="0" t="n">
        <v>82</v>
      </c>
      <c r="D19781" s="0" t="n">
        <v>207</v>
      </c>
      <c r="E19781" s="1" t="n">
        <f aca="false">IF(2*MIN(A19781:D19781)+2*MAX(A19781:D19781)&lt;=SUM(A19781:D19781),1,0)</f>
        <v>1</v>
      </c>
    </row>
    <row r="19782" customFormat="false" ht="15" hidden="false" customHeight="false" outlineLevel="0" collapsed="false">
      <c r="A19782" s="0" t="n">
        <v>215</v>
      </c>
      <c r="B19782" s="0" t="n">
        <v>215</v>
      </c>
      <c r="C19782" s="0" t="n">
        <v>178</v>
      </c>
      <c r="D19782" s="0" t="n">
        <v>63</v>
      </c>
      <c r="E19782" s="1" t="n">
        <f aca="false">IF(2*MIN(A19782:D19782)+2*MAX(A19782:D19782)&lt;=SUM(A19782:D19782),1,0)</f>
        <v>1</v>
      </c>
    </row>
    <row r="19783" customFormat="false" ht="15" hidden="false" customHeight="false" outlineLevel="0" collapsed="false">
      <c r="A19783" s="0" t="n">
        <v>253</v>
      </c>
      <c r="B19783" s="0" t="n">
        <v>253</v>
      </c>
      <c r="C19783" s="0" t="n">
        <v>253</v>
      </c>
      <c r="D19783" s="0" t="n">
        <v>253</v>
      </c>
      <c r="E19783" s="1" t="n">
        <f aca="false">IF(2*MIN(A19783:D19783)+2*MAX(A19783:D19783)&lt;=SUM(A19783:D19783),1,0)</f>
        <v>1</v>
      </c>
    </row>
    <row r="19784" customFormat="false" ht="15" hidden="false" customHeight="false" outlineLevel="0" collapsed="false">
      <c r="A19784" s="0" t="n">
        <v>233</v>
      </c>
      <c r="B19784" s="0" t="n">
        <v>270</v>
      </c>
      <c r="C19784" s="0" t="n">
        <v>109</v>
      </c>
      <c r="D19784" s="0" t="n">
        <v>80</v>
      </c>
      <c r="E19784" s="1" t="n">
        <f aca="false">IF(2*MIN(A19784:D19784)+2*MAX(A19784:D19784)&lt;=SUM(A19784:D19784),1,0)</f>
        <v>0</v>
      </c>
    </row>
    <row r="19785" customFormat="false" ht="15" hidden="false" customHeight="false" outlineLevel="0" collapsed="false">
      <c r="A19785" s="0" t="n">
        <v>272</v>
      </c>
      <c r="B19785" s="0" t="n">
        <v>272</v>
      </c>
      <c r="C19785" s="0" t="n">
        <v>272</v>
      </c>
      <c r="D19785" s="0" t="n">
        <v>272</v>
      </c>
      <c r="E19785" s="1" t="n">
        <f aca="false">IF(2*MIN(A19785:D19785)+2*MAX(A19785:D19785)&lt;=SUM(A19785:D19785),1,0)</f>
        <v>1</v>
      </c>
    </row>
    <row r="19786" customFormat="false" ht="15" hidden="false" customHeight="false" outlineLevel="0" collapsed="false">
      <c r="A19786" s="0" t="n">
        <v>288</v>
      </c>
      <c r="B19786" s="0" t="n">
        <v>191</v>
      </c>
      <c r="C19786" s="0" t="n">
        <v>32</v>
      </c>
      <c r="D19786" s="0" t="n">
        <v>191</v>
      </c>
      <c r="E19786" s="1" t="n">
        <f aca="false">IF(2*MIN(A19786:D19786)+2*MAX(A19786:D19786)&lt;=SUM(A19786:D19786),1,0)</f>
        <v>1</v>
      </c>
    </row>
    <row r="19787" customFormat="false" ht="15" hidden="false" customHeight="false" outlineLevel="0" collapsed="false">
      <c r="A19787" s="0" t="n">
        <v>192</v>
      </c>
      <c r="B19787" s="0" t="n">
        <v>175</v>
      </c>
      <c r="C19787" s="0" t="n">
        <v>184</v>
      </c>
      <c r="D19787" s="0" t="n">
        <v>152</v>
      </c>
      <c r="E19787" s="1" t="n">
        <f aca="false">IF(2*MIN(A19787:D19787)+2*MAX(A19787:D19787)&lt;=SUM(A19787:D19787),1,0)</f>
        <v>1</v>
      </c>
    </row>
    <row r="19788" customFormat="false" ht="15" hidden="false" customHeight="false" outlineLevel="0" collapsed="false">
      <c r="A19788" s="0" t="n">
        <v>33</v>
      </c>
      <c r="B19788" s="0" t="n">
        <v>22</v>
      </c>
      <c r="C19788" s="0" t="n">
        <v>133</v>
      </c>
      <c r="D19788" s="0" t="n">
        <v>247</v>
      </c>
      <c r="E19788" s="1" t="n">
        <f aca="false">IF(2*MIN(A19788:D19788)+2*MAX(A19788:D19788)&lt;=SUM(A19788:D19788),1,0)</f>
        <v>0</v>
      </c>
    </row>
    <row r="19789" customFormat="false" ht="15" hidden="false" customHeight="false" outlineLevel="0" collapsed="false">
      <c r="A19789" s="0" t="n">
        <v>142</v>
      </c>
      <c r="B19789" s="0" t="n">
        <v>142</v>
      </c>
      <c r="C19789" s="0" t="n">
        <v>78</v>
      </c>
      <c r="D19789" s="0" t="n">
        <v>21</v>
      </c>
      <c r="E19789" s="1" t="n">
        <f aca="false">IF(2*MIN(A19789:D19789)+2*MAX(A19789:D19789)&lt;=SUM(A19789:D19789),1,0)</f>
        <v>1</v>
      </c>
    </row>
    <row r="19790" customFormat="false" ht="15" hidden="false" customHeight="false" outlineLevel="0" collapsed="false">
      <c r="A19790" s="0" t="n">
        <v>183</v>
      </c>
      <c r="B19790" s="0" t="n">
        <v>183</v>
      </c>
      <c r="C19790" s="0" t="n">
        <v>183</v>
      </c>
      <c r="D19790" s="0" t="n">
        <v>183</v>
      </c>
      <c r="E19790" s="1" t="n">
        <f aca="false">IF(2*MIN(A19790:D19790)+2*MAX(A19790:D19790)&lt;=SUM(A19790:D19790),1,0)</f>
        <v>1</v>
      </c>
    </row>
    <row r="19791" customFormat="false" ht="15" hidden="false" customHeight="false" outlineLevel="0" collapsed="false">
      <c r="A19791" s="0" t="n">
        <v>262</v>
      </c>
      <c r="B19791" s="0" t="n">
        <v>162</v>
      </c>
      <c r="C19791" s="0" t="n">
        <v>78</v>
      </c>
      <c r="D19791" s="0" t="n">
        <v>186</v>
      </c>
      <c r="E19791" s="1" t="n">
        <f aca="false">IF(2*MIN(A19791:D19791)+2*MAX(A19791:D19791)&lt;=SUM(A19791:D19791),1,0)</f>
        <v>1</v>
      </c>
    </row>
    <row r="19792" customFormat="false" ht="15" hidden="false" customHeight="false" outlineLevel="0" collapsed="false">
      <c r="A19792" s="0" t="n">
        <v>188</v>
      </c>
      <c r="B19792" s="0" t="n">
        <v>246</v>
      </c>
      <c r="C19792" s="0" t="n">
        <v>210</v>
      </c>
      <c r="D19792" s="0" t="n">
        <v>218</v>
      </c>
      <c r="E19792" s="1" t="n">
        <f aca="false">IF(2*MIN(A19792:D19792)+2*MAX(A19792:D19792)&lt;=SUM(A19792:D19792),1,0)</f>
        <v>0</v>
      </c>
    </row>
    <row r="19793" customFormat="false" ht="15" hidden="false" customHeight="false" outlineLevel="0" collapsed="false">
      <c r="A19793" s="0" t="n">
        <v>258</v>
      </c>
      <c r="B19793" s="0" t="n">
        <v>258</v>
      </c>
      <c r="C19793" s="0" t="n">
        <v>258</v>
      </c>
      <c r="D19793" s="0" t="n">
        <v>258</v>
      </c>
      <c r="E19793" s="1" t="n">
        <f aca="false">IF(2*MIN(A19793:D19793)+2*MAX(A19793:D19793)&lt;=SUM(A19793:D19793),1,0)</f>
        <v>1</v>
      </c>
    </row>
    <row r="19794" customFormat="false" ht="15" hidden="false" customHeight="false" outlineLevel="0" collapsed="false">
      <c r="A19794" s="0" t="n">
        <v>58</v>
      </c>
      <c r="B19794" s="0" t="n">
        <v>58</v>
      </c>
      <c r="C19794" s="0" t="n">
        <v>58</v>
      </c>
      <c r="D19794" s="0" t="n">
        <v>58</v>
      </c>
      <c r="E19794" s="1" t="n">
        <f aca="false">IF(2*MIN(A19794:D19794)+2*MAX(A19794:D19794)&lt;=SUM(A19794:D19794),1,0)</f>
        <v>1</v>
      </c>
    </row>
    <row r="19795" customFormat="false" ht="15" hidden="false" customHeight="false" outlineLevel="0" collapsed="false">
      <c r="A19795" s="0" t="n">
        <v>34</v>
      </c>
      <c r="B19795" s="0" t="n">
        <v>6</v>
      </c>
      <c r="C19795" s="0" t="n">
        <v>251</v>
      </c>
      <c r="D19795" s="0" t="n">
        <v>270</v>
      </c>
      <c r="E19795" s="1" t="n">
        <f aca="false">IF(2*MIN(A19795:D19795)+2*MAX(A19795:D19795)&lt;=SUM(A19795:D19795),1,0)</f>
        <v>1</v>
      </c>
    </row>
    <row r="19796" customFormat="false" ht="15" hidden="false" customHeight="false" outlineLevel="0" collapsed="false">
      <c r="A19796" s="0" t="n">
        <v>173</v>
      </c>
      <c r="B19796" s="0" t="n">
        <v>210</v>
      </c>
      <c r="C19796" s="0" t="n">
        <v>128</v>
      </c>
      <c r="D19796" s="0" t="n">
        <v>221</v>
      </c>
      <c r="E19796" s="1" t="n">
        <f aca="false">IF(2*MIN(A19796:D19796)+2*MAX(A19796:D19796)&lt;=SUM(A19796:D19796),1,0)</f>
        <v>1</v>
      </c>
    </row>
    <row r="19797" customFormat="false" ht="15" hidden="false" customHeight="false" outlineLevel="0" collapsed="false">
      <c r="A19797" s="0" t="n">
        <v>250</v>
      </c>
      <c r="B19797" s="0" t="n">
        <v>273</v>
      </c>
      <c r="C19797" s="0" t="n">
        <v>180</v>
      </c>
      <c r="D19797" s="0" t="n">
        <v>197</v>
      </c>
      <c r="E19797" s="1" t="n">
        <f aca="false">IF(2*MIN(A19797:D19797)+2*MAX(A19797:D19797)&lt;=SUM(A19797:D19797),1,0)</f>
        <v>0</v>
      </c>
    </row>
    <row r="19798" customFormat="false" ht="15" hidden="false" customHeight="false" outlineLevel="0" collapsed="false">
      <c r="A19798" s="0" t="n">
        <v>82</v>
      </c>
      <c r="B19798" s="0" t="n">
        <v>82</v>
      </c>
      <c r="C19798" s="0" t="n">
        <v>82</v>
      </c>
      <c r="D19798" s="0" t="n">
        <v>82</v>
      </c>
      <c r="E19798" s="1" t="n">
        <f aca="false">IF(2*MIN(A19798:D19798)+2*MAX(A19798:D19798)&lt;=SUM(A19798:D19798),1,0)</f>
        <v>1</v>
      </c>
    </row>
    <row r="19799" customFormat="false" ht="15" hidden="false" customHeight="false" outlineLevel="0" collapsed="false">
      <c r="A19799" s="0" t="n">
        <v>146</v>
      </c>
      <c r="B19799" s="0" t="n">
        <v>154</v>
      </c>
      <c r="C19799" s="0" t="n">
        <v>146</v>
      </c>
      <c r="D19799" s="0" t="n">
        <v>113</v>
      </c>
      <c r="E19799" s="1" t="n">
        <f aca="false">IF(2*MIN(A19799:D19799)+2*MAX(A19799:D19799)&lt;=SUM(A19799:D19799),1,0)</f>
        <v>1</v>
      </c>
    </row>
    <row r="19800" customFormat="false" ht="15" hidden="false" customHeight="false" outlineLevel="0" collapsed="false">
      <c r="A19800" s="0" t="n">
        <v>292</v>
      </c>
      <c r="B19800" s="0" t="n">
        <v>29</v>
      </c>
      <c r="C19800" s="0" t="n">
        <v>180</v>
      </c>
      <c r="D19800" s="0" t="n">
        <v>180</v>
      </c>
      <c r="E19800" s="1" t="n">
        <f aca="false">IF(2*MIN(A19800:D19800)+2*MAX(A19800:D19800)&lt;=SUM(A19800:D19800),1,0)</f>
        <v>1</v>
      </c>
    </row>
    <row r="19801" customFormat="false" ht="15" hidden="false" customHeight="false" outlineLevel="0" collapsed="false">
      <c r="A19801" s="0" t="n">
        <v>32</v>
      </c>
      <c r="B19801" s="0" t="n">
        <v>98</v>
      </c>
      <c r="C19801" s="0" t="n">
        <v>70</v>
      </c>
      <c r="D19801" s="0" t="n">
        <v>165</v>
      </c>
      <c r="E19801" s="1" t="n">
        <f aca="false">IF(2*MIN(A19801:D19801)+2*MAX(A19801:D19801)&lt;=SUM(A19801:D19801),1,0)</f>
        <v>0</v>
      </c>
    </row>
    <row r="19802" customFormat="false" ht="15" hidden="false" customHeight="false" outlineLevel="0" collapsed="false">
      <c r="A19802" s="0" t="n">
        <v>80</v>
      </c>
      <c r="B19802" s="0" t="n">
        <v>258</v>
      </c>
      <c r="C19802" s="0" t="n">
        <v>166</v>
      </c>
      <c r="D19802" s="0" t="n">
        <v>43</v>
      </c>
      <c r="E19802" s="1" t="n">
        <f aca="false">IF(2*MIN(A19802:D19802)+2*MAX(A19802:D19802)&lt;=SUM(A19802:D19802),1,0)</f>
        <v>0</v>
      </c>
    </row>
    <row r="19803" customFormat="false" ht="15" hidden="false" customHeight="false" outlineLevel="0" collapsed="false">
      <c r="A19803" s="0" t="n">
        <v>232</v>
      </c>
      <c r="B19803" s="0" t="n">
        <v>232</v>
      </c>
      <c r="C19803" s="0" t="n">
        <v>232</v>
      </c>
      <c r="D19803" s="0" t="n">
        <v>232</v>
      </c>
      <c r="E19803" s="1" t="n">
        <f aca="false">IF(2*MIN(A19803:D19803)+2*MAX(A19803:D19803)&lt;=SUM(A19803:D19803),1,0)</f>
        <v>1</v>
      </c>
    </row>
    <row r="19804" customFormat="false" ht="15" hidden="false" customHeight="false" outlineLevel="0" collapsed="false">
      <c r="A19804" s="0" t="n">
        <v>144</v>
      </c>
      <c r="B19804" s="0" t="n">
        <v>63</v>
      </c>
      <c r="C19804" s="0" t="n">
        <v>149</v>
      </c>
      <c r="D19804" s="0" t="n">
        <v>265</v>
      </c>
      <c r="E19804" s="1" t="n">
        <f aca="false">IF(2*MIN(A19804:D19804)+2*MAX(A19804:D19804)&lt;=SUM(A19804:D19804),1,0)</f>
        <v>0</v>
      </c>
    </row>
    <row r="19805" customFormat="false" ht="15" hidden="false" customHeight="false" outlineLevel="0" collapsed="false">
      <c r="A19805" s="0" t="n">
        <v>87</v>
      </c>
      <c r="B19805" s="0" t="n">
        <v>113</v>
      </c>
      <c r="C19805" s="0" t="n">
        <v>154</v>
      </c>
      <c r="D19805" s="0" t="n">
        <v>44</v>
      </c>
      <c r="E19805" s="1" t="n">
        <f aca="false">IF(2*MIN(A19805:D19805)+2*MAX(A19805:D19805)&lt;=SUM(A19805:D19805),1,0)</f>
        <v>1</v>
      </c>
    </row>
    <row r="19806" customFormat="false" ht="15" hidden="false" customHeight="false" outlineLevel="0" collapsed="false">
      <c r="A19806" s="0" t="n">
        <v>254</v>
      </c>
      <c r="B19806" s="0" t="n">
        <v>105</v>
      </c>
      <c r="C19806" s="0" t="n">
        <v>147</v>
      </c>
      <c r="D19806" s="0" t="n">
        <v>182</v>
      </c>
      <c r="E19806" s="1" t="n">
        <f aca="false">IF(2*MIN(A19806:D19806)+2*MAX(A19806:D19806)&lt;=SUM(A19806:D19806),1,0)</f>
        <v>0</v>
      </c>
    </row>
    <row r="19807" customFormat="false" ht="15" hidden="false" customHeight="false" outlineLevel="0" collapsed="false">
      <c r="A19807" s="0" t="n">
        <v>77</v>
      </c>
      <c r="B19807" s="0" t="n">
        <v>99</v>
      </c>
      <c r="C19807" s="0" t="n">
        <v>15</v>
      </c>
      <c r="D19807" s="0" t="n">
        <v>196</v>
      </c>
      <c r="E19807" s="1" t="n">
        <f aca="false">IF(2*MIN(A19807:D19807)+2*MAX(A19807:D19807)&lt;=SUM(A19807:D19807),1,0)</f>
        <v>0</v>
      </c>
    </row>
    <row r="19808" customFormat="false" ht="15" hidden="false" customHeight="false" outlineLevel="0" collapsed="false">
      <c r="A19808" s="0" t="n">
        <v>190</v>
      </c>
      <c r="B19808" s="0" t="n">
        <v>40</v>
      </c>
      <c r="C19808" s="0" t="n">
        <v>139</v>
      </c>
      <c r="D19808" s="0" t="n">
        <v>262</v>
      </c>
      <c r="E19808" s="1" t="n">
        <f aca="false">IF(2*MIN(A19808:D19808)+2*MAX(A19808:D19808)&lt;=SUM(A19808:D19808),1,0)</f>
        <v>1</v>
      </c>
    </row>
    <row r="19809" customFormat="false" ht="15" hidden="false" customHeight="false" outlineLevel="0" collapsed="false">
      <c r="A19809" s="0" t="n">
        <v>232</v>
      </c>
      <c r="B19809" s="0" t="n">
        <v>13</v>
      </c>
      <c r="C19809" s="0" t="n">
        <v>85</v>
      </c>
      <c r="D19809" s="0" t="n">
        <v>147</v>
      </c>
      <c r="E19809" s="1" t="n">
        <f aca="false">IF(2*MIN(A19809:D19809)+2*MAX(A19809:D19809)&lt;=SUM(A19809:D19809),1,0)</f>
        <v>0</v>
      </c>
    </row>
    <row r="19810" customFormat="false" ht="15" hidden="false" customHeight="false" outlineLevel="0" collapsed="false">
      <c r="A19810" s="0" t="n">
        <v>109</v>
      </c>
      <c r="B19810" s="0" t="n">
        <v>292</v>
      </c>
      <c r="C19810" s="0" t="n">
        <v>165</v>
      </c>
      <c r="D19810" s="0" t="n">
        <v>57</v>
      </c>
      <c r="E19810" s="1" t="n">
        <f aca="false">IF(2*MIN(A19810:D19810)+2*MAX(A19810:D19810)&lt;=SUM(A19810:D19810),1,0)</f>
        <v>0</v>
      </c>
    </row>
    <row r="19811" customFormat="false" ht="15" hidden="false" customHeight="false" outlineLevel="0" collapsed="false">
      <c r="A19811" s="0" t="n">
        <v>67</v>
      </c>
      <c r="B19811" s="0" t="n">
        <v>124</v>
      </c>
      <c r="C19811" s="0" t="n">
        <v>100</v>
      </c>
      <c r="D19811" s="0" t="n">
        <v>283</v>
      </c>
      <c r="E19811" s="1" t="n">
        <f aca="false">IF(2*MIN(A19811:D19811)+2*MAX(A19811:D19811)&lt;=SUM(A19811:D19811),1,0)</f>
        <v>0</v>
      </c>
    </row>
    <row r="19812" customFormat="false" ht="15" hidden="false" customHeight="false" outlineLevel="0" collapsed="false">
      <c r="A19812" s="0" t="n">
        <v>278</v>
      </c>
      <c r="B19812" s="0" t="n">
        <v>23</v>
      </c>
      <c r="C19812" s="0" t="n">
        <v>65</v>
      </c>
      <c r="D19812" s="0" t="n">
        <v>251</v>
      </c>
      <c r="E19812" s="1" t="n">
        <f aca="false">IF(2*MIN(A19812:D19812)+2*MAX(A19812:D19812)&lt;=SUM(A19812:D19812),1,0)</f>
        <v>1</v>
      </c>
    </row>
    <row r="19813" customFormat="false" ht="15" hidden="false" customHeight="false" outlineLevel="0" collapsed="false">
      <c r="A19813" s="0" t="n">
        <v>143</v>
      </c>
      <c r="B19813" s="0" t="n">
        <v>8</v>
      </c>
      <c r="C19813" s="0" t="n">
        <v>272</v>
      </c>
      <c r="D19813" s="0" t="n">
        <v>157</v>
      </c>
      <c r="E19813" s="1" t="n">
        <f aca="false">IF(2*MIN(A19813:D19813)+2*MAX(A19813:D19813)&lt;=SUM(A19813:D19813),1,0)</f>
        <v>1</v>
      </c>
    </row>
    <row r="19814" customFormat="false" ht="15" hidden="false" customHeight="false" outlineLevel="0" collapsed="false">
      <c r="A19814" s="0" t="n">
        <v>71</v>
      </c>
      <c r="B19814" s="0" t="n">
        <v>252</v>
      </c>
      <c r="C19814" s="0" t="n">
        <v>223</v>
      </c>
      <c r="D19814" s="0" t="n">
        <v>191</v>
      </c>
      <c r="E19814" s="1" t="n">
        <f aca="false">IF(2*MIN(A19814:D19814)+2*MAX(A19814:D19814)&lt;=SUM(A19814:D19814),1,0)</f>
        <v>1</v>
      </c>
    </row>
    <row r="19815" customFormat="false" ht="15" hidden="false" customHeight="false" outlineLevel="0" collapsed="false">
      <c r="A19815" s="0" t="n">
        <v>181</v>
      </c>
      <c r="B19815" s="0" t="n">
        <v>227</v>
      </c>
      <c r="C19815" s="0" t="n">
        <v>13</v>
      </c>
      <c r="D19815" s="0" t="n">
        <v>261</v>
      </c>
      <c r="E19815" s="1" t="n">
        <f aca="false">IF(2*MIN(A19815:D19815)+2*MAX(A19815:D19815)&lt;=SUM(A19815:D19815),1,0)</f>
        <v>1</v>
      </c>
    </row>
    <row r="19816" customFormat="false" ht="15" hidden="false" customHeight="false" outlineLevel="0" collapsed="false">
      <c r="A19816" s="0" t="n">
        <v>128</v>
      </c>
      <c r="B19816" s="0" t="n">
        <v>54</v>
      </c>
      <c r="C19816" s="0" t="n">
        <v>156</v>
      </c>
      <c r="D19816" s="0" t="n">
        <v>225</v>
      </c>
      <c r="E19816" s="1" t="n">
        <f aca="false">IF(2*MIN(A19816:D19816)+2*MAX(A19816:D19816)&lt;=SUM(A19816:D19816),1,0)</f>
        <v>1</v>
      </c>
    </row>
    <row r="19817" customFormat="false" ht="15" hidden="false" customHeight="false" outlineLevel="0" collapsed="false">
      <c r="A19817" s="0" t="n">
        <v>46</v>
      </c>
      <c r="B19817" s="0" t="n">
        <v>10</v>
      </c>
      <c r="C19817" s="0" t="n">
        <v>46</v>
      </c>
      <c r="D19817" s="0" t="n">
        <v>117</v>
      </c>
      <c r="E19817" s="1" t="n">
        <f aca="false">IF(2*MIN(A19817:D19817)+2*MAX(A19817:D19817)&lt;=SUM(A19817:D19817),1,0)</f>
        <v>0</v>
      </c>
    </row>
    <row r="19818" customFormat="false" ht="15" hidden="false" customHeight="false" outlineLevel="0" collapsed="false">
      <c r="A19818" s="0" t="n">
        <v>114</v>
      </c>
      <c r="B19818" s="0" t="n">
        <v>64</v>
      </c>
      <c r="C19818" s="0" t="n">
        <v>169</v>
      </c>
      <c r="D19818" s="0" t="n">
        <v>91</v>
      </c>
      <c r="E19818" s="1" t="n">
        <f aca="false">IF(2*MIN(A19818:D19818)+2*MAX(A19818:D19818)&lt;=SUM(A19818:D19818),1,0)</f>
        <v>0</v>
      </c>
    </row>
    <row r="19819" customFormat="false" ht="15" hidden="false" customHeight="false" outlineLevel="0" collapsed="false">
      <c r="A19819" s="0" t="n">
        <v>299</v>
      </c>
      <c r="B19819" s="0" t="n">
        <v>18</v>
      </c>
      <c r="C19819" s="0" t="n">
        <v>239</v>
      </c>
      <c r="D19819" s="0" t="n">
        <v>122</v>
      </c>
      <c r="E19819" s="1" t="n">
        <f aca="false">IF(2*MIN(A19819:D19819)+2*MAX(A19819:D19819)&lt;=SUM(A19819:D19819),1,0)</f>
        <v>1</v>
      </c>
    </row>
    <row r="19820" customFormat="false" ht="15" hidden="false" customHeight="false" outlineLevel="0" collapsed="false">
      <c r="A19820" s="0" t="n">
        <v>25</v>
      </c>
      <c r="B19820" s="0" t="n">
        <v>137</v>
      </c>
      <c r="C19820" s="0" t="n">
        <v>47</v>
      </c>
      <c r="D19820" s="0" t="n">
        <v>181</v>
      </c>
      <c r="E19820" s="1" t="n">
        <f aca="false">IF(2*MIN(A19820:D19820)+2*MAX(A19820:D19820)&lt;=SUM(A19820:D19820),1,0)</f>
        <v>0</v>
      </c>
    </row>
    <row r="19821" customFormat="false" ht="15" hidden="false" customHeight="false" outlineLevel="0" collapsed="false">
      <c r="A19821" s="0" t="n">
        <v>28</v>
      </c>
      <c r="B19821" s="0" t="n">
        <v>89</v>
      </c>
      <c r="C19821" s="0" t="n">
        <v>98</v>
      </c>
      <c r="D19821" s="0" t="n">
        <v>269</v>
      </c>
      <c r="E19821" s="1" t="n">
        <f aca="false">IF(2*MIN(A19821:D19821)+2*MAX(A19821:D19821)&lt;=SUM(A19821:D19821),1,0)</f>
        <v>0</v>
      </c>
    </row>
    <row r="19822" customFormat="false" ht="15" hidden="false" customHeight="false" outlineLevel="0" collapsed="false">
      <c r="A19822" s="0" t="n">
        <v>240</v>
      </c>
      <c r="B19822" s="0" t="n">
        <v>240</v>
      </c>
      <c r="C19822" s="0" t="n">
        <v>240</v>
      </c>
      <c r="D19822" s="0" t="n">
        <v>240</v>
      </c>
      <c r="E19822" s="1" t="n">
        <f aca="false">IF(2*MIN(A19822:D19822)+2*MAX(A19822:D19822)&lt;=SUM(A19822:D19822),1,0)</f>
        <v>1</v>
      </c>
    </row>
    <row r="19823" customFormat="false" ht="15" hidden="false" customHeight="false" outlineLevel="0" collapsed="false">
      <c r="A19823" s="0" t="n">
        <v>258</v>
      </c>
      <c r="B19823" s="0" t="n">
        <v>21</v>
      </c>
      <c r="C19823" s="0" t="n">
        <v>298</v>
      </c>
      <c r="D19823" s="0" t="n">
        <v>146</v>
      </c>
      <c r="E19823" s="1" t="n">
        <f aca="false">IF(2*MIN(A19823:D19823)+2*MAX(A19823:D19823)&lt;=SUM(A19823:D19823),1,0)</f>
        <v>1</v>
      </c>
    </row>
    <row r="19824" customFormat="false" ht="15" hidden="false" customHeight="false" outlineLevel="0" collapsed="false">
      <c r="A19824" s="0" t="n">
        <v>232</v>
      </c>
      <c r="B19824" s="0" t="n">
        <v>56</v>
      </c>
      <c r="C19824" s="0" t="n">
        <v>290</v>
      </c>
      <c r="D19824" s="0" t="n">
        <v>287</v>
      </c>
      <c r="E19824" s="1" t="n">
        <f aca="false">IF(2*MIN(A19824:D19824)+2*MAX(A19824:D19824)&lt;=SUM(A19824:D19824),1,0)</f>
        <v>1</v>
      </c>
    </row>
    <row r="19825" customFormat="false" ht="15" hidden="false" customHeight="false" outlineLevel="0" collapsed="false">
      <c r="A19825" s="0" t="n">
        <v>207</v>
      </c>
      <c r="B19825" s="0" t="n">
        <v>246</v>
      </c>
      <c r="C19825" s="0" t="n">
        <v>297</v>
      </c>
      <c r="D19825" s="0" t="n">
        <v>278</v>
      </c>
      <c r="E19825" s="1" t="n">
        <f aca="false">IF(2*MIN(A19825:D19825)+2*MAX(A19825:D19825)&lt;=SUM(A19825:D19825),1,0)</f>
        <v>1</v>
      </c>
    </row>
    <row r="19826" customFormat="false" ht="15" hidden="false" customHeight="false" outlineLevel="0" collapsed="false">
      <c r="A19826" s="0" t="n">
        <v>230</v>
      </c>
      <c r="B19826" s="0" t="n">
        <v>230</v>
      </c>
      <c r="C19826" s="0" t="n">
        <v>181</v>
      </c>
      <c r="D19826" s="0" t="n">
        <v>74</v>
      </c>
      <c r="E19826" s="1" t="n">
        <f aca="false">IF(2*MIN(A19826:D19826)+2*MAX(A19826:D19826)&lt;=SUM(A19826:D19826),1,0)</f>
        <v>1</v>
      </c>
    </row>
    <row r="19827" customFormat="false" ht="15" hidden="false" customHeight="false" outlineLevel="0" collapsed="false">
      <c r="A19827" s="0" t="n">
        <v>211</v>
      </c>
      <c r="B19827" s="0" t="n">
        <v>9</v>
      </c>
      <c r="C19827" s="0" t="n">
        <v>66</v>
      </c>
      <c r="D19827" s="0" t="n">
        <v>126</v>
      </c>
      <c r="E19827" s="1" t="n">
        <f aca="false">IF(2*MIN(A19827:D19827)+2*MAX(A19827:D19827)&lt;=SUM(A19827:D19827),1,0)</f>
        <v>0</v>
      </c>
    </row>
    <row r="19828" customFormat="false" ht="15" hidden="false" customHeight="false" outlineLevel="0" collapsed="false">
      <c r="A19828" s="0" t="n">
        <v>287</v>
      </c>
      <c r="B19828" s="0" t="n">
        <v>295</v>
      </c>
      <c r="C19828" s="0" t="n">
        <v>104</v>
      </c>
      <c r="D19828" s="0" t="n">
        <v>106</v>
      </c>
      <c r="E19828" s="1" t="n">
        <f aca="false">IF(2*MIN(A19828:D19828)+2*MAX(A19828:D19828)&lt;=SUM(A19828:D19828),1,0)</f>
        <v>0</v>
      </c>
    </row>
    <row r="19829" customFormat="false" ht="15" hidden="false" customHeight="false" outlineLevel="0" collapsed="false">
      <c r="A19829" s="0" t="n">
        <v>71</v>
      </c>
      <c r="B19829" s="0" t="n">
        <v>71</v>
      </c>
      <c r="C19829" s="0" t="n">
        <v>71</v>
      </c>
      <c r="D19829" s="0" t="n">
        <v>71</v>
      </c>
      <c r="E19829" s="1" t="n">
        <f aca="false">IF(2*MIN(A19829:D19829)+2*MAX(A19829:D19829)&lt;=SUM(A19829:D19829),1,0)</f>
        <v>1</v>
      </c>
    </row>
    <row r="19830" customFormat="false" ht="15" hidden="false" customHeight="false" outlineLevel="0" collapsed="false">
      <c r="A19830" s="0" t="n">
        <v>173</v>
      </c>
      <c r="B19830" s="0" t="n">
        <v>29</v>
      </c>
      <c r="C19830" s="0" t="n">
        <v>97</v>
      </c>
      <c r="D19830" s="0" t="n">
        <v>273</v>
      </c>
      <c r="E19830" s="1" t="n">
        <f aca="false">IF(2*MIN(A19830:D19830)+2*MAX(A19830:D19830)&lt;=SUM(A19830:D19830),1,0)</f>
        <v>0</v>
      </c>
    </row>
    <row r="19831" customFormat="false" ht="15" hidden="false" customHeight="false" outlineLevel="0" collapsed="false">
      <c r="A19831" s="0" t="n">
        <v>92</v>
      </c>
      <c r="B19831" s="0" t="n">
        <v>153</v>
      </c>
      <c r="C19831" s="0" t="n">
        <v>80</v>
      </c>
      <c r="D19831" s="0" t="n">
        <v>11</v>
      </c>
      <c r="E19831" s="1" t="n">
        <f aca="false">IF(2*MIN(A19831:D19831)+2*MAX(A19831:D19831)&lt;=SUM(A19831:D19831),1,0)</f>
        <v>1</v>
      </c>
    </row>
    <row r="19832" customFormat="false" ht="15" hidden="false" customHeight="false" outlineLevel="0" collapsed="false">
      <c r="A19832" s="0" t="n">
        <v>124</v>
      </c>
      <c r="B19832" s="0" t="n">
        <v>198</v>
      </c>
      <c r="C19832" s="0" t="n">
        <v>105</v>
      </c>
      <c r="D19832" s="0" t="n">
        <v>238</v>
      </c>
      <c r="E19832" s="1" t="n">
        <f aca="false">IF(2*MIN(A19832:D19832)+2*MAX(A19832:D19832)&lt;=SUM(A19832:D19832),1,0)</f>
        <v>0</v>
      </c>
    </row>
    <row r="19833" customFormat="false" ht="15" hidden="false" customHeight="false" outlineLevel="0" collapsed="false">
      <c r="A19833" s="0" t="n">
        <v>83</v>
      </c>
      <c r="B19833" s="0" t="n">
        <v>83</v>
      </c>
      <c r="C19833" s="0" t="n">
        <v>59</v>
      </c>
      <c r="D19833" s="0" t="n">
        <v>231</v>
      </c>
      <c r="E19833" s="1" t="n">
        <f aca="false">IF(2*MIN(A19833:D19833)+2*MAX(A19833:D19833)&lt;=SUM(A19833:D19833),1,0)</f>
        <v>0</v>
      </c>
    </row>
    <row r="19834" customFormat="false" ht="15" hidden="false" customHeight="false" outlineLevel="0" collapsed="false">
      <c r="A19834" s="0" t="n">
        <v>31</v>
      </c>
      <c r="B19834" s="0" t="n">
        <v>237</v>
      </c>
      <c r="C19834" s="0" t="n">
        <v>94</v>
      </c>
      <c r="D19834" s="0" t="n">
        <v>231</v>
      </c>
      <c r="E19834" s="1" t="n">
        <f aca="false">IF(2*MIN(A19834:D19834)+2*MAX(A19834:D19834)&lt;=SUM(A19834:D19834),1,0)</f>
        <v>1</v>
      </c>
    </row>
    <row r="19835" customFormat="false" ht="15" hidden="false" customHeight="false" outlineLevel="0" collapsed="false">
      <c r="A19835" s="0" t="n">
        <v>88</v>
      </c>
      <c r="B19835" s="0" t="n">
        <v>113</v>
      </c>
      <c r="C19835" s="0" t="n">
        <v>11</v>
      </c>
      <c r="D19835" s="0" t="n">
        <v>152</v>
      </c>
      <c r="E19835" s="1" t="n">
        <f aca="false">IF(2*MIN(A19835:D19835)+2*MAX(A19835:D19835)&lt;=SUM(A19835:D19835),1,0)</f>
        <v>1</v>
      </c>
    </row>
    <row r="19836" customFormat="false" ht="15" hidden="false" customHeight="false" outlineLevel="0" collapsed="false">
      <c r="A19836" s="0" t="n">
        <v>200</v>
      </c>
      <c r="B19836" s="0" t="n">
        <v>200</v>
      </c>
      <c r="C19836" s="0" t="n">
        <v>200</v>
      </c>
      <c r="D19836" s="0" t="n">
        <v>200</v>
      </c>
      <c r="E19836" s="1" t="n">
        <f aca="false">IF(2*MIN(A19836:D19836)+2*MAX(A19836:D19836)&lt;=SUM(A19836:D19836),1,0)</f>
        <v>1</v>
      </c>
    </row>
    <row r="19837" customFormat="false" ht="15" hidden="false" customHeight="false" outlineLevel="0" collapsed="false">
      <c r="A19837" s="0" t="n">
        <v>25</v>
      </c>
      <c r="B19837" s="0" t="n">
        <v>88</v>
      </c>
      <c r="C19837" s="0" t="n">
        <v>45</v>
      </c>
      <c r="D19837" s="0" t="n">
        <v>140</v>
      </c>
      <c r="E19837" s="1" t="n">
        <f aca="false">IF(2*MIN(A19837:D19837)+2*MAX(A19837:D19837)&lt;=SUM(A19837:D19837),1,0)</f>
        <v>0</v>
      </c>
    </row>
    <row r="19838" customFormat="false" ht="15" hidden="false" customHeight="false" outlineLevel="0" collapsed="false">
      <c r="A19838" s="0" t="n">
        <v>111</v>
      </c>
      <c r="B19838" s="0" t="n">
        <v>203</v>
      </c>
      <c r="C19838" s="0" t="n">
        <v>132</v>
      </c>
      <c r="D19838" s="0" t="n">
        <v>88</v>
      </c>
      <c r="E19838" s="1" t="n">
        <f aca="false">IF(2*MIN(A19838:D19838)+2*MAX(A19838:D19838)&lt;=SUM(A19838:D19838),1,0)</f>
        <v>0</v>
      </c>
    </row>
    <row r="19839" customFormat="false" ht="15" hidden="false" customHeight="false" outlineLevel="0" collapsed="false">
      <c r="A19839" s="0" t="n">
        <v>21</v>
      </c>
      <c r="B19839" s="0" t="n">
        <v>21</v>
      </c>
      <c r="C19839" s="0" t="n">
        <v>21</v>
      </c>
      <c r="D19839" s="0" t="n">
        <v>21</v>
      </c>
      <c r="E19839" s="1" t="n">
        <f aca="false">IF(2*MIN(A19839:D19839)+2*MAX(A19839:D19839)&lt;=SUM(A19839:D19839),1,0)</f>
        <v>1</v>
      </c>
    </row>
    <row r="19840" customFormat="false" ht="15" hidden="false" customHeight="false" outlineLevel="0" collapsed="false">
      <c r="A19840" s="0" t="n">
        <v>94</v>
      </c>
      <c r="B19840" s="0" t="n">
        <v>94</v>
      </c>
      <c r="C19840" s="0" t="n">
        <v>94</v>
      </c>
      <c r="D19840" s="0" t="n">
        <v>94</v>
      </c>
      <c r="E19840" s="1" t="n">
        <f aca="false">IF(2*MIN(A19840:D19840)+2*MAX(A19840:D19840)&lt;=SUM(A19840:D19840),1,0)</f>
        <v>1</v>
      </c>
    </row>
    <row r="19841" customFormat="false" ht="15" hidden="false" customHeight="false" outlineLevel="0" collapsed="false">
      <c r="A19841" s="0" t="n">
        <v>36</v>
      </c>
      <c r="B19841" s="0" t="n">
        <v>249</v>
      </c>
      <c r="C19841" s="0" t="n">
        <v>217</v>
      </c>
      <c r="D19841" s="0" t="n">
        <v>241</v>
      </c>
      <c r="E19841" s="1" t="n">
        <f aca="false">IF(2*MIN(A19841:D19841)+2*MAX(A19841:D19841)&lt;=SUM(A19841:D19841),1,0)</f>
        <v>1</v>
      </c>
    </row>
    <row r="19842" customFormat="false" ht="15" hidden="false" customHeight="false" outlineLevel="0" collapsed="false">
      <c r="A19842" s="0" t="n">
        <v>251</v>
      </c>
      <c r="B19842" s="0" t="n">
        <v>222</v>
      </c>
      <c r="C19842" s="0" t="n">
        <v>235</v>
      </c>
      <c r="D19842" s="0" t="n">
        <v>9</v>
      </c>
      <c r="E19842" s="1" t="n">
        <f aca="false">IF(2*MIN(A19842:D19842)+2*MAX(A19842:D19842)&lt;=SUM(A19842:D19842),1,0)</f>
        <v>1</v>
      </c>
    </row>
    <row r="19843" customFormat="false" ht="15" hidden="false" customHeight="false" outlineLevel="0" collapsed="false">
      <c r="A19843" s="0" t="n">
        <v>256</v>
      </c>
      <c r="B19843" s="0" t="n">
        <v>256</v>
      </c>
      <c r="C19843" s="0" t="n">
        <v>256</v>
      </c>
      <c r="D19843" s="0" t="n">
        <v>256</v>
      </c>
      <c r="E19843" s="1" t="n">
        <f aca="false">IF(2*MIN(A19843:D19843)+2*MAX(A19843:D19843)&lt;=SUM(A19843:D19843),1,0)</f>
        <v>1</v>
      </c>
    </row>
    <row r="19844" customFormat="false" ht="15" hidden="false" customHeight="false" outlineLevel="0" collapsed="false">
      <c r="A19844" s="0" t="n">
        <v>97</v>
      </c>
      <c r="B19844" s="0" t="n">
        <v>93</v>
      </c>
      <c r="C19844" s="0" t="n">
        <v>15</v>
      </c>
      <c r="D19844" s="0" t="n">
        <v>282</v>
      </c>
      <c r="E19844" s="1" t="n">
        <f aca="false">IF(2*MIN(A19844:D19844)+2*MAX(A19844:D19844)&lt;=SUM(A19844:D19844),1,0)</f>
        <v>0</v>
      </c>
    </row>
    <row r="19845" customFormat="false" ht="15" hidden="false" customHeight="false" outlineLevel="0" collapsed="false">
      <c r="A19845" s="0" t="n">
        <v>169</v>
      </c>
      <c r="B19845" s="0" t="n">
        <v>153</v>
      </c>
      <c r="C19845" s="0" t="n">
        <v>41</v>
      </c>
      <c r="D19845" s="0" t="n">
        <v>249</v>
      </c>
      <c r="E19845" s="1" t="n">
        <f aca="false">IF(2*MIN(A19845:D19845)+2*MAX(A19845:D19845)&lt;=SUM(A19845:D19845),1,0)</f>
        <v>1</v>
      </c>
    </row>
    <row r="19846" customFormat="false" ht="15" hidden="false" customHeight="false" outlineLevel="0" collapsed="false">
      <c r="A19846" s="0" t="n">
        <v>110</v>
      </c>
      <c r="B19846" s="0" t="n">
        <v>7</v>
      </c>
      <c r="C19846" s="0" t="n">
        <v>7</v>
      </c>
      <c r="D19846" s="0" t="n">
        <v>158</v>
      </c>
      <c r="E19846" s="1" t="n">
        <f aca="false">IF(2*MIN(A19846:D19846)+2*MAX(A19846:D19846)&lt;=SUM(A19846:D19846),1,0)</f>
        <v>0</v>
      </c>
    </row>
    <row r="19847" customFormat="false" ht="15" hidden="false" customHeight="false" outlineLevel="0" collapsed="false">
      <c r="A19847" s="0" t="n">
        <v>53</v>
      </c>
      <c r="B19847" s="0" t="n">
        <v>123</v>
      </c>
      <c r="C19847" s="0" t="n">
        <v>111</v>
      </c>
      <c r="D19847" s="0" t="n">
        <v>230</v>
      </c>
      <c r="E19847" s="1" t="n">
        <f aca="false">IF(2*MIN(A19847:D19847)+2*MAX(A19847:D19847)&lt;=SUM(A19847:D19847),1,0)</f>
        <v>0</v>
      </c>
    </row>
    <row r="19848" customFormat="false" ht="15" hidden="false" customHeight="false" outlineLevel="0" collapsed="false">
      <c r="A19848" s="0" t="n">
        <v>157</v>
      </c>
      <c r="B19848" s="0" t="n">
        <v>157</v>
      </c>
      <c r="C19848" s="0" t="n">
        <v>157</v>
      </c>
      <c r="D19848" s="0" t="n">
        <v>157</v>
      </c>
      <c r="E19848" s="1" t="n">
        <f aca="false">IF(2*MIN(A19848:D19848)+2*MAX(A19848:D19848)&lt;=SUM(A19848:D19848),1,0)</f>
        <v>1</v>
      </c>
    </row>
    <row r="19849" customFormat="false" ht="15" hidden="false" customHeight="false" outlineLevel="0" collapsed="false">
      <c r="A19849" s="0" t="n">
        <v>131</v>
      </c>
      <c r="B19849" s="0" t="n">
        <v>131</v>
      </c>
      <c r="C19849" s="0" t="n">
        <v>131</v>
      </c>
      <c r="D19849" s="0" t="n">
        <v>131</v>
      </c>
      <c r="E19849" s="1" t="n">
        <f aca="false">IF(2*MIN(A19849:D19849)+2*MAX(A19849:D19849)&lt;=SUM(A19849:D19849),1,0)</f>
        <v>1</v>
      </c>
    </row>
    <row r="19850" customFormat="false" ht="15" hidden="false" customHeight="false" outlineLevel="0" collapsed="false">
      <c r="A19850" s="0" t="n">
        <v>272</v>
      </c>
      <c r="B19850" s="0" t="n">
        <v>272</v>
      </c>
      <c r="C19850" s="0" t="n">
        <v>272</v>
      </c>
      <c r="D19850" s="0" t="n">
        <v>272</v>
      </c>
      <c r="E19850" s="1" t="n">
        <f aca="false">IF(2*MIN(A19850:D19850)+2*MAX(A19850:D19850)&lt;=SUM(A19850:D19850),1,0)</f>
        <v>1</v>
      </c>
    </row>
    <row r="19851" customFormat="false" ht="15" hidden="false" customHeight="false" outlineLevel="0" collapsed="false">
      <c r="A19851" s="0" t="n">
        <v>281</v>
      </c>
      <c r="B19851" s="0" t="n">
        <v>120</v>
      </c>
      <c r="C19851" s="0" t="n">
        <v>199</v>
      </c>
      <c r="D19851" s="0" t="n">
        <v>196</v>
      </c>
      <c r="E19851" s="1" t="n">
        <f aca="false">IF(2*MIN(A19851:D19851)+2*MAX(A19851:D19851)&lt;=SUM(A19851:D19851),1,0)</f>
        <v>0</v>
      </c>
    </row>
    <row r="19852" customFormat="false" ht="15" hidden="false" customHeight="false" outlineLevel="0" collapsed="false">
      <c r="A19852" s="0" t="n">
        <v>114</v>
      </c>
      <c r="B19852" s="0" t="n">
        <v>242</v>
      </c>
      <c r="C19852" s="0" t="n">
        <v>97</v>
      </c>
      <c r="D19852" s="0" t="n">
        <v>25</v>
      </c>
      <c r="E19852" s="1" t="n">
        <f aca="false">IF(2*MIN(A19852:D19852)+2*MAX(A19852:D19852)&lt;=SUM(A19852:D19852),1,0)</f>
        <v>0</v>
      </c>
    </row>
    <row r="19853" customFormat="false" ht="15" hidden="false" customHeight="false" outlineLevel="0" collapsed="false">
      <c r="A19853" s="0" t="n">
        <v>285</v>
      </c>
      <c r="B19853" s="0" t="n">
        <v>285</v>
      </c>
      <c r="C19853" s="0" t="n">
        <v>285</v>
      </c>
      <c r="D19853" s="0" t="n">
        <v>285</v>
      </c>
      <c r="E19853" s="1" t="n">
        <f aca="false">IF(2*MIN(A19853:D19853)+2*MAX(A19853:D19853)&lt;=SUM(A19853:D19853),1,0)</f>
        <v>1</v>
      </c>
    </row>
    <row r="19854" customFormat="false" ht="15" hidden="false" customHeight="false" outlineLevel="0" collapsed="false">
      <c r="A19854" s="0" t="n">
        <v>173</v>
      </c>
      <c r="B19854" s="0" t="n">
        <v>124</v>
      </c>
      <c r="C19854" s="0" t="n">
        <v>267</v>
      </c>
      <c r="D19854" s="0" t="n">
        <v>225</v>
      </c>
      <c r="E19854" s="1" t="n">
        <f aca="false">IF(2*MIN(A19854:D19854)+2*MAX(A19854:D19854)&lt;=SUM(A19854:D19854),1,0)</f>
        <v>1</v>
      </c>
    </row>
    <row r="19855" customFormat="false" ht="15" hidden="false" customHeight="false" outlineLevel="0" collapsed="false">
      <c r="A19855" s="0" t="n">
        <v>54</v>
      </c>
      <c r="B19855" s="0" t="n">
        <v>268</v>
      </c>
      <c r="C19855" s="0" t="n">
        <v>191</v>
      </c>
      <c r="D19855" s="0" t="n">
        <v>188</v>
      </c>
      <c r="E19855" s="1" t="n">
        <f aca="false">IF(2*MIN(A19855:D19855)+2*MAX(A19855:D19855)&lt;=SUM(A19855:D19855),1,0)</f>
        <v>1</v>
      </c>
    </row>
    <row r="19856" customFormat="false" ht="15" hidden="false" customHeight="false" outlineLevel="0" collapsed="false">
      <c r="A19856" s="0" t="n">
        <v>280</v>
      </c>
      <c r="B19856" s="0" t="n">
        <v>276</v>
      </c>
      <c r="C19856" s="0" t="n">
        <v>84</v>
      </c>
      <c r="D19856" s="0" t="n">
        <v>176</v>
      </c>
      <c r="E19856" s="1" t="n">
        <f aca="false">IF(2*MIN(A19856:D19856)+2*MAX(A19856:D19856)&lt;=SUM(A19856:D19856),1,0)</f>
        <v>1</v>
      </c>
    </row>
    <row r="19857" customFormat="false" ht="15" hidden="false" customHeight="false" outlineLevel="0" collapsed="false">
      <c r="A19857" s="0" t="n">
        <v>149</v>
      </c>
      <c r="B19857" s="0" t="n">
        <v>120</v>
      </c>
      <c r="C19857" s="0" t="n">
        <v>149</v>
      </c>
      <c r="D19857" s="0" t="n">
        <v>197</v>
      </c>
      <c r="E19857" s="1" t="n">
        <f aca="false">IF(2*MIN(A19857:D19857)+2*MAX(A19857:D19857)&lt;=SUM(A19857:D19857),1,0)</f>
        <v>0</v>
      </c>
    </row>
    <row r="19858" customFormat="false" ht="15" hidden="false" customHeight="false" outlineLevel="0" collapsed="false">
      <c r="A19858" s="0" t="n">
        <v>252</v>
      </c>
      <c r="B19858" s="0" t="n">
        <v>250</v>
      </c>
      <c r="C19858" s="0" t="n">
        <v>101</v>
      </c>
      <c r="D19858" s="0" t="n">
        <v>125</v>
      </c>
      <c r="E19858" s="1" t="n">
        <f aca="false">IF(2*MIN(A19858:D19858)+2*MAX(A19858:D19858)&lt;=SUM(A19858:D19858),1,0)</f>
        <v>1</v>
      </c>
    </row>
    <row r="19859" customFormat="false" ht="15" hidden="false" customHeight="false" outlineLevel="0" collapsed="false">
      <c r="A19859" s="0" t="n">
        <v>190</v>
      </c>
      <c r="B19859" s="0" t="n">
        <v>41</v>
      </c>
      <c r="C19859" s="0" t="n">
        <v>34</v>
      </c>
      <c r="D19859" s="0" t="n">
        <v>139</v>
      </c>
      <c r="E19859" s="1" t="n">
        <f aca="false">IF(2*MIN(A19859:D19859)+2*MAX(A19859:D19859)&lt;=SUM(A19859:D19859),1,0)</f>
        <v>0</v>
      </c>
    </row>
    <row r="19860" customFormat="false" ht="15" hidden="false" customHeight="false" outlineLevel="0" collapsed="false">
      <c r="A19860" s="0" t="n">
        <v>81</v>
      </c>
      <c r="B19860" s="0" t="n">
        <v>161</v>
      </c>
      <c r="C19860" s="0" t="n">
        <v>10</v>
      </c>
      <c r="D19860" s="0" t="n">
        <v>102</v>
      </c>
      <c r="E19860" s="1" t="n">
        <f aca="false">IF(2*MIN(A19860:D19860)+2*MAX(A19860:D19860)&lt;=SUM(A19860:D19860),1,0)</f>
        <v>1</v>
      </c>
    </row>
    <row r="19861" customFormat="false" ht="15" hidden="false" customHeight="false" outlineLevel="0" collapsed="false">
      <c r="A19861" s="0" t="n">
        <v>174</v>
      </c>
      <c r="B19861" s="0" t="n">
        <v>217</v>
      </c>
      <c r="C19861" s="0" t="n">
        <v>70</v>
      </c>
      <c r="D19861" s="0" t="n">
        <v>85</v>
      </c>
      <c r="E19861" s="1" t="n">
        <f aca="false">IF(2*MIN(A19861:D19861)+2*MAX(A19861:D19861)&lt;=SUM(A19861:D19861),1,0)</f>
        <v>0</v>
      </c>
    </row>
    <row r="19862" customFormat="false" ht="15" hidden="false" customHeight="false" outlineLevel="0" collapsed="false">
      <c r="A19862" s="0" t="n">
        <v>126</v>
      </c>
      <c r="B19862" s="0" t="n">
        <v>126</v>
      </c>
      <c r="C19862" s="0" t="n">
        <v>126</v>
      </c>
      <c r="D19862" s="0" t="n">
        <v>126</v>
      </c>
      <c r="E19862" s="1" t="n">
        <f aca="false">IF(2*MIN(A19862:D19862)+2*MAX(A19862:D19862)&lt;=SUM(A19862:D19862),1,0)</f>
        <v>1</v>
      </c>
    </row>
    <row r="19863" customFormat="false" ht="15" hidden="false" customHeight="false" outlineLevel="0" collapsed="false">
      <c r="A19863" s="0" t="n">
        <v>240</v>
      </c>
      <c r="B19863" s="0" t="n">
        <v>240</v>
      </c>
      <c r="C19863" s="0" t="n">
        <v>240</v>
      </c>
      <c r="D19863" s="0" t="n">
        <v>240</v>
      </c>
      <c r="E19863" s="1" t="n">
        <f aca="false">IF(2*MIN(A19863:D19863)+2*MAX(A19863:D19863)&lt;=SUM(A19863:D19863),1,0)</f>
        <v>1</v>
      </c>
    </row>
    <row r="19864" customFormat="false" ht="15" hidden="false" customHeight="false" outlineLevel="0" collapsed="false">
      <c r="A19864" s="0" t="n">
        <v>134</v>
      </c>
      <c r="B19864" s="0" t="n">
        <v>24</v>
      </c>
      <c r="C19864" s="0" t="n">
        <v>198</v>
      </c>
      <c r="D19864" s="0" t="n">
        <v>19</v>
      </c>
      <c r="E19864" s="1" t="n">
        <f aca="false">IF(2*MIN(A19864:D19864)+2*MAX(A19864:D19864)&lt;=SUM(A19864:D19864),1,0)</f>
        <v>0</v>
      </c>
    </row>
    <row r="19865" customFormat="false" ht="15" hidden="false" customHeight="false" outlineLevel="0" collapsed="false">
      <c r="A19865" s="0" t="n">
        <v>53</v>
      </c>
      <c r="B19865" s="0" t="n">
        <v>217</v>
      </c>
      <c r="C19865" s="0" t="n">
        <v>284</v>
      </c>
      <c r="D19865" s="0" t="n">
        <v>36</v>
      </c>
      <c r="E19865" s="1" t="n">
        <f aca="false">IF(2*MIN(A19865:D19865)+2*MAX(A19865:D19865)&lt;=SUM(A19865:D19865),1,0)</f>
        <v>0</v>
      </c>
    </row>
    <row r="19866" customFormat="false" ht="15" hidden="false" customHeight="false" outlineLevel="0" collapsed="false">
      <c r="A19866" s="0" t="n">
        <v>101</v>
      </c>
      <c r="B19866" s="0" t="n">
        <v>119</v>
      </c>
      <c r="C19866" s="0" t="n">
        <v>221</v>
      </c>
      <c r="D19866" s="0" t="n">
        <v>12</v>
      </c>
      <c r="E19866" s="1" t="n">
        <f aca="false">IF(2*MIN(A19866:D19866)+2*MAX(A19866:D19866)&lt;=SUM(A19866:D19866),1,0)</f>
        <v>0</v>
      </c>
    </row>
    <row r="19867" customFormat="false" ht="15" hidden="false" customHeight="false" outlineLevel="0" collapsed="false">
      <c r="A19867" s="0" t="n">
        <v>288</v>
      </c>
      <c r="B19867" s="0" t="n">
        <v>171</v>
      </c>
      <c r="C19867" s="0" t="n">
        <v>38</v>
      </c>
      <c r="D19867" s="0" t="n">
        <v>224</v>
      </c>
      <c r="E19867" s="1" t="n">
        <f aca="false">IF(2*MIN(A19867:D19867)+2*MAX(A19867:D19867)&lt;=SUM(A19867:D19867),1,0)</f>
        <v>1</v>
      </c>
    </row>
    <row r="19868" customFormat="false" ht="15" hidden="false" customHeight="false" outlineLevel="0" collapsed="false">
      <c r="A19868" s="0" t="n">
        <v>286</v>
      </c>
      <c r="B19868" s="0" t="n">
        <v>234</v>
      </c>
      <c r="C19868" s="0" t="n">
        <v>185</v>
      </c>
      <c r="D19868" s="0" t="n">
        <v>230</v>
      </c>
      <c r="E19868" s="1" t="n">
        <f aca="false">IF(2*MIN(A19868:D19868)+2*MAX(A19868:D19868)&lt;=SUM(A19868:D19868),1,0)</f>
        <v>0</v>
      </c>
    </row>
    <row r="19869" customFormat="false" ht="15" hidden="false" customHeight="false" outlineLevel="0" collapsed="false">
      <c r="A19869" s="0" t="n">
        <v>203</v>
      </c>
      <c r="B19869" s="0" t="n">
        <v>203</v>
      </c>
      <c r="C19869" s="0" t="n">
        <v>68</v>
      </c>
      <c r="D19869" s="0" t="n">
        <v>146</v>
      </c>
      <c r="E19869" s="1" t="n">
        <f aca="false">IF(2*MIN(A19869:D19869)+2*MAX(A19869:D19869)&lt;=SUM(A19869:D19869),1,0)</f>
        <v>1</v>
      </c>
    </row>
    <row r="19870" customFormat="false" ht="15" hidden="false" customHeight="false" outlineLevel="0" collapsed="false">
      <c r="A19870" s="0" t="n">
        <v>210</v>
      </c>
      <c r="B19870" s="0" t="n">
        <v>246</v>
      </c>
      <c r="C19870" s="0" t="n">
        <v>97</v>
      </c>
      <c r="D19870" s="0" t="n">
        <v>188</v>
      </c>
      <c r="E19870" s="1" t="n">
        <f aca="false">IF(2*MIN(A19870:D19870)+2*MAX(A19870:D19870)&lt;=SUM(A19870:D19870),1,0)</f>
        <v>1</v>
      </c>
    </row>
    <row r="19871" customFormat="false" ht="15" hidden="false" customHeight="false" outlineLevel="0" collapsed="false">
      <c r="A19871" s="0" t="n">
        <v>208</v>
      </c>
      <c r="B19871" s="0" t="n">
        <v>208</v>
      </c>
      <c r="C19871" s="0" t="n">
        <v>208</v>
      </c>
      <c r="D19871" s="0" t="n">
        <v>208</v>
      </c>
      <c r="E19871" s="1" t="n">
        <f aca="false">IF(2*MIN(A19871:D19871)+2*MAX(A19871:D19871)&lt;=SUM(A19871:D19871),1,0)</f>
        <v>1</v>
      </c>
    </row>
    <row r="19872" customFormat="false" ht="15" hidden="false" customHeight="false" outlineLevel="0" collapsed="false">
      <c r="A19872" s="0" t="n">
        <v>79</v>
      </c>
      <c r="B19872" s="0" t="n">
        <v>152</v>
      </c>
      <c r="C19872" s="0" t="n">
        <v>233</v>
      </c>
      <c r="D19872" s="0" t="n">
        <v>223</v>
      </c>
      <c r="E19872" s="1" t="n">
        <f aca="false">IF(2*MIN(A19872:D19872)+2*MAX(A19872:D19872)&lt;=SUM(A19872:D19872),1,0)</f>
        <v>1</v>
      </c>
    </row>
    <row r="19873" customFormat="false" ht="15" hidden="false" customHeight="false" outlineLevel="0" collapsed="false">
      <c r="A19873" s="0" t="n">
        <v>23</v>
      </c>
      <c r="B19873" s="0" t="n">
        <v>145</v>
      </c>
      <c r="C19873" s="0" t="n">
        <v>142</v>
      </c>
      <c r="D19873" s="0" t="n">
        <v>23</v>
      </c>
      <c r="E19873" s="1" t="n">
        <f aca="false">IF(2*MIN(A19873:D19873)+2*MAX(A19873:D19873)&lt;=SUM(A19873:D19873),1,0)</f>
        <v>0</v>
      </c>
    </row>
    <row r="19874" customFormat="false" ht="15" hidden="false" customHeight="false" outlineLevel="0" collapsed="false">
      <c r="A19874" s="0" t="n">
        <v>168</v>
      </c>
      <c r="B19874" s="0" t="n">
        <v>23</v>
      </c>
      <c r="C19874" s="0" t="n">
        <v>34</v>
      </c>
      <c r="D19874" s="0" t="n">
        <v>178</v>
      </c>
      <c r="E19874" s="1" t="n">
        <f aca="false">IF(2*MIN(A19874:D19874)+2*MAX(A19874:D19874)&lt;=SUM(A19874:D19874),1,0)</f>
        <v>1</v>
      </c>
    </row>
    <row r="19875" customFormat="false" ht="15" hidden="false" customHeight="false" outlineLevel="0" collapsed="false">
      <c r="A19875" s="0" t="n">
        <v>7</v>
      </c>
      <c r="B19875" s="0" t="n">
        <v>289</v>
      </c>
      <c r="C19875" s="0" t="n">
        <v>96</v>
      </c>
      <c r="D19875" s="0" t="n">
        <v>173</v>
      </c>
      <c r="E19875" s="1" t="n">
        <f aca="false">IF(2*MIN(A19875:D19875)+2*MAX(A19875:D19875)&lt;=SUM(A19875:D19875),1,0)</f>
        <v>0</v>
      </c>
    </row>
    <row r="19876" customFormat="false" ht="15" hidden="false" customHeight="false" outlineLevel="0" collapsed="false">
      <c r="A19876" s="0" t="n">
        <v>263</v>
      </c>
      <c r="B19876" s="0" t="n">
        <v>74</v>
      </c>
      <c r="C19876" s="0" t="n">
        <v>70</v>
      </c>
      <c r="D19876" s="0" t="n">
        <v>223</v>
      </c>
      <c r="E19876" s="1" t="n">
        <f aca="false">IF(2*MIN(A19876:D19876)+2*MAX(A19876:D19876)&lt;=SUM(A19876:D19876),1,0)</f>
        <v>0</v>
      </c>
    </row>
    <row r="19877" customFormat="false" ht="15" hidden="false" customHeight="false" outlineLevel="0" collapsed="false">
      <c r="A19877" s="0" t="n">
        <v>70</v>
      </c>
      <c r="B19877" s="0" t="n">
        <v>240</v>
      </c>
      <c r="C19877" s="0" t="n">
        <v>243</v>
      </c>
      <c r="D19877" s="0" t="n">
        <v>123</v>
      </c>
      <c r="E19877" s="1" t="n">
        <f aca="false">IF(2*MIN(A19877:D19877)+2*MAX(A19877:D19877)&lt;=SUM(A19877:D19877),1,0)</f>
        <v>1</v>
      </c>
    </row>
    <row r="19878" customFormat="false" ht="15" hidden="false" customHeight="false" outlineLevel="0" collapsed="false">
      <c r="A19878" s="0" t="n">
        <v>92</v>
      </c>
      <c r="B19878" s="0" t="n">
        <v>200</v>
      </c>
      <c r="C19878" s="0" t="n">
        <v>111</v>
      </c>
      <c r="D19878" s="0" t="n">
        <v>111</v>
      </c>
      <c r="E19878" s="1" t="n">
        <f aca="false">IF(2*MIN(A19878:D19878)+2*MAX(A19878:D19878)&lt;=SUM(A19878:D19878),1,0)</f>
        <v>0</v>
      </c>
    </row>
    <row r="19879" customFormat="false" ht="15" hidden="false" customHeight="false" outlineLevel="0" collapsed="false">
      <c r="A19879" s="0" t="n">
        <v>98</v>
      </c>
      <c r="B19879" s="0" t="n">
        <v>98</v>
      </c>
      <c r="C19879" s="0" t="n">
        <v>98</v>
      </c>
      <c r="D19879" s="0" t="n">
        <v>98</v>
      </c>
      <c r="E19879" s="1" t="n">
        <f aca="false">IF(2*MIN(A19879:D19879)+2*MAX(A19879:D19879)&lt;=SUM(A19879:D19879),1,0)</f>
        <v>1</v>
      </c>
    </row>
    <row r="19880" customFormat="false" ht="15" hidden="false" customHeight="false" outlineLevel="0" collapsed="false">
      <c r="A19880" s="0" t="n">
        <v>12</v>
      </c>
      <c r="B19880" s="0" t="n">
        <v>189</v>
      </c>
      <c r="C19880" s="0" t="n">
        <v>292</v>
      </c>
      <c r="D19880" s="0" t="n">
        <v>150</v>
      </c>
      <c r="E19880" s="1" t="n">
        <f aca="false">IF(2*MIN(A19880:D19880)+2*MAX(A19880:D19880)&lt;=SUM(A19880:D19880),1,0)</f>
        <v>1</v>
      </c>
    </row>
    <row r="19881" customFormat="false" ht="15" hidden="false" customHeight="false" outlineLevel="0" collapsed="false">
      <c r="A19881" s="0" t="n">
        <v>232</v>
      </c>
      <c r="B19881" s="0" t="n">
        <v>178</v>
      </c>
      <c r="C19881" s="0" t="n">
        <v>257</v>
      </c>
      <c r="D19881" s="0" t="n">
        <v>106</v>
      </c>
      <c r="E19881" s="1" t="n">
        <f aca="false">IF(2*MIN(A19881:D19881)+2*MAX(A19881:D19881)&lt;=SUM(A19881:D19881),1,0)</f>
        <v>1</v>
      </c>
    </row>
    <row r="19882" customFormat="false" ht="15" hidden="false" customHeight="false" outlineLevel="0" collapsed="false">
      <c r="A19882" s="0" t="n">
        <v>133</v>
      </c>
      <c r="B19882" s="0" t="n">
        <v>133</v>
      </c>
      <c r="C19882" s="0" t="n">
        <v>133</v>
      </c>
      <c r="D19882" s="0" t="n">
        <v>133</v>
      </c>
      <c r="E19882" s="1" t="n">
        <f aca="false">IF(2*MIN(A19882:D19882)+2*MAX(A19882:D19882)&lt;=SUM(A19882:D19882),1,0)</f>
        <v>1</v>
      </c>
    </row>
    <row r="19883" customFormat="false" ht="15" hidden="false" customHeight="false" outlineLevel="0" collapsed="false">
      <c r="A19883" s="0" t="n">
        <v>237</v>
      </c>
      <c r="B19883" s="0" t="n">
        <v>120</v>
      </c>
      <c r="C19883" s="0" t="n">
        <v>6</v>
      </c>
      <c r="D19883" s="0" t="n">
        <v>219</v>
      </c>
      <c r="E19883" s="1" t="n">
        <f aca="false">IF(2*MIN(A19883:D19883)+2*MAX(A19883:D19883)&lt;=SUM(A19883:D19883),1,0)</f>
        <v>1</v>
      </c>
    </row>
    <row r="19884" customFormat="false" ht="15" hidden="false" customHeight="false" outlineLevel="0" collapsed="false">
      <c r="A19884" s="0" t="n">
        <v>238</v>
      </c>
      <c r="B19884" s="0" t="n">
        <v>21</v>
      </c>
      <c r="C19884" s="0" t="n">
        <v>102</v>
      </c>
      <c r="D19884" s="0" t="n">
        <v>298</v>
      </c>
      <c r="E19884" s="1" t="n">
        <f aca="false">IF(2*MIN(A19884:D19884)+2*MAX(A19884:D19884)&lt;=SUM(A19884:D19884),1,0)</f>
        <v>1</v>
      </c>
    </row>
    <row r="19885" customFormat="false" ht="15" hidden="false" customHeight="false" outlineLevel="0" collapsed="false">
      <c r="A19885" s="0" t="n">
        <v>121</v>
      </c>
      <c r="B19885" s="0" t="n">
        <v>18</v>
      </c>
      <c r="C19885" s="0" t="n">
        <v>109</v>
      </c>
      <c r="D19885" s="0" t="n">
        <v>218</v>
      </c>
      <c r="E19885" s="1" t="n">
        <f aca="false">IF(2*MIN(A19885:D19885)+2*MAX(A19885:D19885)&lt;=SUM(A19885:D19885),1,0)</f>
        <v>0</v>
      </c>
    </row>
    <row r="19886" customFormat="false" ht="15" hidden="false" customHeight="false" outlineLevel="0" collapsed="false">
      <c r="A19886" s="0" t="n">
        <v>228</v>
      </c>
      <c r="B19886" s="0" t="n">
        <v>228</v>
      </c>
      <c r="C19886" s="0" t="n">
        <v>228</v>
      </c>
      <c r="D19886" s="0" t="n">
        <v>228</v>
      </c>
      <c r="E19886" s="1" t="n">
        <f aca="false">IF(2*MIN(A19886:D19886)+2*MAX(A19886:D19886)&lt;=SUM(A19886:D19886),1,0)</f>
        <v>1</v>
      </c>
    </row>
    <row r="19887" customFormat="false" ht="15" hidden="false" customHeight="false" outlineLevel="0" collapsed="false">
      <c r="A19887" s="0" t="n">
        <v>129</v>
      </c>
      <c r="B19887" s="0" t="n">
        <v>120</v>
      </c>
      <c r="C19887" s="0" t="n">
        <v>35</v>
      </c>
      <c r="D19887" s="0" t="n">
        <v>94</v>
      </c>
      <c r="E19887" s="1" t="n">
        <f aca="false">IF(2*MIN(A19887:D19887)+2*MAX(A19887:D19887)&lt;=SUM(A19887:D19887),1,0)</f>
        <v>1</v>
      </c>
    </row>
    <row r="19888" customFormat="false" ht="15" hidden="false" customHeight="false" outlineLevel="0" collapsed="false">
      <c r="A19888" s="0" t="n">
        <v>132</v>
      </c>
      <c r="B19888" s="0" t="n">
        <v>132</v>
      </c>
      <c r="C19888" s="0" t="n">
        <v>132</v>
      </c>
      <c r="D19888" s="0" t="n">
        <v>132</v>
      </c>
      <c r="E19888" s="1" t="n">
        <f aca="false">IF(2*MIN(A19888:D19888)+2*MAX(A19888:D19888)&lt;=SUM(A19888:D19888),1,0)</f>
        <v>1</v>
      </c>
    </row>
    <row r="19889" customFormat="false" ht="15" hidden="false" customHeight="false" outlineLevel="0" collapsed="false">
      <c r="A19889" s="0" t="n">
        <v>170</v>
      </c>
      <c r="B19889" s="0" t="n">
        <v>170</v>
      </c>
      <c r="C19889" s="0" t="n">
        <v>170</v>
      </c>
      <c r="D19889" s="0" t="n">
        <v>170</v>
      </c>
      <c r="E19889" s="1" t="n">
        <f aca="false">IF(2*MIN(A19889:D19889)+2*MAX(A19889:D19889)&lt;=SUM(A19889:D19889),1,0)</f>
        <v>1</v>
      </c>
    </row>
    <row r="19890" customFormat="false" ht="15" hidden="false" customHeight="false" outlineLevel="0" collapsed="false">
      <c r="A19890" s="0" t="n">
        <v>261</v>
      </c>
      <c r="B19890" s="0" t="n">
        <v>261</v>
      </c>
      <c r="C19890" s="0" t="n">
        <v>261</v>
      </c>
      <c r="D19890" s="0" t="n">
        <v>261</v>
      </c>
      <c r="E19890" s="1" t="n">
        <f aca="false">IF(2*MIN(A19890:D19890)+2*MAX(A19890:D19890)&lt;=SUM(A19890:D19890),1,0)</f>
        <v>1</v>
      </c>
    </row>
    <row r="19891" customFormat="false" ht="15" hidden="false" customHeight="false" outlineLevel="0" collapsed="false">
      <c r="A19891" s="0" t="n">
        <v>72</v>
      </c>
      <c r="B19891" s="0" t="n">
        <v>139</v>
      </c>
      <c r="C19891" s="0" t="n">
        <v>276</v>
      </c>
      <c r="D19891" s="0" t="n">
        <v>198</v>
      </c>
      <c r="E19891" s="1" t="n">
        <f aca="false">IF(2*MIN(A19891:D19891)+2*MAX(A19891:D19891)&lt;=SUM(A19891:D19891),1,0)</f>
        <v>0</v>
      </c>
    </row>
    <row r="19892" customFormat="false" ht="15" hidden="false" customHeight="false" outlineLevel="0" collapsed="false">
      <c r="A19892" s="0" t="n">
        <v>75</v>
      </c>
      <c r="B19892" s="0" t="n">
        <v>79</v>
      </c>
      <c r="C19892" s="0" t="n">
        <v>276</v>
      </c>
      <c r="D19892" s="0" t="n">
        <v>222</v>
      </c>
      <c r="E19892" s="1" t="n">
        <f aca="false">IF(2*MIN(A19892:D19892)+2*MAX(A19892:D19892)&lt;=SUM(A19892:D19892),1,0)</f>
        <v>0</v>
      </c>
    </row>
    <row r="19893" customFormat="false" ht="15" hidden="false" customHeight="false" outlineLevel="0" collapsed="false">
      <c r="A19893" s="0" t="n">
        <v>67</v>
      </c>
      <c r="B19893" s="0" t="n">
        <v>265</v>
      </c>
      <c r="C19893" s="0" t="n">
        <v>20</v>
      </c>
      <c r="D19893" s="0" t="n">
        <v>234</v>
      </c>
      <c r="E19893" s="1" t="n">
        <f aca="false">IF(2*MIN(A19893:D19893)+2*MAX(A19893:D19893)&lt;=SUM(A19893:D19893),1,0)</f>
        <v>1</v>
      </c>
    </row>
    <row r="19894" customFormat="false" ht="15" hidden="false" customHeight="false" outlineLevel="0" collapsed="false">
      <c r="A19894" s="0" t="n">
        <v>239</v>
      </c>
      <c r="B19894" s="0" t="n">
        <v>40</v>
      </c>
      <c r="C19894" s="0" t="n">
        <v>277</v>
      </c>
      <c r="D19894" s="0" t="n">
        <v>129</v>
      </c>
      <c r="E19894" s="1" t="n">
        <f aca="false">IF(2*MIN(A19894:D19894)+2*MAX(A19894:D19894)&lt;=SUM(A19894:D19894),1,0)</f>
        <v>1</v>
      </c>
    </row>
    <row r="19895" customFormat="false" ht="15" hidden="false" customHeight="false" outlineLevel="0" collapsed="false">
      <c r="A19895" s="0" t="n">
        <v>66</v>
      </c>
      <c r="B19895" s="0" t="n">
        <v>66</v>
      </c>
      <c r="C19895" s="0" t="n">
        <v>66</v>
      </c>
      <c r="D19895" s="0" t="n">
        <v>66</v>
      </c>
      <c r="E19895" s="1" t="n">
        <f aca="false">IF(2*MIN(A19895:D19895)+2*MAX(A19895:D19895)&lt;=SUM(A19895:D19895),1,0)</f>
        <v>1</v>
      </c>
    </row>
    <row r="19896" customFormat="false" ht="15" hidden="false" customHeight="false" outlineLevel="0" collapsed="false">
      <c r="A19896" s="0" t="n">
        <v>165</v>
      </c>
      <c r="B19896" s="0" t="n">
        <v>163</v>
      </c>
      <c r="C19896" s="0" t="n">
        <v>116</v>
      </c>
      <c r="D19896" s="0" t="n">
        <v>159</v>
      </c>
      <c r="E19896" s="1" t="n">
        <f aca="false">IF(2*MIN(A19896:D19896)+2*MAX(A19896:D19896)&lt;=SUM(A19896:D19896),1,0)</f>
        <v>1</v>
      </c>
    </row>
    <row r="19897" customFormat="false" ht="15" hidden="false" customHeight="false" outlineLevel="0" collapsed="false">
      <c r="A19897" s="0" t="n">
        <v>155</v>
      </c>
      <c r="B19897" s="0" t="n">
        <v>259</v>
      </c>
      <c r="C19897" s="0" t="n">
        <v>294</v>
      </c>
      <c r="D19897" s="0" t="n">
        <v>167</v>
      </c>
      <c r="E19897" s="1" t="n">
        <f aca="false">IF(2*MIN(A19897:D19897)+2*MAX(A19897:D19897)&lt;=SUM(A19897:D19897),1,0)</f>
        <v>0</v>
      </c>
    </row>
    <row r="19898" customFormat="false" ht="15" hidden="false" customHeight="false" outlineLevel="0" collapsed="false">
      <c r="A19898" s="0" t="n">
        <v>178</v>
      </c>
      <c r="B19898" s="0" t="n">
        <v>96</v>
      </c>
      <c r="C19898" s="0" t="n">
        <v>33</v>
      </c>
      <c r="D19898" s="0" t="n">
        <v>166</v>
      </c>
      <c r="E19898" s="1" t="n">
        <f aca="false">IF(2*MIN(A19898:D19898)+2*MAX(A19898:D19898)&lt;=SUM(A19898:D19898),1,0)</f>
        <v>1</v>
      </c>
    </row>
    <row r="19899" customFormat="false" ht="15" hidden="false" customHeight="false" outlineLevel="0" collapsed="false">
      <c r="A19899" s="0" t="n">
        <v>218</v>
      </c>
      <c r="B19899" s="0" t="n">
        <v>262</v>
      </c>
      <c r="C19899" s="0" t="n">
        <v>119</v>
      </c>
      <c r="D19899" s="0" t="n">
        <v>91</v>
      </c>
      <c r="E19899" s="1" t="n">
        <f aca="false">IF(2*MIN(A19899:D19899)+2*MAX(A19899:D19899)&lt;=SUM(A19899:D19899),1,0)</f>
        <v>0</v>
      </c>
    </row>
    <row r="19900" customFormat="false" ht="15" hidden="false" customHeight="false" outlineLevel="0" collapsed="false">
      <c r="A19900" s="0" t="n">
        <v>143</v>
      </c>
      <c r="B19900" s="0" t="n">
        <v>143</v>
      </c>
      <c r="C19900" s="0" t="n">
        <v>173</v>
      </c>
      <c r="D19900" s="0" t="n">
        <v>237</v>
      </c>
      <c r="E19900" s="1" t="n">
        <f aca="false">IF(2*MIN(A19900:D19900)+2*MAX(A19900:D19900)&lt;=SUM(A19900:D19900),1,0)</f>
        <v>0</v>
      </c>
    </row>
    <row r="19901" customFormat="false" ht="15" hidden="false" customHeight="false" outlineLevel="0" collapsed="false">
      <c r="A19901" s="0" t="n">
        <v>292</v>
      </c>
      <c r="B19901" s="0" t="n">
        <v>292</v>
      </c>
      <c r="C19901" s="0" t="n">
        <v>88</v>
      </c>
      <c r="D19901" s="0" t="n">
        <v>264</v>
      </c>
      <c r="E19901" s="1" t="n">
        <f aca="false">IF(2*MIN(A19901:D19901)+2*MAX(A19901:D19901)&lt;=SUM(A19901:D19901),1,0)</f>
        <v>1</v>
      </c>
    </row>
    <row r="19902" customFormat="false" ht="15" hidden="false" customHeight="false" outlineLevel="0" collapsed="false">
      <c r="A19902" s="0" t="n">
        <v>295</v>
      </c>
      <c r="B19902" s="0" t="n">
        <v>295</v>
      </c>
      <c r="C19902" s="0" t="n">
        <v>295</v>
      </c>
      <c r="D19902" s="0" t="n">
        <v>295</v>
      </c>
      <c r="E19902" s="1" t="n">
        <f aca="false">IF(2*MIN(A19902:D19902)+2*MAX(A19902:D19902)&lt;=SUM(A19902:D19902),1,0)</f>
        <v>1</v>
      </c>
    </row>
    <row r="19903" customFormat="false" ht="15" hidden="false" customHeight="false" outlineLevel="0" collapsed="false">
      <c r="A19903" s="0" t="n">
        <v>297</v>
      </c>
      <c r="B19903" s="0" t="n">
        <v>291</v>
      </c>
      <c r="C19903" s="0" t="n">
        <v>64</v>
      </c>
      <c r="D19903" s="0" t="n">
        <v>97</v>
      </c>
      <c r="E19903" s="1" t="n">
        <f aca="false">IF(2*MIN(A19903:D19903)+2*MAX(A19903:D19903)&lt;=SUM(A19903:D19903),1,0)</f>
        <v>1</v>
      </c>
    </row>
    <row r="19904" customFormat="false" ht="15" hidden="false" customHeight="false" outlineLevel="0" collapsed="false">
      <c r="A19904" s="0" t="n">
        <v>83</v>
      </c>
      <c r="B19904" s="0" t="n">
        <v>83</v>
      </c>
      <c r="C19904" s="0" t="n">
        <v>83</v>
      </c>
      <c r="D19904" s="0" t="n">
        <v>83</v>
      </c>
      <c r="E19904" s="1" t="n">
        <f aca="false">IF(2*MIN(A19904:D19904)+2*MAX(A19904:D19904)&lt;=SUM(A19904:D19904),1,0)</f>
        <v>1</v>
      </c>
    </row>
    <row r="19905" customFormat="false" ht="15" hidden="false" customHeight="false" outlineLevel="0" collapsed="false">
      <c r="A19905" s="0" t="n">
        <v>171</v>
      </c>
      <c r="B19905" s="0" t="n">
        <v>290</v>
      </c>
      <c r="C19905" s="0" t="n">
        <v>226</v>
      </c>
      <c r="D19905" s="0" t="n">
        <v>296</v>
      </c>
      <c r="E19905" s="1" t="n">
        <f aca="false">IF(2*MIN(A19905:D19905)+2*MAX(A19905:D19905)&lt;=SUM(A19905:D19905),1,0)</f>
        <v>1</v>
      </c>
    </row>
    <row r="19906" customFormat="false" ht="15" hidden="false" customHeight="false" outlineLevel="0" collapsed="false">
      <c r="A19906" s="0" t="n">
        <v>237</v>
      </c>
      <c r="B19906" s="0" t="n">
        <v>145</v>
      </c>
      <c r="C19906" s="0" t="n">
        <v>272</v>
      </c>
      <c r="D19906" s="0" t="n">
        <v>67</v>
      </c>
      <c r="E19906" s="1" t="n">
        <f aca="false">IF(2*MIN(A19906:D19906)+2*MAX(A19906:D19906)&lt;=SUM(A19906:D19906),1,0)</f>
        <v>1</v>
      </c>
    </row>
    <row r="19907" customFormat="false" ht="15" hidden="false" customHeight="false" outlineLevel="0" collapsed="false">
      <c r="A19907" s="0" t="n">
        <v>9</v>
      </c>
      <c r="B19907" s="0" t="n">
        <v>143</v>
      </c>
      <c r="C19907" s="0" t="n">
        <v>203</v>
      </c>
      <c r="D19907" s="0" t="n">
        <v>198</v>
      </c>
      <c r="E19907" s="1" t="n">
        <f aca="false">IF(2*MIN(A19907:D19907)+2*MAX(A19907:D19907)&lt;=SUM(A19907:D19907),1,0)</f>
        <v>1</v>
      </c>
    </row>
    <row r="19908" customFormat="false" ht="15" hidden="false" customHeight="false" outlineLevel="0" collapsed="false">
      <c r="A19908" s="0" t="n">
        <v>40</v>
      </c>
      <c r="B19908" s="0" t="n">
        <v>192</v>
      </c>
      <c r="C19908" s="0" t="n">
        <v>22</v>
      </c>
      <c r="D19908" s="0" t="n">
        <v>113</v>
      </c>
      <c r="E19908" s="1" t="n">
        <f aca="false">IF(2*MIN(A19908:D19908)+2*MAX(A19908:D19908)&lt;=SUM(A19908:D19908),1,0)</f>
        <v>0</v>
      </c>
    </row>
    <row r="19909" customFormat="false" ht="15" hidden="false" customHeight="false" outlineLevel="0" collapsed="false">
      <c r="A19909" s="0" t="n">
        <v>229</v>
      </c>
      <c r="B19909" s="0" t="n">
        <v>86</v>
      </c>
      <c r="C19909" s="0" t="n">
        <v>139</v>
      </c>
      <c r="D19909" s="0" t="n">
        <v>139</v>
      </c>
      <c r="E19909" s="1" t="n">
        <f aca="false">IF(2*MIN(A19909:D19909)+2*MAX(A19909:D19909)&lt;=SUM(A19909:D19909),1,0)</f>
        <v>0</v>
      </c>
    </row>
    <row r="19910" customFormat="false" ht="15" hidden="false" customHeight="false" outlineLevel="0" collapsed="false">
      <c r="A19910" s="0" t="n">
        <v>270</v>
      </c>
      <c r="B19910" s="0" t="n">
        <v>102</v>
      </c>
      <c r="C19910" s="0" t="n">
        <v>24</v>
      </c>
      <c r="D19910" s="0" t="n">
        <v>134</v>
      </c>
      <c r="E19910" s="1" t="n">
        <f aca="false">IF(2*MIN(A19910:D19910)+2*MAX(A19910:D19910)&lt;=SUM(A19910:D19910),1,0)</f>
        <v>0</v>
      </c>
    </row>
    <row r="19911" customFormat="false" ht="15" hidden="false" customHeight="false" outlineLevel="0" collapsed="false">
      <c r="A19911" s="0" t="n">
        <v>140</v>
      </c>
      <c r="B19911" s="0" t="n">
        <v>140</v>
      </c>
      <c r="C19911" s="0" t="n">
        <v>140</v>
      </c>
      <c r="D19911" s="0" t="n">
        <v>140</v>
      </c>
      <c r="E19911" s="1" t="n">
        <f aca="false">IF(2*MIN(A19911:D19911)+2*MAX(A19911:D19911)&lt;=SUM(A19911:D19911),1,0)</f>
        <v>1</v>
      </c>
    </row>
    <row r="19912" customFormat="false" ht="15" hidden="false" customHeight="false" outlineLevel="0" collapsed="false">
      <c r="A19912" s="0" t="n">
        <v>259</v>
      </c>
      <c r="B19912" s="0" t="n">
        <v>45</v>
      </c>
      <c r="C19912" s="0" t="n">
        <v>191</v>
      </c>
      <c r="D19912" s="0" t="n">
        <v>19</v>
      </c>
      <c r="E19912" s="1" t="n">
        <f aca="false">IF(2*MIN(A19912:D19912)+2*MAX(A19912:D19912)&lt;=SUM(A19912:D19912),1,0)</f>
        <v>0</v>
      </c>
    </row>
    <row r="19913" customFormat="false" ht="15" hidden="false" customHeight="false" outlineLevel="0" collapsed="false">
      <c r="A19913" s="0" t="n">
        <v>232</v>
      </c>
      <c r="B19913" s="0" t="n">
        <v>232</v>
      </c>
      <c r="C19913" s="0" t="n">
        <v>232</v>
      </c>
      <c r="D19913" s="0" t="n">
        <v>232</v>
      </c>
      <c r="E19913" s="1" t="n">
        <f aca="false">IF(2*MIN(A19913:D19913)+2*MAX(A19913:D19913)&lt;=SUM(A19913:D19913),1,0)</f>
        <v>1</v>
      </c>
    </row>
    <row r="19914" customFormat="false" ht="15" hidden="false" customHeight="false" outlineLevel="0" collapsed="false">
      <c r="A19914" s="0" t="n">
        <v>205</v>
      </c>
      <c r="B19914" s="0" t="n">
        <v>9</v>
      </c>
      <c r="C19914" s="0" t="n">
        <v>224</v>
      </c>
      <c r="D19914" s="0" t="n">
        <v>218</v>
      </c>
      <c r="E19914" s="1" t="n">
        <f aca="false">IF(2*MIN(A19914:D19914)+2*MAX(A19914:D19914)&lt;=SUM(A19914:D19914),1,0)</f>
        <v>1</v>
      </c>
    </row>
    <row r="19915" customFormat="false" ht="15" hidden="false" customHeight="false" outlineLevel="0" collapsed="false">
      <c r="A19915" s="0" t="n">
        <v>193</v>
      </c>
      <c r="B19915" s="0" t="n">
        <v>55</v>
      </c>
      <c r="C19915" s="0" t="n">
        <v>42</v>
      </c>
      <c r="D19915" s="0" t="n">
        <v>82</v>
      </c>
      <c r="E19915" s="1" t="n">
        <f aca="false">IF(2*MIN(A19915:D19915)+2*MAX(A19915:D19915)&lt;=SUM(A19915:D19915),1,0)</f>
        <v>0</v>
      </c>
    </row>
    <row r="19916" customFormat="false" ht="15" hidden="false" customHeight="false" outlineLevel="0" collapsed="false">
      <c r="A19916" s="0" t="n">
        <v>135</v>
      </c>
      <c r="B19916" s="0" t="n">
        <v>182</v>
      </c>
      <c r="C19916" s="0" t="n">
        <v>196</v>
      </c>
      <c r="D19916" s="0" t="n">
        <v>180</v>
      </c>
      <c r="E19916" s="1" t="n">
        <f aca="false">IF(2*MIN(A19916:D19916)+2*MAX(A19916:D19916)&lt;=SUM(A19916:D19916),1,0)</f>
        <v>1</v>
      </c>
    </row>
    <row r="19917" customFormat="false" ht="15" hidden="false" customHeight="false" outlineLevel="0" collapsed="false">
      <c r="A19917" s="0" t="n">
        <v>75</v>
      </c>
      <c r="B19917" s="0" t="n">
        <v>179</v>
      </c>
      <c r="C19917" s="0" t="n">
        <v>191</v>
      </c>
      <c r="D19917" s="0" t="n">
        <v>70</v>
      </c>
      <c r="E19917" s="1" t="n">
        <f aca="false">IF(2*MIN(A19917:D19917)+2*MAX(A19917:D19917)&lt;=SUM(A19917:D19917),1,0)</f>
        <v>0</v>
      </c>
    </row>
    <row r="19918" customFormat="false" ht="15" hidden="false" customHeight="false" outlineLevel="0" collapsed="false">
      <c r="A19918" s="0" t="n">
        <v>214</v>
      </c>
      <c r="B19918" s="0" t="n">
        <v>214</v>
      </c>
      <c r="C19918" s="0" t="n">
        <v>214</v>
      </c>
      <c r="D19918" s="0" t="n">
        <v>214</v>
      </c>
      <c r="E19918" s="1" t="n">
        <f aca="false">IF(2*MIN(A19918:D19918)+2*MAX(A19918:D19918)&lt;=SUM(A19918:D19918),1,0)</f>
        <v>1</v>
      </c>
    </row>
    <row r="19919" customFormat="false" ht="15" hidden="false" customHeight="false" outlineLevel="0" collapsed="false">
      <c r="A19919" s="0" t="n">
        <v>282</v>
      </c>
      <c r="B19919" s="0" t="n">
        <v>282</v>
      </c>
      <c r="C19919" s="0" t="n">
        <v>282</v>
      </c>
      <c r="D19919" s="0" t="n">
        <v>282</v>
      </c>
      <c r="E19919" s="1" t="n">
        <f aca="false">IF(2*MIN(A19919:D19919)+2*MAX(A19919:D19919)&lt;=SUM(A19919:D19919),1,0)</f>
        <v>1</v>
      </c>
    </row>
    <row r="19920" customFormat="false" ht="15" hidden="false" customHeight="false" outlineLevel="0" collapsed="false">
      <c r="A19920" s="0" t="n">
        <v>244</v>
      </c>
      <c r="B19920" s="0" t="n">
        <v>60</v>
      </c>
      <c r="C19920" s="0" t="n">
        <v>102</v>
      </c>
      <c r="D19920" s="0" t="n">
        <v>204</v>
      </c>
      <c r="E19920" s="1" t="n">
        <f aca="false">IF(2*MIN(A19920:D19920)+2*MAX(A19920:D19920)&lt;=SUM(A19920:D19920),1,0)</f>
        <v>1</v>
      </c>
    </row>
    <row r="19921" customFormat="false" ht="15" hidden="false" customHeight="false" outlineLevel="0" collapsed="false">
      <c r="A19921" s="0" t="n">
        <v>246</v>
      </c>
      <c r="B19921" s="0" t="n">
        <v>246</v>
      </c>
      <c r="C19921" s="0" t="n">
        <v>246</v>
      </c>
      <c r="D19921" s="0" t="n">
        <v>246</v>
      </c>
      <c r="E19921" s="1" t="n">
        <f aca="false">IF(2*MIN(A19921:D19921)+2*MAX(A19921:D19921)&lt;=SUM(A19921:D19921),1,0)</f>
        <v>1</v>
      </c>
    </row>
    <row r="19922" customFormat="false" ht="15" hidden="false" customHeight="false" outlineLevel="0" collapsed="false">
      <c r="A19922" s="0" t="n">
        <v>247</v>
      </c>
      <c r="B19922" s="0" t="n">
        <v>247</v>
      </c>
      <c r="C19922" s="0" t="n">
        <v>247</v>
      </c>
      <c r="D19922" s="0" t="n">
        <v>247</v>
      </c>
      <c r="E19922" s="1" t="n">
        <f aca="false">IF(2*MIN(A19922:D19922)+2*MAX(A19922:D19922)&lt;=SUM(A19922:D19922),1,0)</f>
        <v>1</v>
      </c>
    </row>
    <row r="19923" customFormat="false" ht="15" hidden="false" customHeight="false" outlineLevel="0" collapsed="false">
      <c r="A19923" s="0" t="n">
        <v>28</v>
      </c>
      <c r="B19923" s="0" t="n">
        <v>120</v>
      </c>
      <c r="C19923" s="0" t="n">
        <v>21</v>
      </c>
      <c r="D19923" s="0" t="n">
        <v>296</v>
      </c>
      <c r="E19923" s="1" t="n">
        <f aca="false">IF(2*MIN(A19923:D19923)+2*MAX(A19923:D19923)&lt;=SUM(A19923:D19923),1,0)</f>
        <v>0</v>
      </c>
    </row>
    <row r="19924" customFormat="false" ht="15" hidden="false" customHeight="false" outlineLevel="0" collapsed="false">
      <c r="A19924" s="0" t="n">
        <v>201</v>
      </c>
      <c r="B19924" s="0" t="n">
        <v>159</v>
      </c>
      <c r="C19924" s="0" t="n">
        <v>159</v>
      </c>
      <c r="D19924" s="0" t="n">
        <v>5</v>
      </c>
      <c r="E19924" s="1" t="n">
        <f aca="false">IF(2*MIN(A19924:D19924)+2*MAX(A19924:D19924)&lt;=SUM(A19924:D19924),1,0)</f>
        <v>1</v>
      </c>
    </row>
    <row r="19925" customFormat="false" ht="15" hidden="false" customHeight="false" outlineLevel="0" collapsed="false">
      <c r="A19925" s="0" t="n">
        <v>283</v>
      </c>
      <c r="B19925" s="0" t="n">
        <v>229</v>
      </c>
      <c r="C19925" s="0" t="n">
        <v>229</v>
      </c>
      <c r="D19925" s="0" t="n">
        <v>185</v>
      </c>
      <c r="E19925" s="1" t="n">
        <f aca="false">IF(2*MIN(A19925:D19925)+2*MAX(A19925:D19925)&lt;=SUM(A19925:D19925),1,0)</f>
        <v>0</v>
      </c>
    </row>
    <row r="19926" customFormat="false" ht="15" hidden="false" customHeight="false" outlineLevel="0" collapsed="false">
      <c r="A19926" s="0" t="n">
        <v>186</v>
      </c>
      <c r="B19926" s="0" t="n">
        <v>199</v>
      </c>
      <c r="C19926" s="0" t="n">
        <v>80</v>
      </c>
      <c r="D19926" s="0" t="n">
        <v>213</v>
      </c>
      <c r="E19926" s="1" t="n">
        <f aca="false">IF(2*MIN(A19926:D19926)+2*MAX(A19926:D19926)&lt;=SUM(A19926:D19926),1,0)</f>
        <v>1</v>
      </c>
    </row>
    <row r="19927" customFormat="false" ht="15" hidden="false" customHeight="false" outlineLevel="0" collapsed="false">
      <c r="A19927" s="0" t="n">
        <v>283</v>
      </c>
      <c r="B19927" s="0" t="n">
        <v>158</v>
      </c>
      <c r="C19927" s="0" t="n">
        <v>120</v>
      </c>
      <c r="D19927" s="0" t="n">
        <v>300</v>
      </c>
      <c r="E19927" s="1" t="n">
        <f aca="false">IF(2*MIN(A19927:D19927)+2*MAX(A19927:D19927)&lt;=SUM(A19927:D19927),1,0)</f>
        <v>1</v>
      </c>
    </row>
    <row r="19928" customFormat="false" ht="15" hidden="false" customHeight="false" outlineLevel="0" collapsed="false">
      <c r="A19928" s="0" t="n">
        <v>282</v>
      </c>
      <c r="B19928" s="0" t="n">
        <v>282</v>
      </c>
      <c r="C19928" s="0" t="n">
        <v>282</v>
      </c>
      <c r="D19928" s="0" t="n">
        <v>282</v>
      </c>
      <c r="E19928" s="1" t="n">
        <f aca="false">IF(2*MIN(A19928:D19928)+2*MAX(A19928:D19928)&lt;=SUM(A19928:D19928),1,0)</f>
        <v>1</v>
      </c>
    </row>
    <row r="19929" customFormat="false" ht="15" hidden="false" customHeight="false" outlineLevel="0" collapsed="false">
      <c r="A19929" s="0" t="n">
        <v>191</v>
      </c>
      <c r="B19929" s="0" t="n">
        <v>293</v>
      </c>
      <c r="C19929" s="0" t="n">
        <v>22</v>
      </c>
      <c r="D19929" s="0" t="n">
        <v>22</v>
      </c>
      <c r="E19929" s="1" t="n">
        <f aca="false">IF(2*MIN(A19929:D19929)+2*MAX(A19929:D19929)&lt;=SUM(A19929:D19929),1,0)</f>
        <v>0</v>
      </c>
    </row>
    <row r="19930" customFormat="false" ht="15" hidden="false" customHeight="false" outlineLevel="0" collapsed="false">
      <c r="A19930" s="0" t="n">
        <v>298</v>
      </c>
      <c r="B19930" s="0" t="n">
        <v>298</v>
      </c>
      <c r="C19930" s="0" t="n">
        <v>298</v>
      </c>
      <c r="D19930" s="0" t="n">
        <v>298</v>
      </c>
      <c r="E19930" s="1" t="n">
        <f aca="false">IF(2*MIN(A19930:D19930)+2*MAX(A19930:D19930)&lt;=SUM(A19930:D19930),1,0)</f>
        <v>1</v>
      </c>
    </row>
    <row r="19931" customFormat="false" ht="15" hidden="false" customHeight="false" outlineLevel="0" collapsed="false">
      <c r="A19931" s="0" t="n">
        <v>123</v>
      </c>
      <c r="B19931" s="0" t="n">
        <v>123</v>
      </c>
      <c r="C19931" s="0" t="n">
        <v>123</v>
      </c>
      <c r="D19931" s="0" t="n">
        <v>123</v>
      </c>
      <c r="E19931" s="1" t="n">
        <f aca="false">IF(2*MIN(A19931:D19931)+2*MAX(A19931:D19931)&lt;=SUM(A19931:D19931),1,0)</f>
        <v>1</v>
      </c>
    </row>
    <row r="19932" customFormat="false" ht="15" hidden="false" customHeight="false" outlineLevel="0" collapsed="false">
      <c r="A19932" s="0" t="n">
        <v>13</v>
      </c>
      <c r="B19932" s="0" t="n">
        <v>12</v>
      </c>
      <c r="C19932" s="0" t="n">
        <v>217</v>
      </c>
      <c r="D19932" s="0" t="n">
        <v>134</v>
      </c>
      <c r="E19932" s="1" t="n">
        <f aca="false">IF(2*MIN(A19932:D19932)+2*MAX(A19932:D19932)&lt;=SUM(A19932:D19932),1,0)</f>
        <v>0</v>
      </c>
    </row>
    <row r="19933" customFormat="false" ht="15" hidden="false" customHeight="false" outlineLevel="0" collapsed="false">
      <c r="A19933" s="0" t="n">
        <v>113</v>
      </c>
      <c r="B19933" s="0" t="n">
        <v>193</v>
      </c>
      <c r="C19933" s="0" t="n">
        <v>251</v>
      </c>
      <c r="D19933" s="0" t="n">
        <v>66</v>
      </c>
      <c r="E19933" s="1" t="n">
        <f aca="false">IF(2*MIN(A19933:D19933)+2*MAX(A19933:D19933)&lt;=SUM(A19933:D19933),1,0)</f>
        <v>0</v>
      </c>
    </row>
    <row r="19934" customFormat="false" ht="15" hidden="false" customHeight="false" outlineLevel="0" collapsed="false">
      <c r="A19934" s="0" t="n">
        <v>258</v>
      </c>
      <c r="B19934" s="0" t="n">
        <v>69</v>
      </c>
      <c r="C19934" s="0" t="n">
        <v>232</v>
      </c>
      <c r="D19934" s="0" t="n">
        <v>240</v>
      </c>
      <c r="E19934" s="1" t="n">
        <f aca="false">IF(2*MIN(A19934:D19934)+2*MAX(A19934:D19934)&lt;=SUM(A19934:D19934),1,0)</f>
        <v>1</v>
      </c>
    </row>
    <row r="19935" customFormat="false" ht="15" hidden="false" customHeight="false" outlineLevel="0" collapsed="false">
      <c r="A19935" s="0" t="n">
        <v>107</v>
      </c>
      <c r="B19935" s="0" t="n">
        <v>107</v>
      </c>
      <c r="C19935" s="0" t="n">
        <v>107</v>
      </c>
      <c r="D19935" s="0" t="n">
        <v>107</v>
      </c>
      <c r="E19935" s="1" t="n">
        <f aca="false">IF(2*MIN(A19935:D19935)+2*MAX(A19935:D19935)&lt;=SUM(A19935:D19935),1,0)</f>
        <v>1</v>
      </c>
    </row>
    <row r="19936" customFormat="false" ht="15" hidden="false" customHeight="false" outlineLevel="0" collapsed="false">
      <c r="A19936" s="0" t="n">
        <v>244</v>
      </c>
      <c r="B19936" s="0" t="n">
        <v>96</v>
      </c>
      <c r="C19936" s="0" t="n">
        <v>275</v>
      </c>
      <c r="D19936" s="0" t="n">
        <v>288</v>
      </c>
      <c r="E19936" s="1" t="n">
        <f aca="false">IF(2*MIN(A19936:D19936)+2*MAX(A19936:D19936)&lt;=SUM(A19936:D19936),1,0)</f>
        <v>1</v>
      </c>
    </row>
    <row r="19937" customFormat="false" ht="15" hidden="false" customHeight="false" outlineLevel="0" collapsed="false">
      <c r="A19937" s="0" t="n">
        <v>212</v>
      </c>
      <c r="B19937" s="0" t="n">
        <v>212</v>
      </c>
      <c r="C19937" s="0" t="n">
        <v>212</v>
      </c>
      <c r="D19937" s="0" t="n">
        <v>212</v>
      </c>
      <c r="E19937" s="1" t="n">
        <f aca="false">IF(2*MIN(A19937:D19937)+2*MAX(A19937:D19937)&lt;=SUM(A19937:D19937),1,0)</f>
        <v>1</v>
      </c>
    </row>
    <row r="19938" customFormat="false" ht="15" hidden="false" customHeight="false" outlineLevel="0" collapsed="false">
      <c r="A19938" s="0" t="n">
        <v>160</v>
      </c>
      <c r="B19938" s="0" t="n">
        <v>107</v>
      </c>
      <c r="C19938" s="0" t="n">
        <v>60</v>
      </c>
      <c r="D19938" s="0" t="n">
        <v>103</v>
      </c>
      <c r="E19938" s="1" t="n">
        <f aca="false">IF(2*MIN(A19938:D19938)+2*MAX(A19938:D19938)&lt;=SUM(A19938:D19938),1,0)</f>
        <v>0</v>
      </c>
    </row>
    <row r="19939" customFormat="false" ht="15" hidden="false" customHeight="false" outlineLevel="0" collapsed="false">
      <c r="A19939" s="0" t="n">
        <v>291</v>
      </c>
      <c r="B19939" s="0" t="n">
        <v>291</v>
      </c>
      <c r="C19939" s="0" t="n">
        <v>291</v>
      </c>
      <c r="D19939" s="0" t="n">
        <v>291</v>
      </c>
      <c r="E19939" s="1" t="n">
        <f aca="false">IF(2*MIN(A19939:D19939)+2*MAX(A19939:D19939)&lt;=SUM(A19939:D19939),1,0)</f>
        <v>1</v>
      </c>
    </row>
    <row r="19940" customFormat="false" ht="15" hidden="false" customHeight="false" outlineLevel="0" collapsed="false">
      <c r="A19940" s="0" t="n">
        <v>106</v>
      </c>
      <c r="B19940" s="0" t="n">
        <v>31</v>
      </c>
      <c r="C19940" s="0" t="n">
        <v>163</v>
      </c>
      <c r="D19940" s="0" t="n">
        <v>139</v>
      </c>
      <c r="E19940" s="1" t="n">
        <f aca="false">IF(2*MIN(A19940:D19940)+2*MAX(A19940:D19940)&lt;=SUM(A19940:D19940),1,0)</f>
        <v>1</v>
      </c>
    </row>
    <row r="19941" customFormat="false" ht="15" hidden="false" customHeight="false" outlineLevel="0" collapsed="false">
      <c r="A19941" s="0" t="n">
        <v>5</v>
      </c>
      <c r="B19941" s="0" t="n">
        <v>219</v>
      </c>
      <c r="C19941" s="0" t="n">
        <v>253</v>
      </c>
      <c r="D19941" s="0" t="n">
        <v>243</v>
      </c>
      <c r="E19941" s="1" t="n">
        <f aca="false">IF(2*MIN(A19941:D19941)+2*MAX(A19941:D19941)&lt;=SUM(A19941:D19941),1,0)</f>
        <v>1</v>
      </c>
    </row>
    <row r="19942" customFormat="false" ht="15" hidden="false" customHeight="false" outlineLevel="0" collapsed="false">
      <c r="A19942" s="0" t="n">
        <v>291</v>
      </c>
      <c r="B19942" s="0" t="n">
        <v>291</v>
      </c>
      <c r="C19942" s="0" t="n">
        <v>291</v>
      </c>
      <c r="D19942" s="0" t="n">
        <v>291</v>
      </c>
      <c r="E19942" s="1" t="n">
        <f aca="false">IF(2*MIN(A19942:D19942)+2*MAX(A19942:D19942)&lt;=SUM(A19942:D19942),1,0)</f>
        <v>1</v>
      </c>
    </row>
    <row r="19943" customFormat="false" ht="15" hidden="false" customHeight="false" outlineLevel="0" collapsed="false">
      <c r="A19943" s="0" t="n">
        <v>212</v>
      </c>
      <c r="B19943" s="0" t="n">
        <v>84</v>
      </c>
      <c r="C19943" s="0" t="n">
        <v>222</v>
      </c>
      <c r="D19943" s="0" t="n">
        <v>49</v>
      </c>
      <c r="E19943" s="1" t="n">
        <f aca="false">IF(2*MIN(A19943:D19943)+2*MAX(A19943:D19943)&lt;=SUM(A19943:D19943),1,0)</f>
        <v>1</v>
      </c>
    </row>
    <row r="19944" customFormat="false" ht="15" hidden="false" customHeight="false" outlineLevel="0" collapsed="false">
      <c r="A19944" s="0" t="n">
        <v>170</v>
      </c>
      <c r="B19944" s="0" t="n">
        <v>10</v>
      </c>
      <c r="C19944" s="0" t="n">
        <v>40</v>
      </c>
      <c r="D19944" s="0" t="n">
        <v>274</v>
      </c>
      <c r="E19944" s="1" t="n">
        <f aca="false">IF(2*MIN(A19944:D19944)+2*MAX(A19944:D19944)&lt;=SUM(A19944:D19944),1,0)</f>
        <v>0</v>
      </c>
    </row>
    <row r="19945" customFormat="false" ht="15" hidden="false" customHeight="false" outlineLevel="0" collapsed="false">
      <c r="A19945" s="0" t="n">
        <v>56</v>
      </c>
      <c r="B19945" s="0" t="n">
        <v>32</v>
      </c>
      <c r="C19945" s="0" t="n">
        <v>123</v>
      </c>
      <c r="D19945" s="0" t="n">
        <v>38</v>
      </c>
      <c r="E19945" s="1" t="n">
        <f aca="false">IF(2*MIN(A19945:D19945)+2*MAX(A19945:D19945)&lt;=SUM(A19945:D19945),1,0)</f>
        <v>0</v>
      </c>
    </row>
    <row r="19946" customFormat="false" ht="15" hidden="false" customHeight="false" outlineLevel="0" collapsed="false">
      <c r="A19946" s="0" t="n">
        <v>31</v>
      </c>
      <c r="B19946" s="0" t="n">
        <v>262</v>
      </c>
      <c r="C19946" s="0" t="n">
        <v>100</v>
      </c>
      <c r="D19946" s="0" t="n">
        <v>31</v>
      </c>
      <c r="E19946" s="1" t="n">
        <f aca="false">IF(2*MIN(A19946:D19946)+2*MAX(A19946:D19946)&lt;=SUM(A19946:D19946),1,0)</f>
        <v>0</v>
      </c>
    </row>
    <row r="19947" customFormat="false" ht="15" hidden="false" customHeight="false" outlineLevel="0" collapsed="false">
      <c r="A19947" s="0" t="n">
        <v>72</v>
      </c>
      <c r="B19947" s="0" t="n">
        <v>297</v>
      </c>
      <c r="C19947" s="0" t="n">
        <v>105</v>
      </c>
      <c r="D19947" s="0" t="n">
        <v>123</v>
      </c>
      <c r="E19947" s="1" t="n">
        <f aca="false">IF(2*MIN(A19947:D19947)+2*MAX(A19947:D19947)&lt;=SUM(A19947:D19947),1,0)</f>
        <v>0</v>
      </c>
    </row>
    <row r="19948" customFormat="false" ht="15" hidden="false" customHeight="false" outlineLevel="0" collapsed="false">
      <c r="A19948" s="0" t="n">
        <v>62</v>
      </c>
      <c r="B19948" s="0" t="n">
        <v>288</v>
      </c>
      <c r="C19948" s="0" t="n">
        <v>110</v>
      </c>
      <c r="D19948" s="0" t="n">
        <v>61</v>
      </c>
      <c r="E19948" s="1" t="n">
        <f aca="false">IF(2*MIN(A19948:D19948)+2*MAX(A19948:D19948)&lt;=SUM(A19948:D19948),1,0)</f>
        <v>0</v>
      </c>
    </row>
    <row r="19949" customFormat="false" ht="15" hidden="false" customHeight="false" outlineLevel="0" collapsed="false">
      <c r="A19949" s="0" t="n">
        <v>162</v>
      </c>
      <c r="B19949" s="0" t="n">
        <v>182</v>
      </c>
      <c r="C19949" s="0" t="n">
        <v>60</v>
      </c>
      <c r="D19949" s="0" t="n">
        <v>9</v>
      </c>
      <c r="E19949" s="1" t="n">
        <f aca="false">IF(2*MIN(A19949:D19949)+2*MAX(A19949:D19949)&lt;=SUM(A19949:D19949),1,0)</f>
        <v>1</v>
      </c>
    </row>
    <row r="19950" customFormat="false" ht="15" hidden="false" customHeight="false" outlineLevel="0" collapsed="false">
      <c r="A19950" s="0" t="n">
        <v>138</v>
      </c>
      <c r="B19950" s="0" t="n">
        <v>201</v>
      </c>
      <c r="C19950" s="0" t="n">
        <v>245</v>
      </c>
      <c r="D19950" s="0" t="n">
        <v>201</v>
      </c>
      <c r="E19950" s="1" t="n">
        <f aca="false">IF(2*MIN(A19950:D19950)+2*MAX(A19950:D19950)&lt;=SUM(A19950:D19950),1,0)</f>
        <v>1</v>
      </c>
    </row>
    <row r="19951" customFormat="false" ht="15" hidden="false" customHeight="false" outlineLevel="0" collapsed="false">
      <c r="A19951" s="0" t="n">
        <v>262</v>
      </c>
      <c r="B19951" s="0" t="n">
        <v>267</v>
      </c>
      <c r="C19951" s="0" t="n">
        <v>145</v>
      </c>
      <c r="D19951" s="0" t="n">
        <v>218</v>
      </c>
      <c r="E19951" s="1" t="n">
        <f aca="false">IF(2*MIN(A19951:D19951)+2*MAX(A19951:D19951)&lt;=SUM(A19951:D19951),1,0)</f>
        <v>1</v>
      </c>
    </row>
    <row r="19952" customFormat="false" ht="15" hidden="false" customHeight="false" outlineLevel="0" collapsed="false">
      <c r="A19952" s="0" t="n">
        <v>210</v>
      </c>
      <c r="B19952" s="0" t="n">
        <v>210</v>
      </c>
      <c r="C19952" s="0" t="n">
        <v>210</v>
      </c>
      <c r="D19952" s="0" t="n">
        <v>210</v>
      </c>
      <c r="E19952" s="1" t="n">
        <f aca="false">IF(2*MIN(A19952:D19952)+2*MAX(A19952:D19952)&lt;=SUM(A19952:D19952),1,0)</f>
        <v>1</v>
      </c>
    </row>
    <row r="19953" customFormat="false" ht="15" hidden="false" customHeight="false" outlineLevel="0" collapsed="false">
      <c r="A19953" s="0" t="n">
        <v>184</v>
      </c>
      <c r="B19953" s="0" t="n">
        <v>234</v>
      </c>
      <c r="C19953" s="0" t="n">
        <v>223</v>
      </c>
      <c r="D19953" s="0" t="n">
        <v>237</v>
      </c>
      <c r="E19953" s="1" t="n">
        <f aca="false">IF(2*MIN(A19953:D19953)+2*MAX(A19953:D19953)&lt;=SUM(A19953:D19953),1,0)</f>
        <v>1</v>
      </c>
    </row>
    <row r="19954" customFormat="false" ht="15" hidden="false" customHeight="false" outlineLevel="0" collapsed="false">
      <c r="A19954" s="0" t="n">
        <v>184</v>
      </c>
      <c r="B19954" s="0" t="n">
        <v>130</v>
      </c>
      <c r="C19954" s="0" t="n">
        <v>232</v>
      </c>
      <c r="D19954" s="0" t="n">
        <v>88</v>
      </c>
      <c r="E19954" s="1" t="n">
        <f aca="false">IF(2*MIN(A19954:D19954)+2*MAX(A19954:D19954)&lt;=SUM(A19954:D19954),1,0)</f>
        <v>0</v>
      </c>
    </row>
    <row r="19955" customFormat="false" ht="15" hidden="false" customHeight="false" outlineLevel="0" collapsed="false">
      <c r="A19955" s="0" t="n">
        <v>39</v>
      </c>
      <c r="B19955" s="0" t="n">
        <v>210</v>
      </c>
      <c r="C19955" s="0" t="n">
        <v>39</v>
      </c>
      <c r="D19955" s="0" t="n">
        <v>288</v>
      </c>
      <c r="E19955" s="1" t="n">
        <f aca="false">IF(2*MIN(A19955:D19955)+2*MAX(A19955:D19955)&lt;=SUM(A19955:D19955),1,0)</f>
        <v>0</v>
      </c>
    </row>
    <row r="19956" customFormat="false" ht="15" hidden="false" customHeight="false" outlineLevel="0" collapsed="false">
      <c r="A19956" s="0" t="n">
        <v>94</v>
      </c>
      <c r="B19956" s="0" t="n">
        <v>94</v>
      </c>
      <c r="C19956" s="0" t="n">
        <v>94</v>
      </c>
      <c r="D19956" s="0" t="n">
        <v>94</v>
      </c>
      <c r="E19956" s="1" t="n">
        <f aca="false">IF(2*MIN(A19956:D19956)+2*MAX(A19956:D19956)&lt;=SUM(A19956:D19956),1,0)</f>
        <v>1</v>
      </c>
    </row>
    <row r="19957" customFormat="false" ht="15" hidden="false" customHeight="false" outlineLevel="0" collapsed="false">
      <c r="A19957" s="0" t="n">
        <v>19</v>
      </c>
      <c r="B19957" s="0" t="n">
        <v>153</v>
      </c>
      <c r="C19957" s="0" t="n">
        <v>138</v>
      </c>
      <c r="D19957" s="0" t="n">
        <v>216</v>
      </c>
      <c r="E19957" s="1" t="n">
        <f aca="false">IF(2*MIN(A19957:D19957)+2*MAX(A19957:D19957)&lt;=SUM(A19957:D19957),1,0)</f>
        <v>1</v>
      </c>
    </row>
    <row r="19958" customFormat="false" ht="15" hidden="false" customHeight="false" outlineLevel="0" collapsed="false">
      <c r="A19958" s="0" t="n">
        <v>176</v>
      </c>
      <c r="B19958" s="0" t="n">
        <v>101</v>
      </c>
      <c r="C19958" s="0" t="n">
        <v>196</v>
      </c>
      <c r="D19958" s="0" t="n">
        <v>280</v>
      </c>
      <c r="E19958" s="1" t="n">
        <f aca="false">IF(2*MIN(A19958:D19958)+2*MAX(A19958:D19958)&lt;=SUM(A19958:D19958),1,0)</f>
        <v>0</v>
      </c>
    </row>
    <row r="19959" customFormat="false" ht="15" hidden="false" customHeight="false" outlineLevel="0" collapsed="false">
      <c r="A19959" s="0" t="n">
        <v>19</v>
      </c>
      <c r="B19959" s="0" t="n">
        <v>61</v>
      </c>
      <c r="C19959" s="0" t="n">
        <v>195</v>
      </c>
      <c r="D19959" s="0" t="n">
        <v>67</v>
      </c>
      <c r="E19959" s="1" t="n">
        <f aca="false">IF(2*MIN(A19959:D19959)+2*MAX(A19959:D19959)&lt;=SUM(A19959:D19959),1,0)</f>
        <v>0</v>
      </c>
    </row>
    <row r="19960" customFormat="false" ht="15" hidden="false" customHeight="false" outlineLevel="0" collapsed="false">
      <c r="A19960" s="0" t="n">
        <v>272</v>
      </c>
      <c r="B19960" s="0" t="n">
        <v>42</v>
      </c>
      <c r="C19960" s="0" t="n">
        <v>114</v>
      </c>
      <c r="D19960" s="0" t="n">
        <v>15</v>
      </c>
      <c r="E19960" s="1" t="n">
        <f aca="false">IF(2*MIN(A19960:D19960)+2*MAX(A19960:D19960)&lt;=SUM(A19960:D19960),1,0)</f>
        <v>0</v>
      </c>
    </row>
    <row r="19961" customFormat="false" ht="15" hidden="false" customHeight="false" outlineLevel="0" collapsed="false">
      <c r="A19961" s="0" t="n">
        <v>169</v>
      </c>
      <c r="B19961" s="0" t="n">
        <v>262</v>
      </c>
      <c r="C19961" s="0" t="n">
        <v>89</v>
      </c>
      <c r="D19961" s="0" t="n">
        <v>127</v>
      </c>
      <c r="E19961" s="1" t="n">
        <f aca="false">IF(2*MIN(A19961:D19961)+2*MAX(A19961:D19961)&lt;=SUM(A19961:D19961),1,0)</f>
        <v>0</v>
      </c>
    </row>
    <row r="19962" customFormat="false" ht="15" hidden="false" customHeight="false" outlineLevel="0" collapsed="false">
      <c r="A19962" s="0" t="n">
        <v>292</v>
      </c>
      <c r="B19962" s="0" t="n">
        <v>268</v>
      </c>
      <c r="C19962" s="0" t="n">
        <v>287</v>
      </c>
      <c r="D19962" s="0" t="n">
        <v>224</v>
      </c>
      <c r="E19962" s="1" t="n">
        <f aca="false">IF(2*MIN(A19962:D19962)+2*MAX(A19962:D19962)&lt;=SUM(A19962:D19962),1,0)</f>
        <v>1</v>
      </c>
    </row>
    <row r="19963" customFormat="false" ht="15" hidden="false" customHeight="false" outlineLevel="0" collapsed="false">
      <c r="A19963" s="0" t="n">
        <v>180</v>
      </c>
      <c r="B19963" s="0" t="n">
        <v>263</v>
      </c>
      <c r="C19963" s="0" t="n">
        <v>136</v>
      </c>
      <c r="D19963" s="0" t="n">
        <v>131</v>
      </c>
      <c r="E19963" s="1" t="n">
        <f aca="false">IF(2*MIN(A19963:D19963)+2*MAX(A19963:D19963)&lt;=SUM(A19963:D19963),1,0)</f>
        <v>0</v>
      </c>
    </row>
    <row r="19964" customFormat="false" ht="15" hidden="false" customHeight="false" outlineLevel="0" collapsed="false">
      <c r="A19964" s="0" t="n">
        <v>5</v>
      </c>
      <c r="B19964" s="0" t="n">
        <v>5</v>
      </c>
      <c r="C19964" s="0" t="n">
        <v>74</v>
      </c>
      <c r="D19964" s="0" t="n">
        <v>299</v>
      </c>
      <c r="E19964" s="1" t="n">
        <f aca="false">IF(2*MIN(A19964:D19964)+2*MAX(A19964:D19964)&lt;=SUM(A19964:D19964),1,0)</f>
        <v>0</v>
      </c>
    </row>
    <row r="19965" customFormat="false" ht="15" hidden="false" customHeight="false" outlineLevel="0" collapsed="false">
      <c r="A19965" s="0" t="n">
        <v>239</v>
      </c>
      <c r="B19965" s="0" t="n">
        <v>213</v>
      </c>
      <c r="C19965" s="0" t="n">
        <v>15</v>
      </c>
      <c r="D19965" s="0" t="n">
        <v>117</v>
      </c>
      <c r="E19965" s="1" t="n">
        <f aca="false">IF(2*MIN(A19965:D19965)+2*MAX(A19965:D19965)&lt;=SUM(A19965:D19965),1,0)</f>
        <v>1</v>
      </c>
    </row>
    <row r="19966" customFormat="false" ht="15" hidden="false" customHeight="false" outlineLevel="0" collapsed="false">
      <c r="A19966" s="0" t="n">
        <v>41</v>
      </c>
      <c r="B19966" s="0" t="n">
        <v>41</v>
      </c>
      <c r="C19966" s="0" t="n">
        <v>41</v>
      </c>
      <c r="D19966" s="0" t="n">
        <v>41</v>
      </c>
      <c r="E19966" s="1" t="n">
        <f aca="false">IF(2*MIN(A19966:D19966)+2*MAX(A19966:D19966)&lt;=SUM(A19966:D19966),1,0)</f>
        <v>1</v>
      </c>
    </row>
    <row r="19967" customFormat="false" ht="15" hidden="false" customHeight="false" outlineLevel="0" collapsed="false">
      <c r="A19967" s="0" t="n">
        <v>142</v>
      </c>
      <c r="B19967" s="0" t="n">
        <v>73</v>
      </c>
      <c r="C19967" s="0" t="n">
        <v>127</v>
      </c>
      <c r="D19967" s="0" t="n">
        <v>73</v>
      </c>
      <c r="E19967" s="1" t="n">
        <f aca="false">IF(2*MIN(A19967:D19967)+2*MAX(A19967:D19967)&lt;=SUM(A19967:D19967),1,0)</f>
        <v>0</v>
      </c>
    </row>
    <row r="19968" customFormat="false" ht="15" hidden="false" customHeight="false" outlineLevel="0" collapsed="false">
      <c r="A19968" s="0" t="n">
        <v>80</v>
      </c>
      <c r="B19968" s="0" t="n">
        <v>8</v>
      </c>
      <c r="C19968" s="0" t="n">
        <v>8</v>
      </c>
      <c r="D19968" s="0" t="n">
        <v>5</v>
      </c>
      <c r="E19968" s="1" t="n">
        <f aca="false">IF(2*MIN(A19968:D19968)+2*MAX(A19968:D19968)&lt;=SUM(A19968:D19968),1,0)</f>
        <v>0</v>
      </c>
    </row>
    <row r="19969" customFormat="false" ht="15" hidden="false" customHeight="false" outlineLevel="0" collapsed="false">
      <c r="A19969" s="0" t="n">
        <v>152</v>
      </c>
      <c r="B19969" s="0" t="n">
        <v>153</v>
      </c>
      <c r="C19969" s="0" t="n">
        <v>22</v>
      </c>
      <c r="D19969" s="0" t="n">
        <v>48</v>
      </c>
      <c r="E19969" s="1" t="n">
        <f aca="false">IF(2*MIN(A19969:D19969)+2*MAX(A19969:D19969)&lt;=SUM(A19969:D19969),1,0)</f>
        <v>1</v>
      </c>
    </row>
    <row r="19970" customFormat="false" ht="15" hidden="false" customHeight="false" outlineLevel="0" collapsed="false">
      <c r="A19970" s="0" t="n">
        <v>106</v>
      </c>
      <c r="B19970" s="0" t="n">
        <v>113</v>
      </c>
      <c r="C19970" s="0" t="n">
        <v>156</v>
      </c>
      <c r="D19970" s="0" t="n">
        <v>253</v>
      </c>
      <c r="E19970" s="1" t="n">
        <f aca="false">IF(2*MIN(A19970:D19970)+2*MAX(A19970:D19970)&lt;=SUM(A19970:D19970),1,0)</f>
        <v>0</v>
      </c>
    </row>
    <row r="19971" customFormat="false" ht="15" hidden="false" customHeight="false" outlineLevel="0" collapsed="false">
      <c r="A19971" s="0" t="n">
        <v>87</v>
      </c>
      <c r="B19971" s="0" t="n">
        <v>248</v>
      </c>
      <c r="C19971" s="0" t="n">
        <v>123</v>
      </c>
      <c r="D19971" s="0" t="n">
        <v>248</v>
      </c>
      <c r="E19971" s="1" t="n">
        <f aca="false">IF(2*MIN(A19971:D19971)+2*MAX(A19971:D19971)&lt;=SUM(A19971:D19971),1,0)</f>
        <v>1</v>
      </c>
    </row>
    <row r="19972" customFormat="false" ht="15" hidden="false" customHeight="false" outlineLevel="0" collapsed="false">
      <c r="A19972" s="0" t="n">
        <v>267</v>
      </c>
      <c r="B19972" s="0" t="n">
        <v>278</v>
      </c>
      <c r="C19972" s="0" t="n">
        <v>36</v>
      </c>
      <c r="D19972" s="0" t="n">
        <v>267</v>
      </c>
      <c r="E19972" s="1" t="n">
        <f aca="false">IF(2*MIN(A19972:D19972)+2*MAX(A19972:D19972)&lt;=SUM(A19972:D19972),1,0)</f>
        <v>1</v>
      </c>
    </row>
    <row r="19973" customFormat="false" ht="15" hidden="false" customHeight="false" outlineLevel="0" collapsed="false">
      <c r="A19973" s="0" t="n">
        <v>287</v>
      </c>
      <c r="B19973" s="0" t="n">
        <v>294</v>
      </c>
      <c r="C19973" s="0" t="n">
        <v>29</v>
      </c>
      <c r="D19973" s="0" t="n">
        <v>156</v>
      </c>
      <c r="E19973" s="1" t="n">
        <f aca="false">IF(2*MIN(A19973:D19973)+2*MAX(A19973:D19973)&lt;=SUM(A19973:D19973),1,0)</f>
        <v>1</v>
      </c>
    </row>
    <row r="19974" customFormat="false" ht="15" hidden="false" customHeight="false" outlineLevel="0" collapsed="false">
      <c r="A19974" s="0" t="n">
        <v>177</v>
      </c>
      <c r="B19974" s="0" t="n">
        <v>177</v>
      </c>
      <c r="C19974" s="0" t="n">
        <v>177</v>
      </c>
      <c r="D19974" s="0" t="n">
        <v>177</v>
      </c>
      <c r="E19974" s="1" t="n">
        <f aca="false">IF(2*MIN(A19974:D19974)+2*MAX(A19974:D19974)&lt;=SUM(A19974:D19974),1,0)</f>
        <v>1</v>
      </c>
    </row>
    <row r="19975" customFormat="false" ht="15" hidden="false" customHeight="false" outlineLevel="0" collapsed="false">
      <c r="A19975" s="0" t="n">
        <v>289</v>
      </c>
      <c r="B19975" s="0" t="n">
        <v>30</v>
      </c>
      <c r="C19975" s="0" t="n">
        <v>93</v>
      </c>
      <c r="D19975" s="0" t="n">
        <v>230</v>
      </c>
      <c r="E19975" s="1" t="n">
        <f aca="false">IF(2*MIN(A19975:D19975)+2*MAX(A19975:D19975)&lt;=SUM(A19975:D19975),1,0)</f>
        <v>1</v>
      </c>
    </row>
    <row r="19976" customFormat="false" ht="15" hidden="false" customHeight="false" outlineLevel="0" collapsed="false">
      <c r="A19976" s="0" t="n">
        <v>264</v>
      </c>
      <c r="B19976" s="0" t="n">
        <v>264</v>
      </c>
      <c r="C19976" s="0" t="n">
        <v>264</v>
      </c>
      <c r="D19976" s="0" t="n">
        <v>264</v>
      </c>
      <c r="E19976" s="1" t="n">
        <f aca="false">IF(2*MIN(A19976:D19976)+2*MAX(A19976:D19976)&lt;=SUM(A19976:D19976),1,0)</f>
        <v>1</v>
      </c>
    </row>
    <row r="19977" customFormat="false" ht="15" hidden="false" customHeight="false" outlineLevel="0" collapsed="false">
      <c r="A19977" s="0" t="n">
        <v>84</v>
      </c>
      <c r="B19977" s="0" t="n">
        <v>203</v>
      </c>
      <c r="C19977" s="0" t="n">
        <v>251</v>
      </c>
      <c r="D19977" s="0" t="n">
        <v>251</v>
      </c>
      <c r="E19977" s="1" t="n">
        <f aca="false">IF(2*MIN(A19977:D19977)+2*MAX(A19977:D19977)&lt;=SUM(A19977:D19977),1,0)</f>
        <v>1</v>
      </c>
    </row>
    <row r="19978" customFormat="false" ht="15" hidden="false" customHeight="false" outlineLevel="0" collapsed="false">
      <c r="A19978" s="0" t="n">
        <v>130</v>
      </c>
      <c r="B19978" s="0" t="n">
        <v>278</v>
      </c>
      <c r="C19978" s="0" t="n">
        <v>176</v>
      </c>
      <c r="D19978" s="0" t="n">
        <v>163</v>
      </c>
      <c r="E19978" s="1" t="n">
        <f aca="false">IF(2*MIN(A19978:D19978)+2*MAX(A19978:D19978)&lt;=SUM(A19978:D19978),1,0)</f>
        <v>0</v>
      </c>
    </row>
    <row r="19979" customFormat="false" ht="15" hidden="false" customHeight="false" outlineLevel="0" collapsed="false">
      <c r="A19979" s="0" t="n">
        <v>268</v>
      </c>
      <c r="B19979" s="0" t="n">
        <v>268</v>
      </c>
      <c r="C19979" s="0" t="n">
        <v>268</v>
      </c>
      <c r="D19979" s="0" t="n">
        <v>268</v>
      </c>
      <c r="E19979" s="1" t="n">
        <f aca="false">IF(2*MIN(A19979:D19979)+2*MAX(A19979:D19979)&lt;=SUM(A19979:D19979),1,0)</f>
        <v>1</v>
      </c>
    </row>
    <row r="19980" customFormat="false" ht="15" hidden="false" customHeight="false" outlineLevel="0" collapsed="false">
      <c r="A19980" s="0" t="n">
        <v>28</v>
      </c>
      <c r="B19980" s="0" t="n">
        <v>28</v>
      </c>
      <c r="C19980" s="0" t="n">
        <v>28</v>
      </c>
      <c r="D19980" s="0" t="n">
        <v>28</v>
      </c>
      <c r="E19980" s="1" t="n">
        <f aca="false">IF(2*MIN(A19980:D19980)+2*MAX(A19980:D19980)&lt;=SUM(A19980:D19980),1,0)</f>
        <v>1</v>
      </c>
    </row>
    <row r="19981" customFormat="false" ht="15" hidden="false" customHeight="false" outlineLevel="0" collapsed="false">
      <c r="A19981" s="0" t="n">
        <v>262</v>
      </c>
      <c r="B19981" s="0" t="n">
        <v>84</v>
      </c>
      <c r="C19981" s="0" t="n">
        <v>64</v>
      </c>
      <c r="D19981" s="0" t="n">
        <v>175</v>
      </c>
      <c r="E19981" s="1" t="n">
        <f aca="false">IF(2*MIN(A19981:D19981)+2*MAX(A19981:D19981)&lt;=SUM(A19981:D19981),1,0)</f>
        <v>0</v>
      </c>
    </row>
    <row r="19982" customFormat="false" ht="15" hidden="false" customHeight="false" outlineLevel="0" collapsed="false">
      <c r="A19982" s="0" t="n">
        <v>140</v>
      </c>
      <c r="B19982" s="0" t="n">
        <v>200</v>
      </c>
      <c r="C19982" s="0" t="n">
        <v>190</v>
      </c>
      <c r="D19982" s="0" t="n">
        <v>140</v>
      </c>
      <c r="E19982" s="1" t="n">
        <f aca="false">IF(2*MIN(A19982:D19982)+2*MAX(A19982:D19982)&lt;=SUM(A19982:D19982),1,0)</f>
        <v>0</v>
      </c>
    </row>
    <row r="19983" customFormat="false" ht="15" hidden="false" customHeight="false" outlineLevel="0" collapsed="false">
      <c r="A19983" s="0" t="n">
        <v>273</v>
      </c>
      <c r="B19983" s="0" t="n">
        <v>279</v>
      </c>
      <c r="C19983" s="0" t="n">
        <v>139</v>
      </c>
      <c r="D19983" s="0" t="n">
        <v>157</v>
      </c>
      <c r="E19983" s="1" t="n">
        <f aca="false">IF(2*MIN(A19983:D19983)+2*MAX(A19983:D19983)&lt;=SUM(A19983:D19983),1,0)</f>
        <v>1</v>
      </c>
    </row>
    <row r="19984" customFormat="false" ht="15" hidden="false" customHeight="false" outlineLevel="0" collapsed="false">
      <c r="A19984" s="0" t="n">
        <v>165</v>
      </c>
      <c r="B19984" s="0" t="n">
        <v>28</v>
      </c>
      <c r="C19984" s="0" t="n">
        <v>254</v>
      </c>
      <c r="D19984" s="0" t="n">
        <v>5</v>
      </c>
      <c r="E19984" s="1" t="n">
        <f aca="false">IF(2*MIN(A19984:D19984)+2*MAX(A19984:D19984)&lt;=SUM(A19984:D19984),1,0)</f>
        <v>0</v>
      </c>
    </row>
    <row r="19985" customFormat="false" ht="15" hidden="false" customHeight="false" outlineLevel="0" collapsed="false">
      <c r="A19985" s="0" t="n">
        <v>227</v>
      </c>
      <c r="B19985" s="0" t="n">
        <v>257</v>
      </c>
      <c r="C19985" s="0" t="n">
        <v>257</v>
      </c>
      <c r="D19985" s="0" t="n">
        <v>196</v>
      </c>
      <c r="E19985" s="1" t="n">
        <f aca="false">IF(2*MIN(A19985:D19985)+2*MAX(A19985:D19985)&lt;=SUM(A19985:D19985),1,0)</f>
        <v>1</v>
      </c>
    </row>
    <row r="19986" customFormat="false" ht="15" hidden="false" customHeight="false" outlineLevel="0" collapsed="false">
      <c r="A19986" s="0" t="n">
        <v>86</v>
      </c>
      <c r="B19986" s="0" t="n">
        <v>175</v>
      </c>
      <c r="C19986" s="0" t="n">
        <v>247</v>
      </c>
      <c r="D19986" s="0" t="n">
        <v>209</v>
      </c>
      <c r="E19986" s="1" t="n">
        <f aca="false">IF(2*MIN(A19986:D19986)+2*MAX(A19986:D19986)&lt;=SUM(A19986:D19986),1,0)</f>
        <v>1</v>
      </c>
    </row>
    <row r="19987" customFormat="false" ht="15" hidden="false" customHeight="false" outlineLevel="0" collapsed="false">
      <c r="A19987" s="0" t="n">
        <v>30</v>
      </c>
      <c r="B19987" s="0" t="n">
        <v>9</v>
      </c>
      <c r="C19987" s="0" t="n">
        <v>9</v>
      </c>
      <c r="D19987" s="0" t="n">
        <v>29</v>
      </c>
      <c r="E19987" s="1" t="n">
        <f aca="false">IF(2*MIN(A19987:D19987)+2*MAX(A19987:D19987)&lt;=SUM(A19987:D19987),1,0)</f>
        <v>0</v>
      </c>
    </row>
    <row r="19988" customFormat="false" ht="15" hidden="false" customHeight="false" outlineLevel="0" collapsed="false">
      <c r="A19988" s="0" t="n">
        <v>144</v>
      </c>
      <c r="B19988" s="0" t="n">
        <v>144</v>
      </c>
      <c r="C19988" s="0" t="n">
        <v>144</v>
      </c>
      <c r="D19988" s="0" t="n">
        <v>144</v>
      </c>
      <c r="E19988" s="1" t="n">
        <f aca="false">IF(2*MIN(A19988:D19988)+2*MAX(A19988:D19988)&lt;=SUM(A19988:D19988),1,0)</f>
        <v>1</v>
      </c>
    </row>
    <row r="19989" customFormat="false" ht="15" hidden="false" customHeight="false" outlineLevel="0" collapsed="false">
      <c r="A19989" s="0" t="n">
        <v>64</v>
      </c>
      <c r="B19989" s="0" t="n">
        <v>64</v>
      </c>
      <c r="C19989" s="0" t="n">
        <v>64</v>
      </c>
      <c r="D19989" s="0" t="n">
        <v>64</v>
      </c>
      <c r="E19989" s="1" t="n">
        <f aca="false">IF(2*MIN(A19989:D19989)+2*MAX(A19989:D19989)&lt;=SUM(A19989:D19989),1,0)</f>
        <v>1</v>
      </c>
    </row>
    <row r="19990" customFormat="false" ht="15" hidden="false" customHeight="false" outlineLevel="0" collapsed="false">
      <c r="A19990" s="0" t="n">
        <v>119</v>
      </c>
      <c r="B19990" s="0" t="n">
        <v>19</v>
      </c>
      <c r="C19990" s="0" t="n">
        <v>293</v>
      </c>
      <c r="D19990" s="0" t="n">
        <v>261</v>
      </c>
      <c r="E19990" s="1" t="n">
        <f aca="false">IF(2*MIN(A19990:D19990)+2*MAX(A19990:D19990)&lt;=SUM(A19990:D19990),1,0)</f>
        <v>1</v>
      </c>
    </row>
    <row r="19991" customFormat="false" ht="15" hidden="false" customHeight="false" outlineLevel="0" collapsed="false">
      <c r="A19991" s="0" t="n">
        <v>132</v>
      </c>
      <c r="B19991" s="0" t="n">
        <v>214</v>
      </c>
      <c r="C19991" s="0" t="n">
        <v>234</v>
      </c>
      <c r="D19991" s="0" t="n">
        <v>132</v>
      </c>
      <c r="E19991" s="1" t="n">
        <f aca="false">IF(2*MIN(A19991:D19991)+2*MAX(A19991:D19991)&lt;=SUM(A19991:D19991),1,0)</f>
        <v>0</v>
      </c>
    </row>
    <row r="19992" customFormat="false" ht="15" hidden="false" customHeight="false" outlineLevel="0" collapsed="false">
      <c r="A19992" s="0" t="n">
        <v>268</v>
      </c>
      <c r="B19992" s="0" t="n">
        <v>160</v>
      </c>
      <c r="C19992" s="0" t="n">
        <v>5</v>
      </c>
      <c r="D19992" s="0" t="n">
        <v>126</v>
      </c>
      <c r="E19992" s="1" t="n">
        <f aca="false">IF(2*MIN(A19992:D19992)+2*MAX(A19992:D19992)&lt;=SUM(A19992:D19992),1,0)</f>
        <v>1</v>
      </c>
    </row>
    <row r="19993" customFormat="false" ht="15" hidden="false" customHeight="false" outlineLevel="0" collapsed="false">
      <c r="A19993" s="0" t="n">
        <v>69</v>
      </c>
      <c r="B19993" s="0" t="n">
        <v>199</v>
      </c>
      <c r="C19993" s="0" t="n">
        <v>136</v>
      </c>
      <c r="D19993" s="0" t="n">
        <v>11</v>
      </c>
      <c r="E19993" s="1" t="n">
        <f aca="false">IF(2*MIN(A19993:D19993)+2*MAX(A19993:D19993)&lt;=SUM(A19993:D19993),1,0)</f>
        <v>0</v>
      </c>
    </row>
    <row r="19994" customFormat="false" ht="15" hidden="false" customHeight="false" outlineLevel="0" collapsed="false">
      <c r="A19994" s="0" t="n">
        <v>239</v>
      </c>
      <c r="B19994" s="0" t="n">
        <v>67</v>
      </c>
      <c r="C19994" s="0" t="n">
        <v>278</v>
      </c>
      <c r="D19994" s="0" t="n">
        <v>246</v>
      </c>
      <c r="E19994" s="1" t="n">
        <f aca="false">IF(2*MIN(A19994:D19994)+2*MAX(A19994:D19994)&lt;=SUM(A19994:D19994),1,0)</f>
        <v>1</v>
      </c>
    </row>
    <row r="19995" customFormat="false" ht="15" hidden="false" customHeight="false" outlineLevel="0" collapsed="false">
      <c r="A19995" s="0" t="n">
        <v>36</v>
      </c>
      <c r="B19995" s="0" t="n">
        <v>77</v>
      </c>
      <c r="C19995" s="0" t="n">
        <v>241</v>
      </c>
      <c r="D19995" s="0" t="n">
        <v>62</v>
      </c>
      <c r="E19995" s="1" t="n">
        <f aca="false">IF(2*MIN(A19995:D19995)+2*MAX(A19995:D19995)&lt;=SUM(A19995:D19995),1,0)</f>
        <v>0</v>
      </c>
    </row>
    <row r="19996" customFormat="false" ht="15" hidden="false" customHeight="false" outlineLevel="0" collapsed="false">
      <c r="A19996" s="0" t="n">
        <v>234</v>
      </c>
      <c r="B19996" s="0" t="n">
        <v>207</v>
      </c>
      <c r="C19996" s="0" t="n">
        <v>234</v>
      </c>
      <c r="D19996" s="0" t="n">
        <v>209</v>
      </c>
      <c r="E19996" s="1" t="n">
        <f aca="false">IF(2*MIN(A19996:D19996)+2*MAX(A19996:D19996)&lt;=SUM(A19996:D19996),1,0)</f>
        <v>1</v>
      </c>
    </row>
    <row r="19997" customFormat="false" ht="15" hidden="false" customHeight="false" outlineLevel="0" collapsed="false">
      <c r="A19997" s="0" t="n">
        <v>129</v>
      </c>
      <c r="B19997" s="0" t="n">
        <v>67</v>
      </c>
      <c r="C19997" s="0" t="n">
        <v>229</v>
      </c>
      <c r="D19997" s="0" t="n">
        <v>246</v>
      </c>
      <c r="E19997" s="1" t="n">
        <f aca="false">IF(2*MIN(A19997:D19997)+2*MAX(A19997:D19997)&lt;=SUM(A19997:D19997),1,0)</f>
        <v>1</v>
      </c>
    </row>
    <row r="19998" customFormat="false" ht="15" hidden="false" customHeight="false" outlineLevel="0" collapsed="false">
      <c r="A19998" s="0" t="n">
        <v>272</v>
      </c>
      <c r="B19998" s="0" t="n">
        <v>190</v>
      </c>
      <c r="C19998" s="0" t="n">
        <v>236</v>
      </c>
      <c r="D19998" s="0" t="n">
        <v>133</v>
      </c>
      <c r="E19998" s="1" t="n">
        <f aca="false">IF(2*MIN(A19998:D19998)+2*MAX(A19998:D19998)&lt;=SUM(A19998:D19998),1,0)</f>
        <v>1</v>
      </c>
    </row>
    <row r="19999" customFormat="false" ht="15" hidden="false" customHeight="false" outlineLevel="0" collapsed="false">
      <c r="A19999" s="0" t="n">
        <v>249</v>
      </c>
      <c r="B19999" s="0" t="n">
        <v>168</v>
      </c>
      <c r="C19999" s="0" t="n">
        <v>51</v>
      </c>
      <c r="D19999" s="0" t="n">
        <v>72</v>
      </c>
      <c r="E19999" s="1" t="n">
        <f aca="false">IF(2*MIN(A19999:D19999)+2*MAX(A19999:D19999)&lt;=SUM(A19999:D19999),1,0)</f>
        <v>0</v>
      </c>
    </row>
    <row r="20000" customFormat="false" ht="15" hidden="false" customHeight="false" outlineLevel="0" collapsed="false">
      <c r="A20000" s="0" t="n">
        <v>206</v>
      </c>
      <c r="B20000" s="0" t="n">
        <v>70</v>
      </c>
      <c r="C20000" s="0" t="n">
        <v>188</v>
      </c>
      <c r="D20000" s="0" t="n">
        <v>138</v>
      </c>
      <c r="E20000" s="1" t="n">
        <f aca="false">IF(2*MIN(A20000:D20000)+2*MAX(A20000:D20000)&lt;=SUM(A20000:D20000),1,0)</f>
        <v>1</v>
      </c>
    </row>
    <row r="20001" customFormat="false" ht="15" hidden="false" customHeight="false" outlineLevel="0" collapsed="false">
      <c r="A20001" s="0" t="n">
        <v>149</v>
      </c>
      <c r="B20001" s="0" t="n">
        <v>213</v>
      </c>
      <c r="C20001" s="0" t="n">
        <v>74</v>
      </c>
      <c r="D20001" s="0" t="n">
        <v>149</v>
      </c>
      <c r="E20001" s="1" t="n">
        <f aca="false">IF(2*MIN(A20001:D20001)+2*MAX(A20001:D20001)&lt;=SUM(A20001:D20001),1,0)</f>
        <v>1</v>
      </c>
    </row>
    <row r="20002" customFormat="false" ht="15" hidden="false" customHeight="false" outlineLevel="0" collapsed="false">
      <c r="A20002" s="0" t="n">
        <v>231</v>
      </c>
      <c r="B20002" s="0" t="n">
        <v>43</v>
      </c>
      <c r="C20002" s="0" t="n">
        <v>206</v>
      </c>
      <c r="D20002" s="0" t="n">
        <v>231</v>
      </c>
      <c r="E20002" s="1" t="n">
        <f aca="false">IF(2*MIN(A20002:D20002)+2*MAX(A20002:D20002)&lt;=SUM(A20002:D20002),1,0)</f>
        <v>1</v>
      </c>
    </row>
    <row r="20003" customFormat="false" ht="15" hidden="false" customHeight="false" outlineLevel="0" collapsed="false">
      <c r="A20003" s="0" t="n">
        <v>191</v>
      </c>
      <c r="B20003" s="0" t="n">
        <v>74</v>
      </c>
      <c r="C20003" s="0" t="n">
        <v>71</v>
      </c>
      <c r="D20003" s="0" t="n">
        <v>239</v>
      </c>
      <c r="E20003" s="1" t="n">
        <f aca="false">IF(2*MIN(A20003:D20003)+2*MAX(A20003:D20003)&lt;=SUM(A20003:D20003),1,0)</f>
        <v>0</v>
      </c>
    </row>
    <row r="20004" customFormat="false" ht="15" hidden="false" customHeight="false" outlineLevel="0" collapsed="false">
      <c r="A20004" s="0" t="n">
        <v>136</v>
      </c>
      <c r="B20004" s="0" t="n">
        <v>46</v>
      </c>
      <c r="C20004" s="0" t="n">
        <v>202</v>
      </c>
      <c r="D20004" s="0" t="n">
        <v>153</v>
      </c>
      <c r="E20004" s="1" t="n">
        <f aca="false">IF(2*MIN(A20004:D20004)+2*MAX(A20004:D20004)&lt;=SUM(A20004:D20004),1,0)</f>
        <v>1</v>
      </c>
    </row>
    <row r="20005" customFormat="false" ht="15" hidden="false" customHeight="false" outlineLevel="0" collapsed="false">
      <c r="A20005" s="0" t="n">
        <v>159</v>
      </c>
      <c r="B20005" s="0" t="n">
        <v>12</v>
      </c>
      <c r="C20005" s="0" t="n">
        <v>197</v>
      </c>
      <c r="D20005" s="0" t="n">
        <v>152</v>
      </c>
      <c r="E20005" s="1" t="n">
        <f aca="false">IF(2*MIN(A20005:D20005)+2*MAX(A20005:D20005)&lt;=SUM(A20005:D20005),1,0)</f>
        <v>1</v>
      </c>
    </row>
    <row r="20006" customFormat="false" ht="15" hidden="false" customHeight="false" outlineLevel="0" collapsed="false">
      <c r="A20006" s="0" t="n">
        <v>38</v>
      </c>
      <c r="B20006" s="0" t="n">
        <v>38</v>
      </c>
      <c r="C20006" s="0" t="n">
        <v>70</v>
      </c>
      <c r="D20006" s="0" t="n">
        <v>123</v>
      </c>
      <c r="E20006" s="1" t="n">
        <f aca="false">IF(2*MIN(A20006:D20006)+2*MAX(A20006:D20006)&lt;=SUM(A20006:D20006),1,0)</f>
        <v>0</v>
      </c>
    </row>
    <row r="20007" customFormat="false" ht="15" hidden="false" customHeight="false" outlineLevel="0" collapsed="false">
      <c r="A20007" s="0" t="n">
        <v>5</v>
      </c>
      <c r="B20007" s="0" t="n">
        <v>5</v>
      </c>
      <c r="C20007" s="0" t="n">
        <v>5</v>
      </c>
      <c r="D20007" s="0" t="n">
        <v>5</v>
      </c>
      <c r="E20007" s="1" t="n">
        <f aca="false">IF(2*MIN(A20007:D20007)+2*MAX(A20007:D20007)&lt;=SUM(A20007:D20007),1,0)</f>
        <v>1</v>
      </c>
    </row>
    <row r="20008" customFormat="false" ht="15" hidden="false" customHeight="false" outlineLevel="0" collapsed="false">
      <c r="A20008" s="0" t="n">
        <v>149</v>
      </c>
      <c r="B20008" s="0" t="n">
        <v>232</v>
      </c>
      <c r="C20008" s="0" t="n">
        <v>91</v>
      </c>
      <c r="D20008" s="0" t="n">
        <v>219</v>
      </c>
      <c r="E20008" s="1" t="n">
        <f aca="false">IF(2*MIN(A20008:D20008)+2*MAX(A20008:D20008)&lt;=SUM(A20008:D20008),1,0)</f>
        <v>1</v>
      </c>
    </row>
    <row r="20009" customFormat="false" ht="15" hidden="false" customHeight="false" outlineLevel="0" collapsed="false">
      <c r="A20009" s="0" t="n">
        <v>167</v>
      </c>
      <c r="B20009" s="0" t="n">
        <v>19</v>
      </c>
      <c r="C20009" s="0" t="n">
        <v>191</v>
      </c>
      <c r="D20009" s="0" t="n">
        <v>127</v>
      </c>
      <c r="E20009" s="1" t="n">
        <f aca="false">IF(2*MIN(A20009:D20009)+2*MAX(A20009:D20009)&lt;=SUM(A20009:D20009),1,0)</f>
        <v>1</v>
      </c>
    </row>
    <row r="20010" customFormat="false" ht="15" hidden="false" customHeight="false" outlineLevel="0" collapsed="false">
      <c r="A20010" s="0" t="n">
        <v>211</v>
      </c>
      <c r="B20010" s="0" t="n">
        <v>52</v>
      </c>
      <c r="C20010" s="0" t="n">
        <v>52</v>
      </c>
      <c r="D20010" s="0" t="n">
        <v>115</v>
      </c>
      <c r="E20010" s="1" t="n">
        <f aca="false">IF(2*MIN(A20010:D20010)+2*MAX(A20010:D20010)&lt;=SUM(A20010:D20010),1,0)</f>
        <v>0</v>
      </c>
    </row>
    <row r="20011" customFormat="false" ht="15" hidden="false" customHeight="false" outlineLevel="0" collapsed="false">
      <c r="A20011" s="0" t="n">
        <v>169</v>
      </c>
      <c r="B20011" s="0" t="n">
        <v>299</v>
      </c>
      <c r="C20011" s="0" t="n">
        <v>286</v>
      </c>
      <c r="D20011" s="0" t="n">
        <v>157</v>
      </c>
      <c r="E20011" s="1" t="n">
        <f aca="false">IF(2*MIN(A20011:D20011)+2*MAX(A20011:D20011)&lt;=SUM(A20011:D20011),1,0)</f>
        <v>0</v>
      </c>
    </row>
    <row r="20012" customFormat="false" ht="15" hidden="false" customHeight="false" outlineLevel="0" collapsed="false">
      <c r="A20012" s="0" t="n">
        <v>181</v>
      </c>
      <c r="B20012" s="0" t="n">
        <v>144</v>
      </c>
      <c r="C20012" s="0" t="n">
        <v>124</v>
      </c>
      <c r="D20012" s="0" t="n">
        <v>34</v>
      </c>
      <c r="E20012" s="1" t="n">
        <f aca="false">IF(2*MIN(A20012:D20012)+2*MAX(A20012:D20012)&lt;=SUM(A20012:D20012),1,0)</f>
        <v>1</v>
      </c>
    </row>
    <row r="20013" customFormat="false" ht="15" hidden="false" customHeight="false" outlineLevel="0" collapsed="false">
      <c r="A20013" s="0" t="n">
        <v>136</v>
      </c>
      <c r="B20013" s="0" t="n">
        <v>122</v>
      </c>
      <c r="C20013" s="0" t="n">
        <v>75</v>
      </c>
      <c r="D20013" s="0" t="n">
        <v>169</v>
      </c>
      <c r="E20013" s="1" t="n">
        <f aca="false">IF(2*MIN(A20013:D20013)+2*MAX(A20013:D20013)&lt;=SUM(A20013:D20013),1,0)</f>
        <v>1</v>
      </c>
    </row>
    <row r="20014" customFormat="false" ht="15" hidden="false" customHeight="false" outlineLevel="0" collapsed="false">
      <c r="A20014" s="0" t="n">
        <v>123</v>
      </c>
      <c r="B20014" s="0" t="n">
        <v>183</v>
      </c>
      <c r="C20014" s="0" t="n">
        <v>123</v>
      </c>
      <c r="D20014" s="0" t="n">
        <v>74</v>
      </c>
      <c r="E20014" s="1" t="n">
        <f aca="false">IF(2*MIN(A20014:D20014)+2*MAX(A20014:D20014)&lt;=SUM(A20014:D20014),1,0)</f>
        <v>0</v>
      </c>
    </row>
    <row r="20015" customFormat="false" ht="15" hidden="false" customHeight="false" outlineLevel="0" collapsed="false">
      <c r="A20015" s="0" t="n">
        <v>218</v>
      </c>
      <c r="B20015" s="0" t="n">
        <v>217</v>
      </c>
      <c r="C20015" s="0" t="n">
        <v>109</v>
      </c>
      <c r="D20015" s="0" t="n">
        <v>143</v>
      </c>
      <c r="E20015" s="1" t="n">
        <f aca="false">IF(2*MIN(A20015:D20015)+2*MAX(A20015:D20015)&lt;=SUM(A20015:D20015),1,0)</f>
        <v>1</v>
      </c>
    </row>
    <row r="20016" customFormat="false" ht="15" hidden="false" customHeight="false" outlineLevel="0" collapsed="false">
      <c r="A20016" s="0" t="n">
        <v>197</v>
      </c>
      <c r="B20016" s="0" t="n">
        <v>120</v>
      </c>
      <c r="C20016" s="0" t="n">
        <v>120</v>
      </c>
      <c r="D20016" s="0" t="n">
        <v>282</v>
      </c>
      <c r="E20016" s="1" t="n">
        <f aca="false">IF(2*MIN(A20016:D20016)+2*MAX(A20016:D20016)&lt;=SUM(A20016:D20016),1,0)</f>
        <v>0</v>
      </c>
    </row>
    <row r="20017" customFormat="false" ht="15" hidden="false" customHeight="false" outlineLevel="0" collapsed="false">
      <c r="A20017" s="0" t="n">
        <v>204</v>
      </c>
      <c r="B20017" s="0" t="n">
        <v>204</v>
      </c>
      <c r="C20017" s="0" t="n">
        <v>204</v>
      </c>
      <c r="D20017" s="0" t="n">
        <v>204</v>
      </c>
      <c r="E20017" s="1" t="n">
        <f aca="false">IF(2*MIN(A20017:D20017)+2*MAX(A20017:D20017)&lt;=SUM(A20017:D20017),1,0)</f>
        <v>1</v>
      </c>
    </row>
    <row r="20018" customFormat="false" ht="15" hidden="false" customHeight="false" outlineLevel="0" collapsed="false">
      <c r="A20018" s="0" t="n">
        <v>46</v>
      </c>
      <c r="B20018" s="0" t="n">
        <v>226</v>
      </c>
      <c r="C20018" s="0" t="n">
        <v>79</v>
      </c>
      <c r="D20018" s="0" t="n">
        <v>226</v>
      </c>
      <c r="E20018" s="1" t="n">
        <f aca="false">IF(2*MIN(A20018:D20018)+2*MAX(A20018:D20018)&lt;=SUM(A20018:D20018),1,0)</f>
        <v>1</v>
      </c>
    </row>
    <row r="20019" customFormat="false" ht="15" hidden="false" customHeight="false" outlineLevel="0" collapsed="false">
      <c r="A20019" s="0" t="n">
        <v>240</v>
      </c>
      <c r="B20019" s="0" t="n">
        <v>14</v>
      </c>
      <c r="C20019" s="0" t="n">
        <v>8</v>
      </c>
      <c r="D20019" s="0" t="n">
        <v>71</v>
      </c>
      <c r="E20019" s="1" t="n">
        <f aca="false">IF(2*MIN(A20019:D20019)+2*MAX(A20019:D20019)&lt;=SUM(A20019:D20019),1,0)</f>
        <v>0</v>
      </c>
    </row>
    <row r="20020" customFormat="false" ht="15" hidden="false" customHeight="false" outlineLevel="0" collapsed="false">
      <c r="A20020" s="0" t="n">
        <v>121</v>
      </c>
      <c r="B20020" s="0" t="n">
        <v>207</v>
      </c>
      <c r="C20020" s="0" t="n">
        <v>287</v>
      </c>
      <c r="D20020" s="0" t="n">
        <v>148</v>
      </c>
      <c r="E20020" s="1" t="n">
        <f aca="false">IF(2*MIN(A20020:D20020)+2*MAX(A20020:D20020)&lt;=SUM(A20020:D20020),1,0)</f>
        <v>0</v>
      </c>
    </row>
    <row r="20021" customFormat="false" ht="15" hidden="false" customHeight="false" outlineLevel="0" collapsed="false">
      <c r="A20021" s="0" t="n">
        <v>74</v>
      </c>
      <c r="B20021" s="0" t="n">
        <v>57</v>
      </c>
      <c r="C20021" s="0" t="n">
        <v>229</v>
      </c>
      <c r="D20021" s="0" t="n">
        <v>57</v>
      </c>
      <c r="E20021" s="1" t="n">
        <f aca="false">IF(2*MIN(A20021:D20021)+2*MAX(A20021:D20021)&lt;=SUM(A20021:D20021),1,0)</f>
        <v>0</v>
      </c>
    </row>
    <row r="20022" customFormat="false" ht="15" hidden="false" customHeight="false" outlineLevel="0" collapsed="false">
      <c r="A20022" s="0" t="n">
        <v>202</v>
      </c>
      <c r="B20022" s="0" t="n">
        <v>202</v>
      </c>
      <c r="C20022" s="0" t="n">
        <v>202</v>
      </c>
      <c r="D20022" s="0" t="n">
        <v>202</v>
      </c>
      <c r="E20022" s="1" t="n">
        <f aca="false">IF(2*MIN(A20022:D20022)+2*MAX(A20022:D20022)&lt;=SUM(A20022:D20022),1,0)</f>
        <v>1</v>
      </c>
    </row>
    <row r="20023" customFormat="false" ht="15" hidden="false" customHeight="false" outlineLevel="0" collapsed="false">
      <c r="A20023" s="0" t="n">
        <v>111</v>
      </c>
      <c r="B20023" s="0" t="n">
        <v>258</v>
      </c>
      <c r="C20023" s="0" t="n">
        <v>12</v>
      </c>
      <c r="D20023" s="0" t="n">
        <v>12</v>
      </c>
      <c r="E20023" s="1" t="n">
        <f aca="false">IF(2*MIN(A20023:D20023)+2*MAX(A20023:D20023)&lt;=SUM(A20023:D20023),1,0)</f>
        <v>0</v>
      </c>
    </row>
    <row r="20024" customFormat="false" ht="15" hidden="false" customHeight="false" outlineLevel="0" collapsed="false">
      <c r="A20024" s="0" t="n">
        <v>43</v>
      </c>
      <c r="B20024" s="0" t="n">
        <v>43</v>
      </c>
      <c r="C20024" s="0" t="n">
        <v>43</v>
      </c>
      <c r="D20024" s="0" t="n">
        <v>43</v>
      </c>
      <c r="E20024" s="1" t="n">
        <f aca="false">IF(2*MIN(A20024:D20024)+2*MAX(A20024:D20024)&lt;=SUM(A20024:D20024),1,0)</f>
        <v>1</v>
      </c>
    </row>
    <row r="20025" customFormat="false" ht="15" hidden="false" customHeight="false" outlineLevel="0" collapsed="false">
      <c r="A20025" s="0" t="n">
        <v>116</v>
      </c>
      <c r="B20025" s="0" t="n">
        <v>278</v>
      </c>
      <c r="C20025" s="0" t="n">
        <v>249</v>
      </c>
      <c r="D20025" s="0" t="n">
        <v>156</v>
      </c>
      <c r="E20025" s="1" t="n">
        <f aca="false">IF(2*MIN(A20025:D20025)+2*MAX(A20025:D20025)&lt;=SUM(A20025:D20025),1,0)</f>
        <v>1</v>
      </c>
    </row>
    <row r="20026" customFormat="false" ht="15" hidden="false" customHeight="false" outlineLevel="0" collapsed="false">
      <c r="A20026" s="0" t="n">
        <v>260</v>
      </c>
      <c r="B20026" s="0" t="n">
        <v>111</v>
      </c>
      <c r="C20026" s="0" t="n">
        <v>30</v>
      </c>
      <c r="D20026" s="0" t="n">
        <v>165</v>
      </c>
      <c r="E20026" s="1" t="n">
        <f aca="false">IF(2*MIN(A20026:D20026)+2*MAX(A20026:D20026)&lt;=SUM(A20026:D20026),1,0)</f>
        <v>0</v>
      </c>
    </row>
    <row r="20027" customFormat="false" ht="15" hidden="false" customHeight="false" outlineLevel="0" collapsed="false">
      <c r="A20027" s="0" t="n">
        <v>53</v>
      </c>
      <c r="B20027" s="0" t="n">
        <v>53</v>
      </c>
      <c r="C20027" s="0" t="n">
        <v>53</v>
      </c>
      <c r="D20027" s="0" t="n">
        <v>53</v>
      </c>
      <c r="E20027" s="1" t="n">
        <f aca="false">IF(2*MIN(A20027:D20027)+2*MAX(A20027:D20027)&lt;=SUM(A20027:D20027),1,0)</f>
        <v>1</v>
      </c>
    </row>
    <row r="20028" customFormat="false" ht="15" hidden="false" customHeight="false" outlineLevel="0" collapsed="false">
      <c r="A20028" s="0" t="n">
        <v>154</v>
      </c>
      <c r="B20028" s="0" t="n">
        <v>215</v>
      </c>
      <c r="C20028" s="0" t="n">
        <v>156</v>
      </c>
      <c r="D20028" s="0" t="n">
        <v>51</v>
      </c>
      <c r="E20028" s="1" t="n">
        <f aca="false">IF(2*MIN(A20028:D20028)+2*MAX(A20028:D20028)&lt;=SUM(A20028:D20028),1,0)</f>
        <v>1</v>
      </c>
    </row>
    <row r="20029" customFormat="false" ht="15" hidden="false" customHeight="false" outlineLevel="0" collapsed="false">
      <c r="A20029" s="0" t="n">
        <v>172</v>
      </c>
      <c r="B20029" s="0" t="n">
        <v>130</v>
      </c>
      <c r="C20029" s="0" t="n">
        <v>146</v>
      </c>
      <c r="D20029" s="0" t="n">
        <v>107</v>
      </c>
      <c r="E20029" s="1" t="n">
        <f aca="false">IF(2*MIN(A20029:D20029)+2*MAX(A20029:D20029)&lt;=SUM(A20029:D20029),1,0)</f>
        <v>0</v>
      </c>
    </row>
    <row r="20030" customFormat="false" ht="15" hidden="false" customHeight="false" outlineLevel="0" collapsed="false">
      <c r="A20030" s="0" t="n">
        <v>16</v>
      </c>
      <c r="B20030" s="0" t="n">
        <v>169</v>
      </c>
      <c r="C20030" s="0" t="n">
        <v>153</v>
      </c>
      <c r="D20030" s="0" t="n">
        <v>75</v>
      </c>
      <c r="E20030" s="1" t="n">
        <f aca="false">IF(2*MIN(A20030:D20030)+2*MAX(A20030:D20030)&lt;=SUM(A20030:D20030),1,0)</f>
        <v>1</v>
      </c>
    </row>
    <row r="20031" customFormat="false" ht="15" hidden="false" customHeight="false" outlineLevel="0" collapsed="false">
      <c r="A20031" s="0" t="n">
        <v>182</v>
      </c>
      <c r="B20031" s="0" t="n">
        <v>221</v>
      </c>
      <c r="C20031" s="0" t="n">
        <v>18</v>
      </c>
      <c r="D20031" s="0" t="n">
        <v>30</v>
      </c>
      <c r="E20031" s="1" t="n">
        <f aca="false">IF(2*MIN(A20031:D20031)+2*MAX(A20031:D20031)&lt;=SUM(A20031:D20031),1,0)</f>
        <v>0</v>
      </c>
    </row>
    <row r="20032" customFormat="false" ht="15" hidden="false" customHeight="false" outlineLevel="0" collapsed="false">
      <c r="A20032" s="0" t="n">
        <v>132</v>
      </c>
      <c r="B20032" s="0" t="n">
        <v>240</v>
      </c>
      <c r="C20032" s="0" t="n">
        <v>114</v>
      </c>
      <c r="D20032" s="0" t="n">
        <v>85</v>
      </c>
      <c r="E20032" s="1" t="n">
        <f aca="false">IF(2*MIN(A20032:D20032)+2*MAX(A20032:D20032)&lt;=SUM(A20032:D20032),1,0)</f>
        <v>0</v>
      </c>
    </row>
    <row r="20033" customFormat="false" ht="15" hidden="false" customHeight="false" outlineLevel="0" collapsed="false">
      <c r="A20033" s="0" t="n">
        <v>11</v>
      </c>
      <c r="B20033" s="0" t="n">
        <v>161</v>
      </c>
      <c r="C20033" s="0" t="n">
        <v>8</v>
      </c>
      <c r="D20033" s="0" t="n">
        <v>12</v>
      </c>
      <c r="E20033" s="1" t="n">
        <f aca="false">IF(2*MIN(A20033:D20033)+2*MAX(A20033:D20033)&lt;=SUM(A20033:D20033),1,0)</f>
        <v>0</v>
      </c>
    </row>
    <row r="20034" customFormat="false" ht="15" hidden="false" customHeight="false" outlineLevel="0" collapsed="false">
      <c r="A20034" s="0" t="n">
        <v>163</v>
      </c>
      <c r="B20034" s="0" t="n">
        <v>163</v>
      </c>
      <c r="C20034" s="0" t="n">
        <v>163</v>
      </c>
      <c r="D20034" s="0" t="n">
        <v>163</v>
      </c>
      <c r="E20034" s="1" t="n">
        <f aca="false">IF(2*MIN(A20034:D20034)+2*MAX(A20034:D20034)&lt;=SUM(A20034:D20034),1,0)</f>
        <v>1</v>
      </c>
    </row>
    <row r="20035" customFormat="false" ht="15" hidden="false" customHeight="false" outlineLevel="0" collapsed="false">
      <c r="A20035" s="0" t="n">
        <v>62</v>
      </c>
      <c r="B20035" s="0" t="n">
        <v>62</v>
      </c>
      <c r="C20035" s="0" t="n">
        <v>193</v>
      </c>
      <c r="D20035" s="0" t="n">
        <v>158</v>
      </c>
      <c r="E20035" s="1" t="n">
        <f aca="false">IF(2*MIN(A20035:D20035)+2*MAX(A20035:D20035)&lt;=SUM(A20035:D20035),1,0)</f>
        <v>0</v>
      </c>
    </row>
    <row r="20036" customFormat="false" ht="15" hidden="false" customHeight="false" outlineLevel="0" collapsed="false">
      <c r="A20036" s="0" t="n">
        <v>149</v>
      </c>
      <c r="B20036" s="0" t="n">
        <v>149</v>
      </c>
      <c r="C20036" s="0" t="n">
        <v>149</v>
      </c>
      <c r="D20036" s="0" t="n">
        <v>149</v>
      </c>
      <c r="E20036" s="1" t="n">
        <f aca="false">IF(2*MIN(A20036:D20036)+2*MAX(A20036:D20036)&lt;=SUM(A20036:D20036),1,0)</f>
        <v>1</v>
      </c>
    </row>
    <row r="20037" customFormat="false" ht="15" hidden="false" customHeight="false" outlineLevel="0" collapsed="false">
      <c r="A20037" s="0" t="n">
        <v>45</v>
      </c>
      <c r="B20037" s="0" t="n">
        <v>152</v>
      </c>
      <c r="C20037" s="0" t="n">
        <v>46</v>
      </c>
      <c r="D20037" s="0" t="n">
        <v>237</v>
      </c>
      <c r="E20037" s="1" t="n">
        <f aca="false">IF(2*MIN(A20037:D20037)+2*MAX(A20037:D20037)&lt;=SUM(A20037:D20037),1,0)</f>
        <v>0</v>
      </c>
    </row>
    <row r="20038" customFormat="false" ht="15" hidden="false" customHeight="false" outlineLevel="0" collapsed="false">
      <c r="A20038" s="0" t="n">
        <v>141</v>
      </c>
      <c r="B20038" s="0" t="n">
        <v>141</v>
      </c>
      <c r="C20038" s="0" t="n">
        <v>141</v>
      </c>
      <c r="D20038" s="0" t="n">
        <v>141</v>
      </c>
      <c r="E20038" s="1" t="n">
        <f aca="false">IF(2*MIN(A20038:D20038)+2*MAX(A20038:D20038)&lt;=SUM(A20038:D20038),1,0)</f>
        <v>1</v>
      </c>
    </row>
    <row r="20039" customFormat="false" ht="15" hidden="false" customHeight="false" outlineLevel="0" collapsed="false">
      <c r="A20039" s="0" t="n">
        <v>141</v>
      </c>
      <c r="B20039" s="0" t="n">
        <v>238</v>
      </c>
      <c r="C20039" s="0" t="n">
        <v>281</v>
      </c>
      <c r="D20039" s="0" t="n">
        <v>225</v>
      </c>
      <c r="E20039" s="1" t="n">
        <f aca="false">IF(2*MIN(A20039:D20039)+2*MAX(A20039:D20039)&lt;=SUM(A20039:D20039),1,0)</f>
        <v>1</v>
      </c>
    </row>
    <row r="20040" customFormat="false" ht="15" hidden="false" customHeight="false" outlineLevel="0" collapsed="false">
      <c r="A20040" s="0" t="n">
        <v>123</v>
      </c>
      <c r="B20040" s="0" t="n">
        <v>106</v>
      </c>
      <c r="C20040" s="0" t="n">
        <v>74</v>
      </c>
      <c r="D20040" s="0" t="n">
        <v>74</v>
      </c>
      <c r="E20040" s="1" t="n">
        <f aca="false">IF(2*MIN(A20040:D20040)+2*MAX(A20040:D20040)&lt;=SUM(A20040:D20040),1,0)</f>
        <v>0</v>
      </c>
    </row>
    <row r="20041" customFormat="false" ht="15" hidden="false" customHeight="false" outlineLevel="0" collapsed="false">
      <c r="A20041" s="0" t="n">
        <v>95</v>
      </c>
      <c r="B20041" s="0" t="n">
        <v>75</v>
      </c>
      <c r="C20041" s="0" t="n">
        <v>31</v>
      </c>
      <c r="D20041" s="0" t="n">
        <v>214</v>
      </c>
      <c r="E20041" s="1" t="n">
        <f aca="false">IF(2*MIN(A20041:D20041)+2*MAX(A20041:D20041)&lt;=SUM(A20041:D20041),1,0)</f>
        <v>0</v>
      </c>
    </row>
    <row r="20042" customFormat="false" ht="15" hidden="false" customHeight="false" outlineLevel="0" collapsed="false">
      <c r="A20042" s="0" t="n">
        <v>127</v>
      </c>
      <c r="B20042" s="0" t="n">
        <v>281</v>
      </c>
      <c r="C20042" s="0" t="n">
        <v>281</v>
      </c>
      <c r="D20042" s="0" t="n">
        <v>41</v>
      </c>
      <c r="E20042" s="1" t="n">
        <f aca="false">IF(2*MIN(A20042:D20042)+2*MAX(A20042:D20042)&lt;=SUM(A20042:D20042),1,0)</f>
        <v>1</v>
      </c>
    </row>
    <row r="20043" customFormat="false" ht="15" hidden="false" customHeight="false" outlineLevel="0" collapsed="false">
      <c r="A20043" s="0" t="n">
        <v>149</v>
      </c>
      <c r="B20043" s="0" t="n">
        <v>149</v>
      </c>
      <c r="C20043" s="0" t="n">
        <v>164</v>
      </c>
      <c r="D20043" s="0" t="n">
        <v>73</v>
      </c>
      <c r="E20043" s="1" t="n">
        <f aca="false">IF(2*MIN(A20043:D20043)+2*MAX(A20043:D20043)&lt;=SUM(A20043:D20043),1,0)</f>
        <v>1</v>
      </c>
    </row>
    <row r="20044" customFormat="false" ht="15" hidden="false" customHeight="false" outlineLevel="0" collapsed="false">
      <c r="A20044" s="0" t="n">
        <v>87</v>
      </c>
      <c r="B20044" s="0" t="n">
        <v>131</v>
      </c>
      <c r="C20044" s="0" t="n">
        <v>277</v>
      </c>
      <c r="D20044" s="0" t="n">
        <v>61</v>
      </c>
      <c r="E20044" s="1" t="n">
        <f aca="false">IF(2*MIN(A20044:D20044)+2*MAX(A20044:D20044)&lt;=SUM(A20044:D20044),1,0)</f>
        <v>0</v>
      </c>
    </row>
    <row r="20045" customFormat="false" ht="15" hidden="false" customHeight="false" outlineLevel="0" collapsed="false">
      <c r="A20045" s="0" t="n">
        <v>273</v>
      </c>
      <c r="B20045" s="0" t="n">
        <v>273</v>
      </c>
      <c r="C20045" s="0" t="n">
        <v>273</v>
      </c>
      <c r="D20045" s="0" t="n">
        <v>273</v>
      </c>
      <c r="E20045" s="1" t="n">
        <f aca="false">IF(2*MIN(A20045:D20045)+2*MAX(A20045:D20045)&lt;=SUM(A20045:D20045),1,0)</f>
        <v>1</v>
      </c>
    </row>
    <row r="20046" customFormat="false" ht="15" hidden="false" customHeight="false" outlineLevel="0" collapsed="false">
      <c r="A20046" s="0" t="n">
        <v>226</v>
      </c>
      <c r="B20046" s="0" t="n">
        <v>50</v>
      </c>
      <c r="C20046" s="0" t="n">
        <v>184</v>
      </c>
      <c r="D20046" s="0" t="n">
        <v>184</v>
      </c>
      <c r="E20046" s="1" t="n">
        <f aca="false">IF(2*MIN(A20046:D20046)+2*MAX(A20046:D20046)&lt;=SUM(A20046:D20046),1,0)</f>
        <v>1</v>
      </c>
    </row>
    <row r="20047" customFormat="false" ht="15" hidden="false" customHeight="false" outlineLevel="0" collapsed="false">
      <c r="A20047" s="0" t="n">
        <v>220</v>
      </c>
      <c r="B20047" s="0" t="n">
        <v>130</v>
      </c>
      <c r="C20047" s="0" t="n">
        <v>204</v>
      </c>
      <c r="D20047" s="0" t="n">
        <v>200</v>
      </c>
      <c r="E20047" s="1" t="n">
        <f aca="false">IF(2*MIN(A20047:D20047)+2*MAX(A20047:D20047)&lt;=SUM(A20047:D20047),1,0)</f>
        <v>1</v>
      </c>
    </row>
    <row r="20048" customFormat="false" ht="15" hidden="false" customHeight="false" outlineLevel="0" collapsed="false">
      <c r="A20048" s="0" t="n">
        <v>268</v>
      </c>
      <c r="B20048" s="0" t="n">
        <v>238</v>
      </c>
      <c r="C20048" s="0" t="n">
        <v>83</v>
      </c>
      <c r="D20048" s="0" t="n">
        <v>274</v>
      </c>
      <c r="E20048" s="1" t="n">
        <f aca="false">IF(2*MIN(A20048:D20048)+2*MAX(A20048:D20048)&lt;=SUM(A20048:D20048),1,0)</f>
        <v>1</v>
      </c>
    </row>
    <row r="20049" customFormat="false" ht="15" hidden="false" customHeight="false" outlineLevel="0" collapsed="false">
      <c r="A20049" s="0" t="n">
        <v>44</v>
      </c>
      <c r="B20049" s="0" t="n">
        <v>286</v>
      </c>
      <c r="C20049" s="0" t="n">
        <v>264</v>
      </c>
      <c r="D20049" s="0" t="n">
        <v>85</v>
      </c>
      <c r="E20049" s="1" t="n">
        <f aca="false">IF(2*MIN(A20049:D20049)+2*MAX(A20049:D20049)&lt;=SUM(A20049:D20049),1,0)</f>
        <v>1</v>
      </c>
    </row>
    <row r="20050" customFormat="false" ht="15" hidden="false" customHeight="false" outlineLevel="0" collapsed="false">
      <c r="A20050" s="0" t="n">
        <v>75</v>
      </c>
      <c r="B20050" s="0" t="n">
        <v>75</v>
      </c>
      <c r="C20050" s="0" t="n">
        <v>75</v>
      </c>
      <c r="D20050" s="0" t="n">
        <v>75</v>
      </c>
      <c r="E20050" s="1" t="n">
        <f aca="false">IF(2*MIN(A20050:D20050)+2*MAX(A20050:D20050)&lt;=SUM(A20050:D20050),1,0)</f>
        <v>1</v>
      </c>
    </row>
    <row r="20051" customFormat="false" ht="15" hidden="false" customHeight="false" outlineLevel="0" collapsed="false">
      <c r="A20051" s="0" t="n">
        <v>170</v>
      </c>
      <c r="B20051" s="0" t="n">
        <v>250</v>
      </c>
      <c r="C20051" s="0" t="n">
        <v>71</v>
      </c>
      <c r="D20051" s="0" t="n">
        <v>188</v>
      </c>
      <c r="E20051" s="1" t="n">
        <f aca="false">IF(2*MIN(A20051:D20051)+2*MAX(A20051:D20051)&lt;=SUM(A20051:D20051),1,0)</f>
        <v>1</v>
      </c>
    </row>
    <row r="20052" customFormat="false" ht="15" hidden="false" customHeight="false" outlineLevel="0" collapsed="false">
      <c r="A20052" s="0" t="n">
        <v>187</v>
      </c>
      <c r="B20052" s="0" t="n">
        <v>57</v>
      </c>
      <c r="C20052" s="0" t="n">
        <v>67</v>
      </c>
      <c r="D20052" s="0" t="n">
        <v>128</v>
      </c>
      <c r="E20052" s="1" t="n">
        <f aca="false">IF(2*MIN(A20052:D20052)+2*MAX(A20052:D20052)&lt;=SUM(A20052:D20052),1,0)</f>
        <v>0</v>
      </c>
    </row>
    <row r="20053" customFormat="false" ht="15" hidden="false" customHeight="false" outlineLevel="0" collapsed="false">
      <c r="A20053" s="0" t="n">
        <v>105</v>
      </c>
      <c r="B20053" s="0" t="n">
        <v>105</v>
      </c>
      <c r="C20053" s="0" t="n">
        <v>110</v>
      </c>
      <c r="D20053" s="0" t="n">
        <v>141</v>
      </c>
      <c r="E20053" s="1" t="n">
        <f aca="false">IF(2*MIN(A20053:D20053)+2*MAX(A20053:D20053)&lt;=SUM(A20053:D20053),1,0)</f>
        <v>0</v>
      </c>
    </row>
    <row r="20054" customFormat="false" ht="15" hidden="false" customHeight="false" outlineLevel="0" collapsed="false">
      <c r="A20054" s="0" t="n">
        <v>62</v>
      </c>
      <c r="B20054" s="0" t="n">
        <v>248</v>
      </c>
      <c r="C20054" s="0" t="n">
        <v>206</v>
      </c>
      <c r="D20054" s="0" t="n">
        <v>206</v>
      </c>
      <c r="E20054" s="1" t="n">
        <f aca="false">IF(2*MIN(A20054:D20054)+2*MAX(A20054:D20054)&lt;=SUM(A20054:D20054),1,0)</f>
        <v>1</v>
      </c>
    </row>
    <row r="20055" customFormat="false" ht="15" hidden="false" customHeight="false" outlineLevel="0" collapsed="false">
      <c r="A20055" s="0" t="n">
        <v>290</v>
      </c>
      <c r="B20055" s="0" t="n">
        <v>145</v>
      </c>
      <c r="C20055" s="0" t="n">
        <v>25</v>
      </c>
      <c r="D20055" s="0" t="n">
        <v>112</v>
      </c>
      <c r="E20055" s="1" t="n">
        <f aca="false">IF(2*MIN(A20055:D20055)+2*MAX(A20055:D20055)&lt;=SUM(A20055:D20055),1,0)</f>
        <v>0</v>
      </c>
    </row>
    <row r="20056" customFormat="false" ht="15" hidden="false" customHeight="false" outlineLevel="0" collapsed="false">
      <c r="A20056" s="0" t="n">
        <v>237</v>
      </c>
      <c r="B20056" s="0" t="n">
        <v>85</v>
      </c>
      <c r="C20056" s="0" t="n">
        <v>70</v>
      </c>
      <c r="D20056" s="0" t="n">
        <v>276</v>
      </c>
      <c r="E20056" s="1" t="n">
        <f aca="false">IF(2*MIN(A20056:D20056)+2*MAX(A20056:D20056)&lt;=SUM(A20056:D20056),1,0)</f>
        <v>0</v>
      </c>
    </row>
    <row r="20057" customFormat="false" ht="15" hidden="false" customHeight="false" outlineLevel="0" collapsed="false">
      <c r="A20057" s="0" t="n">
        <v>187</v>
      </c>
      <c r="B20057" s="0" t="n">
        <v>165</v>
      </c>
      <c r="C20057" s="0" t="n">
        <v>169</v>
      </c>
      <c r="D20057" s="0" t="n">
        <v>254</v>
      </c>
      <c r="E20057" s="1" t="n">
        <f aca="false">IF(2*MIN(A20057:D20057)+2*MAX(A20057:D20057)&lt;=SUM(A20057:D20057),1,0)</f>
        <v>0</v>
      </c>
    </row>
    <row r="20058" customFormat="false" ht="15" hidden="false" customHeight="false" outlineLevel="0" collapsed="false">
      <c r="A20058" s="0" t="n">
        <v>92</v>
      </c>
      <c r="B20058" s="0" t="n">
        <v>49</v>
      </c>
      <c r="C20058" s="0" t="n">
        <v>274</v>
      </c>
      <c r="D20058" s="0" t="n">
        <v>49</v>
      </c>
      <c r="E20058" s="1" t="n">
        <f aca="false">IF(2*MIN(A20058:D20058)+2*MAX(A20058:D20058)&lt;=SUM(A20058:D20058),1,0)</f>
        <v>0</v>
      </c>
    </row>
    <row r="20059" customFormat="false" ht="15" hidden="false" customHeight="false" outlineLevel="0" collapsed="false">
      <c r="A20059" s="0" t="n">
        <v>99</v>
      </c>
      <c r="B20059" s="0" t="n">
        <v>176</v>
      </c>
      <c r="C20059" s="0" t="n">
        <v>35</v>
      </c>
      <c r="D20059" s="0" t="n">
        <v>282</v>
      </c>
      <c r="E20059" s="1" t="n">
        <f aca="false">IF(2*MIN(A20059:D20059)+2*MAX(A20059:D20059)&lt;=SUM(A20059:D20059),1,0)</f>
        <v>0</v>
      </c>
    </row>
    <row r="20060" customFormat="false" ht="15" hidden="false" customHeight="false" outlineLevel="0" collapsed="false">
      <c r="A20060" s="0" t="n">
        <v>9</v>
      </c>
      <c r="B20060" s="0" t="n">
        <v>120</v>
      </c>
      <c r="C20060" s="0" t="n">
        <v>62</v>
      </c>
      <c r="D20060" s="0" t="n">
        <v>218</v>
      </c>
      <c r="E20060" s="1" t="n">
        <f aca="false">IF(2*MIN(A20060:D20060)+2*MAX(A20060:D20060)&lt;=SUM(A20060:D20060),1,0)</f>
        <v>0</v>
      </c>
    </row>
    <row r="20061" customFormat="false" ht="15" hidden="false" customHeight="false" outlineLevel="0" collapsed="false">
      <c r="A20061" s="0" t="n">
        <v>202</v>
      </c>
      <c r="B20061" s="0" t="n">
        <v>297</v>
      </c>
      <c r="C20061" s="0" t="n">
        <v>286</v>
      </c>
      <c r="D20061" s="0" t="n">
        <v>47</v>
      </c>
      <c r="E20061" s="1" t="n">
        <f aca="false">IF(2*MIN(A20061:D20061)+2*MAX(A20061:D20061)&lt;=SUM(A20061:D20061),1,0)</f>
        <v>1</v>
      </c>
    </row>
    <row r="20062" customFormat="false" ht="15" hidden="false" customHeight="false" outlineLevel="0" collapsed="false">
      <c r="A20062" s="0" t="n">
        <v>286</v>
      </c>
      <c r="B20062" s="0" t="n">
        <v>169</v>
      </c>
      <c r="C20062" s="0" t="n">
        <v>128</v>
      </c>
      <c r="D20062" s="0" t="n">
        <v>55</v>
      </c>
      <c r="E20062" s="1" t="n">
        <f aca="false">IF(2*MIN(A20062:D20062)+2*MAX(A20062:D20062)&lt;=SUM(A20062:D20062),1,0)</f>
        <v>0</v>
      </c>
    </row>
    <row r="20063" customFormat="false" ht="15" hidden="false" customHeight="false" outlineLevel="0" collapsed="false">
      <c r="A20063" s="0" t="n">
        <v>61</v>
      </c>
      <c r="B20063" s="0" t="n">
        <v>32</v>
      </c>
      <c r="C20063" s="0" t="n">
        <v>78</v>
      </c>
      <c r="D20063" s="0" t="n">
        <v>24</v>
      </c>
      <c r="E20063" s="1" t="n">
        <f aca="false">IF(2*MIN(A20063:D20063)+2*MAX(A20063:D20063)&lt;=SUM(A20063:D20063),1,0)</f>
        <v>0</v>
      </c>
    </row>
    <row r="20064" customFormat="false" ht="15" hidden="false" customHeight="false" outlineLevel="0" collapsed="false">
      <c r="A20064" s="0" t="n">
        <v>263</v>
      </c>
      <c r="B20064" s="0" t="n">
        <v>37</v>
      </c>
      <c r="C20064" s="0" t="n">
        <v>119</v>
      </c>
      <c r="D20064" s="0" t="n">
        <v>52</v>
      </c>
      <c r="E20064" s="1" t="n">
        <f aca="false">IF(2*MIN(A20064:D20064)+2*MAX(A20064:D20064)&lt;=SUM(A20064:D20064),1,0)</f>
        <v>0</v>
      </c>
    </row>
    <row r="20065" customFormat="false" ht="15" hidden="false" customHeight="false" outlineLevel="0" collapsed="false">
      <c r="A20065" s="0" t="n">
        <v>165</v>
      </c>
      <c r="B20065" s="0" t="n">
        <v>272</v>
      </c>
      <c r="C20065" s="0" t="n">
        <v>46</v>
      </c>
      <c r="D20065" s="0" t="n">
        <v>118</v>
      </c>
      <c r="E20065" s="1" t="n">
        <f aca="false">IF(2*MIN(A20065:D20065)+2*MAX(A20065:D20065)&lt;=SUM(A20065:D20065),1,0)</f>
        <v>0</v>
      </c>
    </row>
    <row r="20066" customFormat="false" ht="15" hidden="false" customHeight="false" outlineLevel="0" collapsed="false">
      <c r="A20066" s="0" t="n">
        <v>133</v>
      </c>
      <c r="B20066" s="0" t="n">
        <v>137</v>
      </c>
      <c r="C20066" s="0" t="n">
        <v>149</v>
      </c>
      <c r="D20066" s="0" t="n">
        <v>291</v>
      </c>
      <c r="E20066" s="1" t="n">
        <f aca="false">IF(2*MIN(A20066:D20066)+2*MAX(A20066:D20066)&lt;=SUM(A20066:D20066),1,0)</f>
        <v>0</v>
      </c>
    </row>
    <row r="20067" customFormat="false" ht="15" hidden="false" customHeight="false" outlineLevel="0" collapsed="false">
      <c r="A20067" s="0" t="n">
        <v>209</v>
      </c>
      <c r="B20067" s="0" t="n">
        <v>116</v>
      </c>
      <c r="C20067" s="0" t="n">
        <v>273</v>
      </c>
      <c r="D20067" s="0" t="n">
        <v>83</v>
      </c>
      <c r="E20067" s="1" t="n">
        <f aca="false">IF(2*MIN(A20067:D20067)+2*MAX(A20067:D20067)&lt;=SUM(A20067:D20067),1,0)</f>
        <v>0</v>
      </c>
    </row>
    <row r="20068" customFormat="false" ht="15" hidden="false" customHeight="false" outlineLevel="0" collapsed="false">
      <c r="A20068" s="0" t="n">
        <v>185</v>
      </c>
      <c r="B20068" s="0" t="n">
        <v>163</v>
      </c>
      <c r="C20068" s="0" t="n">
        <v>216</v>
      </c>
      <c r="D20068" s="0" t="n">
        <v>41</v>
      </c>
      <c r="E20068" s="1" t="n">
        <f aca="false">IF(2*MIN(A20068:D20068)+2*MAX(A20068:D20068)&lt;=SUM(A20068:D20068),1,0)</f>
        <v>1</v>
      </c>
    </row>
    <row r="20069" customFormat="false" ht="15" hidden="false" customHeight="false" outlineLevel="0" collapsed="false">
      <c r="A20069" s="0" t="n">
        <v>159</v>
      </c>
      <c r="B20069" s="0" t="n">
        <v>271</v>
      </c>
      <c r="C20069" s="0" t="n">
        <v>174</v>
      </c>
      <c r="D20069" s="0" t="n">
        <v>119</v>
      </c>
      <c r="E20069" s="1" t="n">
        <f aca="false">IF(2*MIN(A20069:D20069)+2*MAX(A20069:D20069)&lt;=SUM(A20069:D20069),1,0)</f>
        <v>0</v>
      </c>
    </row>
    <row r="20070" customFormat="false" ht="15" hidden="false" customHeight="false" outlineLevel="0" collapsed="false">
      <c r="A20070" s="0" t="n">
        <v>124</v>
      </c>
      <c r="B20070" s="0" t="n">
        <v>27</v>
      </c>
      <c r="C20070" s="0" t="n">
        <v>126</v>
      </c>
      <c r="D20070" s="0" t="n">
        <v>119</v>
      </c>
      <c r="E20070" s="1" t="n">
        <f aca="false">IF(2*MIN(A20070:D20070)+2*MAX(A20070:D20070)&lt;=SUM(A20070:D20070),1,0)</f>
        <v>1</v>
      </c>
    </row>
    <row r="20071" customFormat="false" ht="15" hidden="false" customHeight="false" outlineLevel="0" collapsed="false">
      <c r="A20071" s="0" t="n">
        <v>260</v>
      </c>
      <c r="B20071" s="0" t="n">
        <v>147</v>
      </c>
      <c r="C20071" s="0" t="n">
        <v>26</v>
      </c>
      <c r="D20071" s="0" t="n">
        <v>157</v>
      </c>
      <c r="E20071" s="1" t="n">
        <f aca="false">IF(2*MIN(A20071:D20071)+2*MAX(A20071:D20071)&lt;=SUM(A20071:D20071),1,0)</f>
        <v>1</v>
      </c>
    </row>
    <row r="20072" customFormat="false" ht="15" hidden="false" customHeight="false" outlineLevel="0" collapsed="false">
      <c r="A20072" s="0" t="n">
        <v>291</v>
      </c>
      <c r="B20072" s="0" t="n">
        <v>55</v>
      </c>
      <c r="C20072" s="0" t="n">
        <v>111</v>
      </c>
      <c r="D20072" s="0" t="n">
        <v>235</v>
      </c>
      <c r="E20072" s="1" t="n">
        <f aca="false">IF(2*MIN(A20072:D20072)+2*MAX(A20072:D20072)&lt;=SUM(A20072:D20072),1,0)</f>
        <v>1</v>
      </c>
    </row>
    <row r="20073" customFormat="false" ht="15" hidden="false" customHeight="false" outlineLevel="0" collapsed="false">
      <c r="A20073" s="0" t="n">
        <v>235</v>
      </c>
      <c r="B20073" s="0" t="n">
        <v>287</v>
      </c>
      <c r="C20073" s="0" t="n">
        <v>66</v>
      </c>
      <c r="D20073" s="0" t="n">
        <v>287</v>
      </c>
      <c r="E20073" s="1" t="n">
        <f aca="false">IF(2*MIN(A20073:D20073)+2*MAX(A20073:D20073)&lt;=SUM(A20073:D20073),1,0)</f>
        <v>1</v>
      </c>
    </row>
    <row r="20074" customFormat="false" ht="15" hidden="false" customHeight="false" outlineLevel="0" collapsed="false">
      <c r="A20074" s="0" t="n">
        <v>73</v>
      </c>
      <c r="B20074" s="0" t="n">
        <v>92</v>
      </c>
      <c r="C20074" s="0" t="n">
        <v>216</v>
      </c>
      <c r="D20074" s="0" t="n">
        <v>270</v>
      </c>
      <c r="E20074" s="1" t="n">
        <f aca="false">IF(2*MIN(A20074:D20074)+2*MAX(A20074:D20074)&lt;=SUM(A20074:D20074),1,0)</f>
        <v>0</v>
      </c>
    </row>
    <row r="20075" customFormat="false" ht="15" hidden="false" customHeight="false" outlineLevel="0" collapsed="false">
      <c r="A20075" s="0" t="n">
        <v>90</v>
      </c>
      <c r="B20075" s="0" t="n">
        <v>90</v>
      </c>
      <c r="C20075" s="0" t="n">
        <v>90</v>
      </c>
      <c r="D20075" s="0" t="n">
        <v>90</v>
      </c>
      <c r="E20075" s="1" t="n">
        <f aca="false">IF(2*MIN(A20075:D20075)+2*MAX(A20075:D20075)&lt;=SUM(A20075:D20075),1,0)</f>
        <v>1</v>
      </c>
    </row>
    <row r="20076" customFormat="false" ht="15" hidden="false" customHeight="false" outlineLevel="0" collapsed="false">
      <c r="A20076" s="0" t="n">
        <v>271</v>
      </c>
      <c r="B20076" s="0" t="n">
        <v>24</v>
      </c>
      <c r="C20076" s="0" t="n">
        <v>47</v>
      </c>
      <c r="D20076" s="0" t="n">
        <v>254</v>
      </c>
      <c r="E20076" s="1" t="n">
        <f aca="false">IF(2*MIN(A20076:D20076)+2*MAX(A20076:D20076)&lt;=SUM(A20076:D20076),1,0)</f>
        <v>1</v>
      </c>
    </row>
    <row r="20077" customFormat="false" ht="15" hidden="false" customHeight="false" outlineLevel="0" collapsed="false">
      <c r="A20077" s="0" t="n">
        <v>283</v>
      </c>
      <c r="B20077" s="0" t="n">
        <v>283</v>
      </c>
      <c r="C20077" s="0" t="n">
        <v>283</v>
      </c>
      <c r="D20077" s="0" t="n">
        <v>283</v>
      </c>
      <c r="E20077" s="1" t="n">
        <f aca="false">IF(2*MIN(A20077:D20077)+2*MAX(A20077:D20077)&lt;=SUM(A20077:D20077),1,0)</f>
        <v>1</v>
      </c>
    </row>
    <row r="20078" customFormat="false" ht="15" hidden="false" customHeight="false" outlineLevel="0" collapsed="false">
      <c r="A20078" s="0" t="n">
        <v>56</v>
      </c>
      <c r="B20078" s="0" t="n">
        <v>56</v>
      </c>
      <c r="C20078" s="0" t="n">
        <v>56</v>
      </c>
      <c r="D20078" s="0" t="n">
        <v>56</v>
      </c>
      <c r="E20078" s="1" t="n">
        <f aca="false">IF(2*MIN(A20078:D20078)+2*MAX(A20078:D20078)&lt;=SUM(A20078:D20078),1,0)</f>
        <v>1</v>
      </c>
    </row>
    <row r="20079" customFormat="false" ht="15" hidden="false" customHeight="false" outlineLevel="0" collapsed="false">
      <c r="A20079" s="0" t="n">
        <v>72</v>
      </c>
      <c r="B20079" s="0" t="n">
        <v>72</v>
      </c>
      <c r="C20079" s="0" t="n">
        <v>85</v>
      </c>
      <c r="D20079" s="0" t="n">
        <v>211</v>
      </c>
      <c r="E20079" s="1" t="n">
        <f aca="false">IF(2*MIN(A20079:D20079)+2*MAX(A20079:D20079)&lt;=SUM(A20079:D20079),1,0)</f>
        <v>0</v>
      </c>
    </row>
    <row r="20080" customFormat="false" ht="15" hidden="false" customHeight="false" outlineLevel="0" collapsed="false">
      <c r="A20080" s="0" t="n">
        <v>17</v>
      </c>
      <c r="B20080" s="0" t="n">
        <v>99</v>
      </c>
      <c r="C20080" s="0" t="n">
        <v>161</v>
      </c>
      <c r="D20080" s="0" t="n">
        <v>296</v>
      </c>
      <c r="E20080" s="1" t="n">
        <f aca="false">IF(2*MIN(A20080:D20080)+2*MAX(A20080:D20080)&lt;=SUM(A20080:D20080),1,0)</f>
        <v>0</v>
      </c>
    </row>
    <row r="20081" customFormat="false" ht="15" hidden="false" customHeight="false" outlineLevel="0" collapsed="false">
      <c r="A20081" s="0" t="n">
        <v>156</v>
      </c>
      <c r="B20081" s="0" t="n">
        <v>35</v>
      </c>
      <c r="C20081" s="0" t="n">
        <v>67</v>
      </c>
      <c r="D20081" s="0" t="n">
        <v>176</v>
      </c>
      <c r="E20081" s="1" t="n">
        <f aca="false">IF(2*MIN(A20081:D20081)+2*MAX(A20081:D20081)&lt;=SUM(A20081:D20081),1,0)</f>
        <v>1</v>
      </c>
    </row>
    <row r="20082" customFormat="false" ht="15" hidden="false" customHeight="false" outlineLevel="0" collapsed="false">
      <c r="A20082" s="0" t="n">
        <v>264</v>
      </c>
      <c r="B20082" s="0" t="n">
        <v>40</v>
      </c>
      <c r="C20082" s="0" t="n">
        <v>98</v>
      </c>
      <c r="D20082" s="0" t="n">
        <v>257</v>
      </c>
      <c r="E20082" s="1" t="n">
        <f aca="false">IF(2*MIN(A20082:D20082)+2*MAX(A20082:D20082)&lt;=SUM(A20082:D20082),1,0)</f>
        <v>1</v>
      </c>
    </row>
    <row r="20083" customFormat="false" ht="15" hidden="false" customHeight="false" outlineLevel="0" collapsed="false">
      <c r="A20083" s="0" t="n">
        <v>6</v>
      </c>
      <c r="B20083" s="0" t="n">
        <v>59</v>
      </c>
      <c r="C20083" s="0" t="n">
        <v>6</v>
      </c>
      <c r="D20083" s="0" t="n">
        <v>229</v>
      </c>
      <c r="E20083" s="1" t="n">
        <f aca="false">IF(2*MIN(A20083:D20083)+2*MAX(A20083:D20083)&lt;=SUM(A20083:D20083),1,0)</f>
        <v>0</v>
      </c>
    </row>
    <row r="20084" customFormat="false" ht="15" hidden="false" customHeight="false" outlineLevel="0" collapsed="false">
      <c r="A20084" s="0" t="n">
        <v>236</v>
      </c>
      <c r="B20084" s="0" t="n">
        <v>236</v>
      </c>
      <c r="C20084" s="0" t="n">
        <v>236</v>
      </c>
      <c r="D20084" s="0" t="n">
        <v>236</v>
      </c>
      <c r="E20084" s="1" t="n">
        <f aca="false">IF(2*MIN(A20084:D20084)+2*MAX(A20084:D20084)&lt;=SUM(A20084:D20084),1,0)</f>
        <v>1</v>
      </c>
    </row>
    <row r="20085" customFormat="false" ht="15" hidden="false" customHeight="false" outlineLevel="0" collapsed="false">
      <c r="A20085" s="0" t="n">
        <v>17</v>
      </c>
      <c r="B20085" s="0" t="n">
        <v>290</v>
      </c>
      <c r="C20085" s="0" t="n">
        <v>17</v>
      </c>
      <c r="D20085" s="0" t="n">
        <v>287</v>
      </c>
      <c r="E20085" s="1" t="n">
        <f aca="false">IF(2*MIN(A20085:D20085)+2*MAX(A20085:D20085)&lt;=SUM(A20085:D20085),1,0)</f>
        <v>0</v>
      </c>
    </row>
    <row r="20086" customFormat="false" ht="15" hidden="false" customHeight="false" outlineLevel="0" collapsed="false">
      <c r="A20086" s="0" t="n">
        <v>203</v>
      </c>
      <c r="B20086" s="0" t="n">
        <v>98</v>
      </c>
      <c r="C20086" s="0" t="n">
        <v>162</v>
      </c>
      <c r="D20086" s="0" t="n">
        <v>98</v>
      </c>
      <c r="E20086" s="1" t="n">
        <f aca="false">IF(2*MIN(A20086:D20086)+2*MAX(A20086:D20086)&lt;=SUM(A20086:D20086),1,0)</f>
        <v>0</v>
      </c>
    </row>
    <row r="20087" customFormat="false" ht="15" hidden="false" customHeight="false" outlineLevel="0" collapsed="false">
      <c r="A20087" s="0" t="n">
        <v>180</v>
      </c>
      <c r="B20087" s="0" t="n">
        <v>107</v>
      </c>
      <c r="C20087" s="0" t="n">
        <v>92</v>
      </c>
      <c r="D20087" s="0" t="n">
        <v>255</v>
      </c>
      <c r="E20087" s="1" t="n">
        <f aca="false">IF(2*MIN(A20087:D20087)+2*MAX(A20087:D20087)&lt;=SUM(A20087:D20087),1,0)</f>
        <v>0</v>
      </c>
    </row>
    <row r="20088" customFormat="false" ht="15" hidden="false" customHeight="false" outlineLevel="0" collapsed="false">
      <c r="A20088" s="0" t="n">
        <v>170</v>
      </c>
      <c r="B20088" s="0" t="n">
        <v>170</v>
      </c>
      <c r="C20088" s="0" t="n">
        <v>170</v>
      </c>
      <c r="D20088" s="0" t="n">
        <v>170</v>
      </c>
      <c r="E20088" s="1" t="n">
        <f aca="false">IF(2*MIN(A20088:D20088)+2*MAX(A20088:D20088)&lt;=SUM(A20088:D20088),1,0)</f>
        <v>1</v>
      </c>
    </row>
    <row r="20089" customFormat="false" ht="15" hidden="false" customHeight="false" outlineLevel="0" collapsed="false">
      <c r="A20089" s="0" t="n">
        <v>135</v>
      </c>
      <c r="B20089" s="0" t="n">
        <v>135</v>
      </c>
      <c r="C20089" s="0" t="n">
        <v>135</v>
      </c>
      <c r="D20089" s="0" t="n">
        <v>135</v>
      </c>
      <c r="E20089" s="1" t="n">
        <f aca="false">IF(2*MIN(A20089:D20089)+2*MAX(A20089:D20089)&lt;=SUM(A20089:D20089),1,0)</f>
        <v>1</v>
      </c>
    </row>
    <row r="20090" customFormat="false" ht="15" hidden="false" customHeight="false" outlineLevel="0" collapsed="false">
      <c r="A20090" s="0" t="n">
        <v>19</v>
      </c>
      <c r="B20090" s="0" t="n">
        <v>206</v>
      </c>
      <c r="C20090" s="0" t="n">
        <v>42</v>
      </c>
      <c r="D20090" s="0" t="n">
        <v>162</v>
      </c>
      <c r="E20090" s="1" t="n">
        <f aca="false">IF(2*MIN(A20090:D20090)+2*MAX(A20090:D20090)&lt;=SUM(A20090:D20090),1,0)</f>
        <v>0</v>
      </c>
    </row>
    <row r="20091" customFormat="false" ht="15" hidden="false" customHeight="false" outlineLevel="0" collapsed="false">
      <c r="A20091" s="0" t="n">
        <v>289</v>
      </c>
      <c r="B20091" s="0" t="n">
        <v>79</v>
      </c>
      <c r="C20091" s="0" t="n">
        <v>184</v>
      </c>
      <c r="D20091" s="0" t="n">
        <v>33</v>
      </c>
      <c r="E20091" s="1" t="n">
        <f aca="false">IF(2*MIN(A20091:D20091)+2*MAX(A20091:D20091)&lt;=SUM(A20091:D20091),1,0)</f>
        <v>0</v>
      </c>
    </row>
    <row r="20092" customFormat="false" ht="15" hidden="false" customHeight="false" outlineLevel="0" collapsed="false">
      <c r="A20092" s="0" t="n">
        <v>128</v>
      </c>
      <c r="B20092" s="0" t="n">
        <v>60</v>
      </c>
      <c r="C20092" s="0" t="n">
        <v>261</v>
      </c>
      <c r="D20092" s="0" t="n">
        <v>229</v>
      </c>
      <c r="E20092" s="1" t="n">
        <f aca="false">IF(2*MIN(A20092:D20092)+2*MAX(A20092:D20092)&lt;=SUM(A20092:D20092),1,0)</f>
        <v>1</v>
      </c>
    </row>
    <row r="20093" customFormat="false" ht="15" hidden="false" customHeight="false" outlineLevel="0" collapsed="false">
      <c r="A20093" s="0" t="n">
        <v>216</v>
      </c>
      <c r="B20093" s="0" t="n">
        <v>216</v>
      </c>
      <c r="C20093" s="0" t="n">
        <v>216</v>
      </c>
      <c r="D20093" s="0" t="n">
        <v>216</v>
      </c>
      <c r="E20093" s="1" t="n">
        <f aca="false">IF(2*MIN(A20093:D20093)+2*MAX(A20093:D20093)&lt;=SUM(A20093:D20093),1,0)</f>
        <v>1</v>
      </c>
    </row>
    <row r="20094" customFormat="false" ht="15" hidden="false" customHeight="false" outlineLevel="0" collapsed="false">
      <c r="A20094" s="0" t="n">
        <v>119</v>
      </c>
      <c r="B20094" s="0" t="n">
        <v>205</v>
      </c>
      <c r="C20094" s="0" t="n">
        <v>135</v>
      </c>
      <c r="D20094" s="0" t="n">
        <v>130</v>
      </c>
      <c r="E20094" s="1" t="n">
        <f aca="false">IF(2*MIN(A20094:D20094)+2*MAX(A20094:D20094)&lt;=SUM(A20094:D20094),1,0)</f>
        <v>0</v>
      </c>
    </row>
    <row r="20095" customFormat="false" ht="15" hidden="false" customHeight="false" outlineLevel="0" collapsed="false">
      <c r="A20095" s="0" t="n">
        <v>120</v>
      </c>
      <c r="B20095" s="0" t="n">
        <v>120</v>
      </c>
      <c r="C20095" s="0" t="n">
        <v>120</v>
      </c>
      <c r="D20095" s="0" t="n">
        <v>120</v>
      </c>
      <c r="E20095" s="1" t="n">
        <f aca="false">IF(2*MIN(A20095:D20095)+2*MAX(A20095:D20095)&lt;=SUM(A20095:D20095),1,0)</f>
        <v>1</v>
      </c>
    </row>
    <row r="20096" customFormat="false" ht="15" hidden="false" customHeight="false" outlineLevel="0" collapsed="false">
      <c r="A20096" s="0" t="n">
        <v>214</v>
      </c>
      <c r="B20096" s="0" t="n">
        <v>214</v>
      </c>
      <c r="C20096" s="0" t="n">
        <v>214</v>
      </c>
      <c r="D20096" s="0" t="n">
        <v>214</v>
      </c>
      <c r="E20096" s="1" t="n">
        <f aca="false">IF(2*MIN(A20096:D20096)+2*MAX(A20096:D20096)&lt;=SUM(A20096:D20096),1,0)</f>
        <v>1</v>
      </c>
    </row>
    <row r="20097" customFormat="false" ht="15" hidden="false" customHeight="false" outlineLevel="0" collapsed="false">
      <c r="A20097" s="0" t="n">
        <v>227</v>
      </c>
      <c r="B20097" s="0" t="n">
        <v>227</v>
      </c>
      <c r="C20097" s="0" t="n">
        <v>227</v>
      </c>
      <c r="D20097" s="0" t="n">
        <v>227</v>
      </c>
      <c r="E20097" s="1" t="n">
        <f aca="false">IF(2*MIN(A20097:D20097)+2*MAX(A20097:D20097)&lt;=SUM(A20097:D20097),1,0)</f>
        <v>1</v>
      </c>
    </row>
    <row r="20098" customFormat="false" ht="15" hidden="false" customHeight="false" outlineLevel="0" collapsed="false">
      <c r="A20098" s="0" t="n">
        <v>137</v>
      </c>
      <c r="B20098" s="0" t="n">
        <v>132</v>
      </c>
      <c r="C20098" s="0" t="n">
        <v>299</v>
      </c>
      <c r="D20098" s="0" t="n">
        <v>66</v>
      </c>
      <c r="E20098" s="1" t="n">
        <f aca="false">IF(2*MIN(A20098:D20098)+2*MAX(A20098:D20098)&lt;=SUM(A20098:D20098),1,0)</f>
        <v>0</v>
      </c>
    </row>
    <row r="20099" customFormat="false" ht="15" hidden="false" customHeight="false" outlineLevel="0" collapsed="false">
      <c r="A20099" s="0" t="n">
        <v>149</v>
      </c>
      <c r="B20099" s="0" t="n">
        <v>149</v>
      </c>
      <c r="C20099" s="0" t="n">
        <v>149</v>
      </c>
      <c r="D20099" s="0" t="n">
        <v>149</v>
      </c>
      <c r="E20099" s="1" t="n">
        <f aca="false">IF(2*MIN(A20099:D20099)+2*MAX(A20099:D20099)&lt;=SUM(A20099:D20099),1,0)</f>
        <v>1</v>
      </c>
    </row>
    <row r="20100" customFormat="false" ht="15" hidden="false" customHeight="false" outlineLevel="0" collapsed="false">
      <c r="A20100" s="0" t="n">
        <v>246</v>
      </c>
      <c r="B20100" s="0" t="n">
        <v>246</v>
      </c>
      <c r="C20100" s="0" t="n">
        <v>246</v>
      </c>
      <c r="D20100" s="0" t="n">
        <v>246</v>
      </c>
      <c r="E20100" s="1" t="n">
        <f aca="false">IF(2*MIN(A20100:D20100)+2*MAX(A20100:D20100)&lt;=SUM(A20100:D20100),1,0)</f>
        <v>1</v>
      </c>
    </row>
    <row r="20101" customFormat="false" ht="15" hidden="false" customHeight="false" outlineLevel="0" collapsed="false">
      <c r="A20101" s="0" t="n">
        <v>42</v>
      </c>
      <c r="B20101" s="0" t="n">
        <v>35</v>
      </c>
      <c r="C20101" s="0" t="n">
        <v>183</v>
      </c>
      <c r="D20101" s="0" t="n">
        <v>35</v>
      </c>
      <c r="E20101" s="1" t="n">
        <f aca="false">IF(2*MIN(A20101:D20101)+2*MAX(A20101:D20101)&lt;=SUM(A20101:D20101),1,0)</f>
        <v>0</v>
      </c>
    </row>
    <row r="20102" customFormat="false" ht="15" hidden="false" customHeight="false" outlineLevel="0" collapsed="false">
      <c r="A20102" s="0" t="n">
        <v>168</v>
      </c>
      <c r="B20102" s="0" t="n">
        <v>90</v>
      </c>
      <c r="C20102" s="0" t="n">
        <v>162</v>
      </c>
      <c r="D20102" s="0" t="n">
        <v>185</v>
      </c>
      <c r="E20102" s="1" t="n">
        <f aca="false">IF(2*MIN(A20102:D20102)+2*MAX(A20102:D20102)&lt;=SUM(A20102:D20102),1,0)</f>
        <v>1</v>
      </c>
    </row>
    <row r="20103" customFormat="false" ht="15" hidden="false" customHeight="false" outlineLevel="0" collapsed="false">
      <c r="A20103" s="0" t="n">
        <v>194</v>
      </c>
      <c r="B20103" s="0" t="n">
        <v>162</v>
      </c>
      <c r="C20103" s="0" t="n">
        <v>183</v>
      </c>
      <c r="D20103" s="0" t="n">
        <v>194</v>
      </c>
      <c r="E20103" s="1" t="n">
        <f aca="false">IF(2*MIN(A20103:D20103)+2*MAX(A20103:D20103)&lt;=SUM(A20103:D20103),1,0)</f>
        <v>1</v>
      </c>
    </row>
    <row r="20104" customFormat="false" ht="15" hidden="false" customHeight="false" outlineLevel="0" collapsed="false">
      <c r="A20104" s="0" t="n">
        <v>285</v>
      </c>
      <c r="B20104" s="0" t="n">
        <v>223</v>
      </c>
      <c r="C20104" s="0" t="n">
        <v>62</v>
      </c>
      <c r="D20104" s="0" t="n">
        <v>286</v>
      </c>
      <c r="E20104" s="1" t="n">
        <f aca="false">IF(2*MIN(A20104:D20104)+2*MAX(A20104:D20104)&lt;=SUM(A20104:D20104),1,0)</f>
        <v>1</v>
      </c>
    </row>
    <row r="20105" customFormat="false" ht="15" hidden="false" customHeight="false" outlineLevel="0" collapsed="false">
      <c r="A20105" s="0" t="n">
        <v>145</v>
      </c>
      <c r="B20105" s="0" t="n">
        <v>233</v>
      </c>
      <c r="C20105" s="0" t="n">
        <v>257</v>
      </c>
      <c r="D20105" s="0" t="n">
        <v>44</v>
      </c>
      <c r="E20105" s="1" t="n">
        <f aca="false">IF(2*MIN(A20105:D20105)+2*MAX(A20105:D20105)&lt;=SUM(A20105:D20105),1,0)</f>
        <v>1</v>
      </c>
    </row>
    <row r="20106" customFormat="false" ht="15" hidden="false" customHeight="false" outlineLevel="0" collapsed="false">
      <c r="A20106" s="0" t="n">
        <v>125</v>
      </c>
      <c r="B20106" s="0" t="n">
        <v>125</v>
      </c>
      <c r="C20106" s="0" t="n">
        <v>125</v>
      </c>
      <c r="D20106" s="0" t="n">
        <v>125</v>
      </c>
      <c r="E20106" s="1" t="n">
        <f aca="false">IF(2*MIN(A20106:D20106)+2*MAX(A20106:D20106)&lt;=SUM(A20106:D20106),1,0)</f>
        <v>1</v>
      </c>
    </row>
    <row r="20107" customFormat="false" ht="15" hidden="false" customHeight="false" outlineLevel="0" collapsed="false">
      <c r="A20107" s="0" t="n">
        <v>298</v>
      </c>
      <c r="B20107" s="0" t="n">
        <v>235</v>
      </c>
      <c r="C20107" s="0" t="n">
        <v>107</v>
      </c>
      <c r="D20107" s="0" t="n">
        <v>77</v>
      </c>
      <c r="E20107" s="1" t="n">
        <f aca="false">IF(2*MIN(A20107:D20107)+2*MAX(A20107:D20107)&lt;=SUM(A20107:D20107),1,0)</f>
        <v>0</v>
      </c>
    </row>
    <row r="20108" customFormat="false" ht="15" hidden="false" customHeight="false" outlineLevel="0" collapsed="false">
      <c r="A20108" s="0" t="n">
        <v>53</v>
      </c>
      <c r="B20108" s="0" t="n">
        <v>188</v>
      </c>
      <c r="C20108" s="0" t="n">
        <v>228</v>
      </c>
      <c r="D20108" s="0" t="n">
        <v>299</v>
      </c>
      <c r="E20108" s="1" t="n">
        <f aca="false">IF(2*MIN(A20108:D20108)+2*MAX(A20108:D20108)&lt;=SUM(A20108:D20108),1,0)</f>
        <v>1</v>
      </c>
    </row>
    <row r="20109" customFormat="false" ht="15" hidden="false" customHeight="false" outlineLevel="0" collapsed="false">
      <c r="A20109" s="0" t="n">
        <v>20</v>
      </c>
      <c r="B20109" s="0" t="n">
        <v>31</v>
      </c>
      <c r="C20109" s="0" t="n">
        <v>58</v>
      </c>
      <c r="D20109" s="0" t="n">
        <v>88</v>
      </c>
      <c r="E20109" s="1" t="n">
        <f aca="false">IF(2*MIN(A20109:D20109)+2*MAX(A20109:D20109)&lt;=SUM(A20109:D20109),1,0)</f>
        <v>0</v>
      </c>
    </row>
    <row r="20110" customFormat="false" ht="15" hidden="false" customHeight="false" outlineLevel="0" collapsed="false">
      <c r="A20110" s="0" t="n">
        <v>109</v>
      </c>
      <c r="B20110" s="0" t="n">
        <v>239</v>
      </c>
      <c r="C20110" s="0" t="n">
        <v>158</v>
      </c>
      <c r="D20110" s="0" t="n">
        <v>27</v>
      </c>
      <c r="E20110" s="1" t="n">
        <f aca="false">IF(2*MIN(A20110:D20110)+2*MAX(A20110:D20110)&lt;=SUM(A20110:D20110),1,0)</f>
        <v>1</v>
      </c>
    </row>
    <row r="20111" customFormat="false" ht="15" hidden="false" customHeight="false" outlineLevel="0" collapsed="false">
      <c r="A20111" s="0" t="n">
        <v>263</v>
      </c>
      <c r="B20111" s="0" t="n">
        <v>148</v>
      </c>
      <c r="C20111" s="0" t="n">
        <v>11</v>
      </c>
      <c r="D20111" s="0" t="n">
        <v>234</v>
      </c>
      <c r="E20111" s="1" t="n">
        <f aca="false">IF(2*MIN(A20111:D20111)+2*MAX(A20111:D20111)&lt;=SUM(A20111:D20111),1,0)</f>
        <v>1</v>
      </c>
    </row>
    <row r="20112" customFormat="false" ht="15" hidden="false" customHeight="false" outlineLevel="0" collapsed="false">
      <c r="A20112" s="0" t="n">
        <v>115</v>
      </c>
      <c r="B20112" s="0" t="n">
        <v>115</v>
      </c>
      <c r="C20112" s="0" t="n">
        <v>115</v>
      </c>
      <c r="D20112" s="0" t="n">
        <v>115</v>
      </c>
      <c r="E20112" s="1" t="n">
        <f aca="false">IF(2*MIN(A20112:D20112)+2*MAX(A20112:D20112)&lt;=SUM(A20112:D20112),1,0)</f>
        <v>1</v>
      </c>
    </row>
    <row r="20113" customFormat="false" ht="15" hidden="false" customHeight="false" outlineLevel="0" collapsed="false">
      <c r="A20113" s="0" t="n">
        <v>166</v>
      </c>
      <c r="B20113" s="0" t="n">
        <v>253</v>
      </c>
      <c r="C20113" s="0" t="n">
        <v>38</v>
      </c>
      <c r="D20113" s="0" t="n">
        <v>224</v>
      </c>
      <c r="E20113" s="1" t="n">
        <f aca="false">IF(2*MIN(A20113:D20113)+2*MAX(A20113:D20113)&lt;=SUM(A20113:D20113),1,0)</f>
        <v>1</v>
      </c>
    </row>
    <row r="20114" customFormat="false" ht="15" hidden="false" customHeight="false" outlineLevel="0" collapsed="false">
      <c r="A20114" s="0" t="n">
        <v>134</v>
      </c>
      <c r="B20114" s="0" t="n">
        <v>120</v>
      </c>
      <c r="C20114" s="0" t="n">
        <v>67</v>
      </c>
      <c r="D20114" s="0" t="n">
        <v>201</v>
      </c>
      <c r="E20114" s="1" t="n">
        <f aca="false">IF(2*MIN(A20114:D20114)+2*MAX(A20114:D20114)&lt;=SUM(A20114:D20114),1,0)</f>
        <v>0</v>
      </c>
    </row>
    <row r="20115" customFormat="false" ht="15" hidden="false" customHeight="false" outlineLevel="0" collapsed="false">
      <c r="A20115" s="0" t="n">
        <v>197</v>
      </c>
      <c r="B20115" s="0" t="n">
        <v>34</v>
      </c>
      <c r="C20115" s="0" t="n">
        <v>117</v>
      </c>
      <c r="D20115" s="0" t="n">
        <v>299</v>
      </c>
      <c r="E20115" s="1" t="n">
        <f aca="false">IF(2*MIN(A20115:D20115)+2*MAX(A20115:D20115)&lt;=SUM(A20115:D20115),1,0)</f>
        <v>0</v>
      </c>
    </row>
    <row r="20116" customFormat="false" ht="15" hidden="false" customHeight="false" outlineLevel="0" collapsed="false">
      <c r="A20116" s="0" t="n">
        <v>88</v>
      </c>
      <c r="B20116" s="0" t="n">
        <v>230</v>
      </c>
      <c r="C20116" s="0" t="n">
        <v>88</v>
      </c>
      <c r="D20116" s="0" t="n">
        <v>235</v>
      </c>
      <c r="E20116" s="1" t="n">
        <f aca="false">IF(2*MIN(A20116:D20116)+2*MAX(A20116:D20116)&lt;=SUM(A20116:D20116),1,0)</f>
        <v>0</v>
      </c>
    </row>
    <row r="20117" customFormat="false" ht="15" hidden="false" customHeight="false" outlineLevel="0" collapsed="false">
      <c r="A20117" s="0" t="n">
        <v>205</v>
      </c>
      <c r="B20117" s="0" t="n">
        <v>244</v>
      </c>
      <c r="C20117" s="0" t="n">
        <v>77</v>
      </c>
      <c r="D20117" s="0" t="n">
        <v>124</v>
      </c>
      <c r="E20117" s="1" t="n">
        <f aca="false">IF(2*MIN(A20117:D20117)+2*MAX(A20117:D20117)&lt;=SUM(A20117:D20117),1,0)</f>
        <v>1</v>
      </c>
    </row>
    <row r="20118" customFormat="false" ht="15" hidden="false" customHeight="false" outlineLevel="0" collapsed="false">
      <c r="A20118" s="0" t="n">
        <v>72</v>
      </c>
      <c r="B20118" s="0" t="n">
        <v>248</v>
      </c>
      <c r="C20118" s="0" t="n">
        <v>33</v>
      </c>
      <c r="D20118" s="0" t="n">
        <v>33</v>
      </c>
      <c r="E20118" s="1" t="n">
        <f aca="false">IF(2*MIN(A20118:D20118)+2*MAX(A20118:D20118)&lt;=SUM(A20118:D20118),1,0)</f>
        <v>0</v>
      </c>
    </row>
    <row r="20119" customFormat="false" ht="15" hidden="false" customHeight="false" outlineLevel="0" collapsed="false">
      <c r="A20119" s="0" t="n">
        <v>11</v>
      </c>
      <c r="B20119" s="0" t="n">
        <v>11</v>
      </c>
      <c r="C20119" s="0" t="n">
        <v>11</v>
      </c>
      <c r="D20119" s="0" t="n">
        <v>11</v>
      </c>
      <c r="E20119" s="1" t="n">
        <f aca="false">IF(2*MIN(A20119:D20119)+2*MAX(A20119:D20119)&lt;=SUM(A20119:D20119),1,0)</f>
        <v>1</v>
      </c>
    </row>
    <row r="20120" customFormat="false" ht="15" hidden="false" customHeight="false" outlineLevel="0" collapsed="false">
      <c r="A20120" s="0" t="n">
        <v>203</v>
      </c>
      <c r="B20120" s="0" t="n">
        <v>187</v>
      </c>
      <c r="C20120" s="0" t="n">
        <v>203</v>
      </c>
      <c r="D20120" s="0" t="n">
        <v>286</v>
      </c>
      <c r="E20120" s="1" t="n">
        <f aca="false">IF(2*MIN(A20120:D20120)+2*MAX(A20120:D20120)&lt;=SUM(A20120:D20120),1,0)</f>
        <v>0</v>
      </c>
    </row>
    <row r="20121" customFormat="false" ht="15" hidden="false" customHeight="false" outlineLevel="0" collapsed="false">
      <c r="A20121" s="0" t="n">
        <v>108</v>
      </c>
      <c r="B20121" s="0" t="n">
        <v>49</v>
      </c>
      <c r="C20121" s="0" t="n">
        <v>76</v>
      </c>
      <c r="D20121" s="0" t="n">
        <v>48</v>
      </c>
      <c r="E20121" s="1" t="n">
        <f aca="false">IF(2*MIN(A20121:D20121)+2*MAX(A20121:D20121)&lt;=SUM(A20121:D20121),1,0)</f>
        <v>0</v>
      </c>
    </row>
    <row r="20122" customFormat="false" ht="15" hidden="false" customHeight="false" outlineLevel="0" collapsed="false">
      <c r="A20122" s="0" t="n">
        <v>298</v>
      </c>
      <c r="B20122" s="0" t="n">
        <v>32</v>
      </c>
      <c r="C20122" s="0" t="n">
        <v>153</v>
      </c>
      <c r="D20122" s="0" t="n">
        <v>87</v>
      </c>
      <c r="E20122" s="1" t="n">
        <f aca="false">IF(2*MIN(A20122:D20122)+2*MAX(A20122:D20122)&lt;=SUM(A20122:D20122),1,0)</f>
        <v>0</v>
      </c>
    </row>
    <row r="20123" customFormat="false" ht="15" hidden="false" customHeight="false" outlineLevel="0" collapsed="false">
      <c r="A20123" s="0" t="n">
        <v>232</v>
      </c>
      <c r="B20123" s="0" t="n">
        <v>232</v>
      </c>
      <c r="C20123" s="0" t="n">
        <v>232</v>
      </c>
      <c r="D20123" s="0" t="n">
        <v>232</v>
      </c>
      <c r="E20123" s="1" t="n">
        <f aca="false">IF(2*MIN(A20123:D20123)+2*MAX(A20123:D20123)&lt;=SUM(A20123:D20123),1,0)</f>
        <v>1</v>
      </c>
    </row>
    <row r="20124" customFormat="false" ht="15" hidden="false" customHeight="false" outlineLevel="0" collapsed="false">
      <c r="A20124" s="0" t="n">
        <v>59</v>
      </c>
      <c r="B20124" s="0" t="n">
        <v>120</v>
      </c>
      <c r="C20124" s="0" t="n">
        <v>59</v>
      </c>
      <c r="D20124" s="0" t="n">
        <v>275</v>
      </c>
      <c r="E20124" s="1" t="n">
        <f aca="false">IF(2*MIN(A20124:D20124)+2*MAX(A20124:D20124)&lt;=SUM(A20124:D20124),1,0)</f>
        <v>0</v>
      </c>
    </row>
    <row r="20125" customFormat="false" ht="15" hidden="false" customHeight="false" outlineLevel="0" collapsed="false">
      <c r="A20125" s="0" t="n">
        <v>40</v>
      </c>
      <c r="B20125" s="0" t="n">
        <v>22</v>
      </c>
      <c r="C20125" s="0" t="n">
        <v>90</v>
      </c>
      <c r="D20125" s="0" t="n">
        <v>289</v>
      </c>
      <c r="E20125" s="1" t="n">
        <f aca="false">IF(2*MIN(A20125:D20125)+2*MAX(A20125:D20125)&lt;=SUM(A20125:D20125),1,0)</f>
        <v>0</v>
      </c>
    </row>
    <row r="20126" customFormat="false" ht="15" hidden="false" customHeight="false" outlineLevel="0" collapsed="false">
      <c r="A20126" s="0" t="n">
        <v>248</v>
      </c>
      <c r="B20126" s="0" t="n">
        <v>167</v>
      </c>
      <c r="C20126" s="0" t="n">
        <v>203</v>
      </c>
      <c r="D20126" s="0" t="n">
        <v>54</v>
      </c>
      <c r="E20126" s="1" t="n">
        <f aca="false">IF(2*MIN(A20126:D20126)+2*MAX(A20126:D20126)&lt;=SUM(A20126:D20126),1,0)</f>
        <v>1</v>
      </c>
    </row>
    <row r="20127" customFormat="false" ht="15" hidden="false" customHeight="false" outlineLevel="0" collapsed="false">
      <c r="A20127" s="0" t="n">
        <v>214</v>
      </c>
      <c r="B20127" s="0" t="n">
        <v>182</v>
      </c>
      <c r="C20127" s="0" t="n">
        <v>295</v>
      </c>
      <c r="D20127" s="0" t="n">
        <v>192</v>
      </c>
      <c r="E20127" s="1" t="n">
        <f aca="false">IF(2*MIN(A20127:D20127)+2*MAX(A20127:D20127)&lt;=SUM(A20127:D20127),1,0)</f>
        <v>0</v>
      </c>
    </row>
    <row r="20128" customFormat="false" ht="15" hidden="false" customHeight="false" outlineLevel="0" collapsed="false">
      <c r="A20128" s="0" t="n">
        <v>212</v>
      </c>
      <c r="B20128" s="0" t="n">
        <v>212</v>
      </c>
      <c r="C20128" s="0" t="n">
        <v>212</v>
      </c>
      <c r="D20128" s="0" t="n">
        <v>212</v>
      </c>
      <c r="E20128" s="1" t="n">
        <f aca="false">IF(2*MIN(A20128:D20128)+2*MAX(A20128:D20128)&lt;=SUM(A20128:D20128),1,0)</f>
        <v>1</v>
      </c>
    </row>
    <row r="20129" customFormat="false" ht="15" hidden="false" customHeight="false" outlineLevel="0" collapsed="false">
      <c r="A20129" s="0" t="n">
        <v>294</v>
      </c>
      <c r="B20129" s="0" t="n">
        <v>197</v>
      </c>
      <c r="C20129" s="0" t="n">
        <v>41</v>
      </c>
      <c r="D20129" s="0" t="n">
        <v>41</v>
      </c>
      <c r="E20129" s="1" t="n">
        <f aca="false">IF(2*MIN(A20129:D20129)+2*MAX(A20129:D20129)&lt;=SUM(A20129:D20129),1,0)</f>
        <v>0</v>
      </c>
    </row>
    <row r="20130" customFormat="false" ht="15" hidden="false" customHeight="false" outlineLevel="0" collapsed="false">
      <c r="A20130" s="0" t="n">
        <v>256</v>
      </c>
      <c r="B20130" s="0" t="n">
        <v>34</v>
      </c>
      <c r="C20130" s="0" t="n">
        <v>140</v>
      </c>
      <c r="D20130" s="0" t="n">
        <v>198</v>
      </c>
      <c r="E20130" s="1" t="n">
        <f aca="false">IF(2*MIN(A20130:D20130)+2*MAX(A20130:D20130)&lt;=SUM(A20130:D20130),1,0)</f>
        <v>1</v>
      </c>
    </row>
    <row r="20131" customFormat="false" ht="15" hidden="false" customHeight="false" outlineLevel="0" collapsed="false">
      <c r="A20131" s="0" t="n">
        <v>204</v>
      </c>
      <c r="B20131" s="0" t="n">
        <v>116</v>
      </c>
      <c r="C20131" s="0" t="n">
        <v>147</v>
      </c>
      <c r="D20131" s="0" t="n">
        <v>24</v>
      </c>
      <c r="E20131" s="1" t="n">
        <f aca="false">IF(2*MIN(A20131:D20131)+2*MAX(A20131:D20131)&lt;=SUM(A20131:D20131),1,0)</f>
        <v>1</v>
      </c>
    </row>
    <row r="20132" customFormat="false" ht="15" hidden="false" customHeight="false" outlineLevel="0" collapsed="false">
      <c r="A20132" s="0" t="n">
        <v>58</v>
      </c>
      <c r="B20132" s="0" t="n">
        <v>124</v>
      </c>
      <c r="C20132" s="0" t="n">
        <v>134</v>
      </c>
      <c r="D20132" s="0" t="n">
        <v>46</v>
      </c>
      <c r="E20132" s="1" t="n">
        <f aca="false">IF(2*MIN(A20132:D20132)+2*MAX(A20132:D20132)&lt;=SUM(A20132:D20132),1,0)</f>
        <v>1</v>
      </c>
    </row>
    <row r="20133" customFormat="false" ht="15" hidden="false" customHeight="false" outlineLevel="0" collapsed="false">
      <c r="A20133" s="0" t="n">
        <v>173</v>
      </c>
      <c r="B20133" s="0" t="n">
        <v>173</v>
      </c>
      <c r="C20133" s="0" t="n">
        <v>173</v>
      </c>
      <c r="D20133" s="0" t="n">
        <v>173</v>
      </c>
      <c r="E20133" s="1" t="n">
        <f aca="false">IF(2*MIN(A20133:D20133)+2*MAX(A20133:D20133)&lt;=SUM(A20133:D20133),1,0)</f>
        <v>1</v>
      </c>
    </row>
    <row r="20134" customFormat="false" ht="15" hidden="false" customHeight="false" outlineLevel="0" collapsed="false">
      <c r="A20134" s="0" t="n">
        <v>150</v>
      </c>
      <c r="B20134" s="0" t="n">
        <v>25</v>
      </c>
      <c r="C20134" s="0" t="n">
        <v>21</v>
      </c>
      <c r="D20134" s="0" t="n">
        <v>47</v>
      </c>
      <c r="E20134" s="1" t="n">
        <f aca="false">IF(2*MIN(A20134:D20134)+2*MAX(A20134:D20134)&lt;=SUM(A20134:D20134),1,0)</f>
        <v>0</v>
      </c>
    </row>
    <row r="20135" customFormat="false" ht="15" hidden="false" customHeight="false" outlineLevel="0" collapsed="false">
      <c r="A20135" s="0" t="n">
        <v>193</v>
      </c>
      <c r="B20135" s="0" t="n">
        <v>193</v>
      </c>
      <c r="C20135" s="0" t="n">
        <v>193</v>
      </c>
      <c r="D20135" s="0" t="n">
        <v>193</v>
      </c>
      <c r="E20135" s="1" t="n">
        <f aca="false">IF(2*MIN(A20135:D20135)+2*MAX(A20135:D20135)&lt;=SUM(A20135:D20135),1,0)</f>
        <v>1</v>
      </c>
    </row>
    <row r="20136" customFormat="false" ht="15" hidden="false" customHeight="false" outlineLevel="0" collapsed="false">
      <c r="A20136" s="0" t="n">
        <v>97</v>
      </c>
      <c r="B20136" s="0" t="n">
        <v>97</v>
      </c>
      <c r="C20136" s="0" t="n">
        <v>97</v>
      </c>
      <c r="D20136" s="0" t="n">
        <v>97</v>
      </c>
      <c r="E20136" s="1" t="n">
        <f aca="false">IF(2*MIN(A20136:D20136)+2*MAX(A20136:D20136)&lt;=SUM(A20136:D20136),1,0)</f>
        <v>1</v>
      </c>
    </row>
    <row r="20137" customFormat="false" ht="15" hidden="false" customHeight="false" outlineLevel="0" collapsed="false">
      <c r="A20137" s="0" t="n">
        <v>196</v>
      </c>
      <c r="B20137" s="0" t="n">
        <v>244</v>
      </c>
      <c r="C20137" s="0" t="n">
        <v>173</v>
      </c>
      <c r="D20137" s="0" t="n">
        <v>163</v>
      </c>
      <c r="E20137" s="1" t="n">
        <f aca="false">IF(2*MIN(A20137:D20137)+2*MAX(A20137:D20137)&lt;=SUM(A20137:D20137),1,0)</f>
        <v>0</v>
      </c>
    </row>
    <row r="20138" customFormat="false" ht="15" hidden="false" customHeight="false" outlineLevel="0" collapsed="false">
      <c r="A20138" s="0" t="n">
        <v>77</v>
      </c>
      <c r="B20138" s="0" t="n">
        <v>15</v>
      </c>
      <c r="C20138" s="0" t="n">
        <v>52</v>
      </c>
      <c r="D20138" s="0" t="n">
        <v>102</v>
      </c>
      <c r="E20138" s="1" t="n">
        <f aca="false">IF(2*MIN(A20138:D20138)+2*MAX(A20138:D20138)&lt;=SUM(A20138:D20138),1,0)</f>
        <v>1</v>
      </c>
    </row>
    <row r="20139" customFormat="false" ht="15" hidden="false" customHeight="false" outlineLevel="0" collapsed="false">
      <c r="A20139" s="0" t="n">
        <v>191</v>
      </c>
      <c r="B20139" s="0" t="n">
        <v>74</v>
      </c>
      <c r="C20139" s="0" t="n">
        <v>83</v>
      </c>
      <c r="D20139" s="0" t="n">
        <v>204</v>
      </c>
      <c r="E20139" s="1" t="n">
        <f aca="false">IF(2*MIN(A20139:D20139)+2*MAX(A20139:D20139)&lt;=SUM(A20139:D20139),1,0)</f>
        <v>0</v>
      </c>
    </row>
    <row r="20140" customFormat="false" ht="15" hidden="false" customHeight="false" outlineLevel="0" collapsed="false">
      <c r="A20140" s="0" t="n">
        <v>188</v>
      </c>
      <c r="B20140" s="0" t="n">
        <v>52</v>
      </c>
      <c r="C20140" s="0" t="n">
        <v>211</v>
      </c>
      <c r="D20140" s="0" t="n">
        <v>147</v>
      </c>
      <c r="E20140" s="1" t="n">
        <f aca="false">IF(2*MIN(A20140:D20140)+2*MAX(A20140:D20140)&lt;=SUM(A20140:D20140),1,0)</f>
        <v>1</v>
      </c>
    </row>
    <row r="20141" customFormat="false" ht="15" hidden="false" customHeight="false" outlineLevel="0" collapsed="false">
      <c r="A20141" s="0" t="n">
        <v>154</v>
      </c>
      <c r="B20141" s="0" t="n">
        <v>291</v>
      </c>
      <c r="C20141" s="0" t="n">
        <v>247</v>
      </c>
      <c r="D20141" s="0" t="n">
        <v>286</v>
      </c>
      <c r="E20141" s="1" t="n">
        <f aca="false">IF(2*MIN(A20141:D20141)+2*MAX(A20141:D20141)&lt;=SUM(A20141:D20141),1,0)</f>
        <v>1</v>
      </c>
    </row>
    <row r="20142" customFormat="false" ht="15" hidden="false" customHeight="false" outlineLevel="0" collapsed="false">
      <c r="A20142" s="0" t="n">
        <v>163</v>
      </c>
      <c r="B20142" s="0" t="n">
        <v>81</v>
      </c>
      <c r="C20142" s="0" t="n">
        <v>100</v>
      </c>
      <c r="D20142" s="0" t="n">
        <v>139</v>
      </c>
      <c r="E20142" s="1" t="n">
        <f aca="false">IF(2*MIN(A20142:D20142)+2*MAX(A20142:D20142)&lt;=SUM(A20142:D20142),1,0)</f>
        <v>0</v>
      </c>
    </row>
    <row r="20143" customFormat="false" ht="15" hidden="false" customHeight="false" outlineLevel="0" collapsed="false">
      <c r="A20143" s="0" t="n">
        <v>208</v>
      </c>
      <c r="B20143" s="0" t="n">
        <v>228</v>
      </c>
      <c r="C20143" s="0" t="n">
        <v>17</v>
      </c>
      <c r="D20143" s="0" t="n">
        <v>216</v>
      </c>
      <c r="E20143" s="1" t="n">
        <f aca="false">IF(2*MIN(A20143:D20143)+2*MAX(A20143:D20143)&lt;=SUM(A20143:D20143),1,0)</f>
        <v>1</v>
      </c>
    </row>
    <row r="20144" customFormat="false" ht="15" hidden="false" customHeight="false" outlineLevel="0" collapsed="false">
      <c r="A20144" s="0" t="n">
        <v>104</v>
      </c>
      <c r="B20144" s="0" t="n">
        <v>42</v>
      </c>
      <c r="C20144" s="0" t="n">
        <v>16</v>
      </c>
      <c r="D20144" s="0" t="n">
        <v>49</v>
      </c>
      <c r="E20144" s="1" t="n">
        <f aca="false">IF(2*MIN(A20144:D20144)+2*MAX(A20144:D20144)&lt;=SUM(A20144:D20144),1,0)</f>
        <v>0</v>
      </c>
    </row>
    <row r="20145" customFormat="false" ht="15" hidden="false" customHeight="false" outlineLevel="0" collapsed="false">
      <c r="A20145" s="0" t="n">
        <v>119</v>
      </c>
      <c r="B20145" s="0" t="n">
        <v>156</v>
      </c>
      <c r="C20145" s="0" t="n">
        <v>247</v>
      </c>
      <c r="D20145" s="0" t="n">
        <v>62</v>
      </c>
      <c r="E20145" s="1" t="n">
        <f aca="false">IF(2*MIN(A20145:D20145)+2*MAX(A20145:D20145)&lt;=SUM(A20145:D20145),1,0)</f>
        <v>0</v>
      </c>
    </row>
    <row r="20146" customFormat="false" ht="15" hidden="false" customHeight="false" outlineLevel="0" collapsed="false">
      <c r="A20146" s="0" t="n">
        <v>260</v>
      </c>
      <c r="B20146" s="0" t="n">
        <v>232</v>
      </c>
      <c r="C20146" s="0" t="n">
        <v>236</v>
      </c>
      <c r="D20146" s="0" t="n">
        <v>106</v>
      </c>
      <c r="E20146" s="1" t="n">
        <f aca="false">IF(2*MIN(A20146:D20146)+2*MAX(A20146:D20146)&lt;=SUM(A20146:D20146),1,0)</f>
        <v>1</v>
      </c>
    </row>
    <row r="20147" customFormat="false" ht="15" hidden="false" customHeight="false" outlineLevel="0" collapsed="false">
      <c r="A20147" s="0" t="n">
        <v>207</v>
      </c>
      <c r="B20147" s="0" t="n">
        <v>77</v>
      </c>
      <c r="C20147" s="0" t="n">
        <v>77</v>
      </c>
      <c r="D20147" s="0" t="n">
        <v>239</v>
      </c>
      <c r="E20147" s="1" t="n">
        <f aca="false">IF(2*MIN(A20147:D20147)+2*MAX(A20147:D20147)&lt;=SUM(A20147:D20147),1,0)</f>
        <v>0</v>
      </c>
    </row>
    <row r="20148" customFormat="false" ht="15" hidden="false" customHeight="false" outlineLevel="0" collapsed="false">
      <c r="A20148" s="0" t="n">
        <v>118</v>
      </c>
      <c r="B20148" s="0" t="n">
        <v>60</v>
      </c>
      <c r="C20148" s="0" t="n">
        <v>273</v>
      </c>
      <c r="D20148" s="0" t="n">
        <v>216</v>
      </c>
      <c r="E20148" s="1" t="n">
        <f aca="false">IF(2*MIN(A20148:D20148)+2*MAX(A20148:D20148)&lt;=SUM(A20148:D20148),1,0)</f>
        <v>1</v>
      </c>
    </row>
    <row r="20149" customFormat="false" ht="15" hidden="false" customHeight="false" outlineLevel="0" collapsed="false">
      <c r="A20149" s="0" t="n">
        <v>193</v>
      </c>
      <c r="B20149" s="0" t="n">
        <v>282</v>
      </c>
      <c r="C20149" s="0" t="n">
        <v>153</v>
      </c>
      <c r="D20149" s="0" t="n">
        <v>299</v>
      </c>
      <c r="E20149" s="1" t="n">
        <f aca="false">IF(2*MIN(A20149:D20149)+2*MAX(A20149:D20149)&lt;=SUM(A20149:D20149),1,0)</f>
        <v>1</v>
      </c>
    </row>
    <row r="20150" customFormat="false" ht="15" hidden="false" customHeight="false" outlineLevel="0" collapsed="false">
      <c r="A20150" s="0" t="n">
        <v>299</v>
      </c>
      <c r="B20150" s="0" t="n">
        <v>299</v>
      </c>
      <c r="C20150" s="0" t="n">
        <v>299</v>
      </c>
      <c r="D20150" s="0" t="n">
        <v>299</v>
      </c>
      <c r="E20150" s="1" t="n">
        <f aca="false">IF(2*MIN(A20150:D20150)+2*MAX(A20150:D20150)&lt;=SUM(A20150:D20150),1,0)</f>
        <v>1</v>
      </c>
    </row>
    <row r="20151" customFormat="false" ht="15" hidden="false" customHeight="false" outlineLevel="0" collapsed="false">
      <c r="A20151" s="0" t="n">
        <v>263</v>
      </c>
      <c r="B20151" s="0" t="n">
        <v>85</v>
      </c>
      <c r="C20151" s="0" t="n">
        <v>288</v>
      </c>
      <c r="D20151" s="0" t="n">
        <v>136</v>
      </c>
      <c r="E20151" s="1" t="n">
        <f aca="false">IF(2*MIN(A20151:D20151)+2*MAX(A20151:D20151)&lt;=SUM(A20151:D20151),1,0)</f>
        <v>1</v>
      </c>
    </row>
    <row r="20152" customFormat="false" ht="15" hidden="false" customHeight="false" outlineLevel="0" collapsed="false">
      <c r="A20152" s="0" t="n">
        <v>14</v>
      </c>
      <c r="B20152" s="0" t="n">
        <v>198</v>
      </c>
      <c r="C20152" s="0" t="n">
        <v>292</v>
      </c>
      <c r="D20152" s="0" t="n">
        <v>198</v>
      </c>
      <c r="E20152" s="1" t="n">
        <f aca="false">IF(2*MIN(A20152:D20152)+2*MAX(A20152:D20152)&lt;=SUM(A20152:D20152),1,0)</f>
        <v>1</v>
      </c>
    </row>
    <row r="20153" customFormat="false" ht="15" hidden="false" customHeight="false" outlineLevel="0" collapsed="false">
      <c r="A20153" s="0" t="n">
        <v>223</v>
      </c>
      <c r="B20153" s="0" t="n">
        <v>223</v>
      </c>
      <c r="C20153" s="0" t="n">
        <v>223</v>
      </c>
      <c r="D20153" s="0" t="n">
        <v>223</v>
      </c>
      <c r="E20153" s="1" t="n">
        <f aca="false">IF(2*MIN(A20153:D20153)+2*MAX(A20153:D20153)&lt;=SUM(A20153:D20153),1,0)</f>
        <v>1</v>
      </c>
    </row>
    <row r="20154" customFormat="false" ht="15" hidden="false" customHeight="false" outlineLevel="0" collapsed="false">
      <c r="A20154" s="0" t="n">
        <v>141</v>
      </c>
      <c r="B20154" s="0" t="n">
        <v>256</v>
      </c>
      <c r="C20154" s="0" t="n">
        <v>66</v>
      </c>
      <c r="D20154" s="0" t="n">
        <v>66</v>
      </c>
      <c r="E20154" s="1" t="n">
        <f aca="false">IF(2*MIN(A20154:D20154)+2*MAX(A20154:D20154)&lt;=SUM(A20154:D20154),1,0)</f>
        <v>0</v>
      </c>
    </row>
    <row r="20155" customFormat="false" ht="15" hidden="false" customHeight="false" outlineLevel="0" collapsed="false">
      <c r="A20155" s="0" t="n">
        <v>19</v>
      </c>
      <c r="B20155" s="0" t="n">
        <v>19</v>
      </c>
      <c r="C20155" s="0" t="n">
        <v>19</v>
      </c>
      <c r="D20155" s="0" t="n">
        <v>19</v>
      </c>
      <c r="E20155" s="1" t="n">
        <f aca="false">IF(2*MIN(A20155:D20155)+2*MAX(A20155:D20155)&lt;=SUM(A20155:D20155),1,0)</f>
        <v>1</v>
      </c>
    </row>
    <row r="20156" customFormat="false" ht="15" hidden="false" customHeight="false" outlineLevel="0" collapsed="false">
      <c r="A20156" s="0" t="n">
        <v>282</v>
      </c>
      <c r="B20156" s="0" t="n">
        <v>126</v>
      </c>
      <c r="C20156" s="0" t="n">
        <v>42</v>
      </c>
      <c r="D20156" s="0" t="n">
        <v>257</v>
      </c>
      <c r="E20156" s="1" t="n">
        <f aca="false">IF(2*MIN(A20156:D20156)+2*MAX(A20156:D20156)&lt;=SUM(A20156:D20156),1,0)</f>
        <v>1</v>
      </c>
    </row>
    <row r="20157" customFormat="false" ht="15" hidden="false" customHeight="false" outlineLevel="0" collapsed="false">
      <c r="A20157" s="0" t="n">
        <v>28</v>
      </c>
      <c r="B20157" s="0" t="n">
        <v>28</v>
      </c>
      <c r="C20157" s="0" t="n">
        <v>28</v>
      </c>
      <c r="D20157" s="0" t="n">
        <v>28</v>
      </c>
      <c r="E20157" s="1" t="n">
        <f aca="false">IF(2*MIN(A20157:D20157)+2*MAX(A20157:D20157)&lt;=SUM(A20157:D20157),1,0)</f>
        <v>1</v>
      </c>
    </row>
    <row r="20158" customFormat="false" ht="15" hidden="false" customHeight="false" outlineLevel="0" collapsed="false">
      <c r="A20158" s="0" t="n">
        <v>19</v>
      </c>
      <c r="B20158" s="0" t="n">
        <v>19</v>
      </c>
      <c r="C20158" s="0" t="n">
        <v>19</v>
      </c>
      <c r="D20158" s="0" t="n">
        <v>19</v>
      </c>
      <c r="E20158" s="1" t="n">
        <f aca="false">IF(2*MIN(A20158:D20158)+2*MAX(A20158:D20158)&lt;=SUM(A20158:D20158),1,0)</f>
        <v>1</v>
      </c>
    </row>
    <row r="20159" customFormat="false" ht="15" hidden="false" customHeight="false" outlineLevel="0" collapsed="false">
      <c r="A20159" s="0" t="n">
        <v>53</v>
      </c>
      <c r="B20159" s="0" t="n">
        <v>29</v>
      </c>
      <c r="C20159" s="0" t="n">
        <v>288</v>
      </c>
      <c r="D20159" s="0" t="n">
        <v>104</v>
      </c>
      <c r="E20159" s="1" t="n">
        <f aca="false">IF(2*MIN(A20159:D20159)+2*MAX(A20159:D20159)&lt;=SUM(A20159:D20159),1,0)</f>
        <v>0</v>
      </c>
    </row>
    <row r="20160" customFormat="false" ht="15" hidden="false" customHeight="false" outlineLevel="0" collapsed="false">
      <c r="A20160" s="0" t="n">
        <v>164</v>
      </c>
      <c r="B20160" s="0" t="n">
        <v>94</v>
      </c>
      <c r="C20160" s="0" t="n">
        <v>18</v>
      </c>
      <c r="D20160" s="0" t="n">
        <v>256</v>
      </c>
      <c r="E20160" s="1" t="n">
        <f aca="false">IF(2*MIN(A20160:D20160)+2*MAX(A20160:D20160)&lt;=SUM(A20160:D20160),1,0)</f>
        <v>0</v>
      </c>
    </row>
    <row r="20161" customFormat="false" ht="15" hidden="false" customHeight="false" outlineLevel="0" collapsed="false">
      <c r="A20161" s="0" t="n">
        <v>194</v>
      </c>
      <c r="B20161" s="0" t="n">
        <v>194</v>
      </c>
      <c r="C20161" s="0" t="n">
        <v>194</v>
      </c>
      <c r="D20161" s="0" t="n">
        <v>194</v>
      </c>
      <c r="E20161" s="1" t="n">
        <f aca="false">IF(2*MIN(A20161:D20161)+2*MAX(A20161:D20161)&lt;=SUM(A20161:D20161),1,0)</f>
        <v>1</v>
      </c>
    </row>
    <row r="20162" customFormat="false" ht="15" hidden="false" customHeight="false" outlineLevel="0" collapsed="false">
      <c r="A20162" s="0" t="n">
        <v>221</v>
      </c>
      <c r="B20162" s="0" t="n">
        <v>221</v>
      </c>
      <c r="C20162" s="0" t="n">
        <v>221</v>
      </c>
      <c r="D20162" s="0" t="n">
        <v>221</v>
      </c>
      <c r="E20162" s="1" t="n">
        <f aca="false">IF(2*MIN(A20162:D20162)+2*MAX(A20162:D20162)&lt;=SUM(A20162:D20162),1,0)</f>
        <v>1</v>
      </c>
    </row>
    <row r="20163" customFormat="false" ht="15" hidden="false" customHeight="false" outlineLevel="0" collapsed="false">
      <c r="A20163" s="0" t="n">
        <v>157</v>
      </c>
      <c r="B20163" s="0" t="n">
        <v>43</v>
      </c>
      <c r="C20163" s="0" t="n">
        <v>131</v>
      </c>
      <c r="D20163" s="0" t="n">
        <v>23</v>
      </c>
      <c r="E20163" s="1" t="n">
        <f aca="false">IF(2*MIN(A20163:D20163)+2*MAX(A20163:D20163)&lt;=SUM(A20163:D20163),1,0)</f>
        <v>0</v>
      </c>
    </row>
    <row r="20164" customFormat="false" ht="15" hidden="false" customHeight="false" outlineLevel="0" collapsed="false">
      <c r="A20164" s="0" t="n">
        <v>57</v>
      </c>
      <c r="B20164" s="0" t="n">
        <v>57</v>
      </c>
      <c r="C20164" s="0" t="n">
        <v>57</v>
      </c>
      <c r="D20164" s="0" t="n">
        <v>57</v>
      </c>
      <c r="E20164" s="1" t="n">
        <f aca="false">IF(2*MIN(A20164:D20164)+2*MAX(A20164:D20164)&lt;=SUM(A20164:D20164),1,0)</f>
        <v>1</v>
      </c>
    </row>
    <row r="20165" customFormat="false" ht="15" hidden="false" customHeight="false" outlineLevel="0" collapsed="false">
      <c r="A20165" s="0" t="n">
        <v>145</v>
      </c>
      <c r="B20165" s="0" t="n">
        <v>263</v>
      </c>
      <c r="C20165" s="0" t="n">
        <v>137</v>
      </c>
      <c r="D20165" s="0" t="n">
        <v>236</v>
      </c>
      <c r="E20165" s="1" t="n">
        <f aca="false">IF(2*MIN(A20165:D20165)+2*MAX(A20165:D20165)&lt;=SUM(A20165:D20165),1,0)</f>
        <v>0</v>
      </c>
    </row>
    <row r="20166" customFormat="false" ht="15" hidden="false" customHeight="false" outlineLevel="0" collapsed="false">
      <c r="A20166" s="0" t="n">
        <v>206</v>
      </c>
      <c r="B20166" s="0" t="n">
        <v>121</v>
      </c>
      <c r="C20166" s="0" t="n">
        <v>146</v>
      </c>
      <c r="D20166" s="0" t="n">
        <v>239</v>
      </c>
      <c r="E20166" s="1" t="n">
        <f aca="false">IF(2*MIN(A20166:D20166)+2*MAX(A20166:D20166)&lt;=SUM(A20166:D20166),1,0)</f>
        <v>0</v>
      </c>
    </row>
    <row r="20167" customFormat="false" ht="15" hidden="false" customHeight="false" outlineLevel="0" collapsed="false">
      <c r="A20167" s="0" t="n">
        <v>288</v>
      </c>
      <c r="B20167" s="0" t="n">
        <v>241</v>
      </c>
      <c r="C20167" s="0" t="n">
        <v>221</v>
      </c>
      <c r="D20167" s="0" t="n">
        <v>204</v>
      </c>
      <c r="E20167" s="1" t="n">
        <f aca="false">IF(2*MIN(A20167:D20167)+2*MAX(A20167:D20167)&lt;=SUM(A20167:D20167),1,0)</f>
        <v>0</v>
      </c>
    </row>
    <row r="20168" customFormat="false" ht="15" hidden="false" customHeight="false" outlineLevel="0" collapsed="false">
      <c r="A20168" s="0" t="n">
        <v>285</v>
      </c>
      <c r="B20168" s="0" t="n">
        <v>285</v>
      </c>
      <c r="C20168" s="0" t="n">
        <v>285</v>
      </c>
      <c r="D20168" s="0" t="n">
        <v>285</v>
      </c>
      <c r="E20168" s="1" t="n">
        <f aca="false">IF(2*MIN(A20168:D20168)+2*MAX(A20168:D20168)&lt;=SUM(A20168:D20168),1,0)</f>
        <v>1</v>
      </c>
    </row>
    <row r="20169" customFormat="false" ht="15" hidden="false" customHeight="false" outlineLevel="0" collapsed="false">
      <c r="A20169" s="0" t="n">
        <v>12</v>
      </c>
      <c r="B20169" s="0" t="n">
        <v>130</v>
      </c>
      <c r="C20169" s="0" t="n">
        <v>86</v>
      </c>
      <c r="D20169" s="0" t="n">
        <v>86</v>
      </c>
      <c r="E20169" s="1" t="n">
        <f aca="false">IF(2*MIN(A20169:D20169)+2*MAX(A20169:D20169)&lt;=SUM(A20169:D20169),1,0)</f>
        <v>1</v>
      </c>
    </row>
    <row r="20170" customFormat="false" ht="15" hidden="false" customHeight="false" outlineLevel="0" collapsed="false">
      <c r="A20170" s="0" t="n">
        <v>9</v>
      </c>
      <c r="B20170" s="0" t="n">
        <v>283</v>
      </c>
      <c r="C20170" s="0" t="n">
        <v>51</v>
      </c>
      <c r="D20170" s="0" t="n">
        <v>79</v>
      </c>
      <c r="E20170" s="1" t="n">
        <f aca="false">IF(2*MIN(A20170:D20170)+2*MAX(A20170:D20170)&lt;=SUM(A20170:D20170),1,0)</f>
        <v>0</v>
      </c>
    </row>
    <row r="20171" customFormat="false" ht="15" hidden="false" customHeight="false" outlineLevel="0" collapsed="false">
      <c r="A20171" s="0" t="n">
        <v>238</v>
      </c>
      <c r="B20171" s="0" t="n">
        <v>38</v>
      </c>
      <c r="C20171" s="0" t="n">
        <v>105</v>
      </c>
      <c r="D20171" s="0" t="n">
        <v>57</v>
      </c>
      <c r="E20171" s="1" t="n">
        <f aca="false">IF(2*MIN(A20171:D20171)+2*MAX(A20171:D20171)&lt;=SUM(A20171:D20171),1,0)</f>
        <v>0</v>
      </c>
    </row>
    <row r="20172" customFormat="false" ht="15" hidden="false" customHeight="false" outlineLevel="0" collapsed="false">
      <c r="A20172" s="0" t="n">
        <v>202</v>
      </c>
      <c r="B20172" s="0" t="n">
        <v>88</v>
      </c>
      <c r="C20172" s="0" t="n">
        <v>81</v>
      </c>
      <c r="D20172" s="0" t="n">
        <v>88</v>
      </c>
      <c r="E20172" s="1" t="n">
        <f aca="false">IF(2*MIN(A20172:D20172)+2*MAX(A20172:D20172)&lt;=SUM(A20172:D20172),1,0)</f>
        <v>0</v>
      </c>
    </row>
    <row r="20173" customFormat="false" ht="15" hidden="false" customHeight="false" outlineLevel="0" collapsed="false">
      <c r="A20173" s="0" t="n">
        <v>90</v>
      </c>
      <c r="B20173" s="0" t="n">
        <v>127</v>
      </c>
      <c r="C20173" s="0" t="n">
        <v>86</v>
      </c>
      <c r="D20173" s="0" t="n">
        <v>144</v>
      </c>
      <c r="E20173" s="1" t="n">
        <f aca="false">IF(2*MIN(A20173:D20173)+2*MAX(A20173:D20173)&lt;=SUM(A20173:D20173),1,0)</f>
        <v>0</v>
      </c>
    </row>
    <row r="20174" customFormat="false" ht="15" hidden="false" customHeight="false" outlineLevel="0" collapsed="false">
      <c r="A20174" s="0" t="n">
        <v>71</v>
      </c>
      <c r="B20174" s="0" t="n">
        <v>262</v>
      </c>
      <c r="C20174" s="0" t="n">
        <v>10</v>
      </c>
      <c r="D20174" s="0" t="n">
        <v>108</v>
      </c>
      <c r="E20174" s="1" t="n">
        <f aca="false">IF(2*MIN(A20174:D20174)+2*MAX(A20174:D20174)&lt;=SUM(A20174:D20174),1,0)</f>
        <v>0</v>
      </c>
    </row>
    <row r="20175" customFormat="false" ht="15" hidden="false" customHeight="false" outlineLevel="0" collapsed="false">
      <c r="A20175" s="0" t="n">
        <v>109</v>
      </c>
      <c r="B20175" s="0" t="n">
        <v>83</v>
      </c>
      <c r="C20175" s="0" t="n">
        <v>107</v>
      </c>
      <c r="D20175" s="0" t="n">
        <v>190</v>
      </c>
      <c r="E20175" s="1" t="n">
        <f aca="false">IF(2*MIN(A20175:D20175)+2*MAX(A20175:D20175)&lt;=SUM(A20175:D20175),1,0)</f>
        <v>0</v>
      </c>
    </row>
    <row r="20176" customFormat="false" ht="15" hidden="false" customHeight="false" outlineLevel="0" collapsed="false">
      <c r="A20176" s="0" t="n">
        <v>67</v>
      </c>
      <c r="B20176" s="0" t="n">
        <v>110</v>
      </c>
      <c r="C20176" s="0" t="n">
        <v>159</v>
      </c>
      <c r="D20176" s="0" t="n">
        <v>278</v>
      </c>
      <c r="E20176" s="1" t="n">
        <f aca="false">IF(2*MIN(A20176:D20176)+2*MAX(A20176:D20176)&lt;=SUM(A20176:D20176),1,0)</f>
        <v>0</v>
      </c>
    </row>
    <row r="20177" customFormat="false" ht="15" hidden="false" customHeight="false" outlineLevel="0" collapsed="false">
      <c r="A20177" s="0" t="n">
        <v>255</v>
      </c>
      <c r="B20177" s="0" t="n">
        <v>174</v>
      </c>
      <c r="C20177" s="0" t="n">
        <v>231</v>
      </c>
      <c r="D20177" s="0" t="n">
        <v>133</v>
      </c>
      <c r="E20177" s="1" t="n">
        <f aca="false">IF(2*MIN(A20177:D20177)+2*MAX(A20177:D20177)&lt;=SUM(A20177:D20177),1,0)</f>
        <v>1</v>
      </c>
    </row>
    <row r="20178" customFormat="false" ht="15" hidden="false" customHeight="false" outlineLevel="0" collapsed="false">
      <c r="A20178" s="0" t="n">
        <v>8</v>
      </c>
      <c r="B20178" s="0" t="n">
        <v>8</v>
      </c>
      <c r="C20178" s="0" t="n">
        <v>8</v>
      </c>
      <c r="D20178" s="0" t="n">
        <v>8</v>
      </c>
      <c r="E20178" s="1" t="n">
        <f aca="false">IF(2*MIN(A20178:D20178)+2*MAX(A20178:D20178)&lt;=SUM(A20178:D20178),1,0)</f>
        <v>1</v>
      </c>
    </row>
    <row r="20179" customFormat="false" ht="15" hidden="false" customHeight="false" outlineLevel="0" collapsed="false">
      <c r="A20179" s="0" t="n">
        <v>19</v>
      </c>
      <c r="B20179" s="0" t="n">
        <v>160</v>
      </c>
      <c r="C20179" s="0" t="n">
        <v>245</v>
      </c>
      <c r="D20179" s="0" t="n">
        <v>245</v>
      </c>
      <c r="E20179" s="1" t="n">
        <f aca="false">IF(2*MIN(A20179:D20179)+2*MAX(A20179:D20179)&lt;=SUM(A20179:D20179),1,0)</f>
        <v>1</v>
      </c>
    </row>
    <row r="20180" customFormat="false" ht="15" hidden="false" customHeight="false" outlineLevel="0" collapsed="false">
      <c r="A20180" s="0" t="n">
        <v>290</v>
      </c>
      <c r="B20180" s="0" t="n">
        <v>109</v>
      </c>
      <c r="C20180" s="0" t="n">
        <v>175</v>
      </c>
      <c r="D20180" s="0" t="n">
        <v>221</v>
      </c>
      <c r="E20180" s="1" t="n">
        <f aca="false">IF(2*MIN(A20180:D20180)+2*MAX(A20180:D20180)&lt;=SUM(A20180:D20180),1,0)</f>
        <v>0</v>
      </c>
    </row>
    <row r="20181" customFormat="false" ht="15" hidden="false" customHeight="false" outlineLevel="0" collapsed="false">
      <c r="A20181" s="0" t="n">
        <v>296</v>
      </c>
      <c r="B20181" s="0" t="n">
        <v>208</v>
      </c>
      <c r="C20181" s="0" t="n">
        <v>64</v>
      </c>
      <c r="D20181" s="0" t="n">
        <v>87</v>
      </c>
      <c r="E20181" s="1" t="n">
        <f aca="false">IF(2*MIN(A20181:D20181)+2*MAX(A20181:D20181)&lt;=SUM(A20181:D20181),1,0)</f>
        <v>0</v>
      </c>
    </row>
    <row r="20182" customFormat="false" ht="15" hidden="false" customHeight="false" outlineLevel="0" collapsed="false">
      <c r="A20182" s="0" t="n">
        <v>169</v>
      </c>
      <c r="B20182" s="0" t="n">
        <v>169</v>
      </c>
      <c r="C20182" s="0" t="n">
        <v>188</v>
      </c>
      <c r="D20182" s="0" t="n">
        <v>52</v>
      </c>
      <c r="E20182" s="1" t="n">
        <f aca="false">IF(2*MIN(A20182:D20182)+2*MAX(A20182:D20182)&lt;=SUM(A20182:D20182),1,0)</f>
        <v>1</v>
      </c>
    </row>
    <row r="20183" customFormat="false" ht="15" hidden="false" customHeight="false" outlineLevel="0" collapsed="false">
      <c r="A20183" s="0" t="n">
        <v>104</v>
      </c>
      <c r="B20183" s="0" t="n">
        <v>104</v>
      </c>
      <c r="C20183" s="0" t="n">
        <v>104</v>
      </c>
      <c r="D20183" s="0" t="n">
        <v>104</v>
      </c>
      <c r="E20183" s="1" t="n">
        <f aca="false">IF(2*MIN(A20183:D20183)+2*MAX(A20183:D20183)&lt;=SUM(A20183:D20183),1,0)</f>
        <v>1</v>
      </c>
    </row>
    <row r="20184" customFormat="false" ht="15" hidden="false" customHeight="false" outlineLevel="0" collapsed="false">
      <c r="A20184" s="0" t="n">
        <v>48</v>
      </c>
      <c r="B20184" s="0" t="n">
        <v>48</v>
      </c>
      <c r="C20184" s="0" t="n">
        <v>48</v>
      </c>
      <c r="D20184" s="0" t="n">
        <v>48</v>
      </c>
      <c r="E20184" s="1" t="n">
        <f aca="false">IF(2*MIN(A20184:D20184)+2*MAX(A20184:D20184)&lt;=SUM(A20184:D20184),1,0)</f>
        <v>1</v>
      </c>
    </row>
    <row r="20185" customFormat="false" ht="15" hidden="false" customHeight="false" outlineLevel="0" collapsed="false">
      <c r="A20185" s="0" t="n">
        <v>171</v>
      </c>
      <c r="B20185" s="0" t="n">
        <v>171</v>
      </c>
      <c r="C20185" s="0" t="n">
        <v>171</v>
      </c>
      <c r="D20185" s="0" t="n">
        <v>171</v>
      </c>
      <c r="E20185" s="1" t="n">
        <f aca="false">IF(2*MIN(A20185:D20185)+2*MAX(A20185:D20185)&lt;=SUM(A20185:D20185),1,0)</f>
        <v>1</v>
      </c>
    </row>
    <row r="20186" customFormat="false" ht="15" hidden="false" customHeight="false" outlineLevel="0" collapsed="false">
      <c r="A20186" s="0" t="n">
        <v>150</v>
      </c>
      <c r="B20186" s="0" t="n">
        <v>133</v>
      </c>
      <c r="C20186" s="0" t="n">
        <v>176</v>
      </c>
      <c r="D20186" s="0" t="n">
        <v>285</v>
      </c>
      <c r="E20186" s="1" t="n">
        <f aca="false">IF(2*MIN(A20186:D20186)+2*MAX(A20186:D20186)&lt;=SUM(A20186:D20186),1,0)</f>
        <v>0</v>
      </c>
    </row>
    <row r="20187" customFormat="false" ht="15" hidden="false" customHeight="false" outlineLevel="0" collapsed="false">
      <c r="A20187" s="0" t="n">
        <v>81</v>
      </c>
      <c r="B20187" s="0" t="n">
        <v>33</v>
      </c>
      <c r="C20187" s="0" t="n">
        <v>288</v>
      </c>
      <c r="D20187" s="0" t="n">
        <v>246</v>
      </c>
      <c r="E20187" s="1" t="n">
        <f aca="false">IF(2*MIN(A20187:D20187)+2*MAX(A20187:D20187)&lt;=SUM(A20187:D20187),1,0)</f>
        <v>1</v>
      </c>
    </row>
    <row r="20188" customFormat="false" ht="15" hidden="false" customHeight="false" outlineLevel="0" collapsed="false">
      <c r="A20188" s="0" t="n">
        <v>107</v>
      </c>
      <c r="B20188" s="0" t="n">
        <v>134</v>
      </c>
      <c r="C20188" s="0" t="n">
        <v>73</v>
      </c>
      <c r="D20188" s="0" t="n">
        <v>138</v>
      </c>
      <c r="E20188" s="1" t="n">
        <f aca="false">IF(2*MIN(A20188:D20188)+2*MAX(A20188:D20188)&lt;=SUM(A20188:D20188),1,0)</f>
        <v>1</v>
      </c>
    </row>
    <row r="20189" customFormat="false" ht="15" hidden="false" customHeight="false" outlineLevel="0" collapsed="false">
      <c r="A20189" s="0" t="n">
        <v>195</v>
      </c>
      <c r="B20189" s="0" t="n">
        <v>262</v>
      </c>
      <c r="C20189" s="0" t="n">
        <v>15</v>
      </c>
      <c r="D20189" s="0" t="n">
        <v>134</v>
      </c>
      <c r="E20189" s="1" t="n">
        <f aca="false">IF(2*MIN(A20189:D20189)+2*MAX(A20189:D20189)&lt;=SUM(A20189:D20189),1,0)</f>
        <v>1</v>
      </c>
    </row>
    <row r="20190" customFormat="false" ht="15" hidden="false" customHeight="false" outlineLevel="0" collapsed="false">
      <c r="A20190" s="0" t="n">
        <v>230</v>
      </c>
      <c r="B20190" s="0" t="n">
        <v>27</v>
      </c>
      <c r="C20190" s="0" t="n">
        <v>268</v>
      </c>
      <c r="D20190" s="0" t="n">
        <v>187</v>
      </c>
      <c r="E20190" s="1" t="n">
        <f aca="false">IF(2*MIN(A20190:D20190)+2*MAX(A20190:D20190)&lt;=SUM(A20190:D20190),1,0)</f>
        <v>1</v>
      </c>
    </row>
    <row r="20191" customFormat="false" ht="15" hidden="false" customHeight="false" outlineLevel="0" collapsed="false">
      <c r="A20191" s="0" t="n">
        <v>82</v>
      </c>
      <c r="B20191" s="0" t="n">
        <v>280</v>
      </c>
      <c r="C20191" s="0" t="n">
        <v>160</v>
      </c>
      <c r="D20191" s="0" t="n">
        <v>213</v>
      </c>
      <c r="E20191" s="1" t="n">
        <f aca="false">IF(2*MIN(A20191:D20191)+2*MAX(A20191:D20191)&lt;=SUM(A20191:D20191),1,0)</f>
        <v>1</v>
      </c>
    </row>
    <row r="20192" customFormat="false" ht="15" hidden="false" customHeight="false" outlineLevel="0" collapsed="false">
      <c r="A20192" s="0" t="n">
        <v>178</v>
      </c>
      <c r="B20192" s="0" t="n">
        <v>218</v>
      </c>
      <c r="C20192" s="0" t="n">
        <v>295</v>
      </c>
      <c r="D20192" s="0" t="n">
        <v>218</v>
      </c>
      <c r="E20192" s="1" t="n">
        <f aca="false">IF(2*MIN(A20192:D20192)+2*MAX(A20192:D20192)&lt;=SUM(A20192:D20192),1,0)</f>
        <v>0</v>
      </c>
    </row>
    <row r="20193" customFormat="false" ht="15" hidden="false" customHeight="false" outlineLevel="0" collapsed="false">
      <c r="A20193" s="0" t="n">
        <v>298</v>
      </c>
      <c r="B20193" s="0" t="n">
        <v>298</v>
      </c>
      <c r="C20193" s="0" t="n">
        <v>298</v>
      </c>
      <c r="D20193" s="0" t="n">
        <v>298</v>
      </c>
      <c r="E20193" s="1" t="n">
        <f aca="false">IF(2*MIN(A20193:D20193)+2*MAX(A20193:D20193)&lt;=SUM(A20193:D20193),1,0)</f>
        <v>1</v>
      </c>
    </row>
    <row r="20194" customFormat="false" ht="15" hidden="false" customHeight="false" outlineLevel="0" collapsed="false">
      <c r="A20194" s="0" t="n">
        <v>157</v>
      </c>
      <c r="B20194" s="0" t="n">
        <v>157</v>
      </c>
      <c r="C20194" s="0" t="n">
        <v>157</v>
      </c>
      <c r="D20194" s="0" t="n">
        <v>157</v>
      </c>
      <c r="E20194" s="1" t="n">
        <f aca="false">IF(2*MIN(A20194:D20194)+2*MAX(A20194:D20194)&lt;=SUM(A20194:D20194),1,0)</f>
        <v>1</v>
      </c>
    </row>
    <row r="20195" customFormat="false" ht="15" hidden="false" customHeight="false" outlineLevel="0" collapsed="false">
      <c r="A20195" s="0" t="n">
        <v>146</v>
      </c>
      <c r="B20195" s="0" t="n">
        <v>196</v>
      </c>
      <c r="C20195" s="0" t="n">
        <v>60</v>
      </c>
      <c r="D20195" s="0" t="n">
        <v>196</v>
      </c>
      <c r="E20195" s="1" t="n">
        <f aca="false">IF(2*MIN(A20195:D20195)+2*MAX(A20195:D20195)&lt;=SUM(A20195:D20195),1,0)</f>
        <v>1</v>
      </c>
    </row>
    <row r="20196" customFormat="false" ht="15" hidden="false" customHeight="false" outlineLevel="0" collapsed="false">
      <c r="A20196" s="0" t="n">
        <v>247</v>
      </c>
      <c r="B20196" s="0" t="n">
        <v>15</v>
      </c>
      <c r="C20196" s="0" t="n">
        <v>253</v>
      </c>
      <c r="D20196" s="0" t="n">
        <v>8</v>
      </c>
      <c r="E20196" s="1" t="n">
        <f aca="false">IF(2*MIN(A20196:D20196)+2*MAX(A20196:D20196)&lt;=SUM(A20196:D20196),1,0)</f>
        <v>1</v>
      </c>
    </row>
    <row r="20197" customFormat="false" ht="15" hidden="false" customHeight="false" outlineLevel="0" collapsed="false">
      <c r="A20197" s="0" t="n">
        <v>78</v>
      </c>
      <c r="B20197" s="0" t="n">
        <v>13</v>
      </c>
      <c r="C20197" s="0" t="n">
        <v>26</v>
      </c>
      <c r="D20197" s="0" t="n">
        <v>197</v>
      </c>
      <c r="E20197" s="1" t="n">
        <f aca="false">IF(2*MIN(A20197:D20197)+2*MAX(A20197:D20197)&lt;=SUM(A20197:D20197),1,0)</f>
        <v>0</v>
      </c>
    </row>
    <row r="20198" customFormat="false" ht="15" hidden="false" customHeight="false" outlineLevel="0" collapsed="false">
      <c r="A20198" s="0" t="n">
        <v>206</v>
      </c>
      <c r="B20198" s="0" t="n">
        <v>65</v>
      </c>
      <c r="C20198" s="0" t="n">
        <v>5</v>
      </c>
      <c r="D20198" s="0" t="n">
        <v>153</v>
      </c>
      <c r="E20198" s="1" t="n">
        <f aca="false">IF(2*MIN(A20198:D20198)+2*MAX(A20198:D20198)&lt;=SUM(A20198:D20198),1,0)</f>
        <v>1</v>
      </c>
    </row>
    <row r="20199" customFormat="false" ht="15" hidden="false" customHeight="false" outlineLevel="0" collapsed="false">
      <c r="A20199" s="0" t="n">
        <v>22</v>
      </c>
      <c r="B20199" s="0" t="n">
        <v>217</v>
      </c>
      <c r="C20199" s="0" t="n">
        <v>186</v>
      </c>
      <c r="D20199" s="0" t="n">
        <v>269</v>
      </c>
      <c r="E20199" s="1" t="n">
        <f aca="false">IF(2*MIN(A20199:D20199)+2*MAX(A20199:D20199)&lt;=SUM(A20199:D20199),1,0)</f>
        <v>1</v>
      </c>
    </row>
    <row r="20200" customFormat="false" ht="15" hidden="false" customHeight="false" outlineLevel="0" collapsed="false">
      <c r="A20200" s="0" t="n">
        <v>113</v>
      </c>
      <c r="B20200" s="0" t="n">
        <v>104</v>
      </c>
      <c r="C20200" s="0" t="n">
        <v>113</v>
      </c>
      <c r="D20200" s="0" t="n">
        <v>144</v>
      </c>
      <c r="E20200" s="1" t="n">
        <f aca="false">IF(2*MIN(A20200:D20200)+2*MAX(A20200:D20200)&lt;=SUM(A20200:D20200),1,0)</f>
        <v>0</v>
      </c>
    </row>
    <row r="20201" customFormat="false" ht="15" hidden="false" customHeight="false" outlineLevel="0" collapsed="false">
      <c r="A20201" s="0" t="n">
        <v>125</v>
      </c>
      <c r="B20201" s="0" t="n">
        <v>65</v>
      </c>
      <c r="C20201" s="0" t="n">
        <v>286</v>
      </c>
      <c r="D20201" s="0" t="n">
        <v>75</v>
      </c>
      <c r="E20201" s="1" t="n">
        <f aca="false">IF(2*MIN(A20201:D20201)+2*MAX(A20201:D20201)&lt;=SUM(A20201:D20201),1,0)</f>
        <v>0</v>
      </c>
    </row>
    <row r="20202" customFormat="false" ht="15" hidden="false" customHeight="false" outlineLevel="0" collapsed="false">
      <c r="A20202" s="0" t="n">
        <v>161</v>
      </c>
      <c r="B20202" s="0" t="n">
        <v>98</v>
      </c>
      <c r="C20202" s="0" t="n">
        <v>70</v>
      </c>
      <c r="D20202" s="0" t="n">
        <v>98</v>
      </c>
      <c r="E20202" s="1" t="n">
        <f aca="false">IF(2*MIN(A20202:D20202)+2*MAX(A20202:D20202)&lt;=SUM(A20202:D20202),1,0)</f>
        <v>0</v>
      </c>
    </row>
    <row r="20203" customFormat="false" ht="15" hidden="false" customHeight="false" outlineLevel="0" collapsed="false">
      <c r="A20203" s="0" t="n">
        <v>193</v>
      </c>
      <c r="B20203" s="0" t="n">
        <v>272</v>
      </c>
      <c r="C20203" s="0" t="n">
        <v>183</v>
      </c>
      <c r="D20203" s="0" t="n">
        <v>51</v>
      </c>
      <c r="E20203" s="1" t="n">
        <f aca="false">IF(2*MIN(A20203:D20203)+2*MAX(A20203:D20203)&lt;=SUM(A20203:D20203),1,0)</f>
        <v>1</v>
      </c>
    </row>
    <row r="20204" customFormat="false" ht="15" hidden="false" customHeight="false" outlineLevel="0" collapsed="false">
      <c r="A20204" s="0" t="n">
        <v>139</v>
      </c>
      <c r="B20204" s="0" t="n">
        <v>139</v>
      </c>
      <c r="C20204" s="0" t="n">
        <v>139</v>
      </c>
      <c r="D20204" s="0" t="n">
        <v>139</v>
      </c>
      <c r="E20204" s="1" t="n">
        <f aca="false">IF(2*MIN(A20204:D20204)+2*MAX(A20204:D20204)&lt;=SUM(A20204:D20204),1,0)</f>
        <v>1</v>
      </c>
    </row>
    <row r="20205" customFormat="false" ht="15" hidden="false" customHeight="false" outlineLevel="0" collapsed="false">
      <c r="A20205" s="0" t="n">
        <v>30</v>
      </c>
      <c r="B20205" s="0" t="n">
        <v>44</v>
      </c>
      <c r="C20205" s="0" t="n">
        <v>94</v>
      </c>
      <c r="D20205" s="0" t="n">
        <v>55</v>
      </c>
      <c r="E20205" s="1" t="n">
        <f aca="false">IF(2*MIN(A20205:D20205)+2*MAX(A20205:D20205)&lt;=SUM(A20205:D20205),1,0)</f>
        <v>0</v>
      </c>
    </row>
    <row r="20206" customFormat="false" ht="15" hidden="false" customHeight="false" outlineLevel="0" collapsed="false">
      <c r="A20206" s="0" t="n">
        <v>106</v>
      </c>
      <c r="B20206" s="0" t="n">
        <v>253</v>
      </c>
      <c r="C20206" s="0" t="n">
        <v>235</v>
      </c>
      <c r="D20206" s="0" t="n">
        <v>70</v>
      </c>
      <c r="E20206" s="1" t="n">
        <f aca="false">IF(2*MIN(A20206:D20206)+2*MAX(A20206:D20206)&lt;=SUM(A20206:D20206),1,0)</f>
        <v>1</v>
      </c>
    </row>
    <row r="20207" customFormat="false" ht="15" hidden="false" customHeight="false" outlineLevel="0" collapsed="false">
      <c r="A20207" s="0" t="n">
        <v>93</v>
      </c>
      <c r="B20207" s="0" t="n">
        <v>93</v>
      </c>
      <c r="C20207" s="0" t="n">
        <v>86</v>
      </c>
      <c r="D20207" s="0" t="n">
        <v>284</v>
      </c>
      <c r="E20207" s="1" t="n">
        <f aca="false">IF(2*MIN(A20207:D20207)+2*MAX(A20207:D20207)&lt;=SUM(A20207:D20207),1,0)</f>
        <v>0</v>
      </c>
    </row>
    <row r="20208" customFormat="false" ht="15" hidden="false" customHeight="false" outlineLevel="0" collapsed="false">
      <c r="A20208" s="0" t="n">
        <v>19</v>
      </c>
      <c r="B20208" s="0" t="n">
        <v>86</v>
      </c>
      <c r="C20208" s="0" t="n">
        <v>137</v>
      </c>
      <c r="D20208" s="0" t="n">
        <v>19</v>
      </c>
      <c r="E20208" s="1" t="n">
        <f aca="false">IF(2*MIN(A20208:D20208)+2*MAX(A20208:D20208)&lt;=SUM(A20208:D20208),1,0)</f>
        <v>0</v>
      </c>
    </row>
    <row r="20209" customFormat="false" ht="15" hidden="false" customHeight="false" outlineLevel="0" collapsed="false">
      <c r="A20209" s="0" t="n">
        <v>49</v>
      </c>
      <c r="B20209" s="0" t="n">
        <v>49</v>
      </c>
      <c r="C20209" s="0" t="n">
        <v>49</v>
      </c>
      <c r="D20209" s="0" t="n">
        <v>49</v>
      </c>
      <c r="E20209" s="1" t="n">
        <f aca="false">IF(2*MIN(A20209:D20209)+2*MAX(A20209:D20209)&lt;=SUM(A20209:D20209),1,0)</f>
        <v>1</v>
      </c>
    </row>
    <row r="20210" customFormat="false" ht="15" hidden="false" customHeight="false" outlineLevel="0" collapsed="false">
      <c r="A20210" s="0" t="n">
        <v>262</v>
      </c>
      <c r="B20210" s="0" t="n">
        <v>282</v>
      </c>
      <c r="C20210" s="0" t="n">
        <v>287</v>
      </c>
      <c r="D20210" s="0" t="n">
        <v>167</v>
      </c>
      <c r="E20210" s="1" t="n">
        <f aca="false">IF(2*MIN(A20210:D20210)+2*MAX(A20210:D20210)&lt;=SUM(A20210:D20210),1,0)</f>
        <v>1</v>
      </c>
    </row>
    <row r="20211" customFormat="false" ht="15" hidden="false" customHeight="false" outlineLevel="0" collapsed="false">
      <c r="A20211" s="0" t="n">
        <v>207</v>
      </c>
      <c r="B20211" s="0" t="n">
        <v>16</v>
      </c>
      <c r="C20211" s="0" t="n">
        <v>123</v>
      </c>
      <c r="D20211" s="0" t="n">
        <v>157</v>
      </c>
      <c r="E20211" s="1" t="n">
        <f aca="false">IF(2*MIN(A20211:D20211)+2*MAX(A20211:D20211)&lt;=SUM(A20211:D20211),1,0)</f>
        <v>1</v>
      </c>
    </row>
    <row r="20212" customFormat="false" ht="15" hidden="false" customHeight="false" outlineLevel="0" collapsed="false">
      <c r="A20212" s="0" t="n">
        <v>216</v>
      </c>
      <c r="B20212" s="0" t="n">
        <v>16</v>
      </c>
      <c r="C20212" s="0" t="n">
        <v>264</v>
      </c>
      <c r="D20212" s="0" t="n">
        <v>69</v>
      </c>
      <c r="E20212" s="1" t="n">
        <f aca="false">IF(2*MIN(A20212:D20212)+2*MAX(A20212:D20212)&lt;=SUM(A20212:D20212),1,0)</f>
        <v>1</v>
      </c>
    </row>
    <row r="20213" customFormat="false" ht="15" hidden="false" customHeight="false" outlineLevel="0" collapsed="false">
      <c r="A20213" s="0" t="n">
        <v>261</v>
      </c>
      <c r="B20213" s="0" t="n">
        <v>278</v>
      </c>
      <c r="C20213" s="0" t="n">
        <v>73</v>
      </c>
      <c r="D20213" s="0" t="n">
        <v>241</v>
      </c>
      <c r="E20213" s="1" t="n">
        <f aca="false">IF(2*MIN(A20213:D20213)+2*MAX(A20213:D20213)&lt;=SUM(A20213:D20213),1,0)</f>
        <v>1</v>
      </c>
    </row>
    <row r="20214" customFormat="false" ht="15" hidden="false" customHeight="false" outlineLevel="0" collapsed="false">
      <c r="A20214" s="0" t="n">
        <v>61</v>
      </c>
      <c r="B20214" s="0" t="n">
        <v>204</v>
      </c>
      <c r="C20214" s="0" t="n">
        <v>204</v>
      </c>
      <c r="D20214" s="0" t="n">
        <v>68</v>
      </c>
      <c r="E20214" s="1" t="n">
        <f aca="false">IF(2*MIN(A20214:D20214)+2*MAX(A20214:D20214)&lt;=SUM(A20214:D20214),1,0)</f>
        <v>1</v>
      </c>
    </row>
    <row r="20215" customFormat="false" ht="15" hidden="false" customHeight="false" outlineLevel="0" collapsed="false">
      <c r="A20215" s="0" t="n">
        <v>51</v>
      </c>
      <c r="B20215" s="0" t="n">
        <v>160</v>
      </c>
      <c r="C20215" s="0" t="n">
        <v>171</v>
      </c>
      <c r="D20215" s="0" t="n">
        <v>25</v>
      </c>
      <c r="E20215" s="1" t="n">
        <f aca="false">IF(2*MIN(A20215:D20215)+2*MAX(A20215:D20215)&lt;=SUM(A20215:D20215),1,0)</f>
        <v>1</v>
      </c>
    </row>
    <row r="20216" customFormat="false" ht="15" hidden="false" customHeight="false" outlineLevel="0" collapsed="false">
      <c r="A20216" s="0" t="n">
        <v>297</v>
      </c>
      <c r="B20216" s="0" t="n">
        <v>97</v>
      </c>
      <c r="C20216" s="0" t="n">
        <v>297</v>
      </c>
      <c r="D20216" s="0" t="n">
        <v>291</v>
      </c>
      <c r="E20216" s="1" t="n">
        <f aca="false">IF(2*MIN(A20216:D20216)+2*MAX(A20216:D20216)&lt;=SUM(A20216:D20216),1,0)</f>
        <v>1</v>
      </c>
    </row>
    <row r="20217" customFormat="false" ht="15" hidden="false" customHeight="false" outlineLevel="0" collapsed="false">
      <c r="A20217" s="0" t="n">
        <v>82</v>
      </c>
      <c r="B20217" s="0" t="n">
        <v>264</v>
      </c>
      <c r="C20217" s="0" t="n">
        <v>162</v>
      </c>
      <c r="D20217" s="0" t="n">
        <v>104</v>
      </c>
      <c r="E20217" s="1" t="n">
        <f aca="false">IF(2*MIN(A20217:D20217)+2*MAX(A20217:D20217)&lt;=SUM(A20217:D20217),1,0)</f>
        <v>0</v>
      </c>
    </row>
    <row r="20218" customFormat="false" ht="15" hidden="false" customHeight="false" outlineLevel="0" collapsed="false">
      <c r="A20218" s="0" t="n">
        <v>231</v>
      </c>
      <c r="B20218" s="0" t="n">
        <v>35</v>
      </c>
      <c r="C20218" s="0" t="n">
        <v>198</v>
      </c>
      <c r="D20218" s="0" t="n">
        <v>70</v>
      </c>
      <c r="E20218" s="1" t="n">
        <f aca="false">IF(2*MIN(A20218:D20218)+2*MAX(A20218:D20218)&lt;=SUM(A20218:D20218),1,0)</f>
        <v>1</v>
      </c>
    </row>
    <row r="20219" customFormat="false" ht="15" hidden="false" customHeight="false" outlineLevel="0" collapsed="false">
      <c r="A20219" s="0" t="n">
        <v>189</v>
      </c>
      <c r="B20219" s="0" t="n">
        <v>238</v>
      </c>
      <c r="C20219" s="0" t="n">
        <v>158</v>
      </c>
      <c r="D20219" s="0" t="n">
        <v>44</v>
      </c>
      <c r="E20219" s="1" t="n">
        <f aca="false">IF(2*MIN(A20219:D20219)+2*MAX(A20219:D20219)&lt;=SUM(A20219:D20219),1,0)</f>
        <v>1</v>
      </c>
    </row>
    <row r="20220" customFormat="false" ht="15" hidden="false" customHeight="false" outlineLevel="0" collapsed="false">
      <c r="A20220" s="0" t="n">
        <v>153</v>
      </c>
      <c r="B20220" s="0" t="n">
        <v>79</v>
      </c>
      <c r="C20220" s="0" t="n">
        <v>12</v>
      </c>
      <c r="D20220" s="0" t="n">
        <v>68</v>
      </c>
      <c r="E20220" s="1" t="n">
        <f aca="false">IF(2*MIN(A20220:D20220)+2*MAX(A20220:D20220)&lt;=SUM(A20220:D20220),1,0)</f>
        <v>0</v>
      </c>
    </row>
    <row r="20221" customFormat="false" ht="15" hidden="false" customHeight="false" outlineLevel="0" collapsed="false">
      <c r="A20221" s="0" t="n">
        <v>286</v>
      </c>
      <c r="B20221" s="0" t="n">
        <v>9</v>
      </c>
      <c r="C20221" s="0" t="n">
        <v>160</v>
      </c>
      <c r="D20221" s="0" t="n">
        <v>286</v>
      </c>
      <c r="E20221" s="1" t="n">
        <f aca="false">IF(2*MIN(A20221:D20221)+2*MAX(A20221:D20221)&lt;=SUM(A20221:D20221),1,0)</f>
        <v>1</v>
      </c>
    </row>
    <row r="20222" customFormat="false" ht="15" hidden="false" customHeight="false" outlineLevel="0" collapsed="false">
      <c r="A20222" s="0" t="n">
        <v>274</v>
      </c>
      <c r="B20222" s="0" t="n">
        <v>263</v>
      </c>
      <c r="C20222" s="0" t="n">
        <v>263</v>
      </c>
      <c r="D20222" s="0" t="n">
        <v>276</v>
      </c>
      <c r="E20222" s="1" t="n">
        <f aca="false">IF(2*MIN(A20222:D20222)+2*MAX(A20222:D20222)&lt;=SUM(A20222:D20222),1,0)</f>
        <v>0</v>
      </c>
    </row>
    <row r="20223" customFormat="false" ht="15" hidden="false" customHeight="false" outlineLevel="0" collapsed="false">
      <c r="A20223" s="0" t="n">
        <v>137</v>
      </c>
      <c r="B20223" s="0" t="n">
        <v>77</v>
      </c>
      <c r="C20223" s="0" t="n">
        <v>17</v>
      </c>
      <c r="D20223" s="0" t="n">
        <v>41</v>
      </c>
      <c r="E20223" s="1" t="n">
        <f aca="false">IF(2*MIN(A20223:D20223)+2*MAX(A20223:D20223)&lt;=SUM(A20223:D20223),1,0)</f>
        <v>0</v>
      </c>
    </row>
    <row r="20224" customFormat="false" ht="15" hidden="false" customHeight="false" outlineLevel="0" collapsed="false">
      <c r="A20224" s="0" t="n">
        <v>256</v>
      </c>
      <c r="B20224" s="0" t="n">
        <v>12</v>
      </c>
      <c r="C20224" s="0" t="n">
        <v>192</v>
      </c>
      <c r="D20224" s="0" t="n">
        <v>221</v>
      </c>
      <c r="E20224" s="1" t="n">
        <f aca="false">IF(2*MIN(A20224:D20224)+2*MAX(A20224:D20224)&lt;=SUM(A20224:D20224),1,0)</f>
        <v>1</v>
      </c>
    </row>
    <row r="20225" customFormat="false" ht="15" hidden="false" customHeight="false" outlineLevel="0" collapsed="false">
      <c r="A20225" s="0" t="n">
        <v>115</v>
      </c>
      <c r="B20225" s="0" t="n">
        <v>272</v>
      </c>
      <c r="C20225" s="0" t="n">
        <v>194</v>
      </c>
      <c r="D20225" s="0" t="n">
        <v>80</v>
      </c>
      <c r="E20225" s="1" t="n">
        <f aca="false">IF(2*MIN(A20225:D20225)+2*MAX(A20225:D20225)&lt;=SUM(A20225:D20225),1,0)</f>
        <v>0</v>
      </c>
    </row>
    <row r="20226" customFormat="false" ht="15" hidden="false" customHeight="false" outlineLevel="0" collapsed="false">
      <c r="A20226" s="0" t="n">
        <v>137</v>
      </c>
      <c r="B20226" s="0" t="n">
        <v>102</v>
      </c>
      <c r="C20226" s="0" t="n">
        <v>125</v>
      </c>
      <c r="D20226" s="0" t="n">
        <v>269</v>
      </c>
      <c r="E20226" s="1" t="n">
        <f aca="false">IF(2*MIN(A20226:D20226)+2*MAX(A20226:D20226)&lt;=SUM(A20226:D20226),1,0)</f>
        <v>0</v>
      </c>
    </row>
    <row r="20227" customFormat="false" ht="15" hidden="false" customHeight="false" outlineLevel="0" collapsed="false">
      <c r="A20227" s="0" t="n">
        <v>18</v>
      </c>
      <c r="B20227" s="0" t="n">
        <v>185</v>
      </c>
      <c r="C20227" s="0" t="n">
        <v>172</v>
      </c>
      <c r="D20227" s="0" t="n">
        <v>255</v>
      </c>
      <c r="E20227" s="1" t="n">
        <f aca="false">IF(2*MIN(A20227:D20227)+2*MAX(A20227:D20227)&lt;=SUM(A20227:D20227),1,0)</f>
        <v>1</v>
      </c>
    </row>
    <row r="20228" customFormat="false" ht="15" hidden="false" customHeight="false" outlineLevel="0" collapsed="false">
      <c r="A20228" s="0" t="n">
        <v>147</v>
      </c>
      <c r="B20228" s="0" t="n">
        <v>261</v>
      </c>
      <c r="C20228" s="0" t="n">
        <v>184</v>
      </c>
      <c r="D20228" s="0" t="n">
        <v>156</v>
      </c>
      <c r="E20228" s="1" t="n">
        <f aca="false">IF(2*MIN(A20228:D20228)+2*MAX(A20228:D20228)&lt;=SUM(A20228:D20228),1,0)</f>
        <v>0</v>
      </c>
    </row>
    <row r="20229" customFormat="false" ht="15" hidden="false" customHeight="false" outlineLevel="0" collapsed="false">
      <c r="A20229" s="0" t="n">
        <v>165</v>
      </c>
      <c r="B20229" s="0" t="n">
        <v>148</v>
      </c>
      <c r="C20229" s="0" t="n">
        <v>207</v>
      </c>
      <c r="D20229" s="0" t="n">
        <v>278</v>
      </c>
      <c r="E20229" s="1" t="n">
        <f aca="false">IF(2*MIN(A20229:D20229)+2*MAX(A20229:D20229)&lt;=SUM(A20229:D20229),1,0)</f>
        <v>0</v>
      </c>
    </row>
    <row r="20230" customFormat="false" ht="15" hidden="false" customHeight="false" outlineLevel="0" collapsed="false">
      <c r="A20230" s="0" t="n">
        <v>283</v>
      </c>
      <c r="B20230" s="0" t="n">
        <v>283</v>
      </c>
      <c r="C20230" s="0" t="n">
        <v>283</v>
      </c>
      <c r="D20230" s="0" t="n">
        <v>283</v>
      </c>
      <c r="E20230" s="1" t="n">
        <f aca="false">IF(2*MIN(A20230:D20230)+2*MAX(A20230:D20230)&lt;=SUM(A20230:D20230),1,0)</f>
        <v>1</v>
      </c>
    </row>
    <row r="20231" customFormat="false" ht="15" hidden="false" customHeight="false" outlineLevel="0" collapsed="false">
      <c r="A20231" s="0" t="n">
        <v>85</v>
      </c>
      <c r="B20231" s="0" t="n">
        <v>85</v>
      </c>
      <c r="C20231" s="0" t="n">
        <v>85</v>
      </c>
      <c r="D20231" s="0" t="n">
        <v>85</v>
      </c>
      <c r="E20231" s="1" t="n">
        <f aca="false">IF(2*MIN(A20231:D20231)+2*MAX(A20231:D20231)&lt;=SUM(A20231:D20231),1,0)</f>
        <v>1</v>
      </c>
    </row>
    <row r="20232" customFormat="false" ht="15" hidden="false" customHeight="false" outlineLevel="0" collapsed="false">
      <c r="A20232" s="0" t="n">
        <v>294</v>
      </c>
      <c r="B20232" s="0" t="n">
        <v>294</v>
      </c>
      <c r="C20232" s="0" t="n">
        <v>294</v>
      </c>
      <c r="D20232" s="0" t="n">
        <v>294</v>
      </c>
      <c r="E20232" s="1" t="n">
        <f aca="false">IF(2*MIN(A20232:D20232)+2*MAX(A20232:D20232)&lt;=SUM(A20232:D20232),1,0)</f>
        <v>1</v>
      </c>
    </row>
    <row r="20233" customFormat="false" ht="15" hidden="false" customHeight="false" outlineLevel="0" collapsed="false">
      <c r="A20233" s="0" t="n">
        <v>172</v>
      </c>
      <c r="B20233" s="0" t="n">
        <v>232</v>
      </c>
      <c r="C20233" s="0" t="n">
        <v>209</v>
      </c>
      <c r="D20233" s="0" t="n">
        <v>33</v>
      </c>
      <c r="E20233" s="1" t="n">
        <f aca="false">IF(2*MIN(A20233:D20233)+2*MAX(A20233:D20233)&lt;=SUM(A20233:D20233),1,0)</f>
        <v>1</v>
      </c>
    </row>
    <row r="20234" customFormat="false" ht="15" hidden="false" customHeight="false" outlineLevel="0" collapsed="false">
      <c r="A20234" s="0" t="n">
        <v>11</v>
      </c>
      <c r="B20234" s="0" t="n">
        <v>14</v>
      </c>
      <c r="C20234" s="0" t="n">
        <v>57</v>
      </c>
      <c r="D20234" s="0" t="n">
        <v>22</v>
      </c>
      <c r="E20234" s="1" t="n">
        <f aca="false">IF(2*MIN(A20234:D20234)+2*MAX(A20234:D20234)&lt;=SUM(A20234:D20234),1,0)</f>
        <v>0</v>
      </c>
    </row>
    <row r="20235" customFormat="false" ht="15" hidden="false" customHeight="false" outlineLevel="0" collapsed="false">
      <c r="A20235" s="0" t="n">
        <v>152</v>
      </c>
      <c r="B20235" s="0" t="n">
        <v>58</v>
      </c>
      <c r="C20235" s="0" t="n">
        <v>230</v>
      </c>
      <c r="D20235" s="0" t="n">
        <v>236</v>
      </c>
      <c r="E20235" s="1" t="n">
        <f aca="false">IF(2*MIN(A20235:D20235)+2*MAX(A20235:D20235)&lt;=SUM(A20235:D20235),1,0)</f>
        <v>1</v>
      </c>
    </row>
    <row r="20236" customFormat="false" ht="15" hidden="false" customHeight="false" outlineLevel="0" collapsed="false">
      <c r="A20236" s="0" t="n">
        <v>193</v>
      </c>
      <c r="B20236" s="0" t="n">
        <v>103</v>
      </c>
      <c r="C20236" s="0" t="n">
        <v>195</v>
      </c>
      <c r="D20236" s="0" t="n">
        <v>169</v>
      </c>
      <c r="E20236" s="1" t="n">
        <f aca="false">IF(2*MIN(A20236:D20236)+2*MAX(A20236:D20236)&lt;=SUM(A20236:D20236),1,0)</f>
        <v>1</v>
      </c>
    </row>
    <row r="20237" customFormat="false" ht="15" hidden="false" customHeight="false" outlineLevel="0" collapsed="false">
      <c r="A20237" s="0" t="n">
        <v>134</v>
      </c>
      <c r="B20237" s="0" t="n">
        <v>134</v>
      </c>
      <c r="C20237" s="0" t="n">
        <v>128</v>
      </c>
      <c r="D20237" s="0" t="n">
        <v>290</v>
      </c>
      <c r="E20237" s="1" t="n">
        <f aca="false">IF(2*MIN(A20237:D20237)+2*MAX(A20237:D20237)&lt;=SUM(A20237:D20237),1,0)</f>
        <v>0</v>
      </c>
    </row>
    <row r="20238" customFormat="false" ht="15" hidden="false" customHeight="false" outlineLevel="0" collapsed="false">
      <c r="A20238" s="0" t="n">
        <v>85</v>
      </c>
      <c r="B20238" s="0" t="n">
        <v>80</v>
      </c>
      <c r="C20238" s="0" t="n">
        <v>95</v>
      </c>
      <c r="D20238" s="0" t="n">
        <v>88</v>
      </c>
      <c r="E20238" s="1" t="n">
        <f aca="false">IF(2*MIN(A20238:D20238)+2*MAX(A20238:D20238)&lt;=SUM(A20238:D20238),1,0)</f>
        <v>0</v>
      </c>
    </row>
    <row r="20239" customFormat="false" ht="15" hidden="false" customHeight="false" outlineLevel="0" collapsed="false">
      <c r="A20239" s="0" t="n">
        <v>113</v>
      </c>
      <c r="B20239" s="0" t="n">
        <v>113</v>
      </c>
      <c r="C20239" s="0" t="n">
        <v>113</v>
      </c>
      <c r="D20239" s="0" t="n">
        <v>113</v>
      </c>
      <c r="E20239" s="1" t="n">
        <f aca="false">IF(2*MIN(A20239:D20239)+2*MAX(A20239:D20239)&lt;=SUM(A20239:D20239),1,0)</f>
        <v>1</v>
      </c>
    </row>
    <row r="20240" customFormat="false" ht="15" hidden="false" customHeight="false" outlineLevel="0" collapsed="false">
      <c r="A20240" s="0" t="n">
        <v>12</v>
      </c>
      <c r="B20240" s="0" t="n">
        <v>12</v>
      </c>
      <c r="C20240" s="0" t="n">
        <v>12</v>
      </c>
      <c r="D20240" s="0" t="n">
        <v>12</v>
      </c>
      <c r="E20240" s="1" t="n">
        <f aca="false">IF(2*MIN(A20240:D20240)+2*MAX(A20240:D20240)&lt;=SUM(A20240:D20240),1,0)</f>
        <v>1</v>
      </c>
    </row>
    <row r="20241" customFormat="false" ht="15" hidden="false" customHeight="false" outlineLevel="0" collapsed="false">
      <c r="A20241" s="0" t="n">
        <v>212</v>
      </c>
      <c r="B20241" s="0" t="n">
        <v>13</v>
      </c>
      <c r="C20241" s="0" t="n">
        <v>275</v>
      </c>
      <c r="D20241" s="0" t="n">
        <v>229</v>
      </c>
      <c r="E20241" s="1" t="n">
        <f aca="false">IF(2*MIN(A20241:D20241)+2*MAX(A20241:D20241)&lt;=SUM(A20241:D20241),1,0)</f>
        <v>1</v>
      </c>
    </row>
    <row r="20242" customFormat="false" ht="15" hidden="false" customHeight="false" outlineLevel="0" collapsed="false">
      <c r="A20242" s="0" t="n">
        <v>221</v>
      </c>
      <c r="B20242" s="0" t="n">
        <v>221</v>
      </c>
      <c r="C20242" s="0" t="n">
        <v>221</v>
      </c>
      <c r="D20242" s="0" t="n">
        <v>221</v>
      </c>
      <c r="E20242" s="1" t="n">
        <f aca="false">IF(2*MIN(A20242:D20242)+2*MAX(A20242:D20242)&lt;=SUM(A20242:D20242),1,0)</f>
        <v>1</v>
      </c>
    </row>
    <row r="20243" customFormat="false" ht="15" hidden="false" customHeight="false" outlineLevel="0" collapsed="false">
      <c r="A20243" s="0" t="n">
        <v>20</v>
      </c>
      <c r="B20243" s="0" t="n">
        <v>75</v>
      </c>
      <c r="C20243" s="0" t="n">
        <v>183</v>
      </c>
      <c r="D20243" s="0" t="n">
        <v>173</v>
      </c>
      <c r="E20243" s="1" t="n">
        <f aca="false">IF(2*MIN(A20243:D20243)+2*MAX(A20243:D20243)&lt;=SUM(A20243:D20243),1,0)</f>
        <v>1</v>
      </c>
    </row>
    <row r="20244" customFormat="false" ht="15" hidden="false" customHeight="false" outlineLevel="0" collapsed="false">
      <c r="A20244" s="0" t="n">
        <v>115</v>
      </c>
      <c r="B20244" s="0" t="n">
        <v>115</v>
      </c>
      <c r="C20244" s="0" t="n">
        <v>115</v>
      </c>
      <c r="D20244" s="0" t="n">
        <v>115</v>
      </c>
      <c r="E20244" s="1" t="n">
        <f aca="false">IF(2*MIN(A20244:D20244)+2*MAX(A20244:D20244)&lt;=SUM(A20244:D20244),1,0)</f>
        <v>1</v>
      </c>
    </row>
    <row r="20245" customFormat="false" ht="15" hidden="false" customHeight="false" outlineLevel="0" collapsed="false">
      <c r="A20245" s="0" t="n">
        <v>158</v>
      </c>
      <c r="B20245" s="0" t="n">
        <v>54</v>
      </c>
      <c r="C20245" s="0" t="n">
        <v>109</v>
      </c>
      <c r="D20245" s="0" t="n">
        <v>194</v>
      </c>
      <c r="E20245" s="1" t="n">
        <f aca="false">IF(2*MIN(A20245:D20245)+2*MAX(A20245:D20245)&lt;=SUM(A20245:D20245),1,0)</f>
        <v>1</v>
      </c>
    </row>
    <row r="20246" customFormat="false" ht="15" hidden="false" customHeight="false" outlineLevel="0" collapsed="false">
      <c r="A20246" s="0" t="n">
        <v>166</v>
      </c>
      <c r="B20246" s="0" t="n">
        <v>70</v>
      </c>
      <c r="C20246" s="0" t="n">
        <v>23</v>
      </c>
      <c r="D20246" s="0" t="n">
        <v>70</v>
      </c>
      <c r="E20246" s="1" t="n">
        <f aca="false">IF(2*MIN(A20246:D20246)+2*MAX(A20246:D20246)&lt;=SUM(A20246:D20246),1,0)</f>
        <v>0</v>
      </c>
    </row>
    <row r="20247" customFormat="false" ht="15" hidden="false" customHeight="false" outlineLevel="0" collapsed="false">
      <c r="A20247" s="0" t="n">
        <v>30</v>
      </c>
      <c r="B20247" s="0" t="n">
        <v>62</v>
      </c>
      <c r="C20247" s="0" t="n">
        <v>36</v>
      </c>
      <c r="D20247" s="0" t="n">
        <v>181</v>
      </c>
      <c r="E20247" s="1" t="n">
        <f aca="false">IF(2*MIN(A20247:D20247)+2*MAX(A20247:D20247)&lt;=SUM(A20247:D20247),1,0)</f>
        <v>0</v>
      </c>
    </row>
    <row r="20248" customFormat="false" ht="15" hidden="false" customHeight="false" outlineLevel="0" collapsed="false">
      <c r="A20248" s="0" t="n">
        <v>174</v>
      </c>
      <c r="B20248" s="0" t="n">
        <v>77</v>
      </c>
      <c r="C20248" s="0" t="n">
        <v>281</v>
      </c>
      <c r="D20248" s="0" t="n">
        <v>154</v>
      </c>
      <c r="E20248" s="1" t="n">
        <f aca="false">IF(2*MIN(A20248:D20248)+2*MAX(A20248:D20248)&lt;=SUM(A20248:D20248),1,0)</f>
        <v>0</v>
      </c>
    </row>
    <row r="20249" customFormat="false" ht="15" hidden="false" customHeight="false" outlineLevel="0" collapsed="false">
      <c r="A20249" s="0" t="n">
        <v>264</v>
      </c>
      <c r="B20249" s="0" t="n">
        <v>153</v>
      </c>
      <c r="C20249" s="0" t="n">
        <v>22</v>
      </c>
      <c r="D20249" s="0" t="n">
        <v>38</v>
      </c>
      <c r="E20249" s="1" t="n">
        <f aca="false">IF(2*MIN(A20249:D20249)+2*MAX(A20249:D20249)&lt;=SUM(A20249:D20249),1,0)</f>
        <v>0</v>
      </c>
    </row>
    <row r="20250" customFormat="false" ht="15" hidden="false" customHeight="false" outlineLevel="0" collapsed="false">
      <c r="A20250" s="0" t="n">
        <v>36</v>
      </c>
      <c r="B20250" s="0" t="n">
        <v>171</v>
      </c>
      <c r="C20250" s="0" t="n">
        <v>274</v>
      </c>
      <c r="D20250" s="0" t="n">
        <v>21</v>
      </c>
      <c r="E20250" s="1" t="n">
        <f aca="false">IF(2*MIN(A20250:D20250)+2*MAX(A20250:D20250)&lt;=SUM(A20250:D20250),1,0)</f>
        <v>0</v>
      </c>
    </row>
    <row r="20251" customFormat="false" ht="15" hidden="false" customHeight="false" outlineLevel="0" collapsed="false">
      <c r="A20251" s="0" t="n">
        <v>82</v>
      </c>
      <c r="B20251" s="0" t="n">
        <v>6</v>
      </c>
      <c r="C20251" s="0" t="n">
        <v>124</v>
      </c>
      <c r="D20251" s="0" t="n">
        <v>6</v>
      </c>
      <c r="E20251" s="1" t="n">
        <f aca="false">IF(2*MIN(A20251:D20251)+2*MAX(A20251:D20251)&lt;=SUM(A20251:D20251),1,0)</f>
        <v>0</v>
      </c>
    </row>
    <row r="20252" customFormat="false" ht="15" hidden="false" customHeight="false" outlineLevel="0" collapsed="false">
      <c r="A20252" s="0" t="n">
        <v>73</v>
      </c>
      <c r="B20252" s="0" t="n">
        <v>253</v>
      </c>
      <c r="C20252" s="0" t="n">
        <v>85</v>
      </c>
      <c r="D20252" s="0" t="n">
        <v>120</v>
      </c>
      <c r="E20252" s="1" t="n">
        <f aca="false">IF(2*MIN(A20252:D20252)+2*MAX(A20252:D20252)&lt;=SUM(A20252:D20252),1,0)</f>
        <v>0</v>
      </c>
    </row>
    <row r="20253" customFormat="false" ht="15" hidden="false" customHeight="false" outlineLevel="0" collapsed="false">
      <c r="A20253" s="0" t="n">
        <v>212</v>
      </c>
      <c r="B20253" s="0" t="n">
        <v>283</v>
      </c>
      <c r="C20253" s="0" t="n">
        <v>180</v>
      </c>
      <c r="D20253" s="0" t="n">
        <v>212</v>
      </c>
      <c r="E20253" s="1" t="n">
        <f aca="false">IF(2*MIN(A20253:D20253)+2*MAX(A20253:D20253)&lt;=SUM(A20253:D20253),1,0)</f>
        <v>0</v>
      </c>
    </row>
    <row r="20254" customFormat="false" ht="15" hidden="false" customHeight="false" outlineLevel="0" collapsed="false">
      <c r="A20254" s="0" t="n">
        <v>6</v>
      </c>
      <c r="B20254" s="0" t="n">
        <v>73</v>
      </c>
      <c r="C20254" s="0" t="n">
        <v>8</v>
      </c>
      <c r="D20254" s="0" t="n">
        <v>172</v>
      </c>
      <c r="E20254" s="1" t="n">
        <f aca="false">IF(2*MIN(A20254:D20254)+2*MAX(A20254:D20254)&lt;=SUM(A20254:D20254),1,0)</f>
        <v>0</v>
      </c>
    </row>
    <row r="20255" customFormat="false" ht="15" hidden="false" customHeight="false" outlineLevel="0" collapsed="false">
      <c r="A20255" s="0" t="n">
        <v>157</v>
      </c>
      <c r="B20255" s="0" t="n">
        <v>208</v>
      </c>
      <c r="C20255" s="0" t="n">
        <v>145</v>
      </c>
      <c r="D20255" s="0" t="n">
        <v>102</v>
      </c>
      <c r="E20255" s="1" t="n">
        <f aca="false">IF(2*MIN(A20255:D20255)+2*MAX(A20255:D20255)&lt;=SUM(A20255:D20255),1,0)</f>
        <v>0</v>
      </c>
    </row>
    <row r="20256" customFormat="false" ht="15" hidden="false" customHeight="false" outlineLevel="0" collapsed="false">
      <c r="A20256" s="0" t="n">
        <v>224</v>
      </c>
      <c r="B20256" s="0" t="n">
        <v>32</v>
      </c>
      <c r="C20256" s="0" t="n">
        <v>88</v>
      </c>
      <c r="D20256" s="0" t="n">
        <v>21</v>
      </c>
      <c r="E20256" s="1" t="n">
        <f aca="false">IF(2*MIN(A20256:D20256)+2*MAX(A20256:D20256)&lt;=SUM(A20256:D20256),1,0)</f>
        <v>0</v>
      </c>
    </row>
    <row r="20257" customFormat="false" ht="15" hidden="false" customHeight="false" outlineLevel="0" collapsed="false">
      <c r="A20257" s="0" t="n">
        <v>134</v>
      </c>
      <c r="B20257" s="0" t="n">
        <v>168</v>
      </c>
      <c r="C20257" s="0" t="n">
        <v>21</v>
      </c>
      <c r="D20257" s="0" t="n">
        <v>98</v>
      </c>
      <c r="E20257" s="1" t="n">
        <f aca="false">IF(2*MIN(A20257:D20257)+2*MAX(A20257:D20257)&lt;=SUM(A20257:D20257),1,0)</f>
        <v>1</v>
      </c>
    </row>
    <row r="20258" customFormat="false" ht="15" hidden="false" customHeight="false" outlineLevel="0" collapsed="false">
      <c r="A20258" s="0" t="n">
        <v>146</v>
      </c>
      <c r="B20258" s="0" t="n">
        <v>22</v>
      </c>
      <c r="C20258" s="0" t="n">
        <v>116</v>
      </c>
      <c r="D20258" s="0" t="n">
        <v>116</v>
      </c>
      <c r="E20258" s="1" t="n">
        <f aca="false">IF(2*MIN(A20258:D20258)+2*MAX(A20258:D20258)&lt;=SUM(A20258:D20258),1,0)</f>
        <v>1</v>
      </c>
    </row>
    <row r="20259" customFormat="false" ht="15" hidden="false" customHeight="false" outlineLevel="0" collapsed="false">
      <c r="A20259" s="0" t="n">
        <v>16</v>
      </c>
      <c r="B20259" s="0" t="n">
        <v>91</v>
      </c>
      <c r="C20259" s="0" t="n">
        <v>295</v>
      </c>
      <c r="D20259" s="0" t="n">
        <v>193</v>
      </c>
      <c r="E20259" s="1" t="n">
        <f aca="false">IF(2*MIN(A20259:D20259)+2*MAX(A20259:D20259)&lt;=SUM(A20259:D20259),1,0)</f>
        <v>0</v>
      </c>
    </row>
    <row r="20260" customFormat="false" ht="15" hidden="false" customHeight="false" outlineLevel="0" collapsed="false">
      <c r="A20260" s="0" t="n">
        <v>238</v>
      </c>
      <c r="B20260" s="0" t="n">
        <v>270</v>
      </c>
      <c r="C20260" s="0" t="n">
        <v>198</v>
      </c>
      <c r="D20260" s="0" t="n">
        <v>175</v>
      </c>
      <c r="E20260" s="1" t="n">
        <f aca="false">IF(2*MIN(A20260:D20260)+2*MAX(A20260:D20260)&lt;=SUM(A20260:D20260),1,0)</f>
        <v>0</v>
      </c>
    </row>
    <row r="20261" customFormat="false" ht="15" hidden="false" customHeight="false" outlineLevel="0" collapsed="false">
      <c r="A20261" s="0" t="n">
        <v>124</v>
      </c>
      <c r="B20261" s="0" t="n">
        <v>124</v>
      </c>
      <c r="C20261" s="0" t="n">
        <v>124</v>
      </c>
      <c r="D20261" s="0" t="n">
        <v>124</v>
      </c>
      <c r="E20261" s="1" t="n">
        <f aca="false">IF(2*MIN(A20261:D20261)+2*MAX(A20261:D20261)&lt;=SUM(A20261:D20261),1,0)</f>
        <v>1</v>
      </c>
    </row>
    <row r="20262" customFormat="false" ht="15" hidden="false" customHeight="false" outlineLevel="0" collapsed="false">
      <c r="A20262" s="0" t="n">
        <v>130</v>
      </c>
      <c r="B20262" s="0" t="n">
        <v>130</v>
      </c>
      <c r="C20262" s="0" t="n">
        <v>130</v>
      </c>
      <c r="D20262" s="0" t="n">
        <v>130</v>
      </c>
      <c r="E20262" s="1" t="n">
        <f aca="false">IF(2*MIN(A20262:D20262)+2*MAX(A20262:D20262)&lt;=SUM(A20262:D20262),1,0)</f>
        <v>1</v>
      </c>
    </row>
    <row r="20263" customFormat="false" ht="15" hidden="false" customHeight="false" outlineLevel="0" collapsed="false">
      <c r="A20263" s="0" t="n">
        <v>60</v>
      </c>
      <c r="B20263" s="0" t="n">
        <v>60</v>
      </c>
      <c r="C20263" s="0" t="n">
        <v>60</v>
      </c>
      <c r="D20263" s="0" t="n">
        <v>60</v>
      </c>
      <c r="E20263" s="1" t="n">
        <f aca="false">IF(2*MIN(A20263:D20263)+2*MAX(A20263:D20263)&lt;=SUM(A20263:D20263),1,0)</f>
        <v>1</v>
      </c>
    </row>
    <row r="20264" customFormat="false" ht="15" hidden="false" customHeight="false" outlineLevel="0" collapsed="false">
      <c r="A20264" s="0" t="n">
        <v>133</v>
      </c>
      <c r="B20264" s="0" t="n">
        <v>285</v>
      </c>
      <c r="C20264" s="0" t="n">
        <v>232</v>
      </c>
      <c r="D20264" s="0" t="n">
        <v>247</v>
      </c>
      <c r="E20264" s="1" t="n">
        <f aca="false">IF(2*MIN(A20264:D20264)+2*MAX(A20264:D20264)&lt;=SUM(A20264:D20264),1,0)</f>
        <v>1</v>
      </c>
    </row>
    <row r="20265" customFormat="false" ht="15" hidden="false" customHeight="false" outlineLevel="0" collapsed="false">
      <c r="A20265" s="0" t="n">
        <v>95</v>
      </c>
      <c r="B20265" s="0" t="n">
        <v>24</v>
      </c>
      <c r="C20265" s="0" t="n">
        <v>88</v>
      </c>
      <c r="D20265" s="0" t="n">
        <v>91</v>
      </c>
      <c r="E20265" s="1" t="n">
        <f aca="false">IF(2*MIN(A20265:D20265)+2*MAX(A20265:D20265)&lt;=SUM(A20265:D20265),1,0)</f>
        <v>1</v>
      </c>
    </row>
    <row r="20266" customFormat="false" ht="15" hidden="false" customHeight="false" outlineLevel="0" collapsed="false">
      <c r="A20266" s="0" t="n">
        <v>13</v>
      </c>
      <c r="B20266" s="0" t="n">
        <v>13</v>
      </c>
      <c r="C20266" s="0" t="n">
        <v>13</v>
      </c>
      <c r="D20266" s="0" t="n">
        <v>13</v>
      </c>
      <c r="E20266" s="1" t="n">
        <f aca="false">IF(2*MIN(A20266:D20266)+2*MAX(A20266:D20266)&lt;=SUM(A20266:D20266),1,0)</f>
        <v>1</v>
      </c>
    </row>
    <row r="20267" customFormat="false" ht="15" hidden="false" customHeight="false" outlineLevel="0" collapsed="false">
      <c r="A20267" s="0" t="n">
        <v>238</v>
      </c>
      <c r="B20267" s="0" t="n">
        <v>11</v>
      </c>
      <c r="C20267" s="0" t="n">
        <v>36</v>
      </c>
      <c r="D20267" s="0" t="n">
        <v>71</v>
      </c>
      <c r="E20267" s="1" t="n">
        <f aca="false">IF(2*MIN(A20267:D20267)+2*MAX(A20267:D20267)&lt;=SUM(A20267:D20267),1,0)</f>
        <v>0</v>
      </c>
    </row>
    <row r="20268" customFormat="false" ht="15" hidden="false" customHeight="false" outlineLevel="0" collapsed="false">
      <c r="A20268" s="0" t="n">
        <v>116</v>
      </c>
      <c r="B20268" s="0" t="n">
        <v>104</v>
      </c>
      <c r="C20268" s="0" t="n">
        <v>35</v>
      </c>
      <c r="D20268" s="0" t="n">
        <v>279</v>
      </c>
      <c r="E20268" s="1" t="n">
        <f aca="false">IF(2*MIN(A20268:D20268)+2*MAX(A20268:D20268)&lt;=SUM(A20268:D20268),1,0)</f>
        <v>0</v>
      </c>
    </row>
    <row r="20269" customFormat="false" ht="15" hidden="false" customHeight="false" outlineLevel="0" collapsed="false">
      <c r="A20269" s="0" t="n">
        <v>162</v>
      </c>
      <c r="B20269" s="0" t="n">
        <v>75</v>
      </c>
      <c r="C20269" s="0" t="n">
        <v>44</v>
      </c>
      <c r="D20269" s="0" t="n">
        <v>167</v>
      </c>
      <c r="E20269" s="1" t="n">
        <f aca="false">IF(2*MIN(A20269:D20269)+2*MAX(A20269:D20269)&lt;=SUM(A20269:D20269),1,0)</f>
        <v>1</v>
      </c>
    </row>
    <row r="20270" customFormat="false" ht="15" hidden="false" customHeight="false" outlineLevel="0" collapsed="false">
      <c r="A20270" s="0" t="n">
        <v>155</v>
      </c>
      <c r="B20270" s="0" t="n">
        <v>242</v>
      </c>
      <c r="C20270" s="0" t="n">
        <v>116</v>
      </c>
      <c r="D20270" s="0" t="n">
        <v>27</v>
      </c>
      <c r="E20270" s="1" t="n">
        <f aca="false">IF(2*MIN(A20270:D20270)+2*MAX(A20270:D20270)&lt;=SUM(A20270:D20270),1,0)</f>
        <v>1</v>
      </c>
    </row>
    <row r="20271" customFormat="false" ht="15" hidden="false" customHeight="false" outlineLevel="0" collapsed="false">
      <c r="A20271" s="0" t="n">
        <v>219</v>
      </c>
      <c r="B20271" s="0" t="n">
        <v>56</v>
      </c>
      <c r="C20271" s="0" t="n">
        <v>248</v>
      </c>
      <c r="D20271" s="0" t="n">
        <v>279</v>
      </c>
      <c r="E20271" s="1" t="n">
        <f aca="false">IF(2*MIN(A20271:D20271)+2*MAX(A20271:D20271)&lt;=SUM(A20271:D20271),1,0)</f>
        <v>1</v>
      </c>
    </row>
    <row r="20272" customFormat="false" ht="15" hidden="false" customHeight="false" outlineLevel="0" collapsed="false">
      <c r="A20272" s="0" t="n">
        <v>157</v>
      </c>
      <c r="B20272" s="0" t="n">
        <v>9</v>
      </c>
      <c r="C20272" s="0" t="n">
        <v>107</v>
      </c>
      <c r="D20272" s="0" t="n">
        <v>5</v>
      </c>
      <c r="E20272" s="1" t="n">
        <f aca="false">IF(2*MIN(A20272:D20272)+2*MAX(A20272:D20272)&lt;=SUM(A20272:D20272),1,0)</f>
        <v>0</v>
      </c>
    </row>
    <row r="20273" customFormat="false" ht="15" hidden="false" customHeight="false" outlineLevel="0" collapsed="false">
      <c r="A20273" s="0" t="n">
        <v>74</v>
      </c>
      <c r="B20273" s="0" t="n">
        <v>96</v>
      </c>
      <c r="C20273" s="0" t="n">
        <v>74</v>
      </c>
      <c r="D20273" s="0" t="n">
        <v>22</v>
      </c>
      <c r="E20273" s="1" t="n">
        <f aca="false">IF(2*MIN(A20273:D20273)+2*MAX(A20273:D20273)&lt;=SUM(A20273:D20273),1,0)</f>
        <v>1</v>
      </c>
    </row>
    <row r="20274" customFormat="false" ht="15" hidden="false" customHeight="false" outlineLevel="0" collapsed="false">
      <c r="A20274" s="0" t="n">
        <v>76</v>
      </c>
      <c r="B20274" s="0" t="n">
        <v>76</v>
      </c>
      <c r="C20274" s="0" t="n">
        <v>76</v>
      </c>
      <c r="D20274" s="0" t="n">
        <v>76</v>
      </c>
      <c r="E20274" s="1" t="n">
        <f aca="false">IF(2*MIN(A20274:D20274)+2*MAX(A20274:D20274)&lt;=SUM(A20274:D20274),1,0)</f>
        <v>1</v>
      </c>
    </row>
    <row r="20275" customFormat="false" ht="15" hidden="false" customHeight="false" outlineLevel="0" collapsed="false">
      <c r="A20275" s="0" t="n">
        <v>240</v>
      </c>
      <c r="B20275" s="0" t="n">
        <v>168</v>
      </c>
      <c r="C20275" s="0" t="n">
        <v>122</v>
      </c>
      <c r="D20275" s="0" t="n">
        <v>196</v>
      </c>
      <c r="E20275" s="1" t="n">
        <f aca="false">IF(2*MIN(A20275:D20275)+2*MAX(A20275:D20275)&lt;=SUM(A20275:D20275),1,0)</f>
        <v>1</v>
      </c>
    </row>
    <row r="20276" customFormat="false" ht="15" hidden="false" customHeight="false" outlineLevel="0" collapsed="false">
      <c r="A20276" s="0" t="n">
        <v>56</v>
      </c>
      <c r="B20276" s="0" t="n">
        <v>151</v>
      </c>
      <c r="C20276" s="0" t="n">
        <v>56</v>
      </c>
      <c r="D20276" s="0" t="n">
        <v>223</v>
      </c>
      <c r="E20276" s="1" t="n">
        <f aca="false">IF(2*MIN(A20276:D20276)+2*MAX(A20276:D20276)&lt;=SUM(A20276:D20276),1,0)</f>
        <v>0</v>
      </c>
    </row>
    <row r="20277" customFormat="false" ht="15" hidden="false" customHeight="false" outlineLevel="0" collapsed="false">
      <c r="A20277" s="0" t="n">
        <v>254</v>
      </c>
      <c r="B20277" s="0" t="n">
        <v>228</v>
      </c>
      <c r="C20277" s="0" t="n">
        <v>85</v>
      </c>
      <c r="D20277" s="0" t="n">
        <v>300</v>
      </c>
      <c r="E20277" s="1" t="n">
        <f aca="false">IF(2*MIN(A20277:D20277)+2*MAX(A20277:D20277)&lt;=SUM(A20277:D20277),1,0)</f>
        <v>1</v>
      </c>
    </row>
    <row r="20278" customFormat="false" ht="15" hidden="false" customHeight="false" outlineLevel="0" collapsed="false">
      <c r="A20278" s="0" t="n">
        <v>166</v>
      </c>
      <c r="B20278" s="0" t="n">
        <v>277</v>
      </c>
      <c r="C20278" s="0" t="n">
        <v>159</v>
      </c>
      <c r="D20278" s="0" t="n">
        <v>43</v>
      </c>
      <c r="E20278" s="1" t="n">
        <f aca="false">IF(2*MIN(A20278:D20278)+2*MAX(A20278:D20278)&lt;=SUM(A20278:D20278),1,0)</f>
        <v>1</v>
      </c>
    </row>
    <row r="20279" customFormat="false" ht="15" hidden="false" customHeight="false" outlineLevel="0" collapsed="false">
      <c r="A20279" s="0" t="n">
        <v>36</v>
      </c>
      <c r="B20279" s="0" t="n">
        <v>18</v>
      </c>
      <c r="C20279" s="0" t="n">
        <v>34</v>
      </c>
      <c r="D20279" s="0" t="n">
        <v>233</v>
      </c>
      <c r="E20279" s="1" t="n">
        <f aca="false">IF(2*MIN(A20279:D20279)+2*MAX(A20279:D20279)&lt;=SUM(A20279:D20279),1,0)</f>
        <v>0</v>
      </c>
    </row>
    <row r="20280" customFormat="false" ht="15" hidden="false" customHeight="false" outlineLevel="0" collapsed="false">
      <c r="A20280" s="0" t="n">
        <v>100</v>
      </c>
      <c r="B20280" s="0" t="n">
        <v>100</v>
      </c>
      <c r="C20280" s="0" t="n">
        <v>100</v>
      </c>
      <c r="D20280" s="0" t="n">
        <v>100</v>
      </c>
      <c r="E20280" s="1" t="n">
        <f aca="false">IF(2*MIN(A20280:D20280)+2*MAX(A20280:D20280)&lt;=SUM(A20280:D20280),1,0)</f>
        <v>1</v>
      </c>
    </row>
    <row r="20281" customFormat="false" ht="15" hidden="false" customHeight="false" outlineLevel="0" collapsed="false">
      <c r="A20281" s="0" t="n">
        <v>22</v>
      </c>
      <c r="B20281" s="0" t="n">
        <v>46</v>
      </c>
      <c r="C20281" s="0" t="n">
        <v>82</v>
      </c>
      <c r="D20281" s="0" t="n">
        <v>22</v>
      </c>
      <c r="E20281" s="1" t="n">
        <f aca="false">IF(2*MIN(A20281:D20281)+2*MAX(A20281:D20281)&lt;=SUM(A20281:D20281),1,0)</f>
        <v>0</v>
      </c>
    </row>
    <row r="20282" customFormat="false" ht="15" hidden="false" customHeight="false" outlineLevel="0" collapsed="false">
      <c r="A20282" s="0" t="n">
        <v>267</v>
      </c>
      <c r="B20282" s="0" t="n">
        <v>13</v>
      </c>
      <c r="C20282" s="0" t="n">
        <v>144</v>
      </c>
      <c r="D20282" s="0" t="n">
        <v>32</v>
      </c>
      <c r="E20282" s="1" t="n">
        <f aca="false">IF(2*MIN(A20282:D20282)+2*MAX(A20282:D20282)&lt;=SUM(A20282:D20282),1,0)</f>
        <v>0</v>
      </c>
    </row>
    <row r="20283" customFormat="false" ht="15" hidden="false" customHeight="false" outlineLevel="0" collapsed="false">
      <c r="A20283" s="0" t="n">
        <v>173</v>
      </c>
      <c r="B20283" s="0" t="n">
        <v>156</v>
      </c>
      <c r="C20283" s="0" t="n">
        <v>289</v>
      </c>
      <c r="D20283" s="0" t="n">
        <v>216</v>
      </c>
      <c r="E20283" s="1" t="n">
        <f aca="false">IF(2*MIN(A20283:D20283)+2*MAX(A20283:D20283)&lt;=SUM(A20283:D20283),1,0)</f>
        <v>0</v>
      </c>
    </row>
    <row r="20284" customFormat="false" ht="15" hidden="false" customHeight="false" outlineLevel="0" collapsed="false">
      <c r="A20284" s="0" t="n">
        <v>13</v>
      </c>
      <c r="B20284" s="0" t="n">
        <v>112</v>
      </c>
      <c r="C20284" s="0" t="n">
        <v>253</v>
      </c>
      <c r="D20284" s="0" t="n">
        <v>64</v>
      </c>
      <c r="E20284" s="1" t="n">
        <f aca="false">IF(2*MIN(A20284:D20284)+2*MAX(A20284:D20284)&lt;=SUM(A20284:D20284),1,0)</f>
        <v>0</v>
      </c>
    </row>
    <row r="20285" customFormat="false" ht="15" hidden="false" customHeight="false" outlineLevel="0" collapsed="false">
      <c r="A20285" s="0" t="n">
        <v>5</v>
      </c>
      <c r="B20285" s="0" t="n">
        <v>259</v>
      </c>
      <c r="C20285" s="0" t="n">
        <v>130</v>
      </c>
      <c r="D20285" s="0" t="n">
        <v>21</v>
      </c>
      <c r="E20285" s="1" t="n">
        <f aca="false">IF(2*MIN(A20285:D20285)+2*MAX(A20285:D20285)&lt;=SUM(A20285:D20285),1,0)</f>
        <v>0</v>
      </c>
    </row>
    <row r="20286" customFormat="false" ht="15" hidden="false" customHeight="false" outlineLevel="0" collapsed="false">
      <c r="A20286" s="0" t="n">
        <v>5</v>
      </c>
      <c r="B20286" s="0" t="n">
        <v>63</v>
      </c>
      <c r="C20286" s="0" t="n">
        <v>247</v>
      </c>
      <c r="D20286" s="0" t="n">
        <v>82</v>
      </c>
      <c r="E20286" s="1" t="n">
        <f aca="false">IF(2*MIN(A20286:D20286)+2*MAX(A20286:D20286)&lt;=SUM(A20286:D20286),1,0)</f>
        <v>0</v>
      </c>
    </row>
    <row r="20287" customFormat="false" ht="15" hidden="false" customHeight="false" outlineLevel="0" collapsed="false">
      <c r="A20287" s="0" t="n">
        <v>44</v>
      </c>
      <c r="B20287" s="0" t="n">
        <v>245</v>
      </c>
      <c r="C20287" s="0" t="n">
        <v>164</v>
      </c>
      <c r="D20287" s="0" t="n">
        <v>283</v>
      </c>
      <c r="E20287" s="1" t="n">
        <f aca="false">IF(2*MIN(A20287:D20287)+2*MAX(A20287:D20287)&lt;=SUM(A20287:D20287),1,0)</f>
        <v>1</v>
      </c>
    </row>
    <row r="20288" customFormat="false" ht="15" hidden="false" customHeight="false" outlineLevel="0" collapsed="false">
      <c r="A20288" s="0" t="n">
        <v>254</v>
      </c>
      <c r="B20288" s="0" t="n">
        <v>220</v>
      </c>
      <c r="C20288" s="0" t="n">
        <v>119</v>
      </c>
      <c r="D20288" s="0" t="n">
        <v>36</v>
      </c>
      <c r="E20288" s="1" t="n">
        <f aca="false">IF(2*MIN(A20288:D20288)+2*MAX(A20288:D20288)&lt;=SUM(A20288:D20288),1,0)</f>
        <v>1</v>
      </c>
    </row>
    <row r="20289" customFormat="false" ht="15" hidden="false" customHeight="false" outlineLevel="0" collapsed="false">
      <c r="A20289" s="0" t="n">
        <v>114</v>
      </c>
      <c r="B20289" s="0" t="n">
        <v>177</v>
      </c>
      <c r="C20289" s="0" t="n">
        <v>118</v>
      </c>
      <c r="D20289" s="0" t="n">
        <v>14</v>
      </c>
      <c r="E20289" s="1" t="n">
        <f aca="false">IF(2*MIN(A20289:D20289)+2*MAX(A20289:D20289)&lt;=SUM(A20289:D20289),1,0)</f>
        <v>1</v>
      </c>
    </row>
    <row r="20290" customFormat="false" ht="15" hidden="false" customHeight="false" outlineLevel="0" collapsed="false">
      <c r="A20290" s="0" t="n">
        <v>98</v>
      </c>
      <c r="B20290" s="0" t="n">
        <v>247</v>
      </c>
      <c r="C20290" s="0" t="n">
        <v>162</v>
      </c>
      <c r="D20290" s="0" t="n">
        <v>286</v>
      </c>
      <c r="E20290" s="1" t="n">
        <f aca="false">IF(2*MIN(A20290:D20290)+2*MAX(A20290:D20290)&lt;=SUM(A20290:D20290),1,0)</f>
        <v>1</v>
      </c>
    </row>
    <row r="20291" customFormat="false" ht="15" hidden="false" customHeight="false" outlineLevel="0" collapsed="false">
      <c r="A20291" s="0" t="n">
        <v>288</v>
      </c>
      <c r="B20291" s="0" t="n">
        <v>68</v>
      </c>
      <c r="C20291" s="0" t="n">
        <v>226</v>
      </c>
      <c r="D20291" s="0" t="n">
        <v>249</v>
      </c>
      <c r="E20291" s="1" t="n">
        <f aca="false">IF(2*MIN(A20291:D20291)+2*MAX(A20291:D20291)&lt;=SUM(A20291:D20291),1,0)</f>
        <v>1</v>
      </c>
    </row>
    <row r="20292" customFormat="false" ht="15" hidden="false" customHeight="false" outlineLevel="0" collapsed="false">
      <c r="A20292" s="0" t="n">
        <v>73</v>
      </c>
      <c r="B20292" s="0" t="n">
        <v>221</v>
      </c>
      <c r="C20292" s="0" t="n">
        <v>28</v>
      </c>
      <c r="D20292" s="0" t="n">
        <v>128</v>
      </c>
      <c r="E20292" s="1" t="n">
        <f aca="false">IF(2*MIN(A20292:D20292)+2*MAX(A20292:D20292)&lt;=SUM(A20292:D20292),1,0)</f>
        <v>0</v>
      </c>
    </row>
    <row r="20293" customFormat="false" ht="15" hidden="false" customHeight="false" outlineLevel="0" collapsed="false">
      <c r="A20293" s="0" t="n">
        <v>166</v>
      </c>
      <c r="B20293" s="0" t="n">
        <v>166</v>
      </c>
      <c r="C20293" s="0" t="n">
        <v>166</v>
      </c>
      <c r="D20293" s="0" t="n">
        <v>166</v>
      </c>
      <c r="E20293" s="1" t="n">
        <f aca="false">IF(2*MIN(A20293:D20293)+2*MAX(A20293:D20293)&lt;=SUM(A20293:D20293),1,0)</f>
        <v>1</v>
      </c>
    </row>
    <row r="20294" customFormat="false" ht="15" hidden="false" customHeight="false" outlineLevel="0" collapsed="false">
      <c r="A20294" s="0" t="n">
        <v>163</v>
      </c>
      <c r="B20294" s="0" t="n">
        <v>190</v>
      </c>
      <c r="C20294" s="0" t="n">
        <v>104</v>
      </c>
      <c r="D20294" s="0" t="n">
        <v>237</v>
      </c>
      <c r="E20294" s="1" t="n">
        <f aca="false">IF(2*MIN(A20294:D20294)+2*MAX(A20294:D20294)&lt;=SUM(A20294:D20294),1,0)</f>
        <v>1</v>
      </c>
    </row>
    <row r="20295" customFormat="false" ht="15" hidden="false" customHeight="false" outlineLevel="0" collapsed="false">
      <c r="A20295" s="0" t="n">
        <v>28</v>
      </c>
      <c r="B20295" s="0" t="n">
        <v>190</v>
      </c>
      <c r="C20295" s="0" t="n">
        <v>99</v>
      </c>
      <c r="D20295" s="0" t="n">
        <v>221</v>
      </c>
      <c r="E20295" s="1" t="n">
        <f aca="false">IF(2*MIN(A20295:D20295)+2*MAX(A20295:D20295)&lt;=SUM(A20295:D20295),1,0)</f>
        <v>1</v>
      </c>
    </row>
    <row r="20296" customFormat="false" ht="15" hidden="false" customHeight="false" outlineLevel="0" collapsed="false">
      <c r="A20296" s="0" t="n">
        <v>111</v>
      </c>
      <c r="B20296" s="0" t="n">
        <v>298</v>
      </c>
      <c r="C20296" s="0" t="n">
        <v>298</v>
      </c>
      <c r="D20296" s="0" t="n">
        <v>268</v>
      </c>
      <c r="E20296" s="1" t="n">
        <f aca="false">IF(2*MIN(A20296:D20296)+2*MAX(A20296:D20296)&lt;=SUM(A20296:D20296),1,0)</f>
        <v>1</v>
      </c>
    </row>
    <row r="20297" customFormat="false" ht="15" hidden="false" customHeight="false" outlineLevel="0" collapsed="false">
      <c r="A20297" s="0" t="n">
        <v>71</v>
      </c>
      <c r="B20297" s="0" t="n">
        <v>209</v>
      </c>
      <c r="C20297" s="0" t="n">
        <v>263</v>
      </c>
      <c r="D20297" s="0" t="n">
        <v>106</v>
      </c>
      <c r="E20297" s="1" t="n">
        <f aca="false">IF(2*MIN(A20297:D20297)+2*MAX(A20297:D20297)&lt;=SUM(A20297:D20297),1,0)</f>
        <v>0</v>
      </c>
    </row>
    <row r="20298" customFormat="false" ht="15" hidden="false" customHeight="false" outlineLevel="0" collapsed="false">
      <c r="A20298" s="0" t="n">
        <v>89</v>
      </c>
      <c r="B20298" s="0" t="n">
        <v>114</v>
      </c>
      <c r="C20298" s="0" t="n">
        <v>250</v>
      </c>
      <c r="D20298" s="0" t="n">
        <v>120</v>
      </c>
      <c r="E20298" s="1" t="n">
        <f aca="false">IF(2*MIN(A20298:D20298)+2*MAX(A20298:D20298)&lt;=SUM(A20298:D20298),1,0)</f>
        <v>0</v>
      </c>
    </row>
    <row r="20299" customFormat="false" ht="15" hidden="false" customHeight="false" outlineLevel="0" collapsed="false">
      <c r="A20299" s="0" t="n">
        <v>216</v>
      </c>
      <c r="B20299" s="0" t="n">
        <v>216</v>
      </c>
      <c r="C20299" s="0" t="n">
        <v>216</v>
      </c>
      <c r="D20299" s="0" t="n">
        <v>216</v>
      </c>
      <c r="E20299" s="1" t="n">
        <f aca="false">IF(2*MIN(A20299:D20299)+2*MAX(A20299:D20299)&lt;=SUM(A20299:D20299),1,0)</f>
        <v>1</v>
      </c>
    </row>
    <row r="20300" customFormat="false" ht="15" hidden="false" customHeight="false" outlineLevel="0" collapsed="false">
      <c r="A20300" s="0" t="n">
        <v>154</v>
      </c>
      <c r="B20300" s="0" t="n">
        <v>112</v>
      </c>
      <c r="C20300" s="0" t="n">
        <v>151</v>
      </c>
      <c r="D20300" s="0" t="n">
        <v>181</v>
      </c>
      <c r="E20300" s="1" t="n">
        <f aca="false">IF(2*MIN(A20300:D20300)+2*MAX(A20300:D20300)&lt;=SUM(A20300:D20300),1,0)</f>
        <v>1</v>
      </c>
    </row>
    <row r="20301" customFormat="false" ht="15" hidden="false" customHeight="false" outlineLevel="0" collapsed="false">
      <c r="A20301" s="0" t="n">
        <v>65</v>
      </c>
      <c r="B20301" s="0" t="n">
        <v>65</v>
      </c>
      <c r="C20301" s="0" t="n">
        <v>190</v>
      </c>
      <c r="D20301" s="0" t="n">
        <v>11</v>
      </c>
      <c r="E20301" s="1" t="n">
        <f aca="false">IF(2*MIN(A20301:D20301)+2*MAX(A20301:D20301)&lt;=SUM(A20301:D20301),1,0)</f>
        <v>0</v>
      </c>
    </row>
    <row r="20302" customFormat="false" ht="15" hidden="false" customHeight="false" outlineLevel="0" collapsed="false">
      <c r="A20302" s="0" t="n">
        <v>115</v>
      </c>
      <c r="B20302" s="0" t="n">
        <v>196</v>
      </c>
      <c r="C20302" s="0" t="n">
        <v>19</v>
      </c>
      <c r="D20302" s="0" t="n">
        <v>249</v>
      </c>
      <c r="E20302" s="1" t="n">
        <f aca="false">IF(2*MIN(A20302:D20302)+2*MAX(A20302:D20302)&lt;=SUM(A20302:D20302),1,0)</f>
        <v>1</v>
      </c>
    </row>
    <row r="20303" customFormat="false" ht="15" hidden="false" customHeight="false" outlineLevel="0" collapsed="false">
      <c r="A20303" s="0" t="n">
        <v>31</v>
      </c>
      <c r="B20303" s="0" t="n">
        <v>202</v>
      </c>
      <c r="C20303" s="0" t="n">
        <v>278</v>
      </c>
      <c r="D20303" s="0" t="n">
        <v>142</v>
      </c>
      <c r="E20303" s="1" t="n">
        <f aca="false">IF(2*MIN(A20303:D20303)+2*MAX(A20303:D20303)&lt;=SUM(A20303:D20303),1,0)</f>
        <v>1</v>
      </c>
    </row>
    <row r="20304" customFormat="false" ht="15" hidden="false" customHeight="false" outlineLevel="0" collapsed="false">
      <c r="A20304" s="0" t="n">
        <v>12</v>
      </c>
      <c r="B20304" s="0" t="n">
        <v>149</v>
      </c>
      <c r="C20304" s="0" t="n">
        <v>25</v>
      </c>
      <c r="D20304" s="0" t="n">
        <v>138</v>
      </c>
      <c r="E20304" s="1" t="n">
        <f aca="false">IF(2*MIN(A20304:D20304)+2*MAX(A20304:D20304)&lt;=SUM(A20304:D20304),1,0)</f>
        <v>1</v>
      </c>
    </row>
    <row r="20305" customFormat="false" ht="15" hidden="false" customHeight="false" outlineLevel="0" collapsed="false">
      <c r="A20305" s="0" t="n">
        <v>212</v>
      </c>
      <c r="B20305" s="0" t="n">
        <v>212</v>
      </c>
      <c r="C20305" s="0" t="n">
        <v>212</v>
      </c>
      <c r="D20305" s="0" t="n">
        <v>212</v>
      </c>
      <c r="E20305" s="1" t="n">
        <f aca="false">IF(2*MIN(A20305:D20305)+2*MAX(A20305:D20305)&lt;=SUM(A20305:D20305),1,0)</f>
        <v>1</v>
      </c>
    </row>
    <row r="20306" customFormat="false" ht="15" hidden="false" customHeight="false" outlineLevel="0" collapsed="false">
      <c r="A20306" s="0" t="n">
        <v>81</v>
      </c>
      <c r="B20306" s="0" t="n">
        <v>140</v>
      </c>
      <c r="C20306" s="0" t="n">
        <v>271</v>
      </c>
      <c r="D20306" s="0" t="n">
        <v>81</v>
      </c>
      <c r="E20306" s="1" t="n">
        <f aca="false">IF(2*MIN(A20306:D20306)+2*MAX(A20306:D20306)&lt;=SUM(A20306:D20306),1,0)</f>
        <v>0</v>
      </c>
    </row>
    <row r="20307" customFormat="false" ht="15" hidden="false" customHeight="false" outlineLevel="0" collapsed="false">
      <c r="A20307" s="0" t="n">
        <v>143</v>
      </c>
      <c r="B20307" s="0" t="n">
        <v>184</v>
      </c>
      <c r="C20307" s="0" t="n">
        <v>14</v>
      </c>
      <c r="D20307" s="0" t="n">
        <v>218</v>
      </c>
      <c r="E20307" s="1" t="n">
        <f aca="false">IF(2*MIN(A20307:D20307)+2*MAX(A20307:D20307)&lt;=SUM(A20307:D20307),1,0)</f>
        <v>1</v>
      </c>
    </row>
    <row r="20308" customFormat="false" ht="15" hidden="false" customHeight="false" outlineLevel="0" collapsed="false">
      <c r="A20308" s="0" t="n">
        <v>62</v>
      </c>
      <c r="B20308" s="0" t="n">
        <v>90</v>
      </c>
      <c r="C20308" s="0" t="n">
        <v>125</v>
      </c>
      <c r="D20308" s="0" t="n">
        <v>81</v>
      </c>
      <c r="E20308" s="1" t="n">
        <f aca="false">IF(2*MIN(A20308:D20308)+2*MAX(A20308:D20308)&lt;=SUM(A20308:D20308),1,0)</f>
        <v>0</v>
      </c>
    </row>
    <row r="20309" customFormat="false" ht="15" hidden="false" customHeight="false" outlineLevel="0" collapsed="false">
      <c r="A20309" s="0" t="n">
        <v>238</v>
      </c>
      <c r="B20309" s="0" t="n">
        <v>87</v>
      </c>
      <c r="C20309" s="0" t="n">
        <v>23</v>
      </c>
      <c r="D20309" s="0" t="n">
        <v>238</v>
      </c>
      <c r="E20309" s="1" t="n">
        <f aca="false">IF(2*MIN(A20309:D20309)+2*MAX(A20309:D20309)&lt;=SUM(A20309:D20309),1,0)</f>
        <v>1</v>
      </c>
    </row>
    <row r="20310" customFormat="false" ht="15" hidden="false" customHeight="false" outlineLevel="0" collapsed="false">
      <c r="A20310" s="0" t="n">
        <v>281</v>
      </c>
      <c r="B20310" s="0" t="n">
        <v>125</v>
      </c>
      <c r="C20310" s="0" t="n">
        <v>97</v>
      </c>
      <c r="D20310" s="0" t="n">
        <v>97</v>
      </c>
      <c r="E20310" s="1" t="n">
        <f aca="false">IF(2*MIN(A20310:D20310)+2*MAX(A20310:D20310)&lt;=SUM(A20310:D20310),1,0)</f>
        <v>0</v>
      </c>
    </row>
    <row r="20311" customFormat="false" ht="15" hidden="false" customHeight="false" outlineLevel="0" collapsed="false">
      <c r="A20311" s="0" t="n">
        <v>275</v>
      </c>
      <c r="B20311" s="0" t="n">
        <v>275</v>
      </c>
      <c r="C20311" s="0" t="n">
        <v>275</v>
      </c>
      <c r="D20311" s="0" t="n">
        <v>275</v>
      </c>
      <c r="E20311" s="1" t="n">
        <f aca="false">IF(2*MIN(A20311:D20311)+2*MAX(A20311:D20311)&lt;=SUM(A20311:D20311),1,0)</f>
        <v>1</v>
      </c>
    </row>
    <row r="20312" customFormat="false" ht="15" hidden="false" customHeight="false" outlineLevel="0" collapsed="false">
      <c r="A20312" s="0" t="n">
        <v>254</v>
      </c>
      <c r="B20312" s="0" t="n">
        <v>87</v>
      </c>
      <c r="C20312" s="0" t="n">
        <v>288</v>
      </c>
      <c r="D20312" s="0" t="n">
        <v>158</v>
      </c>
      <c r="E20312" s="1" t="n">
        <f aca="false">IF(2*MIN(A20312:D20312)+2*MAX(A20312:D20312)&lt;=SUM(A20312:D20312),1,0)</f>
        <v>1</v>
      </c>
    </row>
    <row r="20313" customFormat="false" ht="15" hidden="false" customHeight="false" outlineLevel="0" collapsed="false">
      <c r="A20313" s="0" t="n">
        <v>135</v>
      </c>
      <c r="B20313" s="0" t="n">
        <v>239</v>
      </c>
      <c r="C20313" s="0" t="n">
        <v>255</v>
      </c>
      <c r="D20313" s="0" t="n">
        <v>255</v>
      </c>
      <c r="E20313" s="1" t="n">
        <f aca="false">IF(2*MIN(A20313:D20313)+2*MAX(A20313:D20313)&lt;=SUM(A20313:D20313),1,0)</f>
        <v>1</v>
      </c>
    </row>
    <row r="20314" customFormat="false" ht="15" hidden="false" customHeight="false" outlineLevel="0" collapsed="false">
      <c r="A20314" s="0" t="n">
        <v>220</v>
      </c>
      <c r="B20314" s="0" t="n">
        <v>102</v>
      </c>
      <c r="C20314" s="0" t="n">
        <v>163</v>
      </c>
      <c r="D20314" s="0" t="n">
        <v>151</v>
      </c>
      <c r="E20314" s="1" t="n">
        <f aca="false">IF(2*MIN(A20314:D20314)+2*MAX(A20314:D20314)&lt;=SUM(A20314:D20314),1,0)</f>
        <v>0</v>
      </c>
    </row>
    <row r="20315" customFormat="false" ht="15" hidden="false" customHeight="false" outlineLevel="0" collapsed="false">
      <c r="A20315" s="0" t="n">
        <v>175</v>
      </c>
      <c r="B20315" s="0" t="n">
        <v>175</v>
      </c>
      <c r="C20315" s="0" t="n">
        <v>175</v>
      </c>
      <c r="D20315" s="0" t="n">
        <v>175</v>
      </c>
      <c r="E20315" s="1" t="n">
        <f aca="false">IF(2*MIN(A20315:D20315)+2*MAX(A20315:D20315)&lt;=SUM(A20315:D20315),1,0)</f>
        <v>1</v>
      </c>
    </row>
    <row r="20316" customFormat="false" ht="15" hidden="false" customHeight="false" outlineLevel="0" collapsed="false">
      <c r="A20316" s="0" t="n">
        <v>97</v>
      </c>
      <c r="B20316" s="0" t="n">
        <v>273</v>
      </c>
      <c r="C20316" s="0" t="n">
        <v>273</v>
      </c>
      <c r="D20316" s="0" t="n">
        <v>157</v>
      </c>
      <c r="E20316" s="1" t="n">
        <f aca="false">IF(2*MIN(A20316:D20316)+2*MAX(A20316:D20316)&lt;=SUM(A20316:D20316),1,0)</f>
        <v>1</v>
      </c>
    </row>
    <row r="20317" customFormat="false" ht="15" hidden="false" customHeight="false" outlineLevel="0" collapsed="false">
      <c r="A20317" s="0" t="n">
        <v>109</v>
      </c>
      <c r="B20317" s="0" t="n">
        <v>109</v>
      </c>
      <c r="C20317" s="0" t="n">
        <v>101</v>
      </c>
      <c r="D20317" s="0" t="n">
        <v>63</v>
      </c>
      <c r="E20317" s="1" t="n">
        <f aca="false">IF(2*MIN(A20317:D20317)+2*MAX(A20317:D20317)&lt;=SUM(A20317:D20317),1,0)</f>
        <v>1</v>
      </c>
    </row>
    <row r="20318" customFormat="false" ht="15" hidden="false" customHeight="false" outlineLevel="0" collapsed="false">
      <c r="A20318" s="0" t="n">
        <v>231</v>
      </c>
      <c r="B20318" s="0" t="n">
        <v>62</v>
      </c>
      <c r="C20318" s="0" t="n">
        <v>231</v>
      </c>
      <c r="D20318" s="0" t="n">
        <v>134</v>
      </c>
      <c r="E20318" s="1" t="n">
        <f aca="false">IF(2*MIN(A20318:D20318)+2*MAX(A20318:D20318)&lt;=SUM(A20318:D20318),1,0)</f>
        <v>1</v>
      </c>
    </row>
    <row r="20319" customFormat="false" ht="15" hidden="false" customHeight="false" outlineLevel="0" collapsed="false">
      <c r="A20319" s="0" t="n">
        <v>137</v>
      </c>
      <c r="B20319" s="0" t="n">
        <v>105</v>
      </c>
      <c r="C20319" s="0" t="n">
        <v>168</v>
      </c>
      <c r="D20319" s="0" t="n">
        <v>187</v>
      </c>
      <c r="E20319" s="1" t="n">
        <f aca="false">IF(2*MIN(A20319:D20319)+2*MAX(A20319:D20319)&lt;=SUM(A20319:D20319),1,0)</f>
        <v>1</v>
      </c>
    </row>
    <row r="20320" customFormat="false" ht="15" hidden="false" customHeight="false" outlineLevel="0" collapsed="false">
      <c r="A20320" s="0" t="n">
        <v>252</v>
      </c>
      <c r="B20320" s="0" t="n">
        <v>35</v>
      </c>
      <c r="C20320" s="0" t="n">
        <v>197</v>
      </c>
      <c r="D20320" s="0" t="n">
        <v>12</v>
      </c>
      <c r="E20320" s="1" t="n">
        <f aca="false">IF(2*MIN(A20320:D20320)+2*MAX(A20320:D20320)&lt;=SUM(A20320:D20320),1,0)</f>
        <v>0</v>
      </c>
    </row>
    <row r="20321" customFormat="false" ht="15" hidden="false" customHeight="false" outlineLevel="0" collapsed="false">
      <c r="A20321" s="0" t="n">
        <v>47</v>
      </c>
      <c r="B20321" s="0" t="n">
        <v>252</v>
      </c>
      <c r="C20321" s="0" t="n">
        <v>115</v>
      </c>
      <c r="D20321" s="0" t="n">
        <v>235</v>
      </c>
      <c r="E20321" s="1" t="n">
        <f aca="false">IF(2*MIN(A20321:D20321)+2*MAX(A20321:D20321)&lt;=SUM(A20321:D20321),1,0)</f>
        <v>1</v>
      </c>
    </row>
    <row r="20322" customFormat="false" ht="15" hidden="false" customHeight="false" outlineLevel="0" collapsed="false">
      <c r="A20322" s="0" t="n">
        <v>67</v>
      </c>
      <c r="B20322" s="0" t="n">
        <v>155</v>
      </c>
      <c r="C20322" s="0" t="n">
        <v>265</v>
      </c>
      <c r="D20322" s="0" t="n">
        <v>142</v>
      </c>
      <c r="E20322" s="1" t="n">
        <f aca="false">IF(2*MIN(A20322:D20322)+2*MAX(A20322:D20322)&lt;=SUM(A20322:D20322),1,0)</f>
        <v>0</v>
      </c>
    </row>
    <row r="20323" customFormat="false" ht="15" hidden="false" customHeight="false" outlineLevel="0" collapsed="false">
      <c r="A20323" s="0" t="n">
        <v>252</v>
      </c>
      <c r="B20323" s="0" t="n">
        <v>150</v>
      </c>
      <c r="C20323" s="0" t="n">
        <v>252</v>
      </c>
      <c r="D20323" s="0" t="n">
        <v>22</v>
      </c>
      <c r="E20323" s="1" t="n">
        <f aca="false">IF(2*MIN(A20323:D20323)+2*MAX(A20323:D20323)&lt;=SUM(A20323:D20323),1,0)</f>
        <v>1</v>
      </c>
    </row>
    <row r="20324" customFormat="false" ht="15" hidden="false" customHeight="false" outlineLevel="0" collapsed="false">
      <c r="A20324" s="0" t="n">
        <v>172</v>
      </c>
      <c r="B20324" s="0" t="n">
        <v>201</v>
      </c>
      <c r="C20324" s="0" t="n">
        <v>73</v>
      </c>
      <c r="D20324" s="0" t="n">
        <v>73</v>
      </c>
      <c r="E20324" s="1" t="n">
        <f aca="false">IF(2*MIN(A20324:D20324)+2*MAX(A20324:D20324)&lt;=SUM(A20324:D20324),1,0)</f>
        <v>0</v>
      </c>
    </row>
    <row r="20325" customFormat="false" ht="15" hidden="false" customHeight="false" outlineLevel="0" collapsed="false">
      <c r="A20325" s="0" t="n">
        <v>266</v>
      </c>
      <c r="B20325" s="0" t="n">
        <v>75</v>
      </c>
      <c r="C20325" s="0" t="n">
        <v>194</v>
      </c>
      <c r="D20325" s="0" t="n">
        <v>62</v>
      </c>
      <c r="E20325" s="1" t="n">
        <f aca="false">IF(2*MIN(A20325:D20325)+2*MAX(A20325:D20325)&lt;=SUM(A20325:D20325),1,0)</f>
        <v>0</v>
      </c>
    </row>
    <row r="20326" customFormat="false" ht="15" hidden="false" customHeight="false" outlineLevel="0" collapsed="false">
      <c r="A20326" s="0" t="n">
        <v>42</v>
      </c>
      <c r="B20326" s="0" t="n">
        <v>42</v>
      </c>
      <c r="C20326" s="0" t="n">
        <v>42</v>
      </c>
      <c r="D20326" s="0" t="n">
        <v>42</v>
      </c>
      <c r="E20326" s="1" t="n">
        <f aca="false">IF(2*MIN(A20326:D20326)+2*MAX(A20326:D20326)&lt;=SUM(A20326:D20326),1,0)</f>
        <v>1</v>
      </c>
    </row>
    <row r="20327" customFormat="false" ht="15" hidden="false" customHeight="false" outlineLevel="0" collapsed="false">
      <c r="A20327" s="0" t="n">
        <v>49</v>
      </c>
      <c r="B20327" s="0" t="n">
        <v>107</v>
      </c>
      <c r="C20327" s="0" t="n">
        <v>38</v>
      </c>
      <c r="D20327" s="0" t="n">
        <v>241</v>
      </c>
      <c r="E20327" s="1" t="n">
        <f aca="false">IF(2*MIN(A20327:D20327)+2*MAX(A20327:D20327)&lt;=SUM(A20327:D20327),1,0)</f>
        <v>0</v>
      </c>
    </row>
    <row r="20328" customFormat="false" ht="15" hidden="false" customHeight="false" outlineLevel="0" collapsed="false">
      <c r="A20328" s="0" t="n">
        <v>196</v>
      </c>
      <c r="B20328" s="0" t="n">
        <v>196</v>
      </c>
      <c r="C20328" s="0" t="n">
        <v>196</v>
      </c>
      <c r="D20328" s="0" t="n">
        <v>196</v>
      </c>
      <c r="E20328" s="1" t="n">
        <f aca="false">IF(2*MIN(A20328:D20328)+2*MAX(A20328:D20328)&lt;=SUM(A20328:D20328),1,0)</f>
        <v>1</v>
      </c>
    </row>
    <row r="20329" customFormat="false" ht="15" hidden="false" customHeight="false" outlineLevel="0" collapsed="false">
      <c r="A20329" s="0" t="n">
        <v>294</v>
      </c>
      <c r="B20329" s="0" t="n">
        <v>294</v>
      </c>
      <c r="C20329" s="0" t="n">
        <v>294</v>
      </c>
      <c r="D20329" s="0" t="n">
        <v>294</v>
      </c>
      <c r="E20329" s="1" t="n">
        <f aca="false">IF(2*MIN(A20329:D20329)+2*MAX(A20329:D20329)&lt;=SUM(A20329:D20329),1,0)</f>
        <v>1</v>
      </c>
    </row>
    <row r="20330" customFormat="false" ht="15" hidden="false" customHeight="false" outlineLevel="0" collapsed="false">
      <c r="A20330" s="0" t="n">
        <v>66</v>
      </c>
      <c r="B20330" s="0" t="n">
        <v>66</v>
      </c>
      <c r="C20330" s="0" t="n">
        <v>66</v>
      </c>
      <c r="D20330" s="0" t="n">
        <v>66</v>
      </c>
      <c r="E20330" s="1" t="n">
        <f aca="false">IF(2*MIN(A20330:D20330)+2*MAX(A20330:D20330)&lt;=SUM(A20330:D20330),1,0)</f>
        <v>1</v>
      </c>
    </row>
    <row r="20331" customFormat="false" ht="15" hidden="false" customHeight="false" outlineLevel="0" collapsed="false">
      <c r="A20331" s="0" t="n">
        <v>68</v>
      </c>
      <c r="B20331" s="0" t="n">
        <v>105</v>
      </c>
      <c r="C20331" s="0" t="n">
        <v>126</v>
      </c>
      <c r="D20331" s="0" t="n">
        <v>95</v>
      </c>
      <c r="E20331" s="1" t="n">
        <f aca="false">IF(2*MIN(A20331:D20331)+2*MAX(A20331:D20331)&lt;=SUM(A20331:D20331),1,0)</f>
        <v>1</v>
      </c>
    </row>
    <row r="20332" customFormat="false" ht="15" hidden="false" customHeight="false" outlineLevel="0" collapsed="false">
      <c r="A20332" s="0" t="n">
        <v>215</v>
      </c>
      <c r="B20332" s="0" t="n">
        <v>222</v>
      </c>
      <c r="C20332" s="0" t="n">
        <v>26</v>
      </c>
      <c r="D20332" s="0" t="n">
        <v>184</v>
      </c>
      <c r="E20332" s="1" t="n">
        <f aca="false">IF(2*MIN(A20332:D20332)+2*MAX(A20332:D20332)&lt;=SUM(A20332:D20332),1,0)</f>
        <v>1</v>
      </c>
    </row>
    <row r="20333" customFormat="false" ht="15" hidden="false" customHeight="false" outlineLevel="0" collapsed="false">
      <c r="A20333" s="0" t="n">
        <v>136</v>
      </c>
      <c r="B20333" s="0" t="n">
        <v>136</v>
      </c>
      <c r="C20333" s="0" t="n">
        <v>136</v>
      </c>
      <c r="D20333" s="0" t="n">
        <v>136</v>
      </c>
      <c r="E20333" s="1" t="n">
        <f aca="false">IF(2*MIN(A20333:D20333)+2*MAX(A20333:D20333)&lt;=SUM(A20333:D20333),1,0)</f>
        <v>1</v>
      </c>
    </row>
    <row r="20334" customFormat="false" ht="15" hidden="false" customHeight="false" outlineLevel="0" collapsed="false">
      <c r="A20334" s="0" t="n">
        <v>179</v>
      </c>
      <c r="B20334" s="0" t="n">
        <v>297</v>
      </c>
      <c r="C20334" s="0" t="n">
        <v>179</v>
      </c>
      <c r="D20334" s="0" t="n">
        <v>274</v>
      </c>
      <c r="E20334" s="1" t="n">
        <f aca="false">IF(2*MIN(A20334:D20334)+2*MAX(A20334:D20334)&lt;=SUM(A20334:D20334),1,0)</f>
        <v>0</v>
      </c>
    </row>
    <row r="20335" customFormat="false" ht="15" hidden="false" customHeight="false" outlineLevel="0" collapsed="false">
      <c r="A20335" s="0" t="n">
        <v>145</v>
      </c>
      <c r="B20335" s="0" t="n">
        <v>145</v>
      </c>
      <c r="C20335" s="0" t="n">
        <v>145</v>
      </c>
      <c r="D20335" s="0" t="n">
        <v>145</v>
      </c>
      <c r="E20335" s="1" t="n">
        <f aca="false">IF(2*MIN(A20335:D20335)+2*MAX(A20335:D20335)&lt;=SUM(A20335:D20335),1,0)</f>
        <v>1</v>
      </c>
    </row>
    <row r="20336" customFormat="false" ht="15" hidden="false" customHeight="false" outlineLevel="0" collapsed="false">
      <c r="A20336" s="0" t="n">
        <v>24</v>
      </c>
      <c r="B20336" s="0" t="n">
        <v>159</v>
      </c>
      <c r="C20336" s="0" t="n">
        <v>188</v>
      </c>
      <c r="D20336" s="0" t="n">
        <v>169</v>
      </c>
      <c r="E20336" s="1" t="n">
        <f aca="false">IF(2*MIN(A20336:D20336)+2*MAX(A20336:D20336)&lt;=SUM(A20336:D20336),1,0)</f>
        <v>1</v>
      </c>
    </row>
    <row r="20337" customFormat="false" ht="15" hidden="false" customHeight="false" outlineLevel="0" collapsed="false">
      <c r="A20337" s="0" t="n">
        <v>235</v>
      </c>
      <c r="B20337" s="0" t="n">
        <v>228</v>
      </c>
      <c r="C20337" s="0" t="n">
        <v>189</v>
      </c>
      <c r="D20337" s="0" t="n">
        <v>235</v>
      </c>
      <c r="E20337" s="1" t="n">
        <f aca="false">IF(2*MIN(A20337:D20337)+2*MAX(A20337:D20337)&lt;=SUM(A20337:D20337),1,0)</f>
        <v>1</v>
      </c>
    </row>
    <row r="20338" customFormat="false" ht="15" hidden="false" customHeight="false" outlineLevel="0" collapsed="false">
      <c r="A20338" s="0" t="n">
        <v>201</v>
      </c>
      <c r="B20338" s="0" t="n">
        <v>71</v>
      </c>
      <c r="C20338" s="0" t="n">
        <v>37</v>
      </c>
      <c r="D20338" s="0" t="n">
        <v>201</v>
      </c>
      <c r="E20338" s="1" t="n">
        <f aca="false">IF(2*MIN(A20338:D20338)+2*MAX(A20338:D20338)&lt;=SUM(A20338:D20338),1,0)</f>
        <v>1</v>
      </c>
    </row>
    <row r="20339" customFormat="false" ht="15" hidden="false" customHeight="false" outlineLevel="0" collapsed="false">
      <c r="A20339" s="0" t="n">
        <v>121</v>
      </c>
      <c r="B20339" s="0" t="n">
        <v>89</v>
      </c>
      <c r="C20339" s="0" t="n">
        <v>266</v>
      </c>
      <c r="D20339" s="0" t="n">
        <v>266</v>
      </c>
      <c r="E20339" s="1" t="n">
        <f aca="false">IF(2*MIN(A20339:D20339)+2*MAX(A20339:D20339)&lt;=SUM(A20339:D20339),1,0)</f>
        <v>1</v>
      </c>
    </row>
    <row r="20340" customFormat="false" ht="15" hidden="false" customHeight="false" outlineLevel="0" collapsed="false">
      <c r="A20340" s="0" t="n">
        <v>230</v>
      </c>
      <c r="B20340" s="0" t="n">
        <v>168</v>
      </c>
      <c r="C20340" s="0" t="n">
        <v>10</v>
      </c>
      <c r="D20340" s="0" t="n">
        <v>168</v>
      </c>
      <c r="E20340" s="1" t="n">
        <f aca="false">IF(2*MIN(A20340:D20340)+2*MAX(A20340:D20340)&lt;=SUM(A20340:D20340),1,0)</f>
        <v>1</v>
      </c>
    </row>
    <row r="20341" customFormat="false" ht="15" hidden="false" customHeight="false" outlineLevel="0" collapsed="false">
      <c r="A20341" s="0" t="n">
        <v>41</v>
      </c>
      <c r="B20341" s="0" t="n">
        <v>275</v>
      </c>
      <c r="C20341" s="0" t="n">
        <v>235</v>
      </c>
      <c r="D20341" s="0" t="n">
        <v>54</v>
      </c>
      <c r="E20341" s="1" t="n">
        <f aca="false">IF(2*MIN(A20341:D20341)+2*MAX(A20341:D20341)&lt;=SUM(A20341:D20341),1,0)</f>
        <v>0</v>
      </c>
    </row>
    <row r="20342" customFormat="false" ht="15" hidden="false" customHeight="false" outlineLevel="0" collapsed="false">
      <c r="A20342" s="0" t="n">
        <v>237</v>
      </c>
      <c r="B20342" s="0" t="n">
        <v>291</v>
      </c>
      <c r="C20342" s="0" t="n">
        <v>57</v>
      </c>
      <c r="D20342" s="0" t="n">
        <v>270</v>
      </c>
      <c r="E20342" s="1" t="n">
        <f aca="false">IF(2*MIN(A20342:D20342)+2*MAX(A20342:D20342)&lt;=SUM(A20342:D20342),1,0)</f>
        <v>1</v>
      </c>
    </row>
    <row r="20343" customFormat="false" ht="15" hidden="false" customHeight="false" outlineLevel="0" collapsed="false">
      <c r="A20343" s="0" t="n">
        <v>276</v>
      </c>
      <c r="B20343" s="0" t="n">
        <v>271</v>
      </c>
      <c r="C20343" s="0" t="n">
        <v>114</v>
      </c>
      <c r="D20343" s="0" t="n">
        <v>276</v>
      </c>
      <c r="E20343" s="1" t="n">
        <f aca="false">IF(2*MIN(A20343:D20343)+2*MAX(A20343:D20343)&lt;=SUM(A20343:D20343),1,0)</f>
        <v>1</v>
      </c>
    </row>
    <row r="20344" customFormat="false" ht="15" hidden="false" customHeight="false" outlineLevel="0" collapsed="false">
      <c r="A20344" s="0" t="n">
        <v>155</v>
      </c>
      <c r="B20344" s="0" t="n">
        <v>78</v>
      </c>
      <c r="C20344" s="0" t="n">
        <v>173</v>
      </c>
      <c r="D20344" s="0" t="n">
        <v>241</v>
      </c>
      <c r="E20344" s="1" t="n">
        <f aca="false">IF(2*MIN(A20344:D20344)+2*MAX(A20344:D20344)&lt;=SUM(A20344:D20344),1,0)</f>
        <v>1</v>
      </c>
    </row>
    <row r="20345" customFormat="false" ht="15" hidden="false" customHeight="false" outlineLevel="0" collapsed="false">
      <c r="A20345" s="0" t="n">
        <v>210</v>
      </c>
      <c r="B20345" s="0" t="n">
        <v>94</v>
      </c>
      <c r="C20345" s="0" t="n">
        <v>50</v>
      </c>
      <c r="D20345" s="0" t="n">
        <v>259</v>
      </c>
      <c r="E20345" s="1" t="n">
        <f aca="false">IF(2*MIN(A20345:D20345)+2*MAX(A20345:D20345)&lt;=SUM(A20345:D20345),1,0)</f>
        <v>0</v>
      </c>
    </row>
    <row r="20346" customFormat="false" ht="15" hidden="false" customHeight="false" outlineLevel="0" collapsed="false">
      <c r="A20346" s="0" t="n">
        <v>55</v>
      </c>
      <c r="B20346" s="0" t="n">
        <v>146</v>
      </c>
      <c r="C20346" s="0" t="n">
        <v>247</v>
      </c>
      <c r="D20346" s="0" t="n">
        <v>292</v>
      </c>
      <c r="E20346" s="1" t="n">
        <f aca="false">IF(2*MIN(A20346:D20346)+2*MAX(A20346:D20346)&lt;=SUM(A20346:D20346),1,0)</f>
        <v>1</v>
      </c>
    </row>
    <row r="20347" customFormat="false" ht="15" hidden="false" customHeight="false" outlineLevel="0" collapsed="false">
      <c r="A20347" s="0" t="n">
        <v>271</v>
      </c>
      <c r="B20347" s="0" t="n">
        <v>283</v>
      </c>
      <c r="C20347" s="0" t="n">
        <v>192</v>
      </c>
      <c r="D20347" s="0" t="n">
        <v>96</v>
      </c>
      <c r="E20347" s="1" t="n">
        <f aca="false">IF(2*MIN(A20347:D20347)+2*MAX(A20347:D20347)&lt;=SUM(A20347:D20347),1,0)</f>
        <v>1</v>
      </c>
    </row>
    <row r="20348" customFormat="false" ht="15" hidden="false" customHeight="false" outlineLevel="0" collapsed="false">
      <c r="A20348" s="0" t="n">
        <v>22</v>
      </c>
      <c r="B20348" s="0" t="n">
        <v>82</v>
      </c>
      <c r="C20348" s="0" t="n">
        <v>165</v>
      </c>
      <c r="D20348" s="0" t="n">
        <v>131</v>
      </c>
      <c r="E20348" s="1" t="n">
        <f aca="false">IF(2*MIN(A20348:D20348)+2*MAX(A20348:D20348)&lt;=SUM(A20348:D20348),1,0)</f>
        <v>1</v>
      </c>
    </row>
    <row r="20349" customFormat="false" ht="15" hidden="false" customHeight="false" outlineLevel="0" collapsed="false">
      <c r="A20349" s="0" t="n">
        <v>248</v>
      </c>
      <c r="B20349" s="0" t="n">
        <v>29</v>
      </c>
      <c r="C20349" s="0" t="n">
        <v>114</v>
      </c>
      <c r="D20349" s="0" t="n">
        <v>138</v>
      </c>
      <c r="E20349" s="1" t="n">
        <f aca="false">IF(2*MIN(A20349:D20349)+2*MAX(A20349:D20349)&lt;=SUM(A20349:D20349),1,0)</f>
        <v>0</v>
      </c>
    </row>
    <row r="20350" customFormat="false" ht="15" hidden="false" customHeight="false" outlineLevel="0" collapsed="false">
      <c r="A20350" s="0" t="n">
        <v>168</v>
      </c>
      <c r="B20350" s="0" t="n">
        <v>172</v>
      </c>
      <c r="C20350" s="0" t="n">
        <v>141</v>
      </c>
      <c r="D20350" s="0" t="n">
        <v>7</v>
      </c>
      <c r="E20350" s="1" t="n">
        <f aca="false">IF(2*MIN(A20350:D20350)+2*MAX(A20350:D20350)&lt;=SUM(A20350:D20350),1,0)</f>
        <v>1</v>
      </c>
    </row>
    <row r="20351" customFormat="false" ht="15" hidden="false" customHeight="false" outlineLevel="0" collapsed="false">
      <c r="A20351" s="0" t="n">
        <v>74</v>
      </c>
      <c r="B20351" s="0" t="n">
        <v>128</v>
      </c>
      <c r="C20351" s="0" t="n">
        <v>154</v>
      </c>
      <c r="D20351" s="0" t="n">
        <v>56</v>
      </c>
      <c r="E20351" s="1" t="n">
        <f aca="false">IF(2*MIN(A20351:D20351)+2*MAX(A20351:D20351)&lt;=SUM(A20351:D20351),1,0)</f>
        <v>0</v>
      </c>
    </row>
    <row r="20352" customFormat="false" ht="15" hidden="false" customHeight="false" outlineLevel="0" collapsed="false">
      <c r="A20352" s="0" t="n">
        <v>291</v>
      </c>
      <c r="B20352" s="0" t="n">
        <v>8</v>
      </c>
      <c r="C20352" s="0" t="n">
        <v>97</v>
      </c>
      <c r="D20352" s="0" t="n">
        <v>97</v>
      </c>
      <c r="E20352" s="1" t="n">
        <f aca="false">IF(2*MIN(A20352:D20352)+2*MAX(A20352:D20352)&lt;=SUM(A20352:D20352),1,0)</f>
        <v>0</v>
      </c>
    </row>
    <row r="20353" customFormat="false" ht="15" hidden="false" customHeight="false" outlineLevel="0" collapsed="false">
      <c r="A20353" s="0" t="n">
        <v>87</v>
      </c>
      <c r="B20353" s="0" t="n">
        <v>87</v>
      </c>
      <c r="C20353" s="0" t="n">
        <v>87</v>
      </c>
      <c r="D20353" s="0" t="n">
        <v>87</v>
      </c>
      <c r="E20353" s="1" t="n">
        <f aca="false">IF(2*MIN(A20353:D20353)+2*MAX(A20353:D20353)&lt;=SUM(A20353:D20353),1,0)</f>
        <v>1</v>
      </c>
    </row>
    <row r="20354" customFormat="false" ht="15" hidden="false" customHeight="false" outlineLevel="0" collapsed="false">
      <c r="A20354" s="0" t="n">
        <v>9</v>
      </c>
      <c r="B20354" s="0" t="n">
        <v>9</v>
      </c>
      <c r="C20354" s="0" t="n">
        <v>218</v>
      </c>
      <c r="D20354" s="0" t="n">
        <v>276</v>
      </c>
      <c r="E20354" s="1" t="n">
        <f aca="false">IF(2*MIN(A20354:D20354)+2*MAX(A20354:D20354)&lt;=SUM(A20354:D20354),1,0)</f>
        <v>0</v>
      </c>
    </row>
    <row r="20355" customFormat="false" ht="15" hidden="false" customHeight="false" outlineLevel="0" collapsed="false">
      <c r="A20355" s="0" t="n">
        <v>88</v>
      </c>
      <c r="B20355" s="0" t="n">
        <v>150</v>
      </c>
      <c r="C20355" s="0" t="n">
        <v>145</v>
      </c>
      <c r="D20355" s="0" t="n">
        <v>297</v>
      </c>
      <c r="E20355" s="1" t="n">
        <f aca="false">IF(2*MIN(A20355:D20355)+2*MAX(A20355:D20355)&lt;=SUM(A20355:D20355),1,0)</f>
        <v>0</v>
      </c>
    </row>
    <row r="20356" customFormat="false" ht="15" hidden="false" customHeight="false" outlineLevel="0" collapsed="false">
      <c r="A20356" s="0" t="n">
        <v>117</v>
      </c>
      <c r="B20356" s="0" t="n">
        <v>181</v>
      </c>
      <c r="C20356" s="0" t="n">
        <v>180</v>
      </c>
      <c r="D20356" s="0" t="n">
        <v>78</v>
      </c>
      <c r="E20356" s="1" t="n">
        <f aca="false">IF(2*MIN(A20356:D20356)+2*MAX(A20356:D20356)&lt;=SUM(A20356:D20356),1,0)</f>
        <v>1</v>
      </c>
    </row>
    <row r="20357" customFormat="false" ht="15" hidden="false" customHeight="false" outlineLevel="0" collapsed="false">
      <c r="A20357" s="0" t="n">
        <v>41</v>
      </c>
      <c r="B20357" s="0" t="n">
        <v>296</v>
      </c>
      <c r="C20357" s="0" t="n">
        <v>165</v>
      </c>
      <c r="D20357" s="0" t="n">
        <v>182</v>
      </c>
      <c r="E20357" s="1" t="n">
        <f aca="false">IF(2*MIN(A20357:D20357)+2*MAX(A20357:D20357)&lt;=SUM(A20357:D20357),1,0)</f>
        <v>1</v>
      </c>
    </row>
    <row r="20358" customFormat="false" ht="15" hidden="false" customHeight="false" outlineLevel="0" collapsed="false">
      <c r="A20358" s="0" t="n">
        <v>9</v>
      </c>
      <c r="B20358" s="0" t="n">
        <v>159</v>
      </c>
      <c r="C20358" s="0" t="n">
        <v>185</v>
      </c>
      <c r="D20358" s="0" t="n">
        <v>235</v>
      </c>
      <c r="E20358" s="1" t="n">
        <f aca="false">IF(2*MIN(A20358:D20358)+2*MAX(A20358:D20358)&lt;=SUM(A20358:D20358),1,0)</f>
        <v>1</v>
      </c>
    </row>
    <row r="20359" customFormat="false" ht="15" hidden="false" customHeight="false" outlineLevel="0" collapsed="false">
      <c r="A20359" s="0" t="n">
        <v>112</v>
      </c>
      <c r="B20359" s="0" t="n">
        <v>205</v>
      </c>
      <c r="C20359" s="0" t="n">
        <v>140</v>
      </c>
      <c r="D20359" s="0" t="n">
        <v>197</v>
      </c>
      <c r="E20359" s="1" t="n">
        <f aca="false">IF(2*MIN(A20359:D20359)+2*MAX(A20359:D20359)&lt;=SUM(A20359:D20359),1,0)</f>
        <v>1</v>
      </c>
    </row>
    <row r="20360" customFormat="false" ht="15" hidden="false" customHeight="false" outlineLevel="0" collapsed="false">
      <c r="A20360" s="0" t="n">
        <v>130</v>
      </c>
      <c r="B20360" s="0" t="n">
        <v>130</v>
      </c>
      <c r="C20360" s="0" t="n">
        <v>130</v>
      </c>
      <c r="D20360" s="0" t="n">
        <v>130</v>
      </c>
      <c r="E20360" s="1" t="n">
        <f aca="false">IF(2*MIN(A20360:D20360)+2*MAX(A20360:D20360)&lt;=SUM(A20360:D20360),1,0)</f>
        <v>1</v>
      </c>
    </row>
    <row r="20361" customFormat="false" ht="15" hidden="false" customHeight="false" outlineLevel="0" collapsed="false">
      <c r="A20361" s="0" t="n">
        <v>240</v>
      </c>
      <c r="B20361" s="0" t="n">
        <v>122</v>
      </c>
      <c r="C20361" s="0" t="n">
        <v>31</v>
      </c>
      <c r="D20361" s="0" t="n">
        <v>31</v>
      </c>
      <c r="E20361" s="1" t="n">
        <f aca="false">IF(2*MIN(A20361:D20361)+2*MAX(A20361:D20361)&lt;=SUM(A20361:D20361),1,0)</f>
        <v>0</v>
      </c>
    </row>
    <row r="20362" customFormat="false" ht="15" hidden="false" customHeight="false" outlineLevel="0" collapsed="false">
      <c r="A20362" s="0" t="n">
        <v>265</v>
      </c>
      <c r="B20362" s="0" t="n">
        <v>265</v>
      </c>
      <c r="C20362" s="0" t="n">
        <v>265</v>
      </c>
      <c r="D20362" s="0" t="n">
        <v>265</v>
      </c>
      <c r="E20362" s="1" t="n">
        <f aca="false">IF(2*MIN(A20362:D20362)+2*MAX(A20362:D20362)&lt;=SUM(A20362:D20362),1,0)</f>
        <v>1</v>
      </c>
    </row>
    <row r="20363" customFormat="false" ht="15" hidden="false" customHeight="false" outlineLevel="0" collapsed="false">
      <c r="A20363" s="0" t="n">
        <v>243</v>
      </c>
      <c r="B20363" s="0" t="n">
        <v>165</v>
      </c>
      <c r="C20363" s="0" t="n">
        <v>126</v>
      </c>
      <c r="D20363" s="0" t="n">
        <v>242</v>
      </c>
      <c r="E20363" s="1" t="n">
        <f aca="false">IF(2*MIN(A20363:D20363)+2*MAX(A20363:D20363)&lt;=SUM(A20363:D20363),1,0)</f>
        <v>1</v>
      </c>
    </row>
    <row r="20364" customFormat="false" ht="15" hidden="false" customHeight="false" outlineLevel="0" collapsed="false">
      <c r="A20364" s="0" t="n">
        <v>196</v>
      </c>
      <c r="B20364" s="0" t="n">
        <v>196</v>
      </c>
      <c r="C20364" s="0" t="n">
        <v>196</v>
      </c>
      <c r="D20364" s="0" t="n">
        <v>196</v>
      </c>
      <c r="E20364" s="1" t="n">
        <f aca="false">IF(2*MIN(A20364:D20364)+2*MAX(A20364:D20364)&lt;=SUM(A20364:D20364),1,0)</f>
        <v>1</v>
      </c>
    </row>
    <row r="20365" customFormat="false" ht="15" hidden="false" customHeight="false" outlineLevel="0" collapsed="false">
      <c r="A20365" s="0" t="n">
        <v>12</v>
      </c>
      <c r="B20365" s="0" t="n">
        <v>12</v>
      </c>
      <c r="C20365" s="0" t="n">
        <v>12</v>
      </c>
      <c r="D20365" s="0" t="n">
        <v>12</v>
      </c>
      <c r="E20365" s="1" t="n">
        <f aca="false">IF(2*MIN(A20365:D20365)+2*MAX(A20365:D20365)&lt;=SUM(A20365:D20365),1,0)</f>
        <v>1</v>
      </c>
    </row>
    <row r="20366" customFormat="false" ht="15" hidden="false" customHeight="false" outlineLevel="0" collapsed="false">
      <c r="A20366" s="0" t="n">
        <v>292</v>
      </c>
      <c r="B20366" s="0" t="n">
        <v>214</v>
      </c>
      <c r="C20366" s="0" t="n">
        <v>190</v>
      </c>
      <c r="D20366" s="0" t="n">
        <v>93</v>
      </c>
      <c r="E20366" s="1" t="n">
        <f aca="false">IF(2*MIN(A20366:D20366)+2*MAX(A20366:D20366)&lt;=SUM(A20366:D20366),1,0)</f>
        <v>1</v>
      </c>
    </row>
    <row r="20367" customFormat="false" ht="15" hidden="false" customHeight="false" outlineLevel="0" collapsed="false">
      <c r="A20367" s="0" t="n">
        <v>125</v>
      </c>
      <c r="B20367" s="0" t="n">
        <v>284</v>
      </c>
      <c r="C20367" s="0" t="n">
        <v>284</v>
      </c>
      <c r="D20367" s="0" t="n">
        <v>262</v>
      </c>
      <c r="E20367" s="1" t="n">
        <f aca="false">IF(2*MIN(A20367:D20367)+2*MAX(A20367:D20367)&lt;=SUM(A20367:D20367),1,0)</f>
        <v>1</v>
      </c>
    </row>
    <row r="20368" customFormat="false" ht="15" hidden="false" customHeight="false" outlineLevel="0" collapsed="false">
      <c r="A20368" s="0" t="n">
        <v>246</v>
      </c>
      <c r="B20368" s="0" t="n">
        <v>76</v>
      </c>
      <c r="C20368" s="0" t="n">
        <v>37</v>
      </c>
      <c r="D20368" s="0" t="n">
        <v>165</v>
      </c>
      <c r="E20368" s="1" t="n">
        <f aca="false">IF(2*MIN(A20368:D20368)+2*MAX(A20368:D20368)&lt;=SUM(A20368:D20368),1,0)</f>
        <v>0</v>
      </c>
    </row>
    <row r="20369" customFormat="false" ht="15" hidden="false" customHeight="false" outlineLevel="0" collapsed="false">
      <c r="A20369" s="0" t="n">
        <v>199</v>
      </c>
      <c r="B20369" s="0" t="n">
        <v>20</v>
      </c>
      <c r="C20369" s="0" t="n">
        <v>201</v>
      </c>
      <c r="D20369" s="0" t="n">
        <v>264</v>
      </c>
      <c r="E20369" s="1" t="n">
        <f aca="false">IF(2*MIN(A20369:D20369)+2*MAX(A20369:D20369)&lt;=SUM(A20369:D20369),1,0)</f>
        <v>1</v>
      </c>
    </row>
    <row r="20370" customFormat="false" ht="15" hidden="false" customHeight="false" outlineLevel="0" collapsed="false">
      <c r="A20370" s="0" t="n">
        <v>156</v>
      </c>
      <c r="B20370" s="0" t="n">
        <v>156</v>
      </c>
      <c r="C20370" s="0" t="n">
        <v>161</v>
      </c>
      <c r="D20370" s="0" t="n">
        <v>145</v>
      </c>
      <c r="E20370" s="1" t="n">
        <f aca="false">IF(2*MIN(A20370:D20370)+2*MAX(A20370:D20370)&lt;=SUM(A20370:D20370),1,0)</f>
        <v>1</v>
      </c>
    </row>
    <row r="20371" customFormat="false" ht="15" hidden="false" customHeight="false" outlineLevel="0" collapsed="false">
      <c r="A20371" s="0" t="n">
        <v>157</v>
      </c>
      <c r="B20371" s="0" t="n">
        <v>54</v>
      </c>
      <c r="C20371" s="0" t="n">
        <v>150</v>
      </c>
      <c r="D20371" s="0" t="n">
        <v>181</v>
      </c>
      <c r="E20371" s="1" t="n">
        <f aca="false">IF(2*MIN(A20371:D20371)+2*MAX(A20371:D20371)&lt;=SUM(A20371:D20371),1,0)</f>
        <v>1</v>
      </c>
    </row>
    <row r="20372" customFormat="false" ht="15" hidden="false" customHeight="false" outlineLevel="0" collapsed="false">
      <c r="A20372" s="0" t="n">
        <v>77</v>
      </c>
      <c r="B20372" s="0" t="n">
        <v>77</v>
      </c>
      <c r="C20372" s="0" t="n">
        <v>77</v>
      </c>
      <c r="D20372" s="0" t="n">
        <v>77</v>
      </c>
      <c r="E20372" s="1" t="n">
        <f aca="false">IF(2*MIN(A20372:D20372)+2*MAX(A20372:D20372)&lt;=SUM(A20372:D20372),1,0)</f>
        <v>1</v>
      </c>
    </row>
    <row r="20373" customFormat="false" ht="15" hidden="false" customHeight="false" outlineLevel="0" collapsed="false">
      <c r="A20373" s="0" t="n">
        <v>245</v>
      </c>
      <c r="B20373" s="0" t="n">
        <v>9</v>
      </c>
      <c r="C20373" s="0" t="n">
        <v>279</v>
      </c>
      <c r="D20373" s="0" t="n">
        <v>89</v>
      </c>
      <c r="E20373" s="1" t="n">
        <f aca="false">IF(2*MIN(A20373:D20373)+2*MAX(A20373:D20373)&lt;=SUM(A20373:D20373),1,0)</f>
        <v>1</v>
      </c>
    </row>
    <row r="20374" customFormat="false" ht="15" hidden="false" customHeight="false" outlineLevel="0" collapsed="false">
      <c r="A20374" s="0" t="n">
        <v>162</v>
      </c>
      <c r="B20374" s="0" t="n">
        <v>295</v>
      </c>
      <c r="C20374" s="0" t="n">
        <v>45</v>
      </c>
      <c r="D20374" s="0" t="n">
        <v>51</v>
      </c>
      <c r="E20374" s="1" t="n">
        <f aca="false">IF(2*MIN(A20374:D20374)+2*MAX(A20374:D20374)&lt;=SUM(A20374:D20374),1,0)</f>
        <v>0</v>
      </c>
    </row>
    <row r="20375" customFormat="false" ht="15" hidden="false" customHeight="false" outlineLevel="0" collapsed="false">
      <c r="A20375" s="0" t="n">
        <v>230</v>
      </c>
      <c r="B20375" s="0" t="n">
        <v>230</v>
      </c>
      <c r="C20375" s="0" t="n">
        <v>250</v>
      </c>
      <c r="D20375" s="0" t="n">
        <v>180</v>
      </c>
      <c r="E20375" s="1" t="n">
        <f aca="false">IF(2*MIN(A20375:D20375)+2*MAX(A20375:D20375)&lt;=SUM(A20375:D20375),1,0)</f>
        <v>1</v>
      </c>
    </row>
    <row r="20376" customFormat="false" ht="15" hidden="false" customHeight="false" outlineLevel="0" collapsed="false">
      <c r="A20376" s="0" t="n">
        <v>95</v>
      </c>
      <c r="B20376" s="0" t="n">
        <v>95</v>
      </c>
      <c r="C20376" s="0" t="n">
        <v>225</v>
      </c>
      <c r="D20376" s="0" t="n">
        <v>152</v>
      </c>
      <c r="E20376" s="1" t="n">
        <f aca="false">IF(2*MIN(A20376:D20376)+2*MAX(A20376:D20376)&lt;=SUM(A20376:D20376),1,0)</f>
        <v>0</v>
      </c>
    </row>
    <row r="20377" customFormat="false" ht="15" hidden="false" customHeight="false" outlineLevel="0" collapsed="false">
      <c r="A20377" s="0" t="n">
        <v>106</v>
      </c>
      <c r="B20377" s="0" t="n">
        <v>287</v>
      </c>
      <c r="C20377" s="0" t="n">
        <v>43</v>
      </c>
      <c r="D20377" s="0" t="n">
        <v>106</v>
      </c>
      <c r="E20377" s="1" t="n">
        <f aca="false">IF(2*MIN(A20377:D20377)+2*MAX(A20377:D20377)&lt;=SUM(A20377:D20377),1,0)</f>
        <v>0</v>
      </c>
    </row>
    <row r="20378" customFormat="false" ht="15" hidden="false" customHeight="false" outlineLevel="0" collapsed="false">
      <c r="A20378" s="0" t="n">
        <v>56</v>
      </c>
      <c r="B20378" s="0" t="n">
        <v>94</v>
      </c>
      <c r="C20378" s="0" t="n">
        <v>262</v>
      </c>
      <c r="D20378" s="0" t="n">
        <v>174</v>
      </c>
      <c r="E20378" s="1" t="n">
        <f aca="false">IF(2*MIN(A20378:D20378)+2*MAX(A20378:D20378)&lt;=SUM(A20378:D20378),1,0)</f>
        <v>0</v>
      </c>
    </row>
    <row r="20379" customFormat="false" ht="15" hidden="false" customHeight="false" outlineLevel="0" collapsed="false">
      <c r="A20379" s="0" t="n">
        <v>256</v>
      </c>
      <c r="B20379" s="0" t="n">
        <v>213</v>
      </c>
      <c r="C20379" s="0" t="n">
        <v>22</v>
      </c>
      <c r="D20379" s="0" t="n">
        <v>213</v>
      </c>
      <c r="E20379" s="1" t="n">
        <f aca="false">IF(2*MIN(A20379:D20379)+2*MAX(A20379:D20379)&lt;=SUM(A20379:D20379),1,0)</f>
        <v>1</v>
      </c>
    </row>
    <row r="20380" customFormat="false" ht="15" hidden="false" customHeight="false" outlineLevel="0" collapsed="false">
      <c r="A20380" s="0" t="n">
        <v>6</v>
      </c>
      <c r="B20380" s="0" t="n">
        <v>182</v>
      </c>
      <c r="C20380" s="0" t="n">
        <v>257</v>
      </c>
      <c r="D20380" s="0" t="n">
        <v>6</v>
      </c>
      <c r="E20380" s="1" t="n">
        <f aca="false">IF(2*MIN(A20380:D20380)+2*MAX(A20380:D20380)&lt;=SUM(A20380:D20380),1,0)</f>
        <v>0</v>
      </c>
    </row>
    <row r="20381" customFormat="false" ht="15" hidden="false" customHeight="false" outlineLevel="0" collapsed="false">
      <c r="A20381" s="0" t="n">
        <v>64</v>
      </c>
      <c r="B20381" s="0" t="n">
        <v>64</v>
      </c>
      <c r="C20381" s="0" t="n">
        <v>64</v>
      </c>
      <c r="D20381" s="0" t="n">
        <v>64</v>
      </c>
      <c r="E20381" s="1" t="n">
        <f aca="false">IF(2*MIN(A20381:D20381)+2*MAX(A20381:D20381)&lt;=SUM(A20381:D20381),1,0)</f>
        <v>1</v>
      </c>
    </row>
    <row r="20382" customFormat="false" ht="15" hidden="false" customHeight="false" outlineLevel="0" collapsed="false">
      <c r="A20382" s="0" t="n">
        <v>112</v>
      </c>
      <c r="B20382" s="0" t="n">
        <v>165</v>
      </c>
      <c r="C20382" s="0" t="n">
        <v>232</v>
      </c>
      <c r="D20382" s="0" t="n">
        <v>112</v>
      </c>
      <c r="E20382" s="1" t="n">
        <f aca="false">IF(2*MIN(A20382:D20382)+2*MAX(A20382:D20382)&lt;=SUM(A20382:D20382),1,0)</f>
        <v>0</v>
      </c>
    </row>
    <row r="20383" customFormat="false" ht="15" hidden="false" customHeight="false" outlineLevel="0" collapsed="false">
      <c r="A20383" s="0" t="n">
        <v>198</v>
      </c>
      <c r="B20383" s="0" t="n">
        <v>198</v>
      </c>
      <c r="C20383" s="0" t="n">
        <v>299</v>
      </c>
      <c r="D20383" s="0" t="n">
        <v>60</v>
      </c>
      <c r="E20383" s="1" t="n">
        <f aca="false">IF(2*MIN(A20383:D20383)+2*MAX(A20383:D20383)&lt;=SUM(A20383:D20383),1,0)</f>
        <v>1</v>
      </c>
    </row>
    <row r="20384" customFormat="false" ht="15" hidden="false" customHeight="false" outlineLevel="0" collapsed="false">
      <c r="A20384" s="0" t="n">
        <v>12</v>
      </c>
      <c r="B20384" s="0" t="n">
        <v>271</v>
      </c>
      <c r="C20384" s="0" t="n">
        <v>249</v>
      </c>
      <c r="D20384" s="0" t="n">
        <v>93</v>
      </c>
      <c r="E20384" s="1" t="n">
        <f aca="false">IF(2*MIN(A20384:D20384)+2*MAX(A20384:D20384)&lt;=SUM(A20384:D20384),1,0)</f>
        <v>1</v>
      </c>
    </row>
    <row r="20385" customFormat="false" ht="15" hidden="false" customHeight="false" outlineLevel="0" collapsed="false">
      <c r="A20385" s="0" t="n">
        <v>80</v>
      </c>
      <c r="B20385" s="0" t="n">
        <v>39</v>
      </c>
      <c r="C20385" s="0" t="n">
        <v>263</v>
      </c>
      <c r="D20385" s="0" t="n">
        <v>264</v>
      </c>
      <c r="E20385" s="1" t="n">
        <f aca="false">IF(2*MIN(A20385:D20385)+2*MAX(A20385:D20385)&lt;=SUM(A20385:D20385),1,0)</f>
        <v>1</v>
      </c>
    </row>
    <row r="20386" customFormat="false" ht="15" hidden="false" customHeight="false" outlineLevel="0" collapsed="false">
      <c r="A20386" s="0" t="n">
        <v>121</v>
      </c>
      <c r="B20386" s="0" t="n">
        <v>297</v>
      </c>
      <c r="C20386" s="0" t="n">
        <v>110</v>
      </c>
      <c r="D20386" s="0" t="n">
        <v>84</v>
      </c>
      <c r="E20386" s="1" t="n">
        <f aca="false">IF(2*MIN(A20386:D20386)+2*MAX(A20386:D20386)&lt;=SUM(A20386:D20386),1,0)</f>
        <v>0</v>
      </c>
    </row>
    <row r="20387" customFormat="false" ht="15" hidden="false" customHeight="false" outlineLevel="0" collapsed="false">
      <c r="A20387" s="0" t="n">
        <v>84</v>
      </c>
      <c r="B20387" s="0" t="n">
        <v>237</v>
      </c>
      <c r="C20387" s="0" t="n">
        <v>219</v>
      </c>
      <c r="D20387" s="0" t="n">
        <v>196</v>
      </c>
      <c r="E20387" s="1" t="n">
        <f aca="false">IF(2*MIN(A20387:D20387)+2*MAX(A20387:D20387)&lt;=SUM(A20387:D20387),1,0)</f>
        <v>1</v>
      </c>
    </row>
    <row r="20388" customFormat="false" ht="15" hidden="false" customHeight="false" outlineLevel="0" collapsed="false">
      <c r="A20388" s="0" t="n">
        <v>265</v>
      </c>
      <c r="B20388" s="0" t="n">
        <v>265</v>
      </c>
      <c r="C20388" s="0" t="n">
        <v>265</v>
      </c>
      <c r="D20388" s="0" t="n">
        <v>265</v>
      </c>
      <c r="E20388" s="1" t="n">
        <f aca="false">IF(2*MIN(A20388:D20388)+2*MAX(A20388:D20388)&lt;=SUM(A20388:D20388),1,0)</f>
        <v>1</v>
      </c>
    </row>
    <row r="20389" customFormat="false" ht="15" hidden="false" customHeight="false" outlineLevel="0" collapsed="false">
      <c r="A20389" s="0" t="n">
        <v>89</v>
      </c>
      <c r="B20389" s="0" t="n">
        <v>89</v>
      </c>
      <c r="C20389" s="0" t="n">
        <v>89</v>
      </c>
      <c r="D20389" s="0" t="n">
        <v>89</v>
      </c>
      <c r="E20389" s="1" t="n">
        <f aca="false">IF(2*MIN(A20389:D20389)+2*MAX(A20389:D20389)&lt;=SUM(A20389:D20389),1,0)</f>
        <v>1</v>
      </c>
    </row>
    <row r="20390" customFormat="false" ht="15" hidden="false" customHeight="false" outlineLevel="0" collapsed="false">
      <c r="A20390" s="0" t="n">
        <v>158</v>
      </c>
      <c r="B20390" s="0" t="n">
        <v>40</v>
      </c>
      <c r="C20390" s="0" t="n">
        <v>276</v>
      </c>
      <c r="D20390" s="0" t="n">
        <v>273</v>
      </c>
      <c r="E20390" s="1" t="n">
        <f aca="false">IF(2*MIN(A20390:D20390)+2*MAX(A20390:D20390)&lt;=SUM(A20390:D20390),1,0)</f>
        <v>1</v>
      </c>
    </row>
    <row r="20391" customFormat="false" ht="15" hidden="false" customHeight="false" outlineLevel="0" collapsed="false">
      <c r="A20391" s="0" t="n">
        <v>218</v>
      </c>
      <c r="B20391" s="0" t="n">
        <v>218</v>
      </c>
      <c r="C20391" s="0" t="n">
        <v>218</v>
      </c>
      <c r="D20391" s="0" t="n">
        <v>218</v>
      </c>
      <c r="E20391" s="1" t="n">
        <f aca="false">IF(2*MIN(A20391:D20391)+2*MAX(A20391:D20391)&lt;=SUM(A20391:D20391),1,0)</f>
        <v>1</v>
      </c>
    </row>
    <row r="20392" customFormat="false" ht="15" hidden="false" customHeight="false" outlineLevel="0" collapsed="false">
      <c r="A20392" s="0" t="n">
        <v>232</v>
      </c>
      <c r="B20392" s="0" t="n">
        <v>82</v>
      </c>
      <c r="C20392" s="0" t="n">
        <v>228</v>
      </c>
      <c r="D20392" s="0" t="n">
        <v>258</v>
      </c>
      <c r="E20392" s="1" t="n">
        <f aca="false">IF(2*MIN(A20392:D20392)+2*MAX(A20392:D20392)&lt;=SUM(A20392:D20392),1,0)</f>
        <v>1</v>
      </c>
    </row>
    <row r="20393" customFormat="false" ht="15" hidden="false" customHeight="false" outlineLevel="0" collapsed="false">
      <c r="A20393" s="0" t="n">
        <v>32</v>
      </c>
      <c r="B20393" s="0" t="n">
        <v>207</v>
      </c>
      <c r="C20393" s="0" t="n">
        <v>38</v>
      </c>
      <c r="D20393" s="0" t="n">
        <v>238</v>
      </c>
      <c r="E20393" s="1" t="n">
        <f aca="false">IF(2*MIN(A20393:D20393)+2*MAX(A20393:D20393)&lt;=SUM(A20393:D20393),1,0)</f>
        <v>0</v>
      </c>
    </row>
    <row r="20394" customFormat="false" ht="15" hidden="false" customHeight="false" outlineLevel="0" collapsed="false">
      <c r="A20394" s="0" t="n">
        <v>237</v>
      </c>
      <c r="B20394" s="0" t="n">
        <v>222</v>
      </c>
      <c r="C20394" s="0" t="n">
        <v>110</v>
      </c>
      <c r="D20394" s="0" t="n">
        <v>200</v>
      </c>
      <c r="E20394" s="1" t="n">
        <f aca="false">IF(2*MIN(A20394:D20394)+2*MAX(A20394:D20394)&lt;=SUM(A20394:D20394),1,0)</f>
        <v>1</v>
      </c>
    </row>
    <row r="20395" customFormat="false" ht="15" hidden="false" customHeight="false" outlineLevel="0" collapsed="false">
      <c r="A20395" s="0" t="n">
        <v>54</v>
      </c>
      <c r="B20395" s="0" t="n">
        <v>204</v>
      </c>
      <c r="C20395" s="0" t="n">
        <v>85</v>
      </c>
      <c r="D20395" s="0" t="n">
        <v>137</v>
      </c>
      <c r="E20395" s="1" t="n">
        <f aca="false">IF(2*MIN(A20395:D20395)+2*MAX(A20395:D20395)&lt;=SUM(A20395:D20395),1,0)</f>
        <v>0</v>
      </c>
    </row>
    <row r="20396" customFormat="false" ht="15" hidden="false" customHeight="false" outlineLevel="0" collapsed="false">
      <c r="A20396" s="0" t="n">
        <v>164</v>
      </c>
      <c r="B20396" s="0" t="n">
        <v>149</v>
      </c>
      <c r="C20396" s="0" t="n">
        <v>191</v>
      </c>
      <c r="D20396" s="0" t="n">
        <v>68</v>
      </c>
      <c r="E20396" s="1" t="n">
        <f aca="false">IF(2*MIN(A20396:D20396)+2*MAX(A20396:D20396)&lt;=SUM(A20396:D20396),1,0)</f>
        <v>1</v>
      </c>
    </row>
    <row r="20397" customFormat="false" ht="15" hidden="false" customHeight="false" outlineLevel="0" collapsed="false">
      <c r="A20397" s="0" t="n">
        <v>40</v>
      </c>
      <c r="B20397" s="0" t="n">
        <v>82</v>
      </c>
      <c r="C20397" s="0" t="n">
        <v>210</v>
      </c>
      <c r="D20397" s="0" t="n">
        <v>229</v>
      </c>
      <c r="E20397" s="1" t="n">
        <f aca="false">IF(2*MIN(A20397:D20397)+2*MAX(A20397:D20397)&lt;=SUM(A20397:D20397),1,0)</f>
        <v>1</v>
      </c>
    </row>
    <row r="20398" customFormat="false" ht="15" hidden="false" customHeight="false" outlineLevel="0" collapsed="false">
      <c r="A20398" s="0" t="n">
        <v>149</v>
      </c>
      <c r="B20398" s="0" t="n">
        <v>196</v>
      </c>
      <c r="C20398" s="0" t="n">
        <v>296</v>
      </c>
      <c r="D20398" s="0" t="n">
        <v>109</v>
      </c>
      <c r="E20398" s="1" t="n">
        <f aca="false">IF(2*MIN(A20398:D20398)+2*MAX(A20398:D20398)&lt;=SUM(A20398:D20398),1,0)</f>
        <v>0</v>
      </c>
    </row>
    <row r="20399" customFormat="false" ht="15" hidden="false" customHeight="false" outlineLevel="0" collapsed="false">
      <c r="A20399" s="0" t="n">
        <v>111</v>
      </c>
      <c r="B20399" s="0" t="n">
        <v>197</v>
      </c>
      <c r="C20399" s="0" t="n">
        <v>161</v>
      </c>
      <c r="D20399" s="0" t="n">
        <v>221</v>
      </c>
      <c r="E20399" s="1" t="n">
        <f aca="false">IF(2*MIN(A20399:D20399)+2*MAX(A20399:D20399)&lt;=SUM(A20399:D20399),1,0)</f>
        <v>1</v>
      </c>
    </row>
    <row r="20400" customFormat="false" ht="15" hidden="false" customHeight="false" outlineLevel="0" collapsed="false">
      <c r="A20400" s="0" t="n">
        <v>242</v>
      </c>
      <c r="B20400" s="0" t="n">
        <v>184</v>
      </c>
      <c r="C20400" s="0" t="n">
        <v>242</v>
      </c>
      <c r="D20400" s="0" t="n">
        <v>55</v>
      </c>
      <c r="E20400" s="1" t="n">
        <f aca="false">IF(2*MIN(A20400:D20400)+2*MAX(A20400:D20400)&lt;=SUM(A20400:D20400),1,0)</f>
        <v>1</v>
      </c>
    </row>
    <row r="20401" customFormat="false" ht="15" hidden="false" customHeight="false" outlineLevel="0" collapsed="false">
      <c r="A20401" s="0" t="n">
        <v>69</v>
      </c>
      <c r="B20401" s="0" t="n">
        <v>69</v>
      </c>
      <c r="C20401" s="0" t="n">
        <v>69</v>
      </c>
      <c r="D20401" s="0" t="n">
        <v>69</v>
      </c>
      <c r="E20401" s="1" t="n">
        <f aca="false">IF(2*MIN(A20401:D20401)+2*MAX(A20401:D20401)&lt;=SUM(A20401:D20401),1,0)</f>
        <v>1</v>
      </c>
    </row>
    <row r="20402" customFormat="false" ht="15" hidden="false" customHeight="false" outlineLevel="0" collapsed="false">
      <c r="A20402" s="0" t="n">
        <v>291</v>
      </c>
      <c r="B20402" s="0" t="n">
        <v>131</v>
      </c>
      <c r="C20402" s="0" t="n">
        <v>195</v>
      </c>
      <c r="D20402" s="0" t="n">
        <v>204</v>
      </c>
      <c r="E20402" s="1" t="n">
        <f aca="false">IF(2*MIN(A20402:D20402)+2*MAX(A20402:D20402)&lt;=SUM(A20402:D20402),1,0)</f>
        <v>0</v>
      </c>
    </row>
    <row r="20403" customFormat="false" ht="15" hidden="false" customHeight="false" outlineLevel="0" collapsed="false">
      <c r="A20403" s="0" t="n">
        <v>70</v>
      </c>
      <c r="B20403" s="0" t="n">
        <v>285</v>
      </c>
      <c r="C20403" s="0" t="n">
        <v>212</v>
      </c>
      <c r="D20403" s="0" t="n">
        <v>33</v>
      </c>
      <c r="E20403" s="1" t="n">
        <f aca="false">IF(2*MIN(A20403:D20403)+2*MAX(A20403:D20403)&lt;=SUM(A20403:D20403),1,0)</f>
        <v>0</v>
      </c>
    </row>
    <row r="20404" customFormat="false" ht="15" hidden="false" customHeight="false" outlineLevel="0" collapsed="false">
      <c r="A20404" s="0" t="n">
        <v>287</v>
      </c>
      <c r="B20404" s="0" t="n">
        <v>43</v>
      </c>
      <c r="C20404" s="0" t="n">
        <v>37</v>
      </c>
      <c r="D20404" s="0" t="n">
        <v>296</v>
      </c>
      <c r="E20404" s="1" t="n">
        <f aca="false">IF(2*MIN(A20404:D20404)+2*MAX(A20404:D20404)&lt;=SUM(A20404:D20404),1,0)</f>
        <v>0</v>
      </c>
    </row>
    <row r="20405" customFormat="false" ht="15" hidden="false" customHeight="false" outlineLevel="0" collapsed="false">
      <c r="A20405" s="0" t="n">
        <v>262</v>
      </c>
      <c r="B20405" s="0" t="n">
        <v>262</v>
      </c>
      <c r="C20405" s="0" t="n">
        <v>262</v>
      </c>
      <c r="D20405" s="0" t="n">
        <v>262</v>
      </c>
      <c r="E20405" s="1" t="n">
        <f aca="false">IF(2*MIN(A20405:D20405)+2*MAX(A20405:D20405)&lt;=SUM(A20405:D20405),1,0)</f>
        <v>1</v>
      </c>
    </row>
    <row r="20406" customFormat="false" ht="15" hidden="false" customHeight="false" outlineLevel="0" collapsed="false">
      <c r="A20406" s="0" t="n">
        <v>118</v>
      </c>
      <c r="B20406" s="0" t="n">
        <v>118</v>
      </c>
      <c r="C20406" s="0" t="n">
        <v>118</v>
      </c>
      <c r="D20406" s="0" t="n">
        <v>118</v>
      </c>
      <c r="E20406" s="1" t="n">
        <f aca="false">IF(2*MIN(A20406:D20406)+2*MAX(A20406:D20406)&lt;=SUM(A20406:D20406),1,0)</f>
        <v>1</v>
      </c>
    </row>
    <row r="20407" customFormat="false" ht="15" hidden="false" customHeight="false" outlineLevel="0" collapsed="false">
      <c r="A20407" s="0" t="n">
        <v>56</v>
      </c>
      <c r="B20407" s="0" t="n">
        <v>63</v>
      </c>
      <c r="C20407" s="0" t="n">
        <v>187</v>
      </c>
      <c r="D20407" s="0" t="n">
        <v>24</v>
      </c>
      <c r="E20407" s="1" t="n">
        <f aca="false">IF(2*MIN(A20407:D20407)+2*MAX(A20407:D20407)&lt;=SUM(A20407:D20407),1,0)</f>
        <v>0</v>
      </c>
    </row>
    <row r="20408" customFormat="false" ht="15" hidden="false" customHeight="false" outlineLevel="0" collapsed="false">
      <c r="A20408" s="0" t="n">
        <v>9</v>
      </c>
      <c r="B20408" s="0" t="n">
        <v>109</v>
      </c>
      <c r="C20408" s="0" t="n">
        <v>146</v>
      </c>
      <c r="D20408" s="0" t="n">
        <v>77</v>
      </c>
      <c r="E20408" s="1" t="n">
        <f aca="false">IF(2*MIN(A20408:D20408)+2*MAX(A20408:D20408)&lt;=SUM(A20408:D20408),1,0)</f>
        <v>1</v>
      </c>
    </row>
    <row r="20409" customFormat="false" ht="15" hidden="false" customHeight="false" outlineLevel="0" collapsed="false">
      <c r="A20409" s="0" t="n">
        <v>70</v>
      </c>
      <c r="B20409" s="0" t="n">
        <v>70</v>
      </c>
      <c r="C20409" s="0" t="n">
        <v>70</v>
      </c>
      <c r="D20409" s="0" t="n">
        <v>70</v>
      </c>
      <c r="E20409" s="1" t="n">
        <f aca="false">IF(2*MIN(A20409:D20409)+2*MAX(A20409:D20409)&lt;=SUM(A20409:D20409),1,0)</f>
        <v>1</v>
      </c>
    </row>
    <row r="20410" customFormat="false" ht="15" hidden="false" customHeight="false" outlineLevel="0" collapsed="false">
      <c r="A20410" s="0" t="n">
        <v>24</v>
      </c>
      <c r="B20410" s="0" t="n">
        <v>152</v>
      </c>
      <c r="C20410" s="0" t="n">
        <v>270</v>
      </c>
      <c r="D20410" s="0" t="n">
        <v>160</v>
      </c>
      <c r="E20410" s="1" t="n">
        <f aca="false">IF(2*MIN(A20410:D20410)+2*MAX(A20410:D20410)&lt;=SUM(A20410:D20410),1,0)</f>
        <v>1</v>
      </c>
    </row>
    <row r="20411" customFormat="false" ht="15" hidden="false" customHeight="false" outlineLevel="0" collapsed="false">
      <c r="A20411" s="0" t="n">
        <v>270</v>
      </c>
      <c r="B20411" s="0" t="n">
        <v>164</v>
      </c>
      <c r="C20411" s="0" t="n">
        <v>270</v>
      </c>
      <c r="D20411" s="0" t="n">
        <v>251</v>
      </c>
      <c r="E20411" s="1" t="n">
        <f aca="false">IF(2*MIN(A20411:D20411)+2*MAX(A20411:D20411)&lt;=SUM(A20411:D20411),1,0)</f>
        <v>1</v>
      </c>
    </row>
    <row r="20412" customFormat="false" ht="15" hidden="false" customHeight="false" outlineLevel="0" collapsed="false">
      <c r="A20412" s="0" t="n">
        <v>120</v>
      </c>
      <c r="B20412" s="0" t="n">
        <v>176</v>
      </c>
      <c r="C20412" s="0" t="n">
        <v>37</v>
      </c>
      <c r="D20412" s="0" t="n">
        <v>67</v>
      </c>
      <c r="E20412" s="1" t="n">
        <f aca="false">IF(2*MIN(A20412:D20412)+2*MAX(A20412:D20412)&lt;=SUM(A20412:D20412),1,0)</f>
        <v>0</v>
      </c>
    </row>
    <row r="20413" customFormat="false" ht="15" hidden="false" customHeight="false" outlineLevel="0" collapsed="false">
      <c r="A20413" s="0" t="n">
        <v>240</v>
      </c>
      <c r="B20413" s="0" t="n">
        <v>281</v>
      </c>
      <c r="C20413" s="0" t="n">
        <v>6</v>
      </c>
      <c r="D20413" s="0" t="n">
        <v>6</v>
      </c>
      <c r="E20413" s="1" t="n">
        <f aca="false">IF(2*MIN(A20413:D20413)+2*MAX(A20413:D20413)&lt;=SUM(A20413:D20413),1,0)</f>
        <v>0</v>
      </c>
    </row>
    <row r="20414" customFormat="false" ht="15" hidden="false" customHeight="false" outlineLevel="0" collapsed="false">
      <c r="A20414" s="0" t="n">
        <v>138</v>
      </c>
      <c r="B20414" s="0" t="n">
        <v>78</v>
      </c>
      <c r="C20414" s="0" t="n">
        <v>153</v>
      </c>
      <c r="D20414" s="0" t="n">
        <v>183</v>
      </c>
      <c r="E20414" s="1" t="n">
        <f aca="false">IF(2*MIN(A20414:D20414)+2*MAX(A20414:D20414)&lt;=SUM(A20414:D20414),1,0)</f>
        <v>1</v>
      </c>
    </row>
    <row r="20415" customFormat="false" ht="15" hidden="false" customHeight="false" outlineLevel="0" collapsed="false">
      <c r="A20415" s="0" t="n">
        <v>26</v>
      </c>
      <c r="B20415" s="0" t="n">
        <v>8</v>
      </c>
      <c r="C20415" s="0" t="n">
        <v>16</v>
      </c>
      <c r="D20415" s="0" t="n">
        <v>134</v>
      </c>
      <c r="E20415" s="1" t="n">
        <f aca="false">IF(2*MIN(A20415:D20415)+2*MAX(A20415:D20415)&lt;=SUM(A20415:D20415),1,0)</f>
        <v>0</v>
      </c>
    </row>
    <row r="20416" customFormat="false" ht="15" hidden="false" customHeight="false" outlineLevel="0" collapsed="false">
      <c r="A20416" s="0" t="n">
        <v>8</v>
      </c>
      <c r="B20416" s="0" t="n">
        <v>43</v>
      </c>
      <c r="C20416" s="0" t="n">
        <v>43</v>
      </c>
      <c r="D20416" s="0" t="n">
        <v>213</v>
      </c>
      <c r="E20416" s="1" t="n">
        <f aca="false">IF(2*MIN(A20416:D20416)+2*MAX(A20416:D20416)&lt;=SUM(A20416:D20416),1,0)</f>
        <v>0</v>
      </c>
    </row>
    <row r="20417" customFormat="false" ht="15" hidden="false" customHeight="false" outlineLevel="0" collapsed="false">
      <c r="A20417" s="0" t="n">
        <v>25</v>
      </c>
      <c r="B20417" s="0" t="n">
        <v>14</v>
      </c>
      <c r="C20417" s="0" t="n">
        <v>105</v>
      </c>
      <c r="D20417" s="0" t="n">
        <v>25</v>
      </c>
      <c r="E20417" s="1" t="n">
        <f aca="false">IF(2*MIN(A20417:D20417)+2*MAX(A20417:D20417)&lt;=SUM(A20417:D20417),1,0)</f>
        <v>0</v>
      </c>
    </row>
    <row r="20418" customFormat="false" ht="15" hidden="false" customHeight="false" outlineLevel="0" collapsed="false">
      <c r="A20418" s="0" t="n">
        <v>147</v>
      </c>
      <c r="B20418" s="0" t="n">
        <v>241</v>
      </c>
      <c r="C20418" s="0" t="n">
        <v>88</v>
      </c>
      <c r="D20418" s="0" t="n">
        <v>203</v>
      </c>
      <c r="E20418" s="1" t="n">
        <f aca="false">IF(2*MIN(A20418:D20418)+2*MAX(A20418:D20418)&lt;=SUM(A20418:D20418),1,0)</f>
        <v>1</v>
      </c>
    </row>
    <row r="20419" customFormat="false" ht="15" hidden="false" customHeight="false" outlineLevel="0" collapsed="false">
      <c r="A20419" s="0" t="n">
        <v>195</v>
      </c>
      <c r="B20419" s="0" t="n">
        <v>19</v>
      </c>
      <c r="C20419" s="0" t="n">
        <v>29</v>
      </c>
      <c r="D20419" s="0" t="n">
        <v>170</v>
      </c>
      <c r="E20419" s="1" t="n">
        <f aca="false">IF(2*MIN(A20419:D20419)+2*MAX(A20419:D20419)&lt;=SUM(A20419:D20419),1,0)</f>
        <v>0</v>
      </c>
    </row>
    <row r="20420" customFormat="false" ht="15" hidden="false" customHeight="false" outlineLevel="0" collapsed="false">
      <c r="A20420" s="0" t="n">
        <v>171</v>
      </c>
      <c r="B20420" s="0" t="n">
        <v>7</v>
      </c>
      <c r="C20420" s="0" t="n">
        <v>95</v>
      </c>
      <c r="D20420" s="0" t="n">
        <v>17</v>
      </c>
      <c r="E20420" s="1" t="n">
        <f aca="false">IF(2*MIN(A20420:D20420)+2*MAX(A20420:D20420)&lt;=SUM(A20420:D20420),1,0)</f>
        <v>0</v>
      </c>
    </row>
    <row r="20421" customFormat="false" ht="15" hidden="false" customHeight="false" outlineLevel="0" collapsed="false">
      <c r="A20421" s="0" t="n">
        <v>300</v>
      </c>
      <c r="B20421" s="0" t="n">
        <v>298</v>
      </c>
      <c r="C20421" s="0" t="n">
        <v>80</v>
      </c>
      <c r="D20421" s="0" t="n">
        <v>80</v>
      </c>
      <c r="E20421" s="1" t="n">
        <f aca="false">IF(2*MIN(A20421:D20421)+2*MAX(A20421:D20421)&lt;=SUM(A20421:D20421),1,0)</f>
        <v>0</v>
      </c>
    </row>
    <row r="20422" customFormat="false" ht="15" hidden="false" customHeight="false" outlineLevel="0" collapsed="false">
      <c r="A20422" s="0" t="n">
        <v>284</v>
      </c>
      <c r="B20422" s="0" t="n">
        <v>260</v>
      </c>
      <c r="C20422" s="0" t="n">
        <v>203</v>
      </c>
      <c r="D20422" s="0" t="n">
        <v>95</v>
      </c>
      <c r="E20422" s="1" t="n">
        <f aca="false">IF(2*MIN(A20422:D20422)+2*MAX(A20422:D20422)&lt;=SUM(A20422:D20422),1,0)</f>
        <v>1</v>
      </c>
    </row>
    <row r="20423" customFormat="false" ht="15" hidden="false" customHeight="false" outlineLevel="0" collapsed="false">
      <c r="A20423" s="0" t="n">
        <v>230</v>
      </c>
      <c r="B20423" s="0" t="n">
        <v>83</v>
      </c>
      <c r="C20423" s="0" t="n">
        <v>176</v>
      </c>
      <c r="D20423" s="0" t="n">
        <v>267</v>
      </c>
      <c r="E20423" s="1" t="n">
        <f aca="false">IF(2*MIN(A20423:D20423)+2*MAX(A20423:D20423)&lt;=SUM(A20423:D20423),1,0)</f>
        <v>1</v>
      </c>
    </row>
    <row r="20424" customFormat="false" ht="15" hidden="false" customHeight="false" outlineLevel="0" collapsed="false">
      <c r="A20424" s="0" t="n">
        <v>31</v>
      </c>
      <c r="B20424" s="0" t="n">
        <v>46</v>
      </c>
      <c r="C20424" s="0" t="n">
        <v>13</v>
      </c>
      <c r="D20424" s="0" t="n">
        <v>193</v>
      </c>
      <c r="E20424" s="1" t="n">
        <f aca="false">IF(2*MIN(A20424:D20424)+2*MAX(A20424:D20424)&lt;=SUM(A20424:D20424),1,0)</f>
        <v>0</v>
      </c>
    </row>
    <row r="20425" customFormat="false" ht="15" hidden="false" customHeight="false" outlineLevel="0" collapsed="false">
      <c r="A20425" s="0" t="n">
        <v>14</v>
      </c>
      <c r="B20425" s="0" t="n">
        <v>15</v>
      </c>
      <c r="C20425" s="0" t="n">
        <v>135</v>
      </c>
      <c r="D20425" s="0" t="n">
        <v>226</v>
      </c>
      <c r="E20425" s="1" t="n">
        <f aca="false">IF(2*MIN(A20425:D20425)+2*MAX(A20425:D20425)&lt;=SUM(A20425:D20425),1,0)</f>
        <v>0</v>
      </c>
    </row>
    <row r="20426" customFormat="false" ht="15" hidden="false" customHeight="false" outlineLevel="0" collapsed="false">
      <c r="A20426" s="0" t="n">
        <v>32</v>
      </c>
      <c r="B20426" s="0" t="n">
        <v>140</v>
      </c>
      <c r="C20426" s="0" t="n">
        <v>27</v>
      </c>
      <c r="D20426" s="0" t="n">
        <v>296</v>
      </c>
      <c r="E20426" s="1" t="n">
        <f aca="false">IF(2*MIN(A20426:D20426)+2*MAX(A20426:D20426)&lt;=SUM(A20426:D20426),1,0)</f>
        <v>0</v>
      </c>
    </row>
    <row r="20427" customFormat="false" ht="15" hidden="false" customHeight="false" outlineLevel="0" collapsed="false">
      <c r="A20427" s="0" t="n">
        <v>147</v>
      </c>
      <c r="B20427" s="0" t="n">
        <v>289</v>
      </c>
      <c r="C20427" s="0" t="n">
        <v>76</v>
      </c>
      <c r="D20427" s="0" t="n">
        <v>289</v>
      </c>
      <c r="E20427" s="1" t="n">
        <f aca="false">IF(2*MIN(A20427:D20427)+2*MAX(A20427:D20427)&lt;=SUM(A20427:D20427),1,0)</f>
        <v>1</v>
      </c>
    </row>
    <row r="20428" customFormat="false" ht="15" hidden="false" customHeight="false" outlineLevel="0" collapsed="false">
      <c r="A20428" s="0" t="n">
        <v>85</v>
      </c>
      <c r="B20428" s="0" t="n">
        <v>85</v>
      </c>
      <c r="C20428" s="0" t="n">
        <v>85</v>
      </c>
      <c r="D20428" s="0" t="n">
        <v>85</v>
      </c>
      <c r="E20428" s="1" t="n">
        <f aca="false">IF(2*MIN(A20428:D20428)+2*MAX(A20428:D20428)&lt;=SUM(A20428:D20428),1,0)</f>
        <v>1</v>
      </c>
    </row>
    <row r="20429" customFormat="false" ht="15" hidden="false" customHeight="false" outlineLevel="0" collapsed="false">
      <c r="A20429" s="0" t="n">
        <v>280</v>
      </c>
      <c r="B20429" s="0" t="n">
        <v>280</v>
      </c>
      <c r="C20429" s="0" t="n">
        <v>280</v>
      </c>
      <c r="D20429" s="0" t="n">
        <v>280</v>
      </c>
      <c r="E20429" s="1" t="n">
        <f aca="false">IF(2*MIN(A20429:D20429)+2*MAX(A20429:D20429)&lt;=SUM(A20429:D20429),1,0)</f>
        <v>1</v>
      </c>
    </row>
    <row r="20430" customFormat="false" ht="15" hidden="false" customHeight="false" outlineLevel="0" collapsed="false">
      <c r="A20430" s="0" t="n">
        <v>48</v>
      </c>
      <c r="B20430" s="0" t="n">
        <v>78</v>
      </c>
      <c r="C20430" s="0" t="n">
        <v>298</v>
      </c>
      <c r="D20430" s="0" t="n">
        <v>185</v>
      </c>
      <c r="E20430" s="1" t="n">
        <f aca="false">IF(2*MIN(A20430:D20430)+2*MAX(A20430:D20430)&lt;=SUM(A20430:D20430),1,0)</f>
        <v>0</v>
      </c>
    </row>
    <row r="20431" customFormat="false" ht="15" hidden="false" customHeight="false" outlineLevel="0" collapsed="false">
      <c r="A20431" s="0" t="n">
        <v>234</v>
      </c>
      <c r="B20431" s="0" t="n">
        <v>70</v>
      </c>
      <c r="C20431" s="0" t="n">
        <v>153</v>
      </c>
      <c r="D20431" s="0" t="n">
        <v>167</v>
      </c>
      <c r="E20431" s="1" t="n">
        <f aca="false">IF(2*MIN(A20431:D20431)+2*MAX(A20431:D20431)&lt;=SUM(A20431:D20431),1,0)</f>
        <v>1</v>
      </c>
    </row>
    <row r="20432" customFormat="false" ht="15" hidden="false" customHeight="false" outlineLevel="0" collapsed="false">
      <c r="A20432" s="0" t="n">
        <v>180</v>
      </c>
      <c r="B20432" s="0" t="n">
        <v>180</v>
      </c>
      <c r="C20432" s="0" t="n">
        <v>180</v>
      </c>
      <c r="D20432" s="0" t="n">
        <v>180</v>
      </c>
      <c r="E20432" s="1" t="n">
        <f aca="false">IF(2*MIN(A20432:D20432)+2*MAX(A20432:D20432)&lt;=SUM(A20432:D20432),1,0)</f>
        <v>1</v>
      </c>
    </row>
    <row r="20433" customFormat="false" ht="15" hidden="false" customHeight="false" outlineLevel="0" collapsed="false">
      <c r="A20433" s="0" t="n">
        <v>64</v>
      </c>
      <c r="B20433" s="0" t="n">
        <v>128</v>
      </c>
      <c r="C20433" s="0" t="n">
        <v>107</v>
      </c>
      <c r="D20433" s="0" t="n">
        <v>182</v>
      </c>
      <c r="E20433" s="1" t="n">
        <f aca="false">IF(2*MIN(A20433:D20433)+2*MAX(A20433:D20433)&lt;=SUM(A20433:D20433),1,0)</f>
        <v>0</v>
      </c>
    </row>
    <row r="20434" customFormat="false" ht="15" hidden="false" customHeight="false" outlineLevel="0" collapsed="false">
      <c r="A20434" s="0" t="n">
        <v>267</v>
      </c>
      <c r="B20434" s="0" t="n">
        <v>267</v>
      </c>
      <c r="C20434" s="0" t="n">
        <v>267</v>
      </c>
      <c r="D20434" s="0" t="n">
        <v>267</v>
      </c>
      <c r="E20434" s="1" t="n">
        <f aca="false">IF(2*MIN(A20434:D20434)+2*MAX(A20434:D20434)&lt;=SUM(A20434:D20434),1,0)</f>
        <v>1</v>
      </c>
    </row>
    <row r="20435" customFormat="false" ht="15" hidden="false" customHeight="false" outlineLevel="0" collapsed="false">
      <c r="A20435" s="0" t="n">
        <v>87</v>
      </c>
      <c r="B20435" s="0" t="n">
        <v>296</v>
      </c>
      <c r="C20435" s="0" t="n">
        <v>51</v>
      </c>
      <c r="D20435" s="0" t="n">
        <v>7</v>
      </c>
      <c r="E20435" s="1" t="n">
        <f aca="false">IF(2*MIN(A20435:D20435)+2*MAX(A20435:D20435)&lt;=SUM(A20435:D20435),1,0)</f>
        <v>0</v>
      </c>
    </row>
    <row r="20436" customFormat="false" ht="15" hidden="false" customHeight="false" outlineLevel="0" collapsed="false">
      <c r="A20436" s="0" t="n">
        <v>257</v>
      </c>
      <c r="B20436" s="0" t="n">
        <v>231</v>
      </c>
      <c r="C20436" s="0" t="n">
        <v>34</v>
      </c>
      <c r="D20436" s="0" t="n">
        <v>93</v>
      </c>
      <c r="E20436" s="1" t="n">
        <f aca="false">IF(2*MIN(A20436:D20436)+2*MAX(A20436:D20436)&lt;=SUM(A20436:D20436),1,0)</f>
        <v>1</v>
      </c>
    </row>
    <row r="20437" customFormat="false" ht="15" hidden="false" customHeight="false" outlineLevel="0" collapsed="false">
      <c r="A20437" s="0" t="n">
        <v>12</v>
      </c>
      <c r="B20437" s="0" t="n">
        <v>132</v>
      </c>
      <c r="C20437" s="0" t="n">
        <v>132</v>
      </c>
      <c r="D20437" s="0" t="n">
        <v>80</v>
      </c>
      <c r="E20437" s="1" t="n">
        <f aca="false">IF(2*MIN(A20437:D20437)+2*MAX(A20437:D20437)&lt;=SUM(A20437:D20437),1,0)</f>
        <v>1</v>
      </c>
    </row>
    <row r="20438" customFormat="false" ht="15" hidden="false" customHeight="false" outlineLevel="0" collapsed="false">
      <c r="A20438" s="0" t="n">
        <v>281</v>
      </c>
      <c r="B20438" s="0" t="n">
        <v>113</v>
      </c>
      <c r="C20438" s="0" t="n">
        <v>281</v>
      </c>
      <c r="D20438" s="0" t="n">
        <v>271</v>
      </c>
      <c r="E20438" s="1" t="n">
        <f aca="false">IF(2*MIN(A20438:D20438)+2*MAX(A20438:D20438)&lt;=SUM(A20438:D20438),1,0)</f>
        <v>1</v>
      </c>
    </row>
    <row r="20439" customFormat="false" ht="15" hidden="false" customHeight="false" outlineLevel="0" collapsed="false">
      <c r="A20439" s="0" t="n">
        <v>263</v>
      </c>
      <c r="B20439" s="0" t="n">
        <v>280</v>
      </c>
      <c r="C20439" s="0" t="n">
        <v>104</v>
      </c>
      <c r="D20439" s="0" t="n">
        <v>208</v>
      </c>
      <c r="E20439" s="1" t="n">
        <f aca="false">IF(2*MIN(A20439:D20439)+2*MAX(A20439:D20439)&lt;=SUM(A20439:D20439),1,0)</f>
        <v>1</v>
      </c>
    </row>
    <row r="20440" customFormat="false" ht="15" hidden="false" customHeight="false" outlineLevel="0" collapsed="false">
      <c r="A20440" s="0" t="n">
        <v>270</v>
      </c>
      <c r="B20440" s="0" t="n">
        <v>258</v>
      </c>
      <c r="C20440" s="0" t="n">
        <v>131</v>
      </c>
      <c r="D20440" s="0" t="n">
        <v>102</v>
      </c>
      <c r="E20440" s="1" t="n">
        <f aca="false">IF(2*MIN(A20440:D20440)+2*MAX(A20440:D20440)&lt;=SUM(A20440:D20440),1,0)</f>
        <v>1</v>
      </c>
    </row>
    <row r="20441" customFormat="false" ht="15" hidden="false" customHeight="false" outlineLevel="0" collapsed="false">
      <c r="A20441" s="0" t="n">
        <v>276</v>
      </c>
      <c r="B20441" s="0" t="n">
        <v>100</v>
      </c>
      <c r="C20441" s="0" t="n">
        <v>93</v>
      </c>
      <c r="D20441" s="0" t="n">
        <v>100</v>
      </c>
      <c r="E20441" s="1" t="n">
        <f aca="false">IF(2*MIN(A20441:D20441)+2*MAX(A20441:D20441)&lt;=SUM(A20441:D20441),1,0)</f>
        <v>0</v>
      </c>
    </row>
    <row r="20442" customFormat="false" ht="15" hidden="false" customHeight="false" outlineLevel="0" collapsed="false">
      <c r="A20442" s="0" t="n">
        <v>236</v>
      </c>
      <c r="B20442" s="0" t="n">
        <v>293</v>
      </c>
      <c r="C20442" s="0" t="n">
        <v>288</v>
      </c>
      <c r="D20442" s="0" t="n">
        <v>102</v>
      </c>
      <c r="E20442" s="1" t="n">
        <f aca="false">IF(2*MIN(A20442:D20442)+2*MAX(A20442:D20442)&lt;=SUM(A20442:D20442),1,0)</f>
        <v>1</v>
      </c>
    </row>
    <row r="20443" customFormat="false" ht="15" hidden="false" customHeight="false" outlineLevel="0" collapsed="false">
      <c r="A20443" s="0" t="n">
        <v>276</v>
      </c>
      <c r="B20443" s="0" t="n">
        <v>126</v>
      </c>
      <c r="C20443" s="0" t="n">
        <v>27</v>
      </c>
      <c r="D20443" s="0" t="n">
        <v>27</v>
      </c>
      <c r="E20443" s="1" t="n">
        <f aca="false">IF(2*MIN(A20443:D20443)+2*MAX(A20443:D20443)&lt;=SUM(A20443:D20443),1,0)</f>
        <v>0</v>
      </c>
    </row>
    <row r="20444" customFormat="false" ht="15" hidden="false" customHeight="false" outlineLevel="0" collapsed="false">
      <c r="A20444" s="0" t="n">
        <v>191</v>
      </c>
      <c r="B20444" s="0" t="n">
        <v>33</v>
      </c>
      <c r="C20444" s="0" t="n">
        <v>225</v>
      </c>
      <c r="D20444" s="0" t="n">
        <v>161</v>
      </c>
      <c r="E20444" s="1" t="n">
        <f aca="false">IF(2*MIN(A20444:D20444)+2*MAX(A20444:D20444)&lt;=SUM(A20444:D20444),1,0)</f>
        <v>1</v>
      </c>
    </row>
    <row r="20445" customFormat="false" ht="15" hidden="false" customHeight="false" outlineLevel="0" collapsed="false">
      <c r="A20445" s="0" t="n">
        <v>264</v>
      </c>
      <c r="B20445" s="0" t="n">
        <v>143</v>
      </c>
      <c r="C20445" s="0" t="n">
        <v>213</v>
      </c>
      <c r="D20445" s="0" t="n">
        <v>286</v>
      </c>
      <c r="E20445" s="1" t="n">
        <f aca="false">IF(2*MIN(A20445:D20445)+2*MAX(A20445:D20445)&lt;=SUM(A20445:D20445),1,0)</f>
        <v>1</v>
      </c>
    </row>
    <row r="20446" customFormat="false" ht="15" hidden="false" customHeight="false" outlineLevel="0" collapsed="false">
      <c r="A20446" s="0" t="n">
        <v>286</v>
      </c>
      <c r="B20446" s="0" t="n">
        <v>286</v>
      </c>
      <c r="C20446" s="0" t="n">
        <v>286</v>
      </c>
      <c r="D20446" s="0" t="n">
        <v>286</v>
      </c>
      <c r="E20446" s="1" t="n">
        <f aca="false">IF(2*MIN(A20446:D20446)+2*MAX(A20446:D20446)&lt;=SUM(A20446:D20446),1,0)</f>
        <v>1</v>
      </c>
    </row>
    <row r="20447" customFormat="false" ht="15" hidden="false" customHeight="false" outlineLevel="0" collapsed="false">
      <c r="A20447" s="0" t="n">
        <v>84</v>
      </c>
      <c r="B20447" s="0" t="n">
        <v>42</v>
      </c>
      <c r="C20447" s="0" t="n">
        <v>120</v>
      </c>
      <c r="D20447" s="0" t="n">
        <v>14</v>
      </c>
      <c r="E20447" s="1" t="n">
        <f aca="false">IF(2*MIN(A20447:D20447)+2*MAX(A20447:D20447)&lt;=SUM(A20447:D20447),1,0)</f>
        <v>0</v>
      </c>
    </row>
    <row r="20448" customFormat="false" ht="15" hidden="false" customHeight="false" outlineLevel="0" collapsed="false">
      <c r="A20448" s="0" t="n">
        <v>195</v>
      </c>
      <c r="B20448" s="0" t="n">
        <v>32</v>
      </c>
      <c r="C20448" s="0" t="n">
        <v>90</v>
      </c>
      <c r="D20448" s="0" t="n">
        <v>233</v>
      </c>
      <c r="E20448" s="1" t="n">
        <f aca="false">IF(2*MIN(A20448:D20448)+2*MAX(A20448:D20448)&lt;=SUM(A20448:D20448),1,0)</f>
        <v>1</v>
      </c>
    </row>
    <row r="20449" customFormat="false" ht="15" hidden="false" customHeight="false" outlineLevel="0" collapsed="false">
      <c r="A20449" s="0" t="n">
        <v>265</v>
      </c>
      <c r="B20449" s="0" t="n">
        <v>210</v>
      </c>
      <c r="C20449" s="0" t="n">
        <v>120</v>
      </c>
      <c r="D20449" s="0" t="n">
        <v>240</v>
      </c>
      <c r="E20449" s="1" t="n">
        <f aca="false">IF(2*MIN(A20449:D20449)+2*MAX(A20449:D20449)&lt;=SUM(A20449:D20449),1,0)</f>
        <v>1</v>
      </c>
    </row>
    <row r="20450" customFormat="false" ht="15" hidden="false" customHeight="false" outlineLevel="0" collapsed="false">
      <c r="A20450" s="0" t="n">
        <v>150</v>
      </c>
      <c r="B20450" s="0" t="n">
        <v>232</v>
      </c>
      <c r="C20450" s="0" t="n">
        <v>159</v>
      </c>
      <c r="D20450" s="0" t="n">
        <v>150</v>
      </c>
      <c r="E20450" s="1" t="n">
        <f aca="false">IF(2*MIN(A20450:D20450)+2*MAX(A20450:D20450)&lt;=SUM(A20450:D20450),1,0)</f>
        <v>0</v>
      </c>
    </row>
    <row r="20451" customFormat="false" ht="15" hidden="false" customHeight="false" outlineLevel="0" collapsed="false">
      <c r="A20451" s="0" t="n">
        <v>261</v>
      </c>
      <c r="B20451" s="0" t="n">
        <v>98</v>
      </c>
      <c r="C20451" s="0" t="n">
        <v>232</v>
      </c>
      <c r="D20451" s="0" t="n">
        <v>185</v>
      </c>
      <c r="E20451" s="1" t="n">
        <f aca="false">IF(2*MIN(A20451:D20451)+2*MAX(A20451:D20451)&lt;=SUM(A20451:D20451),1,0)</f>
        <v>1</v>
      </c>
    </row>
    <row r="20452" customFormat="false" ht="15" hidden="false" customHeight="false" outlineLevel="0" collapsed="false">
      <c r="A20452" s="0" t="n">
        <v>182</v>
      </c>
      <c r="B20452" s="0" t="n">
        <v>46</v>
      </c>
      <c r="C20452" s="0" t="n">
        <v>7</v>
      </c>
      <c r="D20452" s="0" t="n">
        <v>152</v>
      </c>
      <c r="E20452" s="1" t="n">
        <f aca="false">IF(2*MIN(A20452:D20452)+2*MAX(A20452:D20452)&lt;=SUM(A20452:D20452),1,0)</f>
        <v>1</v>
      </c>
    </row>
    <row r="20453" customFormat="false" ht="15" hidden="false" customHeight="false" outlineLevel="0" collapsed="false">
      <c r="A20453" s="0" t="n">
        <v>152</v>
      </c>
      <c r="B20453" s="0" t="n">
        <v>152</v>
      </c>
      <c r="C20453" s="0" t="n">
        <v>252</v>
      </c>
      <c r="D20453" s="0" t="n">
        <v>99</v>
      </c>
      <c r="E20453" s="1" t="n">
        <f aca="false">IF(2*MIN(A20453:D20453)+2*MAX(A20453:D20453)&lt;=SUM(A20453:D20453),1,0)</f>
        <v>0</v>
      </c>
    </row>
    <row r="20454" customFormat="false" ht="15" hidden="false" customHeight="false" outlineLevel="0" collapsed="false">
      <c r="A20454" s="0" t="n">
        <v>16</v>
      </c>
      <c r="B20454" s="0" t="n">
        <v>16</v>
      </c>
      <c r="C20454" s="0" t="n">
        <v>124</v>
      </c>
      <c r="D20454" s="0" t="n">
        <v>276</v>
      </c>
      <c r="E20454" s="1" t="n">
        <f aca="false">IF(2*MIN(A20454:D20454)+2*MAX(A20454:D20454)&lt;=SUM(A20454:D20454),1,0)</f>
        <v>0</v>
      </c>
    </row>
    <row r="20455" customFormat="false" ht="15" hidden="false" customHeight="false" outlineLevel="0" collapsed="false">
      <c r="A20455" s="0" t="n">
        <v>119</v>
      </c>
      <c r="B20455" s="0" t="n">
        <v>227</v>
      </c>
      <c r="C20455" s="0" t="n">
        <v>45</v>
      </c>
      <c r="D20455" s="0" t="n">
        <v>283</v>
      </c>
      <c r="E20455" s="1" t="n">
        <f aca="false">IF(2*MIN(A20455:D20455)+2*MAX(A20455:D20455)&lt;=SUM(A20455:D20455),1,0)</f>
        <v>1</v>
      </c>
    </row>
    <row r="20456" customFormat="false" ht="15" hidden="false" customHeight="false" outlineLevel="0" collapsed="false">
      <c r="A20456" s="0" t="n">
        <v>25</v>
      </c>
      <c r="B20456" s="0" t="n">
        <v>25</v>
      </c>
      <c r="C20456" s="0" t="n">
        <v>25</v>
      </c>
      <c r="D20456" s="0" t="n">
        <v>25</v>
      </c>
      <c r="E20456" s="1" t="n">
        <f aca="false">IF(2*MIN(A20456:D20456)+2*MAX(A20456:D20456)&lt;=SUM(A20456:D20456),1,0)</f>
        <v>1</v>
      </c>
    </row>
    <row r="20457" customFormat="false" ht="15" hidden="false" customHeight="false" outlineLevel="0" collapsed="false">
      <c r="A20457" s="0" t="n">
        <v>282</v>
      </c>
      <c r="B20457" s="0" t="n">
        <v>297</v>
      </c>
      <c r="C20457" s="0" t="n">
        <v>26</v>
      </c>
      <c r="D20457" s="0" t="n">
        <v>77</v>
      </c>
      <c r="E20457" s="1" t="n">
        <f aca="false">IF(2*MIN(A20457:D20457)+2*MAX(A20457:D20457)&lt;=SUM(A20457:D20457),1,0)</f>
        <v>1</v>
      </c>
    </row>
    <row r="20458" customFormat="false" ht="15" hidden="false" customHeight="false" outlineLevel="0" collapsed="false">
      <c r="A20458" s="0" t="n">
        <v>179</v>
      </c>
      <c r="B20458" s="0" t="n">
        <v>179</v>
      </c>
      <c r="C20458" s="0" t="n">
        <v>179</v>
      </c>
      <c r="D20458" s="0" t="n">
        <v>179</v>
      </c>
      <c r="E20458" s="1" t="n">
        <f aca="false">IF(2*MIN(A20458:D20458)+2*MAX(A20458:D20458)&lt;=SUM(A20458:D20458),1,0)</f>
        <v>1</v>
      </c>
    </row>
    <row r="20459" customFormat="false" ht="15" hidden="false" customHeight="false" outlineLevel="0" collapsed="false">
      <c r="A20459" s="0" t="n">
        <v>73</v>
      </c>
      <c r="B20459" s="0" t="n">
        <v>73</v>
      </c>
      <c r="C20459" s="0" t="n">
        <v>38</v>
      </c>
      <c r="D20459" s="0" t="n">
        <v>283</v>
      </c>
      <c r="E20459" s="1" t="n">
        <f aca="false">IF(2*MIN(A20459:D20459)+2*MAX(A20459:D20459)&lt;=SUM(A20459:D20459),1,0)</f>
        <v>0</v>
      </c>
    </row>
    <row r="20460" customFormat="false" ht="15" hidden="false" customHeight="false" outlineLevel="0" collapsed="false">
      <c r="A20460" s="0" t="n">
        <v>65</v>
      </c>
      <c r="B20460" s="0" t="n">
        <v>43</v>
      </c>
      <c r="C20460" s="0" t="n">
        <v>182</v>
      </c>
      <c r="D20460" s="0" t="n">
        <v>116</v>
      </c>
      <c r="E20460" s="1" t="n">
        <f aca="false">IF(2*MIN(A20460:D20460)+2*MAX(A20460:D20460)&lt;=SUM(A20460:D20460),1,0)</f>
        <v>0</v>
      </c>
    </row>
    <row r="20461" customFormat="false" ht="15" hidden="false" customHeight="false" outlineLevel="0" collapsed="false">
      <c r="A20461" s="0" t="n">
        <v>166</v>
      </c>
      <c r="B20461" s="0" t="n">
        <v>153</v>
      </c>
      <c r="C20461" s="0" t="n">
        <v>227</v>
      </c>
      <c r="D20461" s="0" t="n">
        <v>196</v>
      </c>
      <c r="E20461" s="1" t="n">
        <f aca="false">IF(2*MIN(A20461:D20461)+2*MAX(A20461:D20461)&lt;=SUM(A20461:D20461),1,0)</f>
        <v>0</v>
      </c>
    </row>
    <row r="20462" customFormat="false" ht="15" hidden="false" customHeight="false" outlineLevel="0" collapsed="false">
      <c r="A20462" s="0" t="n">
        <v>175</v>
      </c>
      <c r="B20462" s="0" t="n">
        <v>175</v>
      </c>
      <c r="C20462" s="0" t="n">
        <v>175</v>
      </c>
      <c r="D20462" s="0" t="n">
        <v>175</v>
      </c>
      <c r="E20462" s="1" t="n">
        <f aca="false">IF(2*MIN(A20462:D20462)+2*MAX(A20462:D20462)&lt;=SUM(A20462:D20462),1,0)</f>
        <v>1</v>
      </c>
    </row>
    <row r="20463" customFormat="false" ht="15" hidden="false" customHeight="false" outlineLevel="0" collapsed="false">
      <c r="A20463" s="0" t="n">
        <v>219</v>
      </c>
      <c r="B20463" s="0" t="n">
        <v>219</v>
      </c>
      <c r="C20463" s="0" t="n">
        <v>219</v>
      </c>
      <c r="D20463" s="0" t="n">
        <v>219</v>
      </c>
      <c r="E20463" s="1" t="n">
        <f aca="false">IF(2*MIN(A20463:D20463)+2*MAX(A20463:D20463)&lt;=SUM(A20463:D20463),1,0)</f>
        <v>1</v>
      </c>
    </row>
    <row r="20464" customFormat="false" ht="15" hidden="false" customHeight="false" outlineLevel="0" collapsed="false">
      <c r="A20464" s="0" t="n">
        <v>10</v>
      </c>
      <c r="B20464" s="0" t="n">
        <v>166</v>
      </c>
      <c r="C20464" s="0" t="n">
        <v>173</v>
      </c>
      <c r="D20464" s="0" t="n">
        <v>225</v>
      </c>
      <c r="E20464" s="1" t="n">
        <f aca="false">IF(2*MIN(A20464:D20464)+2*MAX(A20464:D20464)&lt;=SUM(A20464:D20464),1,0)</f>
        <v>1</v>
      </c>
    </row>
    <row r="20465" customFormat="false" ht="15" hidden="false" customHeight="false" outlineLevel="0" collapsed="false">
      <c r="A20465" s="0" t="n">
        <v>217</v>
      </c>
      <c r="B20465" s="0" t="n">
        <v>151</v>
      </c>
      <c r="C20465" s="0" t="n">
        <v>245</v>
      </c>
      <c r="D20465" s="0" t="n">
        <v>201</v>
      </c>
      <c r="E20465" s="1" t="n">
        <f aca="false">IF(2*MIN(A20465:D20465)+2*MAX(A20465:D20465)&lt;=SUM(A20465:D20465),1,0)</f>
        <v>1</v>
      </c>
    </row>
    <row r="20466" customFormat="false" ht="15" hidden="false" customHeight="false" outlineLevel="0" collapsed="false">
      <c r="A20466" s="0" t="n">
        <v>126</v>
      </c>
      <c r="B20466" s="0" t="n">
        <v>126</v>
      </c>
      <c r="C20466" s="0" t="n">
        <v>126</v>
      </c>
      <c r="D20466" s="0" t="n">
        <v>126</v>
      </c>
      <c r="E20466" s="1" t="n">
        <f aca="false">IF(2*MIN(A20466:D20466)+2*MAX(A20466:D20466)&lt;=SUM(A20466:D20466),1,0)</f>
        <v>1</v>
      </c>
    </row>
    <row r="20467" customFormat="false" ht="15" hidden="false" customHeight="false" outlineLevel="0" collapsed="false">
      <c r="A20467" s="0" t="n">
        <v>136</v>
      </c>
      <c r="B20467" s="0" t="n">
        <v>171</v>
      </c>
      <c r="C20467" s="0" t="n">
        <v>188</v>
      </c>
      <c r="D20467" s="0" t="n">
        <v>232</v>
      </c>
      <c r="E20467" s="1" t="n">
        <f aca="false">IF(2*MIN(A20467:D20467)+2*MAX(A20467:D20467)&lt;=SUM(A20467:D20467),1,0)</f>
        <v>0</v>
      </c>
    </row>
    <row r="20468" customFormat="false" ht="15" hidden="false" customHeight="false" outlineLevel="0" collapsed="false">
      <c r="A20468" s="0" t="n">
        <v>218</v>
      </c>
      <c r="B20468" s="0" t="n">
        <v>218</v>
      </c>
      <c r="C20468" s="0" t="n">
        <v>218</v>
      </c>
      <c r="D20468" s="0" t="n">
        <v>218</v>
      </c>
      <c r="E20468" s="1" t="n">
        <f aca="false">IF(2*MIN(A20468:D20468)+2*MAX(A20468:D20468)&lt;=SUM(A20468:D20468),1,0)</f>
        <v>1</v>
      </c>
    </row>
    <row r="20469" customFormat="false" ht="15" hidden="false" customHeight="false" outlineLevel="0" collapsed="false">
      <c r="A20469" s="0" t="n">
        <v>132</v>
      </c>
      <c r="B20469" s="0" t="n">
        <v>136</v>
      </c>
      <c r="C20469" s="0" t="n">
        <v>124</v>
      </c>
      <c r="D20469" s="0" t="n">
        <v>136</v>
      </c>
      <c r="E20469" s="1" t="n">
        <f aca="false">IF(2*MIN(A20469:D20469)+2*MAX(A20469:D20469)&lt;=SUM(A20469:D20469),1,0)</f>
        <v>1</v>
      </c>
    </row>
    <row r="20470" customFormat="false" ht="15" hidden="false" customHeight="false" outlineLevel="0" collapsed="false">
      <c r="A20470" s="0" t="n">
        <v>200</v>
      </c>
      <c r="B20470" s="0" t="n">
        <v>99</v>
      </c>
      <c r="C20470" s="0" t="n">
        <v>208</v>
      </c>
      <c r="D20470" s="0" t="n">
        <v>21</v>
      </c>
      <c r="E20470" s="1" t="n">
        <f aca="false">IF(2*MIN(A20470:D20470)+2*MAX(A20470:D20470)&lt;=SUM(A20470:D20470),1,0)</f>
        <v>1</v>
      </c>
    </row>
    <row r="20471" customFormat="false" ht="15" hidden="false" customHeight="false" outlineLevel="0" collapsed="false">
      <c r="A20471" s="0" t="n">
        <v>173</v>
      </c>
      <c r="B20471" s="0" t="n">
        <v>173</v>
      </c>
      <c r="C20471" s="0" t="n">
        <v>173</v>
      </c>
      <c r="D20471" s="0" t="n">
        <v>173</v>
      </c>
      <c r="E20471" s="1" t="n">
        <f aca="false">IF(2*MIN(A20471:D20471)+2*MAX(A20471:D20471)&lt;=SUM(A20471:D20471),1,0)</f>
        <v>1</v>
      </c>
    </row>
    <row r="20472" customFormat="false" ht="15" hidden="false" customHeight="false" outlineLevel="0" collapsed="false">
      <c r="A20472" s="0" t="n">
        <v>205</v>
      </c>
      <c r="B20472" s="0" t="n">
        <v>222</v>
      </c>
      <c r="C20472" s="0" t="n">
        <v>231</v>
      </c>
      <c r="D20472" s="0" t="n">
        <v>294</v>
      </c>
      <c r="E20472" s="1" t="n">
        <f aca="false">IF(2*MIN(A20472:D20472)+2*MAX(A20472:D20472)&lt;=SUM(A20472:D20472),1,0)</f>
        <v>0</v>
      </c>
    </row>
    <row r="20473" customFormat="false" ht="15" hidden="false" customHeight="false" outlineLevel="0" collapsed="false">
      <c r="A20473" s="0" t="n">
        <v>25</v>
      </c>
      <c r="B20473" s="0" t="n">
        <v>251</v>
      </c>
      <c r="C20473" s="0" t="n">
        <v>244</v>
      </c>
      <c r="D20473" s="0" t="n">
        <v>214</v>
      </c>
      <c r="E20473" s="1" t="n">
        <f aca="false">IF(2*MIN(A20473:D20473)+2*MAX(A20473:D20473)&lt;=SUM(A20473:D20473),1,0)</f>
        <v>1</v>
      </c>
    </row>
    <row r="20474" customFormat="false" ht="15" hidden="false" customHeight="false" outlineLevel="0" collapsed="false">
      <c r="A20474" s="0" t="n">
        <v>121</v>
      </c>
      <c r="B20474" s="0" t="n">
        <v>121</v>
      </c>
      <c r="C20474" s="0" t="n">
        <v>121</v>
      </c>
      <c r="D20474" s="0" t="n">
        <v>121</v>
      </c>
      <c r="E20474" s="1" t="n">
        <f aca="false">IF(2*MIN(A20474:D20474)+2*MAX(A20474:D20474)&lt;=SUM(A20474:D20474),1,0)</f>
        <v>1</v>
      </c>
    </row>
    <row r="20475" customFormat="false" ht="15" hidden="false" customHeight="false" outlineLevel="0" collapsed="false">
      <c r="A20475" s="0" t="n">
        <v>113</v>
      </c>
      <c r="B20475" s="0" t="n">
        <v>241</v>
      </c>
      <c r="C20475" s="0" t="n">
        <v>280</v>
      </c>
      <c r="D20475" s="0" t="n">
        <v>53</v>
      </c>
      <c r="E20475" s="1" t="n">
        <f aca="false">IF(2*MIN(A20475:D20475)+2*MAX(A20475:D20475)&lt;=SUM(A20475:D20475),1,0)</f>
        <v>1</v>
      </c>
    </row>
    <row r="20476" customFormat="false" ht="15" hidden="false" customHeight="false" outlineLevel="0" collapsed="false">
      <c r="A20476" s="0" t="n">
        <v>130</v>
      </c>
      <c r="B20476" s="0" t="n">
        <v>122</v>
      </c>
      <c r="C20476" s="0" t="n">
        <v>265</v>
      </c>
      <c r="D20476" s="0" t="n">
        <v>265</v>
      </c>
      <c r="E20476" s="1" t="n">
        <f aca="false">IF(2*MIN(A20476:D20476)+2*MAX(A20476:D20476)&lt;=SUM(A20476:D20476),1,0)</f>
        <v>1</v>
      </c>
    </row>
    <row r="20477" customFormat="false" ht="15" hidden="false" customHeight="false" outlineLevel="0" collapsed="false">
      <c r="A20477" s="0" t="n">
        <v>106</v>
      </c>
      <c r="B20477" s="0" t="n">
        <v>61</v>
      </c>
      <c r="C20477" s="0" t="n">
        <v>112</v>
      </c>
      <c r="D20477" s="0" t="n">
        <v>168</v>
      </c>
      <c r="E20477" s="1" t="n">
        <f aca="false">IF(2*MIN(A20477:D20477)+2*MAX(A20477:D20477)&lt;=SUM(A20477:D20477),1,0)</f>
        <v>0</v>
      </c>
    </row>
    <row r="20478" customFormat="false" ht="15" hidden="false" customHeight="false" outlineLevel="0" collapsed="false">
      <c r="A20478" s="0" t="n">
        <v>19</v>
      </c>
      <c r="B20478" s="0" t="n">
        <v>83</v>
      </c>
      <c r="C20478" s="0" t="n">
        <v>228</v>
      </c>
      <c r="D20478" s="0" t="n">
        <v>160</v>
      </c>
      <c r="E20478" s="1" t="n">
        <f aca="false">IF(2*MIN(A20478:D20478)+2*MAX(A20478:D20478)&lt;=SUM(A20478:D20478),1,0)</f>
        <v>0</v>
      </c>
    </row>
    <row r="20479" customFormat="false" ht="15" hidden="false" customHeight="false" outlineLevel="0" collapsed="false">
      <c r="A20479" s="0" t="n">
        <v>178</v>
      </c>
      <c r="B20479" s="0" t="n">
        <v>271</v>
      </c>
      <c r="C20479" s="0" t="n">
        <v>181</v>
      </c>
      <c r="D20479" s="0" t="n">
        <v>166</v>
      </c>
      <c r="E20479" s="1" t="n">
        <f aca="false">IF(2*MIN(A20479:D20479)+2*MAX(A20479:D20479)&lt;=SUM(A20479:D20479),1,0)</f>
        <v>0</v>
      </c>
    </row>
    <row r="20480" customFormat="false" ht="15" hidden="false" customHeight="false" outlineLevel="0" collapsed="false">
      <c r="A20480" s="0" t="n">
        <v>66</v>
      </c>
      <c r="B20480" s="0" t="n">
        <v>123</v>
      </c>
      <c r="C20480" s="0" t="n">
        <v>245</v>
      </c>
      <c r="D20480" s="0" t="n">
        <v>5</v>
      </c>
      <c r="E20480" s="1" t="n">
        <f aca="false">IF(2*MIN(A20480:D20480)+2*MAX(A20480:D20480)&lt;=SUM(A20480:D20480),1,0)</f>
        <v>0</v>
      </c>
    </row>
    <row r="20481" customFormat="false" ht="15" hidden="false" customHeight="false" outlineLevel="0" collapsed="false">
      <c r="A20481" s="0" t="n">
        <v>79</v>
      </c>
      <c r="B20481" s="0" t="n">
        <v>79</v>
      </c>
      <c r="C20481" s="0" t="n">
        <v>79</v>
      </c>
      <c r="D20481" s="0" t="n">
        <v>79</v>
      </c>
      <c r="E20481" s="1" t="n">
        <f aca="false">IF(2*MIN(A20481:D20481)+2*MAX(A20481:D20481)&lt;=SUM(A20481:D20481),1,0)</f>
        <v>1</v>
      </c>
    </row>
    <row r="20482" customFormat="false" ht="15" hidden="false" customHeight="false" outlineLevel="0" collapsed="false">
      <c r="A20482" s="0" t="n">
        <v>261</v>
      </c>
      <c r="B20482" s="0" t="n">
        <v>261</v>
      </c>
      <c r="C20482" s="0" t="n">
        <v>220</v>
      </c>
      <c r="D20482" s="0" t="n">
        <v>293</v>
      </c>
      <c r="E20482" s="1" t="n">
        <f aca="false">IF(2*MIN(A20482:D20482)+2*MAX(A20482:D20482)&lt;=SUM(A20482:D20482),1,0)</f>
        <v>1</v>
      </c>
    </row>
    <row r="20483" customFormat="false" ht="15" hidden="false" customHeight="false" outlineLevel="0" collapsed="false">
      <c r="A20483" s="0" t="n">
        <v>281</v>
      </c>
      <c r="B20483" s="0" t="n">
        <v>141</v>
      </c>
      <c r="C20483" s="0" t="n">
        <v>229</v>
      </c>
      <c r="D20483" s="0" t="n">
        <v>156</v>
      </c>
      <c r="E20483" s="1" t="n">
        <f aca="false">IF(2*MIN(A20483:D20483)+2*MAX(A20483:D20483)&lt;=SUM(A20483:D20483),1,0)</f>
        <v>0</v>
      </c>
    </row>
    <row r="20484" customFormat="false" ht="15" hidden="false" customHeight="false" outlineLevel="0" collapsed="false">
      <c r="A20484" s="0" t="n">
        <v>111</v>
      </c>
      <c r="B20484" s="0" t="n">
        <v>235</v>
      </c>
      <c r="C20484" s="0" t="n">
        <v>110</v>
      </c>
      <c r="D20484" s="0" t="n">
        <v>53</v>
      </c>
      <c r="E20484" s="1" t="n">
        <f aca="false">IF(2*MIN(A20484:D20484)+2*MAX(A20484:D20484)&lt;=SUM(A20484:D20484),1,0)</f>
        <v>0</v>
      </c>
    </row>
    <row r="20485" customFormat="false" ht="15" hidden="false" customHeight="false" outlineLevel="0" collapsed="false">
      <c r="A20485" s="0" t="n">
        <v>256</v>
      </c>
      <c r="B20485" s="0" t="n">
        <v>31</v>
      </c>
      <c r="C20485" s="0" t="n">
        <v>9</v>
      </c>
      <c r="D20485" s="0" t="n">
        <v>256</v>
      </c>
      <c r="E20485" s="1" t="n">
        <f aca="false">IF(2*MIN(A20485:D20485)+2*MAX(A20485:D20485)&lt;=SUM(A20485:D20485),1,0)</f>
        <v>1</v>
      </c>
    </row>
    <row r="20486" customFormat="false" ht="15" hidden="false" customHeight="false" outlineLevel="0" collapsed="false">
      <c r="A20486" s="0" t="n">
        <v>129</v>
      </c>
      <c r="B20486" s="0" t="n">
        <v>156</v>
      </c>
      <c r="C20486" s="0" t="n">
        <v>129</v>
      </c>
      <c r="D20486" s="0" t="n">
        <v>161</v>
      </c>
      <c r="E20486" s="1" t="n">
        <f aca="false">IF(2*MIN(A20486:D20486)+2*MAX(A20486:D20486)&lt;=SUM(A20486:D20486),1,0)</f>
        <v>0</v>
      </c>
    </row>
    <row r="20487" customFormat="false" ht="15" hidden="false" customHeight="false" outlineLevel="0" collapsed="false">
      <c r="A20487" s="0" t="n">
        <v>276</v>
      </c>
      <c r="B20487" s="0" t="n">
        <v>288</v>
      </c>
      <c r="C20487" s="0" t="n">
        <v>235</v>
      </c>
      <c r="D20487" s="0" t="n">
        <v>272</v>
      </c>
      <c r="E20487" s="1" t="n">
        <f aca="false">IF(2*MIN(A20487:D20487)+2*MAX(A20487:D20487)&lt;=SUM(A20487:D20487),1,0)</f>
        <v>1</v>
      </c>
    </row>
    <row r="20488" customFormat="false" ht="15" hidden="false" customHeight="false" outlineLevel="0" collapsed="false">
      <c r="A20488" s="0" t="n">
        <v>217</v>
      </c>
      <c r="B20488" s="0" t="n">
        <v>217</v>
      </c>
      <c r="C20488" s="0" t="n">
        <v>217</v>
      </c>
      <c r="D20488" s="0" t="n">
        <v>217</v>
      </c>
      <c r="E20488" s="1" t="n">
        <f aca="false">IF(2*MIN(A20488:D20488)+2*MAX(A20488:D20488)&lt;=SUM(A20488:D20488),1,0)</f>
        <v>1</v>
      </c>
    </row>
    <row r="20489" customFormat="false" ht="15" hidden="false" customHeight="false" outlineLevel="0" collapsed="false">
      <c r="A20489" s="0" t="n">
        <v>117</v>
      </c>
      <c r="B20489" s="0" t="n">
        <v>117</v>
      </c>
      <c r="C20489" s="0" t="n">
        <v>117</v>
      </c>
      <c r="D20489" s="0" t="n">
        <v>117</v>
      </c>
      <c r="E20489" s="1" t="n">
        <f aca="false">IF(2*MIN(A20489:D20489)+2*MAX(A20489:D20489)&lt;=SUM(A20489:D20489),1,0)</f>
        <v>1</v>
      </c>
    </row>
    <row r="20490" customFormat="false" ht="15" hidden="false" customHeight="false" outlineLevel="0" collapsed="false">
      <c r="A20490" s="0" t="n">
        <v>230</v>
      </c>
      <c r="B20490" s="0" t="n">
        <v>216</v>
      </c>
      <c r="C20490" s="0" t="n">
        <v>167</v>
      </c>
      <c r="D20490" s="0" t="n">
        <v>223</v>
      </c>
      <c r="E20490" s="1" t="n">
        <f aca="false">IF(2*MIN(A20490:D20490)+2*MAX(A20490:D20490)&lt;=SUM(A20490:D20490),1,0)</f>
        <v>1</v>
      </c>
    </row>
    <row r="20491" customFormat="false" ht="15" hidden="false" customHeight="false" outlineLevel="0" collapsed="false">
      <c r="A20491" s="0" t="n">
        <v>8</v>
      </c>
      <c r="B20491" s="0" t="n">
        <v>77</v>
      </c>
      <c r="C20491" s="0" t="n">
        <v>68</v>
      </c>
      <c r="D20491" s="0" t="n">
        <v>186</v>
      </c>
      <c r="E20491" s="1" t="n">
        <f aca="false">IF(2*MIN(A20491:D20491)+2*MAX(A20491:D20491)&lt;=SUM(A20491:D20491),1,0)</f>
        <v>0</v>
      </c>
    </row>
    <row r="20492" customFormat="false" ht="15" hidden="false" customHeight="false" outlineLevel="0" collapsed="false">
      <c r="A20492" s="0" t="n">
        <v>238</v>
      </c>
      <c r="B20492" s="0" t="n">
        <v>192</v>
      </c>
      <c r="C20492" s="0" t="n">
        <v>186</v>
      </c>
      <c r="D20492" s="0" t="n">
        <v>190</v>
      </c>
      <c r="E20492" s="1" t="n">
        <f aca="false">IF(2*MIN(A20492:D20492)+2*MAX(A20492:D20492)&lt;=SUM(A20492:D20492),1,0)</f>
        <v>0</v>
      </c>
    </row>
    <row r="20493" customFormat="false" ht="15" hidden="false" customHeight="false" outlineLevel="0" collapsed="false">
      <c r="A20493" s="0" t="n">
        <v>110</v>
      </c>
      <c r="B20493" s="0" t="n">
        <v>88</v>
      </c>
      <c r="C20493" s="0" t="n">
        <v>281</v>
      </c>
      <c r="D20493" s="0" t="n">
        <v>262</v>
      </c>
      <c r="E20493" s="1" t="n">
        <f aca="false">IF(2*MIN(A20493:D20493)+2*MAX(A20493:D20493)&lt;=SUM(A20493:D20493),1,0)</f>
        <v>1</v>
      </c>
    </row>
    <row r="20494" customFormat="false" ht="15" hidden="false" customHeight="false" outlineLevel="0" collapsed="false">
      <c r="A20494" s="0" t="n">
        <v>34</v>
      </c>
      <c r="B20494" s="0" t="n">
        <v>151</v>
      </c>
      <c r="C20494" s="0" t="n">
        <v>259</v>
      </c>
      <c r="D20494" s="0" t="n">
        <v>159</v>
      </c>
      <c r="E20494" s="1" t="n">
        <f aca="false">IF(2*MIN(A20494:D20494)+2*MAX(A20494:D20494)&lt;=SUM(A20494:D20494),1,0)</f>
        <v>1</v>
      </c>
    </row>
    <row r="20495" customFormat="false" ht="15" hidden="false" customHeight="false" outlineLevel="0" collapsed="false">
      <c r="A20495" s="0" t="n">
        <v>139</v>
      </c>
      <c r="B20495" s="0" t="n">
        <v>296</v>
      </c>
      <c r="C20495" s="0" t="n">
        <v>139</v>
      </c>
      <c r="D20495" s="0" t="n">
        <v>92</v>
      </c>
      <c r="E20495" s="1" t="n">
        <f aca="false">IF(2*MIN(A20495:D20495)+2*MAX(A20495:D20495)&lt;=SUM(A20495:D20495),1,0)</f>
        <v>0</v>
      </c>
    </row>
    <row r="20496" customFormat="false" ht="15" hidden="false" customHeight="false" outlineLevel="0" collapsed="false">
      <c r="A20496" s="0" t="n">
        <v>97</v>
      </c>
      <c r="B20496" s="0" t="n">
        <v>106</v>
      </c>
      <c r="C20496" s="0" t="n">
        <v>59</v>
      </c>
      <c r="D20496" s="0" t="n">
        <v>37</v>
      </c>
      <c r="E20496" s="1" t="n">
        <f aca="false">IF(2*MIN(A20496:D20496)+2*MAX(A20496:D20496)&lt;=SUM(A20496:D20496),1,0)</f>
        <v>1</v>
      </c>
    </row>
    <row r="20497" customFormat="false" ht="15" hidden="false" customHeight="false" outlineLevel="0" collapsed="false">
      <c r="A20497" s="0" t="n">
        <v>116</v>
      </c>
      <c r="B20497" s="0" t="n">
        <v>116</v>
      </c>
      <c r="C20497" s="0" t="n">
        <v>116</v>
      </c>
      <c r="D20497" s="0" t="n">
        <v>116</v>
      </c>
      <c r="E20497" s="1" t="n">
        <f aca="false">IF(2*MIN(A20497:D20497)+2*MAX(A20497:D20497)&lt;=SUM(A20497:D20497),1,0)</f>
        <v>1</v>
      </c>
    </row>
    <row r="20498" customFormat="false" ht="15" hidden="false" customHeight="false" outlineLevel="0" collapsed="false">
      <c r="A20498" s="0" t="n">
        <v>79</v>
      </c>
      <c r="B20498" s="0" t="n">
        <v>43</v>
      </c>
      <c r="C20498" s="0" t="n">
        <v>177</v>
      </c>
      <c r="D20498" s="0" t="n">
        <v>289</v>
      </c>
      <c r="E20498" s="1" t="n">
        <f aca="false">IF(2*MIN(A20498:D20498)+2*MAX(A20498:D20498)&lt;=SUM(A20498:D20498),1,0)</f>
        <v>0</v>
      </c>
    </row>
    <row r="20499" customFormat="false" ht="15" hidden="false" customHeight="false" outlineLevel="0" collapsed="false">
      <c r="A20499" s="0" t="n">
        <v>272</v>
      </c>
      <c r="B20499" s="0" t="n">
        <v>231</v>
      </c>
      <c r="C20499" s="0" t="n">
        <v>272</v>
      </c>
      <c r="D20499" s="0" t="n">
        <v>64</v>
      </c>
      <c r="E20499" s="1" t="n">
        <f aca="false">IF(2*MIN(A20499:D20499)+2*MAX(A20499:D20499)&lt;=SUM(A20499:D20499),1,0)</f>
        <v>1</v>
      </c>
    </row>
    <row r="20500" customFormat="false" ht="15" hidden="false" customHeight="false" outlineLevel="0" collapsed="false">
      <c r="A20500" s="0" t="n">
        <v>93</v>
      </c>
      <c r="B20500" s="0" t="n">
        <v>76</v>
      </c>
      <c r="C20500" s="0" t="n">
        <v>252</v>
      </c>
      <c r="D20500" s="0" t="n">
        <v>200</v>
      </c>
      <c r="E20500" s="1" t="n">
        <f aca="false">IF(2*MIN(A20500:D20500)+2*MAX(A20500:D20500)&lt;=SUM(A20500:D20500),1,0)</f>
        <v>0</v>
      </c>
    </row>
    <row r="20501" customFormat="false" ht="15" hidden="false" customHeight="false" outlineLevel="0" collapsed="false">
      <c r="A20501" s="0" t="n">
        <v>158</v>
      </c>
      <c r="B20501" s="0" t="n">
        <v>158</v>
      </c>
      <c r="C20501" s="0" t="n">
        <v>48</v>
      </c>
      <c r="D20501" s="0" t="n">
        <v>188</v>
      </c>
      <c r="E20501" s="1" t="n">
        <f aca="false">IF(2*MIN(A20501:D20501)+2*MAX(A20501:D20501)&lt;=SUM(A20501:D20501),1,0)</f>
        <v>1</v>
      </c>
    </row>
    <row r="20502" customFormat="false" ht="15" hidden="false" customHeight="false" outlineLevel="0" collapsed="false">
      <c r="A20502" s="0" t="n">
        <v>197</v>
      </c>
      <c r="B20502" s="0" t="n">
        <v>200</v>
      </c>
      <c r="C20502" s="0" t="n">
        <v>213</v>
      </c>
      <c r="D20502" s="0" t="n">
        <v>48</v>
      </c>
      <c r="E20502" s="1" t="n">
        <f aca="false">IF(2*MIN(A20502:D20502)+2*MAX(A20502:D20502)&lt;=SUM(A20502:D20502),1,0)</f>
        <v>1</v>
      </c>
    </row>
    <row r="20503" customFormat="false" ht="15" hidden="false" customHeight="false" outlineLevel="0" collapsed="false">
      <c r="A20503" s="0" t="n">
        <v>202</v>
      </c>
      <c r="B20503" s="0" t="n">
        <v>202</v>
      </c>
      <c r="C20503" s="0" t="n">
        <v>202</v>
      </c>
      <c r="D20503" s="0" t="n">
        <v>202</v>
      </c>
      <c r="E20503" s="1" t="n">
        <f aca="false">IF(2*MIN(A20503:D20503)+2*MAX(A20503:D20503)&lt;=SUM(A20503:D20503),1,0)</f>
        <v>1</v>
      </c>
    </row>
    <row r="20504" customFormat="false" ht="15" hidden="false" customHeight="false" outlineLevel="0" collapsed="false">
      <c r="A20504" s="0" t="n">
        <v>220</v>
      </c>
      <c r="B20504" s="0" t="n">
        <v>220</v>
      </c>
      <c r="C20504" s="0" t="n">
        <v>248</v>
      </c>
      <c r="D20504" s="0" t="n">
        <v>300</v>
      </c>
      <c r="E20504" s="1" t="n">
        <f aca="false">IF(2*MIN(A20504:D20504)+2*MAX(A20504:D20504)&lt;=SUM(A20504:D20504),1,0)</f>
        <v>0</v>
      </c>
    </row>
    <row r="20505" customFormat="false" ht="15" hidden="false" customHeight="false" outlineLevel="0" collapsed="false">
      <c r="A20505" s="0" t="n">
        <v>182</v>
      </c>
      <c r="B20505" s="0" t="n">
        <v>199</v>
      </c>
      <c r="C20505" s="0" t="n">
        <v>282</v>
      </c>
      <c r="D20505" s="0" t="n">
        <v>172</v>
      </c>
      <c r="E20505" s="1" t="n">
        <f aca="false">IF(2*MIN(A20505:D20505)+2*MAX(A20505:D20505)&lt;=SUM(A20505:D20505),1,0)</f>
        <v>0</v>
      </c>
    </row>
    <row r="20506" customFormat="false" ht="15" hidden="false" customHeight="false" outlineLevel="0" collapsed="false">
      <c r="A20506" s="0" t="n">
        <v>287</v>
      </c>
      <c r="B20506" s="0" t="n">
        <v>287</v>
      </c>
      <c r="C20506" s="0" t="n">
        <v>287</v>
      </c>
      <c r="D20506" s="0" t="n">
        <v>287</v>
      </c>
      <c r="E20506" s="1" t="n">
        <f aca="false">IF(2*MIN(A20506:D20506)+2*MAX(A20506:D20506)&lt;=SUM(A20506:D20506),1,0)</f>
        <v>1</v>
      </c>
    </row>
    <row r="20507" customFormat="false" ht="15" hidden="false" customHeight="false" outlineLevel="0" collapsed="false">
      <c r="A20507" s="0" t="n">
        <v>18</v>
      </c>
      <c r="B20507" s="0" t="n">
        <v>186</v>
      </c>
      <c r="C20507" s="0" t="n">
        <v>243</v>
      </c>
      <c r="D20507" s="0" t="n">
        <v>231</v>
      </c>
      <c r="E20507" s="1" t="n">
        <f aca="false">IF(2*MIN(A20507:D20507)+2*MAX(A20507:D20507)&lt;=SUM(A20507:D20507),1,0)</f>
        <v>1</v>
      </c>
    </row>
    <row r="20508" customFormat="false" ht="15" hidden="false" customHeight="false" outlineLevel="0" collapsed="false">
      <c r="A20508" s="0" t="n">
        <v>31</v>
      </c>
      <c r="B20508" s="0" t="n">
        <v>139</v>
      </c>
      <c r="C20508" s="0" t="n">
        <v>164</v>
      </c>
      <c r="D20508" s="0" t="n">
        <v>195</v>
      </c>
      <c r="E20508" s="1" t="n">
        <f aca="false">IF(2*MIN(A20508:D20508)+2*MAX(A20508:D20508)&lt;=SUM(A20508:D20508),1,0)</f>
        <v>1</v>
      </c>
    </row>
    <row r="20509" customFormat="false" ht="15" hidden="false" customHeight="false" outlineLevel="0" collapsed="false">
      <c r="A20509" s="0" t="n">
        <v>151</v>
      </c>
      <c r="B20509" s="0" t="n">
        <v>27</v>
      </c>
      <c r="C20509" s="0" t="n">
        <v>291</v>
      </c>
      <c r="D20509" s="0" t="n">
        <v>266</v>
      </c>
      <c r="E20509" s="1" t="n">
        <f aca="false">IF(2*MIN(A20509:D20509)+2*MAX(A20509:D20509)&lt;=SUM(A20509:D20509),1,0)</f>
        <v>1</v>
      </c>
    </row>
    <row r="20510" customFormat="false" ht="15" hidden="false" customHeight="false" outlineLevel="0" collapsed="false">
      <c r="A20510" s="0" t="n">
        <v>293</v>
      </c>
      <c r="B20510" s="0" t="n">
        <v>293</v>
      </c>
      <c r="C20510" s="0" t="n">
        <v>293</v>
      </c>
      <c r="D20510" s="0" t="n">
        <v>293</v>
      </c>
      <c r="E20510" s="1" t="n">
        <f aca="false">IF(2*MIN(A20510:D20510)+2*MAX(A20510:D20510)&lt;=SUM(A20510:D20510),1,0)</f>
        <v>1</v>
      </c>
    </row>
    <row r="20511" customFormat="false" ht="15" hidden="false" customHeight="false" outlineLevel="0" collapsed="false">
      <c r="A20511" s="0" t="n">
        <v>151</v>
      </c>
      <c r="B20511" s="0" t="n">
        <v>147</v>
      </c>
      <c r="C20511" s="0" t="n">
        <v>226</v>
      </c>
      <c r="D20511" s="0" t="n">
        <v>29</v>
      </c>
      <c r="E20511" s="1" t="n">
        <f aca="false">IF(2*MIN(A20511:D20511)+2*MAX(A20511:D20511)&lt;=SUM(A20511:D20511),1,0)</f>
        <v>1</v>
      </c>
    </row>
    <row r="20512" customFormat="false" ht="15" hidden="false" customHeight="false" outlineLevel="0" collapsed="false">
      <c r="A20512" s="0" t="n">
        <v>73</v>
      </c>
      <c r="B20512" s="0" t="n">
        <v>73</v>
      </c>
      <c r="C20512" s="0" t="n">
        <v>73</v>
      </c>
      <c r="D20512" s="0" t="n">
        <v>73</v>
      </c>
      <c r="E20512" s="1" t="n">
        <f aca="false">IF(2*MIN(A20512:D20512)+2*MAX(A20512:D20512)&lt;=SUM(A20512:D20512),1,0)</f>
        <v>1</v>
      </c>
    </row>
    <row r="20513" customFormat="false" ht="15" hidden="false" customHeight="false" outlineLevel="0" collapsed="false">
      <c r="A20513" s="0" t="n">
        <v>167</v>
      </c>
      <c r="B20513" s="0" t="n">
        <v>246</v>
      </c>
      <c r="C20513" s="0" t="n">
        <v>285</v>
      </c>
      <c r="D20513" s="0" t="n">
        <v>168</v>
      </c>
      <c r="E20513" s="1" t="n">
        <f aca="false">IF(2*MIN(A20513:D20513)+2*MAX(A20513:D20513)&lt;=SUM(A20513:D20513),1,0)</f>
        <v>0</v>
      </c>
    </row>
    <row r="20514" customFormat="false" ht="15" hidden="false" customHeight="false" outlineLevel="0" collapsed="false">
      <c r="A20514" s="0" t="n">
        <v>72</v>
      </c>
      <c r="B20514" s="0" t="n">
        <v>264</v>
      </c>
      <c r="C20514" s="0" t="n">
        <v>203</v>
      </c>
      <c r="D20514" s="0" t="n">
        <v>293</v>
      </c>
      <c r="E20514" s="1" t="n">
        <f aca="false">IF(2*MIN(A20514:D20514)+2*MAX(A20514:D20514)&lt;=SUM(A20514:D20514),1,0)</f>
        <v>1</v>
      </c>
    </row>
    <row r="20515" customFormat="false" ht="15" hidden="false" customHeight="false" outlineLevel="0" collapsed="false">
      <c r="A20515" s="0" t="n">
        <v>102</v>
      </c>
      <c r="B20515" s="0" t="n">
        <v>102</v>
      </c>
      <c r="C20515" s="0" t="n">
        <v>225</v>
      </c>
      <c r="D20515" s="0" t="n">
        <v>42</v>
      </c>
      <c r="E20515" s="1" t="n">
        <f aca="false">IF(2*MIN(A20515:D20515)+2*MAX(A20515:D20515)&lt;=SUM(A20515:D20515),1,0)</f>
        <v>0</v>
      </c>
    </row>
    <row r="20516" customFormat="false" ht="15" hidden="false" customHeight="false" outlineLevel="0" collapsed="false">
      <c r="A20516" s="0" t="n">
        <v>55</v>
      </c>
      <c r="B20516" s="0" t="n">
        <v>292</v>
      </c>
      <c r="C20516" s="0" t="n">
        <v>85</v>
      </c>
      <c r="D20516" s="0" t="n">
        <v>90</v>
      </c>
      <c r="E20516" s="1" t="n">
        <f aca="false">IF(2*MIN(A20516:D20516)+2*MAX(A20516:D20516)&lt;=SUM(A20516:D20516),1,0)</f>
        <v>0</v>
      </c>
    </row>
    <row r="20517" customFormat="false" ht="15" hidden="false" customHeight="false" outlineLevel="0" collapsed="false">
      <c r="A20517" s="0" t="n">
        <v>81</v>
      </c>
      <c r="B20517" s="0" t="n">
        <v>81</v>
      </c>
      <c r="C20517" s="0" t="n">
        <v>81</v>
      </c>
      <c r="D20517" s="0" t="n">
        <v>81</v>
      </c>
      <c r="E20517" s="1" t="n">
        <f aca="false">IF(2*MIN(A20517:D20517)+2*MAX(A20517:D20517)&lt;=SUM(A20517:D20517),1,0)</f>
        <v>1</v>
      </c>
    </row>
    <row r="20518" customFormat="false" ht="15" hidden="false" customHeight="false" outlineLevel="0" collapsed="false">
      <c r="A20518" s="0" t="n">
        <v>35</v>
      </c>
      <c r="B20518" s="0" t="n">
        <v>240</v>
      </c>
      <c r="C20518" s="0" t="n">
        <v>66</v>
      </c>
      <c r="D20518" s="0" t="n">
        <v>143</v>
      </c>
      <c r="E20518" s="1" t="n">
        <f aca="false">IF(2*MIN(A20518:D20518)+2*MAX(A20518:D20518)&lt;=SUM(A20518:D20518),1,0)</f>
        <v>0</v>
      </c>
    </row>
    <row r="20519" customFormat="false" ht="15" hidden="false" customHeight="false" outlineLevel="0" collapsed="false">
      <c r="A20519" s="0" t="n">
        <v>277</v>
      </c>
      <c r="B20519" s="0" t="n">
        <v>179</v>
      </c>
      <c r="C20519" s="0" t="n">
        <v>131</v>
      </c>
      <c r="D20519" s="0" t="n">
        <v>289</v>
      </c>
      <c r="E20519" s="1" t="n">
        <f aca="false">IF(2*MIN(A20519:D20519)+2*MAX(A20519:D20519)&lt;=SUM(A20519:D20519),1,0)</f>
        <v>1</v>
      </c>
    </row>
    <row r="20520" customFormat="false" ht="15" hidden="false" customHeight="false" outlineLevel="0" collapsed="false">
      <c r="A20520" s="0" t="n">
        <v>297</v>
      </c>
      <c r="B20520" s="0" t="n">
        <v>35</v>
      </c>
      <c r="C20520" s="0" t="n">
        <v>285</v>
      </c>
      <c r="D20520" s="0" t="n">
        <v>72</v>
      </c>
      <c r="E20520" s="1" t="n">
        <f aca="false">IF(2*MIN(A20520:D20520)+2*MAX(A20520:D20520)&lt;=SUM(A20520:D20520),1,0)</f>
        <v>1</v>
      </c>
    </row>
    <row r="20521" customFormat="false" ht="15" hidden="false" customHeight="false" outlineLevel="0" collapsed="false">
      <c r="A20521" s="0" t="n">
        <v>89</v>
      </c>
      <c r="B20521" s="0" t="n">
        <v>287</v>
      </c>
      <c r="C20521" s="0" t="n">
        <v>124</v>
      </c>
      <c r="D20521" s="0" t="n">
        <v>124</v>
      </c>
      <c r="E20521" s="1" t="n">
        <f aca="false">IF(2*MIN(A20521:D20521)+2*MAX(A20521:D20521)&lt;=SUM(A20521:D20521),1,0)</f>
        <v>0</v>
      </c>
    </row>
    <row r="20522" customFormat="false" ht="15" hidden="false" customHeight="false" outlineLevel="0" collapsed="false">
      <c r="A20522" s="0" t="n">
        <v>207</v>
      </c>
      <c r="B20522" s="0" t="n">
        <v>134</v>
      </c>
      <c r="C20522" s="0" t="n">
        <v>45</v>
      </c>
      <c r="D20522" s="0" t="n">
        <v>269</v>
      </c>
      <c r="E20522" s="1" t="n">
        <f aca="false">IF(2*MIN(A20522:D20522)+2*MAX(A20522:D20522)&lt;=SUM(A20522:D20522),1,0)</f>
        <v>1</v>
      </c>
    </row>
    <row r="20523" customFormat="false" ht="15" hidden="false" customHeight="false" outlineLevel="0" collapsed="false">
      <c r="A20523" s="0" t="n">
        <v>242</v>
      </c>
      <c r="B20523" s="0" t="n">
        <v>242</v>
      </c>
      <c r="C20523" s="0" t="n">
        <v>242</v>
      </c>
      <c r="D20523" s="0" t="n">
        <v>242</v>
      </c>
      <c r="E20523" s="1" t="n">
        <f aca="false">IF(2*MIN(A20523:D20523)+2*MAX(A20523:D20523)&lt;=SUM(A20523:D20523),1,0)</f>
        <v>1</v>
      </c>
    </row>
    <row r="20524" customFormat="false" ht="15" hidden="false" customHeight="false" outlineLevel="0" collapsed="false">
      <c r="A20524" s="0" t="n">
        <v>17</v>
      </c>
      <c r="B20524" s="0" t="n">
        <v>12</v>
      </c>
      <c r="C20524" s="0" t="n">
        <v>101</v>
      </c>
      <c r="D20524" s="0" t="n">
        <v>145</v>
      </c>
      <c r="E20524" s="1" t="n">
        <f aca="false">IF(2*MIN(A20524:D20524)+2*MAX(A20524:D20524)&lt;=SUM(A20524:D20524),1,0)</f>
        <v>0</v>
      </c>
    </row>
    <row r="20525" customFormat="false" ht="15" hidden="false" customHeight="false" outlineLevel="0" collapsed="false">
      <c r="A20525" s="0" t="n">
        <v>219</v>
      </c>
      <c r="B20525" s="0" t="n">
        <v>276</v>
      </c>
      <c r="C20525" s="0" t="n">
        <v>219</v>
      </c>
      <c r="D20525" s="0" t="n">
        <v>130</v>
      </c>
      <c r="E20525" s="1" t="n">
        <f aca="false">IF(2*MIN(A20525:D20525)+2*MAX(A20525:D20525)&lt;=SUM(A20525:D20525),1,0)</f>
        <v>1</v>
      </c>
    </row>
    <row r="20526" customFormat="false" ht="15" hidden="false" customHeight="false" outlineLevel="0" collapsed="false">
      <c r="A20526" s="0" t="n">
        <v>88</v>
      </c>
      <c r="B20526" s="0" t="n">
        <v>88</v>
      </c>
      <c r="C20526" s="0" t="n">
        <v>88</v>
      </c>
      <c r="D20526" s="0" t="n">
        <v>88</v>
      </c>
      <c r="E20526" s="1" t="n">
        <f aca="false">IF(2*MIN(A20526:D20526)+2*MAX(A20526:D20526)&lt;=SUM(A20526:D20526),1,0)</f>
        <v>1</v>
      </c>
    </row>
    <row r="20527" customFormat="false" ht="15" hidden="false" customHeight="false" outlineLevel="0" collapsed="false">
      <c r="A20527" s="0" t="n">
        <v>109</v>
      </c>
      <c r="B20527" s="0" t="n">
        <v>165</v>
      </c>
      <c r="C20527" s="0" t="n">
        <v>72</v>
      </c>
      <c r="D20527" s="0" t="n">
        <v>116</v>
      </c>
      <c r="E20527" s="1" t="n">
        <f aca="false">IF(2*MIN(A20527:D20527)+2*MAX(A20527:D20527)&lt;=SUM(A20527:D20527),1,0)</f>
        <v>0</v>
      </c>
    </row>
    <row r="20528" customFormat="false" ht="15" hidden="false" customHeight="false" outlineLevel="0" collapsed="false">
      <c r="A20528" s="0" t="n">
        <v>36</v>
      </c>
      <c r="B20528" s="0" t="n">
        <v>291</v>
      </c>
      <c r="C20528" s="0" t="n">
        <v>142</v>
      </c>
      <c r="D20528" s="0" t="n">
        <v>18</v>
      </c>
      <c r="E20528" s="1" t="n">
        <f aca="false">IF(2*MIN(A20528:D20528)+2*MAX(A20528:D20528)&lt;=SUM(A20528:D20528),1,0)</f>
        <v>0</v>
      </c>
    </row>
    <row r="20529" customFormat="false" ht="15" hidden="false" customHeight="false" outlineLevel="0" collapsed="false">
      <c r="A20529" s="0" t="n">
        <v>154</v>
      </c>
      <c r="B20529" s="0" t="n">
        <v>162</v>
      </c>
      <c r="C20529" s="0" t="n">
        <v>267</v>
      </c>
      <c r="D20529" s="0" t="n">
        <v>24</v>
      </c>
      <c r="E20529" s="1" t="n">
        <f aca="false">IF(2*MIN(A20529:D20529)+2*MAX(A20529:D20529)&lt;=SUM(A20529:D20529),1,0)</f>
        <v>1</v>
      </c>
    </row>
    <row r="20530" customFormat="false" ht="15" hidden="false" customHeight="false" outlineLevel="0" collapsed="false">
      <c r="A20530" s="0" t="n">
        <v>291</v>
      </c>
      <c r="B20530" s="0" t="n">
        <v>75</v>
      </c>
      <c r="C20530" s="0" t="n">
        <v>244</v>
      </c>
      <c r="D20530" s="0" t="n">
        <v>99</v>
      </c>
      <c r="E20530" s="1" t="n">
        <f aca="false">IF(2*MIN(A20530:D20530)+2*MAX(A20530:D20530)&lt;=SUM(A20530:D20530),1,0)</f>
        <v>0</v>
      </c>
    </row>
    <row r="20531" customFormat="false" ht="15" hidden="false" customHeight="false" outlineLevel="0" collapsed="false">
      <c r="A20531" s="0" t="n">
        <v>108</v>
      </c>
      <c r="B20531" s="0" t="n">
        <v>108</v>
      </c>
      <c r="C20531" s="0" t="n">
        <v>108</v>
      </c>
      <c r="D20531" s="0" t="n">
        <v>108</v>
      </c>
      <c r="E20531" s="1" t="n">
        <f aca="false">IF(2*MIN(A20531:D20531)+2*MAX(A20531:D20531)&lt;=SUM(A20531:D20531),1,0)</f>
        <v>1</v>
      </c>
    </row>
    <row r="20532" customFormat="false" ht="15" hidden="false" customHeight="false" outlineLevel="0" collapsed="false">
      <c r="A20532" s="0" t="n">
        <v>181</v>
      </c>
      <c r="B20532" s="0" t="n">
        <v>223</v>
      </c>
      <c r="C20532" s="0" t="n">
        <v>186</v>
      </c>
      <c r="D20532" s="0" t="n">
        <v>221</v>
      </c>
      <c r="E20532" s="1" t="n">
        <f aca="false">IF(2*MIN(A20532:D20532)+2*MAX(A20532:D20532)&lt;=SUM(A20532:D20532),1,0)</f>
        <v>1</v>
      </c>
    </row>
    <row r="20533" customFormat="false" ht="15" hidden="false" customHeight="false" outlineLevel="0" collapsed="false">
      <c r="A20533" s="0" t="n">
        <v>285</v>
      </c>
      <c r="B20533" s="0" t="n">
        <v>285</v>
      </c>
      <c r="C20533" s="0" t="n">
        <v>285</v>
      </c>
      <c r="D20533" s="0" t="n">
        <v>285</v>
      </c>
      <c r="E20533" s="1" t="n">
        <f aca="false">IF(2*MIN(A20533:D20533)+2*MAX(A20533:D20533)&lt;=SUM(A20533:D20533),1,0)</f>
        <v>1</v>
      </c>
    </row>
    <row r="20534" customFormat="false" ht="15" hidden="false" customHeight="false" outlineLevel="0" collapsed="false">
      <c r="A20534" s="0" t="n">
        <v>123</v>
      </c>
      <c r="B20534" s="0" t="n">
        <v>297</v>
      </c>
      <c r="C20534" s="0" t="n">
        <v>285</v>
      </c>
      <c r="D20534" s="0" t="n">
        <v>123</v>
      </c>
      <c r="E20534" s="1" t="n">
        <f aca="false">IF(2*MIN(A20534:D20534)+2*MAX(A20534:D20534)&lt;=SUM(A20534:D20534),1,0)</f>
        <v>0</v>
      </c>
    </row>
    <row r="20535" customFormat="false" ht="15" hidden="false" customHeight="false" outlineLevel="0" collapsed="false">
      <c r="A20535" s="0" t="n">
        <v>36</v>
      </c>
      <c r="B20535" s="0" t="n">
        <v>45</v>
      </c>
      <c r="C20535" s="0" t="n">
        <v>45</v>
      </c>
      <c r="D20535" s="0" t="n">
        <v>29</v>
      </c>
      <c r="E20535" s="1" t="n">
        <f aca="false">IF(2*MIN(A20535:D20535)+2*MAX(A20535:D20535)&lt;=SUM(A20535:D20535),1,0)</f>
        <v>1</v>
      </c>
    </row>
    <row r="20536" customFormat="false" ht="15" hidden="false" customHeight="false" outlineLevel="0" collapsed="false">
      <c r="A20536" s="0" t="n">
        <v>19</v>
      </c>
      <c r="B20536" s="0" t="n">
        <v>19</v>
      </c>
      <c r="C20536" s="0" t="n">
        <v>19</v>
      </c>
      <c r="D20536" s="0" t="n">
        <v>19</v>
      </c>
      <c r="E20536" s="1" t="n">
        <f aca="false">IF(2*MIN(A20536:D20536)+2*MAX(A20536:D20536)&lt;=SUM(A20536:D20536),1,0)</f>
        <v>1</v>
      </c>
    </row>
    <row r="20537" customFormat="false" ht="15" hidden="false" customHeight="false" outlineLevel="0" collapsed="false">
      <c r="A20537" s="0" t="n">
        <v>277</v>
      </c>
      <c r="B20537" s="0" t="n">
        <v>85</v>
      </c>
      <c r="C20537" s="0" t="n">
        <v>28</v>
      </c>
      <c r="D20537" s="0" t="n">
        <v>133</v>
      </c>
      <c r="E20537" s="1" t="n">
        <f aca="false">IF(2*MIN(A20537:D20537)+2*MAX(A20537:D20537)&lt;=SUM(A20537:D20537),1,0)</f>
        <v>0</v>
      </c>
    </row>
    <row r="20538" customFormat="false" ht="15" hidden="false" customHeight="false" outlineLevel="0" collapsed="false">
      <c r="A20538" s="0" t="n">
        <v>166</v>
      </c>
      <c r="B20538" s="0" t="n">
        <v>166</v>
      </c>
      <c r="C20538" s="0" t="n">
        <v>166</v>
      </c>
      <c r="D20538" s="0" t="n">
        <v>166</v>
      </c>
      <c r="E20538" s="1" t="n">
        <f aca="false">IF(2*MIN(A20538:D20538)+2*MAX(A20538:D20538)&lt;=SUM(A20538:D20538),1,0)</f>
        <v>1</v>
      </c>
    </row>
    <row r="20539" customFormat="false" ht="15" hidden="false" customHeight="false" outlineLevel="0" collapsed="false">
      <c r="A20539" s="0" t="n">
        <v>296</v>
      </c>
      <c r="B20539" s="0" t="n">
        <v>87</v>
      </c>
      <c r="C20539" s="0" t="n">
        <v>181</v>
      </c>
      <c r="D20539" s="0" t="n">
        <v>77</v>
      </c>
      <c r="E20539" s="1" t="n">
        <f aca="false">IF(2*MIN(A20539:D20539)+2*MAX(A20539:D20539)&lt;=SUM(A20539:D20539),1,0)</f>
        <v>0</v>
      </c>
    </row>
    <row r="20540" customFormat="false" ht="15" hidden="false" customHeight="false" outlineLevel="0" collapsed="false">
      <c r="A20540" s="0" t="n">
        <v>242</v>
      </c>
      <c r="B20540" s="0" t="n">
        <v>163</v>
      </c>
      <c r="C20540" s="0" t="n">
        <v>68</v>
      </c>
      <c r="D20540" s="0" t="n">
        <v>90</v>
      </c>
      <c r="E20540" s="1" t="n">
        <f aca="false">IF(2*MIN(A20540:D20540)+2*MAX(A20540:D20540)&lt;=SUM(A20540:D20540),1,0)</f>
        <v>0</v>
      </c>
    </row>
    <row r="20541" customFormat="false" ht="15" hidden="false" customHeight="false" outlineLevel="0" collapsed="false">
      <c r="A20541" s="0" t="n">
        <v>206</v>
      </c>
      <c r="B20541" s="0" t="n">
        <v>206</v>
      </c>
      <c r="C20541" s="0" t="n">
        <v>206</v>
      </c>
      <c r="D20541" s="0" t="n">
        <v>206</v>
      </c>
      <c r="E20541" s="1" t="n">
        <f aca="false">IF(2*MIN(A20541:D20541)+2*MAX(A20541:D20541)&lt;=SUM(A20541:D20541),1,0)</f>
        <v>1</v>
      </c>
    </row>
    <row r="20542" customFormat="false" ht="15" hidden="false" customHeight="false" outlineLevel="0" collapsed="false">
      <c r="A20542" s="0" t="n">
        <v>53</v>
      </c>
      <c r="B20542" s="0" t="n">
        <v>178</v>
      </c>
      <c r="C20542" s="0" t="n">
        <v>76</v>
      </c>
      <c r="D20542" s="0" t="n">
        <v>178</v>
      </c>
      <c r="E20542" s="1" t="n">
        <f aca="false">IF(2*MIN(A20542:D20542)+2*MAX(A20542:D20542)&lt;=SUM(A20542:D20542),1,0)</f>
        <v>1</v>
      </c>
    </row>
    <row r="20543" customFormat="false" ht="15" hidden="false" customHeight="false" outlineLevel="0" collapsed="false">
      <c r="A20543" s="0" t="n">
        <v>108</v>
      </c>
      <c r="B20543" s="0" t="n">
        <v>72</v>
      </c>
      <c r="C20543" s="0" t="n">
        <v>72</v>
      </c>
      <c r="D20543" s="0" t="n">
        <v>244</v>
      </c>
      <c r="E20543" s="1" t="n">
        <f aca="false">IF(2*MIN(A20543:D20543)+2*MAX(A20543:D20543)&lt;=SUM(A20543:D20543),1,0)</f>
        <v>0</v>
      </c>
    </row>
    <row r="20544" customFormat="false" ht="15" hidden="false" customHeight="false" outlineLevel="0" collapsed="false">
      <c r="A20544" s="0" t="n">
        <v>17</v>
      </c>
      <c r="B20544" s="0" t="n">
        <v>17</v>
      </c>
      <c r="C20544" s="0" t="n">
        <v>17</v>
      </c>
      <c r="D20544" s="0" t="n">
        <v>17</v>
      </c>
      <c r="E20544" s="1" t="n">
        <f aca="false">IF(2*MIN(A20544:D20544)+2*MAX(A20544:D20544)&lt;=SUM(A20544:D20544),1,0)</f>
        <v>1</v>
      </c>
    </row>
    <row r="20545" customFormat="false" ht="15" hidden="false" customHeight="false" outlineLevel="0" collapsed="false">
      <c r="A20545" s="0" t="n">
        <v>160</v>
      </c>
      <c r="B20545" s="0" t="n">
        <v>150</v>
      </c>
      <c r="C20545" s="0" t="n">
        <v>154</v>
      </c>
      <c r="D20545" s="0" t="n">
        <v>160</v>
      </c>
      <c r="E20545" s="1" t="n">
        <f aca="false">IF(2*MIN(A20545:D20545)+2*MAX(A20545:D20545)&lt;=SUM(A20545:D20545),1,0)</f>
        <v>1</v>
      </c>
    </row>
    <row r="20546" customFormat="false" ht="15" hidden="false" customHeight="false" outlineLevel="0" collapsed="false">
      <c r="A20546" s="0" t="n">
        <v>81</v>
      </c>
      <c r="B20546" s="0" t="n">
        <v>40</v>
      </c>
      <c r="C20546" s="0" t="n">
        <v>205</v>
      </c>
      <c r="D20546" s="0" t="n">
        <v>211</v>
      </c>
      <c r="E20546" s="1" t="n">
        <f aca="false">IF(2*MIN(A20546:D20546)+2*MAX(A20546:D20546)&lt;=SUM(A20546:D20546),1,0)</f>
        <v>1</v>
      </c>
    </row>
    <row r="20547" customFormat="false" ht="15" hidden="false" customHeight="false" outlineLevel="0" collapsed="false">
      <c r="A20547" s="0" t="n">
        <v>214</v>
      </c>
      <c r="B20547" s="0" t="n">
        <v>92</v>
      </c>
      <c r="C20547" s="0" t="n">
        <v>296</v>
      </c>
      <c r="D20547" s="0" t="n">
        <v>75</v>
      </c>
      <c r="E20547" s="1" t="n">
        <f aca="false">IF(2*MIN(A20547:D20547)+2*MAX(A20547:D20547)&lt;=SUM(A20547:D20547),1,0)</f>
        <v>0</v>
      </c>
    </row>
    <row r="20548" customFormat="false" ht="15" hidden="false" customHeight="false" outlineLevel="0" collapsed="false">
      <c r="A20548" s="0" t="n">
        <v>253</v>
      </c>
      <c r="B20548" s="0" t="n">
        <v>184</v>
      </c>
      <c r="C20548" s="0" t="n">
        <v>43</v>
      </c>
      <c r="D20548" s="0" t="n">
        <v>43</v>
      </c>
      <c r="E20548" s="1" t="n">
        <f aca="false">IF(2*MIN(A20548:D20548)+2*MAX(A20548:D20548)&lt;=SUM(A20548:D20548),1,0)</f>
        <v>0</v>
      </c>
    </row>
    <row r="20549" customFormat="false" ht="15" hidden="false" customHeight="false" outlineLevel="0" collapsed="false">
      <c r="A20549" s="0" t="n">
        <v>133</v>
      </c>
      <c r="B20549" s="0" t="n">
        <v>114</v>
      </c>
      <c r="C20549" s="0" t="n">
        <v>210</v>
      </c>
      <c r="D20549" s="0" t="n">
        <v>156</v>
      </c>
      <c r="E20549" s="1" t="n">
        <f aca="false">IF(2*MIN(A20549:D20549)+2*MAX(A20549:D20549)&lt;=SUM(A20549:D20549),1,0)</f>
        <v>0</v>
      </c>
    </row>
    <row r="20550" customFormat="false" ht="15" hidden="false" customHeight="false" outlineLevel="0" collapsed="false">
      <c r="A20550" s="0" t="n">
        <v>287</v>
      </c>
      <c r="B20550" s="0" t="n">
        <v>204</v>
      </c>
      <c r="C20550" s="0" t="n">
        <v>259</v>
      </c>
      <c r="D20550" s="0" t="n">
        <v>204</v>
      </c>
      <c r="E20550" s="1" t="n">
        <f aca="false">IF(2*MIN(A20550:D20550)+2*MAX(A20550:D20550)&lt;=SUM(A20550:D20550),1,0)</f>
        <v>0</v>
      </c>
    </row>
    <row r="20551" customFormat="false" ht="15" hidden="false" customHeight="false" outlineLevel="0" collapsed="false">
      <c r="A20551" s="0" t="n">
        <v>14</v>
      </c>
      <c r="B20551" s="0" t="n">
        <v>14</v>
      </c>
      <c r="C20551" s="0" t="n">
        <v>14</v>
      </c>
      <c r="D20551" s="0" t="n">
        <v>14</v>
      </c>
      <c r="E20551" s="1" t="n">
        <f aca="false">IF(2*MIN(A20551:D20551)+2*MAX(A20551:D20551)&lt;=SUM(A20551:D20551),1,0)</f>
        <v>1</v>
      </c>
    </row>
    <row r="20552" customFormat="false" ht="15" hidden="false" customHeight="false" outlineLevel="0" collapsed="false">
      <c r="A20552" s="0" t="n">
        <v>281</v>
      </c>
      <c r="B20552" s="0" t="n">
        <v>281</v>
      </c>
      <c r="C20552" s="0" t="n">
        <v>281</v>
      </c>
      <c r="D20552" s="0" t="n">
        <v>281</v>
      </c>
      <c r="E20552" s="1" t="n">
        <f aca="false">IF(2*MIN(A20552:D20552)+2*MAX(A20552:D20552)&lt;=SUM(A20552:D20552),1,0)</f>
        <v>1</v>
      </c>
    </row>
    <row r="20553" customFormat="false" ht="15" hidden="false" customHeight="false" outlineLevel="0" collapsed="false">
      <c r="A20553" s="0" t="n">
        <v>221</v>
      </c>
      <c r="B20553" s="0" t="n">
        <v>276</v>
      </c>
      <c r="C20553" s="0" t="n">
        <v>104</v>
      </c>
      <c r="D20553" s="0" t="n">
        <v>255</v>
      </c>
      <c r="E20553" s="1" t="n">
        <f aca="false">IF(2*MIN(A20553:D20553)+2*MAX(A20553:D20553)&lt;=SUM(A20553:D20553),1,0)</f>
        <v>1</v>
      </c>
    </row>
    <row r="20554" customFormat="false" ht="15" hidden="false" customHeight="false" outlineLevel="0" collapsed="false">
      <c r="A20554" s="0" t="n">
        <v>180</v>
      </c>
      <c r="B20554" s="0" t="n">
        <v>98</v>
      </c>
      <c r="C20554" s="0" t="n">
        <v>178</v>
      </c>
      <c r="D20554" s="0" t="n">
        <v>159</v>
      </c>
      <c r="E20554" s="1" t="n">
        <f aca="false">IF(2*MIN(A20554:D20554)+2*MAX(A20554:D20554)&lt;=SUM(A20554:D20554),1,0)</f>
        <v>1</v>
      </c>
    </row>
    <row r="20555" customFormat="false" ht="15" hidden="false" customHeight="false" outlineLevel="0" collapsed="false">
      <c r="A20555" s="0" t="n">
        <v>187</v>
      </c>
      <c r="B20555" s="0" t="n">
        <v>47</v>
      </c>
      <c r="C20555" s="0" t="n">
        <v>47</v>
      </c>
      <c r="D20555" s="0" t="n">
        <v>194</v>
      </c>
      <c r="E20555" s="1" t="n">
        <f aca="false">IF(2*MIN(A20555:D20555)+2*MAX(A20555:D20555)&lt;=SUM(A20555:D20555),1,0)</f>
        <v>0</v>
      </c>
    </row>
    <row r="20556" customFormat="false" ht="15" hidden="false" customHeight="false" outlineLevel="0" collapsed="false">
      <c r="A20556" s="0" t="n">
        <v>223</v>
      </c>
      <c r="B20556" s="0" t="n">
        <v>25</v>
      </c>
      <c r="C20556" s="0" t="n">
        <v>235</v>
      </c>
      <c r="D20556" s="0" t="n">
        <v>17</v>
      </c>
      <c r="E20556" s="1" t="n">
        <f aca="false">IF(2*MIN(A20556:D20556)+2*MAX(A20556:D20556)&lt;=SUM(A20556:D20556),1,0)</f>
        <v>0</v>
      </c>
    </row>
    <row r="20557" customFormat="false" ht="15" hidden="false" customHeight="false" outlineLevel="0" collapsed="false">
      <c r="A20557" s="0" t="n">
        <v>78</v>
      </c>
      <c r="B20557" s="0" t="n">
        <v>78</v>
      </c>
      <c r="C20557" s="0" t="n">
        <v>78</v>
      </c>
      <c r="D20557" s="0" t="n">
        <v>78</v>
      </c>
      <c r="E20557" s="1" t="n">
        <f aca="false">IF(2*MIN(A20557:D20557)+2*MAX(A20557:D20557)&lt;=SUM(A20557:D20557),1,0)</f>
        <v>1</v>
      </c>
    </row>
    <row r="20558" customFormat="false" ht="15" hidden="false" customHeight="false" outlineLevel="0" collapsed="false">
      <c r="A20558" s="0" t="n">
        <v>162</v>
      </c>
      <c r="B20558" s="0" t="n">
        <v>88</v>
      </c>
      <c r="C20558" s="0" t="n">
        <v>162</v>
      </c>
      <c r="D20558" s="0" t="n">
        <v>115</v>
      </c>
      <c r="E20558" s="1" t="n">
        <f aca="false">IF(2*MIN(A20558:D20558)+2*MAX(A20558:D20558)&lt;=SUM(A20558:D20558),1,0)</f>
        <v>1</v>
      </c>
    </row>
    <row r="20559" customFormat="false" ht="15" hidden="false" customHeight="false" outlineLevel="0" collapsed="false">
      <c r="A20559" s="0" t="n">
        <v>87</v>
      </c>
      <c r="B20559" s="0" t="n">
        <v>153</v>
      </c>
      <c r="C20559" s="0" t="n">
        <v>251</v>
      </c>
      <c r="D20559" s="0" t="n">
        <v>27</v>
      </c>
      <c r="E20559" s="1" t="n">
        <f aca="false">IF(2*MIN(A20559:D20559)+2*MAX(A20559:D20559)&lt;=SUM(A20559:D20559),1,0)</f>
        <v>0</v>
      </c>
    </row>
    <row r="20560" customFormat="false" ht="15" hidden="false" customHeight="false" outlineLevel="0" collapsed="false">
      <c r="A20560" s="0" t="n">
        <v>211</v>
      </c>
      <c r="B20560" s="0" t="n">
        <v>175</v>
      </c>
      <c r="C20560" s="0" t="n">
        <v>284</v>
      </c>
      <c r="D20560" s="0" t="n">
        <v>68</v>
      </c>
      <c r="E20560" s="1" t="n">
        <f aca="false">IF(2*MIN(A20560:D20560)+2*MAX(A20560:D20560)&lt;=SUM(A20560:D20560),1,0)</f>
        <v>1</v>
      </c>
    </row>
    <row r="20561" customFormat="false" ht="15" hidden="false" customHeight="false" outlineLevel="0" collapsed="false">
      <c r="A20561" s="0" t="n">
        <v>238</v>
      </c>
      <c r="B20561" s="0" t="n">
        <v>246</v>
      </c>
      <c r="C20561" s="0" t="n">
        <v>36</v>
      </c>
      <c r="D20561" s="0" t="n">
        <v>46</v>
      </c>
      <c r="E20561" s="1" t="n">
        <f aca="false">IF(2*MIN(A20561:D20561)+2*MAX(A20561:D20561)&lt;=SUM(A20561:D20561),1,0)</f>
        <v>1</v>
      </c>
    </row>
    <row r="20562" customFormat="false" ht="15" hidden="false" customHeight="false" outlineLevel="0" collapsed="false">
      <c r="A20562" s="0" t="n">
        <v>189</v>
      </c>
      <c r="B20562" s="0" t="n">
        <v>62</v>
      </c>
      <c r="C20562" s="0" t="n">
        <v>45</v>
      </c>
      <c r="D20562" s="0" t="n">
        <v>290</v>
      </c>
      <c r="E20562" s="1" t="n">
        <f aca="false">IF(2*MIN(A20562:D20562)+2*MAX(A20562:D20562)&lt;=SUM(A20562:D20562),1,0)</f>
        <v>0</v>
      </c>
    </row>
    <row r="20563" customFormat="false" ht="15" hidden="false" customHeight="false" outlineLevel="0" collapsed="false">
      <c r="A20563" s="0" t="n">
        <v>214</v>
      </c>
      <c r="B20563" s="0" t="n">
        <v>100</v>
      </c>
      <c r="C20563" s="0" t="n">
        <v>218</v>
      </c>
      <c r="D20563" s="0" t="n">
        <v>218</v>
      </c>
      <c r="E20563" s="1" t="n">
        <f aca="false">IF(2*MIN(A20563:D20563)+2*MAX(A20563:D20563)&lt;=SUM(A20563:D20563),1,0)</f>
        <v>1</v>
      </c>
    </row>
    <row r="20564" customFormat="false" ht="15" hidden="false" customHeight="false" outlineLevel="0" collapsed="false">
      <c r="A20564" s="0" t="n">
        <v>41</v>
      </c>
      <c r="B20564" s="0" t="n">
        <v>232</v>
      </c>
      <c r="C20564" s="0" t="n">
        <v>139</v>
      </c>
      <c r="D20564" s="0" t="n">
        <v>108</v>
      </c>
      <c r="E20564" s="1" t="n">
        <f aca="false">IF(2*MIN(A20564:D20564)+2*MAX(A20564:D20564)&lt;=SUM(A20564:D20564),1,0)</f>
        <v>0</v>
      </c>
    </row>
    <row r="20565" customFormat="false" ht="15" hidden="false" customHeight="false" outlineLevel="0" collapsed="false">
      <c r="A20565" s="0" t="n">
        <v>17</v>
      </c>
      <c r="B20565" s="0" t="n">
        <v>112</v>
      </c>
      <c r="C20565" s="0" t="n">
        <v>200</v>
      </c>
      <c r="D20565" s="0" t="n">
        <v>146</v>
      </c>
      <c r="E20565" s="1" t="n">
        <f aca="false">IF(2*MIN(A20565:D20565)+2*MAX(A20565:D20565)&lt;=SUM(A20565:D20565),1,0)</f>
        <v>1</v>
      </c>
    </row>
    <row r="20566" customFormat="false" ht="15" hidden="false" customHeight="false" outlineLevel="0" collapsed="false">
      <c r="A20566" s="0" t="n">
        <v>175</v>
      </c>
      <c r="B20566" s="0" t="n">
        <v>262</v>
      </c>
      <c r="C20566" s="0" t="n">
        <v>175</v>
      </c>
      <c r="D20566" s="0" t="n">
        <v>227</v>
      </c>
      <c r="E20566" s="1" t="n">
        <f aca="false">IF(2*MIN(A20566:D20566)+2*MAX(A20566:D20566)&lt;=SUM(A20566:D20566),1,0)</f>
        <v>0</v>
      </c>
    </row>
    <row r="20567" customFormat="false" ht="15" hidden="false" customHeight="false" outlineLevel="0" collapsed="false">
      <c r="A20567" s="0" t="n">
        <v>175</v>
      </c>
      <c r="B20567" s="0" t="n">
        <v>175</v>
      </c>
      <c r="C20567" s="0" t="n">
        <v>175</v>
      </c>
      <c r="D20567" s="0" t="n">
        <v>175</v>
      </c>
      <c r="E20567" s="1" t="n">
        <f aca="false">IF(2*MIN(A20567:D20567)+2*MAX(A20567:D20567)&lt;=SUM(A20567:D20567),1,0)</f>
        <v>1</v>
      </c>
    </row>
    <row r="20568" customFormat="false" ht="15" hidden="false" customHeight="false" outlineLevel="0" collapsed="false">
      <c r="A20568" s="0" t="n">
        <v>268</v>
      </c>
      <c r="B20568" s="0" t="n">
        <v>275</v>
      </c>
      <c r="C20568" s="0" t="n">
        <v>225</v>
      </c>
      <c r="D20568" s="0" t="n">
        <v>275</v>
      </c>
      <c r="E20568" s="1" t="n">
        <f aca="false">IF(2*MIN(A20568:D20568)+2*MAX(A20568:D20568)&lt;=SUM(A20568:D20568),1,0)</f>
        <v>1</v>
      </c>
    </row>
    <row r="20569" customFormat="false" ht="15" hidden="false" customHeight="false" outlineLevel="0" collapsed="false">
      <c r="A20569" s="0" t="n">
        <v>300</v>
      </c>
      <c r="B20569" s="0" t="n">
        <v>203</v>
      </c>
      <c r="C20569" s="0" t="n">
        <v>58</v>
      </c>
      <c r="D20569" s="0" t="n">
        <v>91</v>
      </c>
      <c r="E20569" s="1" t="n">
        <f aca="false">IF(2*MIN(A20569:D20569)+2*MAX(A20569:D20569)&lt;=SUM(A20569:D20569),1,0)</f>
        <v>0</v>
      </c>
    </row>
    <row r="20570" customFormat="false" ht="15" hidden="false" customHeight="false" outlineLevel="0" collapsed="false">
      <c r="A20570" s="0" t="n">
        <v>149</v>
      </c>
      <c r="B20570" s="0" t="n">
        <v>260</v>
      </c>
      <c r="C20570" s="0" t="n">
        <v>93</v>
      </c>
      <c r="D20570" s="0" t="n">
        <v>206</v>
      </c>
      <c r="E20570" s="1" t="n">
        <f aca="false">IF(2*MIN(A20570:D20570)+2*MAX(A20570:D20570)&lt;=SUM(A20570:D20570),1,0)</f>
        <v>1</v>
      </c>
    </row>
    <row r="20571" customFormat="false" ht="15" hidden="false" customHeight="false" outlineLevel="0" collapsed="false">
      <c r="A20571" s="0" t="n">
        <v>101</v>
      </c>
      <c r="B20571" s="0" t="n">
        <v>175</v>
      </c>
      <c r="C20571" s="0" t="n">
        <v>192</v>
      </c>
      <c r="D20571" s="0" t="n">
        <v>101</v>
      </c>
      <c r="E20571" s="1" t="n">
        <f aca="false">IF(2*MIN(A20571:D20571)+2*MAX(A20571:D20571)&lt;=SUM(A20571:D20571),1,0)</f>
        <v>0</v>
      </c>
    </row>
    <row r="20572" customFormat="false" ht="15" hidden="false" customHeight="false" outlineLevel="0" collapsed="false">
      <c r="A20572" s="0" t="n">
        <v>14</v>
      </c>
      <c r="B20572" s="0" t="n">
        <v>275</v>
      </c>
      <c r="C20572" s="0" t="n">
        <v>291</v>
      </c>
      <c r="D20572" s="0" t="n">
        <v>259</v>
      </c>
      <c r="E20572" s="1" t="n">
        <f aca="false">IF(2*MIN(A20572:D20572)+2*MAX(A20572:D20572)&lt;=SUM(A20572:D20572),1,0)</f>
        <v>1</v>
      </c>
    </row>
    <row r="20573" customFormat="false" ht="15" hidden="false" customHeight="false" outlineLevel="0" collapsed="false">
      <c r="A20573" s="0" t="n">
        <v>231</v>
      </c>
      <c r="B20573" s="0" t="n">
        <v>173</v>
      </c>
      <c r="C20573" s="0" t="n">
        <v>136</v>
      </c>
      <c r="D20573" s="0" t="n">
        <v>120</v>
      </c>
      <c r="E20573" s="1" t="n">
        <f aca="false">IF(2*MIN(A20573:D20573)+2*MAX(A20573:D20573)&lt;=SUM(A20573:D20573),1,0)</f>
        <v>0</v>
      </c>
    </row>
    <row r="20574" customFormat="false" ht="15" hidden="false" customHeight="false" outlineLevel="0" collapsed="false">
      <c r="A20574" s="0" t="n">
        <v>59</v>
      </c>
      <c r="B20574" s="0" t="n">
        <v>118</v>
      </c>
      <c r="C20574" s="0" t="n">
        <v>53</v>
      </c>
      <c r="D20574" s="0" t="n">
        <v>178</v>
      </c>
      <c r="E20574" s="1" t="n">
        <f aca="false">IF(2*MIN(A20574:D20574)+2*MAX(A20574:D20574)&lt;=SUM(A20574:D20574),1,0)</f>
        <v>0</v>
      </c>
    </row>
    <row r="20575" customFormat="false" ht="15" hidden="false" customHeight="false" outlineLevel="0" collapsed="false">
      <c r="A20575" s="0" t="n">
        <v>224</v>
      </c>
      <c r="B20575" s="0" t="n">
        <v>222</v>
      </c>
      <c r="C20575" s="0" t="n">
        <v>122</v>
      </c>
      <c r="D20575" s="0" t="n">
        <v>223</v>
      </c>
      <c r="E20575" s="1" t="n">
        <f aca="false">IF(2*MIN(A20575:D20575)+2*MAX(A20575:D20575)&lt;=SUM(A20575:D20575),1,0)</f>
        <v>1</v>
      </c>
    </row>
    <row r="20576" customFormat="false" ht="15" hidden="false" customHeight="false" outlineLevel="0" collapsed="false">
      <c r="A20576" s="0" t="n">
        <v>199</v>
      </c>
      <c r="B20576" s="0" t="n">
        <v>128</v>
      </c>
      <c r="C20576" s="0" t="n">
        <v>285</v>
      </c>
      <c r="D20576" s="0" t="n">
        <v>128</v>
      </c>
      <c r="E20576" s="1" t="n">
        <f aca="false">IF(2*MIN(A20576:D20576)+2*MAX(A20576:D20576)&lt;=SUM(A20576:D20576),1,0)</f>
        <v>0</v>
      </c>
    </row>
    <row r="20577" customFormat="false" ht="15" hidden="false" customHeight="false" outlineLevel="0" collapsed="false">
      <c r="A20577" s="0" t="n">
        <v>219</v>
      </c>
      <c r="B20577" s="0" t="n">
        <v>298</v>
      </c>
      <c r="C20577" s="0" t="n">
        <v>124</v>
      </c>
      <c r="D20577" s="0" t="n">
        <v>26</v>
      </c>
      <c r="E20577" s="1" t="n">
        <f aca="false">IF(2*MIN(A20577:D20577)+2*MAX(A20577:D20577)&lt;=SUM(A20577:D20577),1,0)</f>
        <v>1</v>
      </c>
    </row>
    <row r="20578" customFormat="false" ht="15" hidden="false" customHeight="false" outlineLevel="0" collapsed="false">
      <c r="A20578" s="0" t="n">
        <v>198</v>
      </c>
      <c r="B20578" s="0" t="n">
        <v>63</v>
      </c>
      <c r="C20578" s="0" t="n">
        <v>262</v>
      </c>
      <c r="D20578" s="0" t="n">
        <v>250</v>
      </c>
      <c r="E20578" s="1" t="n">
        <f aca="false">IF(2*MIN(A20578:D20578)+2*MAX(A20578:D20578)&lt;=SUM(A20578:D20578),1,0)</f>
        <v>1</v>
      </c>
    </row>
    <row r="20579" customFormat="false" ht="15" hidden="false" customHeight="false" outlineLevel="0" collapsed="false">
      <c r="A20579" s="0" t="n">
        <v>287</v>
      </c>
      <c r="B20579" s="0" t="n">
        <v>210</v>
      </c>
      <c r="C20579" s="0" t="n">
        <v>273</v>
      </c>
      <c r="D20579" s="0" t="n">
        <v>18</v>
      </c>
      <c r="E20579" s="1" t="n">
        <f aca="false">IF(2*MIN(A20579:D20579)+2*MAX(A20579:D20579)&lt;=SUM(A20579:D20579),1,0)</f>
        <v>1</v>
      </c>
    </row>
    <row r="20580" customFormat="false" ht="15" hidden="false" customHeight="false" outlineLevel="0" collapsed="false">
      <c r="A20580" s="0" t="n">
        <v>205</v>
      </c>
      <c r="B20580" s="0" t="n">
        <v>64</v>
      </c>
      <c r="C20580" s="0" t="n">
        <v>235</v>
      </c>
      <c r="D20580" s="0" t="n">
        <v>47</v>
      </c>
      <c r="E20580" s="1" t="n">
        <f aca="false">IF(2*MIN(A20580:D20580)+2*MAX(A20580:D20580)&lt;=SUM(A20580:D20580),1,0)</f>
        <v>0</v>
      </c>
    </row>
    <row r="20581" customFormat="false" ht="15" hidden="false" customHeight="false" outlineLevel="0" collapsed="false">
      <c r="A20581" s="0" t="n">
        <v>259</v>
      </c>
      <c r="B20581" s="0" t="n">
        <v>133</v>
      </c>
      <c r="C20581" s="0" t="n">
        <v>128</v>
      </c>
      <c r="D20581" s="0" t="n">
        <v>136</v>
      </c>
      <c r="E20581" s="1" t="n">
        <f aca="false">IF(2*MIN(A20581:D20581)+2*MAX(A20581:D20581)&lt;=SUM(A20581:D20581),1,0)</f>
        <v>0</v>
      </c>
    </row>
    <row r="20582" customFormat="false" ht="15" hidden="false" customHeight="false" outlineLevel="0" collapsed="false">
      <c r="A20582" s="0" t="n">
        <v>167</v>
      </c>
      <c r="B20582" s="0" t="n">
        <v>231</v>
      </c>
      <c r="C20582" s="0" t="n">
        <v>65</v>
      </c>
      <c r="D20582" s="0" t="n">
        <v>65</v>
      </c>
      <c r="E20582" s="1" t="n">
        <f aca="false">IF(2*MIN(A20582:D20582)+2*MAX(A20582:D20582)&lt;=SUM(A20582:D20582),1,0)</f>
        <v>0</v>
      </c>
    </row>
    <row r="20583" customFormat="false" ht="15" hidden="false" customHeight="false" outlineLevel="0" collapsed="false">
      <c r="A20583" s="0" t="n">
        <v>166</v>
      </c>
      <c r="B20583" s="0" t="n">
        <v>150</v>
      </c>
      <c r="C20583" s="0" t="n">
        <v>150</v>
      </c>
      <c r="D20583" s="0" t="n">
        <v>58</v>
      </c>
      <c r="E20583" s="1" t="n">
        <f aca="false">IF(2*MIN(A20583:D20583)+2*MAX(A20583:D20583)&lt;=SUM(A20583:D20583),1,0)</f>
        <v>1</v>
      </c>
    </row>
    <row r="20584" customFormat="false" ht="15" hidden="false" customHeight="false" outlineLevel="0" collapsed="false">
      <c r="A20584" s="0" t="n">
        <v>35</v>
      </c>
      <c r="B20584" s="0" t="n">
        <v>35</v>
      </c>
      <c r="C20584" s="0" t="n">
        <v>57</v>
      </c>
      <c r="D20584" s="0" t="n">
        <v>264</v>
      </c>
      <c r="E20584" s="1" t="n">
        <f aca="false">IF(2*MIN(A20584:D20584)+2*MAX(A20584:D20584)&lt;=SUM(A20584:D20584),1,0)</f>
        <v>0</v>
      </c>
    </row>
    <row r="20585" customFormat="false" ht="15" hidden="false" customHeight="false" outlineLevel="0" collapsed="false">
      <c r="A20585" s="0" t="n">
        <v>27</v>
      </c>
      <c r="B20585" s="0" t="n">
        <v>69</v>
      </c>
      <c r="C20585" s="0" t="n">
        <v>133</v>
      </c>
      <c r="D20585" s="0" t="n">
        <v>35</v>
      </c>
      <c r="E20585" s="1" t="n">
        <f aca="false">IF(2*MIN(A20585:D20585)+2*MAX(A20585:D20585)&lt;=SUM(A20585:D20585),1,0)</f>
        <v>0</v>
      </c>
    </row>
    <row r="20586" customFormat="false" ht="15" hidden="false" customHeight="false" outlineLevel="0" collapsed="false">
      <c r="A20586" s="0" t="n">
        <v>51</v>
      </c>
      <c r="B20586" s="0" t="n">
        <v>51</v>
      </c>
      <c r="C20586" s="0" t="n">
        <v>169</v>
      </c>
      <c r="D20586" s="0" t="n">
        <v>15</v>
      </c>
      <c r="E20586" s="1" t="n">
        <f aca="false">IF(2*MIN(A20586:D20586)+2*MAX(A20586:D20586)&lt;=SUM(A20586:D20586),1,0)</f>
        <v>0</v>
      </c>
    </row>
    <row r="20587" customFormat="false" ht="15" hidden="false" customHeight="false" outlineLevel="0" collapsed="false">
      <c r="A20587" s="0" t="n">
        <v>87</v>
      </c>
      <c r="B20587" s="0" t="n">
        <v>207</v>
      </c>
      <c r="C20587" s="0" t="n">
        <v>29</v>
      </c>
      <c r="D20587" s="0" t="n">
        <v>194</v>
      </c>
      <c r="E20587" s="1" t="n">
        <f aca="false">IF(2*MIN(A20587:D20587)+2*MAX(A20587:D20587)&lt;=SUM(A20587:D20587),1,0)</f>
        <v>1</v>
      </c>
    </row>
    <row r="20588" customFormat="false" ht="15" hidden="false" customHeight="false" outlineLevel="0" collapsed="false">
      <c r="A20588" s="0" t="n">
        <v>44</v>
      </c>
      <c r="B20588" s="0" t="n">
        <v>116</v>
      </c>
      <c r="C20588" s="0" t="n">
        <v>243</v>
      </c>
      <c r="D20588" s="0" t="n">
        <v>247</v>
      </c>
      <c r="E20588" s="1" t="n">
        <f aca="false">IF(2*MIN(A20588:D20588)+2*MAX(A20588:D20588)&lt;=SUM(A20588:D20588),1,0)</f>
        <v>1</v>
      </c>
    </row>
    <row r="20589" customFormat="false" ht="15" hidden="false" customHeight="false" outlineLevel="0" collapsed="false">
      <c r="A20589" s="0" t="n">
        <v>101</v>
      </c>
      <c r="B20589" s="0" t="n">
        <v>101</v>
      </c>
      <c r="C20589" s="0" t="n">
        <v>101</v>
      </c>
      <c r="D20589" s="0" t="n">
        <v>101</v>
      </c>
      <c r="E20589" s="1" t="n">
        <f aca="false">IF(2*MIN(A20589:D20589)+2*MAX(A20589:D20589)&lt;=SUM(A20589:D20589),1,0)</f>
        <v>1</v>
      </c>
    </row>
    <row r="20590" customFormat="false" ht="15" hidden="false" customHeight="false" outlineLevel="0" collapsed="false">
      <c r="A20590" s="0" t="n">
        <v>234</v>
      </c>
      <c r="B20590" s="0" t="n">
        <v>234</v>
      </c>
      <c r="C20590" s="0" t="n">
        <v>234</v>
      </c>
      <c r="D20590" s="0" t="n">
        <v>234</v>
      </c>
      <c r="E20590" s="1" t="n">
        <f aca="false">IF(2*MIN(A20590:D20590)+2*MAX(A20590:D20590)&lt;=SUM(A20590:D20590),1,0)</f>
        <v>1</v>
      </c>
    </row>
    <row r="20591" customFormat="false" ht="15" hidden="false" customHeight="false" outlineLevel="0" collapsed="false">
      <c r="A20591" s="0" t="n">
        <v>195</v>
      </c>
      <c r="B20591" s="0" t="n">
        <v>263</v>
      </c>
      <c r="C20591" s="0" t="n">
        <v>165</v>
      </c>
      <c r="D20591" s="0" t="n">
        <v>248</v>
      </c>
      <c r="E20591" s="1" t="n">
        <f aca="false">IF(2*MIN(A20591:D20591)+2*MAX(A20591:D20591)&lt;=SUM(A20591:D20591),1,0)</f>
        <v>1</v>
      </c>
    </row>
    <row r="20592" customFormat="false" ht="15" hidden="false" customHeight="false" outlineLevel="0" collapsed="false">
      <c r="A20592" s="0" t="n">
        <v>54</v>
      </c>
      <c r="B20592" s="0" t="n">
        <v>205</v>
      </c>
      <c r="C20592" s="0" t="n">
        <v>167</v>
      </c>
      <c r="D20592" s="0" t="n">
        <v>281</v>
      </c>
      <c r="E20592" s="1" t="n">
        <f aca="false">IF(2*MIN(A20592:D20592)+2*MAX(A20592:D20592)&lt;=SUM(A20592:D20592),1,0)</f>
        <v>1</v>
      </c>
    </row>
    <row r="20593" customFormat="false" ht="15" hidden="false" customHeight="false" outlineLevel="0" collapsed="false">
      <c r="A20593" s="0" t="n">
        <v>264</v>
      </c>
      <c r="B20593" s="0" t="n">
        <v>18</v>
      </c>
      <c r="C20593" s="0" t="n">
        <v>55</v>
      </c>
      <c r="D20593" s="0" t="n">
        <v>85</v>
      </c>
      <c r="E20593" s="1" t="n">
        <f aca="false">IF(2*MIN(A20593:D20593)+2*MAX(A20593:D20593)&lt;=SUM(A20593:D20593),1,0)</f>
        <v>0</v>
      </c>
    </row>
    <row r="20594" customFormat="false" ht="15" hidden="false" customHeight="false" outlineLevel="0" collapsed="false">
      <c r="A20594" s="0" t="n">
        <v>175</v>
      </c>
      <c r="B20594" s="0" t="n">
        <v>235</v>
      </c>
      <c r="C20594" s="0" t="n">
        <v>269</v>
      </c>
      <c r="D20594" s="0" t="n">
        <v>145</v>
      </c>
      <c r="E20594" s="1" t="n">
        <f aca="false">IF(2*MIN(A20594:D20594)+2*MAX(A20594:D20594)&lt;=SUM(A20594:D20594),1,0)</f>
        <v>0</v>
      </c>
    </row>
    <row r="20595" customFormat="false" ht="15" hidden="false" customHeight="false" outlineLevel="0" collapsed="false">
      <c r="A20595" s="0" t="n">
        <v>255</v>
      </c>
      <c r="B20595" s="0" t="n">
        <v>212</v>
      </c>
      <c r="C20595" s="0" t="n">
        <v>161</v>
      </c>
      <c r="D20595" s="0" t="n">
        <v>125</v>
      </c>
      <c r="E20595" s="1" t="n">
        <f aca="false">IF(2*MIN(A20595:D20595)+2*MAX(A20595:D20595)&lt;=SUM(A20595:D20595),1,0)</f>
        <v>0</v>
      </c>
    </row>
    <row r="20596" customFormat="false" ht="15" hidden="false" customHeight="false" outlineLevel="0" collapsed="false">
      <c r="A20596" s="0" t="n">
        <v>36</v>
      </c>
      <c r="B20596" s="0" t="n">
        <v>72</v>
      </c>
      <c r="C20596" s="0" t="n">
        <v>148</v>
      </c>
      <c r="D20596" s="0" t="n">
        <v>61</v>
      </c>
      <c r="E20596" s="1" t="n">
        <f aca="false">IF(2*MIN(A20596:D20596)+2*MAX(A20596:D20596)&lt;=SUM(A20596:D20596),1,0)</f>
        <v>0</v>
      </c>
    </row>
    <row r="20597" customFormat="false" ht="15" hidden="false" customHeight="false" outlineLevel="0" collapsed="false">
      <c r="A20597" s="0" t="n">
        <v>45</v>
      </c>
      <c r="B20597" s="0" t="n">
        <v>85</v>
      </c>
      <c r="C20597" s="0" t="n">
        <v>210</v>
      </c>
      <c r="D20597" s="0" t="n">
        <v>264</v>
      </c>
      <c r="E20597" s="1" t="n">
        <f aca="false">IF(2*MIN(A20597:D20597)+2*MAX(A20597:D20597)&lt;=SUM(A20597:D20597),1,0)</f>
        <v>0</v>
      </c>
    </row>
    <row r="20598" customFormat="false" ht="15" hidden="false" customHeight="false" outlineLevel="0" collapsed="false">
      <c r="A20598" s="0" t="n">
        <v>45</v>
      </c>
      <c r="B20598" s="0" t="n">
        <v>197</v>
      </c>
      <c r="C20598" s="0" t="n">
        <v>248</v>
      </c>
      <c r="D20598" s="0" t="n">
        <v>261</v>
      </c>
      <c r="E20598" s="1" t="n">
        <f aca="false">IF(2*MIN(A20598:D20598)+2*MAX(A20598:D20598)&lt;=SUM(A20598:D20598),1,0)</f>
        <v>1</v>
      </c>
    </row>
    <row r="20599" customFormat="false" ht="15" hidden="false" customHeight="false" outlineLevel="0" collapsed="false">
      <c r="A20599" s="0" t="n">
        <v>35</v>
      </c>
      <c r="B20599" s="0" t="n">
        <v>279</v>
      </c>
      <c r="C20599" s="0" t="n">
        <v>107</v>
      </c>
      <c r="D20599" s="0" t="n">
        <v>39</v>
      </c>
      <c r="E20599" s="1" t="n">
        <f aca="false">IF(2*MIN(A20599:D20599)+2*MAX(A20599:D20599)&lt;=SUM(A20599:D20599),1,0)</f>
        <v>0</v>
      </c>
    </row>
    <row r="20600" customFormat="false" ht="15" hidden="false" customHeight="false" outlineLevel="0" collapsed="false">
      <c r="A20600" s="0" t="n">
        <v>258</v>
      </c>
      <c r="B20600" s="0" t="n">
        <v>204</v>
      </c>
      <c r="C20600" s="0" t="n">
        <v>54</v>
      </c>
      <c r="D20600" s="0" t="n">
        <v>46</v>
      </c>
      <c r="E20600" s="1" t="n">
        <f aca="false">IF(2*MIN(A20600:D20600)+2*MAX(A20600:D20600)&lt;=SUM(A20600:D20600),1,0)</f>
        <v>0</v>
      </c>
    </row>
    <row r="20601" customFormat="false" ht="15" hidden="false" customHeight="false" outlineLevel="0" collapsed="false">
      <c r="A20601" s="0" t="n">
        <v>284</v>
      </c>
      <c r="B20601" s="0" t="n">
        <v>106</v>
      </c>
      <c r="C20601" s="0" t="n">
        <v>265</v>
      </c>
      <c r="D20601" s="0" t="n">
        <v>286</v>
      </c>
      <c r="E20601" s="1" t="n">
        <f aca="false">IF(2*MIN(A20601:D20601)+2*MAX(A20601:D20601)&lt;=SUM(A20601:D20601),1,0)</f>
        <v>1</v>
      </c>
    </row>
    <row r="20602" customFormat="false" ht="15" hidden="false" customHeight="false" outlineLevel="0" collapsed="false">
      <c r="A20602" s="0" t="n">
        <v>105</v>
      </c>
      <c r="B20602" s="0" t="n">
        <v>173</v>
      </c>
      <c r="C20602" s="0" t="n">
        <v>12</v>
      </c>
      <c r="D20602" s="0" t="n">
        <v>253</v>
      </c>
      <c r="E20602" s="1" t="n">
        <f aca="false">IF(2*MIN(A20602:D20602)+2*MAX(A20602:D20602)&lt;=SUM(A20602:D20602),1,0)</f>
        <v>1</v>
      </c>
    </row>
    <row r="20603" customFormat="false" ht="15" hidden="false" customHeight="false" outlineLevel="0" collapsed="false">
      <c r="A20603" s="0" t="n">
        <v>90</v>
      </c>
      <c r="B20603" s="0" t="n">
        <v>16</v>
      </c>
      <c r="C20603" s="0" t="n">
        <v>221</v>
      </c>
      <c r="D20603" s="0" t="n">
        <v>219</v>
      </c>
      <c r="E20603" s="1" t="n">
        <f aca="false">IF(2*MIN(A20603:D20603)+2*MAX(A20603:D20603)&lt;=SUM(A20603:D20603),1,0)</f>
        <v>1</v>
      </c>
    </row>
    <row r="20604" customFormat="false" ht="15" hidden="false" customHeight="false" outlineLevel="0" collapsed="false">
      <c r="A20604" s="0" t="n">
        <v>68</v>
      </c>
      <c r="B20604" s="0" t="n">
        <v>201</v>
      </c>
      <c r="C20604" s="0" t="n">
        <v>201</v>
      </c>
      <c r="D20604" s="0" t="n">
        <v>288</v>
      </c>
      <c r="E20604" s="1" t="n">
        <f aca="false">IF(2*MIN(A20604:D20604)+2*MAX(A20604:D20604)&lt;=SUM(A20604:D20604),1,0)</f>
        <v>1</v>
      </c>
    </row>
    <row r="20605" customFormat="false" ht="15" hidden="false" customHeight="false" outlineLevel="0" collapsed="false">
      <c r="A20605" s="0" t="n">
        <v>296</v>
      </c>
      <c r="B20605" s="0" t="n">
        <v>169</v>
      </c>
      <c r="C20605" s="0" t="n">
        <v>228</v>
      </c>
      <c r="D20605" s="0" t="n">
        <v>201</v>
      </c>
      <c r="E20605" s="1" t="n">
        <f aca="false">IF(2*MIN(A20605:D20605)+2*MAX(A20605:D20605)&lt;=SUM(A20605:D20605),1,0)</f>
        <v>0</v>
      </c>
    </row>
    <row r="20606" customFormat="false" ht="15" hidden="false" customHeight="false" outlineLevel="0" collapsed="false">
      <c r="A20606" s="0" t="n">
        <v>247</v>
      </c>
      <c r="B20606" s="0" t="n">
        <v>50</v>
      </c>
      <c r="C20606" s="0" t="n">
        <v>67</v>
      </c>
      <c r="D20606" s="0" t="n">
        <v>70</v>
      </c>
      <c r="E20606" s="1" t="n">
        <f aca="false">IF(2*MIN(A20606:D20606)+2*MAX(A20606:D20606)&lt;=SUM(A20606:D20606),1,0)</f>
        <v>0</v>
      </c>
    </row>
    <row r="20607" customFormat="false" ht="15" hidden="false" customHeight="false" outlineLevel="0" collapsed="false">
      <c r="A20607" s="0" t="n">
        <v>176</v>
      </c>
      <c r="B20607" s="0" t="n">
        <v>9</v>
      </c>
      <c r="C20607" s="0" t="n">
        <v>252</v>
      </c>
      <c r="D20607" s="0" t="n">
        <v>242</v>
      </c>
      <c r="E20607" s="1" t="n">
        <f aca="false">IF(2*MIN(A20607:D20607)+2*MAX(A20607:D20607)&lt;=SUM(A20607:D20607),1,0)</f>
        <v>1</v>
      </c>
    </row>
    <row r="20608" customFormat="false" ht="15" hidden="false" customHeight="false" outlineLevel="0" collapsed="false">
      <c r="A20608" s="0" t="n">
        <v>209</v>
      </c>
      <c r="B20608" s="0" t="n">
        <v>256</v>
      </c>
      <c r="C20608" s="0" t="n">
        <v>239</v>
      </c>
      <c r="D20608" s="0" t="n">
        <v>64</v>
      </c>
      <c r="E20608" s="1" t="n">
        <f aca="false">IF(2*MIN(A20608:D20608)+2*MAX(A20608:D20608)&lt;=SUM(A20608:D20608),1,0)</f>
        <v>1</v>
      </c>
    </row>
    <row r="20609" customFormat="false" ht="15" hidden="false" customHeight="false" outlineLevel="0" collapsed="false">
      <c r="A20609" s="0" t="n">
        <v>67</v>
      </c>
      <c r="B20609" s="0" t="n">
        <v>81</v>
      </c>
      <c r="C20609" s="0" t="n">
        <v>116</v>
      </c>
      <c r="D20609" s="0" t="n">
        <v>224</v>
      </c>
      <c r="E20609" s="1" t="n">
        <f aca="false">IF(2*MIN(A20609:D20609)+2*MAX(A20609:D20609)&lt;=SUM(A20609:D20609),1,0)</f>
        <v>0</v>
      </c>
    </row>
    <row r="20610" customFormat="false" ht="15" hidden="false" customHeight="false" outlineLevel="0" collapsed="false">
      <c r="A20610" s="0" t="n">
        <v>87</v>
      </c>
      <c r="B20610" s="0" t="n">
        <v>22</v>
      </c>
      <c r="C20610" s="0" t="n">
        <v>193</v>
      </c>
      <c r="D20610" s="0" t="n">
        <v>60</v>
      </c>
      <c r="E20610" s="1" t="n">
        <f aca="false">IF(2*MIN(A20610:D20610)+2*MAX(A20610:D20610)&lt;=SUM(A20610:D20610),1,0)</f>
        <v>0</v>
      </c>
    </row>
    <row r="20611" customFormat="false" ht="15" hidden="false" customHeight="false" outlineLevel="0" collapsed="false">
      <c r="A20611" s="0" t="n">
        <v>209</v>
      </c>
      <c r="B20611" s="0" t="n">
        <v>209</v>
      </c>
      <c r="C20611" s="0" t="n">
        <v>209</v>
      </c>
      <c r="D20611" s="0" t="n">
        <v>209</v>
      </c>
      <c r="E20611" s="1" t="n">
        <f aca="false">IF(2*MIN(A20611:D20611)+2*MAX(A20611:D20611)&lt;=SUM(A20611:D20611),1,0)</f>
        <v>1</v>
      </c>
    </row>
    <row r="20612" customFormat="false" ht="15" hidden="false" customHeight="false" outlineLevel="0" collapsed="false">
      <c r="A20612" s="0" t="n">
        <v>79</v>
      </c>
      <c r="B20612" s="0" t="n">
        <v>79</v>
      </c>
      <c r="C20612" s="0" t="n">
        <v>79</v>
      </c>
      <c r="D20612" s="0" t="n">
        <v>79</v>
      </c>
      <c r="E20612" s="1" t="n">
        <f aca="false">IF(2*MIN(A20612:D20612)+2*MAX(A20612:D20612)&lt;=SUM(A20612:D20612),1,0)</f>
        <v>1</v>
      </c>
    </row>
    <row r="20613" customFormat="false" ht="15" hidden="false" customHeight="false" outlineLevel="0" collapsed="false">
      <c r="A20613" s="0" t="n">
        <v>150</v>
      </c>
      <c r="B20613" s="0" t="n">
        <v>278</v>
      </c>
      <c r="C20613" s="0" t="n">
        <v>122</v>
      </c>
      <c r="D20613" s="0" t="n">
        <v>150</v>
      </c>
      <c r="E20613" s="1" t="n">
        <f aca="false">IF(2*MIN(A20613:D20613)+2*MAX(A20613:D20613)&lt;=SUM(A20613:D20613),1,0)</f>
        <v>0</v>
      </c>
    </row>
    <row r="20614" customFormat="false" ht="15" hidden="false" customHeight="false" outlineLevel="0" collapsed="false">
      <c r="A20614" s="0" t="n">
        <v>7</v>
      </c>
      <c r="B20614" s="0" t="n">
        <v>7</v>
      </c>
      <c r="C20614" s="0" t="n">
        <v>12</v>
      </c>
      <c r="D20614" s="0" t="n">
        <v>130</v>
      </c>
      <c r="E20614" s="1" t="n">
        <f aca="false">IF(2*MIN(A20614:D20614)+2*MAX(A20614:D20614)&lt;=SUM(A20614:D20614),1,0)</f>
        <v>0</v>
      </c>
    </row>
    <row r="20615" customFormat="false" ht="15" hidden="false" customHeight="false" outlineLevel="0" collapsed="false">
      <c r="A20615" s="0" t="n">
        <v>138</v>
      </c>
      <c r="B20615" s="0" t="n">
        <v>138</v>
      </c>
      <c r="C20615" s="0" t="n">
        <v>138</v>
      </c>
      <c r="D20615" s="0" t="n">
        <v>138</v>
      </c>
      <c r="E20615" s="1" t="n">
        <f aca="false">IF(2*MIN(A20615:D20615)+2*MAX(A20615:D20615)&lt;=SUM(A20615:D20615),1,0)</f>
        <v>1</v>
      </c>
    </row>
    <row r="20616" customFormat="false" ht="15" hidden="false" customHeight="false" outlineLevel="0" collapsed="false">
      <c r="A20616" s="0" t="n">
        <v>188</v>
      </c>
      <c r="B20616" s="0" t="n">
        <v>143</v>
      </c>
      <c r="C20616" s="0" t="n">
        <v>143</v>
      </c>
      <c r="D20616" s="0" t="n">
        <v>191</v>
      </c>
      <c r="E20616" s="1" t="n">
        <f aca="false">IF(2*MIN(A20616:D20616)+2*MAX(A20616:D20616)&lt;=SUM(A20616:D20616),1,0)</f>
        <v>0</v>
      </c>
    </row>
    <row r="20617" customFormat="false" ht="15" hidden="false" customHeight="false" outlineLevel="0" collapsed="false">
      <c r="A20617" s="0" t="n">
        <v>186</v>
      </c>
      <c r="B20617" s="0" t="n">
        <v>186</v>
      </c>
      <c r="C20617" s="0" t="n">
        <v>186</v>
      </c>
      <c r="D20617" s="0" t="n">
        <v>186</v>
      </c>
      <c r="E20617" s="1" t="n">
        <f aca="false">IF(2*MIN(A20617:D20617)+2*MAX(A20617:D20617)&lt;=SUM(A20617:D20617),1,0)</f>
        <v>1</v>
      </c>
    </row>
    <row r="20618" customFormat="false" ht="15" hidden="false" customHeight="false" outlineLevel="0" collapsed="false">
      <c r="A20618" s="0" t="n">
        <v>218</v>
      </c>
      <c r="B20618" s="0" t="n">
        <v>252</v>
      </c>
      <c r="C20618" s="0" t="n">
        <v>68</v>
      </c>
      <c r="D20618" s="0" t="n">
        <v>65</v>
      </c>
      <c r="E20618" s="1" t="n">
        <f aca="false">IF(2*MIN(A20618:D20618)+2*MAX(A20618:D20618)&lt;=SUM(A20618:D20618),1,0)</f>
        <v>0</v>
      </c>
    </row>
    <row r="20619" customFormat="false" ht="15" hidden="false" customHeight="false" outlineLevel="0" collapsed="false">
      <c r="A20619" s="0" t="n">
        <v>106</v>
      </c>
      <c r="B20619" s="0" t="n">
        <v>110</v>
      </c>
      <c r="C20619" s="0" t="n">
        <v>257</v>
      </c>
      <c r="D20619" s="0" t="n">
        <v>295</v>
      </c>
      <c r="E20619" s="1" t="n">
        <f aca="false">IF(2*MIN(A20619:D20619)+2*MAX(A20619:D20619)&lt;=SUM(A20619:D20619),1,0)</f>
        <v>0</v>
      </c>
    </row>
    <row r="20620" customFormat="false" ht="15" hidden="false" customHeight="false" outlineLevel="0" collapsed="false">
      <c r="A20620" s="0" t="n">
        <v>195</v>
      </c>
      <c r="B20620" s="0" t="n">
        <v>81</v>
      </c>
      <c r="C20620" s="0" t="n">
        <v>48</v>
      </c>
      <c r="D20620" s="0" t="n">
        <v>199</v>
      </c>
      <c r="E20620" s="1" t="n">
        <f aca="false">IF(2*MIN(A20620:D20620)+2*MAX(A20620:D20620)&lt;=SUM(A20620:D20620),1,0)</f>
        <v>1</v>
      </c>
    </row>
    <row r="20621" customFormat="false" ht="15" hidden="false" customHeight="false" outlineLevel="0" collapsed="false">
      <c r="A20621" s="0" t="n">
        <v>211</v>
      </c>
      <c r="B20621" s="0" t="n">
        <v>195</v>
      </c>
      <c r="C20621" s="0" t="n">
        <v>134</v>
      </c>
      <c r="D20621" s="0" t="n">
        <v>195</v>
      </c>
      <c r="E20621" s="1" t="n">
        <f aca="false">IF(2*MIN(A20621:D20621)+2*MAX(A20621:D20621)&lt;=SUM(A20621:D20621),1,0)</f>
        <v>1</v>
      </c>
    </row>
    <row r="20622" customFormat="false" ht="15" hidden="false" customHeight="false" outlineLevel="0" collapsed="false">
      <c r="A20622" s="0" t="n">
        <v>231</v>
      </c>
      <c r="B20622" s="0" t="n">
        <v>231</v>
      </c>
      <c r="C20622" s="0" t="n">
        <v>231</v>
      </c>
      <c r="D20622" s="0" t="n">
        <v>231</v>
      </c>
      <c r="E20622" s="1" t="n">
        <f aca="false">IF(2*MIN(A20622:D20622)+2*MAX(A20622:D20622)&lt;=SUM(A20622:D20622),1,0)</f>
        <v>1</v>
      </c>
    </row>
    <row r="20623" customFormat="false" ht="15" hidden="false" customHeight="false" outlineLevel="0" collapsed="false">
      <c r="A20623" s="0" t="n">
        <v>151</v>
      </c>
      <c r="B20623" s="0" t="n">
        <v>291</v>
      </c>
      <c r="C20623" s="0" t="n">
        <v>234</v>
      </c>
      <c r="D20623" s="0" t="n">
        <v>151</v>
      </c>
      <c r="E20623" s="1" t="n">
        <f aca="false">IF(2*MIN(A20623:D20623)+2*MAX(A20623:D20623)&lt;=SUM(A20623:D20623),1,0)</f>
        <v>0</v>
      </c>
    </row>
    <row r="20624" customFormat="false" ht="15" hidden="false" customHeight="false" outlineLevel="0" collapsed="false">
      <c r="A20624" s="0" t="n">
        <v>53</v>
      </c>
      <c r="B20624" s="0" t="n">
        <v>210</v>
      </c>
      <c r="C20624" s="0" t="n">
        <v>93</v>
      </c>
      <c r="D20624" s="0" t="n">
        <v>53</v>
      </c>
      <c r="E20624" s="1" t="n">
        <f aca="false">IF(2*MIN(A20624:D20624)+2*MAX(A20624:D20624)&lt;=SUM(A20624:D20624),1,0)</f>
        <v>0</v>
      </c>
    </row>
    <row r="20625" customFormat="false" ht="15" hidden="false" customHeight="false" outlineLevel="0" collapsed="false">
      <c r="A20625" s="0" t="n">
        <v>93</v>
      </c>
      <c r="B20625" s="0" t="n">
        <v>98</v>
      </c>
      <c r="C20625" s="0" t="n">
        <v>162</v>
      </c>
      <c r="D20625" s="0" t="n">
        <v>114</v>
      </c>
      <c r="E20625" s="1" t="n">
        <f aca="false">IF(2*MIN(A20625:D20625)+2*MAX(A20625:D20625)&lt;=SUM(A20625:D20625),1,0)</f>
        <v>0</v>
      </c>
    </row>
    <row r="20626" customFormat="false" ht="15" hidden="false" customHeight="false" outlineLevel="0" collapsed="false">
      <c r="A20626" s="0" t="n">
        <v>68</v>
      </c>
      <c r="B20626" s="0" t="n">
        <v>135</v>
      </c>
      <c r="C20626" s="0" t="n">
        <v>183</v>
      </c>
      <c r="D20626" s="0" t="n">
        <v>107</v>
      </c>
      <c r="E20626" s="1" t="n">
        <f aca="false">IF(2*MIN(A20626:D20626)+2*MAX(A20626:D20626)&lt;=SUM(A20626:D20626),1,0)</f>
        <v>0</v>
      </c>
    </row>
    <row r="20627" customFormat="false" ht="15" hidden="false" customHeight="false" outlineLevel="0" collapsed="false">
      <c r="A20627" s="0" t="n">
        <v>169</v>
      </c>
      <c r="B20627" s="0" t="n">
        <v>153</v>
      </c>
      <c r="C20627" s="0" t="n">
        <v>31</v>
      </c>
      <c r="D20627" s="0" t="n">
        <v>173</v>
      </c>
      <c r="E20627" s="1" t="n">
        <f aca="false">IF(2*MIN(A20627:D20627)+2*MAX(A20627:D20627)&lt;=SUM(A20627:D20627),1,0)</f>
        <v>1</v>
      </c>
    </row>
    <row r="20628" customFormat="false" ht="15" hidden="false" customHeight="false" outlineLevel="0" collapsed="false">
      <c r="A20628" s="0" t="n">
        <v>110</v>
      </c>
      <c r="B20628" s="0" t="n">
        <v>110</v>
      </c>
      <c r="C20628" s="0" t="n">
        <v>12</v>
      </c>
      <c r="D20628" s="0" t="n">
        <v>14</v>
      </c>
      <c r="E20628" s="1" t="n">
        <f aca="false">IF(2*MIN(A20628:D20628)+2*MAX(A20628:D20628)&lt;=SUM(A20628:D20628),1,0)</f>
        <v>1</v>
      </c>
    </row>
    <row r="20629" customFormat="false" ht="15" hidden="false" customHeight="false" outlineLevel="0" collapsed="false">
      <c r="A20629" s="0" t="n">
        <v>16</v>
      </c>
      <c r="B20629" s="0" t="n">
        <v>257</v>
      </c>
      <c r="C20629" s="0" t="n">
        <v>235</v>
      </c>
      <c r="D20629" s="0" t="n">
        <v>270</v>
      </c>
      <c r="E20629" s="1" t="n">
        <f aca="false">IF(2*MIN(A20629:D20629)+2*MAX(A20629:D20629)&lt;=SUM(A20629:D20629),1,0)</f>
        <v>1</v>
      </c>
    </row>
    <row r="20630" customFormat="false" ht="15" hidden="false" customHeight="false" outlineLevel="0" collapsed="false">
      <c r="A20630" s="0" t="n">
        <v>51</v>
      </c>
      <c r="B20630" s="0" t="n">
        <v>7</v>
      </c>
      <c r="C20630" s="0" t="n">
        <v>230</v>
      </c>
      <c r="D20630" s="0" t="n">
        <v>290</v>
      </c>
      <c r="E20630" s="1" t="n">
        <f aca="false">IF(2*MIN(A20630:D20630)+2*MAX(A20630:D20630)&lt;=SUM(A20630:D20630),1,0)</f>
        <v>0</v>
      </c>
    </row>
    <row r="20631" customFormat="false" ht="15" hidden="false" customHeight="false" outlineLevel="0" collapsed="false">
      <c r="A20631" s="0" t="n">
        <v>258</v>
      </c>
      <c r="B20631" s="0" t="n">
        <v>197</v>
      </c>
      <c r="C20631" s="0" t="n">
        <v>37</v>
      </c>
      <c r="D20631" s="0" t="n">
        <v>105</v>
      </c>
      <c r="E20631" s="1" t="n">
        <f aca="false">IF(2*MIN(A20631:D20631)+2*MAX(A20631:D20631)&lt;=SUM(A20631:D20631),1,0)</f>
        <v>1</v>
      </c>
    </row>
    <row r="20632" customFormat="false" ht="15" hidden="false" customHeight="false" outlineLevel="0" collapsed="false">
      <c r="A20632" s="0" t="n">
        <v>253</v>
      </c>
      <c r="B20632" s="0" t="n">
        <v>32</v>
      </c>
      <c r="C20632" s="0" t="n">
        <v>299</v>
      </c>
      <c r="D20632" s="0" t="n">
        <v>160</v>
      </c>
      <c r="E20632" s="1" t="n">
        <f aca="false">IF(2*MIN(A20632:D20632)+2*MAX(A20632:D20632)&lt;=SUM(A20632:D20632),1,0)</f>
        <v>1</v>
      </c>
    </row>
    <row r="20633" customFormat="false" ht="15" hidden="false" customHeight="false" outlineLevel="0" collapsed="false">
      <c r="A20633" s="0" t="n">
        <v>150</v>
      </c>
      <c r="B20633" s="0" t="n">
        <v>81</v>
      </c>
      <c r="C20633" s="0" t="n">
        <v>281</v>
      </c>
      <c r="D20633" s="0" t="n">
        <v>207</v>
      </c>
      <c r="E20633" s="1" t="n">
        <f aca="false">IF(2*MIN(A20633:D20633)+2*MAX(A20633:D20633)&lt;=SUM(A20633:D20633),1,0)</f>
        <v>0</v>
      </c>
    </row>
    <row r="20634" customFormat="false" ht="15" hidden="false" customHeight="false" outlineLevel="0" collapsed="false">
      <c r="A20634" s="0" t="n">
        <v>65</v>
      </c>
      <c r="B20634" s="0" t="n">
        <v>65</v>
      </c>
      <c r="C20634" s="0" t="n">
        <v>118</v>
      </c>
      <c r="D20634" s="0" t="n">
        <v>196</v>
      </c>
      <c r="E20634" s="1" t="n">
        <f aca="false">IF(2*MIN(A20634:D20634)+2*MAX(A20634:D20634)&lt;=SUM(A20634:D20634),1,0)</f>
        <v>0</v>
      </c>
    </row>
    <row r="20635" customFormat="false" ht="15" hidden="false" customHeight="false" outlineLevel="0" collapsed="false">
      <c r="A20635" s="0" t="n">
        <v>68</v>
      </c>
      <c r="B20635" s="0" t="n">
        <v>137</v>
      </c>
      <c r="C20635" s="0" t="n">
        <v>106</v>
      </c>
      <c r="D20635" s="0" t="n">
        <v>137</v>
      </c>
      <c r="E20635" s="1" t="n">
        <f aca="false">IF(2*MIN(A20635:D20635)+2*MAX(A20635:D20635)&lt;=SUM(A20635:D20635),1,0)</f>
        <v>1</v>
      </c>
    </row>
    <row r="20636" customFormat="false" ht="15" hidden="false" customHeight="false" outlineLevel="0" collapsed="false">
      <c r="A20636" s="0" t="n">
        <v>274</v>
      </c>
      <c r="B20636" s="0" t="n">
        <v>221</v>
      </c>
      <c r="C20636" s="0" t="n">
        <v>95</v>
      </c>
      <c r="D20636" s="0" t="n">
        <v>221</v>
      </c>
      <c r="E20636" s="1" t="n">
        <f aca="false">IF(2*MIN(A20636:D20636)+2*MAX(A20636:D20636)&lt;=SUM(A20636:D20636),1,0)</f>
        <v>1</v>
      </c>
    </row>
    <row r="20637" customFormat="false" ht="15" hidden="false" customHeight="false" outlineLevel="0" collapsed="false">
      <c r="A20637" s="0" t="n">
        <v>254</v>
      </c>
      <c r="B20637" s="0" t="n">
        <v>270</v>
      </c>
      <c r="C20637" s="0" t="n">
        <v>267</v>
      </c>
      <c r="D20637" s="0" t="n">
        <v>106</v>
      </c>
      <c r="E20637" s="1" t="n">
        <f aca="false">IF(2*MIN(A20637:D20637)+2*MAX(A20637:D20637)&lt;=SUM(A20637:D20637),1,0)</f>
        <v>1</v>
      </c>
    </row>
    <row r="20638" customFormat="false" ht="15" hidden="false" customHeight="false" outlineLevel="0" collapsed="false">
      <c r="A20638" s="0" t="n">
        <v>134</v>
      </c>
      <c r="B20638" s="0" t="n">
        <v>212</v>
      </c>
      <c r="C20638" s="0" t="n">
        <v>236</v>
      </c>
      <c r="D20638" s="0" t="n">
        <v>134</v>
      </c>
      <c r="E20638" s="1" t="n">
        <f aca="false">IF(2*MIN(A20638:D20638)+2*MAX(A20638:D20638)&lt;=SUM(A20638:D20638),1,0)</f>
        <v>0</v>
      </c>
    </row>
    <row r="20639" customFormat="false" ht="15" hidden="false" customHeight="false" outlineLevel="0" collapsed="false">
      <c r="A20639" s="0" t="n">
        <v>137</v>
      </c>
      <c r="B20639" s="0" t="n">
        <v>72</v>
      </c>
      <c r="C20639" s="0" t="n">
        <v>217</v>
      </c>
      <c r="D20639" s="0" t="n">
        <v>88</v>
      </c>
      <c r="E20639" s="1" t="n">
        <f aca="false">IF(2*MIN(A20639:D20639)+2*MAX(A20639:D20639)&lt;=SUM(A20639:D20639),1,0)</f>
        <v>0</v>
      </c>
    </row>
    <row r="20640" customFormat="false" ht="15" hidden="false" customHeight="false" outlineLevel="0" collapsed="false">
      <c r="A20640" s="0" t="n">
        <v>263</v>
      </c>
      <c r="B20640" s="0" t="n">
        <v>96</v>
      </c>
      <c r="C20640" s="0" t="n">
        <v>280</v>
      </c>
      <c r="D20640" s="0" t="n">
        <v>239</v>
      </c>
      <c r="E20640" s="1" t="n">
        <f aca="false">IF(2*MIN(A20640:D20640)+2*MAX(A20640:D20640)&lt;=SUM(A20640:D20640),1,0)</f>
        <v>1</v>
      </c>
    </row>
    <row r="20641" customFormat="false" ht="15" hidden="false" customHeight="false" outlineLevel="0" collapsed="false">
      <c r="A20641" s="0" t="n">
        <v>116</v>
      </c>
      <c r="B20641" s="0" t="n">
        <v>46</v>
      </c>
      <c r="C20641" s="0" t="n">
        <v>91</v>
      </c>
      <c r="D20641" s="0" t="n">
        <v>62</v>
      </c>
      <c r="E20641" s="1" t="n">
        <f aca="false">IF(2*MIN(A20641:D20641)+2*MAX(A20641:D20641)&lt;=SUM(A20641:D20641),1,0)</f>
        <v>0</v>
      </c>
    </row>
    <row r="20642" customFormat="false" ht="15" hidden="false" customHeight="false" outlineLevel="0" collapsed="false">
      <c r="A20642" s="0" t="n">
        <v>136</v>
      </c>
      <c r="B20642" s="0" t="n">
        <v>243</v>
      </c>
      <c r="C20642" s="0" t="n">
        <v>281</v>
      </c>
      <c r="D20642" s="0" t="n">
        <v>214</v>
      </c>
      <c r="E20642" s="1" t="n">
        <f aca="false">IF(2*MIN(A20642:D20642)+2*MAX(A20642:D20642)&lt;=SUM(A20642:D20642),1,0)</f>
        <v>1</v>
      </c>
    </row>
    <row r="20643" customFormat="false" ht="15" hidden="false" customHeight="false" outlineLevel="0" collapsed="false">
      <c r="A20643" s="0" t="n">
        <v>280</v>
      </c>
      <c r="B20643" s="0" t="n">
        <v>280</v>
      </c>
      <c r="C20643" s="0" t="n">
        <v>280</v>
      </c>
      <c r="D20643" s="0" t="n">
        <v>280</v>
      </c>
      <c r="E20643" s="1" t="n">
        <f aca="false">IF(2*MIN(A20643:D20643)+2*MAX(A20643:D20643)&lt;=SUM(A20643:D20643),1,0)</f>
        <v>1</v>
      </c>
    </row>
    <row r="20644" customFormat="false" ht="15" hidden="false" customHeight="false" outlineLevel="0" collapsed="false">
      <c r="A20644" s="0" t="n">
        <v>100</v>
      </c>
      <c r="B20644" s="0" t="n">
        <v>258</v>
      </c>
      <c r="C20644" s="0" t="n">
        <v>256</v>
      </c>
      <c r="D20644" s="0" t="n">
        <v>192</v>
      </c>
      <c r="E20644" s="1" t="n">
        <f aca="false">IF(2*MIN(A20644:D20644)+2*MAX(A20644:D20644)&lt;=SUM(A20644:D20644),1,0)</f>
        <v>1</v>
      </c>
    </row>
    <row r="20645" customFormat="false" ht="15" hidden="false" customHeight="false" outlineLevel="0" collapsed="false">
      <c r="A20645" s="0" t="n">
        <v>80</v>
      </c>
      <c r="B20645" s="0" t="n">
        <v>80</v>
      </c>
      <c r="C20645" s="0" t="n">
        <v>33</v>
      </c>
      <c r="D20645" s="0" t="n">
        <v>28</v>
      </c>
      <c r="E20645" s="1" t="n">
        <f aca="false">IF(2*MIN(A20645:D20645)+2*MAX(A20645:D20645)&lt;=SUM(A20645:D20645),1,0)</f>
        <v>1</v>
      </c>
    </row>
    <row r="20646" customFormat="false" ht="15" hidden="false" customHeight="false" outlineLevel="0" collapsed="false">
      <c r="A20646" s="0" t="n">
        <v>131</v>
      </c>
      <c r="B20646" s="0" t="n">
        <v>133</v>
      </c>
      <c r="C20646" s="0" t="n">
        <v>186</v>
      </c>
      <c r="D20646" s="0" t="n">
        <v>66</v>
      </c>
      <c r="E20646" s="1" t="n">
        <f aca="false">IF(2*MIN(A20646:D20646)+2*MAX(A20646:D20646)&lt;=SUM(A20646:D20646),1,0)</f>
        <v>1</v>
      </c>
    </row>
    <row r="20647" customFormat="false" ht="15" hidden="false" customHeight="false" outlineLevel="0" collapsed="false">
      <c r="A20647" s="0" t="n">
        <v>18</v>
      </c>
      <c r="B20647" s="0" t="n">
        <v>176</v>
      </c>
      <c r="C20647" s="0" t="n">
        <v>225</v>
      </c>
      <c r="D20647" s="0" t="n">
        <v>159</v>
      </c>
      <c r="E20647" s="1" t="n">
        <f aca="false">IF(2*MIN(A20647:D20647)+2*MAX(A20647:D20647)&lt;=SUM(A20647:D20647),1,0)</f>
        <v>1</v>
      </c>
    </row>
    <row r="20648" customFormat="false" ht="15" hidden="false" customHeight="false" outlineLevel="0" collapsed="false">
      <c r="A20648" s="0" t="n">
        <v>142</v>
      </c>
      <c r="B20648" s="0" t="n">
        <v>57</v>
      </c>
      <c r="C20648" s="0" t="n">
        <v>78</v>
      </c>
      <c r="D20648" s="0" t="n">
        <v>149</v>
      </c>
      <c r="E20648" s="1" t="n">
        <f aca="false">IF(2*MIN(A20648:D20648)+2*MAX(A20648:D20648)&lt;=SUM(A20648:D20648),1,0)</f>
        <v>1</v>
      </c>
    </row>
    <row r="20649" customFormat="false" ht="15" hidden="false" customHeight="false" outlineLevel="0" collapsed="false">
      <c r="A20649" s="0" t="n">
        <v>258</v>
      </c>
      <c r="B20649" s="0" t="n">
        <v>23</v>
      </c>
      <c r="C20649" s="0" t="n">
        <v>84</v>
      </c>
      <c r="D20649" s="0" t="n">
        <v>84</v>
      </c>
      <c r="E20649" s="1" t="n">
        <f aca="false">IF(2*MIN(A20649:D20649)+2*MAX(A20649:D20649)&lt;=SUM(A20649:D20649),1,0)</f>
        <v>0</v>
      </c>
    </row>
    <row r="20650" customFormat="false" ht="15" hidden="false" customHeight="false" outlineLevel="0" collapsed="false">
      <c r="A20650" s="0" t="n">
        <v>282</v>
      </c>
      <c r="B20650" s="0" t="n">
        <v>282</v>
      </c>
      <c r="C20650" s="0" t="n">
        <v>282</v>
      </c>
      <c r="D20650" s="0" t="n">
        <v>282</v>
      </c>
      <c r="E20650" s="1" t="n">
        <f aca="false">IF(2*MIN(A20650:D20650)+2*MAX(A20650:D20650)&lt;=SUM(A20650:D20650),1,0)</f>
        <v>1</v>
      </c>
    </row>
    <row r="20651" customFormat="false" ht="15" hidden="false" customHeight="false" outlineLevel="0" collapsed="false">
      <c r="A20651" s="0" t="n">
        <v>61</v>
      </c>
      <c r="B20651" s="0" t="n">
        <v>205</v>
      </c>
      <c r="C20651" s="0" t="n">
        <v>183</v>
      </c>
      <c r="D20651" s="0" t="n">
        <v>291</v>
      </c>
      <c r="E20651" s="1" t="n">
        <f aca="false">IF(2*MIN(A20651:D20651)+2*MAX(A20651:D20651)&lt;=SUM(A20651:D20651),1,0)</f>
        <v>1</v>
      </c>
    </row>
    <row r="20652" customFormat="false" ht="15" hidden="false" customHeight="false" outlineLevel="0" collapsed="false">
      <c r="A20652" s="0" t="n">
        <v>73</v>
      </c>
      <c r="B20652" s="0" t="n">
        <v>73</v>
      </c>
      <c r="C20652" s="0" t="n">
        <v>73</v>
      </c>
      <c r="D20652" s="0" t="n">
        <v>73</v>
      </c>
      <c r="E20652" s="1" t="n">
        <f aca="false">IF(2*MIN(A20652:D20652)+2*MAX(A20652:D20652)&lt;=SUM(A20652:D20652),1,0)</f>
        <v>1</v>
      </c>
    </row>
    <row r="20653" customFormat="false" ht="15" hidden="false" customHeight="false" outlineLevel="0" collapsed="false">
      <c r="A20653" s="0" t="n">
        <v>101</v>
      </c>
      <c r="B20653" s="0" t="n">
        <v>101</v>
      </c>
      <c r="C20653" s="0" t="n">
        <v>61</v>
      </c>
      <c r="D20653" s="0" t="n">
        <v>104</v>
      </c>
      <c r="E20653" s="1" t="n">
        <f aca="false">IF(2*MIN(A20653:D20653)+2*MAX(A20653:D20653)&lt;=SUM(A20653:D20653),1,0)</f>
        <v>1</v>
      </c>
    </row>
    <row r="20654" customFormat="false" ht="15" hidden="false" customHeight="false" outlineLevel="0" collapsed="false">
      <c r="A20654" s="0" t="n">
        <v>74</v>
      </c>
      <c r="B20654" s="0" t="n">
        <v>229</v>
      </c>
      <c r="C20654" s="0" t="n">
        <v>185</v>
      </c>
      <c r="D20654" s="0" t="n">
        <v>286</v>
      </c>
      <c r="E20654" s="1" t="n">
        <f aca="false">IF(2*MIN(A20654:D20654)+2*MAX(A20654:D20654)&lt;=SUM(A20654:D20654),1,0)</f>
        <v>1</v>
      </c>
    </row>
    <row r="20655" customFormat="false" ht="15" hidden="false" customHeight="false" outlineLevel="0" collapsed="false">
      <c r="A20655" s="0" t="n">
        <v>192</v>
      </c>
      <c r="B20655" s="0" t="n">
        <v>71</v>
      </c>
      <c r="C20655" s="0" t="n">
        <v>281</v>
      </c>
      <c r="D20655" s="0" t="n">
        <v>30</v>
      </c>
      <c r="E20655" s="1" t="n">
        <f aca="false">IF(2*MIN(A20655:D20655)+2*MAX(A20655:D20655)&lt;=SUM(A20655:D20655),1,0)</f>
        <v>0</v>
      </c>
    </row>
    <row r="20656" customFormat="false" ht="15" hidden="false" customHeight="false" outlineLevel="0" collapsed="false">
      <c r="A20656" s="0" t="n">
        <v>220</v>
      </c>
      <c r="B20656" s="0" t="n">
        <v>99</v>
      </c>
      <c r="C20656" s="0" t="n">
        <v>243</v>
      </c>
      <c r="D20656" s="0" t="n">
        <v>133</v>
      </c>
      <c r="E20656" s="1" t="n">
        <f aca="false">IF(2*MIN(A20656:D20656)+2*MAX(A20656:D20656)&lt;=SUM(A20656:D20656),1,0)</f>
        <v>1</v>
      </c>
    </row>
    <row r="20657" customFormat="false" ht="15" hidden="false" customHeight="false" outlineLevel="0" collapsed="false">
      <c r="A20657" s="0" t="n">
        <v>297</v>
      </c>
      <c r="B20657" s="0" t="n">
        <v>149</v>
      </c>
      <c r="C20657" s="0" t="n">
        <v>261</v>
      </c>
      <c r="D20657" s="0" t="n">
        <v>169</v>
      </c>
      <c r="E20657" s="1" t="n">
        <f aca="false">IF(2*MIN(A20657:D20657)+2*MAX(A20657:D20657)&lt;=SUM(A20657:D20657),1,0)</f>
        <v>0</v>
      </c>
    </row>
    <row r="20658" customFormat="false" ht="15" hidden="false" customHeight="false" outlineLevel="0" collapsed="false">
      <c r="A20658" s="0" t="n">
        <v>194</v>
      </c>
      <c r="B20658" s="0" t="n">
        <v>93</v>
      </c>
      <c r="C20658" s="0" t="n">
        <v>199</v>
      </c>
      <c r="D20658" s="0" t="n">
        <v>81</v>
      </c>
      <c r="E20658" s="1" t="n">
        <f aca="false">IF(2*MIN(A20658:D20658)+2*MAX(A20658:D20658)&lt;=SUM(A20658:D20658),1,0)</f>
        <v>1</v>
      </c>
    </row>
    <row r="20659" customFormat="false" ht="15" hidden="false" customHeight="false" outlineLevel="0" collapsed="false">
      <c r="A20659" s="0" t="n">
        <v>71</v>
      </c>
      <c r="B20659" s="0" t="n">
        <v>5</v>
      </c>
      <c r="C20659" s="0" t="n">
        <v>136</v>
      </c>
      <c r="D20659" s="0" t="n">
        <v>136</v>
      </c>
      <c r="E20659" s="1" t="n">
        <f aca="false">IF(2*MIN(A20659:D20659)+2*MAX(A20659:D20659)&lt;=SUM(A20659:D20659),1,0)</f>
        <v>1</v>
      </c>
    </row>
    <row r="20660" customFormat="false" ht="15" hidden="false" customHeight="false" outlineLevel="0" collapsed="false">
      <c r="A20660" s="0" t="n">
        <v>74</v>
      </c>
      <c r="B20660" s="0" t="n">
        <v>269</v>
      </c>
      <c r="C20660" s="0" t="n">
        <v>291</v>
      </c>
      <c r="D20660" s="0" t="n">
        <v>133</v>
      </c>
      <c r="E20660" s="1" t="n">
        <f aca="false">IF(2*MIN(A20660:D20660)+2*MAX(A20660:D20660)&lt;=SUM(A20660:D20660),1,0)</f>
        <v>1</v>
      </c>
    </row>
    <row r="20661" customFormat="false" ht="15" hidden="false" customHeight="false" outlineLevel="0" collapsed="false">
      <c r="A20661" s="0" t="n">
        <v>54</v>
      </c>
      <c r="B20661" s="0" t="n">
        <v>251</v>
      </c>
      <c r="C20661" s="0" t="n">
        <v>45</v>
      </c>
      <c r="D20661" s="0" t="n">
        <v>101</v>
      </c>
      <c r="E20661" s="1" t="n">
        <f aca="false">IF(2*MIN(A20661:D20661)+2*MAX(A20661:D20661)&lt;=SUM(A20661:D20661),1,0)</f>
        <v>0</v>
      </c>
    </row>
    <row r="20662" customFormat="false" ht="15" hidden="false" customHeight="false" outlineLevel="0" collapsed="false">
      <c r="A20662" s="0" t="n">
        <v>54</v>
      </c>
      <c r="B20662" s="0" t="n">
        <v>238</v>
      </c>
      <c r="C20662" s="0" t="n">
        <v>220</v>
      </c>
      <c r="D20662" s="0" t="n">
        <v>227</v>
      </c>
      <c r="E20662" s="1" t="n">
        <f aca="false">IF(2*MIN(A20662:D20662)+2*MAX(A20662:D20662)&lt;=SUM(A20662:D20662),1,0)</f>
        <v>1</v>
      </c>
    </row>
    <row r="20663" customFormat="false" ht="15" hidden="false" customHeight="false" outlineLevel="0" collapsed="false">
      <c r="A20663" s="0" t="n">
        <v>197</v>
      </c>
      <c r="B20663" s="0" t="n">
        <v>268</v>
      </c>
      <c r="C20663" s="0" t="n">
        <v>247</v>
      </c>
      <c r="D20663" s="0" t="n">
        <v>129</v>
      </c>
      <c r="E20663" s="1" t="n">
        <f aca="false">IF(2*MIN(A20663:D20663)+2*MAX(A20663:D20663)&lt;=SUM(A20663:D20663),1,0)</f>
        <v>1</v>
      </c>
    </row>
    <row r="20664" customFormat="false" ht="15" hidden="false" customHeight="false" outlineLevel="0" collapsed="false">
      <c r="A20664" s="0" t="n">
        <v>29</v>
      </c>
      <c r="B20664" s="0" t="n">
        <v>127</v>
      </c>
      <c r="C20664" s="0" t="n">
        <v>227</v>
      </c>
      <c r="D20664" s="0" t="n">
        <v>127</v>
      </c>
      <c r="E20664" s="1" t="n">
        <f aca="false">IF(2*MIN(A20664:D20664)+2*MAX(A20664:D20664)&lt;=SUM(A20664:D20664),1,0)</f>
        <v>0</v>
      </c>
    </row>
    <row r="20665" customFormat="false" ht="15" hidden="false" customHeight="false" outlineLevel="0" collapsed="false">
      <c r="A20665" s="0" t="n">
        <v>197</v>
      </c>
      <c r="B20665" s="0" t="n">
        <v>256</v>
      </c>
      <c r="C20665" s="0" t="n">
        <v>276</v>
      </c>
      <c r="D20665" s="0" t="n">
        <v>297</v>
      </c>
      <c r="E20665" s="1" t="n">
        <f aca="false">IF(2*MIN(A20665:D20665)+2*MAX(A20665:D20665)&lt;=SUM(A20665:D20665),1,0)</f>
        <v>1</v>
      </c>
    </row>
    <row r="20666" customFormat="false" ht="15" hidden="false" customHeight="false" outlineLevel="0" collapsed="false">
      <c r="A20666" s="0" t="n">
        <v>277</v>
      </c>
      <c r="B20666" s="0" t="n">
        <v>88</v>
      </c>
      <c r="C20666" s="0" t="n">
        <v>259</v>
      </c>
      <c r="D20666" s="0" t="n">
        <v>135</v>
      </c>
      <c r="E20666" s="1" t="n">
        <f aca="false">IF(2*MIN(A20666:D20666)+2*MAX(A20666:D20666)&lt;=SUM(A20666:D20666),1,0)</f>
        <v>1</v>
      </c>
    </row>
    <row r="20667" customFormat="false" ht="15" hidden="false" customHeight="false" outlineLevel="0" collapsed="false">
      <c r="A20667" s="0" t="n">
        <v>49</v>
      </c>
      <c r="B20667" s="0" t="n">
        <v>53</v>
      </c>
      <c r="C20667" s="0" t="n">
        <v>276</v>
      </c>
      <c r="D20667" s="0" t="n">
        <v>138</v>
      </c>
      <c r="E20667" s="1" t="n">
        <f aca="false">IF(2*MIN(A20667:D20667)+2*MAX(A20667:D20667)&lt;=SUM(A20667:D20667),1,0)</f>
        <v>0</v>
      </c>
    </row>
    <row r="20668" customFormat="false" ht="15" hidden="false" customHeight="false" outlineLevel="0" collapsed="false">
      <c r="A20668" s="0" t="n">
        <v>214</v>
      </c>
      <c r="B20668" s="0" t="n">
        <v>183</v>
      </c>
      <c r="C20668" s="0" t="n">
        <v>43</v>
      </c>
      <c r="D20668" s="0" t="n">
        <v>198</v>
      </c>
      <c r="E20668" s="1" t="n">
        <f aca="false">IF(2*MIN(A20668:D20668)+2*MAX(A20668:D20668)&lt;=SUM(A20668:D20668),1,0)</f>
        <v>1</v>
      </c>
    </row>
    <row r="20669" customFormat="false" ht="15" hidden="false" customHeight="false" outlineLevel="0" collapsed="false">
      <c r="A20669" s="0" t="n">
        <v>95</v>
      </c>
      <c r="B20669" s="0" t="n">
        <v>171</v>
      </c>
      <c r="C20669" s="0" t="n">
        <v>291</v>
      </c>
      <c r="D20669" s="0" t="n">
        <v>144</v>
      </c>
      <c r="E20669" s="1" t="n">
        <f aca="false">IF(2*MIN(A20669:D20669)+2*MAX(A20669:D20669)&lt;=SUM(A20669:D20669),1,0)</f>
        <v>0</v>
      </c>
    </row>
    <row r="20670" customFormat="false" ht="15" hidden="false" customHeight="false" outlineLevel="0" collapsed="false">
      <c r="A20670" s="0" t="n">
        <v>240</v>
      </c>
      <c r="B20670" s="0" t="n">
        <v>259</v>
      </c>
      <c r="C20670" s="0" t="n">
        <v>204</v>
      </c>
      <c r="D20670" s="0" t="n">
        <v>136</v>
      </c>
      <c r="E20670" s="1" t="n">
        <f aca="false">IF(2*MIN(A20670:D20670)+2*MAX(A20670:D20670)&lt;=SUM(A20670:D20670),1,0)</f>
        <v>1</v>
      </c>
    </row>
    <row r="20671" customFormat="false" ht="15" hidden="false" customHeight="false" outlineLevel="0" collapsed="false">
      <c r="A20671" s="0" t="n">
        <v>43</v>
      </c>
      <c r="B20671" s="0" t="n">
        <v>229</v>
      </c>
      <c r="C20671" s="0" t="n">
        <v>101</v>
      </c>
      <c r="D20671" s="0" t="n">
        <v>135</v>
      </c>
      <c r="E20671" s="1" t="n">
        <f aca="false">IF(2*MIN(A20671:D20671)+2*MAX(A20671:D20671)&lt;=SUM(A20671:D20671),1,0)</f>
        <v>0</v>
      </c>
    </row>
    <row r="20672" customFormat="false" ht="15" hidden="false" customHeight="false" outlineLevel="0" collapsed="false">
      <c r="A20672" s="0" t="n">
        <v>133</v>
      </c>
      <c r="B20672" s="0" t="n">
        <v>212</v>
      </c>
      <c r="C20672" s="0" t="n">
        <v>229</v>
      </c>
      <c r="D20672" s="0" t="n">
        <v>295</v>
      </c>
      <c r="E20672" s="1" t="n">
        <f aca="false">IF(2*MIN(A20672:D20672)+2*MAX(A20672:D20672)&lt;=SUM(A20672:D20672),1,0)</f>
        <v>1</v>
      </c>
    </row>
    <row r="20673" customFormat="false" ht="15" hidden="false" customHeight="false" outlineLevel="0" collapsed="false">
      <c r="A20673" s="0" t="n">
        <v>189</v>
      </c>
      <c r="B20673" s="0" t="n">
        <v>228</v>
      </c>
      <c r="C20673" s="0" t="n">
        <v>132</v>
      </c>
      <c r="D20673" s="0" t="n">
        <v>218</v>
      </c>
      <c r="E20673" s="1" t="n">
        <f aca="false">IF(2*MIN(A20673:D20673)+2*MAX(A20673:D20673)&lt;=SUM(A20673:D20673),1,0)</f>
        <v>1</v>
      </c>
    </row>
    <row r="20674" customFormat="false" ht="15" hidden="false" customHeight="false" outlineLevel="0" collapsed="false">
      <c r="A20674" s="0" t="n">
        <v>277</v>
      </c>
      <c r="B20674" s="0" t="n">
        <v>179</v>
      </c>
      <c r="C20674" s="0" t="n">
        <v>102</v>
      </c>
      <c r="D20674" s="0" t="n">
        <v>179</v>
      </c>
      <c r="E20674" s="1" t="n">
        <f aca="false">IF(2*MIN(A20674:D20674)+2*MAX(A20674:D20674)&lt;=SUM(A20674:D20674),1,0)</f>
        <v>0</v>
      </c>
    </row>
    <row r="20675" customFormat="false" ht="15" hidden="false" customHeight="false" outlineLevel="0" collapsed="false">
      <c r="A20675" s="0" t="n">
        <v>213</v>
      </c>
      <c r="B20675" s="0" t="n">
        <v>133</v>
      </c>
      <c r="C20675" s="0" t="n">
        <v>133</v>
      </c>
      <c r="D20675" s="0" t="n">
        <v>31</v>
      </c>
      <c r="E20675" s="1" t="n">
        <f aca="false">IF(2*MIN(A20675:D20675)+2*MAX(A20675:D20675)&lt;=SUM(A20675:D20675),1,0)</f>
        <v>1</v>
      </c>
    </row>
    <row r="20676" customFormat="false" ht="15" hidden="false" customHeight="false" outlineLevel="0" collapsed="false">
      <c r="A20676" s="0" t="n">
        <v>51</v>
      </c>
      <c r="B20676" s="0" t="n">
        <v>147</v>
      </c>
      <c r="C20676" s="0" t="n">
        <v>168</v>
      </c>
      <c r="D20676" s="0" t="n">
        <v>266</v>
      </c>
      <c r="E20676" s="1" t="n">
        <f aca="false">IF(2*MIN(A20676:D20676)+2*MAX(A20676:D20676)&lt;=SUM(A20676:D20676),1,0)</f>
        <v>0</v>
      </c>
    </row>
    <row r="20677" customFormat="false" ht="15" hidden="false" customHeight="false" outlineLevel="0" collapsed="false">
      <c r="A20677" s="0" t="n">
        <v>110</v>
      </c>
      <c r="B20677" s="0" t="n">
        <v>239</v>
      </c>
      <c r="C20677" s="0" t="n">
        <v>116</v>
      </c>
      <c r="D20677" s="0" t="n">
        <v>271</v>
      </c>
      <c r="E20677" s="1" t="n">
        <f aca="false">IF(2*MIN(A20677:D20677)+2*MAX(A20677:D20677)&lt;=SUM(A20677:D20677),1,0)</f>
        <v>0</v>
      </c>
    </row>
    <row r="20678" customFormat="false" ht="15" hidden="false" customHeight="false" outlineLevel="0" collapsed="false">
      <c r="A20678" s="0" t="n">
        <v>14</v>
      </c>
      <c r="B20678" s="0" t="n">
        <v>87</v>
      </c>
      <c r="C20678" s="0" t="n">
        <v>67</v>
      </c>
      <c r="D20678" s="0" t="n">
        <v>284</v>
      </c>
      <c r="E20678" s="1" t="n">
        <f aca="false">IF(2*MIN(A20678:D20678)+2*MAX(A20678:D20678)&lt;=SUM(A20678:D20678),1,0)</f>
        <v>0</v>
      </c>
    </row>
    <row r="20679" customFormat="false" ht="15" hidden="false" customHeight="false" outlineLevel="0" collapsed="false">
      <c r="A20679" s="0" t="n">
        <v>243</v>
      </c>
      <c r="B20679" s="0" t="n">
        <v>151</v>
      </c>
      <c r="C20679" s="0" t="n">
        <v>226</v>
      </c>
      <c r="D20679" s="0" t="n">
        <v>211</v>
      </c>
      <c r="E20679" s="1" t="n">
        <f aca="false">IF(2*MIN(A20679:D20679)+2*MAX(A20679:D20679)&lt;=SUM(A20679:D20679),1,0)</f>
        <v>1</v>
      </c>
    </row>
    <row r="20680" customFormat="false" ht="15" hidden="false" customHeight="false" outlineLevel="0" collapsed="false">
      <c r="A20680" s="0" t="n">
        <v>134</v>
      </c>
      <c r="B20680" s="0" t="n">
        <v>181</v>
      </c>
      <c r="C20680" s="0" t="n">
        <v>144</v>
      </c>
      <c r="D20680" s="0" t="n">
        <v>84</v>
      </c>
      <c r="E20680" s="1" t="n">
        <f aca="false">IF(2*MIN(A20680:D20680)+2*MAX(A20680:D20680)&lt;=SUM(A20680:D20680),1,0)</f>
        <v>1</v>
      </c>
    </row>
    <row r="20681" customFormat="false" ht="15" hidden="false" customHeight="false" outlineLevel="0" collapsed="false">
      <c r="A20681" s="0" t="n">
        <v>248</v>
      </c>
      <c r="B20681" s="0" t="n">
        <v>248</v>
      </c>
      <c r="C20681" s="0" t="n">
        <v>91</v>
      </c>
      <c r="D20681" s="0" t="n">
        <v>71</v>
      </c>
      <c r="E20681" s="1" t="n">
        <f aca="false">IF(2*MIN(A20681:D20681)+2*MAX(A20681:D20681)&lt;=SUM(A20681:D20681),1,0)</f>
        <v>1</v>
      </c>
    </row>
    <row r="20682" customFormat="false" ht="15" hidden="false" customHeight="false" outlineLevel="0" collapsed="false">
      <c r="A20682" s="0" t="n">
        <v>211</v>
      </c>
      <c r="B20682" s="0" t="n">
        <v>158</v>
      </c>
      <c r="C20682" s="0" t="n">
        <v>121</v>
      </c>
      <c r="D20682" s="0" t="n">
        <v>156</v>
      </c>
      <c r="E20682" s="1" t="n">
        <f aca="false">IF(2*MIN(A20682:D20682)+2*MAX(A20682:D20682)&lt;=SUM(A20682:D20682),1,0)</f>
        <v>0</v>
      </c>
    </row>
    <row r="20683" customFormat="false" ht="15" hidden="false" customHeight="false" outlineLevel="0" collapsed="false">
      <c r="A20683" s="0" t="n">
        <v>237</v>
      </c>
      <c r="B20683" s="0" t="n">
        <v>31</v>
      </c>
      <c r="C20683" s="0" t="n">
        <v>222</v>
      </c>
      <c r="D20683" s="0" t="n">
        <v>208</v>
      </c>
      <c r="E20683" s="1" t="n">
        <f aca="false">IF(2*MIN(A20683:D20683)+2*MAX(A20683:D20683)&lt;=SUM(A20683:D20683),1,0)</f>
        <v>1</v>
      </c>
    </row>
    <row r="20684" customFormat="false" ht="15" hidden="false" customHeight="false" outlineLevel="0" collapsed="false">
      <c r="A20684" s="0" t="n">
        <v>299</v>
      </c>
      <c r="B20684" s="0" t="n">
        <v>215</v>
      </c>
      <c r="C20684" s="0" t="n">
        <v>210</v>
      </c>
      <c r="D20684" s="0" t="n">
        <v>44</v>
      </c>
      <c r="E20684" s="1" t="n">
        <f aca="false">IF(2*MIN(A20684:D20684)+2*MAX(A20684:D20684)&lt;=SUM(A20684:D20684),1,0)</f>
        <v>1</v>
      </c>
    </row>
    <row r="20685" customFormat="false" ht="15" hidden="false" customHeight="false" outlineLevel="0" collapsed="false">
      <c r="A20685" s="0" t="n">
        <v>238</v>
      </c>
      <c r="B20685" s="0" t="n">
        <v>79</v>
      </c>
      <c r="C20685" s="0" t="n">
        <v>283</v>
      </c>
      <c r="D20685" s="0" t="n">
        <v>46</v>
      </c>
      <c r="E20685" s="1" t="n">
        <f aca="false">IF(2*MIN(A20685:D20685)+2*MAX(A20685:D20685)&lt;=SUM(A20685:D20685),1,0)</f>
        <v>0</v>
      </c>
    </row>
    <row r="20686" customFormat="false" ht="15" hidden="false" customHeight="false" outlineLevel="0" collapsed="false">
      <c r="A20686" s="0" t="n">
        <v>101</v>
      </c>
      <c r="B20686" s="0" t="n">
        <v>101</v>
      </c>
      <c r="C20686" s="0" t="n">
        <v>101</v>
      </c>
      <c r="D20686" s="0" t="n">
        <v>101</v>
      </c>
      <c r="E20686" s="1" t="n">
        <f aca="false">IF(2*MIN(A20686:D20686)+2*MAX(A20686:D20686)&lt;=SUM(A20686:D20686),1,0)</f>
        <v>1</v>
      </c>
    </row>
    <row r="20687" customFormat="false" ht="15" hidden="false" customHeight="false" outlineLevel="0" collapsed="false">
      <c r="A20687" s="0" t="n">
        <v>164</v>
      </c>
      <c r="B20687" s="0" t="n">
        <v>241</v>
      </c>
      <c r="C20687" s="0" t="n">
        <v>196</v>
      </c>
      <c r="D20687" s="0" t="n">
        <v>248</v>
      </c>
      <c r="E20687" s="1" t="n">
        <f aca="false">IF(2*MIN(A20687:D20687)+2*MAX(A20687:D20687)&lt;=SUM(A20687:D20687),1,0)</f>
        <v>1</v>
      </c>
    </row>
    <row r="20688" customFormat="false" ht="15" hidden="false" customHeight="false" outlineLevel="0" collapsed="false">
      <c r="A20688" s="0" t="n">
        <v>255</v>
      </c>
      <c r="B20688" s="0" t="n">
        <v>226</v>
      </c>
      <c r="C20688" s="0" t="n">
        <v>50</v>
      </c>
      <c r="D20688" s="0" t="n">
        <v>226</v>
      </c>
      <c r="E20688" s="1" t="n">
        <f aca="false">IF(2*MIN(A20688:D20688)+2*MAX(A20688:D20688)&lt;=SUM(A20688:D20688),1,0)</f>
        <v>1</v>
      </c>
    </row>
    <row r="20689" customFormat="false" ht="15" hidden="false" customHeight="false" outlineLevel="0" collapsed="false">
      <c r="A20689" s="0" t="n">
        <v>101</v>
      </c>
      <c r="B20689" s="0" t="n">
        <v>287</v>
      </c>
      <c r="C20689" s="0" t="n">
        <v>40</v>
      </c>
      <c r="D20689" s="0" t="n">
        <v>165</v>
      </c>
      <c r="E20689" s="1" t="n">
        <f aca="false">IF(2*MIN(A20689:D20689)+2*MAX(A20689:D20689)&lt;=SUM(A20689:D20689),1,0)</f>
        <v>0</v>
      </c>
    </row>
    <row r="20690" customFormat="false" ht="15" hidden="false" customHeight="false" outlineLevel="0" collapsed="false">
      <c r="A20690" s="0" t="n">
        <v>28</v>
      </c>
      <c r="B20690" s="0" t="n">
        <v>99</v>
      </c>
      <c r="C20690" s="0" t="n">
        <v>123</v>
      </c>
      <c r="D20690" s="0" t="n">
        <v>6</v>
      </c>
      <c r="E20690" s="1" t="n">
        <f aca="false">IF(2*MIN(A20690:D20690)+2*MAX(A20690:D20690)&lt;=SUM(A20690:D20690),1,0)</f>
        <v>0</v>
      </c>
    </row>
    <row r="20691" customFormat="false" ht="15" hidden="false" customHeight="false" outlineLevel="0" collapsed="false">
      <c r="A20691" s="0" t="n">
        <v>110</v>
      </c>
      <c r="B20691" s="0" t="n">
        <v>118</v>
      </c>
      <c r="C20691" s="0" t="n">
        <v>288</v>
      </c>
      <c r="D20691" s="0" t="n">
        <v>262</v>
      </c>
      <c r="E20691" s="1" t="n">
        <f aca="false">IF(2*MIN(A20691:D20691)+2*MAX(A20691:D20691)&lt;=SUM(A20691:D20691),1,0)</f>
        <v>0</v>
      </c>
    </row>
    <row r="20692" customFormat="false" ht="15" hidden="false" customHeight="false" outlineLevel="0" collapsed="false">
      <c r="A20692" s="0" t="n">
        <v>257</v>
      </c>
      <c r="B20692" s="0" t="n">
        <v>116</v>
      </c>
      <c r="C20692" s="0" t="n">
        <v>76</v>
      </c>
      <c r="D20692" s="0" t="n">
        <v>143</v>
      </c>
      <c r="E20692" s="1" t="n">
        <f aca="false">IF(2*MIN(A20692:D20692)+2*MAX(A20692:D20692)&lt;=SUM(A20692:D20692),1,0)</f>
        <v>0</v>
      </c>
    </row>
    <row r="20693" customFormat="false" ht="15" hidden="false" customHeight="false" outlineLevel="0" collapsed="false">
      <c r="A20693" s="0" t="n">
        <v>299</v>
      </c>
      <c r="B20693" s="0" t="n">
        <v>250</v>
      </c>
      <c r="C20693" s="0" t="n">
        <v>283</v>
      </c>
      <c r="D20693" s="0" t="n">
        <v>250</v>
      </c>
      <c r="E20693" s="1" t="n">
        <f aca="false">IF(2*MIN(A20693:D20693)+2*MAX(A20693:D20693)&lt;=SUM(A20693:D20693),1,0)</f>
        <v>0</v>
      </c>
    </row>
    <row r="20694" customFormat="false" ht="15" hidden="false" customHeight="false" outlineLevel="0" collapsed="false">
      <c r="A20694" s="0" t="n">
        <v>295</v>
      </c>
      <c r="B20694" s="0" t="n">
        <v>289</v>
      </c>
      <c r="C20694" s="0" t="n">
        <v>197</v>
      </c>
      <c r="D20694" s="0" t="n">
        <v>137</v>
      </c>
      <c r="E20694" s="1" t="n">
        <f aca="false">IF(2*MIN(A20694:D20694)+2*MAX(A20694:D20694)&lt;=SUM(A20694:D20694),1,0)</f>
        <v>1</v>
      </c>
    </row>
    <row r="20695" customFormat="false" ht="15" hidden="false" customHeight="false" outlineLevel="0" collapsed="false">
      <c r="A20695" s="0" t="n">
        <v>104</v>
      </c>
      <c r="B20695" s="0" t="n">
        <v>277</v>
      </c>
      <c r="C20695" s="0" t="n">
        <v>13</v>
      </c>
      <c r="D20695" s="0" t="n">
        <v>163</v>
      </c>
      <c r="E20695" s="1" t="n">
        <f aca="false">IF(2*MIN(A20695:D20695)+2*MAX(A20695:D20695)&lt;=SUM(A20695:D20695),1,0)</f>
        <v>0</v>
      </c>
    </row>
    <row r="20696" customFormat="false" ht="15" hidden="false" customHeight="false" outlineLevel="0" collapsed="false">
      <c r="A20696" s="0" t="n">
        <v>77</v>
      </c>
      <c r="B20696" s="0" t="n">
        <v>63</v>
      </c>
      <c r="C20696" s="0" t="n">
        <v>77</v>
      </c>
      <c r="D20696" s="0" t="n">
        <v>58</v>
      </c>
      <c r="E20696" s="1" t="n">
        <f aca="false">IF(2*MIN(A20696:D20696)+2*MAX(A20696:D20696)&lt;=SUM(A20696:D20696),1,0)</f>
        <v>1</v>
      </c>
    </row>
    <row r="20697" customFormat="false" ht="15" hidden="false" customHeight="false" outlineLevel="0" collapsed="false">
      <c r="A20697" s="0" t="n">
        <v>143</v>
      </c>
      <c r="B20697" s="0" t="n">
        <v>143</v>
      </c>
      <c r="C20697" s="0" t="n">
        <v>143</v>
      </c>
      <c r="D20697" s="0" t="n">
        <v>143</v>
      </c>
      <c r="E20697" s="1" t="n">
        <f aca="false">IF(2*MIN(A20697:D20697)+2*MAX(A20697:D20697)&lt;=SUM(A20697:D20697),1,0)</f>
        <v>1</v>
      </c>
    </row>
    <row r="20698" customFormat="false" ht="15" hidden="false" customHeight="false" outlineLevel="0" collapsed="false">
      <c r="A20698" s="0" t="n">
        <v>35</v>
      </c>
      <c r="B20698" s="0" t="n">
        <v>119</v>
      </c>
      <c r="C20698" s="0" t="n">
        <v>167</v>
      </c>
      <c r="D20698" s="0" t="n">
        <v>119</v>
      </c>
      <c r="E20698" s="1" t="n">
        <f aca="false">IF(2*MIN(A20698:D20698)+2*MAX(A20698:D20698)&lt;=SUM(A20698:D20698),1,0)</f>
        <v>1</v>
      </c>
    </row>
    <row r="20699" customFormat="false" ht="15" hidden="false" customHeight="false" outlineLevel="0" collapsed="false">
      <c r="A20699" s="0" t="n">
        <v>40</v>
      </c>
      <c r="B20699" s="0" t="n">
        <v>49</v>
      </c>
      <c r="C20699" s="0" t="n">
        <v>135</v>
      </c>
      <c r="D20699" s="0" t="n">
        <v>131</v>
      </c>
      <c r="E20699" s="1" t="n">
        <f aca="false">IF(2*MIN(A20699:D20699)+2*MAX(A20699:D20699)&lt;=SUM(A20699:D20699),1,0)</f>
        <v>1</v>
      </c>
    </row>
    <row r="20700" customFormat="false" ht="15" hidden="false" customHeight="false" outlineLevel="0" collapsed="false">
      <c r="A20700" s="0" t="n">
        <v>296</v>
      </c>
      <c r="B20700" s="0" t="n">
        <v>283</v>
      </c>
      <c r="C20700" s="0" t="n">
        <v>100</v>
      </c>
      <c r="D20700" s="0" t="n">
        <v>283</v>
      </c>
      <c r="E20700" s="1" t="n">
        <f aca="false">IF(2*MIN(A20700:D20700)+2*MAX(A20700:D20700)&lt;=SUM(A20700:D20700),1,0)</f>
        <v>1</v>
      </c>
    </row>
    <row r="20701" customFormat="false" ht="15" hidden="false" customHeight="false" outlineLevel="0" collapsed="false">
      <c r="A20701" s="0" t="n">
        <v>35</v>
      </c>
      <c r="B20701" s="0" t="n">
        <v>35</v>
      </c>
      <c r="C20701" s="0" t="n">
        <v>35</v>
      </c>
      <c r="D20701" s="0" t="n">
        <v>35</v>
      </c>
      <c r="E20701" s="1" t="n">
        <f aca="false">IF(2*MIN(A20701:D20701)+2*MAX(A20701:D20701)&lt;=SUM(A20701:D20701),1,0)</f>
        <v>1</v>
      </c>
    </row>
    <row r="20702" customFormat="false" ht="15" hidden="false" customHeight="false" outlineLevel="0" collapsed="false">
      <c r="A20702" s="0" t="n">
        <v>44</v>
      </c>
      <c r="B20702" s="0" t="n">
        <v>225</v>
      </c>
      <c r="C20702" s="0" t="n">
        <v>298</v>
      </c>
      <c r="D20702" s="0" t="n">
        <v>189</v>
      </c>
      <c r="E20702" s="1" t="n">
        <f aca="false">IF(2*MIN(A20702:D20702)+2*MAX(A20702:D20702)&lt;=SUM(A20702:D20702),1,0)</f>
        <v>1</v>
      </c>
    </row>
    <row r="20703" customFormat="false" ht="15" hidden="false" customHeight="false" outlineLevel="0" collapsed="false">
      <c r="A20703" s="0" t="n">
        <v>55</v>
      </c>
      <c r="B20703" s="0" t="n">
        <v>102</v>
      </c>
      <c r="C20703" s="0" t="n">
        <v>137</v>
      </c>
      <c r="D20703" s="0" t="n">
        <v>137</v>
      </c>
      <c r="E20703" s="1" t="n">
        <f aca="false">IF(2*MIN(A20703:D20703)+2*MAX(A20703:D20703)&lt;=SUM(A20703:D20703),1,0)</f>
        <v>1</v>
      </c>
    </row>
    <row r="20704" customFormat="false" ht="15" hidden="false" customHeight="false" outlineLevel="0" collapsed="false">
      <c r="A20704" s="0" t="n">
        <v>178</v>
      </c>
      <c r="B20704" s="0" t="n">
        <v>23</v>
      </c>
      <c r="C20704" s="0" t="n">
        <v>45</v>
      </c>
      <c r="D20704" s="0" t="n">
        <v>40</v>
      </c>
      <c r="E20704" s="1" t="n">
        <f aca="false">IF(2*MIN(A20704:D20704)+2*MAX(A20704:D20704)&lt;=SUM(A20704:D20704),1,0)</f>
        <v>0</v>
      </c>
    </row>
    <row r="20705" customFormat="false" ht="15" hidden="false" customHeight="false" outlineLevel="0" collapsed="false">
      <c r="A20705" s="0" t="n">
        <v>253</v>
      </c>
      <c r="B20705" s="0" t="n">
        <v>253</v>
      </c>
      <c r="C20705" s="0" t="n">
        <v>253</v>
      </c>
      <c r="D20705" s="0" t="n">
        <v>253</v>
      </c>
      <c r="E20705" s="1" t="n">
        <f aca="false">IF(2*MIN(A20705:D20705)+2*MAX(A20705:D20705)&lt;=SUM(A20705:D20705),1,0)</f>
        <v>1</v>
      </c>
    </row>
    <row r="20706" customFormat="false" ht="15" hidden="false" customHeight="false" outlineLevel="0" collapsed="false">
      <c r="A20706" s="0" t="n">
        <v>161</v>
      </c>
      <c r="B20706" s="0" t="n">
        <v>54</v>
      </c>
      <c r="C20706" s="0" t="n">
        <v>250</v>
      </c>
      <c r="D20706" s="0" t="n">
        <v>191</v>
      </c>
      <c r="E20706" s="1" t="n">
        <f aca="false">IF(2*MIN(A20706:D20706)+2*MAX(A20706:D20706)&lt;=SUM(A20706:D20706),1,0)</f>
        <v>1</v>
      </c>
    </row>
    <row r="20707" customFormat="false" ht="15" hidden="false" customHeight="false" outlineLevel="0" collapsed="false">
      <c r="A20707" s="0" t="n">
        <v>259</v>
      </c>
      <c r="B20707" s="0" t="n">
        <v>259</v>
      </c>
      <c r="C20707" s="0" t="n">
        <v>14</v>
      </c>
      <c r="D20707" s="0" t="n">
        <v>79</v>
      </c>
      <c r="E20707" s="1" t="n">
        <f aca="false">IF(2*MIN(A20707:D20707)+2*MAX(A20707:D20707)&lt;=SUM(A20707:D20707),1,0)</f>
        <v>1</v>
      </c>
    </row>
    <row r="20708" customFormat="false" ht="15" hidden="false" customHeight="false" outlineLevel="0" collapsed="false">
      <c r="A20708" s="0" t="n">
        <v>217</v>
      </c>
      <c r="B20708" s="0" t="n">
        <v>208</v>
      </c>
      <c r="C20708" s="0" t="n">
        <v>218</v>
      </c>
      <c r="D20708" s="0" t="n">
        <v>218</v>
      </c>
      <c r="E20708" s="1" t="n">
        <f aca="false">IF(2*MIN(A20708:D20708)+2*MAX(A20708:D20708)&lt;=SUM(A20708:D20708),1,0)</f>
        <v>1</v>
      </c>
    </row>
    <row r="20709" customFormat="false" ht="15" hidden="false" customHeight="false" outlineLevel="0" collapsed="false">
      <c r="A20709" s="0" t="n">
        <v>215</v>
      </c>
      <c r="B20709" s="0" t="n">
        <v>56</v>
      </c>
      <c r="C20709" s="0" t="n">
        <v>118</v>
      </c>
      <c r="D20709" s="0" t="n">
        <v>297</v>
      </c>
      <c r="E20709" s="1" t="n">
        <f aca="false">IF(2*MIN(A20709:D20709)+2*MAX(A20709:D20709)&lt;=SUM(A20709:D20709),1,0)</f>
        <v>0</v>
      </c>
    </row>
    <row r="20710" customFormat="false" ht="15" hidden="false" customHeight="false" outlineLevel="0" collapsed="false">
      <c r="A20710" s="0" t="n">
        <v>270</v>
      </c>
      <c r="B20710" s="0" t="n">
        <v>30</v>
      </c>
      <c r="C20710" s="0" t="n">
        <v>244</v>
      </c>
      <c r="D20710" s="0" t="n">
        <v>138</v>
      </c>
      <c r="E20710" s="1" t="n">
        <f aca="false">IF(2*MIN(A20710:D20710)+2*MAX(A20710:D20710)&lt;=SUM(A20710:D20710),1,0)</f>
        <v>1</v>
      </c>
    </row>
    <row r="20711" customFormat="false" ht="15" hidden="false" customHeight="false" outlineLevel="0" collapsed="false">
      <c r="A20711" s="0" t="n">
        <v>220</v>
      </c>
      <c r="B20711" s="0" t="n">
        <v>217</v>
      </c>
      <c r="C20711" s="0" t="n">
        <v>179</v>
      </c>
      <c r="D20711" s="0" t="n">
        <v>260</v>
      </c>
      <c r="E20711" s="1" t="n">
        <f aca="false">IF(2*MIN(A20711:D20711)+2*MAX(A20711:D20711)&lt;=SUM(A20711:D20711),1,0)</f>
        <v>0</v>
      </c>
    </row>
    <row r="20712" customFormat="false" ht="15" hidden="false" customHeight="false" outlineLevel="0" collapsed="false">
      <c r="A20712" s="0" t="n">
        <v>259</v>
      </c>
      <c r="B20712" s="0" t="n">
        <v>259</v>
      </c>
      <c r="C20712" s="0" t="n">
        <v>259</v>
      </c>
      <c r="D20712" s="0" t="n">
        <v>259</v>
      </c>
      <c r="E20712" s="1" t="n">
        <f aca="false">IF(2*MIN(A20712:D20712)+2*MAX(A20712:D20712)&lt;=SUM(A20712:D20712),1,0)</f>
        <v>1</v>
      </c>
    </row>
    <row r="20713" customFormat="false" ht="15" hidden="false" customHeight="false" outlineLevel="0" collapsed="false">
      <c r="A20713" s="0" t="n">
        <v>155</v>
      </c>
      <c r="B20713" s="0" t="n">
        <v>101</v>
      </c>
      <c r="C20713" s="0" t="n">
        <v>155</v>
      </c>
      <c r="D20713" s="0" t="n">
        <v>69</v>
      </c>
      <c r="E20713" s="1" t="n">
        <f aca="false">IF(2*MIN(A20713:D20713)+2*MAX(A20713:D20713)&lt;=SUM(A20713:D20713),1,0)</f>
        <v>1</v>
      </c>
    </row>
    <row r="20714" customFormat="false" ht="15" hidden="false" customHeight="false" outlineLevel="0" collapsed="false">
      <c r="A20714" s="0" t="n">
        <v>237</v>
      </c>
      <c r="B20714" s="0" t="n">
        <v>280</v>
      </c>
      <c r="C20714" s="0" t="n">
        <v>252</v>
      </c>
      <c r="D20714" s="0" t="n">
        <v>232</v>
      </c>
      <c r="E20714" s="1" t="n">
        <f aca="false">IF(2*MIN(A20714:D20714)+2*MAX(A20714:D20714)&lt;=SUM(A20714:D20714),1,0)</f>
        <v>0</v>
      </c>
    </row>
    <row r="20715" customFormat="false" ht="15" hidden="false" customHeight="false" outlineLevel="0" collapsed="false">
      <c r="A20715" s="0" t="n">
        <v>27</v>
      </c>
      <c r="B20715" s="0" t="n">
        <v>220</v>
      </c>
      <c r="C20715" s="0" t="n">
        <v>8</v>
      </c>
      <c r="D20715" s="0" t="n">
        <v>205</v>
      </c>
      <c r="E20715" s="1" t="n">
        <f aca="false">IF(2*MIN(A20715:D20715)+2*MAX(A20715:D20715)&lt;=SUM(A20715:D20715),1,0)</f>
        <v>1</v>
      </c>
    </row>
    <row r="20716" customFormat="false" ht="15" hidden="false" customHeight="false" outlineLevel="0" collapsed="false">
      <c r="A20716" s="0" t="n">
        <v>220</v>
      </c>
      <c r="B20716" s="0" t="n">
        <v>148</v>
      </c>
      <c r="C20716" s="0" t="n">
        <v>140</v>
      </c>
      <c r="D20716" s="0" t="n">
        <v>68</v>
      </c>
      <c r="E20716" s="1" t="n">
        <f aca="false">IF(2*MIN(A20716:D20716)+2*MAX(A20716:D20716)&lt;=SUM(A20716:D20716),1,0)</f>
        <v>1</v>
      </c>
    </row>
    <row r="20717" customFormat="false" ht="15" hidden="false" customHeight="false" outlineLevel="0" collapsed="false">
      <c r="A20717" s="0" t="n">
        <v>112</v>
      </c>
      <c r="B20717" s="0" t="n">
        <v>211</v>
      </c>
      <c r="C20717" s="0" t="n">
        <v>180</v>
      </c>
      <c r="D20717" s="0" t="n">
        <v>211</v>
      </c>
      <c r="E20717" s="1" t="n">
        <f aca="false">IF(2*MIN(A20717:D20717)+2*MAX(A20717:D20717)&lt;=SUM(A20717:D20717),1,0)</f>
        <v>1</v>
      </c>
    </row>
    <row r="20718" customFormat="false" ht="15" hidden="false" customHeight="false" outlineLevel="0" collapsed="false">
      <c r="A20718" s="0" t="n">
        <v>56</v>
      </c>
      <c r="B20718" s="0" t="n">
        <v>276</v>
      </c>
      <c r="C20718" s="0" t="n">
        <v>118</v>
      </c>
      <c r="D20718" s="0" t="n">
        <v>274</v>
      </c>
      <c r="E20718" s="1" t="n">
        <f aca="false">IF(2*MIN(A20718:D20718)+2*MAX(A20718:D20718)&lt;=SUM(A20718:D20718),1,0)</f>
        <v>1</v>
      </c>
    </row>
    <row r="20719" customFormat="false" ht="15" hidden="false" customHeight="false" outlineLevel="0" collapsed="false">
      <c r="A20719" s="0" t="n">
        <v>176</v>
      </c>
      <c r="B20719" s="0" t="n">
        <v>106</v>
      </c>
      <c r="C20719" s="0" t="n">
        <v>210</v>
      </c>
      <c r="D20719" s="0" t="n">
        <v>75</v>
      </c>
      <c r="E20719" s="1" t="n">
        <f aca="false">IF(2*MIN(A20719:D20719)+2*MAX(A20719:D20719)&lt;=SUM(A20719:D20719),1,0)</f>
        <v>0</v>
      </c>
    </row>
    <row r="20720" customFormat="false" ht="15" hidden="false" customHeight="false" outlineLevel="0" collapsed="false">
      <c r="A20720" s="0" t="n">
        <v>157</v>
      </c>
      <c r="B20720" s="0" t="n">
        <v>293</v>
      </c>
      <c r="C20720" s="0" t="n">
        <v>123</v>
      </c>
      <c r="D20720" s="0" t="n">
        <v>225</v>
      </c>
      <c r="E20720" s="1" t="n">
        <f aca="false">IF(2*MIN(A20720:D20720)+2*MAX(A20720:D20720)&lt;=SUM(A20720:D20720),1,0)</f>
        <v>0</v>
      </c>
    </row>
    <row r="20721" customFormat="false" ht="15" hidden="false" customHeight="false" outlineLevel="0" collapsed="false">
      <c r="A20721" s="0" t="n">
        <v>172</v>
      </c>
      <c r="B20721" s="0" t="n">
        <v>266</v>
      </c>
      <c r="C20721" s="0" t="n">
        <v>91</v>
      </c>
      <c r="D20721" s="0" t="n">
        <v>290</v>
      </c>
      <c r="E20721" s="1" t="n">
        <f aca="false">IF(2*MIN(A20721:D20721)+2*MAX(A20721:D20721)&lt;=SUM(A20721:D20721),1,0)</f>
        <v>1</v>
      </c>
    </row>
    <row r="20722" customFormat="false" ht="15" hidden="false" customHeight="false" outlineLevel="0" collapsed="false">
      <c r="A20722" s="0" t="n">
        <v>44</v>
      </c>
      <c r="B20722" s="0" t="n">
        <v>35</v>
      </c>
      <c r="C20722" s="0" t="n">
        <v>5</v>
      </c>
      <c r="D20722" s="0" t="n">
        <v>152</v>
      </c>
      <c r="E20722" s="1" t="n">
        <f aca="false">IF(2*MIN(A20722:D20722)+2*MAX(A20722:D20722)&lt;=SUM(A20722:D20722),1,0)</f>
        <v>0</v>
      </c>
    </row>
    <row r="20723" customFormat="false" ht="15" hidden="false" customHeight="false" outlineLevel="0" collapsed="false">
      <c r="A20723" s="0" t="n">
        <v>201</v>
      </c>
      <c r="B20723" s="0" t="n">
        <v>85</v>
      </c>
      <c r="C20723" s="0" t="n">
        <v>53</v>
      </c>
      <c r="D20723" s="0" t="n">
        <v>40</v>
      </c>
      <c r="E20723" s="1" t="n">
        <f aca="false">IF(2*MIN(A20723:D20723)+2*MAX(A20723:D20723)&lt;=SUM(A20723:D20723),1,0)</f>
        <v>0</v>
      </c>
    </row>
    <row r="20724" customFormat="false" ht="15" hidden="false" customHeight="false" outlineLevel="0" collapsed="false">
      <c r="A20724" s="0" t="n">
        <v>41</v>
      </c>
      <c r="B20724" s="0" t="n">
        <v>41</v>
      </c>
      <c r="C20724" s="0" t="n">
        <v>41</v>
      </c>
      <c r="D20724" s="0" t="n">
        <v>41</v>
      </c>
      <c r="E20724" s="1" t="n">
        <f aca="false">IF(2*MIN(A20724:D20724)+2*MAX(A20724:D20724)&lt;=SUM(A20724:D20724),1,0)</f>
        <v>1</v>
      </c>
    </row>
    <row r="20725" customFormat="false" ht="15" hidden="false" customHeight="false" outlineLevel="0" collapsed="false">
      <c r="A20725" s="0" t="n">
        <v>248</v>
      </c>
      <c r="B20725" s="0" t="n">
        <v>248</v>
      </c>
      <c r="C20725" s="0" t="n">
        <v>220</v>
      </c>
      <c r="D20725" s="0" t="n">
        <v>245</v>
      </c>
      <c r="E20725" s="1" t="n">
        <f aca="false">IF(2*MIN(A20725:D20725)+2*MAX(A20725:D20725)&lt;=SUM(A20725:D20725),1,0)</f>
        <v>1</v>
      </c>
    </row>
    <row r="20726" customFormat="false" ht="15" hidden="false" customHeight="false" outlineLevel="0" collapsed="false">
      <c r="A20726" s="0" t="n">
        <v>85</v>
      </c>
      <c r="B20726" s="0" t="n">
        <v>166</v>
      </c>
      <c r="C20726" s="0" t="n">
        <v>35</v>
      </c>
      <c r="D20726" s="0" t="n">
        <v>35</v>
      </c>
      <c r="E20726" s="1" t="n">
        <f aca="false">IF(2*MIN(A20726:D20726)+2*MAX(A20726:D20726)&lt;=SUM(A20726:D20726),1,0)</f>
        <v>0</v>
      </c>
    </row>
    <row r="20727" customFormat="false" ht="15" hidden="false" customHeight="false" outlineLevel="0" collapsed="false">
      <c r="A20727" s="0" t="n">
        <v>179</v>
      </c>
      <c r="B20727" s="0" t="n">
        <v>179</v>
      </c>
      <c r="C20727" s="0" t="n">
        <v>179</v>
      </c>
      <c r="D20727" s="0" t="n">
        <v>179</v>
      </c>
      <c r="E20727" s="1" t="n">
        <f aca="false">IF(2*MIN(A20727:D20727)+2*MAX(A20727:D20727)&lt;=SUM(A20727:D20727),1,0)</f>
        <v>1</v>
      </c>
    </row>
    <row r="20728" customFormat="false" ht="15" hidden="false" customHeight="false" outlineLevel="0" collapsed="false">
      <c r="A20728" s="0" t="n">
        <v>131</v>
      </c>
      <c r="B20728" s="0" t="n">
        <v>198</v>
      </c>
      <c r="C20728" s="0" t="n">
        <v>40</v>
      </c>
      <c r="D20728" s="0" t="n">
        <v>182</v>
      </c>
      <c r="E20728" s="1" t="n">
        <f aca="false">IF(2*MIN(A20728:D20728)+2*MAX(A20728:D20728)&lt;=SUM(A20728:D20728),1,0)</f>
        <v>1</v>
      </c>
    </row>
    <row r="20729" customFormat="false" ht="15" hidden="false" customHeight="false" outlineLevel="0" collapsed="false">
      <c r="A20729" s="0" t="n">
        <v>7</v>
      </c>
      <c r="B20729" s="0" t="n">
        <v>68</v>
      </c>
      <c r="C20729" s="0" t="n">
        <v>48</v>
      </c>
      <c r="D20729" s="0" t="n">
        <v>242</v>
      </c>
      <c r="E20729" s="1" t="n">
        <f aca="false">IF(2*MIN(A20729:D20729)+2*MAX(A20729:D20729)&lt;=SUM(A20729:D20729),1,0)</f>
        <v>0</v>
      </c>
    </row>
    <row r="20730" customFormat="false" ht="15" hidden="false" customHeight="false" outlineLevel="0" collapsed="false">
      <c r="A20730" s="0" t="n">
        <v>70</v>
      </c>
      <c r="B20730" s="0" t="n">
        <v>70</v>
      </c>
      <c r="C20730" s="0" t="n">
        <v>225</v>
      </c>
      <c r="D20730" s="0" t="n">
        <v>251</v>
      </c>
      <c r="E20730" s="1" t="n">
        <f aca="false">IF(2*MIN(A20730:D20730)+2*MAX(A20730:D20730)&lt;=SUM(A20730:D20730),1,0)</f>
        <v>0</v>
      </c>
    </row>
    <row r="20731" customFormat="false" ht="15" hidden="false" customHeight="false" outlineLevel="0" collapsed="false">
      <c r="A20731" s="0" t="n">
        <v>77</v>
      </c>
      <c r="B20731" s="0" t="n">
        <v>46</v>
      </c>
      <c r="C20731" s="0" t="n">
        <v>244</v>
      </c>
      <c r="D20731" s="0" t="n">
        <v>72</v>
      </c>
      <c r="E20731" s="1" t="n">
        <f aca="false">IF(2*MIN(A20731:D20731)+2*MAX(A20731:D20731)&lt;=SUM(A20731:D20731),1,0)</f>
        <v>0</v>
      </c>
    </row>
    <row r="20732" customFormat="false" ht="15" hidden="false" customHeight="false" outlineLevel="0" collapsed="false">
      <c r="A20732" s="0" t="n">
        <v>202</v>
      </c>
      <c r="B20732" s="0" t="n">
        <v>220</v>
      </c>
      <c r="C20732" s="0" t="n">
        <v>95</v>
      </c>
      <c r="D20732" s="0" t="n">
        <v>284</v>
      </c>
      <c r="E20732" s="1" t="n">
        <f aca="false">IF(2*MIN(A20732:D20732)+2*MAX(A20732:D20732)&lt;=SUM(A20732:D20732),1,0)</f>
        <v>1</v>
      </c>
    </row>
    <row r="20733" customFormat="false" ht="15" hidden="false" customHeight="false" outlineLevel="0" collapsed="false">
      <c r="A20733" s="0" t="n">
        <v>247</v>
      </c>
      <c r="B20733" s="0" t="n">
        <v>116</v>
      </c>
      <c r="C20733" s="0" t="n">
        <v>135</v>
      </c>
      <c r="D20733" s="0" t="n">
        <v>70</v>
      </c>
      <c r="E20733" s="1" t="n">
        <f aca="false">IF(2*MIN(A20733:D20733)+2*MAX(A20733:D20733)&lt;=SUM(A20733:D20733),1,0)</f>
        <v>0</v>
      </c>
    </row>
    <row r="20734" customFormat="false" ht="15" hidden="false" customHeight="false" outlineLevel="0" collapsed="false">
      <c r="A20734" s="0" t="n">
        <v>86</v>
      </c>
      <c r="B20734" s="0" t="n">
        <v>114</v>
      </c>
      <c r="C20734" s="0" t="n">
        <v>69</v>
      </c>
      <c r="D20734" s="0" t="n">
        <v>153</v>
      </c>
      <c r="E20734" s="1" t="n">
        <f aca="false">IF(2*MIN(A20734:D20734)+2*MAX(A20734:D20734)&lt;=SUM(A20734:D20734),1,0)</f>
        <v>0</v>
      </c>
    </row>
    <row r="20735" customFormat="false" ht="15" hidden="false" customHeight="false" outlineLevel="0" collapsed="false">
      <c r="A20735" s="0" t="n">
        <v>249</v>
      </c>
      <c r="B20735" s="0" t="n">
        <v>249</v>
      </c>
      <c r="C20735" s="0" t="n">
        <v>249</v>
      </c>
      <c r="D20735" s="0" t="n">
        <v>249</v>
      </c>
      <c r="E20735" s="1" t="n">
        <f aca="false">IF(2*MIN(A20735:D20735)+2*MAX(A20735:D20735)&lt;=SUM(A20735:D20735),1,0)</f>
        <v>1</v>
      </c>
    </row>
    <row r="20736" customFormat="false" ht="15" hidden="false" customHeight="false" outlineLevel="0" collapsed="false">
      <c r="A20736" s="0" t="n">
        <v>156</v>
      </c>
      <c r="B20736" s="0" t="n">
        <v>156</v>
      </c>
      <c r="C20736" s="0" t="n">
        <v>156</v>
      </c>
      <c r="D20736" s="0" t="n">
        <v>156</v>
      </c>
      <c r="E20736" s="1" t="n">
        <f aca="false">IF(2*MIN(A20736:D20736)+2*MAX(A20736:D20736)&lt;=SUM(A20736:D20736),1,0)</f>
        <v>1</v>
      </c>
    </row>
    <row r="20737" customFormat="false" ht="15" hidden="false" customHeight="false" outlineLevel="0" collapsed="false">
      <c r="A20737" s="0" t="n">
        <v>163</v>
      </c>
      <c r="B20737" s="0" t="n">
        <v>30</v>
      </c>
      <c r="C20737" s="0" t="n">
        <v>30</v>
      </c>
      <c r="D20737" s="0" t="n">
        <v>152</v>
      </c>
      <c r="E20737" s="1" t="n">
        <f aca="false">IF(2*MIN(A20737:D20737)+2*MAX(A20737:D20737)&lt;=SUM(A20737:D20737),1,0)</f>
        <v>0</v>
      </c>
    </row>
    <row r="20738" customFormat="false" ht="15" hidden="false" customHeight="false" outlineLevel="0" collapsed="false">
      <c r="A20738" s="0" t="n">
        <v>178</v>
      </c>
      <c r="B20738" s="0" t="n">
        <v>53</v>
      </c>
      <c r="C20738" s="0" t="n">
        <v>199</v>
      </c>
      <c r="D20738" s="0" t="n">
        <v>178</v>
      </c>
      <c r="E20738" s="1" t="n">
        <f aca="false">IF(2*MIN(A20738:D20738)+2*MAX(A20738:D20738)&lt;=SUM(A20738:D20738),1,0)</f>
        <v>1</v>
      </c>
    </row>
    <row r="20739" customFormat="false" ht="15" hidden="false" customHeight="false" outlineLevel="0" collapsed="false">
      <c r="A20739" s="0" t="n">
        <v>34</v>
      </c>
      <c r="B20739" s="0" t="n">
        <v>84</v>
      </c>
      <c r="C20739" s="0" t="n">
        <v>71</v>
      </c>
      <c r="D20739" s="0" t="n">
        <v>261</v>
      </c>
      <c r="E20739" s="1" t="n">
        <f aca="false">IF(2*MIN(A20739:D20739)+2*MAX(A20739:D20739)&lt;=SUM(A20739:D20739),1,0)</f>
        <v>0</v>
      </c>
    </row>
    <row r="20740" customFormat="false" ht="15" hidden="false" customHeight="false" outlineLevel="0" collapsed="false">
      <c r="A20740" s="0" t="n">
        <v>152</v>
      </c>
      <c r="B20740" s="0" t="n">
        <v>124</v>
      </c>
      <c r="C20740" s="0" t="n">
        <v>102</v>
      </c>
      <c r="D20740" s="0" t="n">
        <v>286</v>
      </c>
      <c r="E20740" s="1" t="n">
        <f aca="false">IF(2*MIN(A20740:D20740)+2*MAX(A20740:D20740)&lt;=SUM(A20740:D20740),1,0)</f>
        <v>0</v>
      </c>
    </row>
    <row r="20741" customFormat="false" ht="15" hidden="false" customHeight="false" outlineLevel="0" collapsed="false">
      <c r="A20741" s="0" t="n">
        <v>283</v>
      </c>
      <c r="B20741" s="0" t="n">
        <v>172</v>
      </c>
      <c r="C20741" s="0" t="n">
        <v>81</v>
      </c>
      <c r="D20741" s="0" t="n">
        <v>26</v>
      </c>
      <c r="E20741" s="1" t="n">
        <f aca="false">IF(2*MIN(A20741:D20741)+2*MAX(A20741:D20741)&lt;=SUM(A20741:D20741),1,0)</f>
        <v>0</v>
      </c>
    </row>
    <row r="20742" customFormat="false" ht="15" hidden="false" customHeight="false" outlineLevel="0" collapsed="false">
      <c r="A20742" s="0" t="n">
        <v>164</v>
      </c>
      <c r="B20742" s="0" t="n">
        <v>164</v>
      </c>
      <c r="C20742" s="0" t="n">
        <v>164</v>
      </c>
      <c r="D20742" s="0" t="n">
        <v>164</v>
      </c>
      <c r="E20742" s="1" t="n">
        <f aca="false">IF(2*MIN(A20742:D20742)+2*MAX(A20742:D20742)&lt;=SUM(A20742:D20742),1,0)</f>
        <v>1</v>
      </c>
    </row>
    <row r="20743" customFormat="false" ht="15" hidden="false" customHeight="false" outlineLevel="0" collapsed="false">
      <c r="A20743" s="0" t="n">
        <v>52</v>
      </c>
      <c r="B20743" s="0" t="n">
        <v>45</v>
      </c>
      <c r="C20743" s="0" t="n">
        <v>52</v>
      </c>
      <c r="D20743" s="0" t="n">
        <v>43</v>
      </c>
      <c r="E20743" s="1" t="n">
        <f aca="false">IF(2*MIN(A20743:D20743)+2*MAX(A20743:D20743)&lt;=SUM(A20743:D20743),1,0)</f>
        <v>1</v>
      </c>
    </row>
    <row r="20744" customFormat="false" ht="15" hidden="false" customHeight="false" outlineLevel="0" collapsed="false">
      <c r="A20744" s="0" t="n">
        <v>15</v>
      </c>
      <c r="B20744" s="0" t="n">
        <v>297</v>
      </c>
      <c r="C20744" s="0" t="n">
        <v>169</v>
      </c>
      <c r="D20744" s="0" t="n">
        <v>194</v>
      </c>
      <c r="E20744" s="1" t="n">
        <f aca="false">IF(2*MIN(A20744:D20744)+2*MAX(A20744:D20744)&lt;=SUM(A20744:D20744),1,0)</f>
        <v>1</v>
      </c>
    </row>
    <row r="20745" customFormat="false" ht="15" hidden="false" customHeight="false" outlineLevel="0" collapsed="false">
      <c r="A20745" s="0" t="n">
        <v>138</v>
      </c>
      <c r="B20745" s="0" t="n">
        <v>233</v>
      </c>
      <c r="C20745" s="0" t="n">
        <v>248</v>
      </c>
      <c r="D20745" s="0" t="n">
        <v>171</v>
      </c>
      <c r="E20745" s="1" t="n">
        <f aca="false">IF(2*MIN(A20745:D20745)+2*MAX(A20745:D20745)&lt;=SUM(A20745:D20745),1,0)</f>
        <v>1</v>
      </c>
    </row>
    <row r="20746" customFormat="false" ht="15" hidden="false" customHeight="false" outlineLevel="0" collapsed="false">
      <c r="A20746" s="0" t="n">
        <v>116</v>
      </c>
      <c r="B20746" s="0" t="n">
        <v>116</v>
      </c>
      <c r="C20746" s="0" t="n">
        <v>116</v>
      </c>
      <c r="D20746" s="0" t="n">
        <v>116</v>
      </c>
      <c r="E20746" s="1" t="n">
        <f aca="false">IF(2*MIN(A20746:D20746)+2*MAX(A20746:D20746)&lt;=SUM(A20746:D20746),1,0)</f>
        <v>1</v>
      </c>
    </row>
    <row r="20747" customFormat="false" ht="15" hidden="false" customHeight="false" outlineLevel="0" collapsed="false">
      <c r="A20747" s="0" t="n">
        <v>190</v>
      </c>
      <c r="B20747" s="0" t="n">
        <v>190</v>
      </c>
      <c r="C20747" s="0" t="n">
        <v>190</v>
      </c>
      <c r="D20747" s="0" t="n">
        <v>190</v>
      </c>
      <c r="E20747" s="1" t="n">
        <f aca="false">IF(2*MIN(A20747:D20747)+2*MAX(A20747:D20747)&lt;=SUM(A20747:D20747),1,0)</f>
        <v>1</v>
      </c>
    </row>
    <row r="20748" customFormat="false" ht="15" hidden="false" customHeight="false" outlineLevel="0" collapsed="false">
      <c r="A20748" s="0" t="n">
        <v>132</v>
      </c>
      <c r="B20748" s="0" t="n">
        <v>124</v>
      </c>
      <c r="C20748" s="0" t="n">
        <v>25</v>
      </c>
      <c r="D20748" s="0" t="n">
        <v>140</v>
      </c>
      <c r="E20748" s="1" t="n">
        <f aca="false">IF(2*MIN(A20748:D20748)+2*MAX(A20748:D20748)&lt;=SUM(A20748:D20748),1,0)</f>
        <v>1</v>
      </c>
    </row>
    <row r="20749" customFormat="false" ht="15" hidden="false" customHeight="false" outlineLevel="0" collapsed="false">
      <c r="A20749" s="0" t="n">
        <v>235</v>
      </c>
      <c r="B20749" s="0" t="n">
        <v>235</v>
      </c>
      <c r="C20749" s="0" t="n">
        <v>235</v>
      </c>
      <c r="D20749" s="0" t="n">
        <v>235</v>
      </c>
      <c r="E20749" s="1" t="n">
        <f aca="false">IF(2*MIN(A20749:D20749)+2*MAX(A20749:D20749)&lt;=SUM(A20749:D20749),1,0)</f>
        <v>1</v>
      </c>
    </row>
    <row r="20750" customFormat="false" ht="15" hidden="false" customHeight="false" outlineLevel="0" collapsed="false">
      <c r="A20750" s="0" t="n">
        <v>278</v>
      </c>
      <c r="B20750" s="0" t="n">
        <v>65</v>
      </c>
      <c r="C20750" s="0" t="n">
        <v>184</v>
      </c>
      <c r="D20750" s="0" t="n">
        <v>278</v>
      </c>
      <c r="E20750" s="1" t="n">
        <f aca="false">IF(2*MIN(A20750:D20750)+2*MAX(A20750:D20750)&lt;=SUM(A20750:D20750),1,0)</f>
        <v>1</v>
      </c>
    </row>
    <row r="20751" customFormat="false" ht="15" hidden="false" customHeight="false" outlineLevel="0" collapsed="false">
      <c r="A20751" s="0" t="n">
        <v>48</v>
      </c>
      <c r="B20751" s="0" t="n">
        <v>48</v>
      </c>
      <c r="C20751" s="0" t="n">
        <v>48</v>
      </c>
      <c r="D20751" s="0" t="n">
        <v>48</v>
      </c>
      <c r="E20751" s="1" t="n">
        <f aca="false">IF(2*MIN(A20751:D20751)+2*MAX(A20751:D20751)&lt;=SUM(A20751:D20751),1,0)</f>
        <v>1</v>
      </c>
    </row>
    <row r="20752" customFormat="false" ht="15" hidden="false" customHeight="false" outlineLevel="0" collapsed="false">
      <c r="A20752" s="0" t="n">
        <v>138</v>
      </c>
      <c r="B20752" s="0" t="n">
        <v>185</v>
      </c>
      <c r="C20752" s="0" t="n">
        <v>177</v>
      </c>
      <c r="D20752" s="0" t="n">
        <v>174</v>
      </c>
      <c r="E20752" s="1" t="n">
        <f aca="false">IF(2*MIN(A20752:D20752)+2*MAX(A20752:D20752)&lt;=SUM(A20752:D20752),1,0)</f>
        <v>1</v>
      </c>
    </row>
    <row r="20753" customFormat="false" ht="15" hidden="false" customHeight="false" outlineLevel="0" collapsed="false">
      <c r="A20753" s="0" t="n">
        <v>147</v>
      </c>
      <c r="B20753" s="0" t="n">
        <v>102</v>
      </c>
      <c r="C20753" s="0" t="n">
        <v>132</v>
      </c>
      <c r="D20753" s="0" t="n">
        <v>244</v>
      </c>
      <c r="E20753" s="1" t="n">
        <f aca="false">IF(2*MIN(A20753:D20753)+2*MAX(A20753:D20753)&lt;=SUM(A20753:D20753),1,0)</f>
        <v>0</v>
      </c>
    </row>
    <row r="20754" customFormat="false" ht="15" hidden="false" customHeight="false" outlineLevel="0" collapsed="false">
      <c r="A20754" s="0" t="n">
        <v>73</v>
      </c>
      <c r="B20754" s="0" t="n">
        <v>62</v>
      </c>
      <c r="C20754" s="0" t="n">
        <v>187</v>
      </c>
      <c r="D20754" s="0" t="n">
        <v>264</v>
      </c>
      <c r="E20754" s="1" t="n">
        <f aca="false">IF(2*MIN(A20754:D20754)+2*MAX(A20754:D20754)&lt;=SUM(A20754:D20754),1,0)</f>
        <v>0</v>
      </c>
    </row>
    <row r="20755" customFormat="false" ht="15" hidden="false" customHeight="false" outlineLevel="0" collapsed="false">
      <c r="A20755" s="0" t="n">
        <v>196</v>
      </c>
      <c r="B20755" s="0" t="n">
        <v>196</v>
      </c>
      <c r="C20755" s="0" t="n">
        <v>196</v>
      </c>
      <c r="D20755" s="0" t="n">
        <v>196</v>
      </c>
      <c r="E20755" s="1" t="n">
        <f aca="false">IF(2*MIN(A20755:D20755)+2*MAX(A20755:D20755)&lt;=SUM(A20755:D20755),1,0)</f>
        <v>1</v>
      </c>
    </row>
    <row r="20756" customFormat="false" ht="15" hidden="false" customHeight="false" outlineLevel="0" collapsed="false">
      <c r="A20756" s="0" t="n">
        <v>139</v>
      </c>
      <c r="B20756" s="0" t="n">
        <v>208</v>
      </c>
      <c r="C20756" s="0" t="n">
        <v>118</v>
      </c>
      <c r="D20756" s="0" t="n">
        <v>34</v>
      </c>
      <c r="E20756" s="1" t="n">
        <f aca="false">IF(2*MIN(A20756:D20756)+2*MAX(A20756:D20756)&lt;=SUM(A20756:D20756),1,0)</f>
        <v>1</v>
      </c>
    </row>
    <row r="20757" customFormat="false" ht="15" hidden="false" customHeight="false" outlineLevel="0" collapsed="false">
      <c r="A20757" s="0" t="n">
        <v>232</v>
      </c>
      <c r="B20757" s="0" t="n">
        <v>232</v>
      </c>
      <c r="C20757" s="0" t="n">
        <v>232</v>
      </c>
      <c r="D20757" s="0" t="n">
        <v>232</v>
      </c>
      <c r="E20757" s="1" t="n">
        <f aca="false">IF(2*MIN(A20757:D20757)+2*MAX(A20757:D20757)&lt;=SUM(A20757:D20757),1,0)</f>
        <v>1</v>
      </c>
    </row>
    <row r="20758" customFormat="false" ht="15" hidden="false" customHeight="false" outlineLevel="0" collapsed="false">
      <c r="A20758" s="0" t="n">
        <v>233</v>
      </c>
      <c r="B20758" s="0" t="n">
        <v>233</v>
      </c>
      <c r="C20758" s="0" t="n">
        <v>233</v>
      </c>
      <c r="D20758" s="0" t="n">
        <v>233</v>
      </c>
      <c r="E20758" s="1" t="n">
        <f aca="false">IF(2*MIN(A20758:D20758)+2*MAX(A20758:D20758)&lt;=SUM(A20758:D20758),1,0)</f>
        <v>1</v>
      </c>
    </row>
    <row r="20759" customFormat="false" ht="15" hidden="false" customHeight="false" outlineLevel="0" collapsed="false">
      <c r="A20759" s="0" t="n">
        <v>237</v>
      </c>
      <c r="B20759" s="0" t="n">
        <v>237</v>
      </c>
      <c r="C20759" s="0" t="n">
        <v>237</v>
      </c>
      <c r="D20759" s="0" t="n">
        <v>237</v>
      </c>
      <c r="E20759" s="1" t="n">
        <f aca="false">IF(2*MIN(A20759:D20759)+2*MAX(A20759:D20759)&lt;=SUM(A20759:D20759),1,0)</f>
        <v>1</v>
      </c>
    </row>
    <row r="20760" customFormat="false" ht="15" hidden="false" customHeight="false" outlineLevel="0" collapsed="false">
      <c r="A20760" s="0" t="n">
        <v>117</v>
      </c>
      <c r="B20760" s="0" t="n">
        <v>193</v>
      </c>
      <c r="C20760" s="0" t="n">
        <v>218</v>
      </c>
      <c r="D20760" s="0" t="n">
        <v>218</v>
      </c>
      <c r="E20760" s="1" t="n">
        <f aca="false">IF(2*MIN(A20760:D20760)+2*MAX(A20760:D20760)&lt;=SUM(A20760:D20760),1,0)</f>
        <v>1</v>
      </c>
    </row>
    <row r="20761" customFormat="false" ht="15" hidden="false" customHeight="false" outlineLevel="0" collapsed="false">
      <c r="A20761" s="0" t="n">
        <v>135</v>
      </c>
      <c r="B20761" s="0" t="n">
        <v>231</v>
      </c>
      <c r="C20761" s="0" t="n">
        <v>194</v>
      </c>
      <c r="D20761" s="0" t="n">
        <v>84</v>
      </c>
      <c r="E20761" s="1" t="n">
        <f aca="false">IF(2*MIN(A20761:D20761)+2*MAX(A20761:D20761)&lt;=SUM(A20761:D20761),1,0)</f>
        <v>1</v>
      </c>
    </row>
    <row r="20762" customFormat="false" ht="15" hidden="false" customHeight="false" outlineLevel="0" collapsed="false">
      <c r="A20762" s="0" t="n">
        <v>100</v>
      </c>
      <c r="B20762" s="0" t="n">
        <v>105</v>
      </c>
      <c r="C20762" s="0" t="n">
        <v>262</v>
      </c>
      <c r="D20762" s="0" t="n">
        <v>105</v>
      </c>
      <c r="E20762" s="1" t="n">
        <f aca="false">IF(2*MIN(A20762:D20762)+2*MAX(A20762:D20762)&lt;=SUM(A20762:D20762),1,0)</f>
        <v>0</v>
      </c>
    </row>
    <row r="20763" customFormat="false" ht="15" hidden="false" customHeight="false" outlineLevel="0" collapsed="false">
      <c r="A20763" s="0" t="n">
        <v>67</v>
      </c>
      <c r="B20763" s="0" t="n">
        <v>153</v>
      </c>
      <c r="C20763" s="0" t="n">
        <v>15</v>
      </c>
      <c r="D20763" s="0" t="n">
        <v>45</v>
      </c>
      <c r="E20763" s="1" t="n">
        <f aca="false">IF(2*MIN(A20763:D20763)+2*MAX(A20763:D20763)&lt;=SUM(A20763:D20763),1,0)</f>
        <v>0</v>
      </c>
    </row>
    <row r="20764" customFormat="false" ht="15" hidden="false" customHeight="false" outlineLevel="0" collapsed="false">
      <c r="A20764" s="0" t="n">
        <v>43</v>
      </c>
      <c r="B20764" s="0" t="n">
        <v>19</v>
      </c>
      <c r="C20764" s="0" t="n">
        <v>18</v>
      </c>
      <c r="D20764" s="0" t="n">
        <v>202</v>
      </c>
      <c r="E20764" s="1" t="n">
        <f aca="false">IF(2*MIN(A20764:D20764)+2*MAX(A20764:D20764)&lt;=SUM(A20764:D20764),1,0)</f>
        <v>0</v>
      </c>
    </row>
    <row r="20765" customFormat="false" ht="15" hidden="false" customHeight="false" outlineLevel="0" collapsed="false">
      <c r="A20765" s="0" t="n">
        <v>8</v>
      </c>
      <c r="B20765" s="0" t="n">
        <v>285</v>
      </c>
      <c r="C20765" s="0" t="n">
        <v>289</v>
      </c>
      <c r="D20765" s="0" t="n">
        <v>289</v>
      </c>
      <c r="E20765" s="1" t="n">
        <f aca="false">IF(2*MIN(A20765:D20765)+2*MAX(A20765:D20765)&lt;=SUM(A20765:D20765),1,0)</f>
        <v>1</v>
      </c>
    </row>
    <row r="20766" customFormat="false" ht="15" hidden="false" customHeight="false" outlineLevel="0" collapsed="false">
      <c r="A20766" s="0" t="n">
        <v>63</v>
      </c>
      <c r="B20766" s="0" t="n">
        <v>16</v>
      </c>
      <c r="C20766" s="0" t="n">
        <v>138</v>
      </c>
      <c r="D20766" s="0" t="n">
        <v>154</v>
      </c>
      <c r="E20766" s="1" t="n">
        <f aca="false">IF(2*MIN(A20766:D20766)+2*MAX(A20766:D20766)&lt;=SUM(A20766:D20766),1,0)</f>
        <v>1</v>
      </c>
    </row>
    <row r="20767" customFormat="false" ht="15" hidden="false" customHeight="false" outlineLevel="0" collapsed="false">
      <c r="A20767" s="0" t="n">
        <v>13</v>
      </c>
      <c r="B20767" s="0" t="n">
        <v>58</v>
      </c>
      <c r="C20767" s="0" t="n">
        <v>254</v>
      </c>
      <c r="D20767" s="0" t="n">
        <v>173</v>
      </c>
      <c r="E20767" s="1" t="n">
        <f aca="false">IF(2*MIN(A20767:D20767)+2*MAX(A20767:D20767)&lt;=SUM(A20767:D20767),1,0)</f>
        <v>0</v>
      </c>
    </row>
    <row r="20768" customFormat="false" ht="15" hidden="false" customHeight="false" outlineLevel="0" collapsed="false">
      <c r="A20768" s="0" t="n">
        <v>188</v>
      </c>
      <c r="B20768" s="0" t="n">
        <v>146</v>
      </c>
      <c r="C20768" s="0" t="n">
        <v>131</v>
      </c>
      <c r="D20768" s="0" t="n">
        <v>228</v>
      </c>
      <c r="E20768" s="1" t="n">
        <f aca="false">IF(2*MIN(A20768:D20768)+2*MAX(A20768:D20768)&lt;=SUM(A20768:D20768),1,0)</f>
        <v>0</v>
      </c>
    </row>
    <row r="20769" customFormat="false" ht="15" hidden="false" customHeight="false" outlineLevel="0" collapsed="false">
      <c r="A20769" s="0" t="n">
        <v>192</v>
      </c>
      <c r="B20769" s="0" t="n">
        <v>192</v>
      </c>
      <c r="C20769" s="0" t="n">
        <v>192</v>
      </c>
      <c r="D20769" s="0" t="n">
        <v>192</v>
      </c>
      <c r="E20769" s="1" t="n">
        <f aca="false">IF(2*MIN(A20769:D20769)+2*MAX(A20769:D20769)&lt;=SUM(A20769:D20769),1,0)</f>
        <v>1</v>
      </c>
    </row>
    <row r="20770" customFormat="false" ht="15" hidden="false" customHeight="false" outlineLevel="0" collapsed="false">
      <c r="A20770" s="0" t="n">
        <v>195</v>
      </c>
      <c r="B20770" s="0" t="n">
        <v>298</v>
      </c>
      <c r="C20770" s="0" t="n">
        <v>235</v>
      </c>
      <c r="D20770" s="0" t="n">
        <v>298</v>
      </c>
      <c r="E20770" s="1" t="n">
        <f aca="false">IF(2*MIN(A20770:D20770)+2*MAX(A20770:D20770)&lt;=SUM(A20770:D20770),1,0)</f>
        <v>1</v>
      </c>
    </row>
    <row r="20771" customFormat="false" ht="15" hidden="false" customHeight="false" outlineLevel="0" collapsed="false">
      <c r="A20771" s="0" t="n">
        <v>100</v>
      </c>
      <c r="B20771" s="0" t="n">
        <v>229</v>
      </c>
      <c r="C20771" s="0" t="n">
        <v>100</v>
      </c>
      <c r="D20771" s="0" t="n">
        <v>186</v>
      </c>
      <c r="E20771" s="1" t="n">
        <f aca="false">IF(2*MIN(A20771:D20771)+2*MAX(A20771:D20771)&lt;=SUM(A20771:D20771),1,0)</f>
        <v>0</v>
      </c>
    </row>
    <row r="20772" customFormat="false" ht="15" hidden="false" customHeight="false" outlineLevel="0" collapsed="false">
      <c r="A20772" s="0" t="n">
        <v>133</v>
      </c>
      <c r="B20772" s="0" t="n">
        <v>133</v>
      </c>
      <c r="C20772" s="0" t="n">
        <v>133</v>
      </c>
      <c r="D20772" s="0" t="n">
        <v>133</v>
      </c>
      <c r="E20772" s="1" t="n">
        <f aca="false">IF(2*MIN(A20772:D20772)+2*MAX(A20772:D20772)&lt;=SUM(A20772:D20772),1,0)</f>
        <v>1</v>
      </c>
    </row>
    <row r="20773" customFormat="false" ht="15" hidden="false" customHeight="false" outlineLevel="0" collapsed="false">
      <c r="A20773" s="0" t="n">
        <v>159</v>
      </c>
      <c r="B20773" s="0" t="n">
        <v>94</v>
      </c>
      <c r="C20773" s="0" t="n">
        <v>23</v>
      </c>
      <c r="D20773" s="0" t="n">
        <v>76</v>
      </c>
      <c r="E20773" s="1" t="n">
        <f aca="false">IF(2*MIN(A20773:D20773)+2*MAX(A20773:D20773)&lt;=SUM(A20773:D20773),1,0)</f>
        <v>0</v>
      </c>
    </row>
    <row r="20774" customFormat="false" ht="15" hidden="false" customHeight="false" outlineLevel="0" collapsed="false">
      <c r="A20774" s="0" t="n">
        <v>274</v>
      </c>
      <c r="B20774" s="0" t="n">
        <v>258</v>
      </c>
      <c r="C20774" s="0" t="n">
        <v>226</v>
      </c>
      <c r="D20774" s="0" t="n">
        <v>79</v>
      </c>
      <c r="E20774" s="1" t="n">
        <f aca="false">IF(2*MIN(A20774:D20774)+2*MAX(A20774:D20774)&lt;=SUM(A20774:D20774),1,0)</f>
        <v>1</v>
      </c>
    </row>
    <row r="20775" customFormat="false" ht="15" hidden="false" customHeight="false" outlineLevel="0" collapsed="false">
      <c r="A20775" s="0" t="n">
        <v>292</v>
      </c>
      <c r="B20775" s="0" t="n">
        <v>132</v>
      </c>
      <c r="C20775" s="0" t="n">
        <v>83</v>
      </c>
      <c r="D20775" s="0" t="n">
        <v>214</v>
      </c>
      <c r="E20775" s="1" t="n">
        <f aca="false">IF(2*MIN(A20775:D20775)+2*MAX(A20775:D20775)&lt;=SUM(A20775:D20775),1,0)</f>
        <v>0</v>
      </c>
    </row>
    <row r="20776" customFormat="false" ht="15" hidden="false" customHeight="false" outlineLevel="0" collapsed="false">
      <c r="A20776" s="0" t="n">
        <v>193</v>
      </c>
      <c r="B20776" s="0" t="n">
        <v>53</v>
      </c>
      <c r="C20776" s="0" t="n">
        <v>164</v>
      </c>
      <c r="D20776" s="0" t="n">
        <v>152</v>
      </c>
      <c r="E20776" s="1" t="n">
        <f aca="false">IF(2*MIN(A20776:D20776)+2*MAX(A20776:D20776)&lt;=SUM(A20776:D20776),1,0)</f>
        <v>1</v>
      </c>
    </row>
    <row r="20777" customFormat="false" ht="15" hidden="false" customHeight="false" outlineLevel="0" collapsed="false">
      <c r="A20777" s="0" t="n">
        <v>175</v>
      </c>
      <c r="B20777" s="0" t="n">
        <v>46</v>
      </c>
      <c r="C20777" s="0" t="n">
        <v>216</v>
      </c>
      <c r="D20777" s="0" t="n">
        <v>275</v>
      </c>
      <c r="E20777" s="1" t="n">
        <f aca="false">IF(2*MIN(A20777:D20777)+2*MAX(A20777:D20777)&lt;=SUM(A20777:D20777),1,0)</f>
        <v>1</v>
      </c>
    </row>
    <row r="20778" customFormat="false" ht="15" hidden="false" customHeight="false" outlineLevel="0" collapsed="false">
      <c r="A20778" s="0" t="n">
        <v>196</v>
      </c>
      <c r="B20778" s="0" t="n">
        <v>62</v>
      </c>
      <c r="C20778" s="0" t="n">
        <v>196</v>
      </c>
      <c r="D20778" s="0" t="n">
        <v>62</v>
      </c>
      <c r="E20778" s="1" t="n">
        <f aca="false">IF(2*MIN(A20778:D20778)+2*MAX(A20778:D20778)&lt;=SUM(A20778:D20778),1,0)</f>
        <v>1</v>
      </c>
    </row>
    <row r="20779" customFormat="false" ht="15" hidden="false" customHeight="false" outlineLevel="0" collapsed="false">
      <c r="A20779" s="0" t="n">
        <v>6</v>
      </c>
      <c r="B20779" s="0" t="n">
        <v>286</v>
      </c>
      <c r="C20779" s="0" t="n">
        <v>259</v>
      </c>
      <c r="D20779" s="0" t="n">
        <v>231</v>
      </c>
      <c r="E20779" s="1" t="n">
        <f aca="false">IF(2*MIN(A20779:D20779)+2*MAX(A20779:D20779)&lt;=SUM(A20779:D20779),1,0)</f>
        <v>1</v>
      </c>
    </row>
    <row r="20780" customFormat="false" ht="15" hidden="false" customHeight="false" outlineLevel="0" collapsed="false">
      <c r="A20780" s="0" t="n">
        <v>268</v>
      </c>
      <c r="B20780" s="0" t="n">
        <v>225</v>
      </c>
      <c r="C20780" s="0" t="n">
        <v>296</v>
      </c>
      <c r="D20780" s="0" t="n">
        <v>40</v>
      </c>
      <c r="E20780" s="1" t="n">
        <f aca="false">IF(2*MIN(A20780:D20780)+2*MAX(A20780:D20780)&lt;=SUM(A20780:D20780),1,0)</f>
        <v>1</v>
      </c>
    </row>
    <row r="20781" customFormat="false" ht="15" hidden="false" customHeight="false" outlineLevel="0" collapsed="false">
      <c r="A20781" s="0" t="n">
        <v>69</v>
      </c>
      <c r="B20781" s="0" t="n">
        <v>90</v>
      </c>
      <c r="C20781" s="0" t="n">
        <v>277</v>
      </c>
      <c r="D20781" s="0" t="n">
        <v>46</v>
      </c>
      <c r="E20781" s="1" t="n">
        <f aca="false">IF(2*MIN(A20781:D20781)+2*MAX(A20781:D20781)&lt;=SUM(A20781:D20781),1,0)</f>
        <v>0</v>
      </c>
    </row>
    <row r="20782" customFormat="false" ht="15" hidden="false" customHeight="false" outlineLevel="0" collapsed="false">
      <c r="A20782" s="0" t="n">
        <v>271</v>
      </c>
      <c r="B20782" s="0" t="n">
        <v>271</v>
      </c>
      <c r="C20782" s="0" t="n">
        <v>271</v>
      </c>
      <c r="D20782" s="0" t="n">
        <v>271</v>
      </c>
      <c r="E20782" s="1" t="n">
        <f aca="false">IF(2*MIN(A20782:D20782)+2*MAX(A20782:D20782)&lt;=SUM(A20782:D20782),1,0)</f>
        <v>1</v>
      </c>
    </row>
    <row r="20783" customFormat="false" ht="15" hidden="false" customHeight="false" outlineLevel="0" collapsed="false">
      <c r="A20783" s="0" t="n">
        <v>57</v>
      </c>
      <c r="B20783" s="0" t="n">
        <v>50</v>
      </c>
      <c r="C20783" s="0" t="n">
        <v>18</v>
      </c>
      <c r="D20783" s="0" t="n">
        <v>289</v>
      </c>
      <c r="E20783" s="1" t="n">
        <f aca="false">IF(2*MIN(A20783:D20783)+2*MAX(A20783:D20783)&lt;=SUM(A20783:D20783),1,0)</f>
        <v>0</v>
      </c>
    </row>
    <row r="20784" customFormat="false" ht="15" hidden="false" customHeight="false" outlineLevel="0" collapsed="false">
      <c r="A20784" s="0" t="n">
        <v>70</v>
      </c>
      <c r="B20784" s="0" t="n">
        <v>124</v>
      </c>
      <c r="C20784" s="0" t="n">
        <v>92</v>
      </c>
      <c r="D20784" s="0" t="n">
        <v>33</v>
      </c>
      <c r="E20784" s="1" t="n">
        <f aca="false">IF(2*MIN(A20784:D20784)+2*MAX(A20784:D20784)&lt;=SUM(A20784:D20784),1,0)</f>
        <v>1</v>
      </c>
    </row>
    <row r="20785" customFormat="false" ht="15" hidden="false" customHeight="false" outlineLevel="0" collapsed="false">
      <c r="A20785" s="0" t="n">
        <v>163</v>
      </c>
      <c r="B20785" s="0" t="n">
        <v>152</v>
      </c>
      <c r="C20785" s="0" t="n">
        <v>83</v>
      </c>
      <c r="D20785" s="0" t="n">
        <v>173</v>
      </c>
      <c r="E20785" s="1" t="n">
        <f aca="false">IF(2*MIN(A20785:D20785)+2*MAX(A20785:D20785)&lt;=SUM(A20785:D20785),1,0)</f>
        <v>1</v>
      </c>
    </row>
    <row r="20786" customFormat="false" ht="15" hidden="false" customHeight="false" outlineLevel="0" collapsed="false">
      <c r="A20786" s="0" t="n">
        <v>230</v>
      </c>
      <c r="B20786" s="0" t="n">
        <v>295</v>
      </c>
      <c r="C20786" s="0" t="n">
        <v>73</v>
      </c>
      <c r="D20786" s="0" t="n">
        <v>230</v>
      </c>
      <c r="E20786" s="1" t="n">
        <f aca="false">IF(2*MIN(A20786:D20786)+2*MAX(A20786:D20786)&lt;=SUM(A20786:D20786),1,0)</f>
        <v>1</v>
      </c>
    </row>
    <row r="20787" customFormat="false" ht="15" hidden="false" customHeight="false" outlineLevel="0" collapsed="false">
      <c r="A20787" s="0" t="n">
        <v>60</v>
      </c>
      <c r="B20787" s="0" t="n">
        <v>188</v>
      </c>
      <c r="C20787" s="0" t="n">
        <v>216</v>
      </c>
      <c r="D20787" s="0" t="n">
        <v>50</v>
      </c>
      <c r="E20787" s="1" t="n">
        <f aca="false">IF(2*MIN(A20787:D20787)+2*MAX(A20787:D20787)&lt;=SUM(A20787:D20787),1,0)</f>
        <v>0</v>
      </c>
    </row>
    <row r="20788" customFormat="false" ht="15" hidden="false" customHeight="false" outlineLevel="0" collapsed="false">
      <c r="A20788" s="0" t="n">
        <v>139</v>
      </c>
      <c r="B20788" s="0" t="n">
        <v>163</v>
      </c>
      <c r="C20788" s="0" t="n">
        <v>270</v>
      </c>
      <c r="D20788" s="0" t="n">
        <v>111</v>
      </c>
      <c r="E20788" s="1" t="n">
        <f aca="false">IF(2*MIN(A20788:D20788)+2*MAX(A20788:D20788)&lt;=SUM(A20788:D20788),1,0)</f>
        <v>0</v>
      </c>
    </row>
    <row r="20789" customFormat="false" ht="15" hidden="false" customHeight="false" outlineLevel="0" collapsed="false">
      <c r="A20789" s="0" t="n">
        <v>235</v>
      </c>
      <c r="B20789" s="0" t="n">
        <v>70</v>
      </c>
      <c r="C20789" s="0" t="n">
        <v>226</v>
      </c>
      <c r="D20789" s="0" t="n">
        <v>147</v>
      </c>
      <c r="E20789" s="1" t="n">
        <f aca="false">IF(2*MIN(A20789:D20789)+2*MAX(A20789:D20789)&lt;=SUM(A20789:D20789),1,0)</f>
        <v>1</v>
      </c>
    </row>
    <row r="20790" customFormat="false" ht="15" hidden="false" customHeight="false" outlineLevel="0" collapsed="false">
      <c r="A20790" s="0" t="n">
        <v>226</v>
      </c>
      <c r="B20790" s="0" t="n">
        <v>195</v>
      </c>
      <c r="C20790" s="0" t="n">
        <v>108</v>
      </c>
      <c r="D20790" s="0" t="n">
        <v>108</v>
      </c>
      <c r="E20790" s="1" t="n">
        <f aca="false">IF(2*MIN(A20790:D20790)+2*MAX(A20790:D20790)&lt;=SUM(A20790:D20790),1,0)</f>
        <v>0</v>
      </c>
    </row>
    <row r="20791" customFormat="false" ht="15" hidden="false" customHeight="false" outlineLevel="0" collapsed="false">
      <c r="A20791" s="0" t="n">
        <v>216</v>
      </c>
      <c r="B20791" s="0" t="n">
        <v>216</v>
      </c>
      <c r="C20791" s="0" t="n">
        <v>216</v>
      </c>
      <c r="D20791" s="0" t="n">
        <v>216</v>
      </c>
      <c r="E20791" s="1" t="n">
        <f aca="false">IF(2*MIN(A20791:D20791)+2*MAX(A20791:D20791)&lt;=SUM(A20791:D20791),1,0)</f>
        <v>1</v>
      </c>
    </row>
    <row r="20792" customFormat="false" ht="15" hidden="false" customHeight="false" outlineLevel="0" collapsed="false">
      <c r="A20792" s="0" t="n">
        <v>203</v>
      </c>
      <c r="B20792" s="0" t="n">
        <v>203</v>
      </c>
      <c r="C20792" s="0" t="n">
        <v>203</v>
      </c>
      <c r="D20792" s="0" t="n">
        <v>203</v>
      </c>
      <c r="E20792" s="1" t="n">
        <f aca="false">IF(2*MIN(A20792:D20792)+2*MAX(A20792:D20792)&lt;=SUM(A20792:D20792),1,0)</f>
        <v>1</v>
      </c>
    </row>
    <row r="20793" customFormat="false" ht="15" hidden="false" customHeight="false" outlineLevel="0" collapsed="false">
      <c r="A20793" s="0" t="n">
        <v>123</v>
      </c>
      <c r="B20793" s="0" t="n">
        <v>205</v>
      </c>
      <c r="C20793" s="0" t="n">
        <v>103</v>
      </c>
      <c r="D20793" s="0" t="n">
        <v>137</v>
      </c>
      <c r="E20793" s="1" t="n">
        <f aca="false">IF(2*MIN(A20793:D20793)+2*MAX(A20793:D20793)&lt;=SUM(A20793:D20793),1,0)</f>
        <v>0</v>
      </c>
    </row>
    <row r="20794" customFormat="false" ht="15" hidden="false" customHeight="false" outlineLevel="0" collapsed="false">
      <c r="A20794" s="0" t="n">
        <v>225</v>
      </c>
      <c r="B20794" s="0" t="n">
        <v>225</v>
      </c>
      <c r="C20794" s="0" t="n">
        <v>225</v>
      </c>
      <c r="D20794" s="0" t="n">
        <v>225</v>
      </c>
      <c r="E20794" s="1" t="n">
        <f aca="false">IF(2*MIN(A20794:D20794)+2*MAX(A20794:D20794)&lt;=SUM(A20794:D20794),1,0)</f>
        <v>1</v>
      </c>
    </row>
    <row r="20795" customFormat="false" ht="15" hidden="false" customHeight="false" outlineLevel="0" collapsed="false">
      <c r="A20795" s="0" t="n">
        <v>276</v>
      </c>
      <c r="B20795" s="0" t="n">
        <v>178</v>
      </c>
      <c r="C20795" s="0" t="n">
        <v>43</v>
      </c>
      <c r="D20795" s="0" t="n">
        <v>117</v>
      </c>
      <c r="E20795" s="1" t="n">
        <f aca="false">IF(2*MIN(A20795:D20795)+2*MAX(A20795:D20795)&lt;=SUM(A20795:D20795),1,0)</f>
        <v>0</v>
      </c>
    </row>
    <row r="20796" customFormat="false" ht="15" hidden="false" customHeight="false" outlineLevel="0" collapsed="false">
      <c r="A20796" s="0" t="n">
        <v>168</v>
      </c>
      <c r="B20796" s="0" t="n">
        <v>168</v>
      </c>
      <c r="C20796" s="0" t="n">
        <v>168</v>
      </c>
      <c r="D20796" s="0" t="n">
        <v>168</v>
      </c>
      <c r="E20796" s="1" t="n">
        <f aca="false">IF(2*MIN(A20796:D20796)+2*MAX(A20796:D20796)&lt;=SUM(A20796:D20796),1,0)</f>
        <v>1</v>
      </c>
    </row>
    <row r="20797" customFormat="false" ht="15" hidden="false" customHeight="false" outlineLevel="0" collapsed="false">
      <c r="A20797" s="0" t="n">
        <v>220</v>
      </c>
      <c r="B20797" s="0" t="n">
        <v>197</v>
      </c>
      <c r="C20797" s="0" t="n">
        <v>47</v>
      </c>
      <c r="D20797" s="0" t="n">
        <v>149</v>
      </c>
      <c r="E20797" s="1" t="n">
        <f aca="false">IF(2*MIN(A20797:D20797)+2*MAX(A20797:D20797)&lt;=SUM(A20797:D20797),1,0)</f>
        <v>1</v>
      </c>
    </row>
    <row r="20798" customFormat="false" ht="15" hidden="false" customHeight="false" outlineLevel="0" collapsed="false">
      <c r="A20798" s="0" t="n">
        <v>264</v>
      </c>
      <c r="B20798" s="0" t="n">
        <v>264</v>
      </c>
      <c r="C20798" s="0" t="n">
        <v>249</v>
      </c>
      <c r="D20798" s="0" t="n">
        <v>157</v>
      </c>
      <c r="E20798" s="1" t="n">
        <f aca="false">IF(2*MIN(A20798:D20798)+2*MAX(A20798:D20798)&lt;=SUM(A20798:D20798),1,0)</f>
        <v>1</v>
      </c>
    </row>
    <row r="20799" customFormat="false" ht="15" hidden="false" customHeight="false" outlineLevel="0" collapsed="false">
      <c r="A20799" s="0" t="n">
        <v>68</v>
      </c>
      <c r="B20799" s="0" t="n">
        <v>7</v>
      </c>
      <c r="C20799" s="0" t="n">
        <v>212</v>
      </c>
      <c r="D20799" s="0" t="n">
        <v>150</v>
      </c>
      <c r="E20799" s="1" t="n">
        <f aca="false">IF(2*MIN(A20799:D20799)+2*MAX(A20799:D20799)&lt;=SUM(A20799:D20799),1,0)</f>
        <v>0</v>
      </c>
    </row>
    <row r="20800" customFormat="false" ht="15" hidden="false" customHeight="false" outlineLevel="0" collapsed="false">
      <c r="A20800" s="0" t="n">
        <v>244</v>
      </c>
      <c r="B20800" s="0" t="n">
        <v>244</v>
      </c>
      <c r="C20800" s="0" t="n">
        <v>244</v>
      </c>
      <c r="D20800" s="0" t="n">
        <v>244</v>
      </c>
      <c r="E20800" s="1" t="n">
        <f aca="false">IF(2*MIN(A20800:D20800)+2*MAX(A20800:D20800)&lt;=SUM(A20800:D20800),1,0)</f>
        <v>1</v>
      </c>
    </row>
    <row r="20801" customFormat="false" ht="15" hidden="false" customHeight="false" outlineLevel="0" collapsed="false">
      <c r="A20801" s="0" t="n">
        <v>133</v>
      </c>
      <c r="B20801" s="0" t="n">
        <v>157</v>
      </c>
      <c r="C20801" s="0" t="n">
        <v>164</v>
      </c>
      <c r="D20801" s="0" t="n">
        <v>275</v>
      </c>
      <c r="E20801" s="1" t="n">
        <f aca="false">IF(2*MIN(A20801:D20801)+2*MAX(A20801:D20801)&lt;=SUM(A20801:D20801),1,0)</f>
        <v>0</v>
      </c>
    </row>
    <row r="20802" customFormat="false" ht="15" hidden="false" customHeight="false" outlineLevel="0" collapsed="false">
      <c r="A20802" s="0" t="n">
        <v>151</v>
      </c>
      <c r="B20802" s="0" t="n">
        <v>104</v>
      </c>
      <c r="C20802" s="0" t="n">
        <v>21</v>
      </c>
      <c r="D20802" s="0" t="n">
        <v>104</v>
      </c>
      <c r="E20802" s="1" t="n">
        <f aca="false">IF(2*MIN(A20802:D20802)+2*MAX(A20802:D20802)&lt;=SUM(A20802:D20802),1,0)</f>
        <v>1</v>
      </c>
    </row>
    <row r="20803" customFormat="false" ht="15" hidden="false" customHeight="false" outlineLevel="0" collapsed="false">
      <c r="A20803" s="0" t="n">
        <v>122</v>
      </c>
      <c r="B20803" s="0" t="n">
        <v>173</v>
      </c>
      <c r="C20803" s="0" t="n">
        <v>253</v>
      </c>
      <c r="D20803" s="0" t="n">
        <v>104</v>
      </c>
      <c r="E20803" s="1" t="n">
        <f aca="false">IF(2*MIN(A20803:D20803)+2*MAX(A20803:D20803)&lt;=SUM(A20803:D20803),1,0)</f>
        <v>0</v>
      </c>
    </row>
    <row r="20804" customFormat="false" ht="15" hidden="false" customHeight="false" outlineLevel="0" collapsed="false">
      <c r="A20804" s="0" t="n">
        <v>59</v>
      </c>
      <c r="B20804" s="0" t="n">
        <v>170</v>
      </c>
      <c r="C20804" s="0" t="n">
        <v>161</v>
      </c>
      <c r="D20804" s="0" t="n">
        <v>161</v>
      </c>
      <c r="E20804" s="1" t="n">
        <f aca="false">IF(2*MIN(A20804:D20804)+2*MAX(A20804:D20804)&lt;=SUM(A20804:D20804),1,0)</f>
        <v>1</v>
      </c>
    </row>
    <row r="20805" customFormat="false" ht="15" hidden="false" customHeight="false" outlineLevel="0" collapsed="false">
      <c r="A20805" s="0" t="n">
        <v>95</v>
      </c>
      <c r="B20805" s="0" t="n">
        <v>54</v>
      </c>
      <c r="C20805" s="0" t="n">
        <v>99</v>
      </c>
      <c r="D20805" s="0" t="n">
        <v>55</v>
      </c>
      <c r="E20805" s="1" t="n">
        <f aca="false">IF(2*MIN(A20805:D20805)+2*MAX(A20805:D20805)&lt;=SUM(A20805:D20805),1,0)</f>
        <v>0</v>
      </c>
    </row>
    <row r="20806" customFormat="false" ht="15" hidden="false" customHeight="false" outlineLevel="0" collapsed="false">
      <c r="A20806" s="0" t="n">
        <v>234</v>
      </c>
      <c r="B20806" s="0" t="n">
        <v>158</v>
      </c>
      <c r="C20806" s="0" t="n">
        <v>108</v>
      </c>
      <c r="D20806" s="0" t="n">
        <v>108</v>
      </c>
      <c r="E20806" s="1" t="n">
        <f aca="false">IF(2*MIN(A20806:D20806)+2*MAX(A20806:D20806)&lt;=SUM(A20806:D20806),1,0)</f>
        <v>0</v>
      </c>
    </row>
    <row r="20807" customFormat="false" ht="15" hidden="false" customHeight="false" outlineLevel="0" collapsed="false">
      <c r="A20807" s="0" t="n">
        <v>57</v>
      </c>
      <c r="B20807" s="0" t="n">
        <v>57</v>
      </c>
      <c r="C20807" s="0" t="n">
        <v>84</v>
      </c>
      <c r="D20807" s="0" t="n">
        <v>6</v>
      </c>
      <c r="E20807" s="1" t="n">
        <f aca="false">IF(2*MIN(A20807:D20807)+2*MAX(A20807:D20807)&lt;=SUM(A20807:D20807),1,0)</f>
        <v>1</v>
      </c>
    </row>
    <row r="20808" customFormat="false" ht="15" hidden="false" customHeight="false" outlineLevel="0" collapsed="false">
      <c r="A20808" s="0" t="n">
        <v>106</v>
      </c>
      <c r="B20808" s="0" t="n">
        <v>220</v>
      </c>
      <c r="C20808" s="0" t="n">
        <v>239</v>
      </c>
      <c r="D20808" s="0" t="n">
        <v>236</v>
      </c>
      <c r="E20808" s="1" t="n">
        <f aca="false">IF(2*MIN(A20808:D20808)+2*MAX(A20808:D20808)&lt;=SUM(A20808:D20808),1,0)</f>
        <v>1</v>
      </c>
    </row>
    <row r="20809" customFormat="false" ht="15" hidden="false" customHeight="false" outlineLevel="0" collapsed="false">
      <c r="A20809" s="0" t="n">
        <v>196</v>
      </c>
      <c r="B20809" s="0" t="n">
        <v>256</v>
      </c>
      <c r="C20809" s="0" t="n">
        <v>275</v>
      </c>
      <c r="D20809" s="0" t="n">
        <v>28</v>
      </c>
      <c r="E20809" s="1" t="n">
        <f aca="false">IF(2*MIN(A20809:D20809)+2*MAX(A20809:D20809)&lt;=SUM(A20809:D20809),1,0)</f>
        <v>1</v>
      </c>
    </row>
    <row r="20810" customFormat="false" ht="15" hidden="false" customHeight="false" outlineLevel="0" collapsed="false">
      <c r="A20810" s="0" t="n">
        <v>81</v>
      </c>
      <c r="B20810" s="0" t="n">
        <v>107</v>
      </c>
      <c r="C20810" s="0" t="n">
        <v>206</v>
      </c>
      <c r="D20810" s="0" t="n">
        <v>84</v>
      </c>
      <c r="E20810" s="1" t="n">
        <f aca="false">IF(2*MIN(A20810:D20810)+2*MAX(A20810:D20810)&lt;=SUM(A20810:D20810),1,0)</f>
        <v>0</v>
      </c>
    </row>
    <row r="20811" customFormat="false" ht="15" hidden="false" customHeight="false" outlineLevel="0" collapsed="false">
      <c r="A20811" s="0" t="n">
        <v>40</v>
      </c>
      <c r="B20811" s="0" t="n">
        <v>40</v>
      </c>
      <c r="C20811" s="0" t="n">
        <v>215</v>
      </c>
      <c r="D20811" s="0" t="n">
        <v>199</v>
      </c>
      <c r="E20811" s="1" t="n">
        <f aca="false">IF(2*MIN(A20811:D20811)+2*MAX(A20811:D20811)&lt;=SUM(A20811:D20811),1,0)</f>
        <v>0</v>
      </c>
    </row>
    <row r="20812" customFormat="false" ht="15" hidden="false" customHeight="false" outlineLevel="0" collapsed="false">
      <c r="A20812" s="0" t="n">
        <v>49</v>
      </c>
      <c r="B20812" s="0" t="n">
        <v>49</v>
      </c>
      <c r="C20812" s="0" t="n">
        <v>140</v>
      </c>
      <c r="D20812" s="0" t="n">
        <v>134</v>
      </c>
      <c r="E20812" s="1" t="n">
        <f aca="false">IF(2*MIN(A20812:D20812)+2*MAX(A20812:D20812)&lt;=SUM(A20812:D20812),1,0)</f>
        <v>0</v>
      </c>
    </row>
    <row r="20813" customFormat="false" ht="15" hidden="false" customHeight="false" outlineLevel="0" collapsed="false">
      <c r="A20813" s="0" t="n">
        <v>23</v>
      </c>
      <c r="B20813" s="0" t="n">
        <v>168</v>
      </c>
      <c r="C20813" s="0" t="n">
        <v>242</v>
      </c>
      <c r="D20813" s="0" t="n">
        <v>242</v>
      </c>
      <c r="E20813" s="1" t="n">
        <f aca="false">IF(2*MIN(A20813:D20813)+2*MAX(A20813:D20813)&lt;=SUM(A20813:D20813),1,0)</f>
        <v>1</v>
      </c>
    </row>
    <row r="20814" customFormat="false" ht="15" hidden="false" customHeight="false" outlineLevel="0" collapsed="false">
      <c r="A20814" s="0" t="n">
        <v>97</v>
      </c>
      <c r="B20814" s="0" t="n">
        <v>9</v>
      </c>
      <c r="C20814" s="0" t="n">
        <v>18</v>
      </c>
      <c r="D20814" s="0" t="n">
        <v>273</v>
      </c>
      <c r="E20814" s="1" t="n">
        <f aca="false">IF(2*MIN(A20814:D20814)+2*MAX(A20814:D20814)&lt;=SUM(A20814:D20814),1,0)</f>
        <v>0</v>
      </c>
    </row>
    <row r="20815" customFormat="false" ht="15" hidden="false" customHeight="false" outlineLevel="0" collapsed="false">
      <c r="A20815" s="0" t="n">
        <v>274</v>
      </c>
      <c r="B20815" s="0" t="n">
        <v>97</v>
      </c>
      <c r="C20815" s="0" t="n">
        <v>266</v>
      </c>
      <c r="D20815" s="0" t="n">
        <v>279</v>
      </c>
      <c r="E20815" s="1" t="n">
        <f aca="false">IF(2*MIN(A20815:D20815)+2*MAX(A20815:D20815)&lt;=SUM(A20815:D20815),1,0)</f>
        <v>1</v>
      </c>
    </row>
    <row r="20816" customFormat="false" ht="15" hidden="false" customHeight="false" outlineLevel="0" collapsed="false">
      <c r="A20816" s="0" t="n">
        <v>190</v>
      </c>
      <c r="B20816" s="0" t="n">
        <v>269</v>
      </c>
      <c r="C20816" s="0" t="n">
        <v>92</v>
      </c>
      <c r="D20816" s="0" t="n">
        <v>49</v>
      </c>
      <c r="E20816" s="1" t="n">
        <f aca="false">IF(2*MIN(A20816:D20816)+2*MAX(A20816:D20816)&lt;=SUM(A20816:D20816),1,0)</f>
        <v>0</v>
      </c>
    </row>
    <row r="20817" customFormat="false" ht="15" hidden="false" customHeight="false" outlineLevel="0" collapsed="false">
      <c r="A20817" s="0" t="n">
        <v>178</v>
      </c>
      <c r="B20817" s="0" t="n">
        <v>121</v>
      </c>
      <c r="C20817" s="0" t="n">
        <v>178</v>
      </c>
      <c r="D20817" s="0" t="n">
        <v>68</v>
      </c>
      <c r="E20817" s="1" t="n">
        <f aca="false">IF(2*MIN(A20817:D20817)+2*MAX(A20817:D20817)&lt;=SUM(A20817:D20817),1,0)</f>
        <v>1</v>
      </c>
    </row>
    <row r="20818" customFormat="false" ht="15" hidden="false" customHeight="false" outlineLevel="0" collapsed="false">
      <c r="A20818" s="0" t="n">
        <v>30</v>
      </c>
      <c r="B20818" s="0" t="n">
        <v>260</v>
      </c>
      <c r="C20818" s="0" t="n">
        <v>218</v>
      </c>
      <c r="D20818" s="0" t="n">
        <v>266</v>
      </c>
      <c r="E20818" s="1" t="n">
        <f aca="false">IF(2*MIN(A20818:D20818)+2*MAX(A20818:D20818)&lt;=SUM(A20818:D20818),1,0)</f>
        <v>1</v>
      </c>
    </row>
    <row r="20819" customFormat="false" ht="15" hidden="false" customHeight="false" outlineLevel="0" collapsed="false">
      <c r="A20819" s="0" t="n">
        <v>94</v>
      </c>
      <c r="B20819" s="0" t="n">
        <v>72</v>
      </c>
      <c r="C20819" s="0" t="n">
        <v>246</v>
      </c>
      <c r="D20819" s="0" t="n">
        <v>145</v>
      </c>
      <c r="E20819" s="1" t="n">
        <f aca="false">IF(2*MIN(A20819:D20819)+2*MAX(A20819:D20819)&lt;=SUM(A20819:D20819),1,0)</f>
        <v>0</v>
      </c>
    </row>
    <row r="20820" customFormat="false" ht="15" hidden="false" customHeight="false" outlineLevel="0" collapsed="false">
      <c r="A20820" s="0" t="n">
        <v>129</v>
      </c>
      <c r="B20820" s="0" t="n">
        <v>129</v>
      </c>
      <c r="C20820" s="0" t="n">
        <v>38</v>
      </c>
      <c r="D20820" s="0" t="n">
        <v>77</v>
      </c>
      <c r="E20820" s="1" t="n">
        <f aca="false">IF(2*MIN(A20820:D20820)+2*MAX(A20820:D20820)&lt;=SUM(A20820:D20820),1,0)</f>
        <v>1</v>
      </c>
    </row>
    <row r="20821" customFormat="false" ht="15" hidden="false" customHeight="false" outlineLevel="0" collapsed="false">
      <c r="A20821" s="0" t="n">
        <v>32</v>
      </c>
      <c r="B20821" s="0" t="n">
        <v>117</v>
      </c>
      <c r="C20821" s="0" t="n">
        <v>131</v>
      </c>
      <c r="D20821" s="0" t="n">
        <v>290</v>
      </c>
      <c r="E20821" s="1" t="n">
        <f aca="false">IF(2*MIN(A20821:D20821)+2*MAX(A20821:D20821)&lt;=SUM(A20821:D20821),1,0)</f>
        <v>0</v>
      </c>
    </row>
    <row r="20822" customFormat="false" ht="15" hidden="false" customHeight="false" outlineLevel="0" collapsed="false">
      <c r="A20822" s="0" t="n">
        <v>251</v>
      </c>
      <c r="B20822" s="0" t="n">
        <v>47</v>
      </c>
      <c r="C20822" s="0" t="n">
        <v>171</v>
      </c>
      <c r="D20822" s="0" t="n">
        <v>159</v>
      </c>
      <c r="E20822" s="1" t="n">
        <f aca="false">IF(2*MIN(A20822:D20822)+2*MAX(A20822:D20822)&lt;=SUM(A20822:D20822),1,0)</f>
        <v>1</v>
      </c>
    </row>
    <row r="20823" customFormat="false" ht="15" hidden="false" customHeight="false" outlineLevel="0" collapsed="false">
      <c r="A20823" s="0" t="n">
        <v>238</v>
      </c>
      <c r="B20823" s="0" t="n">
        <v>103</v>
      </c>
      <c r="C20823" s="0" t="n">
        <v>136</v>
      </c>
      <c r="D20823" s="0" t="n">
        <v>29</v>
      </c>
      <c r="E20823" s="1" t="n">
        <f aca="false">IF(2*MIN(A20823:D20823)+2*MAX(A20823:D20823)&lt;=SUM(A20823:D20823),1,0)</f>
        <v>0</v>
      </c>
    </row>
    <row r="20824" customFormat="false" ht="15" hidden="false" customHeight="false" outlineLevel="0" collapsed="false">
      <c r="A20824" s="0" t="n">
        <v>188</v>
      </c>
      <c r="B20824" s="0" t="n">
        <v>113</v>
      </c>
      <c r="C20824" s="0" t="n">
        <v>188</v>
      </c>
      <c r="D20824" s="0" t="n">
        <v>11</v>
      </c>
      <c r="E20824" s="1" t="n">
        <f aca="false">IF(2*MIN(A20824:D20824)+2*MAX(A20824:D20824)&lt;=SUM(A20824:D20824),1,0)</f>
        <v>1</v>
      </c>
    </row>
    <row r="20825" customFormat="false" ht="15" hidden="false" customHeight="false" outlineLevel="0" collapsed="false">
      <c r="A20825" s="0" t="n">
        <v>87</v>
      </c>
      <c r="B20825" s="0" t="n">
        <v>137</v>
      </c>
      <c r="C20825" s="0" t="n">
        <v>181</v>
      </c>
      <c r="D20825" s="0" t="n">
        <v>24</v>
      </c>
      <c r="E20825" s="1" t="n">
        <f aca="false">IF(2*MIN(A20825:D20825)+2*MAX(A20825:D20825)&lt;=SUM(A20825:D20825),1,0)</f>
        <v>1</v>
      </c>
    </row>
    <row r="20826" customFormat="false" ht="15" hidden="false" customHeight="false" outlineLevel="0" collapsed="false">
      <c r="A20826" s="0" t="n">
        <v>153</v>
      </c>
      <c r="B20826" s="0" t="n">
        <v>153</v>
      </c>
      <c r="C20826" s="0" t="n">
        <v>153</v>
      </c>
      <c r="D20826" s="0" t="n">
        <v>153</v>
      </c>
      <c r="E20826" s="1" t="n">
        <f aca="false">IF(2*MIN(A20826:D20826)+2*MAX(A20826:D20826)&lt;=SUM(A20826:D20826),1,0)</f>
        <v>1</v>
      </c>
    </row>
    <row r="20827" customFormat="false" ht="15" hidden="false" customHeight="false" outlineLevel="0" collapsed="false">
      <c r="A20827" s="0" t="n">
        <v>28</v>
      </c>
      <c r="B20827" s="0" t="n">
        <v>212</v>
      </c>
      <c r="C20827" s="0" t="n">
        <v>247</v>
      </c>
      <c r="D20827" s="0" t="n">
        <v>171</v>
      </c>
      <c r="E20827" s="1" t="n">
        <f aca="false">IF(2*MIN(A20827:D20827)+2*MAX(A20827:D20827)&lt;=SUM(A20827:D20827),1,0)</f>
        <v>1</v>
      </c>
    </row>
    <row r="20828" customFormat="false" ht="15" hidden="false" customHeight="false" outlineLevel="0" collapsed="false">
      <c r="A20828" s="0" t="n">
        <v>80</v>
      </c>
      <c r="B20828" s="0" t="n">
        <v>250</v>
      </c>
      <c r="C20828" s="0" t="n">
        <v>54</v>
      </c>
      <c r="D20828" s="0" t="n">
        <v>205</v>
      </c>
      <c r="E20828" s="1" t="n">
        <f aca="false">IF(2*MIN(A20828:D20828)+2*MAX(A20828:D20828)&lt;=SUM(A20828:D20828),1,0)</f>
        <v>0</v>
      </c>
    </row>
    <row r="20829" customFormat="false" ht="15" hidden="false" customHeight="false" outlineLevel="0" collapsed="false">
      <c r="A20829" s="0" t="n">
        <v>260</v>
      </c>
      <c r="B20829" s="0" t="n">
        <v>152</v>
      </c>
      <c r="C20829" s="0" t="n">
        <v>125</v>
      </c>
      <c r="D20829" s="0" t="n">
        <v>114</v>
      </c>
      <c r="E20829" s="1" t="n">
        <f aca="false">IF(2*MIN(A20829:D20829)+2*MAX(A20829:D20829)&lt;=SUM(A20829:D20829),1,0)</f>
        <v>0</v>
      </c>
    </row>
    <row r="20830" customFormat="false" ht="15" hidden="false" customHeight="false" outlineLevel="0" collapsed="false">
      <c r="A20830" s="0" t="n">
        <v>31</v>
      </c>
      <c r="B20830" s="0" t="n">
        <v>271</v>
      </c>
      <c r="C20830" s="0" t="n">
        <v>50</v>
      </c>
      <c r="D20830" s="0" t="n">
        <v>77</v>
      </c>
      <c r="E20830" s="1" t="n">
        <f aca="false">IF(2*MIN(A20830:D20830)+2*MAX(A20830:D20830)&lt;=SUM(A20830:D20830),1,0)</f>
        <v>0</v>
      </c>
    </row>
    <row r="20831" customFormat="false" ht="15" hidden="false" customHeight="false" outlineLevel="0" collapsed="false">
      <c r="A20831" s="0" t="n">
        <v>286</v>
      </c>
      <c r="B20831" s="0" t="n">
        <v>8</v>
      </c>
      <c r="C20831" s="0" t="n">
        <v>197</v>
      </c>
      <c r="D20831" s="0" t="n">
        <v>187</v>
      </c>
      <c r="E20831" s="1" t="n">
        <f aca="false">IF(2*MIN(A20831:D20831)+2*MAX(A20831:D20831)&lt;=SUM(A20831:D20831),1,0)</f>
        <v>1</v>
      </c>
    </row>
    <row r="20832" customFormat="false" ht="15" hidden="false" customHeight="false" outlineLevel="0" collapsed="false">
      <c r="A20832" s="0" t="n">
        <v>56</v>
      </c>
      <c r="B20832" s="0" t="n">
        <v>56</v>
      </c>
      <c r="C20832" s="0" t="n">
        <v>39</v>
      </c>
      <c r="D20832" s="0" t="n">
        <v>29</v>
      </c>
      <c r="E20832" s="1" t="n">
        <f aca="false">IF(2*MIN(A20832:D20832)+2*MAX(A20832:D20832)&lt;=SUM(A20832:D20832),1,0)</f>
        <v>1</v>
      </c>
    </row>
    <row r="20833" customFormat="false" ht="15" hidden="false" customHeight="false" outlineLevel="0" collapsed="false">
      <c r="A20833" s="0" t="n">
        <v>184</v>
      </c>
      <c r="B20833" s="0" t="n">
        <v>116</v>
      </c>
      <c r="C20833" s="0" t="n">
        <v>54</v>
      </c>
      <c r="D20833" s="0" t="n">
        <v>280</v>
      </c>
      <c r="E20833" s="1" t="n">
        <f aca="false">IF(2*MIN(A20833:D20833)+2*MAX(A20833:D20833)&lt;=SUM(A20833:D20833),1,0)</f>
        <v>0</v>
      </c>
    </row>
    <row r="20834" customFormat="false" ht="15" hidden="false" customHeight="false" outlineLevel="0" collapsed="false">
      <c r="A20834" s="0" t="n">
        <v>204</v>
      </c>
      <c r="B20834" s="0" t="n">
        <v>191</v>
      </c>
      <c r="C20834" s="0" t="n">
        <v>69</v>
      </c>
      <c r="D20834" s="0" t="n">
        <v>204</v>
      </c>
      <c r="E20834" s="1" t="n">
        <f aca="false">IF(2*MIN(A20834:D20834)+2*MAX(A20834:D20834)&lt;=SUM(A20834:D20834),1,0)</f>
        <v>1</v>
      </c>
    </row>
    <row r="20835" customFormat="false" ht="15" hidden="false" customHeight="false" outlineLevel="0" collapsed="false">
      <c r="A20835" s="0" t="n">
        <v>170</v>
      </c>
      <c r="B20835" s="0" t="n">
        <v>139</v>
      </c>
      <c r="C20835" s="0" t="n">
        <v>203</v>
      </c>
      <c r="D20835" s="0" t="n">
        <v>178</v>
      </c>
      <c r="E20835" s="1" t="n">
        <f aca="false">IF(2*MIN(A20835:D20835)+2*MAX(A20835:D20835)&lt;=SUM(A20835:D20835),1,0)</f>
        <v>1</v>
      </c>
    </row>
    <row r="20836" customFormat="false" ht="15" hidden="false" customHeight="false" outlineLevel="0" collapsed="false">
      <c r="A20836" s="0" t="n">
        <v>290</v>
      </c>
      <c r="B20836" s="0" t="n">
        <v>196</v>
      </c>
      <c r="C20836" s="0" t="n">
        <v>166</v>
      </c>
      <c r="D20836" s="0" t="n">
        <v>195</v>
      </c>
      <c r="E20836" s="1" t="n">
        <f aca="false">IF(2*MIN(A20836:D20836)+2*MAX(A20836:D20836)&lt;=SUM(A20836:D20836),1,0)</f>
        <v>0</v>
      </c>
    </row>
    <row r="20837" customFormat="false" ht="15" hidden="false" customHeight="false" outlineLevel="0" collapsed="false">
      <c r="A20837" s="0" t="n">
        <v>224</v>
      </c>
      <c r="B20837" s="0" t="n">
        <v>185</v>
      </c>
      <c r="C20837" s="0" t="n">
        <v>94</v>
      </c>
      <c r="D20837" s="0" t="n">
        <v>85</v>
      </c>
      <c r="E20837" s="1" t="n">
        <f aca="false">IF(2*MIN(A20837:D20837)+2*MAX(A20837:D20837)&lt;=SUM(A20837:D20837),1,0)</f>
        <v>0</v>
      </c>
    </row>
    <row r="20838" customFormat="false" ht="15" hidden="false" customHeight="false" outlineLevel="0" collapsed="false">
      <c r="A20838" s="0" t="n">
        <v>103</v>
      </c>
      <c r="B20838" s="0" t="n">
        <v>123</v>
      </c>
      <c r="C20838" s="0" t="n">
        <v>17</v>
      </c>
      <c r="D20838" s="0" t="n">
        <v>103</v>
      </c>
      <c r="E20838" s="1" t="n">
        <f aca="false">IF(2*MIN(A20838:D20838)+2*MAX(A20838:D20838)&lt;=SUM(A20838:D20838),1,0)</f>
        <v>1</v>
      </c>
    </row>
    <row r="20839" customFormat="false" ht="15" hidden="false" customHeight="false" outlineLevel="0" collapsed="false">
      <c r="A20839" s="0" t="n">
        <v>9</v>
      </c>
      <c r="B20839" s="0" t="n">
        <v>229</v>
      </c>
      <c r="C20839" s="0" t="n">
        <v>147</v>
      </c>
      <c r="D20839" s="0" t="n">
        <v>184</v>
      </c>
      <c r="E20839" s="1" t="n">
        <f aca="false">IF(2*MIN(A20839:D20839)+2*MAX(A20839:D20839)&lt;=SUM(A20839:D20839),1,0)</f>
        <v>1</v>
      </c>
    </row>
    <row r="20840" customFormat="false" ht="15" hidden="false" customHeight="false" outlineLevel="0" collapsed="false">
      <c r="A20840" s="0" t="n">
        <v>229</v>
      </c>
      <c r="B20840" s="0" t="n">
        <v>58</v>
      </c>
      <c r="C20840" s="0" t="n">
        <v>81</v>
      </c>
      <c r="D20840" s="0" t="n">
        <v>229</v>
      </c>
      <c r="E20840" s="1" t="n">
        <f aca="false">IF(2*MIN(A20840:D20840)+2*MAX(A20840:D20840)&lt;=SUM(A20840:D20840),1,0)</f>
        <v>1</v>
      </c>
    </row>
    <row r="20841" customFormat="false" ht="15" hidden="false" customHeight="false" outlineLevel="0" collapsed="false">
      <c r="A20841" s="0" t="n">
        <v>150</v>
      </c>
      <c r="B20841" s="0" t="n">
        <v>150</v>
      </c>
      <c r="C20841" s="0" t="n">
        <v>150</v>
      </c>
      <c r="D20841" s="0" t="n">
        <v>150</v>
      </c>
      <c r="E20841" s="1" t="n">
        <f aca="false">IF(2*MIN(A20841:D20841)+2*MAX(A20841:D20841)&lt;=SUM(A20841:D20841),1,0)</f>
        <v>1</v>
      </c>
    </row>
    <row r="20842" customFormat="false" ht="15" hidden="false" customHeight="false" outlineLevel="0" collapsed="false">
      <c r="A20842" s="0" t="n">
        <v>146</v>
      </c>
      <c r="B20842" s="0" t="n">
        <v>25</v>
      </c>
      <c r="C20842" s="0" t="n">
        <v>193</v>
      </c>
      <c r="D20842" s="0" t="n">
        <v>186</v>
      </c>
      <c r="E20842" s="1" t="n">
        <f aca="false">IF(2*MIN(A20842:D20842)+2*MAX(A20842:D20842)&lt;=SUM(A20842:D20842),1,0)</f>
        <v>1</v>
      </c>
    </row>
    <row r="20843" customFormat="false" ht="15" hidden="false" customHeight="false" outlineLevel="0" collapsed="false">
      <c r="A20843" s="0" t="n">
        <v>269</v>
      </c>
      <c r="B20843" s="0" t="n">
        <v>269</v>
      </c>
      <c r="C20843" s="0" t="n">
        <v>269</v>
      </c>
      <c r="D20843" s="0" t="n">
        <v>269</v>
      </c>
      <c r="E20843" s="1" t="n">
        <f aca="false">IF(2*MIN(A20843:D20843)+2*MAX(A20843:D20843)&lt;=SUM(A20843:D20843),1,0)</f>
        <v>1</v>
      </c>
    </row>
    <row r="20844" customFormat="false" ht="15" hidden="false" customHeight="false" outlineLevel="0" collapsed="false">
      <c r="A20844" s="0" t="n">
        <v>205</v>
      </c>
      <c r="B20844" s="0" t="n">
        <v>257</v>
      </c>
      <c r="C20844" s="0" t="n">
        <v>195</v>
      </c>
      <c r="D20844" s="0" t="n">
        <v>228</v>
      </c>
      <c r="E20844" s="1" t="n">
        <f aca="false">IF(2*MIN(A20844:D20844)+2*MAX(A20844:D20844)&lt;=SUM(A20844:D20844),1,0)</f>
        <v>0</v>
      </c>
    </row>
    <row r="20845" customFormat="false" ht="15" hidden="false" customHeight="false" outlineLevel="0" collapsed="false">
      <c r="A20845" s="0" t="n">
        <v>249</v>
      </c>
      <c r="B20845" s="0" t="n">
        <v>71</v>
      </c>
      <c r="C20845" s="0" t="n">
        <v>70</v>
      </c>
      <c r="D20845" s="0" t="n">
        <v>166</v>
      </c>
      <c r="E20845" s="1" t="n">
        <f aca="false">IF(2*MIN(A20845:D20845)+2*MAX(A20845:D20845)&lt;=SUM(A20845:D20845),1,0)</f>
        <v>0</v>
      </c>
    </row>
    <row r="20846" customFormat="false" ht="15" hidden="false" customHeight="false" outlineLevel="0" collapsed="false">
      <c r="A20846" s="0" t="n">
        <v>146</v>
      </c>
      <c r="B20846" s="0" t="n">
        <v>146</v>
      </c>
      <c r="C20846" s="0" t="n">
        <v>146</v>
      </c>
      <c r="D20846" s="0" t="n">
        <v>146</v>
      </c>
      <c r="E20846" s="1" t="n">
        <f aca="false">IF(2*MIN(A20846:D20846)+2*MAX(A20846:D20846)&lt;=SUM(A20846:D20846),1,0)</f>
        <v>1</v>
      </c>
    </row>
    <row r="20847" customFormat="false" ht="15" hidden="false" customHeight="false" outlineLevel="0" collapsed="false">
      <c r="A20847" s="0" t="n">
        <v>285</v>
      </c>
      <c r="B20847" s="0" t="n">
        <v>106</v>
      </c>
      <c r="C20847" s="0" t="n">
        <v>106</v>
      </c>
      <c r="D20847" s="0" t="n">
        <v>60</v>
      </c>
      <c r="E20847" s="1" t="n">
        <f aca="false">IF(2*MIN(A20847:D20847)+2*MAX(A20847:D20847)&lt;=SUM(A20847:D20847),1,0)</f>
        <v>0</v>
      </c>
    </row>
    <row r="20848" customFormat="false" ht="15" hidden="false" customHeight="false" outlineLevel="0" collapsed="false">
      <c r="A20848" s="0" t="n">
        <v>160</v>
      </c>
      <c r="B20848" s="0" t="n">
        <v>261</v>
      </c>
      <c r="C20848" s="0" t="n">
        <v>101</v>
      </c>
      <c r="D20848" s="0" t="n">
        <v>271</v>
      </c>
      <c r="E20848" s="1" t="n">
        <f aca="false">IF(2*MIN(A20848:D20848)+2*MAX(A20848:D20848)&lt;=SUM(A20848:D20848),1,0)</f>
        <v>1</v>
      </c>
    </row>
    <row r="20849" customFormat="false" ht="15" hidden="false" customHeight="false" outlineLevel="0" collapsed="false">
      <c r="A20849" s="0" t="n">
        <v>215</v>
      </c>
      <c r="B20849" s="0" t="n">
        <v>215</v>
      </c>
      <c r="C20849" s="0" t="n">
        <v>215</v>
      </c>
      <c r="D20849" s="0" t="n">
        <v>215</v>
      </c>
      <c r="E20849" s="1" t="n">
        <f aca="false">IF(2*MIN(A20849:D20849)+2*MAX(A20849:D20849)&lt;=SUM(A20849:D20849),1,0)</f>
        <v>1</v>
      </c>
    </row>
    <row r="20850" customFormat="false" ht="15" hidden="false" customHeight="false" outlineLevel="0" collapsed="false">
      <c r="A20850" s="0" t="n">
        <v>68</v>
      </c>
      <c r="B20850" s="0" t="n">
        <v>42</v>
      </c>
      <c r="C20850" s="0" t="n">
        <v>83</v>
      </c>
      <c r="D20850" s="0" t="n">
        <v>272</v>
      </c>
      <c r="E20850" s="1" t="n">
        <f aca="false">IF(2*MIN(A20850:D20850)+2*MAX(A20850:D20850)&lt;=SUM(A20850:D20850),1,0)</f>
        <v>0</v>
      </c>
    </row>
    <row r="20851" customFormat="false" ht="15" hidden="false" customHeight="false" outlineLevel="0" collapsed="false">
      <c r="A20851" s="0" t="n">
        <v>56</v>
      </c>
      <c r="B20851" s="0" t="n">
        <v>58</v>
      </c>
      <c r="C20851" s="0" t="n">
        <v>56</v>
      </c>
      <c r="D20851" s="0" t="n">
        <v>299</v>
      </c>
      <c r="E20851" s="1" t="n">
        <f aca="false">IF(2*MIN(A20851:D20851)+2*MAX(A20851:D20851)&lt;=SUM(A20851:D20851),1,0)</f>
        <v>0</v>
      </c>
    </row>
    <row r="20852" customFormat="false" ht="15" hidden="false" customHeight="false" outlineLevel="0" collapsed="false">
      <c r="A20852" s="0" t="n">
        <v>137</v>
      </c>
      <c r="B20852" s="0" t="n">
        <v>209</v>
      </c>
      <c r="C20852" s="0" t="n">
        <v>120</v>
      </c>
      <c r="D20852" s="0" t="n">
        <v>137</v>
      </c>
      <c r="E20852" s="1" t="n">
        <f aca="false">IF(2*MIN(A20852:D20852)+2*MAX(A20852:D20852)&lt;=SUM(A20852:D20852),1,0)</f>
        <v>0</v>
      </c>
    </row>
    <row r="20853" customFormat="false" ht="15" hidden="false" customHeight="false" outlineLevel="0" collapsed="false">
      <c r="A20853" s="0" t="n">
        <v>100</v>
      </c>
      <c r="B20853" s="0" t="n">
        <v>216</v>
      </c>
      <c r="C20853" s="0" t="n">
        <v>232</v>
      </c>
      <c r="D20853" s="0" t="n">
        <v>232</v>
      </c>
      <c r="E20853" s="1" t="n">
        <f aca="false">IF(2*MIN(A20853:D20853)+2*MAX(A20853:D20853)&lt;=SUM(A20853:D20853),1,0)</f>
        <v>1</v>
      </c>
    </row>
    <row r="20854" customFormat="false" ht="15" hidden="false" customHeight="false" outlineLevel="0" collapsed="false">
      <c r="A20854" s="0" t="n">
        <v>219</v>
      </c>
      <c r="B20854" s="0" t="n">
        <v>219</v>
      </c>
      <c r="C20854" s="0" t="n">
        <v>219</v>
      </c>
      <c r="D20854" s="0" t="n">
        <v>219</v>
      </c>
      <c r="E20854" s="1" t="n">
        <f aca="false">IF(2*MIN(A20854:D20854)+2*MAX(A20854:D20854)&lt;=SUM(A20854:D20854),1,0)</f>
        <v>1</v>
      </c>
    </row>
    <row r="20855" customFormat="false" ht="15" hidden="false" customHeight="false" outlineLevel="0" collapsed="false">
      <c r="A20855" s="0" t="n">
        <v>194</v>
      </c>
      <c r="B20855" s="0" t="n">
        <v>194</v>
      </c>
      <c r="C20855" s="0" t="n">
        <v>297</v>
      </c>
      <c r="D20855" s="0" t="n">
        <v>282</v>
      </c>
      <c r="E20855" s="1" t="n">
        <f aca="false">IF(2*MIN(A20855:D20855)+2*MAX(A20855:D20855)&lt;=SUM(A20855:D20855),1,0)</f>
        <v>0</v>
      </c>
    </row>
    <row r="20856" customFormat="false" ht="15" hidden="false" customHeight="false" outlineLevel="0" collapsed="false">
      <c r="A20856" s="0" t="n">
        <v>203</v>
      </c>
      <c r="B20856" s="0" t="n">
        <v>166</v>
      </c>
      <c r="C20856" s="0" t="n">
        <v>106</v>
      </c>
      <c r="D20856" s="0" t="n">
        <v>252</v>
      </c>
      <c r="E20856" s="1" t="n">
        <f aca="false">IF(2*MIN(A20856:D20856)+2*MAX(A20856:D20856)&lt;=SUM(A20856:D20856),1,0)</f>
        <v>1</v>
      </c>
    </row>
    <row r="20857" customFormat="false" ht="15" hidden="false" customHeight="false" outlineLevel="0" collapsed="false">
      <c r="A20857" s="0" t="n">
        <v>82</v>
      </c>
      <c r="B20857" s="0" t="n">
        <v>106</v>
      </c>
      <c r="C20857" s="0" t="n">
        <v>278</v>
      </c>
      <c r="D20857" s="0" t="n">
        <v>213</v>
      </c>
      <c r="E20857" s="1" t="n">
        <f aca="false">IF(2*MIN(A20857:D20857)+2*MAX(A20857:D20857)&lt;=SUM(A20857:D20857),1,0)</f>
        <v>0</v>
      </c>
    </row>
    <row r="20858" customFormat="false" ht="15" hidden="false" customHeight="false" outlineLevel="0" collapsed="false">
      <c r="A20858" s="0" t="n">
        <v>177</v>
      </c>
      <c r="B20858" s="0" t="n">
        <v>74</v>
      </c>
      <c r="C20858" s="0" t="n">
        <v>288</v>
      </c>
      <c r="D20858" s="0" t="n">
        <v>164</v>
      </c>
      <c r="E20858" s="1" t="n">
        <f aca="false">IF(2*MIN(A20858:D20858)+2*MAX(A20858:D20858)&lt;=SUM(A20858:D20858),1,0)</f>
        <v>0</v>
      </c>
    </row>
    <row r="20859" customFormat="false" ht="15" hidden="false" customHeight="false" outlineLevel="0" collapsed="false">
      <c r="A20859" s="0" t="n">
        <v>204</v>
      </c>
      <c r="B20859" s="0" t="n">
        <v>116</v>
      </c>
      <c r="C20859" s="0" t="n">
        <v>204</v>
      </c>
      <c r="D20859" s="0" t="n">
        <v>98</v>
      </c>
      <c r="E20859" s="1" t="n">
        <f aca="false">IF(2*MIN(A20859:D20859)+2*MAX(A20859:D20859)&lt;=SUM(A20859:D20859),1,0)</f>
        <v>1</v>
      </c>
    </row>
    <row r="20860" customFormat="false" ht="15" hidden="false" customHeight="false" outlineLevel="0" collapsed="false">
      <c r="A20860" s="0" t="n">
        <v>72</v>
      </c>
      <c r="B20860" s="0" t="n">
        <v>80</v>
      </c>
      <c r="C20860" s="0" t="n">
        <v>244</v>
      </c>
      <c r="D20860" s="0" t="n">
        <v>99</v>
      </c>
      <c r="E20860" s="1" t="n">
        <f aca="false">IF(2*MIN(A20860:D20860)+2*MAX(A20860:D20860)&lt;=SUM(A20860:D20860),1,0)</f>
        <v>0</v>
      </c>
    </row>
    <row r="20861" customFormat="false" ht="15" hidden="false" customHeight="false" outlineLevel="0" collapsed="false">
      <c r="A20861" s="0" t="n">
        <v>45</v>
      </c>
      <c r="B20861" s="0" t="n">
        <v>200</v>
      </c>
      <c r="C20861" s="0" t="n">
        <v>136</v>
      </c>
      <c r="D20861" s="0" t="n">
        <v>143</v>
      </c>
      <c r="E20861" s="1" t="n">
        <f aca="false">IF(2*MIN(A20861:D20861)+2*MAX(A20861:D20861)&lt;=SUM(A20861:D20861),1,0)</f>
        <v>1</v>
      </c>
    </row>
    <row r="20862" customFormat="false" ht="15" hidden="false" customHeight="false" outlineLevel="0" collapsed="false">
      <c r="A20862" s="0" t="n">
        <v>8</v>
      </c>
      <c r="B20862" s="0" t="n">
        <v>8</v>
      </c>
      <c r="C20862" s="0" t="n">
        <v>8</v>
      </c>
      <c r="D20862" s="0" t="n">
        <v>8</v>
      </c>
      <c r="E20862" s="1" t="n">
        <f aca="false">IF(2*MIN(A20862:D20862)+2*MAX(A20862:D20862)&lt;=SUM(A20862:D20862),1,0)</f>
        <v>1</v>
      </c>
    </row>
    <row r="20863" customFormat="false" ht="15" hidden="false" customHeight="false" outlineLevel="0" collapsed="false">
      <c r="A20863" s="0" t="n">
        <v>244</v>
      </c>
      <c r="B20863" s="0" t="n">
        <v>244</v>
      </c>
      <c r="C20863" s="0" t="n">
        <v>244</v>
      </c>
      <c r="D20863" s="0" t="n">
        <v>244</v>
      </c>
      <c r="E20863" s="1" t="n">
        <f aca="false">IF(2*MIN(A20863:D20863)+2*MAX(A20863:D20863)&lt;=SUM(A20863:D20863),1,0)</f>
        <v>1</v>
      </c>
    </row>
    <row r="20864" customFormat="false" ht="15" hidden="false" customHeight="false" outlineLevel="0" collapsed="false">
      <c r="A20864" s="0" t="n">
        <v>258</v>
      </c>
      <c r="B20864" s="0" t="n">
        <v>104</v>
      </c>
      <c r="C20864" s="0" t="n">
        <v>82</v>
      </c>
      <c r="D20864" s="0" t="n">
        <v>52</v>
      </c>
      <c r="E20864" s="1" t="n">
        <f aca="false">IF(2*MIN(A20864:D20864)+2*MAX(A20864:D20864)&lt;=SUM(A20864:D20864),1,0)</f>
        <v>0</v>
      </c>
    </row>
    <row r="20865" customFormat="false" ht="15" hidden="false" customHeight="false" outlineLevel="0" collapsed="false">
      <c r="A20865" s="0" t="n">
        <v>87</v>
      </c>
      <c r="B20865" s="0" t="n">
        <v>274</v>
      </c>
      <c r="C20865" s="0" t="n">
        <v>188</v>
      </c>
      <c r="D20865" s="0" t="n">
        <v>188</v>
      </c>
      <c r="E20865" s="1" t="n">
        <f aca="false">IF(2*MIN(A20865:D20865)+2*MAX(A20865:D20865)&lt;=SUM(A20865:D20865),1,0)</f>
        <v>1</v>
      </c>
    </row>
    <row r="20866" customFormat="false" ht="15" hidden="false" customHeight="false" outlineLevel="0" collapsed="false">
      <c r="A20866" s="0" t="n">
        <v>242</v>
      </c>
      <c r="B20866" s="0" t="n">
        <v>126</v>
      </c>
      <c r="C20866" s="0" t="n">
        <v>42</v>
      </c>
      <c r="D20866" s="0" t="n">
        <v>140</v>
      </c>
      <c r="E20866" s="1" t="n">
        <f aca="false">IF(2*MIN(A20866:D20866)+2*MAX(A20866:D20866)&lt;=SUM(A20866:D20866),1,0)</f>
        <v>0</v>
      </c>
    </row>
    <row r="20867" customFormat="false" ht="15" hidden="false" customHeight="false" outlineLevel="0" collapsed="false">
      <c r="A20867" s="0" t="n">
        <v>78</v>
      </c>
      <c r="B20867" s="0" t="n">
        <v>78</v>
      </c>
      <c r="C20867" s="0" t="n">
        <v>78</v>
      </c>
      <c r="D20867" s="0" t="n">
        <v>78</v>
      </c>
      <c r="E20867" s="1" t="n">
        <f aca="false">IF(2*MIN(A20867:D20867)+2*MAX(A20867:D20867)&lt;=SUM(A20867:D20867),1,0)</f>
        <v>1</v>
      </c>
    </row>
    <row r="20868" customFormat="false" ht="15" hidden="false" customHeight="false" outlineLevel="0" collapsed="false">
      <c r="A20868" s="0" t="n">
        <v>180</v>
      </c>
      <c r="B20868" s="0" t="n">
        <v>180</v>
      </c>
      <c r="C20868" s="0" t="n">
        <v>180</v>
      </c>
      <c r="D20868" s="0" t="n">
        <v>180</v>
      </c>
      <c r="E20868" s="1" t="n">
        <f aca="false">IF(2*MIN(A20868:D20868)+2*MAX(A20868:D20868)&lt;=SUM(A20868:D20868),1,0)</f>
        <v>1</v>
      </c>
    </row>
    <row r="20869" customFormat="false" ht="15" hidden="false" customHeight="false" outlineLevel="0" collapsed="false">
      <c r="A20869" s="0" t="n">
        <v>46</v>
      </c>
      <c r="B20869" s="0" t="n">
        <v>272</v>
      </c>
      <c r="C20869" s="0" t="n">
        <v>110</v>
      </c>
      <c r="D20869" s="0" t="n">
        <v>155</v>
      </c>
      <c r="E20869" s="1" t="n">
        <f aca="false">IF(2*MIN(A20869:D20869)+2*MAX(A20869:D20869)&lt;=SUM(A20869:D20869),1,0)</f>
        <v>0</v>
      </c>
    </row>
    <row r="20870" customFormat="false" ht="15" hidden="false" customHeight="false" outlineLevel="0" collapsed="false">
      <c r="A20870" s="0" t="n">
        <v>98</v>
      </c>
      <c r="B20870" s="0" t="n">
        <v>229</v>
      </c>
      <c r="C20870" s="0" t="n">
        <v>169</v>
      </c>
      <c r="D20870" s="0" t="n">
        <v>126</v>
      </c>
      <c r="E20870" s="1" t="n">
        <f aca="false">IF(2*MIN(A20870:D20870)+2*MAX(A20870:D20870)&lt;=SUM(A20870:D20870),1,0)</f>
        <v>0</v>
      </c>
    </row>
    <row r="20871" customFormat="false" ht="15" hidden="false" customHeight="false" outlineLevel="0" collapsed="false">
      <c r="A20871" s="0" t="n">
        <v>67</v>
      </c>
      <c r="B20871" s="0" t="n">
        <v>224</v>
      </c>
      <c r="C20871" s="0" t="n">
        <v>50</v>
      </c>
      <c r="D20871" s="0" t="n">
        <v>254</v>
      </c>
      <c r="E20871" s="1" t="n">
        <f aca="false">IF(2*MIN(A20871:D20871)+2*MAX(A20871:D20871)&lt;=SUM(A20871:D20871),1,0)</f>
        <v>0</v>
      </c>
    </row>
    <row r="20872" customFormat="false" ht="15" hidden="false" customHeight="false" outlineLevel="0" collapsed="false">
      <c r="A20872" s="0" t="n">
        <v>111</v>
      </c>
      <c r="B20872" s="0" t="n">
        <v>111</v>
      </c>
      <c r="C20872" s="0" t="n">
        <v>111</v>
      </c>
      <c r="D20872" s="0" t="n">
        <v>111</v>
      </c>
      <c r="E20872" s="1" t="n">
        <f aca="false">IF(2*MIN(A20872:D20872)+2*MAX(A20872:D20872)&lt;=SUM(A20872:D20872),1,0)</f>
        <v>1</v>
      </c>
    </row>
    <row r="20873" customFormat="false" ht="15" hidden="false" customHeight="false" outlineLevel="0" collapsed="false">
      <c r="A20873" s="0" t="n">
        <v>261</v>
      </c>
      <c r="B20873" s="0" t="n">
        <v>222</v>
      </c>
      <c r="C20873" s="0" t="n">
        <v>22</v>
      </c>
      <c r="D20873" s="0" t="n">
        <v>162</v>
      </c>
      <c r="E20873" s="1" t="n">
        <f aca="false">IF(2*MIN(A20873:D20873)+2*MAX(A20873:D20873)&lt;=SUM(A20873:D20873),1,0)</f>
        <v>1</v>
      </c>
    </row>
    <row r="20874" customFormat="false" ht="15" hidden="false" customHeight="false" outlineLevel="0" collapsed="false">
      <c r="A20874" s="0" t="n">
        <v>218</v>
      </c>
      <c r="B20874" s="0" t="n">
        <v>143</v>
      </c>
      <c r="C20874" s="0" t="n">
        <v>70</v>
      </c>
      <c r="D20874" s="0" t="n">
        <v>246</v>
      </c>
      <c r="E20874" s="1" t="n">
        <f aca="false">IF(2*MIN(A20874:D20874)+2*MAX(A20874:D20874)&lt;=SUM(A20874:D20874),1,0)</f>
        <v>1</v>
      </c>
    </row>
    <row r="20875" customFormat="false" ht="15" hidden="false" customHeight="false" outlineLevel="0" collapsed="false">
      <c r="A20875" s="0" t="n">
        <v>229</v>
      </c>
      <c r="B20875" s="0" t="n">
        <v>151</v>
      </c>
      <c r="C20875" s="0" t="n">
        <v>42</v>
      </c>
      <c r="D20875" s="0" t="n">
        <v>77</v>
      </c>
      <c r="E20875" s="1" t="n">
        <f aca="false">IF(2*MIN(A20875:D20875)+2*MAX(A20875:D20875)&lt;=SUM(A20875:D20875),1,0)</f>
        <v>0</v>
      </c>
    </row>
    <row r="20876" customFormat="false" ht="15" hidden="false" customHeight="false" outlineLevel="0" collapsed="false">
      <c r="A20876" s="0" t="n">
        <v>88</v>
      </c>
      <c r="B20876" s="0" t="n">
        <v>31</v>
      </c>
      <c r="C20876" s="0" t="n">
        <v>246</v>
      </c>
      <c r="D20876" s="0" t="n">
        <v>178</v>
      </c>
      <c r="E20876" s="1" t="n">
        <f aca="false">IF(2*MIN(A20876:D20876)+2*MAX(A20876:D20876)&lt;=SUM(A20876:D20876),1,0)</f>
        <v>0</v>
      </c>
    </row>
    <row r="20877" customFormat="false" ht="15" hidden="false" customHeight="false" outlineLevel="0" collapsed="false">
      <c r="A20877" s="0" t="n">
        <v>277</v>
      </c>
      <c r="B20877" s="0" t="n">
        <v>15</v>
      </c>
      <c r="C20877" s="0" t="n">
        <v>172</v>
      </c>
      <c r="D20877" s="0" t="n">
        <v>49</v>
      </c>
      <c r="E20877" s="1" t="n">
        <f aca="false">IF(2*MIN(A20877:D20877)+2*MAX(A20877:D20877)&lt;=SUM(A20877:D20877),1,0)</f>
        <v>0</v>
      </c>
    </row>
    <row r="20878" customFormat="false" ht="15" hidden="false" customHeight="false" outlineLevel="0" collapsed="false">
      <c r="A20878" s="0" t="n">
        <v>225</v>
      </c>
      <c r="B20878" s="0" t="n">
        <v>225</v>
      </c>
      <c r="C20878" s="0" t="n">
        <v>225</v>
      </c>
      <c r="D20878" s="0" t="n">
        <v>225</v>
      </c>
      <c r="E20878" s="1" t="n">
        <f aca="false">IF(2*MIN(A20878:D20878)+2*MAX(A20878:D20878)&lt;=SUM(A20878:D20878),1,0)</f>
        <v>1</v>
      </c>
    </row>
    <row r="20879" customFormat="false" ht="15" hidden="false" customHeight="false" outlineLevel="0" collapsed="false">
      <c r="A20879" s="0" t="n">
        <v>56</v>
      </c>
      <c r="B20879" s="0" t="n">
        <v>86</v>
      </c>
      <c r="C20879" s="0" t="n">
        <v>97</v>
      </c>
      <c r="D20879" s="0" t="n">
        <v>174</v>
      </c>
      <c r="E20879" s="1" t="n">
        <f aca="false">IF(2*MIN(A20879:D20879)+2*MAX(A20879:D20879)&lt;=SUM(A20879:D20879),1,0)</f>
        <v>0</v>
      </c>
    </row>
    <row r="20880" customFormat="false" ht="15" hidden="false" customHeight="false" outlineLevel="0" collapsed="false">
      <c r="A20880" s="0" t="n">
        <v>263</v>
      </c>
      <c r="B20880" s="0" t="n">
        <v>202</v>
      </c>
      <c r="C20880" s="0" t="n">
        <v>169</v>
      </c>
      <c r="D20880" s="0" t="n">
        <v>264</v>
      </c>
      <c r="E20880" s="1" t="n">
        <f aca="false">IF(2*MIN(A20880:D20880)+2*MAX(A20880:D20880)&lt;=SUM(A20880:D20880),1,0)</f>
        <v>1</v>
      </c>
    </row>
    <row r="20881" customFormat="false" ht="15" hidden="false" customHeight="false" outlineLevel="0" collapsed="false">
      <c r="A20881" s="0" t="n">
        <v>247</v>
      </c>
      <c r="B20881" s="0" t="n">
        <v>204</v>
      </c>
      <c r="C20881" s="0" t="n">
        <v>286</v>
      </c>
      <c r="D20881" s="0" t="n">
        <v>43</v>
      </c>
      <c r="E20881" s="1" t="n">
        <f aca="false">IF(2*MIN(A20881:D20881)+2*MAX(A20881:D20881)&lt;=SUM(A20881:D20881),1,0)</f>
        <v>1</v>
      </c>
    </row>
    <row r="20882" customFormat="false" ht="15" hidden="false" customHeight="false" outlineLevel="0" collapsed="false">
      <c r="A20882" s="0" t="n">
        <v>267</v>
      </c>
      <c r="B20882" s="0" t="n">
        <v>267</v>
      </c>
      <c r="C20882" s="0" t="n">
        <v>267</v>
      </c>
      <c r="D20882" s="0" t="n">
        <v>267</v>
      </c>
      <c r="E20882" s="1" t="n">
        <f aca="false">IF(2*MIN(A20882:D20882)+2*MAX(A20882:D20882)&lt;=SUM(A20882:D20882),1,0)</f>
        <v>1</v>
      </c>
    </row>
    <row r="20883" customFormat="false" ht="15" hidden="false" customHeight="false" outlineLevel="0" collapsed="false">
      <c r="A20883" s="0" t="n">
        <v>58</v>
      </c>
      <c r="B20883" s="0" t="n">
        <v>58</v>
      </c>
      <c r="C20883" s="0" t="n">
        <v>58</v>
      </c>
      <c r="D20883" s="0" t="n">
        <v>58</v>
      </c>
      <c r="E20883" s="1" t="n">
        <f aca="false">IF(2*MIN(A20883:D20883)+2*MAX(A20883:D20883)&lt;=SUM(A20883:D20883),1,0)</f>
        <v>1</v>
      </c>
    </row>
    <row r="20884" customFormat="false" ht="15" hidden="false" customHeight="false" outlineLevel="0" collapsed="false">
      <c r="A20884" s="0" t="n">
        <v>14</v>
      </c>
      <c r="B20884" s="0" t="n">
        <v>36</v>
      </c>
      <c r="C20884" s="0" t="n">
        <v>288</v>
      </c>
      <c r="D20884" s="0" t="n">
        <v>181</v>
      </c>
      <c r="E20884" s="1" t="n">
        <f aca="false">IF(2*MIN(A20884:D20884)+2*MAX(A20884:D20884)&lt;=SUM(A20884:D20884),1,0)</f>
        <v>0</v>
      </c>
    </row>
    <row r="20885" customFormat="false" ht="15" hidden="false" customHeight="false" outlineLevel="0" collapsed="false">
      <c r="A20885" s="0" t="n">
        <v>237</v>
      </c>
      <c r="B20885" s="0" t="n">
        <v>99</v>
      </c>
      <c r="C20885" s="0" t="n">
        <v>151</v>
      </c>
      <c r="D20885" s="0" t="n">
        <v>269</v>
      </c>
      <c r="E20885" s="1" t="n">
        <f aca="false">IF(2*MIN(A20885:D20885)+2*MAX(A20885:D20885)&lt;=SUM(A20885:D20885),1,0)</f>
        <v>1</v>
      </c>
    </row>
    <row r="20886" customFormat="false" ht="15" hidden="false" customHeight="false" outlineLevel="0" collapsed="false">
      <c r="A20886" s="0" t="n">
        <v>278</v>
      </c>
      <c r="B20886" s="0" t="n">
        <v>172</v>
      </c>
      <c r="C20886" s="0" t="n">
        <v>89</v>
      </c>
      <c r="D20886" s="0" t="n">
        <v>101</v>
      </c>
      <c r="E20886" s="1" t="n">
        <f aca="false">IF(2*MIN(A20886:D20886)+2*MAX(A20886:D20886)&lt;=SUM(A20886:D20886),1,0)</f>
        <v>0</v>
      </c>
    </row>
    <row r="20887" customFormat="false" ht="15" hidden="false" customHeight="false" outlineLevel="0" collapsed="false">
      <c r="A20887" s="0" t="n">
        <v>234</v>
      </c>
      <c r="B20887" s="0" t="n">
        <v>278</v>
      </c>
      <c r="C20887" s="0" t="n">
        <v>17</v>
      </c>
      <c r="D20887" s="0" t="n">
        <v>72</v>
      </c>
      <c r="E20887" s="1" t="n">
        <f aca="false">IF(2*MIN(A20887:D20887)+2*MAX(A20887:D20887)&lt;=SUM(A20887:D20887),1,0)</f>
        <v>1</v>
      </c>
    </row>
    <row r="20888" customFormat="false" ht="15" hidden="false" customHeight="false" outlineLevel="0" collapsed="false">
      <c r="A20888" s="0" t="n">
        <v>8</v>
      </c>
      <c r="B20888" s="0" t="n">
        <v>126</v>
      </c>
      <c r="C20888" s="0" t="n">
        <v>138</v>
      </c>
      <c r="D20888" s="0" t="n">
        <v>8</v>
      </c>
      <c r="E20888" s="1" t="n">
        <f aca="false">IF(2*MIN(A20888:D20888)+2*MAX(A20888:D20888)&lt;=SUM(A20888:D20888),1,0)</f>
        <v>0</v>
      </c>
    </row>
    <row r="20889" customFormat="false" ht="15" hidden="false" customHeight="false" outlineLevel="0" collapsed="false">
      <c r="A20889" s="0" t="n">
        <v>176</v>
      </c>
      <c r="B20889" s="0" t="n">
        <v>136</v>
      </c>
      <c r="C20889" s="0" t="n">
        <v>254</v>
      </c>
      <c r="D20889" s="0" t="n">
        <v>205</v>
      </c>
      <c r="E20889" s="1" t="n">
        <f aca="false">IF(2*MIN(A20889:D20889)+2*MAX(A20889:D20889)&lt;=SUM(A20889:D20889),1,0)</f>
        <v>0</v>
      </c>
    </row>
    <row r="20890" customFormat="false" ht="15" hidden="false" customHeight="false" outlineLevel="0" collapsed="false">
      <c r="A20890" s="0" t="n">
        <v>212</v>
      </c>
      <c r="B20890" s="0" t="n">
        <v>212</v>
      </c>
      <c r="C20890" s="0" t="n">
        <v>212</v>
      </c>
      <c r="D20890" s="0" t="n">
        <v>212</v>
      </c>
      <c r="E20890" s="1" t="n">
        <f aca="false">IF(2*MIN(A20890:D20890)+2*MAX(A20890:D20890)&lt;=SUM(A20890:D20890),1,0)</f>
        <v>1</v>
      </c>
    </row>
    <row r="20891" customFormat="false" ht="15" hidden="false" customHeight="false" outlineLevel="0" collapsed="false">
      <c r="A20891" s="0" t="n">
        <v>51</v>
      </c>
      <c r="B20891" s="0" t="n">
        <v>51</v>
      </c>
      <c r="C20891" s="0" t="n">
        <v>51</v>
      </c>
      <c r="D20891" s="0" t="n">
        <v>51</v>
      </c>
      <c r="E20891" s="1" t="n">
        <f aca="false">IF(2*MIN(A20891:D20891)+2*MAX(A20891:D20891)&lt;=SUM(A20891:D20891),1,0)</f>
        <v>1</v>
      </c>
    </row>
    <row r="20892" customFormat="false" ht="15" hidden="false" customHeight="false" outlineLevel="0" collapsed="false">
      <c r="A20892" s="0" t="n">
        <v>17</v>
      </c>
      <c r="B20892" s="0" t="n">
        <v>107</v>
      </c>
      <c r="C20892" s="0" t="n">
        <v>158</v>
      </c>
      <c r="D20892" s="0" t="n">
        <v>227</v>
      </c>
      <c r="E20892" s="1" t="n">
        <f aca="false">IF(2*MIN(A20892:D20892)+2*MAX(A20892:D20892)&lt;=SUM(A20892:D20892),1,0)</f>
        <v>1</v>
      </c>
    </row>
    <row r="20893" customFormat="false" ht="15" hidden="false" customHeight="false" outlineLevel="0" collapsed="false">
      <c r="A20893" s="0" t="n">
        <v>31</v>
      </c>
      <c r="B20893" s="0" t="n">
        <v>24</v>
      </c>
      <c r="C20893" s="0" t="n">
        <v>282</v>
      </c>
      <c r="D20893" s="0" t="n">
        <v>136</v>
      </c>
      <c r="E20893" s="1" t="n">
        <f aca="false">IF(2*MIN(A20893:D20893)+2*MAX(A20893:D20893)&lt;=SUM(A20893:D20893),1,0)</f>
        <v>0</v>
      </c>
    </row>
    <row r="20894" customFormat="false" ht="15" hidden="false" customHeight="false" outlineLevel="0" collapsed="false">
      <c r="A20894" s="0" t="n">
        <v>260</v>
      </c>
      <c r="B20894" s="0" t="n">
        <v>48</v>
      </c>
      <c r="C20894" s="0" t="n">
        <v>267</v>
      </c>
      <c r="D20894" s="0" t="n">
        <v>122</v>
      </c>
      <c r="E20894" s="1" t="n">
        <f aca="false">IF(2*MIN(A20894:D20894)+2*MAX(A20894:D20894)&lt;=SUM(A20894:D20894),1,0)</f>
        <v>1</v>
      </c>
    </row>
    <row r="20895" customFormat="false" ht="15" hidden="false" customHeight="false" outlineLevel="0" collapsed="false">
      <c r="A20895" s="0" t="n">
        <v>218</v>
      </c>
      <c r="B20895" s="0" t="n">
        <v>194</v>
      </c>
      <c r="C20895" s="0" t="n">
        <v>9</v>
      </c>
      <c r="D20895" s="0" t="n">
        <v>28</v>
      </c>
      <c r="E20895" s="1" t="n">
        <f aca="false">IF(2*MIN(A20895:D20895)+2*MAX(A20895:D20895)&lt;=SUM(A20895:D20895),1,0)</f>
        <v>0</v>
      </c>
    </row>
    <row r="20896" customFormat="false" ht="15" hidden="false" customHeight="false" outlineLevel="0" collapsed="false">
      <c r="A20896" s="0" t="n">
        <v>53</v>
      </c>
      <c r="B20896" s="0" t="n">
        <v>38</v>
      </c>
      <c r="C20896" s="0" t="n">
        <v>178</v>
      </c>
      <c r="D20896" s="0" t="n">
        <v>168</v>
      </c>
      <c r="E20896" s="1" t="n">
        <f aca="false">IF(2*MIN(A20896:D20896)+2*MAX(A20896:D20896)&lt;=SUM(A20896:D20896),1,0)</f>
        <v>1</v>
      </c>
    </row>
    <row r="20897" customFormat="false" ht="15" hidden="false" customHeight="false" outlineLevel="0" collapsed="false">
      <c r="A20897" s="0" t="n">
        <v>42</v>
      </c>
      <c r="B20897" s="0" t="n">
        <v>89</v>
      </c>
      <c r="C20897" s="0" t="n">
        <v>43</v>
      </c>
      <c r="D20897" s="0" t="n">
        <v>45</v>
      </c>
      <c r="E20897" s="1" t="n">
        <f aca="false">IF(2*MIN(A20897:D20897)+2*MAX(A20897:D20897)&lt;=SUM(A20897:D20897),1,0)</f>
        <v>0</v>
      </c>
    </row>
    <row r="20898" customFormat="false" ht="15" hidden="false" customHeight="false" outlineLevel="0" collapsed="false">
      <c r="A20898" s="0" t="n">
        <v>171</v>
      </c>
      <c r="B20898" s="0" t="n">
        <v>171</v>
      </c>
      <c r="C20898" s="0" t="n">
        <v>171</v>
      </c>
      <c r="D20898" s="0" t="n">
        <v>171</v>
      </c>
      <c r="E20898" s="1" t="n">
        <f aca="false">IF(2*MIN(A20898:D20898)+2*MAX(A20898:D20898)&lt;=SUM(A20898:D20898),1,0)</f>
        <v>1</v>
      </c>
    </row>
    <row r="20899" customFormat="false" ht="15" hidden="false" customHeight="false" outlineLevel="0" collapsed="false">
      <c r="A20899" s="0" t="n">
        <v>28</v>
      </c>
      <c r="B20899" s="0" t="n">
        <v>28</v>
      </c>
      <c r="C20899" s="0" t="n">
        <v>28</v>
      </c>
      <c r="D20899" s="0" t="n">
        <v>28</v>
      </c>
      <c r="E20899" s="1" t="n">
        <f aca="false">IF(2*MIN(A20899:D20899)+2*MAX(A20899:D20899)&lt;=SUM(A20899:D20899),1,0)</f>
        <v>1</v>
      </c>
    </row>
    <row r="20900" customFormat="false" ht="15" hidden="false" customHeight="false" outlineLevel="0" collapsed="false">
      <c r="A20900" s="0" t="n">
        <v>147</v>
      </c>
      <c r="B20900" s="0" t="n">
        <v>196</v>
      </c>
      <c r="C20900" s="0" t="n">
        <v>78</v>
      </c>
      <c r="D20900" s="0" t="n">
        <v>47</v>
      </c>
      <c r="E20900" s="1" t="n">
        <f aca="false">IF(2*MIN(A20900:D20900)+2*MAX(A20900:D20900)&lt;=SUM(A20900:D20900),1,0)</f>
        <v>0</v>
      </c>
    </row>
    <row r="20901" customFormat="false" ht="15" hidden="false" customHeight="false" outlineLevel="0" collapsed="false">
      <c r="A20901" s="0" t="n">
        <v>201</v>
      </c>
      <c r="B20901" s="0" t="n">
        <v>241</v>
      </c>
      <c r="C20901" s="0" t="n">
        <v>227</v>
      </c>
      <c r="D20901" s="0" t="n">
        <v>194</v>
      </c>
      <c r="E20901" s="1" t="n">
        <f aca="false">IF(2*MIN(A20901:D20901)+2*MAX(A20901:D20901)&lt;=SUM(A20901:D20901),1,0)</f>
        <v>0</v>
      </c>
    </row>
    <row r="20902" customFormat="false" ht="15" hidden="false" customHeight="false" outlineLevel="0" collapsed="false">
      <c r="A20902" s="0" t="n">
        <v>79</v>
      </c>
      <c r="B20902" s="0" t="n">
        <v>295</v>
      </c>
      <c r="C20902" s="0" t="n">
        <v>141</v>
      </c>
      <c r="D20902" s="0" t="n">
        <v>89</v>
      </c>
      <c r="E20902" s="1" t="n">
        <f aca="false">IF(2*MIN(A20902:D20902)+2*MAX(A20902:D20902)&lt;=SUM(A20902:D20902),1,0)</f>
        <v>0</v>
      </c>
    </row>
    <row r="20903" customFormat="false" ht="15" hidden="false" customHeight="false" outlineLevel="0" collapsed="false">
      <c r="A20903" s="0" t="n">
        <v>259</v>
      </c>
      <c r="B20903" s="0" t="n">
        <v>24</v>
      </c>
      <c r="C20903" s="0" t="n">
        <v>68</v>
      </c>
      <c r="D20903" s="0" t="n">
        <v>128</v>
      </c>
      <c r="E20903" s="1" t="n">
        <f aca="false">IF(2*MIN(A20903:D20903)+2*MAX(A20903:D20903)&lt;=SUM(A20903:D20903),1,0)</f>
        <v>0</v>
      </c>
    </row>
    <row r="20904" customFormat="false" ht="15" hidden="false" customHeight="false" outlineLevel="0" collapsed="false">
      <c r="A20904" s="0" t="n">
        <v>291</v>
      </c>
      <c r="B20904" s="0" t="n">
        <v>26</v>
      </c>
      <c r="C20904" s="0" t="n">
        <v>262</v>
      </c>
      <c r="D20904" s="0" t="n">
        <v>123</v>
      </c>
      <c r="E20904" s="1" t="n">
        <f aca="false">IF(2*MIN(A20904:D20904)+2*MAX(A20904:D20904)&lt;=SUM(A20904:D20904),1,0)</f>
        <v>1</v>
      </c>
    </row>
    <row r="20905" customFormat="false" ht="15" hidden="false" customHeight="false" outlineLevel="0" collapsed="false">
      <c r="A20905" s="0" t="n">
        <v>164</v>
      </c>
      <c r="B20905" s="0" t="n">
        <v>164</v>
      </c>
      <c r="C20905" s="0" t="n">
        <v>164</v>
      </c>
      <c r="D20905" s="0" t="n">
        <v>164</v>
      </c>
      <c r="E20905" s="1" t="n">
        <f aca="false">IF(2*MIN(A20905:D20905)+2*MAX(A20905:D20905)&lt;=SUM(A20905:D20905),1,0)</f>
        <v>1</v>
      </c>
    </row>
    <row r="20906" customFormat="false" ht="15" hidden="false" customHeight="false" outlineLevel="0" collapsed="false">
      <c r="A20906" s="0" t="n">
        <v>278</v>
      </c>
      <c r="B20906" s="0" t="n">
        <v>272</v>
      </c>
      <c r="C20906" s="0" t="n">
        <v>196</v>
      </c>
      <c r="D20906" s="0" t="n">
        <v>255</v>
      </c>
      <c r="E20906" s="1" t="n">
        <f aca="false">IF(2*MIN(A20906:D20906)+2*MAX(A20906:D20906)&lt;=SUM(A20906:D20906),1,0)</f>
        <v>1</v>
      </c>
    </row>
    <row r="20907" customFormat="false" ht="15" hidden="false" customHeight="false" outlineLevel="0" collapsed="false">
      <c r="A20907" s="0" t="n">
        <v>7</v>
      </c>
      <c r="B20907" s="0" t="n">
        <v>272</v>
      </c>
      <c r="C20907" s="0" t="n">
        <v>63</v>
      </c>
      <c r="D20907" s="0" t="n">
        <v>208</v>
      </c>
      <c r="E20907" s="1" t="n">
        <f aca="false">IF(2*MIN(A20907:D20907)+2*MAX(A20907:D20907)&lt;=SUM(A20907:D20907),1,0)</f>
        <v>0</v>
      </c>
    </row>
    <row r="20908" customFormat="false" ht="15" hidden="false" customHeight="false" outlineLevel="0" collapsed="false">
      <c r="A20908" s="0" t="n">
        <v>152</v>
      </c>
      <c r="B20908" s="0" t="n">
        <v>35</v>
      </c>
      <c r="C20908" s="0" t="n">
        <v>231</v>
      </c>
      <c r="D20908" s="0" t="n">
        <v>220</v>
      </c>
      <c r="E20908" s="1" t="n">
        <f aca="false">IF(2*MIN(A20908:D20908)+2*MAX(A20908:D20908)&lt;=SUM(A20908:D20908),1,0)</f>
        <v>1</v>
      </c>
    </row>
    <row r="20909" customFormat="false" ht="15" hidden="false" customHeight="false" outlineLevel="0" collapsed="false">
      <c r="A20909" s="0" t="n">
        <v>252</v>
      </c>
      <c r="B20909" s="0" t="n">
        <v>212</v>
      </c>
      <c r="C20909" s="0" t="n">
        <v>26</v>
      </c>
      <c r="D20909" s="0" t="n">
        <v>209</v>
      </c>
      <c r="E20909" s="1" t="n">
        <f aca="false">IF(2*MIN(A20909:D20909)+2*MAX(A20909:D20909)&lt;=SUM(A20909:D20909),1,0)</f>
        <v>1</v>
      </c>
    </row>
    <row r="20910" customFormat="false" ht="15" hidden="false" customHeight="false" outlineLevel="0" collapsed="false">
      <c r="A20910" s="0" t="n">
        <v>61</v>
      </c>
      <c r="B20910" s="0" t="n">
        <v>21</v>
      </c>
      <c r="C20910" s="0" t="n">
        <v>69</v>
      </c>
      <c r="D20910" s="0" t="n">
        <v>38</v>
      </c>
      <c r="E20910" s="1" t="n">
        <f aca="false">IF(2*MIN(A20910:D20910)+2*MAX(A20910:D20910)&lt;=SUM(A20910:D20910),1,0)</f>
        <v>1</v>
      </c>
    </row>
    <row r="20911" customFormat="false" ht="15" hidden="false" customHeight="false" outlineLevel="0" collapsed="false">
      <c r="A20911" s="0" t="n">
        <v>268</v>
      </c>
      <c r="B20911" s="0" t="n">
        <v>181</v>
      </c>
      <c r="C20911" s="0" t="n">
        <v>294</v>
      </c>
      <c r="D20911" s="0" t="n">
        <v>52</v>
      </c>
      <c r="E20911" s="1" t="n">
        <f aca="false">IF(2*MIN(A20911:D20911)+2*MAX(A20911:D20911)&lt;=SUM(A20911:D20911),1,0)</f>
        <v>1</v>
      </c>
    </row>
    <row r="20912" customFormat="false" ht="15" hidden="false" customHeight="false" outlineLevel="0" collapsed="false">
      <c r="A20912" s="0" t="n">
        <v>126</v>
      </c>
      <c r="B20912" s="0" t="n">
        <v>126</v>
      </c>
      <c r="C20912" s="0" t="n">
        <v>127</v>
      </c>
      <c r="D20912" s="0" t="n">
        <v>287</v>
      </c>
      <c r="E20912" s="1" t="n">
        <f aca="false">IF(2*MIN(A20912:D20912)+2*MAX(A20912:D20912)&lt;=SUM(A20912:D20912),1,0)</f>
        <v>0</v>
      </c>
    </row>
    <row r="20913" customFormat="false" ht="15" hidden="false" customHeight="false" outlineLevel="0" collapsed="false">
      <c r="A20913" s="0" t="n">
        <v>231</v>
      </c>
      <c r="B20913" s="0" t="n">
        <v>28</v>
      </c>
      <c r="C20913" s="0" t="n">
        <v>59</v>
      </c>
      <c r="D20913" s="0" t="n">
        <v>205</v>
      </c>
      <c r="E20913" s="1" t="n">
        <f aca="false">IF(2*MIN(A20913:D20913)+2*MAX(A20913:D20913)&lt;=SUM(A20913:D20913),1,0)</f>
        <v>1</v>
      </c>
    </row>
    <row r="20914" customFormat="false" ht="15" hidden="false" customHeight="false" outlineLevel="0" collapsed="false">
      <c r="A20914" s="0" t="n">
        <v>255</v>
      </c>
      <c r="B20914" s="0" t="n">
        <v>27</v>
      </c>
      <c r="C20914" s="0" t="n">
        <v>169</v>
      </c>
      <c r="D20914" s="0" t="n">
        <v>9</v>
      </c>
      <c r="E20914" s="1" t="n">
        <f aca="false">IF(2*MIN(A20914:D20914)+2*MAX(A20914:D20914)&lt;=SUM(A20914:D20914),1,0)</f>
        <v>0</v>
      </c>
    </row>
    <row r="20915" customFormat="false" ht="15" hidden="false" customHeight="false" outlineLevel="0" collapsed="false">
      <c r="A20915" s="0" t="n">
        <v>192</v>
      </c>
      <c r="B20915" s="0" t="n">
        <v>192</v>
      </c>
      <c r="C20915" s="0" t="n">
        <v>192</v>
      </c>
      <c r="D20915" s="0" t="n">
        <v>192</v>
      </c>
      <c r="E20915" s="1" t="n">
        <f aca="false">IF(2*MIN(A20915:D20915)+2*MAX(A20915:D20915)&lt;=SUM(A20915:D20915),1,0)</f>
        <v>1</v>
      </c>
    </row>
    <row r="20916" customFormat="false" ht="15" hidden="false" customHeight="false" outlineLevel="0" collapsed="false">
      <c r="A20916" s="0" t="n">
        <v>188</v>
      </c>
      <c r="B20916" s="0" t="n">
        <v>168</v>
      </c>
      <c r="C20916" s="0" t="n">
        <v>129</v>
      </c>
      <c r="D20916" s="0" t="n">
        <v>168</v>
      </c>
      <c r="E20916" s="1" t="n">
        <f aca="false">IF(2*MIN(A20916:D20916)+2*MAX(A20916:D20916)&lt;=SUM(A20916:D20916),1,0)</f>
        <v>1</v>
      </c>
    </row>
    <row r="20917" customFormat="false" ht="15" hidden="false" customHeight="false" outlineLevel="0" collapsed="false">
      <c r="A20917" s="0" t="n">
        <v>115</v>
      </c>
      <c r="B20917" s="0" t="n">
        <v>25</v>
      </c>
      <c r="C20917" s="0" t="n">
        <v>197</v>
      </c>
      <c r="D20917" s="0" t="n">
        <v>159</v>
      </c>
      <c r="E20917" s="1" t="n">
        <f aca="false">IF(2*MIN(A20917:D20917)+2*MAX(A20917:D20917)&lt;=SUM(A20917:D20917),1,0)</f>
        <v>1</v>
      </c>
    </row>
    <row r="20918" customFormat="false" ht="15" hidden="false" customHeight="false" outlineLevel="0" collapsed="false">
      <c r="A20918" s="0" t="n">
        <v>69</v>
      </c>
      <c r="B20918" s="0" t="n">
        <v>169</v>
      </c>
      <c r="C20918" s="0" t="n">
        <v>256</v>
      </c>
      <c r="D20918" s="0" t="n">
        <v>70</v>
      </c>
      <c r="E20918" s="1" t="n">
        <f aca="false">IF(2*MIN(A20918:D20918)+2*MAX(A20918:D20918)&lt;=SUM(A20918:D20918),1,0)</f>
        <v>0</v>
      </c>
    </row>
    <row r="20919" customFormat="false" ht="15" hidden="false" customHeight="false" outlineLevel="0" collapsed="false">
      <c r="A20919" s="0" t="n">
        <v>281</v>
      </c>
      <c r="B20919" s="0" t="n">
        <v>237</v>
      </c>
      <c r="C20919" s="0" t="n">
        <v>204</v>
      </c>
      <c r="D20919" s="0" t="n">
        <v>204</v>
      </c>
      <c r="E20919" s="1" t="n">
        <f aca="false">IF(2*MIN(A20919:D20919)+2*MAX(A20919:D20919)&lt;=SUM(A20919:D20919),1,0)</f>
        <v>0</v>
      </c>
    </row>
    <row r="20920" customFormat="false" ht="15" hidden="false" customHeight="false" outlineLevel="0" collapsed="false">
      <c r="A20920" s="0" t="n">
        <v>200</v>
      </c>
      <c r="B20920" s="0" t="n">
        <v>148</v>
      </c>
      <c r="C20920" s="0" t="n">
        <v>148</v>
      </c>
      <c r="D20920" s="0" t="n">
        <v>248</v>
      </c>
      <c r="E20920" s="1" t="n">
        <f aca="false">IF(2*MIN(A20920:D20920)+2*MAX(A20920:D20920)&lt;=SUM(A20920:D20920),1,0)</f>
        <v>0</v>
      </c>
    </row>
    <row r="20921" customFormat="false" ht="15" hidden="false" customHeight="false" outlineLevel="0" collapsed="false">
      <c r="A20921" s="0" t="n">
        <v>215</v>
      </c>
      <c r="B20921" s="0" t="n">
        <v>234</v>
      </c>
      <c r="C20921" s="0" t="n">
        <v>220</v>
      </c>
      <c r="D20921" s="0" t="n">
        <v>295</v>
      </c>
      <c r="E20921" s="1" t="n">
        <f aca="false">IF(2*MIN(A20921:D20921)+2*MAX(A20921:D20921)&lt;=SUM(A20921:D20921),1,0)</f>
        <v>0</v>
      </c>
    </row>
    <row r="20922" customFormat="false" ht="15" hidden="false" customHeight="false" outlineLevel="0" collapsed="false">
      <c r="A20922" s="0" t="n">
        <v>277</v>
      </c>
      <c r="B20922" s="0" t="n">
        <v>59</v>
      </c>
      <c r="C20922" s="0" t="n">
        <v>176</v>
      </c>
      <c r="D20922" s="0" t="n">
        <v>55</v>
      </c>
      <c r="E20922" s="1" t="n">
        <f aca="false">IF(2*MIN(A20922:D20922)+2*MAX(A20922:D20922)&lt;=SUM(A20922:D20922),1,0)</f>
        <v>0</v>
      </c>
    </row>
    <row r="20923" customFormat="false" ht="15" hidden="false" customHeight="false" outlineLevel="0" collapsed="false">
      <c r="A20923" s="0" t="n">
        <v>228</v>
      </c>
      <c r="B20923" s="0" t="n">
        <v>287</v>
      </c>
      <c r="C20923" s="0" t="n">
        <v>269</v>
      </c>
      <c r="D20923" s="0" t="n">
        <v>228</v>
      </c>
      <c r="E20923" s="1" t="n">
        <f aca="false">IF(2*MIN(A20923:D20923)+2*MAX(A20923:D20923)&lt;=SUM(A20923:D20923),1,0)</f>
        <v>0</v>
      </c>
    </row>
    <row r="20924" customFormat="false" ht="15" hidden="false" customHeight="false" outlineLevel="0" collapsed="false">
      <c r="A20924" s="0" t="n">
        <v>162</v>
      </c>
      <c r="B20924" s="0" t="n">
        <v>218</v>
      </c>
      <c r="C20924" s="0" t="n">
        <v>49</v>
      </c>
      <c r="D20924" s="0" t="n">
        <v>162</v>
      </c>
      <c r="E20924" s="1" t="n">
        <f aca="false">IF(2*MIN(A20924:D20924)+2*MAX(A20924:D20924)&lt;=SUM(A20924:D20924),1,0)</f>
        <v>1</v>
      </c>
    </row>
    <row r="20925" customFormat="false" ht="15" hidden="false" customHeight="false" outlineLevel="0" collapsed="false">
      <c r="A20925" s="0" t="n">
        <v>107</v>
      </c>
      <c r="B20925" s="0" t="n">
        <v>170</v>
      </c>
      <c r="C20925" s="0" t="n">
        <v>107</v>
      </c>
      <c r="D20925" s="0" t="n">
        <v>289</v>
      </c>
      <c r="E20925" s="1" t="n">
        <f aca="false">IF(2*MIN(A20925:D20925)+2*MAX(A20925:D20925)&lt;=SUM(A20925:D20925),1,0)</f>
        <v>0</v>
      </c>
    </row>
    <row r="20926" customFormat="false" ht="15" hidden="false" customHeight="false" outlineLevel="0" collapsed="false">
      <c r="A20926" s="0" t="n">
        <v>129</v>
      </c>
      <c r="B20926" s="0" t="n">
        <v>78</v>
      </c>
      <c r="C20926" s="0" t="n">
        <v>242</v>
      </c>
      <c r="D20926" s="0" t="n">
        <v>258</v>
      </c>
      <c r="E20926" s="1" t="n">
        <f aca="false">IF(2*MIN(A20926:D20926)+2*MAX(A20926:D20926)&lt;=SUM(A20926:D20926),1,0)</f>
        <v>1</v>
      </c>
    </row>
    <row r="20927" customFormat="false" ht="15" hidden="false" customHeight="false" outlineLevel="0" collapsed="false">
      <c r="A20927" s="0" t="n">
        <v>215</v>
      </c>
      <c r="B20927" s="0" t="n">
        <v>297</v>
      </c>
      <c r="C20927" s="0" t="n">
        <v>185</v>
      </c>
      <c r="D20927" s="0" t="n">
        <v>231</v>
      </c>
      <c r="E20927" s="1" t="n">
        <f aca="false">IF(2*MIN(A20927:D20927)+2*MAX(A20927:D20927)&lt;=SUM(A20927:D20927),1,0)</f>
        <v>0</v>
      </c>
    </row>
    <row r="20928" customFormat="false" ht="15" hidden="false" customHeight="false" outlineLevel="0" collapsed="false">
      <c r="A20928" s="0" t="n">
        <v>71</v>
      </c>
      <c r="B20928" s="0" t="n">
        <v>40</v>
      </c>
      <c r="C20928" s="0" t="n">
        <v>40</v>
      </c>
      <c r="D20928" s="0" t="n">
        <v>116</v>
      </c>
      <c r="E20928" s="1" t="n">
        <f aca="false">IF(2*MIN(A20928:D20928)+2*MAX(A20928:D20928)&lt;=SUM(A20928:D20928),1,0)</f>
        <v>0</v>
      </c>
    </row>
    <row r="20929" customFormat="false" ht="15" hidden="false" customHeight="false" outlineLevel="0" collapsed="false">
      <c r="A20929" s="0" t="n">
        <v>170</v>
      </c>
      <c r="B20929" s="0" t="n">
        <v>202</v>
      </c>
      <c r="C20929" s="0" t="n">
        <v>155</v>
      </c>
      <c r="D20929" s="0" t="n">
        <v>155</v>
      </c>
      <c r="E20929" s="1" t="n">
        <f aca="false">IF(2*MIN(A20929:D20929)+2*MAX(A20929:D20929)&lt;=SUM(A20929:D20929),1,0)</f>
        <v>0</v>
      </c>
    </row>
    <row r="20930" customFormat="false" ht="15" hidden="false" customHeight="false" outlineLevel="0" collapsed="false">
      <c r="A20930" s="0" t="n">
        <v>8</v>
      </c>
      <c r="B20930" s="0" t="n">
        <v>8</v>
      </c>
      <c r="C20930" s="0" t="n">
        <v>8</v>
      </c>
      <c r="D20930" s="0" t="n">
        <v>8</v>
      </c>
      <c r="E20930" s="1" t="n">
        <f aca="false">IF(2*MIN(A20930:D20930)+2*MAX(A20930:D20930)&lt;=SUM(A20930:D20930),1,0)</f>
        <v>1</v>
      </c>
    </row>
    <row r="20931" customFormat="false" ht="15" hidden="false" customHeight="false" outlineLevel="0" collapsed="false">
      <c r="A20931" s="0" t="n">
        <v>284</v>
      </c>
      <c r="B20931" s="0" t="n">
        <v>70</v>
      </c>
      <c r="C20931" s="0" t="n">
        <v>16</v>
      </c>
      <c r="D20931" s="0" t="n">
        <v>13</v>
      </c>
      <c r="E20931" s="1" t="n">
        <f aca="false">IF(2*MIN(A20931:D20931)+2*MAX(A20931:D20931)&lt;=SUM(A20931:D20931),1,0)</f>
        <v>0</v>
      </c>
    </row>
    <row r="20932" customFormat="false" ht="15" hidden="false" customHeight="false" outlineLevel="0" collapsed="false">
      <c r="A20932" s="0" t="n">
        <v>162</v>
      </c>
      <c r="B20932" s="0" t="n">
        <v>140</v>
      </c>
      <c r="C20932" s="0" t="n">
        <v>30</v>
      </c>
      <c r="D20932" s="0" t="n">
        <v>162</v>
      </c>
      <c r="E20932" s="1" t="n">
        <f aca="false">IF(2*MIN(A20932:D20932)+2*MAX(A20932:D20932)&lt;=SUM(A20932:D20932),1,0)</f>
        <v>1</v>
      </c>
    </row>
    <row r="20933" customFormat="false" ht="15" hidden="false" customHeight="false" outlineLevel="0" collapsed="false">
      <c r="A20933" s="0" t="n">
        <v>217</v>
      </c>
      <c r="B20933" s="0" t="n">
        <v>217</v>
      </c>
      <c r="C20933" s="0" t="n">
        <v>217</v>
      </c>
      <c r="D20933" s="0" t="n">
        <v>217</v>
      </c>
      <c r="E20933" s="1" t="n">
        <f aca="false">IF(2*MIN(A20933:D20933)+2*MAX(A20933:D20933)&lt;=SUM(A20933:D20933),1,0)</f>
        <v>1</v>
      </c>
    </row>
    <row r="20934" customFormat="false" ht="15" hidden="false" customHeight="false" outlineLevel="0" collapsed="false">
      <c r="A20934" s="0" t="n">
        <v>232</v>
      </c>
      <c r="B20934" s="0" t="n">
        <v>238</v>
      </c>
      <c r="C20934" s="0" t="n">
        <v>279</v>
      </c>
      <c r="D20934" s="0" t="n">
        <v>123</v>
      </c>
      <c r="E20934" s="1" t="n">
        <f aca="false">IF(2*MIN(A20934:D20934)+2*MAX(A20934:D20934)&lt;=SUM(A20934:D20934),1,0)</f>
        <v>1</v>
      </c>
    </row>
    <row r="20935" customFormat="false" ht="15" hidden="false" customHeight="false" outlineLevel="0" collapsed="false">
      <c r="A20935" s="0" t="n">
        <v>273</v>
      </c>
      <c r="B20935" s="0" t="n">
        <v>148</v>
      </c>
      <c r="C20935" s="0" t="n">
        <v>300</v>
      </c>
      <c r="D20935" s="0" t="n">
        <v>300</v>
      </c>
      <c r="E20935" s="1" t="n">
        <f aca="false">IF(2*MIN(A20935:D20935)+2*MAX(A20935:D20935)&lt;=SUM(A20935:D20935),1,0)</f>
        <v>1</v>
      </c>
    </row>
    <row r="20936" customFormat="false" ht="15" hidden="false" customHeight="false" outlineLevel="0" collapsed="false">
      <c r="A20936" s="0" t="n">
        <v>233</v>
      </c>
      <c r="B20936" s="0" t="n">
        <v>103</v>
      </c>
      <c r="C20936" s="0" t="n">
        <v>67</v>
      </c>
      <c r="D20936" s="0" t="n">
        <v>44</v>
      </c>
      <c r="E20936" s="1" t="n">
        <f aca="false">IF(2*MIN(A20936:D20936)+2*MAX(A20936:D20936)&lt;=SUM(A20936:D20936),1,0)</f>
        <v>0</v>
      </c>
    </row>
    <row r="20937" customFormat="false" ht="15" hidden="false" customHeight="false" outlineLevel="0" collapsed="false">
      <c r="A20937" s="0" t="n">
        <v>223</v>
      </c>
      <c r="B20937" s="0" t="n">
        <v>165</v>
      </c>
      <c r="C20937" s="0" t="n">
        <v>89</v>
      </c>
      <c r="D20937" s="0" t="n">
        <v>265</v>
      </c>
      <c r="E20937" s="1" t="n">
        <f aca="false">IF(2*MIN(A20937:D20937)+2*MAX(A20937:D20937)&lt;=SUM(A20937:D20937),1,0)</f>
        <v>1</v>
      </c>
    </row>
    <row r="20938" customFormat="false" ht="15" hidden="false" customHeight="false" outlineLevel="0" collapsed="false">
      <c r="A20938" s="0" t="n">
        <v>110</v>
      </c>
      <c r="B20938" s="0" t="n">
        <v>110</v>
      </c>
      <c r="C20938" s="0" t="n">
        <v>110</v>
      </c>
      <c r="D20938" s="0" t="n">
        <v>110</v>
      </c>
      <c r="E20938" s="1" t="n">
        <f aca="false">IF(2*MIN(A20938:D20938)+2*MAX(A20938:D20938)&lt;=SUM(A20938:D20938),1,0)</f>
        <v>1</v>
      </c>
    </row>
    <row r="20939" customFormat="false" ht="15" hidden="false" customHeight="false" outlineLevel="0" collapsed="false">
      <c r="A20939" s="0" t="n">
        <v>156</v>
      </c>
      <c r="B20939" s="0" t="n">
        <v>30</v>
      </c>
      <c r="C20939" s="0" t="n">
        <v>176</v>
      </c>
      <c r="D20939" s="0" t="n">
        <v>138</v>
      </c>
      <c r="E20939" s="1" t="n">
        <f aca="false">IF(2*MIN(A20939:D20939)+2*MAX(A20939:D20939)&lt;=SUM(A20939:D20939),1,0)</f>
        <v>1</v>
      </c>
    </row>
    <row r="20940" customFormat="false" ht="15" hidden="false" customHeight="false" outlineLevel="0" collapsed="false">
      <c r="A20940" s="0" t="n">
        <v>6</v>
      </c>
      <c r="B20940" s="0" t="n">
        <v>190</v>
      </c>
      <c r="C20940" s="0" t="n">
        <v>51</v>
      </c>
      <c r="D20940" s="0" t="n">
        <v>9</v>
      </c>
      <c r="E20940" s="1" t="n">
        <f aca="false">IF(2*MIN(A20940:D20940)+2*MAX(A20940:D20940)&lt;=SUM(A20940:D20940),1,0)</f>
        <v>0</v>
      </c>
    </row>
    <row r="20941" customFormat="false" ht="15" hidden="false" customHeight="false" outlineLevel="0" collapsed="false">
      <c r="A20941" s="0" t="n">
        <v>110</v>
      </c>
      <c r="B20941" s="0" t="n">
        <v>300</v>
      </c>
      <c r="C20941" s="0" t="n">
        <v>300</v>
      </c>
      <c r="D20941" s="0" t="n">
        <v>228</v>
      </c>
      <c r="E20941" s="1" t="n">
        <f aca="false">IF(2*MIN(A20941:D20941)+2*MAX(A20941:D20941)&lt;=SUM(A20941:D20941),1,0)</f>
        <v>1</v>
      </c>
    </row>
    <row r="20942" customFormat="false" ht="15" hidden="false" customHeight="false" outlineLevel="0" collapsed="false">
      <c r="A20942" s="0" t="n">
        <v>145</v>
      </c>
      <c r="B20942" s="0" t="n">
        <v>225</v>
      </c>
      <c r="C20942" s="0" t="n">
        <v>93</v>
      </c>
      <c r="D20942" s="0" t="n">
        <v>227</v>
      </c>
      <c r="E20942" s="1" t="n">
        <f aca="false">IF(2*MIN(A20942:D20942)+2*MAX(A20942:D20942)&lt;=SUM(A20942:D20942),1,0)</f>
        <v>1</v>
      </c>
    </row>
    <row r="20943" customFormat="false" ht="15" hidden="false" customHeight="false" outlineLevel="0" collapsed="false">
      <c r="A20943" s="0" t="n">
        <v>60</v>
      </c>
      <c r="B20943" s="0" t="n">
        <v>30</v>
      </c>
      <c r="C20943" s="0" t="n">
        <v>246</v>
      </c>
      <c r="D20943" s="0" t="n">
        <v>246</v>
      </c>
      <c r="E20943" s="1" t="n">
        <f aca="false">IF(2*MIN(A20943:D20943)+2*MAX(A20943:D20943)&lt;=SUM(A20943:D20943),1,0)</f>
        <v>1</v>
      </c>
    </row>
    <row r="20944" customFormat="false" ht="15" hidden="false" customHeight="false" outlineLevel="0" collapsed="false">
      <c r="A20944" s="0" t="n">
        <v>167</v>
      </c>
      <c r="B20944" s="0" t="n">
        <v>111</v>
      </c>
      <c r="C20944" s="0" t="n">
        <v>67</v>
      </c>
      <c r="D20944" s="0" t="n">
        <v>204</v>
      </c>
      <c r="E20944" s="1" t="n">
        <f aca="false">IF(2*MIN(A20944:D20944)+2*MAX(A20944:D20944)&lt;=SUM(A20944:D20944),1,0)</f>
        <v>1</v>
      </c>
    </row>
    <row r="20945" customFormat="false" ht="15" hidden="false" customHeight="false" outlineLevel="0" collapsed="false">
      <c r="A20945" s="0" t="n">
        <v>66</v>
      </c>
      <c r="B20945" s="0" t="n">
        <v>224</v>
      </c>
      <c r="C20945" s="0" t="n">
        <v>261</v>
      </c>
      <c r="D20945" s="0" t="n">
        <v>113</v>
      </c>
      <c r="E20945" s="1" t="n">
        <f aca="false">IF(2*MIN(A20945:D20945)+2*MAX(A20945:D20945)&lt;=SUM(A20945:D20945),1,0)</f>
        <v>1</v>
      </c>
    </row>
    <row r="20946" customFormat="false" ht="15" hidden="false" customHeight="false" outlineLevel="0" collapsed="false">
      <c r="A20946" s="0" t="n">
        <v>10</v>
      </c>
      <c r="B20946" s="0" t="n">
        <v>5</v>
      </c>
      <c r="C20946" s="0" t="n">
        <v>173</v>
      </c>
      <c r="D20946" s="0" t="n">
        <v>244</v>
      </c>
      <c r="E20946" s="1" t="n">
        <f aca="false">IF(2*MIN(A20946:D20946)+2*MAX(A20946:D20946)&lt;=SUM(A20946:D20946),1,0)</f>
        <v>0</v>
      </c>
    </row>
    <row r="20947" customFormat="false" ht="15" hidden="false" customHeight="false" outlineLevel="0" collapsed="false">
      <c r="A20947" s="0" t="n">
        <v>36</v>
      </c>
      <c r="B20947" s="0" t="n">
        <v>238</v>
      </c>
      <c r="C20947" s="0" t="n">
        <v>37</v>
      </c>
      <c r="D20947" s="0" t="n">
        <v>135</v>
      </c>
      <c r="E20947" s="1" t="n">
        <f aca="false">IF(2*MIN(A20947:D20947)+2*MAX(A20947:D20947)&lt;=SUM(A20947:D20947),1,0)</f>
        <v>0</v>
      </c>
    </row>
    <row r="20948" customFormat="false" ht="15" hidden="false" customHeight="false" outlineLevel="0" collapsed="false">
      <c r="A20948" s="0" t="n">
        <v>170</v>
      </c>
      <c r="B20948" s="0" t="n">
        <v>170</v>
      </c>
      <c r="C20948" s="0" t="n">
        <v>299</v>
      </c>
      <c r="D20948" s="0" t="n">
        <v>190</v>
      </c>
      <c r="E20948" s="1" t="n">
        <f aca="false">IF(2*MIN(A20948:D20948)+2*MAX(A20948:D20948)&lt;=SUM(A20948:D20948),1,0)</f>
        <v>0</v>
      </c>
    </row>
    <row r="20949" customFormat="false" ht="15" hidden="false" customHeight="false" outlineLevel="0" collapsed="false">
      <c r="A20949" s="0" t="n">
        <v>241</v>
      </c>
      <c r="B20949" s="0" t="n">
        <v>91</v>
      </c>
      <c r="C20949" s="0" t="n">
        <v>51</v>
      </c>
      <c r="D20949" s="0" t="n">
        <v>94</v>
      </c>
      <c r="E20949" s="1" t="n">
        <f aca="false">IF(2*MIN(A20949:D20949)+2*MAX(A20949:D20949)&lt;=SUM(A20949:D20949),1,0)</f>
        <v>0</v>
      </c>
    </row>
    <row r="20950" customFormat="false" ht="15" hidden="false" customHeight="false" outlineLevel="0" collapsed="false">
      <c r="A20950" s="0" t="n">
        <v>67</v>
      </c>
      <c r="B20950" s="0" t="n">
        <v>177</v>
      </c>
      <c r="C20950" s="0" t="n">
        <v>268</v>
      </c>
      <c r="D20950" s="0" t="n">
        <v>168</v>
      </c>
      <c r="E20950" s="1" t="n">
        <f aca="false">IF(2*MIN(A20950:D20950)+2*MAX(A20950:D20950)&lt;=SUM(A20950:D20950),1,0)</f>
        <v>1</v>
      </c>
    </row>
    <row r="20951" customFormat="false" ht="15" hidden="false" customHeight="false" outlineLevel="0" collapsed="false">
      <c r="A20951" s="0" t="n">
        <v>207</v>
      </c>
      <c r="B20951" s="0" t="n">
        <v>207</v>
      </c>
      <c r="C20951" s="0" t="n">
        <v>207</v>
      </c>
      <c r="D20951" s="0" t="n">
        <v>207</v>
      </c>
      <c r="E20951" s="1" t="n">
        <f aca="false">IF(2*MIN(A20951:D20951)+2*MAX(A20951:D20951)&lt;=SUM(A20951:D20951),1,0)</f>
        <v>1</v>
      </c>
    </row>
    <row r="20952" customFormat="false" ht="15" hidden="false" customHeight="false" outlineLevel="0" collapsed="false">
      <c r="A20952" s="0" t="n">
        <v>167</v>
      </c>
      <c r="B20952" s="0" t="n">
        <v>85</v>
      </c>
      <c r="C20952" s="0" t="n">
        <v>81</v>
      </c>
      <c r="D20952" s="0" t="n">
        <v>124</v>
      </c>
      <c r="E20952" s="1" t="n">
        <f aca="false">IF(2*MIN(A20952:D20952)+2*MAX(A20952:D20952)&lt;=SUM(A20952:D20952),1,0)</f>
        <v>0</v>
      </c>
    </row>
    <row r="20953" customFormat="false" ht="15" hidden="false" customHeight="false" outlineLevel="0" collapsed="false">
      <c r="A20953" s="0" t="n">
        <v>19</v>
      </c>
      <c r="B20953" s="0" t="n">
        <v>19</v>
      </c>
      <c r="C20953" s="0" t="n">
        <v>19</v>
      </c>
      <c r="D20953" s="0" t="n">
        <v>19</v>
      </c>
      <c r="E20953" s="1" t="n">
        <f aca="false">IF(2*MIN(A20953:D20953)+2*MAX(A20953:D20953)&lt;=SUM(A20953:D20953),1,0)</f>
        <v>1</v>
      </c>
    </row>
    <row r="20954" customFormat="false" ht="15" hidden="false" customHeight="false" outlineLevel="0" collapsed="false">
      <c r="A20954" s="0" t="n">
        <v>171</v>
      </c>
      <c r="B20954" s="0" t="n">
        <v>251</v>
      </c>
      <c r="C20954" s="0" t="n">
        <v>201</v>
      </c>
      <c r="D20954" s="0" t="n">
        <v>266</v>
      </c>
      <c r="E20954" s="1" t="n">
        <f aca="false">IF(2*MIN(A20954:D20954)+2*MAX(A20954:D20954)&lt;=SUM(A20954:D20954),1,0)</f>
        <v>1</v>
      </c>
    </row>
    <row r="20955" customFormat="false" ht="15" hidden="false" customHeight="false" outlineLevel="0" collapsed="false">
      <c r="A20955" s="0" t="n">
        <v>235</v>
      </c>
      <c r="B20955" s="0" t="n">
        <v>269</v>
      </c>
      <c r="C20955" s="0" t="n">
        <v>175</v>
      </c>
      <c r="D20955" s="0" t="n">
        <v>92</v>
      </c>
      <c r="E20955" s="1" t="n">
        <f aca="false">IF(2*MIN(A20955:D20955)+2*MAX(A20955:D20955)&lt;=SUM(A20955:D20955),1,0)</f>
        <v>1</v>
      </c>
    </row>
    <row r="20956" customFormat="false" ht="15" hidden="false" customHeight="false" outlineLevel="0" collapsed="false">
      <c r="A20956" s="0" t="n">
        <v>73</v>
      </c>
      <c r="B20956" s="0" t="n">
        <v>220</v>
      </c>
      <c r="C20956" s="0" t="n">
        <v>32</v>
      </c>
      <c r="D20956" s="0" t="n">
        <v>177</v>
      </c>
      <c r="E20956" s="1" t="n">
        <f aca="false">IF(2*MIN(A20956:D20956)+2*MAX(A20956:D20956)&lt;=SUM(A20956:D20956),1,0)</f>
        <v>0</v>
      </c>
    </row>
    <row r="20957" customFormat="false" ht="15" hidden="false" customHeight="false" outlineLevel="0" collapsed="false">
      <c r="A20957" s="0" t="n">
        <v>74</v>
      </c>
      <c r="B20957" s="0" t="n">
        <v>74</v>
      </c>
      <c r="C20957" s="0" t="n">
        <v>74</v>
      </c>
      <c r="D20957" s="0" t="n">
        <v>74</v>
      </c>
      <c r="E20957" s="1" t="n">
        <f aca="false">IF(2*MIN(A20957:D20957)+2*MAX(A20957:D20957)&lt;=SUM(A20957:D20957),1,0)</f>
        <v>1</v>
      </c>
    </row>
    <row r="20958" customFormat="false" ht="15" hidden="false" customHeight="false" outlineLevel="0" collapsed="false">
      <c r="A20958" s="0" t="n">
        <v>168</v>
      </c>
      <c r="B20958" s="0" t="n">
        <v>168</v>
      </c>
      <c r="C20958" s="0" t="n">
        <v>168</v>
      </c>
      <c r="D20958" s="0" t="n">
        <v>168</v>
      </c>
      <c r="E20958" s="1" t="n">
        <f aca="false">IF(2*MIN(A20958:D20958)+2*MAX(A20958:D20958)&lt;=SUM(A20958:D20958),1,0)</f>
        <v>1</v>
      </c>
    </row>
    <row r="20959" customFormat="false" ht="15" hidden="false" customHeight="false" outlineLevel="0" collapsed="false">
      <c r="A20959" s="0" t="n">
        <v>115</v>
      </c>
      <c r="B20959" s="0" t="n">
        <v>104</v>
      </c>
      <c r="C20959" s="0" t="n">
        <v>160</v>
      </c>
      <c r="D20959" s="0" t="n">
        <v>160</v>
      </c>
      <c r="E20959" s="1" t="n">
        <f aca="false">IF(2*MIN(A20959:D20959)+2*MAX(A20959:D20959)&lt;=SUM(A20959:D20959),1,0)</f>
        <v>1</v>
      </c>
    </row>
    <row r="20960" customFormat="false" ht="15" hidden="false" customHeight="false" outlineLevel="0" collapsed="false">
      <c r="A20960" s="0" t="n">
        <v>284</v>
      </c>
      <c r="B20960" s="0" t="n">
        <v>69</v>
      </c>
      <c r="C20960" s="0" t="n">
        <v>194</v>
      </c>
      <c r="D20960" s="0" t="n">
        <v>194</v>
      </c>
      <c r="E20960" s="1" t="n">
        <f aca="false">IF(2*MIN(A20960:D20960)+2*MAX(A20960:D20960)&lt;=SUM(A20960:D20960),1,0)</f>
        <v>1</v>
      </c>
    </row>
    <row r="20961" customFormat="false" ht="15" hidden="false" customHeight="false" outlineLevel="0" collapsed="false">
      <c r="A20961" s="0" t="n">
        <v>116</v>
      </c>
      <c r="B20961" s="0" t="n">
        <v>116</v>
      </c>
      <c r="C20961" s="0" t="n">
        <v>198</v>
      </c>
      <c r="D20961" s="0" t="n">
        <v>184</v>
      </c>
      <c r="E20961" s="1" t="n">
        <f aca="false">IF(2*MIN(A20961:D20961)+2*MAX(A20961:D20961)&lt;=SUM(A20961:D20961),1,0)</f>
        <v>0</v>
      </c>
    </row>
    <row r="20962" customFormat="false" ht="15" hidden="false" customHeight="false" outlineLevel="0" collapsed="false">
      <c r="A20962" s="0" t="n">
        <v>299</v>
      </c>
      <c r="B20962" s="0" t="n">
        <v>129</v>
      </c>
      <c r="C20962" s="0" t="n">
        <v>269</v>
      </c>
      <c r="D20962" s="0" t="n">
        <v>169</v>
      </c>
      <c r="E20962" s="1" t="n">
        <f aca="false">IF(2*MIN(A20962:D20962)+2*MAX(A20962:D20962)&lt;=SUM(A20962:D20962),1,0)</f>
        <v>1</v>
      </c>
    </row>
    <row r="20963" customFormat="false" ht="15" hidden="false" customHeight="false" outlineLevel="0" collapsed="false">
      <c r="A20963" s="0" t="n">
        <v>5</v>
      </c>
      <c r="B20963" s="0" t="n">
        <v>124</v>
      </c>
      <c r="C20963" s="0" t="n">
        <v>124</v>
      </c>
      <c r="D20963" s="0" t="n">
        <v>85</v>
      </c>
      <c r="E20963" s="1" t="n">
        <f aca="false">IF(2*MIN(A20963:D20963)+2*MAX(A20963:D20963)&lt;=SUM(A20963:D20963),1,0)</f>
        <v>1</v>
      </c>
    </row>
    <row r="20964" customFormat="false" ht="15" hidden="false" customHeight="false" outlineLevel="0" collapsed="false">
      <c r="A20964" s="0" t="n">
        <v>162</v>
      </c>
      <c r="B20964" s="0" t="n">
        <v>117</v>
      </c>
      <c r="C20964" s="0" t="n">
        <v>104</v>
      </c>
      <c r="D20964" s="0" t="n">
        <v>284</v>
      </c>
      <c r="E20964" s="1" t="n">
        <f aca="false">IF(2*MIN(A20964:D20964)+2*MAX(A20964:D20964)&lt;=SUM(A20964:D20964),1,0)</f>
        <v>0</v>
      </c>
    </row>
    <row r="20965" customFormat="false" ht="15" hidden="false" customHeight="false" outlineLevel="0" collapsed="false">
      <c r="A20965" s="0" t="n">
        <v>204</v>
      </c>
      <c r="B20965" s="0" t="n">
        <v>176</v>
      </c>
      <c r="C20965" s="0" t="n">
        <v>286</v>
      </c>
      <c r="D20965" s="0" t="n">
        <v>174</v>
      </c>
      <c r="E20965" s="1" t="n">
        <f aca="false">IF(2*MIN(A20965:D20965)+2*MAX(A20965:D20965)&lt;=SUM(A20965:D20965),1,0)</f>
        <v>0</v>
      </c>
    </row>
    <row r="20966" customFormat="false" ht="15" hidden="false" customHeight="false" outlineLevel="0" collapsed="false">
      <c r="A20966" s="0" t="n">
        <v>112</v>
      </c>
      <c r="B20966" s="0" t="n">
        <v>271</v>
      </c>
      <c r="C20966" s="0" t="n">
        <v>224</v>
      </c>
      <c r="D20966" s="0" t="n">
        <v>7</v>
      </c>
      <c r="E20966" s="1" t="n">
        <f aca="false">IF(2*MIN(A20966:D20966)+2*MAX(A20966:D20966)&lt;=SUM(A20966:D20966),1,0)</f>
        <v>1</v>
      </c>
    </row>
    <row r="20967" customFormat="false" ht="15" hidden="false" customHeight="false" outlineLevel="0" collapsed="false">
      <c r="A20967" s="0" t="n">
        <v>9</v>
      </c>
      <c r="B20967" s="0" t="n">
        <v>251</v>
      </c>
      <c r="C20967" s="0" t="n">
        <v>126</v>
      </c>
      <c r="D20967" s="0" t="n">
        <v>181</v>
      </c>
      <c r="E20967" s="1" t="n">
        <f aca="false">IF(2*MIN(A20967:D20967)+2*MAX(A20967:D20967)&lt;=SUM(A20967:D20967),1,0)</f>
        <v>1</v>
      </c>
    </row>
    <row r="20968" customFormat="false" ht="15" hidden="false" customHeight="false" outlineLevel="0" collapsed="false">
      <c r="A20968" s="0" t="n">
        <v>66</v>
      </c>
      <c r="B20968" s="0" t="n">
        <v>76</v>
      </c>
      <c r="C20968" s="0" t="n">
        <v>268</v>
      </c>
      <c r="D20968" s="0" t="n">
        <v>154</v>
      </c>
      <c r="E20968" s="1" t="n">
        <f aca="false">IF(2*MIN(A20968:D20968)+2*MAX(A20968:D20968)&lt;=SUM(A20968:D20968),1,0)</f>
        <v>0</v>
      </c>
    </row>
    <row r="20969" customFormat="false" ht="15" hidden="false" customHeight="false" outlineLevel="0" collapsed="false">
      <c r="A20969" s="0" t="n">
        <v>190</v>
      </c>
      <c r="B20969" s="0" t="n">
        <v>66</v>
      </c>
      <c r="C20969" s="0" t="n">
        <v>113</v>
      </c>
      <c r="D20969" s="0" t="n">
        <v>66</v>
      </c>
      <c r="E20969" s="1" t="n">
        <f aca="false">IF(2*MIN(A20969:D20969)+2*MAX(A20969:D20969)&lt;=SUM(A20969:D20969),1,0)</f>
        <v>0</v>
      </c>
    </row>
    <row r="20970" customFormat="false" ht="15" hidden="false" customHeight="false" outlineLevel="0" collapsed="false">
      <c r="A20970" s="0" t="n">
        <v>65</v>
      </c>
      <c r="B20970" s="0" t="n">
        <v>205</v>
      </c>
      <c r="C20970" s="0" t="n">
        <v>243</v>
      </c>
      <c r="D20970" s="0" t="n">
        <v>130</v>
      </c>
      <c r="E20970" s="1" t="n">
        <f aca="false">IF(2*MIN(A20970:D20970)+2*MAX(A20970:D20970)&lt;=SUM(A20970:D20970),1,0)</f>
        <v>1</v>
      </c>
    </row>
    <row r="20971" customFormat="false" ht="15" hidden="false" customHeight="false" outlineLevel="0" collapsed="false">
      <c r="A20971" s="0" t="n">
        <v>177</v>
      </c>
      <c r="B20971" s="0" t="n">
        <v>177</v>
      </c>
      <c r="C20971" s="0" t="n">
        <v>177</v>
      </c>
      <c r="D20971" s="0" t="n">
        <v>177</v>
      </c>
      <c r="E20971" s="1" t="n">
        <f aca="false">IF(2*MIN(A20971:D20971)+2*MAX(A20971:D20971)&lt;=SUM(A20971:D20971),1,0)</f>
        <v>1</v>
      </c>
    </row>
    <row r="20972" customFormat="false" ht="15" hidden="false" customHeight="false" outlineLevel="0" collapsed="false">
      <c r="A20972" s="0" t="n">
        <v>16</v>
      </c>
      <c r="B20972" s="0" t="n">
        <v>16</v>
      </c>
      <c r="C20972" s="0" t="n">
        <v>148</v>
      </c>
      <c r="D20972" s="0" t="n">
        <v>130</v>
      </c>
      <c r="E20972" s="1" t="n">
        <f aca="false">IF(2*MIN(A20972:D20972)+2*MAX(A20972:D20972)&lt;=SUM(A20972:D20972),1,0)</f>
        <v>0</v>
      </c>
    </row>
    <row r="20973" customFormat="false" ht="15" hidden="false" customHeight="false" outlineLevel="0" collapsed="false">
      <c r="A20973" s="0" t="n">
        <v>28</v>
      </c>
      <c r="B20973" s="0" t="n">
        <v>277</v>
      </c>
      <c r="C20973" s="0" t="n">
        <v>37</v>
      </c>
      <c r="D20973" s="0" t="n">
        <v>151</v>
      </c>
      <c r="E20973" s="1" t="n">
        <f aca="false">IF(2*MIN(A20973:D20973)+2*MAX(A20973:D20973)&lt;=SUM(A20973:D20973),1,0)</f>
        <v>0</v>
      </c>
    </row>
    <row r="20974" customFormat="false" ht="15" hidden="false" customHeight="false" outlineLevel="0" collapsed="false">
      <c r="A20974" s="0" t="n">
        <v>131</v>
      </c>
      <c r="B20974" s="0" t="n">
        <v>274</v>
      </c>
      <c r="C20974" s="0" t="n">
        <v>274</v>
      </c>
      <c r="D20974" s="0" t="n">
        <v>31</v>
      </c>
      <c r="E20974" s="1" t="n">
        <f aca="false">IF(2*MIN(A20974:D20974)+2*MAX(A20974:D20974)&lt;=SUM(A20974:D20974),1,0)</f>
        <v>1</v>
      </c>
    </row>
    <row r="20975" customFormat="false" ht="15" hidden="false" customHeight="false" outlineLevel="0" collapsed="false">
      <c r="A20975" s="0" t="n">
        <v>37</v>
      </c>
      <c r="B20975" s="0" t="n">
        <v>225</v>
      </c>
      <c r="C20975" s="0" t="n">
        <v>106</v>
      </c>
      <c r="D20975" s="0" t="n">
        <v>183</v>
      </c>
      <c r="E20975" s="1" t="n">
        <f aca="false">IF(2*MIN(A20975:D20975)+2*MAX(A20975:D20975)&lt;=SUM(A20975:D20975),1,0)</f>
        <v>1</v>
      </c>
    </row>
    <row r="20976" customFormat="false" ht="15" hidden="false" customHeight="false" outlineLevel="0" collapsed="false">
      <c r="A20976" s="0" t="n">
        <v>138</v>
      </c>
      <c r="B20976" s="0" t="n">
        <v>138</v>
      </c>
      <c r="C20976" s="0" t="n">
        <v>138</v>
      </c>
      <c r="D20976" s="0" t="n">
        <v>138</v>
      </c>
      <c r="E20976" s="1" t="n">
        <f aca="false">IF(2*MIN(A20976:D20976)+2*MAX(A20976:D20976)&lt;=SUM(A20976:D20976),1,0)</f>
        <v>1</v>
      </c>
    </row>
    <row r="20977" customFormat="false" ht="15" hidden="false" customHeight="false" outlineLevel="0" collapsed="false">
      <c r="A20977" s="0" t="n">
        <v>96</v>
      </c>
      <c r="B20977" s="0" t="n">
        <v>96</v>
      </c>
      <c r="C20977" s="0" t="n">
        <v>96</v>
      </c>
      <c r="D20977" s="0" t="n">
        <v>96</v>
      </c>
      <c r="E20977" s="1" t="n">
        <f aca="false">IF(2*MIN(A20977:D20977)+2*MAX(A20977:D20977)&lt;=SUM(A20977:D20977),1,0)</f>
        <v>1</v>
      </c>
    </row>
    <row r="20978" customFormat="false" ht="15" hidden="false" customHeight="false" outlineLevel="0" collapsed="false">
      <c r="A20978" s="0" t="n">
        <v>227</v>
      </c>
      <c r="B20978" s="0" t="n">
        <v>235</v>
      </c>
      <c r="C20978" s="0" t="n">
        <v>149</v>
      </c>
      <c r="D20978" s="0" t="n">
        <v>141</v>
      </c>
      <c r="E20978" s="1" t="n">
        <f aca="false">IF(2*MIN(A20978:D20978)+2*MAX(A20978:D20978)&lt;=SUM(A20978:D20978),1,0)</f>
        <v>1</v>
      </c>
    </row>
    <row r="20979" customFormat="false" ht="15" hidden="false" customHeight="false" outlineLevel="0" collapsed="false">
      <c r="A20979" s="0" t="n">
        <v>113</v>
      </c>
      <c r="B20979" s="0" t="n">
        <v>35</v>
      </c>
      <c r="C20979" s="0" t="n">
        <v>184</v>
      </c>
      <c r="D20979" s="0" t="n">
        <v>197</v>
      </c>
      <c r="E20979" s="1" t="n">
        <f aca="false">IF(2*MIN(A20979:D20979)+2*MAX(A20979:D20979)&lt;=SUM(A20979:D20979),1,0)</f>
        <v>1</v>
      </c>
    </row>
    <row r="20980" customFormat="false" ht="15" hidden="false" customHeight="false" outlineLevel="0" collapsed="false">
      <c r="A20980" s="0" t="n">
        <v>127</v>
      </c>
      <c r="B20980" s="0" t="n">
        <v>46</v>
      </c>
      <c r="C20980" s="0" t="n">
        <v>265</v>
      </c>
      <c r="D20980" s="0" t="n">
        <v>46</v>
      </c>
      <c r="E20980" s="1" t="n">
        <f aca="false">IF(2*MIN(A20980:D20980)+2*MAX(A20980:D20980)&lt;=SUM(A20980:D20980),1,0)</f>
        <v>0</v>
      </c>
    </row>
    <row r="20981" customFormat="false" ht="15" hidden="false" customHeight="false" outlineLevel="0" collapsed="false">
      <c r="A20981" s="0" t="n">
        <v>279</v>
      </c>
      <c r="B20981" s="0" t="n">
        <v>279</v>
      </c>
      <c r="C20981" s="0" t="n">
        <v>279</v>
      </c>
      <c r="D20981" s="0" t="n">
        <v>279</v>
      </c>
      <c r="E20981" s="1" t="n">
        <f aca="false">IF(2*MIN(A20981:D20981)+2*MAX(A20981:D20981)&lt;=SUM(A20981:D20981),1,0)</f>
        <v>1</v>
      </c>
    </row>
    <row r="20982" customFormat="false" ht="15" hidden="false" customHeight="false" outlineLevel="0" collapsed="false">
      <c r="A20982" s="0" t="n">
        <v>265</v>
      </c>
      <c r="B20982" s="0" t="n">
        <v>265</v>
      </c>
      <c r="C20982" s="0" t="n">
        <v>265</v>
      </c>
      <c r="D20982" s="0" t="n">
        <v>265</v>
      </c>
      <c r="E20982" s="1" t="n">
        <f aca="false">IF(2*MIN(A20982:D20982)+2*MAX(A20982:D20982)&lt;=SUM(A20982:D20982),1,0)</f>
        <v>1</v>
      </c>
    </row>
    <row r="20983" customFormat="false" ht="15" hidden="false" customHeight="false" outlineLevel="0" collapsed="false">
      <c r="A20983" s="0" t="n">
        <v>7</v>
      </c>
      <c r="B20983" s="0" t="n">
        <v>7</v>
      </c>
      <c r="C20983" s="0" t="n">
        <v>7</v>
      </c>
      <c r="D20983" s="0" t="n">
        <v>7</v>
      </c>
      <c r="E20983" s="1" t="n">
        <f aca="false">IF(2*MIN(A20983:D20983)+2*MAX(A20983:D20983)&lt;=SUM(A20983:D20983),1,0)</f>
        <v>1</v>
      </c>
    </row>
    <row r="20984" customFormat="false" ht="15" hidden="false" customHeight="false" outlineLevel="0" collapsed="false">
      <c r="A20984" s="0" t="n">
        <v>6</v>
      </c>
      <c r="B20984" s="0" t="n">
        <v>129</v>
      </c>
      <c r="C20984" s="0" t="n">
        <v>80</v>
      </c>
      <c r="D20984" s="0" t="n">
        <v>25</v>
      </c>
      <c r="E20984" s="1" t="n">
        <f aca="false">IF(2*MIN(A20984:D20984)+2*MAX(A20984:D20984)&lt;=SUM(A20984:D20984),1,0)</f>
        <v>0</v>
      </c>
    </row>
    <row r="20985" customFormat="false" ht="15" hidden="false" customHeight="false" outlineLevel="0" collapsed="false">
      <c r="A20985" s="0" t="n">
        <v>65</v>
      </c>
      <c r="B20985" s="0" t="n">
        <v>27</v>
      </c>
      <c r="C20985" s="0" t="n">
        <v>249</v>
      </c>
      <c r="D20985" s="0" t="n">
        <v>264</v>
      </c>
      <c r="E20985" s="1" t="n">
        <f aca="false">IF(2*MIN(A20985:D20985)+2*MAX(A20985:D20985)&lt;=SUM(A20985:D20985),1,0)</f>
        <v>1</v>
      </c>
    </row>
    <row r="20986" customFormat="false" ht="15" hidden="false" customHeight="false" outlineLevel="0" collapsed="false">
      <c r="A20986" s="0" t="n">
        <v>115</v>
      </c>
      <c r="B20986" s="0" t="n">
        <v>105</v>
      </c>
      <c r="C20986" s="0" t="n">
        <v>160</v>
      </c>
      <c r="D20986" s="0" t="n">
        <v>27</v>
      </c>
      <c r="E20986" s="1" t="n">
        <f aca="false">IF(2*MIN(A20986:D20986)+2*MAX(A20986:D20986)&lt;=SUM(A20986:D20986),1,0)</f>
        <v>1</v>
      </c>
    </row>
    <row r="20987" customFormat="false" ht="15" hidden="false" customHeight="false" outlineLevel="0" collapsed="false">
      <c r="A20987" s="0" t="n">
        <v>189</v>
      </c>
      <c r="B20987" s="0" t="n">
        <v>189</v>
      </c>
      <c r="C20987" s="0" t="n">
        <v>189</v>
      </c>
      <c r="D20987" s="0" t="n">
        <v>189</v>
      </c>
      <c r="E20987" s="1" t="n">
        <f aca="false">IF(2*MIN(A20987:D20987)+2*MAX(A20987:D20987)&lt;=SUM(A20987:D20987),1,0)</f>
        <v>1</v>
      </c>
    </row>
    <row r="20988" customFormat="false" ht="15" hidden="false" customHeight="false" outlineLevel="0" collapsed="false">
      <c r="A20988" s="0" t="n">
        <v>140</v>
      </c>
      <c r="B20988" s="0" t="n">
        <v>140</v>
      </c>
      <c r="C20988" s="0" t="n">
        <v>140</v>
      </c>
      <c r="D20988" s="0" t="n">
        <v>140</v>
      </c>
      <c r="E20988" s="1" t="n">
        <f aca="false">IF(2*MIN(A20988:D20988)+2*MAX(A20988:D20988)&lt;=SUM(A20988:D20988),1,0)</f>
        <v>1</v>
      </c>
    </row>
    <row r="20989" customFormat="false" ht="15" hidden="false" customHeight="false" outlineLevel="0" collapsed="false">
      <c r="A20989" s="0" t="n">
        <v>161</v>
      </c>
      <c r="B20989" s="0" t="n">
        <v>222</v>
      </c>
      <c r="C20989" s="0" t="n">
        <v>275</v>
      </c>
      <c r="D20989" s="0" t="n">
        <v>164</v>
      </c>
      <c r="E20989" s="1" t="n">
        <f aca="false">IF(2*MIN(A20989:D20989)+2*MAX(A20989:D20989)&lt;=SUM(A20989:D20989),1,0)</f>
        <v>0</v>
      </c>
    </row>
    <row r="20990" customFormat="false" ht="15" hidden="false" customHeight="false" outlineLevel="0" collapsed="false">
      <c r="A20990" s="0" t="n">
        <v>171</v>
      </c>
      <c r="B20990" s="0" t="n">
        <v>89</v>
      </c>
      <c r="C20990" s="0" t="n">
        <v>152</v>
      </c>
      <c r="D20990" s="0" t="n">
        <v>28</v>
      </c>
      <c r="E20990" s="1" t="n">
        <f aca="false">IF(2*MIN(A20990:D20990)+2*MAX(A20990:D20990)&lt;=SUM(A20990:D20990),1,0)</f>
        <v>1</v>
      </c>
    </row>
    <row r="20991" customFormat="false" ht="15" hidden="false" customHeight="false" outlineLevel="0" collapsed="false">
      <c r="A20991" s="0" t="n">
        <v>176</v>
      </c>
      <c r="B20991" s="0" t="n">
        <v>176</v>
      </c>
      <c r="C20991" s="0" t="n">
        <v>176</v>
      </c>
      <c r="D20991" s="0" t="n">
        <v>176</v>
      </c>
      <c r="E20991" s="1" t="n">
        <f aca="false">IF(2*MIN(A20991:D20991)+2*MAX(A20991:D20991)&lt;=SUM(A20991:D20991),1,0)</f>
        <v>1</v>
      </c>
    </row>
    <row r="20992" customFormat="false" ht="15" hidden="false" customHeight="false" outlineLevel="0" collapsed="false">
      <c r="A20992" s="0" t="n">
        <v>241</v>
      </c>
      <c r="B20992" s="0" t="n">
        <v>253</v>
      </c>
      <c r="C20992" s="0" t="n">
        <v>172</v>
      </c>
      <c r="D20992" s="0" t="n">
        <v>243</v>
      </c>
      <c r="E20992" s="1" t="n">
        <f aca="false">IF(2*MIN(A20992:D20992)+2*MAX(A20992:D20992)&lt;=SUM(A20992:D20992),1,0)</f>
        <v>1</v>
      </c>
    </row>
    <row r="20993" customFormat="false" ht="15" hidden="false" customHeight="false" outlineLevel="0" collapsed="false">
      <c r="A20993" s="0" t="n">
        <v>77</v>
      </c>
      <c r="B20993" s="0" t="n">
        <v>60</v>
      </c>
      <c r="C20993" s="0" t="n">
        <v>60</v>
      </c>
      <c r="D20993" s="0" t="n">
        <v>178</v>
      </c>
      <c r="E20993" s="1" t="n">
        <f aca="false">IF(2*MIN(A20993:D20993)+2*MAX(A20993:D20993)&lt;=SUM(A20993:D20993),1,0)</f>
        <v>0</v>
      </c>
    </row>
    <row r="20994" customFormat="false" ht="15" hidden="false" customHeight="false" outlineLevel="0" collapsed="false">
      <c r="A20994" s="0" t="n">
        <v>34</v>
      </c>
      <c r="B20994" s="0" t="n">
        <v>45</v>
      </c>
      <c r="C20994" s="0" t="n">
        <v>132</v>
      </c>
      <c r="D20994" s="0" t="n">
        <v>34</v>
      </c>
      <c r="E20994" s="1" t="n">
        <f aca="false">IF(2*MIN(A20994:D20994)+2*MAX(A20994:D20994)&lt;=SUM(A20994:D20994),1,0)</f>
        <v>0</v>
      </c>
    </row>
    <row r="20995" customFormat="false" ht="15" hidden="false" customHeight="false" outlineLevel="0" collapsed="false">
      <c r="A20995" s="0" t="n">
        <v>48</v>
      </c>
      <c r="B20995" s="0" t="n">
        <v>49</v>
      </c>
      <c r="C20995" s="0" t="n">
        <v>65</v>
      </c>
      <c r="D20995" s="0" t="n">
        <v>265</v>
      </c>
      <c r="E20995" s="1" t="n">
        <f aca="false">IF(2*MIN(A20995:D20995)+2*MAX(A20995:D20995)&lt;=SUM(A20995:D20995),1,0)</f>
        <v>0</v>
      </c>
    </row>
    <row r="20996" customFormat="false" ht="15" hidden="false" customHeight="false" outlineLevel="0" collapsed="false">
      <c r="A20996" s="0" t="n">
        <v>12</v>
      </c>
      <c r="B20996" s="0" t="n">
        <v>35</v>
      </c>
      <c r="C20996" s="0" t="n">
        <v>281</v>
      </c>
      <c r="D20996" s="0" t="n">
        <v>253</v>
      </c>
      <c r="E20996" s="1" t="n">
        <f aca="false">IF(2*MIN(A20996:D20996)+2*MAX(A20996:D20996)&lt;=SUM(A20996:D20996),1,0)</f>
        <v>0</v>
      </c>
    </row>
    <row r="20997" customFormat="false" ht="15" hidden="false" customHeight="false" outlineLevel="0" collapsed="false">
      <c r="A20997" s="0" t="n">
        <v>269</v>
      </c>
      <c r="B20997" s="0" t="n">
        <v>269</v>
      </c>
      <c r="C20997" s="0" t="n">
        <v>269</v>
      </c>
      <c r="D20997" s="0" t="n">
        <v>269</v>
      </c>
      <c r="E20997" s="1" t="n">
        <f aca="false">IF(2*MIN(A20997:D20997)+2*MAX(A20997:D20997)&lt;=SUM(A20997:D20997),1,0)</f>
        <v>1</v>
      </c>
    </row>
    <row r="20998" customFormat="false" ht="15" hidden="false" customHeight="false" outlineLevel="0" collapsed="false">
      <c r="A20998" s="0" t="n">
        <v>87</v>
      </c>
      <c r="B20998" s="0" t="n">
        <v>152</v>
      </c>
      <c r="C20998" s="0" t="n">
        <v>103</v>
      </c>
      <c r="D20998" s="0" t="n">
        <v>196</v>
      </c>
      <c r="E20998" s="1" t="n">
        <f aca="false">IF(2*MIN(A20998:D20998)+2*MAX(A20998:D20998)&lt;=SUM(A20998:D20998),1,0)</f>
        <v>0</v>
      </c>
    </row>
    <row r="20999" customFormat="false" ht="15" hidden="false" customHeight="false" outlineLevel="0" collapsed="false">
      <c r="A20999" s="0" t="n">
        <v>261</v>
      </c>
      <c r="B20999" s="0" t="n">
        <v>254</v>
      </c>
      <c r="C20999" s="0" t="n">
        <v>250</v>
      </c>
      <c r="D20999" s="0" t="n">
        <v>192</v>
      </c>
      <c r="E20999" s="1" t="n">
        <f aca="false">IF(2*MIN(A20999:D20999)+2*MAX(A20999:D20999)&lt;=SUM(A20999:D20999),1,0)</f>
        <v>1</v>
      </c>
    </row>
    <row r="21000" customFormat="false" ht="15" hidden="false" customHeight="false" outlineLevel="0" collapsed="false">
      <c r="A21000" s="0" t="n">
        <v>37</v>
      </c>
      <c r="B21000" s="0" t="n">
        <v>38</v>
      </c>
      <c r="C21000" s="0" t="n">
        <v>260</v>
      </c>
      <c r="D21000" s="0" t="n">
        <v>229</v>
      </c>
      <c r="E21000" s="1" t="n">
        <f aca="false">IF(2*MIN(A21000:D21000)+2*MAX(A21000:D21000)&lt;=SUM(A21000:D21000),1,0)</f>
        <v>0</v>
      </c>
    </row>
    <row r="21001" customFormat="false" ht="15" hidden="false" customHeight="false" outlineLevel="0" collapsed="false">
      <c r="A21001" s="0" t="n">
        <v>80</v>
      </c>
      <c r="B21001" s="0" t="n">
        <v>170</v>
      </c>
      <c r="C21001" s="0" t="n">
        <v>110</v>
      </c>
      <c r="D21001" s="0" t="n">
        <v>110</v>
      </c>
      <c r="E21001" s="1" t="n">
        <f aca="false">IF(2*MIN(A21001:D21001)+2*MAX(A21001:D21001)&lt;=SUM(A21001:D21001),1,0)</f>
        <v>0</v>
      </c>
    </row>
    <row r="21002" customFormat="false" ht="15" hidden="false" customHeight="false" outlineLevel="0" collapsed="false">
      <c r="A21002" s="0" t="n">
        <v>35</v>
      </c>
      <c r="B21002" s="0" t="n">
        <v>129</v>
      </c>
      <c r="C21002" s="0" t="n">
        <v>194</v>
      </c>
      <c r="D21002" s="0" t="n">
        <v>174</v>
      </c>
      <c r="E21002" s="1" t="n">
        <f aca="false">IF(2*MIN(A21002:D21002)+2*MAX(A21002:D21002)&lt;=SUM(A21002:D21002),1,0)</f>
        <v>1</v>
      </c>
    </row>
    <row r="21003" customFormat="false" ht="15" hidden="false" customHeight="false" outlineLevel="0" collapsed="false">
      <c r="A21003" s="0" t="n">
        <v>218</v>
      </c>
      <c r="B21003" s="0" t="n">
        <v>54</v>
      </c>
      <c r="C21003" s="0" t="n">
        <v>239</v>
      </c>
      <c r="D21003" s="0" t="n">
        <v>37</v>
      </c>
      <c r="E21003" s="1" t="n">
        <f aca="false">IF(2*MIN(A21003:D21003)+2*MAX(A21003:D21003)&lt;=SUM(A21003:D21003),1,0)</f>
        <v>0</v>
      </c>
    </row>
    <row r="21004" customFormat="false" ht="15" hidden="false" customHeight="false" outlineLevel="0" collapsed="false">
      <c r="A21004" s="0" t="n">
        <v>43</v>
      </c>
      <c r="B21004" s="0" t="n">
        <v>7</v>
      </c>
      <c r="C21004" s="0" t="n">
        <v>187</v>
      </c>
      <c r="D21004" s="0" t="n">
        <v>250</v>
      </c>
      <c r="E21004" s="1" t="n">
        <f aca="false">IF(2*MIN(A21004:D21004)+2*MAX(A21004:D21004)&lt;=SUM(A21004:D21004),1,0)</f>
        <v>0</v>
      </c>
    </row>
    <row r="21005" customFormat="false" ht="15" hidden="false" customHeight="false" outlineLevel="0" collapsed="false">
      <c r="A21005" s="0" t="n">
        <v>111</v>
      </c>
      <c r="B21005" s="0" t="n">
        <v>155</v>
      </c>
      <c r="C21005" s="0" t="n">
        <v>211</v>
      </c>
      <c r="D21005" s="0" t="n">
        <v>12</v>
      </c>
      <c r="E21005" s="1" t="n">
        <f aca="false">IF(2*MIN(A21005:D21005)+2*MAX(A21005:D21005)&lt;=SUM(A21005:D21005),1,0)</f>
        <v>1</v>
      </c>
    </row>
    <row r="21006" customFormat="false" ht="15" hidden="false" customHeight="false" outlineLevel="0" collapsed="false">
      <c r="A21006" s="0" t="n">
        <v>189</v>
      </c>
      <c r="B21006" s="0" t="n">
        <v>98</v>
      </c>
      <c r="C21006" s="0" t="n">
        <v>178</v>
      </c>
      <c r="D21006" s="0" t="n">
        <v>137</v>
      </c>
      <c r="E21006" s="1" t="n">
        <f aca="false">IF(2*MIN(A21006:D21006)+2*MAX(A21006:D21006)&lt;=SUM(A21006:D21006),1,0)</f>
        <v>1</v>
      </c>
    </row>
    <row r="21007" customFormat="false" ht="15" hidden="false" customHeight="false" outlineLevel="0" collapsed="false">
      <c r="A21007" s="0" t="n">
        <v>88</v>
      </c>
      <c r="B21007" s="0" t="n">
        <v>42</v>
      </c>
      <c r="C21007" s="0" t="n">
        <v>28</v>
      </c>
      <c r="D21007" s="0" t="n">
        <v>259</v>
      </c>
      <c r="E21007" s="1" t="n">
        <f aca="false">IF(2*MIN(A21007:D21007)+2*MAX(A21007:D21007)&lt;=SUM(A21007:D21007),1,0)</f>
        <v>0</v>
      </c>
    </row>
    <row r="21008" customFormat="false" ht="15" hidden="false" customHeight="false" outlineLevel="0" collapsed="false">
      <c r="A21008" s="0" t="n">
        <v>97</v>
      </c>
      <c r="B21008" s="0" t="n">
        <v>272</v>
      </c>
      <c r="C21008" s="0" t="n">
        <v>256</v>
      </c>
      <c r="D21008" s="0" t="n">
        <v>26</v>
      </c>
      <c r="E21008" s="1" t="n">
        <f aca="false">IF(2*MIN(A21008:D21008)+2*MAX(A21008:D21008)&lt;=SUM(A21008:D21008),1,0)</f>
        <v>1</v>
      </c>
    </row>
    <row r="21009" customFormat="false" ht="15" hidden="false" customHeight="false" outlineLevel="0" collapsed="false">
      <c r="A21009" s="0" t="n">
        <v>108</v>
      </c>
      <c r="B21009" s="0" t="n">
        <v>108</v>
      </c>
      <c r="C21009" s="0" t="n">
        <v>108</v>
      </c>
      <c r="D21009" s="0" t="n">
        <v>108</v>
      </c>
      <c r="E21009" s="1" t="n">
        <f aca="false">IF(2*MIN(A21009:D21009)+2*MAX(A21009:D21009)&lt;=SUM(A21009:D21009),1,0)</f>
        <v>1</v>
      </c>
    </row>
    <row r="21010" customFormat="false" ht="15" hidden="false" customHeight="false" outlineLevel="0" collapsed="false">
      <c r="A21010" s="0" t="n">
        <v>231</v>
      </c>
      <c r="B21010" s="0" t="n">
        <v>111</v>
      </c>
      <c r="C21010" s="0" t="n">
        <v>277</v>
      </c>
      <c r="D21010" s="0" t="n">
        <v>263</v>
      </c>
      <c r="E21010" s="1" t="n">
        <f aca="false">IF(2*MIN(A21010:D21010)+2*MAX(A21010:D21010)&lt;=SUM(A21010:D21010),1,0)</f>
        <v>1</v>
      </c>
    </row>
    <row r="21011" customFormat="false" ht="15" hidden="false" customHeight="false" outlineLevel="0" collapsed="false">
      <c r="A21011" s="0" t="n">
        <v>291</v>
      </c>
      <c r="B21011" s="0" t="n">
        <v>291</v>
      </c>
      <c r="C21011" s="0" t="n">
        <v>45</v>
      </c>
      <c r="D21011" s="0" t="n">
        <v>179</v>
      </c>
      <c r="E21011" s="1" t="n">
        <f aca="false">IF(2*MIN(A21011:D21011)+2*MAX(A21011:D21011)&lt;=SUM(A21011:D21011),1,0)</f>
        <v>1</v>
      </c>
    </row>
    <row r="21012" customFormat="false" ht="15" hidden="false" customHeight="false" outlineLevel="0" collapsed="false">
      <c r="A21012" s="0" t="n">
        <v>156</v>
      </c>
      <c r="B21012" s="0" t="n">
        <v>156</v>
      </c>
      <c r="C21012" s="0" t="n">
        <v>156</v>
      </c>
      <c r="D21012" s="0" t="n">
        <v>156</v>
      </c>
      <c r="E21012" s="1" t="n">
        <f aca="false">IF(2*MIN(A21012:D21012)+2*MAX(A21012:D21012)&lt;=SUM(A21012:D21012),1,0)</f>
        <v>1</v>
      </c>
    </row>
    <row r="21013" customFormat="false" ht="15" hidden="false" customHeight="false" outlineLevel="0" collapsed="false">
      <c r="A21013" s="0" t="n">
        <v>133</v>
      </c>
      <c r="B21013" s="0" t="n">
        <v>151</v>
      </c>
      <c r="C21013" s="0" t="n">
        <v>149</v>
      </c>
      <c r="D21013" s="0" t="n">
        <v>133</v>
      </c>
      <c r="E21013" s="1" t="n">
        <f aca="false">IF(2*MIN(A21013:D21013)+2*MAX(A21013:D21013)&lt;=SUM(A21013:D21013),1,0)</f>
        <v>0</v>
      </c>
    </row>
    <row r="21014" customFormat="false" ht="15" hidden="false" customHeight="false" outlineLevel="0" collapsed="false">
      <c r="A21014" s="0" t="n">
        <v>86</v>
      </c>
      <c r="B21014" s="0" t="n">
        <v>250</v>
      </c>
      <c r="C21014" s="0" t="n">
        <v>105</v>
      </c>
      <c r="D21014" s="0" t="n">
        <v>86</v>
      </c>
      <c r="E21014" s="1" t="n">
        <f aca="false">IF(2*MIN(A21014:D21014)+2*MAX(A21014:D21014)&lt;=SUM(A21014:D21014),1,0)</f>
        <v>0</v>
      </c>
    </row>
    <row r="21015" customFormat="false" ht="15" hidden="false" customHeight="false" outlineLevel="0" collapsed="false">
      <c r="A21015" s="0" t="n">
        <v>218</v>
      </c>
      <c r="B21015" s="0" t="n">
        <v>239</v>
      </c>
      <c r="C21015" s="0" t="n">
        <v>128</v>
      </c>
      <c r="D21015" s="0" t="n">
        <v>177</v>
      </c>
      <c r="E21015" s="1" t="n">
        <f aca="false">IF(2*MIN(A21015:D21015)+2*MAX(A21015:D21015)&lt;=SUM(A21015:D21015),1,0)</f>
        <v>1</v>
      </c>
    </row>
    <row r="21016" customFormat="false" ht="15" hidden="false" customHeight="false" outlineLevel="0" collapsed="false">
      <c r="A21016" s="0" t="n">
        <v>135</v>
      </c>
      <c r="B21016" s="0" t="n">
        <v>135</v>
      </c>
      <c r="C21016" s="0" t="n">
        <v>135</v>
      </c>
      <c r="D21016" s="0" t="n">
        <v>135</v>
      </c>
      <c r="E21016" s="1" t="n">
        <f aca="false">IF(2*MIN(A21016:D21016)+2*MAX(A21016:D21016)&lt;=SUM(A21016:D21016),1,0)</f>
        <v>1</v>
      </c>
    </row>
    <row r="21017" customFormat="false" ht="15" hidden="false" customHeight="false" outlineLevel="0" collapsed="false">
      <c r="A21017" s="0" t="n">
        <v>279</v>
      </c>
      <c r="B21017" s="0" t="n">
        <v>279</v>
      </c>
      <c r="C21017" s="0" t="n">
        <v>279</v>
      </c>
      <c r="D21017" s="0" t="n">
        <v>279</v>
      </c>
      <c r="E21017" s="1" t="n">
        <f aca="false">IF(2*MIN(A21017:D21017)+2*MAX(A21017:D21017)&lt;=SUM(A21017:D21017),1,0)</f>
        <v>1</v>
      </c>
    </row>
    <row r="21018" customFormat="false" ht="15" hidden="false" customHeight="false" outlineLevel="0" collapsed="false">
      <c r="A21018" s="0" t="n">
        <v>246</v>
      </c>
      <c r="B21018" s="0" t="n">
        <v>246</v>
      </c>
      <c r="C21018" s="0" t="n">
        <v>246</v>
      </c>
      <c r="D21018" s="0" t="n">
        <v>246</v>
      </c>
      <c r="E21018" s="1" t="n">
        <f aca="false">IF(2*MIN(A21018:D21018)+2*MAX(A21018:D21018)&lt;=SUM(A21018:D21018),1,0)</f>
        <v>1</v>
      </c>
    </row>
    <row r="21019" customFormat="false" ht="15" hidden="false" customHeight="false" outlineLevel="0" collapsed="false">
      <c r="A21019" s="0" t="n">
        <v>114</v>
      </c>
      <c r="B21019" s="0" t="n">
        <v>149</v>
      </c>
      <c r="C21019" s="0" t="n">
        <v>54</v>
      </c>
      <c r="D21019" s="0" t="n">
        <v>271</v>
      </c>
      <c r="E21019" s="1" t="n">
        <f aca="false">IF(2*MIN(A21019:D21019)+2*MAX(A21019:D21019)&lt;=SUM(A21019:D21019),1,0)</f>
        <v>0</v>
      </c>
    </row>
    <row r="21020" customFormat="false" ht="15" hidden="false" customHeight="false" outlineLevel="0" collapsed="false">
      <c r="A21020" s="0" t="n">
        <v>227</v>
      </c>
      <c r="B21020" s="0" t="n">
        <v>227</v>
      </c>
      <c r="C21020" s="0" t="n">
        <v>227</v>
      </c>
      <c r="D21020" s="0" t="n">
        <v>227</v>
      </c>
      <c r="E21020" s="1" t="n">
        <f aca="false">IF(2*MIN(A21020:D21020)+2*MAX(A21020:D21020)&lt;=SUM(A21020:D21020),1,0)</f>
        <v>1</v>
      </c>
    </row>
    <row r="21021" customFormat="false" ht="15" hidden="false" customHeight="false" outlineLevel="0" collapsed="false">
      <c r="A21021" s="0" t="n">
        <v>214</v>
      </c>
      <c r="B21021" s="0" t="n">
        <v>257</v>
      </c>
      <c r="C21021" s="0" t="n">
        <v>35</v>
      </c>
      <c r="D21021" s="0" t="n">
        <v>285</v>
      </c>
      <c r="E21021" s="1" t="n">
        <f aca="false">IF(2*MIN(A21021:D21021)+2*MAX(A21021:D21021)&lt;=SUM(A21021:D21021),1,0)</f>
        <v>1</v>
      </c>
    </row>
    <row r="21022" customFormat="false" ht="15" hidden="false" customHeight="false" outlineLevel="0" collapsed="false">
      <c r="A21022" s="0" t="n">
        <v>184</v>
      </c>
      <c r="B21022" s="0" t="n">
        <v>184</v>
      </c>
      <c r="C21022" s="0" t="n">
        <v>184</v>
      </c>
      <c r="D21022" s="0" t="n">
        <v>184</v>
      </c>
      <c r="E21022" s="1" t="n">
        <f aca="false">IF(2*MIN(A21022:D21022)+2*MAX(A21022:D21022)&lt;=SUM(A21022:D21022),1,0)</f>
        <v>1</v>
      </c>
    </row>
    <row r="21023" customFormat="false" ht="15" hidden="false" customHeight="false" outlineLevel="0" collapsed="false">
      <c r="A21023" s="0" t="n">
        <v>220</v>
      </c>
      <c r="B21023" s="0" t="n">
        <v>144</v>
      </c>
      <c r="C21023" s="0" t="n">
        <v>282</v>
      </c>
      <c r="D21023" s="0" t="n">
        <v>146</v>
      </c>
      <c r="E21023" s="1" t="n">
        <f aca="false">IF(2*MIN(A21023:D21023)+2*MAX(A21023:D21023)&lt;=SUM(A21023:D21023),1,0)</f>
        <v>0</v>
      </c>
    </row>
    <row r="21024" customFormat="false" ht="15" hidden="false" customHeight="false" outlineLevel="0" collapsed="false">
      <c r="A21024" s="0" t="n">
        <v>221</v>
      </c>
      <c r="B21024" s="0" t="n">
        <v>181</v>
      </c>
      <c r="C21024" s="0" t="n">
        <v>184</v>
      </c>
      <c r="D21024" s="0" t="n">
        <v>224</v>
      </c>
      <c r="E21024" s="1" t="n">
        <f aca="false">IF(2*MIN(A21024:D21024)+2*MAX(A21024:D21024)&lt;=SUM(A21024:D21024),1,0)</f>
        <v>1</v>
      </c>
    </row>
    <row r="21025" customFormat="false" ht="15" hidden="false" customHeight="false" outlineLevel="0" collapsed="false">
      <c r="A21025" s="0" t="n">
        <v>179</v>
      </c>
      <c r="B21025" s="0" t="n">
        <v>179</v>
      </c>
      <c r="C21025" s="0" t="n">
        <v>179</v>
      </c>
      <c r="D21025" s="0" t="n">
        <v>179</v>
      </c>
      <c r="E21025" s="1" t="n">
        <f aca="false">IF(2*MIN(A21025:D21025)+2*MAX(A21025:D21025)&lt;=SUM(A21025:D21025),1,0)</f>
        <v>1</v>
      </c>
    </row>
    <row r="21026" customFormat="false" ht="15" hidden="false" customHeight="false" outlineLevel="0" collapsed="false">
      <c r="A21026" s="0" t="n">
        <v>37</v>
      </c>
      <c r="B21026" s="0" t="n">
        <v>272</v>
      </c>
      <c r="C21026" s="0" t="n">
        <v>112</v>
      </c>
      <c r="D21026" s="0" t="n">
        <v>279</v>
      </c>
      <c r="E21026" s="1" t="n">
        <f aca="false">IF(2*MIN(A21026:D21026)+2*MAX(A21026:D21026)&lt;=SUM(A21026:D21026),1,0)</f>
        <v>1</v>
      </c>
    </row>
    <row r="21027" customFormat="false" ht="15" hidden="false" customHeight="false" outlineLevel="0" collapsed="false">
      <c r="A21027" s="0" t="n">
        <v>288</v>
      </c>
      <c r="B21027" s="0" t="n">
        <v>288</v>
      </c>
      <c r="C21027" s="0" t="n">
        <v>288</v>
      </c>
      <c r="D21027" s="0" t="n">
        <v>288</v>
      </c>
      <c r="E21027" s="1" t="n">
        <f aca="false">IF(2*MIN(A21027:D21027)+2*MAX(A21027:D21027)&lt;=SUM(A21027:D21027),1,0)</f>
        <v>1</v>
      </c>
    </row>
    <row r="21028" customFormat="false" ht="15" hidden="false" customHeight="false" outlineLevel="0" collapsed="false">
      <c r="A21028" s="0" t="n">
        <v>155</v>
      </c>
      <c r="B21028" s="0" t="n">
        <v>289</v>
      </c>
      <c r="C21028" s="0" t="n">
        <v>225</v>
      </c>
      <c r="D21028" s="0" t="n">
        <v>289</v>
      </c>
      <c r="E21028" s="1" t="n">
        <f aca="false">IF(2*MIN(A21028:D21028)+2*MAX(A21028:D21028)&lt;=SUM(A21028:D21028),1,0)</f>
        <v>1</v>
      </c>
    </row>
    <row r="21029" customFormat="false" ht="15" hidden="false" customHeight="false" outlineLevel="0" collapsed="false">
      <c r="A21029" s="0" t="n">
        <v>195</v>
      </c>
      <c r="B21029" s="0" t="n">
        <v>170</v>
      </c>
      <c r="C21029" s="0" t="n">
        <v>117</v>
      </c>
      <c r="D21029" s="0" t="n">
        <v>57</v>
      </c>
      <c r="E21029" s="1" t="n">
        <f aca="false">IF(2*MIN(A21029:D21029)+2*MAX(A21029:D21029)&lt;=SUM(A21029:D21029),1,0)</f>
        <v>1</v>
      </c>
    </row>
    <row r="21030" customFormat="false" ht="15" hidden="false" customHeight="false" outlineLevel="0" collapsed="false">
      <c r="A21030" s="0" t="n">
        <v>281</v>
      </c>
      <c r="B21030" s="0" t="n">
        <v>281</v>
      </c>
      <c r="C21030" s="0" t="n">
        <v>281</v>
      </c>
      <c r="D21030" s="0" t="n">
        <v>281</v>
      </c>
      <c r="E21030" s="1" t="n">
        <f aca="false">IF(2*MIN(A21030:D21030)+2*MAX(A21030:D21030)&lt;=SUM(A21030:D21030),1,0)</f>
        <v>1</v>
      </c>
    </row>
    <row r="21031" customFormat="false" ht="15" hidden="false" customHeight="false" outlineLevel="0" collapsed="false">
      <c r="A21031" s="0" t="n">
        <v>199</v>
      </c>
      <c r="B21031" s="0" t="n">
        <v>152</v>
      </c>
      <c r="C21031" s="0" t="n">
        <v>160</v>
      </c>
      <c r="D21031" s="0" t="n">
        <v>116</v>
      </c>
      <c r="E21031" s="1" t="n">
        <f aca="false">IF(2*MIN(A21031:D21031)+2*MAX(A21031:D21031)&lt;=SUM(A21031:D21031),1,0)</f>
        <v>0</v>
      </c>
    </row>
    <row r="21032" customFormat="false" ht="15" hidden="false" customHeight="false" outlineLevel="0" collapsed="false">
      <c r="A21032" s="0" t="n">
        <v>296</v>
      </c>
      <c r="B21032" s="0" t="n">
        <v>91</v>
      </c>
      <c r="C21032" s="0" t="n">
        <v>91</v>
      </c>
      <c r="D21032" s="0" t="n">
        <v>210</v>
      </c>
      <c r="E21032" s="1" t="n">
        <f aca="false">IF(2*MIN(A21032:D21032)+2*MAX(A21032:D21032)&lt;=SUM(A21032:D21032),1,0)</f>
        <v>0</v>
      </c>
    </row>
    <row r="21033" customFormat="false" ht="15" hidden="false" customHeight="false" outlineLevel="0" collapsed="false">
      <c r="A21033" s="0" t="n">
        <v>234</v>
      </c>
      <c r="B21033" s="0" t="n">
        <v>264</v>
      </c>
      <c r="C21033" s="0" t="n">
        <v>175</v>
      </c>
      <c r="D21033" s="0" t="n">
        <v>264</v>
      </c>
      <c r="E21033" s="1" t="n">
        <f aca="false">IF(2*MIN(A21033:D21033)+2*MAX(A21033:D21033)&lt;=SUM(A21033:D21033),1,0)</f>
        <v>1</v>
      </c>
    </row>
    <row r="21034" customFormat="false" ht="15" hidden="false" customHeight="false" outlineLevel="0" collapsed="false">
      <c r="A21034" s="0" t="n">
        <v>184</v>
      </c>
      <c r="B21034" s="0" t="n">
        <v>10</v>
      </c>
      <c r="C21034" s="0" t="n">
        <v>10</v>
      </c>
      <c r="D21034" s="0" t="n">
        <v>91</v>
      </c>
      <c r="E21034" s="1" t="n">
        <f aca="false">IF(2*MIN(A21034:D21034)+2*MAX(A21034:D21034)&lt;=SUM(A21034:D21034),1,0)</f>
        <v>0</v>
      </c>
    </row>
    <row r="21035" customFormat="false" ht="15" hidden="false" customHeight="false" outlineLevel="0" collapsed="false">
      <c r="A21035" s="0" t="n">
        <v>238</v>
      </c>
      <c r="B21035" s="0" t="n">
        <v>238</v>
      </c>
      <c r="C21035" s="0" t="n">
        <v>238</v>
      </c>
      <c r="D21035" s="0" t="n">
        <v>238</v>
      </c>
      <c r="E21035" s="1" t="n">
        <f aca="false">IF(2*MIN(A21035:D21035)+2*MAX(A21035:D21035)&lt;=SUM(A21035:D21035),1,0)</f>
        <v>1</v>
      </c>
    </row>
    <row r="21036" customFormat="false" ht="15" hidden="false" customHeight="false" outlineLevel="0" collapsed="false">
      <c r="A21036" s="0" t="n">
        <v>261</v>
      </c>
      <c r="B21036" s="0" t="n">
        <v>82</v>
      </c>
      <c r="C21036" s="0" t="n">
        <v>33</v>
      </c>
      <c r="D21036" s="0" t="n">
        <v>98</v>
      </c>
      <c r="E21036" s="1" t="n">
        <f aca="false">IF(2*MIN(A21036:D21036)+2*MAX(A21036:D21036)&lt;=SUM(A21036:D21036),1,0)</f>
        <v>0</v>
      </c>
    </row>
    <row r="21037" customFormat="false" ht="15" hidden="false" customHeight="false" outlineLevel="0" collapsed="false">
      <c r="A21037" s="0" t="n">
        <v>20</v>
      </c>
      <c r="B21037" s="0" t="n">
        <v>127</v>
      </c>
      <c r="C21037" s="0" t="n">
        <v>294</v>
      </c>
      <c r="D21037" s="0" t="n">
        <v>280</v>
      </c>
      <c r="E21037" s="1" t="n">
        <f aca="false">IF(2*MIN(A21037:D21037)+2*MAX(A21037:D21037)&lt;=SUM(A21037:D21037),1,0)</f>
        <v>1</v>
      </c>
    </row>
    <row r="21038" customFormat="false" ht="15" hidden="false" customHeight="false" outlineLevel="0" collapsed="false">
      <c r="A21038" s="0" t="n">
        <v>52</v>
      </c>
      <c r="B21038" s="0" t="n">
        <v>205</v>
      </c>
      <c r="C21038" s="0" t="n">
        <v>52</v>
      </c>
      <c r="D21038" s="0" t="n">
        <v>46</v>
      </c>
      <c r="E21038" s="1" t="n">
        <f aca="false">IF(2*MIN(A21038:D21038)+2*MAX(A21038:D21038)&lt;=SUM(A21038:D21038),1,0)</f>
        <v>0</v>
      </c>
    </row>
    <row r="21039" customFormat="false" ht="15" hidden="false" customHeight="false" outlineLevel="0" collapsed="false">
      <c r="A21039" s="0" t="n">
        <v>294</v>
      </c>
      <c r="B21039" s="0" t="n">
        <v>181</v>
      </c>
      <c r="C21039" s="0" t="n">
        <v>170</v>
      </c>
      <c r="D21039" s="0" t="n">
        <v>102</v>
      </c>
      <c r="E21039" s="1" t="n">
        <f aca="false">IF(2*MIN(A21039:D21039)+2*MAX(A21039:D21039)&lt;=SUM(A21039:D21039),1,0)</f>
        <v>0</v>
      </c>
    </row>
    <row r="21040" customFormat="false" ht="15" hidden="false" customHeight="false" outlineLevel="0" collapsed="false">
      <c r="A21040" s="0" t="n">
        <v>87</v>
      </c>
      <c r="B21040" s="0" t="n">
        <v>83</v>
      </c>
      <c r="C21040" s="0" t="n">
        <v>65</v>
      </c>
      <c r="D21040" s="0" t="n">
        <v>191</v>
      </c>
      <c r="E21040" s="1" t="n">
        <f aca="false">IF(2*MIN(A21040:D21040)+2*MAX(A21040:D21040)&lt;=SUM(A21040:D21040),1,0)</f>
        <v>0</v>
      </c>
    </row>
    <row r="21041" customFormat="false" ht="15" hidden="false" customHeight="false" outlineLevel="0" collapsed="false">
      <c r="A21041" s="0" t="n">
        <v>296</v>
      </c>
      <c r="B21041" s="0" t="n">
        <v>65</v>
      </c>
      <c r="C21041" s="0" t="n">
        <v>269</v>
      </c>
      <c r="D21041" s="0" t="n">
        <v>170</v>
      </c>
      <c r="E21041" s="1" t="n">
        <f aca="false">IF(2*MIN(A21041:D21041)+2*MAX(A21041:D21041)&lt;=SUM(A21041:D21041),1,0)</f>
        <v>1</v>
      </c>
    </row>
    <row r="21042" customFormat="false" ht="15" hidden="false" customHeight="false" outlineLevel="0" collapsed="false">
      <c r="A21042" s="0" t="n">
        <v>64</v>
      </c>
      <c r="B21042" s="0" t="n">
        <v>61</v>
      </c>
      <c r="C21042" s="0" t="n">
        <v>168</v>
      </c>
      <c r="D21042" s="0" t="n">
        <v>64</v>
      </c>
      <c r="E21042" s="1" t="n">
        <f aca="false">IF(2*MIN(A21042:D21042)+2*MAX(A21042:D21042)&lt;=SUM(A21042:D21042),1,0)</f>
        <v>0</v>
      </c>
    </row>
    <row r="21043" customFormat="false" ht="15" hidden="false" customHeight="false" outlineLevel="0" collapsed="false">
      <c r="A21043" s="0" t="n">
        <v>282</v>
      </c>
      <c r="B21043" s="0" t="n">
        <v>282</v>
      </c>
      <c r="C21043" s="0" t="n">
        <v>282</v>
      </c>
      <c r="D21043" s="0" t="n">
        <v>282</v>
      </c>
      <c r="E21043" s="1" t="n">
        <f aca="false">IF(2*MIN(A21043:D21043)+2*MAX(A21043:D21043)&lt;=SUM(A21043:D21043),1,0)</f>
        <v>1</v>
      </c>
    </row>
    <row r="21044" customFormat="false" ht="15" hidden="false" customHeight="false" outlineLevel="0" collapsed="false">
      <c r="A21044" s="0" t="n">
        <v>18</v>
      </c>
      <c r="B21044" s="0" t="n">
        <v>266</v>
      </c>
      <c r="C21044" s="0" t="n">
        <v>225</v>
      </c>
      <c r="D21044" s="0" t="n">
        <v>182</v>
      </c>
      <c r="E21044" s="1" t="n">
        <f aca="false">IF(2*MIN(A21044:D21044)+2*MAX(A21044:D21044)&lt;=SUM(A21044:D21044),1,0)</f>
        <v>1</v>
      </c>
    </row>
    <row r="21045" customFormat="false" ht="15" hidden="false" customHeight="false" outlineLevel="0" collapsed="false">
      <c r="A21045" s="0" t="n">
        <v>188</v>
      </c>
      <c r="B21045" s="0" t="n">
        <v>121</v>
      </c>
      <c r="C21045" s="0" t="n">
        <v>151</v>
      </c>
      <c r="D21045" s="0" t="n">
        <v>188</v>
      </c>
      <c r="E21045" s="1" t="n">
        <f aca="false">IF(2*MIN(A21045:D21045)+2*MAX(A21045:D21045)&lt;=SUM(A21045:D21045),1,0)</f>
        <v>1</v>
      </c>
    </row>
    <row r="21046" customFormat="false" ht="15" hidden="false" customHeight="false" outlineLevel="0" collapsed="false">
      <c r="A21046" s="0" t="n">
        <v>244</v>
      </c>
      <c r="B21046" s="0" t="n">
        <v>178</v>
      </c>
      <c r="C21046" s="0" t="n">
        <v>180</v>
      </c>
      <c r="D21046" s="0" t="n">
        <v>101</v>
      </c>
      <c r="E21046" s="1" t="n">
        <f aca="false">IF(2*MIN(A21046:D21046)+2*MAX(A21046:D21046)&lt;=SUM(A21046:D21046),1,0)</f>
        <v>1</v>
      </c>
    </row>
    <row r="21047" customFormat="false" ht="15" hidden="false" customHeight="false" outlineLevel="0" collapsed="false">
      <c r="A21047" s="0" t="n">
        <v>157</v>
      </c>
      <c r="B21047" s="0" t="n">
        <v>157</v>
      </c>
      <c r="C21047" s="0" t="n">
        <v>205</v>
      </c>
      <c r="D21047" s="0" t="n">
        <v>64</v>
      </c>
      <c r="E21047" s="1" t="n">
        <f aca="false">IF(2*MIN(A21047:D21047)+2*MAX(A21047:D21047)&lt;=SUM(A21047:D21047),1,0)</f>
        <v>1</v>
      </c>
    </row>
    <row r="21048" customFormat="false" ht="15" hidden="false" customHeight="false" outlineLevel="0" collapsed="false">
      <c r="A21048" s="0" t="n">
        <v>42</v>
      </c>
      <c r="B21048" s="0" t="n">
        <v>127</v>
      </c>
      <c r="C21048" s="0" t="n">
        <v>26</v>
      </c>
      <c r="D21048" s="0" t="n">
        <v>216</v>
      </c>
      <c r="E21048" s="1" t="n">
        <f aca="false">IF(2*MIN(A21048:D21048)+2*MAX(A21048:D21048)&lt;=SUM(A21048:D21048),1,0)</f>
        <v>0</v>
      </c>
    </row>
    <row r="21049" customFormat="false" ht="15" hidden="false" customHeight="false" outlineLevel="0" collapsed="false">
      <c r="A21049" s="0" t="n">
        <v>118</v>
      </c>
      <c r="B21049" s="0" t="n">
        <v>296</v>
      </c>
      <c r="C21049" s="0" t="n">
        <v>164</v>
      </c>
      <c r="D21049" s="0" t="n">
        <v>296</v>
      </c>
      <c r="E21049" s="1" t="n">
        <f aca="false">IF(2*MIN(A21049:D21049)+2*MAX(A21049:D21049)&lt;=SUM(A21049:D21049),1,0)</f>
        <v>1</v>
      </c>
    </row>
    <row r="21050" customFormat="false" ht="15" hidden="false" customHeight="false" outlineLevel="0" collapsed="false">
      <c r="A21050" s="0" t="n">
        <v>182</v>
      </c>
      <c r="B21050" s="0" t="n">
        <v>182</v>
      </c>
      <c r="C21050" s="0" t="n">
        <v>182</v>
      </c>
      <c r="D21050" s="0" t="n">
        <v>182</v>
      </c>
      <c r="E21050" s="1" t="n">
        <f aca="false">IF(2*MIN(A21050:D21050)+2*MAX(A21050:D21050)&lt;=SUM(A21050:D21050),1,0)</f>
        <v>1</v>
      </c>
    </row>
    <row r="21051" customFormat="false" ht="15" hidden="false" customHeight="false" outlineLevel="0" collapsed="false">
      <c r="A21051" s="0" t="n">
        <v>156</v>
      </c>
      <c r="B21051" s="0" t="n">
        <v>90</v>
      </c>
      <c r="C21051" s="0" t="n">
        <v>275</v>
      </c>
      <c r="D21051" s="0" t="n">
        <v>27</v>
      </c>
      <c r="E21051" s="1" t="n">
        <f aca="false">IF(2*MIN(A21051:D21051)+2*MAX(A21051:D21051)&lt;=SUM(A21051:D21051),1,0)</f>
        <v>0</v>
      </c>
    </row>
    <row r="21052" customFormat="false" ht="15" hidden="false" customHeight="false" outlineLevel="0" collapsed="false">
      <c r="A21052" s="0" t="n">
        <v>115</v>
      </c>
      <c r="B21052" s="0" t="n">
        <v>112</v>
      </c>
      <c r="C21052" s="0" t="n">
        <v>78</v>
      </c>
      <c r="D21052" s="0" t="n">
        <v>218</v>
      </c>
      <c r="E21052" s="1" t="n">
        <f aca="false">IF(2*MIN(A21052:D21052)+2*MAX(A21052:D21052)&lt;=SUM(A21052:D21052),1,0)</f>
        <v>0</v>
      </c>
    </row>
    <row r="21053" customFormat="false" ht="15" hidden="false" customHeight="false" outlineLevel="0" collapsed="false">
      <c r="A21053" s="0" t="n">
        <v>175</v>
      </c>
      <c r="B21053" s="0" t="n">
        <v>175</v>
      </c>
      <c r="C21053" s="0" t="n">
        <v>175</v>
      </c>
      <c r="D21053" s="0" t="n">
        <v>175</v>
      </c>
      <c r="E21053" s="1" t="n">
        <f aca="false">IF(2*MIN(A21053:D21053)+2*MAX(A21053:D21053)&lt;=SUM(A21053:D21053),1,0)</f>
        <v>1</v>
      </c>
    </row>
    <row r="21054" customFormat="false" ht="15" hidden="false" customHeight="false" outlineLevel="0" collapsed="false">
      <c r="A21054" s="0" t="n">
        <v>282</v>
      </c>
      <c r="B21054" s="0" t="n">
        <v>284</v>
      </c>
      <c r="C21054" s="0" t="n">
        <v>23</v>
      </c>
      <c r="D21054" s="0" t="n">
        <v>194</v>
      </c>
      <c r="E21054" s="1" t="n">
        <f aca="false">IF(2*MIN(A21054:D21054)+2*MAX(A21054:D21054)&lt;=SUM(A21054:D21054),1,0)</f>
        <v>1</v>
      </c>
    </row>
    <row r="21055" customFormat="false" ht="15" hidden="false" customHeight="false" outlineLevel="0" collapsed="false">
      <c r="A21055" s="0" t="n">
        <v>148</v>
      </c>
      <c r="B21055" s="0" t="n">
        <v>148</v>
      </c>
      <c r="C21055" s="0" t="n">
        <v>148</v>
      </c>
      <c r="D21055" s="0" t="n">
        <v>148</v>
      </c>
      <c r="E21055" s="1" t="n">
        <f aca="false">IF(2*MIN(A21055:D21055)+2*MAX(A21055:D21055)&lt;=SUM(A21055:D21055),1,0)</f>
        <v>1</v>
      </c>
    </row>
    <row r="21056" customFormat="false" ht="15" hidden="false" customHeight="false" outlineLevel="0" collapsed="false">
      <c r="A21056" s="0" t="n">
        <v>65</v>
      </c>
      <c r="B21056" s="0" t="n">
        <v>296</v>
      </c>
      <c r="C21056" s="0" t="n">
        <v>162</v>
      </c>
      <c r="D21056" s="0" t="n">
        <v>164</v>
      </c>
      <c r="E21056" s="1" t="n">
        <f aca="false">IF(2*MIN(A21056:D21056)+2*MAX(A21056:D21056)&lt;=SUM(A21056:D21056),1,0)</f>
        <v>0</v>
      </c>
    </row>
    <row r="21057" customFormat="false" ht="15" hidden="false" customHeight="false" outlineLevel="0" collapsed="false">
      <c r="A21057" s="0" t="n">
        <v>251</v>
      </c>
      <c r="B21057" s="0" t="n">
        <v>251</v>
      </c>
      <c r="C21057" s="0" t="n">
        <v>251</v>
      </c>
      <c r="D21057" s="0" t="n">
        <v>251</v>
      </c>
      <c r="E21057" s="1" t="n">
        <f aca="false">IF(2*MIN(A21057:D21057)+2*MAX(A21057:D21057)&lt;=SUM(A21057:D21057),1,0)</f>
        <v>1</v>
      </c>
    </row>
    <row r="21058" customFormat="false" ht="15" hidden="false" customHeight="false" outlineLevel="0" collapsed="false">
      <c r="A21058" s="0" t="n">
        <v>142</v>
      </c>
      <c r="B21058" s="0" t="n">
        <v>142</v>
      </c>
      <c r="C21058" s="0" t="n">
        <v>229</v>
      </c>
      <c r="D21058" s="0" t="n">
        <v>114</v>
      </c>
      <c r="E21058" s="1" t="n">
        <f aca="false">IF(2*MIN(A21058:D21058)+2*MAX(A21058:D21058)&lt;=SUM(A21058:D21058),1,0)</f>
        <v>0</v>
      </c>
    </row>
    <row r="21059" customFormat="false" ht="15" hidden="false" customHeight="false" outlineLevel="0" collapsed="false">
      <c r="A21059" s="0" t="n">
        <v>84</v>
      </c>
      <c r="B21059" s="0" t="n">
        <v>28</v>
      </c>
      <c r="C21059" s="0" t="n">
        <v>22</v>
      </c>
      <c r="D21059" s="0" t="n">
        <v>28</v>
      </c>
      <c r="E21059" s="1" t="n">
        <f aca="false">IF(2*MIN(A21059:D21059)+2*MAX(A21059:D21059)&lt;=SUM(A21059:D21059),1,0)</f>
        <v>0</v>
      </c>
    </row>
    <row r="21060" customFormat="false" ht="15" hidden="false" customHeight="false" outlineLevel="0" collapsed="false">
      <c r="A21060" s="0" t="n">
        <v>16</v>
      </c>
      <c r="B21060" s="0" t="n">
        <v>226</v>
      </c>
      <c r="C21060" s="0" t="n">
        <v>286</v>
      </c>
      <c r="D21060" s="0" t="n">
        <v>195</v>
      </c>
      <c r="E21060" s="1" t="n">
        <f aca="false">IF(2*MIN(A21060:D21060)+2*MAX(A21060:D21060)&lt;=SUM(A21060:D21060),1,0)</f>
        <v>1</v>
      </c>
    </row>
    <row r="21061" customFormat="false" ht="15" hidden="false" customHeight="false" outlineLevel="0" collapsed="false">
      <c r="A21061" s="0" t="n">
        <v>281</v>
      </c>
      <c r="B21061" s="0" t="n">
        <v>20</v>
      </c>
      <c r="C21061" s="0" t="n">
        <v>156</v>
      </c>
      <c r="D21061" s="0" t="n">
        <v>183</v>
      </c>
      <c r="E21061" s="1" t="n">
        <f aca="false">IF(2*MIN(A21061:D21061)+2*MAX(A21061:D21061)&lt;=SUM(A21061:D21061),1,0)</f>
        <v>1</v>
      </c>
    </row>
    <row r="21062" customFormat="false" ht="15" hidden="false" customHeight="false" outlineLevel="0" collapsed="false">
      <c r="A21062" s="0" t="n">
        <v>231</v>
      </c>
      <c r="B21062" s="0" t="n">
        <v>78</v>
      </c>
      <c r="C21062" s="0" t="n">
        <v>192</v>
      </c>
      <c r="D21062" s="0" t="n">
        <v>114</v>
      </c>
      <c r="E21062" s="1" t="n">
        <f aca="false">IF(2*MIN(A21062:D21062)+2*MAX(A21062:D21062)&lt;=SUM(A21062:D21062),1,0)</f>
        <v>0</v>
      </c>
    </row>
    <row r="21063" customFormat="false" ht="15" hidden="false" customHeight="false" outlineLevel="0" collapsed="false">
      <c r="A21063" s="0" t="n">
        <v>193</v>
      </c>
      <c r="B21063" s="0" t="n">
        <v>51</v>
      </c>
      <c r="C21063" s="0" t="n">
        <v>89</v>
      </c>
      <c r="D21063" s="0" t="n">
        <v>51</v>
      </c>
      <c r="E21063" s="1" t="n">
        <f aca="false">IF(2*MIN(A21063:D21063)+2*MAX(A21063:D21063)&lt;=SUM(A21063:D21063),1,0)</f>
        <v>0</v>
      </c>
    </row>
    <row r="21064" customFormat="false" ht="15" hidden="false" customHeight="false" outlineLevel="0" collapsed="false">
      <c r="A21064" s="0" t="n">
        <v>286</v>
      </c>
      <c r="B21064" s="0" t="n">
        <v>32</v>
      </c>
      <c r="C21064" s="0" t="n">
        <v>177</v>
      </c>
      <c r="D21064" s="0" t="n">
        <v>95</v>
      </c>
      <c r="E21064" s="1" t="n">
        <f aca="false">IF(2*MIN(A21064:D21064)+2*MAX(A21064:D21064)&lt;=SUM(A21064:D21064),1,0)</f>
        <v>0</v>
      </c>
    </row>
    <row r="21065" customFormat="false" ht="15" hidden="false" customHeight="false" outlineLevel="0" collapsed="false">
      <c r="A21065" s="0" t="n">
        <v>23</v>
      </c>
      <c r="B21065" s="0" t="n">
        <v>206</v>
      </c>
      <c r="C21065" s="0" t="n">
        <v>237</v>
      </c>
      <c r="D21065" s="0" t="n">
        <v>60</v>
      </c>
      <c r="E21065" s="1" t="n">
        <f aca="false">IF(2*MIN(A21065:D21065)+2*MAX(A21065:D21065)&lt;=SUM(A21065:D21065),1,0)</f>
        <v>1</v>
      </c>
    </row>
    <row r="21066" customFormat="false" ht="15" hidden="false" customHeight="false" outlineLevel="0" collapsed="false">
      <c r="A21066" s="0" t="n">
        <v>212</v>
      </c>
      <c r="B21066" s="0" t="n">
        <v>64</v>
      </c>
      <c r="C21066" s="0" t="n">
        <v>96</v>
      </c>
      <c r="D21066" s="0" t="n">
        <v>96</v>
      </c>
      <c r="E21066" s="1" t="n">
        <f aca="false">IF(2*MIN(A21066:D21066)+2*MAX(A21066:D21066)&lt;=SUM(A21066:D21066),1,0)</f>
        <v>0</v>
      </c>
    </row>
    <row r="21067" customFormat="false" ht="15" hidden="false" customHeight="false" outlineLevel="0" collapsed="false">
      <c r="A21067" s="0" t="n">
        <v>123</v>
      </c>
      <c r="B21067" s="0" t="n">
        <v>291</v>
      </c>
      <c r="C21067" s="0" t="n">
        <v>161</v>
      </c>
      <c r="D21067" s="0" t="n">
        <v>268</v>
      </c>
      <c r="E21067" s="1" t="n">
        <f aca="false">IF(2*MIN(A21067:D21067)+2*MAX(A21067:D21067)&lt;=SUM(A21067:D21067),1,0)</f>
        <v>1</v>
      </c>
    </row>
    <row r="21068" customFormat="false" ht="15" hidden="false" customHeight="false" outlineLevel="0" collapsed="false">
      <c r="A21068" s="0" t="n">
        <v>94</v>
      </c>
      <c r="B21068" s="0" t="n">
        <v>94</v>
      </c>
      <c r="C21068" s="0" t="n">
        <v>94</v>
      </c>
      <c r="D21068" s="0" t="n">
        <v>94</v>
      </c>
      <c r="E21068" s="1" t="n">
        <f aca="false">IF(2*MIN(A21068:D21068)+2*MAX(A21068:D21068)&lt;=SUM(A21068:D21068),1,0)</f>
        <v>1</v>
      </c>
    </row>
    <row r="21069" customFormat="false" ht="15" hidden="false" customHeight="false" outlineLevel="0" collapsed="false">
      <c r="A21069" s="0" t="n">
        <v>267</v>
      </c>
      <c r="B21069" s="0" t="n">
        <v>216</v>
      </c>
      <c r="C21069" s="0" t="n">
        <v>184</v>
      </c>
      <c r="D21069" s="0" t="n">
        <v>9</v>
      </c>
      <c r="E21069" s="1" t="n">
        <f aca="false">IF(2*MIN(A21069:D21069)+2*MAX(A21069:D21069)&lt;=SUM(A21069:D21069),1,0)</f>
        <v>1</v>
      </c>
    </row>
    <row r="21070" customFormat="false" ht="15" hidden="false" customHeight="false" outlineLevel="0" collapsed="false">
      <c r="A21070" s="0" t="n">
        <v>135</v>
      </c>
      <c r="B21070" s="0" t="n">
        <v>79</v>
      </c>
      <c r="C21070" s="0" t="n">
        <v>166</v>
      </c>
      <c r="D21070" s="0" t="n">
        <v>230</v>
      </c>
      <c r="E21070" s="1" t="n">
        <f aca="false">IF(2*MIN(A21070:D21070)+2*MAX(A21070:D21070)&lt;=SUM(A21070:D21070),1,0)</f>
        <v>0</v>
      </c>
    </row>
    <row r="21071" customFormat="false" ht="15" hidden="false" customHeight="false" outlineLevel="0" collapsed="false">
      <c r="A21071" s="0" t="n">
        <v>236</v>
      </c>
      <c r="B21071" s="0" t="n">
        <v>200</v>
      </c>
      <c r="C21071" s="0" t="n">
        <v>42</v>
      </c>
      <c r="D21071" s="0" t="n">
        <v>236</v>
      </c>
      <c r="E21071" s="1" t="n">
        <f aca="false">IF(2*MIN(A21071:D21071)+2*MAX(A21071:D21071)&lt;=SUM(A21071:D21071),1,0)</f>
        <v>1</v>
      </c>
    </row>
    <row r="21072" customFormat="false" ht="15" hidden="false" customHeight="false" outlineLevel="0" collapsed="false">
      <c r="A21072" s="0" t="n">
        <v>209</v>
      </c>
      <c r="B21072" s="0" t="n">
        <v>209</v>
      </c>
      <c r="C21072" s="0" t="n">
        <v>209</v>
      </c>
      <c r="D21072" s="0" t="n">
        <v>209</v>
      </c>
      <c r="E21072" s="1" t="n">
        <f aca="false">IF(2*MIN(A21072:D21072)+2*MAX(A21072:D21072)&lt;=SUM(A21072:D21072),1,0)</f>
        <v>1</v>
      </c>
    </row>
    <row r="21073" customFormat="false" ht="15" hidden="false" customHeight="false" outlineLevel="0" collapsed="false">
      <c r="A21073" s="0" t="n">
        <v>103</v>
      </c>
      <c r="B21073" s="0" t="n">
        <v>238</v>
      </c>
      <c r="C21073" s="0" t="n">
        <v>102</v>
      </c>
      <c r="D21073" s="0" t="n">
        <v>223</v>
      </c>
      <c r="E21073" s="1" t="n">
        <f aca="false">IF(2*MIN(A21073:D21073)+2*MAX(A21073:D21073)&lt;=SUM(A21073:D21073),1,0)</f>
        <v>0</v>
      </c>
    </row>
    <row r="21074" customFormat="false" ht="15" hidden="false" customHeight="false" outlineLevel="0" collapsed="false">
      <c r="A21074" s="0" t="n">
        <v>52</v>
      </c>
      <c r="B21074" s="0" t="n">
        <v>52</v>
      </c>
      <c r="C21074" s="0" t="n">
        <v>52</v>
      </c>
      <c r="D21074" s="0" t="n">
        <v>52</v>
      </c>
      <c r="E21074" s="1" t="n">
        <f aca="false">IF(2*MIN(A21074:D21074)+2*MAX(A21074:D21074)&lt;=SUM(A21074:D21074),1,0)</f>
        <v>1</v>
      </c>
    </row>
    <row r="21075" customFormat="false" ht="15" hidden="false" customHeight="false" outlineLevel="0" collapsed="false">
      <c r="A21075" s="0" t="n">
        <v>100</v>
      </c>
      <c r="B21075" s="0" t="n">
        <v>85</v>
      </c>
      <c r="C21075" s="0" t="n">
        <v>248</v>
      </c>
      <c r="D21075" s="0" t="n">
        <v>130</v>
      </c>
      <c r="E21075" s="1" t="n">
        <f aca="false">IF(2*MIN(A21075:D21075)+2*MAX(A21075:D21075)&lt;=SUM(A21075:D21075),1,0)</f>
        <v>0</v>
      </c>
    </row>
    <row r="21076" customFormat="false" ht="15" hidden="false" customHeight="false" outlineLevel="0" collapsed="false">
      <c r="A21076" s="0" t="n">
        <v>90</v>
      </c>
      <c r="B21076" s="0" t="n">
        <v>158</v>
      </c>
      <c r="C21076" s="0" t="n">
        <v>196</v>
      </c>
      <c r="D21076" s="0" t="n">
        <v>267</v>
      </c>
      <c r="E21076" s="1" t="n">
        <f aca="false">IF(2*MIN(A21076:D21076)+2*MAX(A21076:D21076)&lt;=SUM(A21076:D21076),1,0)</f>
        <v>0</v>
      </c>
    </row>
    <row r="21077" customFormat="false" ht="15" hidden="false" customHeight="false" outlineLevel="0" collapsed="false">
      <c r="A21077" s="0" t="n">
        <v>296</v>
      </c>
      <c r="B21077" s="0" t="n">
        <v>296</v>
      </c>
      <c r="C21077" s="0" t="n">
        <v>296</v>
      </c>
      <c r="D21077" s="0" t="n">
        <v>296</v>
      </c>
      <c r="E21077" s="1" t="n">
        <f aca="false">IF(2*MIN(A21077:D21077)+2*MAX(A21077:D21077)&lt;=SUM(A21077:D21077),1,0)</f>
        <v>1</v>
      </c>
    </row>
    <row r="21078" customFormat="false" ht="15" hidden="false" customHeight="false" outlineLevel="0" collapsed="false">
      <c r="A21078" s="0" t="n">
        <v>40</v>
      </c>
      <c r="B21078" s="0" t="n">
        <v>266</v>
      </c>
      <c r="C21078" s="0" t="n">
        <v>266</v>
      </c>
      <c r="D21078" s="0" t="n">
        <v>42</v>
      </c>
      <c r="E21078" s="1" t="n">
        <f aca="false">IF(2*MIN(A21078:D21078)+2*MAX(A21078:D21078)&lt;=SUM(A21078:D21078),1,0)</f>
        <v>1</v>
      </c>
    </row>
    <row r="21079" customFormat="false" ht="15" hidden="false" customHeight="false" outlineLevel="0" collapsed="false">
      <c r="A21079" s="0" t="n">
        <v>275</v>
      </c>
      <c r="B21079" s="0" t="n">
        <v>51</v>
      </c>
      <c r="C21079" s="0" t="n">
        <v>41</v>
      </c>
      <c r="D21079" s="0" t="n">
        <v>22</v>
      </c>
      <c r="E21079" s="1" t="n">
        <f aca="false">IF(2*MIN(A21079:D21079)+2*MAX(A21079:D21079)&lt;=SUM(A21079:D21079),1,0)</f>
        <v>0</v>
      </c>
    </row>
    <row r="21080" customFormat="false" ht="15" hidden="false" customHeight="false" outlineLevel="0" collapsed="false">
      <c r="A21080" s="0" t="n">
        <v>291</v>
      </c>
      <c r="B21080" s="0" t="n">
        <v>213</v>
      </c>
      <c r="C21080" s="0" t="n">
        <v>294</v>
      </c>
      <c r="D21080" s="0" t="n">
        <v>83</v>
      </c>
      <c r="E21080" s="1" t="n">
        <f aca="false">IF(2*MIN(A21080:D21080)+2*MAX(A21080:D21080)&lt;=SUM(A21080:D21080),1,0)</f>
        <v>1</v>
      </c>
    </row>
    <row r="21081" customFormat="false" ht="15" hidden="false" customHeight="false" outlineLevel="0" collapsed="false">
      <c r="A21081" s="0" t="n">
        <v>18</v>
      </c>
      <c r="B21081" s="0" t="n">
        <v>148</v>
      </c>
      <c r="C21081" s="0" t="n">
        <v>37</v>
      </c>
      <c r="D21081" s="0" t="n">
        <v>28</v>
      </c>
      <c r="E21081" s="1" t="n">
        <f aca="false">IF(2*MIN(A21081:D21081)+2*MAX(A21081:D21081)&lt;=SUM(A21081:D21081),1,0)</f>
        <v>0</v>
      </c>
    </row>
    <row r="21082" customFormat="false" ht="15" hidden="false" customHeight="false" outlineLevel="0" collapsed="false">
      <c r="A21082" s="0" t="n">
        <v>139</v>
      </c>
      <c r="B21082" s="0" t="n">
        <v>68</v>
      </c>
      <c r="C21082" s="0" t="n">
        <v>66</v>
      </c>
      <c r="D21082" s="0" t="n">
        <v>285</v>
      </c>
      <c r="E21082" s="1" t="n">
        <f aca="false">IF(2*MIN(A21082:D21082)+2*MAX(A21082:D21082)&lt;=SUM(A21082:D21082),1,0)</f>
        <v>0</v>
      </c>
    </row>
    <row r="21083" customFormat="false" ht="15" hidden="false" customHeight="false" outlineLevel="0" collapsed="false">
      <c r="A21083" s="0" t="n">
        <v>142</v>
      </c>
      <c r="B21083" s="0" t="n">
        <v>83</v>
      </c>
      <c r="C21083" s="0" t="n">
        <v>55</v>
      </c>
      <c r="D21083" s="0" t="n">
        <v>95</v>
      </c>
      <c r="E21083" s="1" t="n">
        <f aca="false">IF(2*MIN(A21083:D21083)+2*MAX(A21083:D21083)&lt;=SUM(A21083:D21083),1,0)</f>
        <v>0</v>
      </c>
    </row>
    <row r="21084" customFormat="false" ht="15" hidden="false" customHeight="false" outlineLevel="0" collapsed="false">
      <c r="A21084" s="0" t="n">
        <v>207</v>
      </c>
      <c r="B21084" s="0" t="n">
        <v>207</v>
      </c>
      <c r="C21084" s="0" t="n">
        <v>207</v>
      </c>
      <c r="D21084" s="0" t="n">
        <v>207</v>
      </c>
      <c r="E21084" s="1" t="n">
        <f aca="false">IF(2*MIN(A21084:D21084)+2*MAX(A21084:D21084)&lt;=SUM(A21084:D21084),1,0)</f>
        <v>1</v>
      </c>
    </row>
    <row r="21085" customFormat="false" ht="15" hidden="false" customHeight="false" outlineLevel="0" collapsed="false">
      <c r="A21085" s="0" t="n">
        <v>113</v>
      </c>
      <c r="B21085" s="0" t="n">
        <v>279</v>
      </c>
      <c r="C21085" s="0" t="n">
        <v>142</v>
      </c>
      <c r="D21085" s="0" t="n">
        <v>103</v>
      </c>
      <c r="E21085" s="1" t="n">
        <f aca="false">IF(2*MIN(A21085:D21085)+2*MAX(A21085:D21085)&lt;=SUM(A21085:D21085),1,0)</f>
        <v>0</v>
      </c>
    </row>
    <row r="21086" customFormat="false" ht="15" hidden="false" customHeight="false" outlineLevel="0" collapsed="false">
      <c r="A21086" s="0" t="n">
        <v>38</v>
      </c>
      <c r="B21086" s="0" t="n">
        <v>271</v>
      </c>
      <c r="C21086" s="0" t="n">
        <v>253</v>
      </c>
      <c r="D21086" s="0" t="n">
        <v>264</v>
      </c>
      <c r="E21086" s="1" t="n">
        <f aca="false">IF(2*MIN(A21086:D21086)+2*MAX(A21086:D21086)&lt;=SUM(A21086:D21086),1,0)</f>
        <v>1</v>
      </c>
    </row>
    <row r="21087" customFormat="false" ht="15" hidden="false" customHeight="false" outlineLevel="0" collapsed="false">
      <c r="A21087" s="0" t="n">
        <v>39</v>
      </c>
      <c r="B21087" s="0" t="n">
        <v>99</v>
      </c>
      <c r="C21087" s="0" t="n">
        <v>273</v>
      </c>
      <c r="D21087" s="0" t="n">
        <v>262</v>
      </c>
      <c r="E21087" s="1" t="n">
        <f aca="false">IF(2*MIN(A21087:D21087)+2*MAX(A21087:D21087)&lt;=SUM(A21087:D21087),1,0)</f>
        <v>1</v>
      </c>
    </row>
    <row r="21088" customFormat="false" ht="15" hidden="false" customHeight="false" outlineLevel="0" collapsed="false">
      <c r="A21088" s="0" t="n">
        <v>132</v>
      </c>
      <c r="B21088" s="0" t="n">
        <v>132</v>
      </c>
      <c r="C21088" s="0" t="n">
        <v>132</v>
      </c>
      <c r="D21088" s="0" t="n">
        <v>132</v>
      </c>
      <c r="E21088" s="1" t="n">
        <f aca="false">IF(2*MIN(A21088:D21088)+2*MAX(A21088:D21088)&lt;=SUM(A21088:D21088),1,0)</f>
        <v>1</v>
      </c>
    </row>
    <row r="21089" customFormat="false" ht="15" hidden="false" customHeight="false" outlineLevel="0" collapsed="false">
      <c r="A21089" s="0" t="n">
        <v>92</v>
      </c>
      <c r="B21089" s="0" t="n">
        <v>92</v>
      </c>
      <c r="C21089" s="0" t="n">
        <v>92</v>
      </c>
      <c r="D21089" s="0" t="n">
        <v>92</v>
      </c>
      <c r="E21089" s="1" t="n">
        <f aca="false">IF(2*MIN(A21089:D21089)+2*MAX(A21089:D21089)&lt;=SUM(A21089:D21089),1,0)</f>
        <v>1</v>
      </c>
    </row>
    <row r="21090" customFormat="false" ht="15" hidden="false" customHeight="false" outlineLevel="0" collapsed="false">
      <c r="A21090" s="0" t="n">
        <v>143</v>
      </c>
      <c r="B21090" s="0" t="n">
        <v>143</v>
      </c>
      <c r="C21090" s="0" t="n">
        <v>143</v>
      </c>
      <c r="D21090" s="0" t="n">
        <v>143</v>
      </c>
      <c r="E21090" s="1" t="n">
        <f aca="false">IF(2*MIN(A21090:D21090)+2*MAX(A21090:D21090)&lt;=SUM(A21090:D21090),1,0)</f>
        <v>1</v>
      </c>
    </row>
    <row r="21091" customFormat="false" ht="15" hidden="false" customHeight="false" outlineLevel="0" collapsed="false">
      <c r="A21091" s="0" t="n">
        <v>56</v>
      </c>
      <c r="B21091" s="0" t="n">
        <v>56</v>
      </c>
      <c r="C21091" s="0" t="n">
        <v>56</v>
      </c>
      <c r="D21091" s="0" t="n">
        <v>56</v>
      </c>
      <c r="E21091" s="1" t="n">
        <f aca="false">IF(2*MIN(A21091:D21091)+2*MAX(A21091:D21091)&lt;=SUM(A21091:D21091),1,0)</f>
        <v>1</v>
      </c>
    </row>
    <row r="21092" customFormat="false" ht="15" hidden="false" customHeight="false" outlineLevel="0" collapsed="false">
      <c r="A21092" s="0" t="n">
        <v>290</v>
      </c>
      <c r="B21092" s="0" t="n">
        <v>216</v>
      </c>
      <c r="C21092" s="0" t="n">
        <v>160</v>
      </c>
      <c r="D21092" s="0" t="n">
        <v>288</v>
      </c>
      <c r="E21092" s="1" t="n">
        <f aca="false">IF(2*MIN(A21092:D21092)+2*MAX(A21092:D21092)&lt;=SUM(A21092:D21092),1,0)</f>
        <v>1</v>
      </c>
    </row>
    <row r="21093" customFormat="false" ht="15" hidden="false" customHeight="false" outlineLevel="0" collapsed="false">
      <c r="A21093" s="0" t="n">
        <v>278</v>
      </c>
      <c r="B21093" s="0" t="n">
        <v>213</v>
      </c>
      <c r="C21093" s="0" t="n">
        <v>264</v>
      </c>
      <c r="D21093" s="0" t="n">
        <v>213</v>
      </c>
      <c r="E21093" s="1" t="n">
        <f aca="false">IF(2*MIN(A21093:D21093)+2*MAX(A21093:D21093)&lt;=SUM(A21093:D21093),1,0)</f>
        <v>0</v>
      </c>
    </row>
    <row r="21094" customFormat="false" ht="15" hidden="false" customHeight="false" outlineLevel="0" collapsed="false">
      <c r="A21094" s="0" t="n">
        <v>44</v>
      </c>
      <c r="B21094" s="0" t="n">
        <v>220</v>
      </c>
      <c r="C21094" s="0" t="n">
        <v>258</v>
      </c>
      <c r="D21094" s="0" t="n">
        <v>233</v>
      </c>
      <c r="E21094" s="1" t="n">
        <f aca="false">IF(2*MIN(A21094:D21094)+2*MAX(A21094:D21094)&lt;=SUM(A21094:D21094),1,0)</f>
        <v>1</v>
      </c>
    </row>
    <row r="21095" customFormat="false" ht="15" hidden="false" customHeight="false" outlineLevel="0" collapsed="false">
      <c r="A21095" s="0" t="n">
        <v>193</v>
      </c>
      <c r="B21095" s="0" t="n">
        <v>223</v>
      </c>
      <c r="C21095" s="0" t="n">
        <v>145</v>
      </c>
      <c r="D21095" s="0" t="n">
        <v>192</v>
      </c>
      <c r="E21095" s="1" t="n">
        <f aca="false">IF(2*MIN(A21095:D21095)+2*MAX(A21095:D21095)&lt;=SUM(A21095:D21095),1,0)</f>
        <v>1</v>
      </c>
    </row>
    <row r="21096" customFormat="false" ht="15" hidden="false" customHeight="false" outlineLevel="0" collapsed="false">
      <c r="A21096" s="0" t="n">
        <v>94</v>
      </c>
      <c r="B21096" s="0" t="n">
        <v>55</v>
      </c>
      <c r="C21096" s="0" t="n">
        <v>48</v>
      </c>
      <c r="D21096" s="0" t="n">
        <v>117</v>
      </c>
      <c r="E21096" s="1" t="n">
        <f aca="false">IF(2*MIN(A21096:D21096)+2*MAX(A21096:D21096)&lt;=SUM(A21096:D21096),1,0)</f>
        <v>0</v>
      </c>
    </row>
    <row r="21097" customFormat="false" ht="15" hidden="false" customHeight="false" outlineLevel="0" collapsed="false">
      <c r="A21097" s="0" t="n">
        <v>79</v>
      </c>
      <c r="B21097" s="0" t="n">
        <v>278</v>
      </c>
      <c r="C21097" s="0" t="n">
        <v>280</v>
      </c>
      <c r="D21097" s="0" t="n">
        <v>131</v>
      </c>
      <c r="E21097" s="1" t="n">
        <f aca="false">IF(2*MIN(A21097:D21097)+2*MAX(A21097:D21097)&lt;=SUM(A21097:D21097),1,0)</f>
        <v>1</v>
      </c>
    </row>
    <row r="21098" customFormat="false" ht="15" hidden="false" customHeight="false" outlineLevel="0" collapsed="false">
      <c r="A21098" s="0" t="n">
        <v>27</v>
      </c>
      <c r="B21098" s="0" t="n">
        <v>27</v>
      </c>
      <c r="C21098" s="0" t="n">
        <v>27</v>
      </c>
      <c r="D21098" s="0" t="n">
        <v>27</v>
      </c>
      <c r="E21098" s="1" t="n">
        <f aca="false">IF(2*MIN(A21098:D21098)+2*MAX(A21098:D21098)&lt;=SUM(A21098:D21098),1,0)</f>
        <v>1</v>
      </c>
    </row>
    <row r="21099" customFormat="false" ht="15" hidden="false" customHeight="false" outlineLevel="0" collapsed="false">
      <c r="A21099" s="0" t="n">
        <v>240</v>
      </c>
      <c r="B21099" s="0" t="n">
        <v>247</v>
      </c>
      <c r="C21099" s="0" t="n">
        <v>230</v>
      </c>
      <c r="D21099" s="0" t="n">
        <v>218</v>
      </c>
      <c r="E21099" s="1" t="n">
        <f aca="false">IF(2*MIN(A21099:D21099)+2*MAX(A21099:D21099)&lt;=SUM(A21099:D21099),1,0)</f>
        <v>1</v>
      </c>
    </row>
    <row r="21100" customFormat="false" ht="15" hidden="false" customHeight="false" outlineLevel="0" collapsed="false">
      <c r="A21100" s="0" t="n">
        <v>272</v>
      </c>
      <c r="B21100" s="0" t="n">
        <v>11</v>
      </c>
      <c r="C21100" s="0" t="n">
        <v>177</v>
      </c>
      <c r="D21100" s="0" t="n">
        <v>14</v>
      </c>
      <c r="E21100" s="1" t="n">
        <f aca="false">IF(2*MIN(A21100:D21100)+2*MAX(A21100:D21100)&lt;=SUM(A21100:D21100),1,0)</f>
        <v>0</v>
      </c>
    </row>
    <row r="21101" customFormat="false" ht="15" hidden="false" customHeight="false" outlineLevel="0" collapsed="false">
      <c r="A21101" s="0" t="n">
        <v>182</v>
      </c>
      <c r="B21101" s="0" t="n">
        <v>56</v>
      </c>
      <c r="C21101" s="0" t="n">
        <v>43</v>
      </c>
      <c r="D21101" s="0" t="n">
        <v>110</v>
      </c>
      <c r="E21101" s="1" t="n">
        <f aca="false">IF(2*MIN(A21101:D21101)+2*MAX(A21101:D21101)&lt;=SUM(A21101:D21101),1,0)</f>
        <v>0</v>
      </c>
    </row>
    <row r="21102" customFormat="false" ht="15" hidden="false" customHeight="false" outlineLevel="0" collapsed="false">
      <c r="A21102" s="0" t="n">
        <v>156</v>
      </c>
      <c r="B21102" s="0" t="n">
        <v>124</v>
      </c>
      <c r="C21102" s="0" t="n">
        <v>124</v>
      </c>
      <c r="D21102" s="0" t="n">
        <v>197</v>
      </c>
      <c r="E21102" s="1" t="n">
        <f aca="false">IF(2*MIN(A21102:D21102)+2*MAX(A21102:D21102)&lt;=SUM(A21102:D21102),1,0)</f>
        <v>0</v>
      </c>
    </row>
    <row r="21103" customFormat="false" ht="15" hidden="false" customHeight="false" outlineLevel="0" collapsed="false">
      <c r="A21103" s="0" t="n">
        <v>176</v>
      </c>
      <c r="B21103" s="0" t="n">
        <v>147</v>
      </c>
      <c r="C21103" s="0" t="n">
        <v>231</v>
      </c>
      <c r="D21103" s="0" t="n">
        <v>291</v>
      </c>
      <c r="E21103" s="1" t="n">
        <f aca="false">IF(2*MIN(A21103:D21103)+2*MAX(A21103:D21103)&lt;=SUM(A21103:D21103),1,0)</f>
        <v>0</v>
      </c>
    </row>
    <row r="21104" customFormat="false" ht="15" hidden="false" customHeight="false" outlineLevel="0" collapsed="false">
      <c r="A21104" s="0" t="n">
        <v>30</v>
      </c>
      <c r="B21104" s="0" t="n">
        <v>110</v>
      </c>
      <c r="C21104" s="0" t="n">
        <v>128</v>
      </c>
      <c r="D21104" s="0" t="n">
        <v>232</v>
      </c>
      <c r="E21104" s="1" t="n">
        <f aca="false">IF(2*MIN(A21104:D21104)+2*MAX(A21104:D21104)&lt;=SUM(A21104:D21104),1,0)</f>
        <v>0</v>
      </c>
    </row>
    <row r="21105" customFormat="false" ht="15" hidden="false" customHeight="false" outlineLevel="0" collapsed="false">
      <c r="A21105" s="0" t="n">
        <v>137</v>
      </c>
      <c r="B21105" s="0" t="n">
        <v>137</v>
      </c>
      <c r="C21105" s="0" t="n">
        <v>137</v>
      </c>
      <c r="D21105" s="0" t="n">
        <v>137</v>
      </c>
      <c r="E21105" s="1" t="n">
        <f aca="false">IF(2*MIN(A21105:D21105)+2*MAX(A21105:D21105)&lt;=SUM(A21105:D21105),1,0)</f>
        <v>1</v>
      </c>
    </row>
    <row r="21106" customFormat="false" ht="15" hidden="false" customHeight="false" outlineLevel="0" collapsed="false">
      <c r="A21106" s="0" t="n">
        <v>223</v>
      </c>
      <c r="B21106" s="0" t="n">
        <v>167</v>
      </c>
      <c r="C21106" s="0" t="n">
        <v>155</v>
      </c>
      <c r="D21106" s="0" t="n">
        <v>167</v>
      </c>
      <c r="E21106" s="1" t="n">
        <f aca="false">IF(2*MIN(A21106:D21106)+2*MAX(A21106:D21106)&lt;=SUM(A21106:D21106),1,0)</f>
        <v>0</v>
      </c>
    </row>
    <row r="21107" customFormat="false" ht="15" hidden="false" customHeight="false" outlineLevel="0" collapsed="false">
      <c r="A21107" s="0" t="n">
        <v>201</v>
      </c>
      <c r="B21107" s="0" t="n">
        <v>201</v>
      </c>
      <c r="C21107" s="0" t="n">
        <v>201</v>
      </c>
      <c r="D21107" s="0" t="n">
        <v>201</v>
      </c>
      <c r="E21107" s="1" t="n">
        <f aca="false">IF(2*MIN(A21107:D21107)+2*MAX(A21107:D21107)&lt;=SUM(A21107:D21107),1,0)</f>
        <v>1</v>
      </c>
    </row>
    <row r="21108" customFormat="false" ht="15" hidden="false" customHeight="false" outlineLevel="0" collapsed="false">
      <c r="A21108" s="0" t="n">
        <v>230</v>
      </c>
      <c r="B21108" s="0" t="n">
        <v>44</v>
      </c>
      <c r="C21108" s="0" t="n">
        <v>44</v>
      </c>
      <c r="D21108" s="0" t="n">
        <v>7</v>
      </c>
      <c r="E21108" s="1" t="n">
        <f aca="false">IF(2*MIN(A21108:D21108)+2*MAX(A21108:D21108)&lt;=SUM(A21108:D21108),1,0)</f>
        <v>0</v>
      </c>
    </row>
    <row r="21109" customFormat="false" ht="15" hidden="false" customHeight="false" outlineLevel="0" collapsed="false">
      <c r="A21109" s="0" t="n">
        <v>140</v>
      </c>
      <c r="B21109" s="0" t="n">
        <v>260</v>
      </c>
      <c r="C21109" s="0" t="n">
        <v>141</v>
      </c>
      <c r="D21109" s="0" t="n">
        <v>91</v>
      </c>
      <c r="E21109" s="1" t="n">
        <f aca="false">IF(2*MIN(A21109:D21109)+2*MAX(A21109:D21109)&lt;=SUM(A21109:D21109),1,0)</f>
        <v>0</v>
      </c>
    </row>
    <row r="21110" customFormat="false" ht="15" hidden="false" customHeight="false" outlineLevel="0" collapsed="false">
      <c r="A21110" s="0" t="n">
        <v>137</v>
      </c>
      <c r="B21110" s="0" t="n">
        <v>113</v>
      </c>
      <c r="C21110" s="0" t="n">
        <v>158</v>
      </c>
      <c r="D21110" s="0" t="n">
        <v>203</v>
      </c>
      <c r="E21110" s="1" t="n">
        <f aca="false">IF(2*MIN(A21110:D21110)+2*MAX(A21110:D21110)&lt;=SUM(A21110:D21110),1,0)</f>
        <v>0</v>
      </c>
    </row>
    <row r="21111" customFormat="false" ht="15" hidden="false" customHeight="false" outlineLevel="0" collapsed="false">
      <c r="A21111" s="0" t="n">
        <v>230</v>
      </c>
      <c r="B21111" s="0" t="n">
        <v>198</v>
      </c>
      <c r="C21111" s="0" t="n">
        <v>94</v>
      </c>
      <c r="D21111" s="0" t="n">
        <v>82</v>
      </c>
      <c r="E21111" s="1" t="n">
        <f aca="false">IF(2*MIN(A21111:D21111)+2*MAX(A21111:D21111)&lt;=SUM(A21111:D21111),1,0)</f>
        <v>0</v>
      </c>
    </row>
    <row r="21112" customFormat="false" ht="15" hidden="false" customHeight="false" outlineLevel="0" collapsed="false">
      <c r="A21112" s="0" t="n">
        <v>272</v>
      </c>
      <c r="B21112" s="0" t="n">
        <v>144</v>
      </c>
      <c r="C21112" s="0" t="n">
        <v>183</v>
      </c>
      <c r="D21112" s="0" t="n">
        <v>23</v>
      </c>
      <c r="E21112" s="1" t="n">
        <f aca="false">IF(2*MIN(A21112:D21112)+2*MAX(A21112:D21112)&lt;=SUM(A21112:D21112),1,0)</f>
        <v>1</v>
      </c>
    </row>
    <row r="21113" customFormat="false" ht="15" hidden="false" customHeight="false" outlineLevel="0" collapsed="false">
      <c r="A21113" s="0" t="n">
        <v>18</v>
      </c>
      <c r="B21113" s="0" t="n">
        <v>191</v>
      </c>
      <c r="C21113" s="0" t="n">
        <v>190</v>
      </c>
      <c r="D21113" s="0" t="n">
        <v>191</v>
      </c>
      <c r="E21113" s="1" t="n">
        <f aca="false">IF(2*MIN(A21113:D21113)+2*MAX(A21113:D21113)&lt;=SUM(A21113:D21113),1,0)</f>
        <v>1</v>
      </c>
    </row>
    <row r="21114" customFormat="false" ht="15" hidden="false" customHeight="false" outlineLevel="0" collapsed="false">
      <c r="A21114" s="0" t="n">
        <v>272</v>
      </c>
      <c r="B21114" s="0" t="n">
        <v>251</v>
      </c>
      <c r="C21114" s="0" t="n">
        <v>187</v>
      </c>
      <c r="D21114" s="0" t="n">
        <v>20</v>
      </c>
      <c r="E21114" s="1" t="n">
        <f aca="false">IF(2*MIN(A21114:D21114)+2*MAX(A21114:D21114)&lt;=SUM(A21114:D21114),1,0)</f>
        <v>1</v>
      </c>
    </row>
    <row r="21115" customFormat="false" ht="15" hidden="false" customHeight="false" outlineLevel="0" collapsed="false">
      <c r="A21115" s="0" t="n">
        <v>52</v>
      </c>
      <c r="B21115" s="0" t="n">
        <v>28</v>
      </c>
      <c r="C21115" s="0" t="n">
        <v>299</v>
      </c>
      <c r="D21115" s="0" t="n">
        <v>299</v>
      </c>
      <c r="E21115" s="1" t="n">
        <f aca="false">IF(2*MIN(A21115:D21115)+2*MAX(A21115:D21115)&lt;=SUM(A21115:D21115),1,0)</f>
        <v>1</v>
      </c>
    </row>
    <row r="21116" customFormat="false" ht="15" hidden="false" customHeight="false" outlineLevel="0" collapsed="false">
      <c r="A21116" s="0" t="n">
        <v>285</v>
      </c>
      <c r="B21116" s="0" t="n">
        <v>285</v>
      </c>
      <c r="C21116" s="0" t="n">
        <v>285</v>
      </c>
      <c r="D21116" s="0" t="n">
        <v>285</v>
      </c>
      <c r="E21116" s="1" t="n">
        <f aca="false">IF(2*MIN(A21116:D21116)+2*MAX(A21116:D21116)&lt;=SUM(A21116:D21116),1,0)</f>
        <v>1</v>
      </c>
    </row>
    <row r="21117" customFormat="false" ht="15" hidden="false" customHeight="false" outlineLevel="0" collapsed="false">
      <c r="A21117" s="0" t="n">
        <v>181</v>
      </c>
      <c r="B21117" s="0" t="n">
        <v>181</v>
      </c>
      <c r="C21117" s="0" t="n">
        <v>207</v>
      </c>
      <c r="D21117" s="0" t="n">
        <v>292</v>
      </c>
      <c r="E21117" s="1" t="n">
        <f aca="false">IF(2*MIN(A21117:D21117)+2*MAX(A21117:D21117)&lt;=SUM(A21117:D21117),1,0)</f>
        <v>0</v>
      </c>
    </row>
    <row r="21118" customFormat="false" ht="15" hidden="false" customHeight="false" outlineLevel="0" collapsed="false">
      <c r="A21118" s="0" t="n">
        <v>58</v>
      </c>
      <c r="B21118" s="0" t="n">
        <v>291</v>
      </c>
      <c r="C21118" s="0" t="n">
        <v>156</v>
      </c>
      <c r="D21118" s="0" t="n">
        <v>69</v>
      </c>
      <c r="E21118" s="1" t="n">
        <f aca="false">IF(2*MIN(A21118:D21118)+2*MAX(A21118:D21118)&lt;=SUM(A21118:D21118),1,0)</f>
        <v>0</v>
      </c>
    </row>
    <row r="21119" customFormat="false" ht="15" hidden="false" customHeight="false" outlineLevel="0" collapsed="false">
      <c r="A21119" s="0" t="n">
        <v>118</v>
      </c>
      <c r="B21119" s="0" t="n">
        <v>18</v>
      </c>
      <c r="C21119" s="0" t="n">
        <v>59</v>
      </c>
      <c r="D21119" s="0" t="n">
        <v>155</v>
      </c>
      <c r="E21119" s="1" t="n">
        <f aca="false">IF(2*MIN(A21119:D21119)+2*MAX(A21119:D21119)&lt;=SUM(A21119:D21119),1,0)</f>
        <v>1</v>
      </c>
    </row>
    <row r="21120" customFormat="false" ht="15" hidden="false" customHeight="false" outlineLevel="0" collapsed="false">
      <c r="A21120" s="0" t="n">
        <v>135</v>
      </c>
      <c r="B21120" s="0" t="n">
        <v>49</v>
      </c>
      <c r="C21120" s="0" t="n">
        <v>14</v>
      </c>
      <c r="D21120" s="0" t="n">
        <v>116</v>
      </c>
      <c r="E21120" s="1" t="n">
        <f aca="false">IF(2*MIN(A21120:D21120)+2*MAX(A21120:D21120)&lt;=SUM(A21120:D21120),1,0)</f>
        <v>1</v>
      </c>
    </row>
    <row r="21121" customFormat="false" ht="15" hidden="false" customHeight="false" outlineLevel="0" collapsed="false">
      <c r="A21121" s="0" t="n">
        <v>172</v>
      </c>
      <c r="B21121" s="0" t="n">
        <v>286</v>
      </c>
      <c r="C21121" s="0" t="n">
        <v>11</v>
      </c>
      <c r="D21121" s="0" t="n">
        <v>262</v>
      </c>
      <c r="E21121" s="1" t="n">
        <f aca="false">IF(2*MIN(A21121:D21121)+2*MAX(A21121:D21121)&lt;=SUM(A21121:D21121),1,0)</f>
        <v>1</v>
      </c>
    </row>
    <row r="21122" customFormat="false" ht="15" hidden="false" customHeight="false" outlineLevel="0" collapsed="false">
      <c r="A21122" s="0" t="n">
        <v>215</v>
      </c>
      <c r="B21122" s="0" t="n">
        <v>298</v>
      </c>
      <c r="C21122" s="0" t="n">
        <v>271</v>
      </c>
      <c r="D21122" s="0" t="n">
        <v>163</v>
      </c>
      <c r="E21122" s="1" t="n">
        <f aca="false">IF(2*MIN(A21122:D21122)+2*MAX(A21122:D21122)&lt;=SUM(A21122:D21122),1,0)</f>
        <v>1</v>
      </c>
    </row>
    <row r="21123" customFormat="false" ht="15" hidden="false" customHeight="false" outlineLevel="0" collapsed="false">
      <c r="A21123" s="0" t="n">
        <v>172</v>
      </c>
      <c r="B21123" s="0" t="n">
        <v>251</v>
      </c>
      <c r="C21123" s="0" t="n">
        <v>175</v>
      </c>
      <c r="D21123" s="0" t="n">
        <v>286</v>
      </c>
      <c r="E21123" s="1" t="n">
        <f aca="false">IF(2*MIN(A21123:D21123)+2*MAX(A21123:D21123)&lt;=SUM(A21123:D21123),1,0)</f>
        <v>0</v>
      </c>
    </row>
    <row r="21124" customFormat="false" ht="15" hidden="false" customHeight="false" outlineLevel="0" collapsed="false">
      <c r="A21124" s="0" t="n">
        <v>223</v>
      </c>
      <c r="B21124" s="0" t="n">
        <v>58</v>
      </c>
      <c r="C21124" s="0" t="n">
        <v>280</v>
      </c>
      <c r="D21124" s="0" t="n">
        <v>239</v>
      </c>
      <c r="E21124" s="1" t="n">
        <f aca="false">IF(2*MIN(A21124:D21124)+2*MAX(A21124:D21124)&lt;=SUM(A21124:D21124),1,0)</f>
        <v>1</v>
      </c>
    </row>
    <row r="21125" customFormat="false" ht="15" hidden="false" customHeight="false" outlineLevel="0" collapsed="false">
      <c r="A21125" s="0" t="n">
        <v>92</v>
      </c>
      <c r="B21125" s="0" t="n">
        <v>92</v>
      </c>
      <c r="C21125" s="0" t="n">
        <v>92</v>
      </c>
      <c r="D21125" s="0" t="n">
        <v>92</v>
      </c>
      <c r="E21125" s="1" t="n">
        <f aca="false">IF(2*MIN(A21125:D21125)+2*MAX(A21125:D21125)&lt;=SUM(A21125:D21125),1,0)</f>
        <v>1</v>
      </c>
    </row>
    <row r="21126" customFormat="false" ht="15" hidden="false" customHeight="false" outlineLevel="0" collapsed="false">
      <c r="A21126" s="0" t="n">
        <v>198</v>
      </c>
      <c r="B21126" s="0" t="n">
        <v>289</v>
      </c>
      <c r="C21126" s="0" t="n">
        <v>212</v>
      </c>
      <c r="D21126" s="0" t="n">
        <v>40</v>
      </c>
      <c r="E21126" s="1" t="n">
        <f aca="false">IF(2*MIN(A21126:D21126)+2*MAX(A21126:D21126)&lt;=SUM(A21126:D21126),1,0)</f>
        <v>1</v>
      </c>
    </row>
    <row r="21127" customFormat="false" ht="15" hidden="false" customHeight="false" outlineLevel="0" collapsed="false">
      <c r="A21127" s="0" t="n">
        <v>130</v>
      </c>
      <c r="B21127" s="0" t="n">
        <v>253</v>
      </c>
      <c r="C21127" s="0" t="n">
        <v>136</v>
      </c>
      <c r="D21127" s="0" t="n">
        <v>292</v>
      </c>
      <c r="E21127" s="1" t="n">
        <f aca="false">IF(2*MIN(A21127:D21127)+2*MAX(A21127:D21127)&lt;=SUM(A21127:D21127),1,0)</f>
        <v>0</v>
      </c>
    </row>
    <row r="21128" customFormat="false" ht="15" hidden="false" customHeight="false" outlineLevel="0" collapsed="false">
      <c r="A21128" s="0" t="n">
        <v>121</v>
      </c>
      <c r="B21128" s="0" t="n">
        <v>194</v>
      </c>
      <c r="C21128" s="0" t="n">
        <v>157</v>
      </c>
      <c r="D21128" s="0" t="n">
        <v>112</v>
      </c>
      <c r="E21128" s="1" t="n">
        <f aca="false">IF(2*MIN(A21128:D21128)+2*MAX(A21128:D21128)&lt;=SUM(A21128:D21128),1,0)</f>
        <v>0</v>
      </c>
    </row>
    <row r="21129" customFormat="false" ht="15" hidden="false" customHeight="false" outlineLevel="0" collapsed="false">
      <c r="A21129" s="0" t="n">
        <v>184</v>
      </c>
      <c r="B21129" s="0" t="n">
        <v>184</v>
      </c>
      <c r="C21129" s="0" t="n">
        <v>184</v>
      </c>
      <c r="D21129" s="0" t="n">
        <v>184</v>
      </c>
      <c r="E21129" s="1" t="n">
        <f aca="false">IF(2*MIN(A21129:D21129)+2*MAX(A21129:D21129)&lt;=SUM(A21129:D21129),1,0)</f>
        <v>1</v>
      </c>
    </row>
    <row r="21130" customFormat="false" ht="15" hidden="false" customHeight="false" outlineLevel="0" collapsed="false">
      <c r="A21130" s="0" t="n">
        <v>27</v>
      </c>
      <c r="B21130" s="0" t="n">
        <v>27</v>
      </c>
      <c r="C21130" s="0" t="n">
        <v>27</v>
      </c>
      <c r="D21130" s="0" t="n">
        <v>27</v>
      </c>
      <c r="E21130" s="1" t="n">
        <f aca="false">IF(2*MIN(A21130:D21130)+2*MAX(A21130:D21130)&lt;=SUM(A21130:D21130),1,0)</f>
        <v>1</v>
      </c>
    </row>
    <row r="21131" customFormat="false" ht="15" hidden="false" customHeight="false" outlineLevel="0" collapsed="false">
      <c r="A21131" s="0" t="n">
        <v>112</v>
      </c>
      <c r="B21131" s="0" t="n">
        <v>227</v>
      </c>
      <c r="C21131" s="0" t="n">
        <v>190</v>
      </c>
      <c r="D21131" s="0" t="n">
        <v>233</v>
      </c>
      <c r="E21131" s="1" t="n">
        <f aca="false">IF(2*MIN(A21131:D21131)+2*MAX(A21131:D21131)&lt;=SUM(A21131:D21131),1,0)</f>
        <v>1</v>
      </c>
    </row>
    <row r="21132" customFormat="false" ht="15" hidden="false" customHeight="false" outlineLevel="0" collapsed="false">
      <c r="A21132" s="0" t="n">
        <v>261</v>
      </c>
      <c r="B21132" s="0" t="n">
        <v>40</v>
      </c>
      <c r="C21132" s="0" t="n">
        <v>40</v>
      </c>
      <c r="D21132" s="0" t="n">
        <v>123</v>
      </c>
      <c r="E21132" s="1" t="n">
        <f aca="false">IF(2*MIN(A21132:D21132)+2*MAX(A21132:D21132)&lt;=SUM(A21132:D21132),1,0)</f>
        <v>0</v>
      </c>
    </row>
    <row r="21133" customFormat="false" ht="15" hidden="false" customHeight="false" outlineLevel="0" collapsed="false">
      <c r="A21133" s="0" t="n">
        <v>95</v>
      </c>
      <c r="B21133" s="0" t="n">
        <v>95</v>
      </c>
      <c r="C21133" s="0" t="n">
        <v>95</v>
      </c>
      <c r="D21133" s="0" t="n">
        <v>95</v>
      </c>
      <c r="E21133" s="1" t="n">
        <f aca="false">IF(2*MIN(A21133:D21133)+2*MAX(A21133:D21133)&lt;=SUM(A21133:D21133),1,0)</f>
        <v>1</v>
      </c>
    </row>
    <row r="21134" customFormat="false" ht="15" hidden="false" customHeight="false" outlineLevel="0" collapsed="false">
      <c r="A21134" s="0" t="n">
        <v>153</v>
      </c>
      <c r="B21134" s="0" t="n">
        <v>34</v>
      </c>
      <c r="C21134" s="0" t="n">
        <v>286</v>
      </c>
      <c r="D21134" s="0" t="n">
        <v>164</v>
      </c>
      <c r="E21134" s="1" t="n">
        <f aca="false">IF(2*MIN(A21134:D21134)+2*MAX(A21134:D21134)&lt;=SUM(A21134:D21134),1,0)</f>
        <v>0</v>
      </c>
    </row>
    <row r="21135" customFormat="false" ht="15" hidden="false" customHeight="false" outlineLevel="0" collapsed="false">
      <c r="A21135" s="0" t="n">
        <v>270</v>
      </c>
      <c r="B21135" s="0" t="n">
        <v>36</v>
      </c>
      <c r="C21135" s="0" t="n">
        <v>186</v>
      </c>
      <c r="D21135" s="0" t="n">
        <v>277</v>
      </c>
      <c r="E21135" s="1" t="n">
        <f aca="false">IF(2*MIN(A21135:D21135)+2*MAX(A21135:D21135)&lt;=SUM(A21135:D21135),1,0)</f>
        <v>1</v>
      </c>
    </row>
    <row r="21136" customFormat="false" ht="15" hidden="false" customHeight="false" outlineLevel="0" collapsed="false">
      <c r="A21136" s="0" t="n">
        <v>59</v>
      </c>
      <c r="B21136" s="0" t="n">
        <v>59</v>
      </c>
      <c r="C21136" s="0" t="n">
        <v>59</v>
      </c>
      <c r="D21136" s="0" t="n">
        <v>59</v>
      </c>
      <c r="E21136" s="1" t="n">
        <f aca="false">IF(2*MIN(A21136:D21136)+2*MAX(A21136:D21136)&lt;=SUM(A21136:D21136),1,0)</f>
        <v>1</v>
      </c>
    </row>
    <row r="21137" customFormat="false" ht="15" hidden="false" customHeight="false" outlineLevel="0" collapsed="false">
      <c r="A21137" s="0" t="n">
        <v>96</v>
      </c>
      <c r="B21137" s="0" t="n">
        <v>96</v>
      </c>
      <c r="C21137" s="0" t="n">
        <v>96</v>
      </c>
      <c r="D21137" s="0" t="n">
        <v>96</v>
      </c>
      <c r="E21137" s="1" t="n">
        <f aca="false">IF(2*MIN(A21137:D21137)+2*MAX(A21137:D21137)&lt;=SUM(A21137:D21137),1,0)</f>
        <v>1</v>
      </c>
    </row>
    <row r="21138" customFormat="false" ht="15" hidden="false" customHeight="false" outlineLevel="0" collapsed="false">
      <c r="A21138" s="0" t="n">
        <v>272</v>
      </c>
      <c r="B21138" s="0" t="n">
        <v>272</v>
      </c>
      <c r="C21138" s="0" t="n">
        <v>272</v>
      </c>
      <c r="D21138" s="0" t="n">
        <v>272</v>
      </c>
      <c r="E21138" s="1" t="n">
        <f aca="false">IF(2*MIN(A21138:D21138)+2*MAX(A21138:D21138)&lt;=SUM(A21138:D21138),1,0)</f>
        <v>1</v>
      </c>
    </row>
    <row r="21139" customFormat="false" ht="15" hidden="false" customHeight="false" outlineLevel="0" collapsed="false">
      <c r="A21139" s="0" t="n">
        <v>139</v>
      </c>
      <c r="B21139" s="0" t="n">
        <v>28</v>
      </c>
      <c r="C21139" s="0" t="n">
        <v>154</v>
      </c>
      <c r="D21139" s="0" t="n">
        <v>255</v>
      </c>
      <c r="E21139" s="1" t="n">
        <f aca="false">IF(2*MIN(A21139:D21139)+2*MAX(A21139:D21139)&lt;=SUM(A21139:D21139),1,0)</f>
        <v>1</v>
      </c>
    </row>
    <row r="21140" customFormat="false" ht="15" hidden="false" customHeight="false" outlineLevel="0" collapsed="false">
      <c r="A21140" s="0" t="n">
        <v>179</v>
      </c>
      <c r="B21140" s="0" t="n">
        <v>179</v>
      </c>
      <c r="C21140" s="0" t="n">
        <v>179</v>
      </c>
      <c r="D21140" s="0" t="n">
        <v>179</v>
      </c>
      <c r="E21140" s="1" t="n">
        <f aca="false">IF(2*MIN(A21140:D21140)+2*MAX(A21140:D21140)&lt;=SUM(A21140:D21140),1,0)</f>
        <v>1</v>
      </c>
    </row>
    <row r="21141" customFormat="false" ht="15" hidden="false" customHeight="false" outlineLevel="0" collapsed="false">
      <c r="A21141" s="0" t="n">
        <v>192</v>
      </c>
      <c r="B21141" s="0" t="n">
        <v>298</v>
      </c>
      <c r="C21141" s="0" t="n">
        <v>39</v>
      </c>
      <c r="D21141" s="0" t="n">
        <v>135</v>
      </c>
      <c r="E21141" s="1" t="n">
        <f aca="false">IF(2*MIN(A21141:D21141)+2*MAX(A21141:D21141)&lt;=SUM(A21141:D21141),1,0)</f>
        <v>0</v>
      </c>
    </row>
    <row r="21142" customFormat="false" ht="15" hidden="false" customHeight="false" outlineLevel="0" collapsed="false">
      <c r="A21142" s="0" t="n">
        <v>261</v>
      </c>
      <c r="B21142" s="0" t="n">
        <v>213</v>
      </c>
      <c r="C21142" s="0" t="n">
        <v>135</v>
      </c>
      <c r="D21142" s="0" t="n">
        <v>117</v>
      </c>
      <c r="E21142" s="1" t="n">
        <f aca="false">IF(2*MIN(A21142:D21142)+2*MAX(A21142:D21142)&lt;=SUM(A21142:D21142),1,0)</f>
        <v>0</v>
      </c>
    </row>
    <row r="21143" customFormat="false" ht="15" hidden="false" customHeight="false" outlineLevel="0" collapsed="false">
      <c r="A21143" s="0" t="n">
        <v>149</v>
      </c>
      <c r="B21143" s="0" t="n">
        <v>96</v>
      </c>
      <c r="C21143" s="0" t="n">
        <v>154</v>
      </c>
      <c r="D21143" s="0" t="n">
        <v>154</v>
      </c>
      <c r="E21143" s="1" t="n">
        <f aca="false">IF(2*MIN(A21143:D21143)+2*MAX(A21143:D21143)&lt;=SUM(A21143:D21143),1,0)</f>
        <v>1</v>
      </c>
    </row>
    <row r="21144" customFormat="false" ht="15" hidden="false" customHeight="false" outlineLevel="0" collapsed="false">
      <c r="A21144" s="0" t="n">
        <v>133</v>
      </c>
      <c r="B21144" s="0" t="n">
        <v>146</v>
      </c>
      <c r="C21144" s="0" t="n">
        <v>42</v>
      </c>
      <c r="D21144" s="0" t="n">
        <v>35</v>
      </c>
      <c r="E21144" s="1" t="n">
        <f aca="false">IF(2*MIN(A21144:D21144)+2*MAX(A21144:D21144)&lt;=SUM(A21144:D21144),1,0)</f>
        <v>0</v>
      </c>
    </row>
    <row r="21145" customFormat="false" ht="15" hidden="false" customHeight="false" outlineLevel="0" collapsed="false">
      <c r="A21145" s="0" t="n">
        <v>41</v>
      </c>
      <c r="B21145" s="0" t="n">
        <v>100</v>
      </c>
      <c r="C21145" s="0" t="n">
        <v>123</v>
      </c>
      <c r="D21145" s="0" t="n">
        <v>189</v>
      </c>
      <c r="E21145" s="1" t="n">
        <f aca="false">IF(2*MIN(A21145:D21145)+2*MAX(A21145:D21145)&lt;=SUM(A21145:D21145),1,0)</f>
        <v>0</v>
      </c>
    </row>
    <row r="21146" customFormat="false" ht="15" hidden="false" customHeight="false" outlineLevel="0" collapsed="false">
      <c r="A21146" s="0" t="n">
        <v>151</v>
      </c>
      <c r="B21146" s="0" t="n">
        <v>44</v>
      </c>
      <c r="C21146" s="0" t="n">
        <v>255</v>
      </c>
      <c r="D21146" s="0" t="n">
        <v>150</v>
      </c>
      <c r="E21146" s="1" t="n">
        <f aca="false">IF(2*MIN(A21146:D21146)+2*MAX(A21146:D21146)&lt;=SUM(A21146:D21146),1,0)</f>
        <v>1</v>
      </c>
    </row>
    <row r="21147" customFormat="false" ht="15" hidden="false" customHeight="false" outlineLevel="0" collapsed="false">
      <c r="A21147" s="0" t="n">
        <v>294</v>
      </c>
      <c r="B21147" s="0" t="n">
        <v>294</v>
      </c>
      <c r="C21147" s="0" t="n">
        <v>294</v>
      </c>
      <c r="D21147" s="0" t="n">
        <v>294</v>
      </c>
      <c r="E21147" s="1" t="n">
        <f aca="false">IF(2*MIN(A21147:D21147)+2*MAX(A21147:D21147)&lt;=SUM(A21147:D21147),1,0)</f>
        <v>1</v>
      </c>
    </row>
    <row r="21148" customFormat="false" ht="15" hidden="false" customHeight="false" outlineLevel="0" collapsed="false">
      <c r="A21148" s="0" t="n">
        <v>259</v>
      </c>
      <c r="B21148" s="0" t="n">
        <v>84</v>
      </c>
      <c r="C21148" s="0" t="n">
        <v>212</v>
      </c>
      <c r="D21148" s="0" t="n">
        <v>132</v>
      </c>
      <c r="E21148" s="1" t="n">
        <f aca="false">IF(2*MIN(A21148:D21148)+2*MAX(A21148:D21148)&lt;=SUM(A21148:D21148),1,0)</f>
        <v>1</v>
      </c>
    </row>
    <row r="21149" customFormat="false" ht="15" hidden="false" customHeight="false" outlineLevel="0" collapsed="false">
      <c r="A21149" s="0" t="n">
        <v>128</v>
      </c>
      <c r="B21149" s="0" t="n">
        <v>83</v>
      </c>
      <c r="C21149" s="0" t="n">
        <v>91</v>
      </c>
      <c r="D21149" s="0" t="n">
        <v>91</v>
      </c>
      <c r="E21149" s="1" t="n">
        <f aca="false">IF(2*MIN(A21149:D21149)+2*MAX(A21149:D21149)&lt;=SUM(A21149:D21149),1,0)</f>
        <v>0</v>
      </c>
    </row>
    <row r="21150" customFormat="false" ht="15" hidden="false" customHeight="false" outlineLevel="0" collapsed="false">
      <c r="A21150" s="0" t="n">
        <v>95</v>
      </c>
      <c r="B21150" s="0" t="n">
        <v>149</v>
      </c>
      <c r="C21150" s="0" t="n">
        <v>49</v>
      </c>
      <c r="D21150" s="0" t="n">
        <v>152</v>
      </c>
      <c r="E21150" s="1" t="n">
        <f aca="false">IF(2*MIN(A21150:D21150)+2*MAX(A21150:D21150)&lt;=SUM(A21150:D21150),1,0)</f>
        <v>1</v>
      </c>
    </row>
    <row r="21151" customFormat="false" ht="15" hidden="false" customHeight="false" outlineLevel="0" collapsed="false">
      <c r="A21151" s="0" t="n">
        <v>50</v>
      </c>
      <c r="B21151" s="0" t="n">
        <v>50</v>
      </c>
      <c r="C21151" s="0" t="n">
        <v>50</v>
      </c>
      <c r="D21151" s="0" t="n">
        <v>50</v>
      </c>
      <c r="E21151" s="1" t="n">
        <f aca="false">IF(2*MIN(A21151:D21151)+2*MAX(A21151:D21151)&lt;=SUM(A21151:D21151),1,0)</f>
        <v>1</v>
      </c>
    </row>
    <row r="21152" customFormat="false" ht="15" hidden="false" customHeight="false" outlineLevel="0" collapsed="false">
      <c r="A21152" s="0" t="n">
        <v>260</v>
      </c>
      <c r="B21152" s="0" t="n">
        <v>232</v>
      </c>
      <c r="C21152" s="0" t="n">
        <v>40</v>
      </c>
      <c r="D21152" s="0" t="n">
        <v>14</v>
      </c>
      <c r="E21152" s="1" t="n">
        <f aca="false">IF(2*MIN(A21152:D21152)+2*MAX(A21152:D21152)&lt;=SUM(A21152:D21152),1,0)</f>
        <v>0</v>
      </c>
    </row>
    <row r="21153" customFormat="false" ht="15" hidden="false" customHeight="false" outlineLevel="0" collapsed="false">
      <c r="A21153" s="0" t="n">
        <v>179</v>
      </c>
      <c r="B21153" s="0" t="n">
        <v>134</v>
      </c>
      <c r="C21153" s="0" t="n">
        <v>240</v>
      </c>
      <c r="D21153" s="0" t="n">
        <v>179</v>
      </c>
      <c r="E21153" s="1" t="n">
        <f aca="false">IF(2*MIN(A21153:D21153)+2*MAX(A21153:D21153)&lt;=SUM(A21153:D21153),1,0)</f>
        <v>0</v>
      </c>
    </row>
    <row r="21154" customFormat="false" ht="15" hidden="false" customHeight="false" outlineLevel="0" collapsed="false">
      <c r="A21154" s="0" t="n">
        <v>95</v>
      </c>
      <c r="B21154" s="0" t="n">
        <v>227</v>
      </c>
      <c r="C21154" s="0" t="n">
        <v>95</v>
      </c>
      <c r="D21154" s="0" t="n">
        <v>221</v>
      </c>
      <c r="E21154" s="1" t="n">
        <f aca="false">IF(2*MIN(A21154:D21154)+2*MAX(A21154:D21154)&lt;=SUM(A21154:D21154),1,0)</f>
        <v>0</v>
      </c>
    </row>
    <row r="21155" customFormat="false" ht="15" hidden="false" customHeight="false" outlineLevel="0" collapsed="false">
      <c r="A21155" s="0" t="n">
        <v>63</v>
      </c>
      <c r="B21155" s="0" t="n">
        <v>257</v>
      </c>
      <c r="C21155" s="0" t="n">
        <v>86</v>
      </c>
      <c r="D21155" s="0" t="n">
        <v>195</v>
      </c>
      <c r="E21155" s="1" t="n">
        <f aca="false">IF(2*MIN(A21155:D21155)+2*MAX(A21155:D21155)&lt;=SUM(A21155:D21155),1,0)</f>
        <v>0</v>
      </c>
    </row>
    <row r="21156" customFormat="false" ht="15" hidden="false" customHeight="false" outlineLevel="0" collapsed="false">
      <c r="A21156" s="0" t="n">
        <v>109</v>
      </c>
      <c r="B21156" s="0" t="n">
        <v>75</v>
      </c>
      <c r="C21156" s="0" t="n">
        <v>229</v>
      </c>
      <c r="D21156" s="0" t="n">
        <v>243</v>
      </c>
      <c r="E21156" s="1" t="n">
        <f aca="false">IF(2*MIN(A21156:D21156)+2*MAX(A21156:D21156)&lt;=SUM(A21156:D21156),1,0)</f>
        <v>1</v>
      </c>
    </row>
    <row r="21157" customFormat="false" ht="15" hidden="false" customHeight="false" outlineLevel="0" collapsed="false">
      <c r="A21157" s="0" t="n">
        <v>129</v>
      </c>
      <c r="B21157" s="0" t="n">
        <v>245</v>
      </c>
      <c r="C21157" s="0" t="n">
        <v>221</v>
      </c>
      <c r="D21157" s="0" t="n">
        <v>109</v>
      </c>
      <c r="E21157" s="1" t="n">
        <f aca="false">IF(2*MIN(A21157:D21157)+2*MAX(A21157:D21157)&lt;=SUM(A21157:D21157),1,0)</f>
        <v>0</v>
      </c>
    </row>
    <row r="21158" customFormat="false" ht="15" hidden="false" customHeight="false" outlineLevel="0" collapsed="false">
      <c r="A21158" s="0" t="n">
        <v>203</v>
      </c>
      <c r="B21158" s="0" t="n">
        <v>203</v>
      </c>
      <c r="C21158" s="0" t="n">
        <v>203</v>
      </c>
      <c r="D21158" s="0" t="n">
        <v>203</v>
      </c>
      <c r="E21158" s="1" t="n">
        <f aca="false">IF(2*MIN(A21158:D21158)+2*MAX(A21158:D21158)&lt;=SUM(A21158:D21158),1,0)</f>
        <v>1</v>
      </c>
    </row>
    <row r="21159" customFormat="false" ht="15" hidden="false" customHeight="false" outlineLevel="0" collapsed="false">
      <c r="A21159" s="0" t="n">
        <v>89</v>
      </c>
      <c r="B21159" s="0" t="n">
        <v>77</v>
      </c>
      <c r="C21159" s="0" t="n">
        <v>77</v>
      </c>
      <c r="D21159" s="0" t="n">
        <v>81</v>
      </c>
      <c r="E21159" s="1" t="n">
        <f aca="false">IF(2*MIN(A21159:D21159)+2*MAX(A21159:D21159)&lt;=SUM(A21159:D21159),1,0)</f>
        <v>0</v>
      </c>
    </row>
    <row r="21160" customFormat="false" ht="15" hidden="false" customHeight="false" outlineLevel="0" collapsed="false">
      <c r="A21160" s="0" t="n">
        <v>146</v>
      </c>
      <c r="B21160" s="0" t="n">
        <v>198</v>
      </c>
      <c r="C21160" s="0" t="n">
        <v>235</v>
      </c>
      <c r="D21160" s="0" t="n">
        <v>246</v>
      </c>
      <c r="E21160" s="1" t="n">
        <f aca="false">IF(2*MIN(A21160:D21160)+2*MAX(A21160:D21160)&lt;=SUM(A21160:D21160),1,0)</f>
        <v>1</v>
      </c>
    </row>
    <row r="21161" customFormat="false" ht="15" hidden="false" customHeight="false" outlineLevel="0" collapsed="false">
      <c r="A21161" s="0" t="n">
        <v>131</v>
      </c>
      <c r="B21161" s="0" t="n">
        <v>131</v>
      </c>
      <c r="C21161" s="0" t="n">
        <v>131</v>
      </c>
      <c r="D21161" s="0" t="n">
        <v>131</v>
      </c>
      <c r="E21161" s="1" t="n">
        <f aca="false">IF(2*MIN(A21161:D21161)+2*MAX(A21161:D21161)&lt;=SUM(A21161:D21161),1,0)</f>
        <v>1</v>
      </c>
    </row>
    <row r="21162" customFormat="false" ht="15" hidden="false" customHeight="false" outlineLevel="0" collapsed="false">
      <c r="A21162" s="0" t="n">
        <v>244</v>
      </c>
      <c r="B21162" s="0" t="n">
        <v>268</v>
      </c>
      <c r="C21162" s="0" t="n">
        <v>274</v>
      </c>
      <c r="D21162" s="0" t="n">
        <v>244</v>
      </c>
      <c r="E21162" s="1" t="n">
        <f aca="false">IF(2*MIN(A21162:D21162)+2*MAX(A21162:D21162)&lt;=SUM(A21162:D21162),1,0)</f>
        <v>0</v>
      </c>
    </row>
    <row r="21163" customFormat="false" ht="15" hidden="false" customHeight="false" outlineLevel="0" collapsed="false">
      <c r="A21163" s="0" t="n">
        <v>258</v>
      </c>
      <c r="B21163" s="0" t="n">
        <v>10</v>
      </c>
      <c r="C21163" s="0" t="n">
        <v>53</v>
      </c>
      <c r="D21163" s="0" t="n">
        <v>181</v>
      </c>
      <c r="E21163" s="1" t="n">
        <f aca="false">IF(2*MIN(A21163:D21163)+2*MAX(A21163:D21163)&lt;=SUM(A21163:D21163),1,0)</f>
        <v>0</v>
      </c>
    </row>
    <row r="21164" customFormat="false" ht="15" hidden="false" customHeight="false" outlineLevel="0" collapsed="false">
      <c r="A21164" s="0" t="n">
        <v>27</v>
      </c>
      <c r="B21164" s="0" t="n">
        <v>27</v>
      </c>
      <c r="C21164" s="0" t="n">
        <v>27</v>
      </c>
      <c r="D21164" s="0" t="n">
        <v>27</v>
      </c>
      <c r="E21164" s="1" t="n">
        <f aca="false">IF(2*MIN(A21164:D21164)+2*MAX(A21164:D21164)&lt;=SUM(A21164:D21164),1,0)</f>
        <v>1</v>
      </c>
    </row>
    <row r="21165" customFormat="false" ht="15" hidden="false" customHeight="false" outlineLevel="0" collapsed="false">
      <c r="A21165" s="0" t="n">
        <v>176</v>
      </c>
      <c r="B21165" s="0" t="n">
        <v>132</v>
      </c>
      <c r="C21165" s="0" t="n">
        <v>170</v>
      </c>
      <c r="D21165" s="0" t="n">
        <v>132</v>
      </c>
      <c r="E21165" s="1" t="n">
        <f aca="false">IF(2*MIN(A21165:D21165)+2*MAX(A21165:D21165)&lt;=SUM(A21165:D21165),1,0)</f>
        <v>0</v>
      </c>
    </row>
    <row r="21166" customFormat="false" ht="15" hidden="false" customHeight="false" outlineLevel="0" collapsed="false">
      <c r="A21166" s="0" t="n">
        <v>195</v>
      </c>
      <c r="B21166" s="0" t="n">
        <v>195</v>
      </c>
      <c r="C21166" s="0" t="n">
        <v>195</v>
      </c>
      <c r="D21166" s="0" t="n">
        <v>195</v>
      </c>
      <c r="E21166" s="1" t="n">
        <f aca="false">IF(2*MIN(A21166:D21166)+2*MAX(A21166:D21166)&lt;=SUM(A21166:D21166),1,0)</f>
        <v>1</v>
      </c>
    </row>
    <row r="21167" customFormat="false" ht="15" hidden="false" customHeight="false" outlineLevel="0" collapsed="false">
      <c r="A21167" s="0" t="n">
        <v>271</v>
      </c>
      <c r="B21167" s="0" t="n">
        <v>33</v>
      </c>
      <c r="C21167" s="0" t="n">
        <v>33</v>
      </c>
      <c r="D21167" s="0" t="n">
        <v>283</v>
      </c>
      <c r="E21167" s="1" t="n">
        <f aca="false">IF(2*MIN(A21167:D21167)+2*MAX(A21167:D21167)&lt;=SUM(A21167:D21167),1,0)</f>
        <v>0</v>
      </c>
    </row>
    <row r="21168" customFormat="false" ht="15" hidden="false" customHeight="false" outlineLevel="0" collapsed="false">
      <c r="A21168" s="0" t="n">
        <v>65</v>
      </c>
      <c r="B21168" s="0" t="n">
        <v>65</v>
      </c>
      <c r="C21168" s="0" t="n">
        <v>65</v>
      </c>
      <c r="D21168" s="0" t="n">
        <v>65</v>
      </c>
      <c r="E21168" s="1" t="n">
        <f aca="false">IF(2*MIN(A21168:D21168)+2*MAX(A21168:D21168)&lt;=SUM(A21168:D21168),1,0)</f>
        <v>1</v>
      </c>
    </row>
    <row r="21169" customFormat="false" ht="15" hidden="false" customHeight="false" outlineLevel="0" collapsed="false">
      <c r="A21169" s="0" t="n">
        <v>37</v>
      </c>
      <c r="B21169" s="0" t="n">
        <v>156</v>
      </c>
      <c r="C21169" s="0" t="n">
        <v>276</v>
      </c>
      <c r="D21169" s="0" t="n">
        <v>97</v>
      </c>
      <c r="E21169" s="1" t="n">
        <f aca="false">IF(2*MIN(A21169:D21169)+2*MAX(A21169:D21169)&lt;=SUM(A21169:D21169),1,0)</f>
        <v>0</v>
      </c>
    </row>
    <row r="21170" customFormat="false" ht="15" hidden="false" customHeight="false" outlineLevel="0" collapsed="false">
      <c r="A21170" s="0" t="n">
        <v>181</v>
      </c>
      <c r="B21170" s="0" t="n">
        <v>190</v>
      </c>
      <c r="C21170" s="0" t="n">
        <v>184</v>
      </c>
      <c r="D21170" s="0" t="n">
        <v>254</v>
      </c>
      <c r="E21170" s="1" t="n">
        <f aca="false">IF(2*MIN(A21170:D21170)+2*MAX(A21170:D21170)&lt;=SUM(A21170:D21170),1,0)</f>
        <v>0</v>
      </c>
    </row>
    <row r="21171" customFormat="false" ht="15" hidden="false" customHeight="false" outlineLevel="0" collapsed="false">
      <c r="A21171" s="0" t="n">
        <v>63</v>
      </c>
      <c r="B21171" s="0" t="n">
        <v>63</v>
      </c>
      <c r="C21171" s="0" t="n">
        <v>125</v>
      </c>
      <c r="D21171" s="0" t="n">
        <v>278</v>
      </c>
      <c r="E21171" s="1" t="n">
        <f aca="false">IF(2*MIN(A21171:D21171)+2*MAX(A21171:D21171)&lt;=SUM(A21171:D21171),1,0)</f>
        <v>0</v>
      </c>
    </row>
    <row r="21172" customFormat="false" ht="15" hidden="false" customHeight="false" outlineLevel="0" collapsed="false">
      <c r="A21172" s="0" t="n">
        <v>44</v>
      </c>
      <c r="B21172" s="0" t="n">
        <v>278</v>
      </c>
      <c r="C21172" s="0" t="n">
        <v>6</v>
      </c>
      <c r="D21172" s="0" t="n">
        <v>56</v>
      </c>
      <c r="E21172" s="1" t="n">
        <f aca="false">IF(2*MIN(A21172:D21172)+2*MAX(A21172:D21172)&lt;=SUM(A21172:D21172),1,0)</f>
        <v>0</v>
      </c>
    </row>
    <row r="21173" customFormat="false" ht="15" hidden="false" customHeight="false" outlineLevel="0" collapsed="false">
      <c r="A21173" s="0" t="n">
        <v>274</v>
      </c>
      <c r="B21173" s="0" t="n">
        <v>229</v>
      </c>
      <c r="C21173" s="0" t="n">
        <v>48</v>
      </c>
      <c r="D21173" s="0" t="n">
        <v>238</v>
      </c>
      <c r="E21173" s="1" t="n">
        <f aca="false">IF(2*MIN(A21173:D21173)+2*MAX(A21173:D21173)&lt;=SUM(A21173:D21173),1,0)</f>
        <v>1</v>
      </c>
    </row>
    <row r="21174" customFormat="false" ht="15" hidden="false" customHeight="false" outlineLevel="0" collapsed="false">
      <c r="A21174" s="0" t="n">
        <v>61</v>
      </c>
      <c r="B21174" s="0" t="n">
        <v>61</v>
      </c>
      <c r="C21174" s="0" t="n">
        <v>61</v>
      </c>
      <c r="D21174" s="0" t="n">
        <v>61</v>
      </c>
      <c r="E21174" s="1" t="n">
        <f aca="false">IF(2*MIN(A21174:D21174)+2*MAX(A21174:D21174)&lt;=SUM(A21174:D21174),1,0)</f>
        <v>1</v>
      </c>
    </row>
    <row r="21175" customFormat="false" ht="15" hidden="false" customHeight="false" outlineLevel="0" collapsed="false">
      <c r="A21175" s="0" t="n">
        <v>172</v>
      </c>
      <c r="B21175" s="0" t="n">
        <v>192</v>
      </c>
      <c r="C21175" s="0" t="n">
        <v>85</v>
      </c>
      <c r="D21175" s="0" t="n">
        <v>89</v>
      </c>
      <c r="E21175" s="1" t="n">
        <f aca="false">IF(2*MIN(A21175:D21175)+2*MAX(A21175:D21175)&lt;=SUM(A21175:D21175),1,0)</f>
        <v>0</v>
      </c>
    </row>
    <row r="21176" customFormat="false" ht="15" hidden="false" customHeight="false" outlineLevel="0" collapsed="false">
      <c r="A21176" s="0" t="n">
        <v>119</v>
      </c>
      <c r="B21176" s="0" t="n">
        <v>25</v>
      </c>
      <c r="C21176" s="0" t="n">
        <v>119</v>
      </c>
      <c r="D21176" s="0" t="n">
        <v>218</v>
      </c>
      <c r="E21176" s="1" t="n">
        <f aca="false">IF(2*MIN(A21176:D21176)+2*MAX(A21176:D21176)&lt;=SUM(A21176:D21176),1,0)</f>
        <v>0</v>
      </c>
    </row>
    <row r="21177" customFormat="false" ht="15" hidden="false" customHeight="false" outlineLevel="0" collapsed="false">
      <c r="A21177" s="0" t="n">
        <v>165</v>
      </c>
      <c r="B21177" s="0" t="n">
        <v>111</v>
      </c>
      <c r="C21177" s="0" t="n">
        <v>165</v>
      </c>
      <c r="D21177" s="0" t="n">
        <v>164</v>
      </c>
      <c r="E21177" s="1" t="n">
        <f aca="false">IF(2*MIN(A21177:D21177)+2*MAX(A21177:D21177)&lt;=SUM(A21177:D21177),1,0)</f>
        <v>1</v>
      </c>
    </row>
    <row r="21178" customFormat="false" ht="15" hidden="false" customHeight="false" outlineLevel="0" collapsed="false">
      <c r="A21178" s="0" t="n">
        <v>20</v>
      </c>
      <c r="B21178" s="0" t="n">
        <v>20</v>
      </c>
      <c r="C21178" s="0" t="n">
        <v>20</v>
      </c>
      <c r="D21178" s="0" t="n">
        <v>20</v>
      </c>
      <c r="E21178" s="1" t="n">
        <f aca="false">IF(2*MIN(A21178:D21178)+2*MAX(A21178:D21178)&lt;=SUM(A21178:D21178),1,0)</f>
        <v>1</v>
      </c>
    </row>
    <row r="21179" customFormat="false" ht="15" hidden="false" customHeight="false" outlineLevel="0" collapsed="false">
      <c r="A21179" s="0" t="n">
        <v>19</v>
      </c>
      <c r="B21179" s="0" t="n">
        <v>226</v>
      </c>
      <c r="C21179" s="0" t="n">
        <v>205</v>
      </c>
      <c r="D21179" s="0" t="n">
        <v>19</v>
      </c>
      <c r="E21179" s="1" t="n">
        <f aca="false">IF(2*MIN(A21179:D21179)+2*MAX(A21179:D21179)&lt;=SUM(A21179:D21179),1,0)</f>
        <v>0</v>
      </c>
    </row>
    <row r="21180" customFormat="false" ht="15" hidden="false" customHeight="false" outlineLevel="0" collapsed="false">
      <c r="A21180" s="0" t="n">
        <v>284</v>
      </c>
      <c r="B21180" s="0" t="n">
        <v>5</v>
      </c>
      <c r="C21180" s="0" t="n">
        <v>270</v>
      </c>
      <c r="D21180" s="0" t="n">
        <v>282</v>
      </c>
      <c r="E21180" s="1" t="n">
        <f aca="false">IF(2*MIN(A21180:D21180)+2*MAX(A21180:D21180)&lt;=SUM(A21180:D21180),1,0)</f>
        <v>1</v>
      </c>
    </row>
    <row r="21181" customFormat="false" ht="15" hidden="false" customHeight="false" outlineLevel="0" collapsed="false">
      <c r="A21181" s="0" t="n">
        <v>219</v>
      </c>
      <c r="B21181" s="0" t="n">
        <v>71</v>
      </c>
      <c r="C21181" s="0" t="n">
        <v>119</v>
      </c>
      <c r="D21181" s="0" t="n">
        <v>61</v>
      </c>
      <c r="E21181" s="1" t="n">
        <f aca="false">IF(2*MIN(A21181:D21181)+2*MAX(A21181:D21181)&lt;=SUM(A21181:D21181),1,0)</f>
        <v>0</v>
      </c>
    </row>
    <row r="21182" customFormat="false" ht="15" hidden="false" customHeight="false" outlineLevel="0" collapsed="false">
      <c r="A21182" s="0" t="n">
        <v>153</v>
      </c>
      <c r="B21182" s="0" t="n">
        <v>197</v>
      </c>
      <c r="C21182" s="0" t="n">
        <v>90</v>
      </c>
      <c r="D21182" s="0" t="n">
        <v>230</v>
      </c>
      <c r="E21182" s="1" t="n">
        <f aca="false">IF(2*MIN(A21182:D21182)+2*MAX(A21182:D21182)&lt;=SUM(A21182:D21182),1,0)</f>
        <v>1</v>
      </c>
    </row>
    <row r="21183" customFormat="false" ht="15" hidden="false" customHeight="false" outlineLevel="0" collapsed="false">
      <c r="A21183" s="0" t="n">
        <v>50</v>
      </c>
      <c r="B21183" s="0" t="n">
        <v>101</v>
      </c>
      <c r="C21183" s="0" t="n">
        <v>178</v>
      </c>
      <c r="D21183" s="0" t="n">
        <v>145</v>
      </c>
      <c r="E21183" s="1" t="n">
        <f aca="false">IF(2*MIN(A21183:D21183)+2*MAX(A21183:D21183)&lt;=SUM(A21183:D21183),1,0)</f>
        <v>1</v>
      </c>
    </row>
    <row r="21184" customFormat="false" ht="15" hidden="false" customHeight="false" outlineLevel="0" collapsed="false">
      <c r="A21184" s="0" t="n">
        <v>222</v>
      </c>
      <c r="B21184" s="0" t="n">
        <v>143</v>
      </c>
      <c r="C21184" s="0" t="n">
        <v>18</v>
      </c>
      <c r="D21184" s="0" t="n">
        <v>100</v>
      </c>
      <c r="E21184" s="1" t="n">
        <f aca="false">IF(2*MIN(A21184:D21184)+2*MAX(A21184:D21184)&lt;=SUM(A21184:D21184),1,0)</f>
        <v>1</v>
      </c>
    </row>
    <row r="21185" customFormat="false" ht="15" hidden="false" customHeight="false" outlineLevel="0" collapsed="false">
      <c r="A21185" s="0" t="n">
        <v>249</v>
      </c>
      <c r="B21185" s="0" t="n">
        <v>249</v>
      </c>
      <c r="C21185" s="0" t="n">
        <v>249</v>
      </c>
      <c r="D21185" s="0" t="n">
        <v>249</v>
      </c>
      <c r="E21185" s="1" t="n">
        <f aca="false">IF(2*MIN(A21185:D21185)+2*MAX(A21185:D21185)&lt;=SUM(A21185:D21185),1,0)</f>
        <v>1</v>
      </c>
    </row>
    <row r="21186" customFormat="false" ht="15" hidden="false" customHeight="false" outlineLevel="0" collapsed="false">
      <c r="A21186" s="0" t="n">
        <v>245</v>
      </c>
      <c r="B21186" s="0" t="n">
        <v>250</v>
      </c>
      <c r="C21186" s="0" t="n">
        <v>86</v>
      </c>
      <c r="D21186" s="0" t="n">
        <v>230</v>
      </c>
      <c r="E21186" s="1" t="n">
        <f aca="false">IF(2*MIN(A21186:D21186)+2*MAX(A21186:D21186)&lt;=SUM(A21186:D21186),1,0)</f>
        <v>1</v>
      </c>
    </row>
    <row r="21187" customFormat="false" ht="15" hidden="false" customHeight="false" outlineLevel="0" collapsed="false">
      <c r="A21187" s="0" t="n">
        <v>287</v>
      </c>
      <c r="B21187" s="0" t="n">
        <v>65</v>
      </c>
      <c r="C21187" s="0" t="n">
        <v>17</v>
      </c>
      <c r="D21187" s="0" t="n">
        <v>202</v>
      </c>
      <c r="E21187" s="1" t="n">
        <f aca="false">IF(2*MIN(A21187:D21187)+2*MAX(A21187:D21187)&lt;=SUM(A21187:D21187),1,0)</f>
        <v>0</v>
      </c>
    </row>
    <row r="21188" customFormat="false" ht="15" hidden="false" customHeight="false" outlineLevel="0" collapsed="false">
      <c r="A21188" s="0" t="n">
        <v>239</v>
      </c>
      <c r="B21188" s="0" t="n">
        <v>116</v>
      </c>
      <c r="C21188" s="0" t="n">
        <v>52</v>
      </c>
      <c r="D21188" s="0" t="n">
        <v>243</v>
      </c>
      <c r="E21188" s="1" t="n">
        <f aca="false">IF(2*MIN(A21188:D21188)+2*MAX(A21188:D21188)&lt;=SUM(A21188:D21188),1,0)</f>
        <v>1</v>
      </c>
    </row>
    <row r="21189" customFormat="false" ht="15" hidden="false" customHeight="false" outlineLevel="0" collapsed="false">
      <c r="A21189" s="0" t="n">
        <v>141</v>
      </c>
      <c r="B21189" s="0" t="n">
        <v>192</v>
      </c>
      <c r="C21189" s="0" t="n">
        <v>105</v>
      </c>
      <c r="D21189" s="0" t="n">
        <v>93</v>
      </c>
      <c r="E21189" s="1" t="n">
        <f aca="false">IF(2*MIN(A21189:D21189)+2*MAX(A21189:D21189)&lt;=SUM(A21189:D21189),1,0)</f>
        <v>0</v>
      </c>
    </row>
    <row r="21190" customFormat="false" ht="15" hidden="false" customHeight="false" outlineLevel="0" collapsed="false">
      <c r="A21190" s="0" t="n">
        <v>61</v>
      </c>
      <c r="B21190" s="0" t="n">
        <v>262</v>
      </c>
      <c r="C21190" s="0" t="n">
        <v>262</v>
      </c>
      <c r="D21190" s="0" t="n">
        <v>262</v>
      </c>
      <c r="E21190" s="1" t="n">
        <f aca="false">IF(2*MIN(A21190:D21190)+2*MAX(A21190:D21190)&lt;=SUM(A21190:D21190),1,0)</f>
        <v>1</v>
      </c>
    </row>
    <row r="21191" customFormat="false" ht="15" hidden="false" customHeight="false" outlineLevel="0" collapsed="false">
      <c r="A21191" s="0" t="n">
        <v>283</v>
      </c>
      <c r="B21191" s="0" t="n">
        <v>283</v>
      </c>
      <c r="C21191" s="0" t="n">
        <v>283</v>
      </c>
      <c r="D21191" s="0" t="n">
        <v>283</v>
      </c>
      <c r="E21191" s="1" t="n">
        <f aca="false">IF(2*MIN(A21191:D21191)+2*MAX(A21191:D21191)&lt;=SUM(A21191:D21191),1,0)</f>
        <v>1</v>
      </c>
    </row>
    <row r="21192" customFormat="false" ht="15" hidden="false" customHeight="false" outlineLevel="0" collapsed="false">
      <c r="A21192" s="0" t="n">
        <v>47</v>
      </c>
      <c r="B21192" s="0" t="n">
        <v>96</v>
      </c>
      <c r="C21192" s="0" t="n">
        <v>215</v>
      </c>
      <c r="D21192" s="0" t="n">
        <v>256</v>
      </c>
      <c r="E21192" s="1" t="n">
        <f aca="false">IF(2*MIN(A21192:D21192)+2*MAX(A21192:D21192)&lt;=SUM(A21192:D21192),1,0)</f>
        <v>1</v>
      </c>
    </row>
    <row r="21193" customFormat="false" ht="15" hidden="false" customHeight="false" outlineLevel="0" collapsed="false">
      <c r="A21193" s="0" t="n">
        <v>297</v>
      </c>
      <c r="B21193" s="0" t="n">
        <v>119</v>
      </c>
      <c r="C21193" s="0" t="n">
        <v>111</v>
      </c>
      <c r="D21193" s="0" t="n">
        <v>40</v>
      </c>
      <c r="E21193" s="1" t="n">
        <f aca="false">IF(2*MIN(A21193:D21193)+2*MAX(A21193:D21193)&lt;=SUM(A21193:D21193),1,0)</f>
        <v>0</v>
      </c>
    </row>
    <row r="21194" customFormat="false" ht="15" hidden="false" customHeight="false" outlineLevel="0" collapsed="false">
      <c r="A21194" s="0" t="n">
        <v>89</v>
      </c>
      <c r="B21194" s="0" t="n">
        <v>216</v>
      </c>
      <c r="C21194" s="0" t="n">
        <v>81</v>
      </c>
      <c r="D21194" s="0" t="n">
        <v>89</v>
      </c>
      <c r="E21194" s="1" t="n">
        <f aca="false">IF(2*MIN(A21194:D21194)+2*MAX(A21194:D21194)&lt;=SUM(A21194:D21194),1,0)</f>
        <v>0</v>
      </c>
    </row>
    <row r="21195" customFormat="false" ht="15" hidden="false" customHeight="false" outlineLevel="0" collapsed="false">
      <c r="A21195" s="0" t="n">
        <v>284</v>
      </c>
      <c r="B21195" s="0" t="n">
        <v>33</v>
      </c>
      <c r="C21195" s="0" t="n">
        <v>119</v>
      </c>
      <c r="D21195" s="0" t="n">
        <v>44</v>
      </c>
      <c r="E21195" s="1" t="n">
        <f aca="false">IF(2*MIN(A21195:D21195)+2*MAX(A21195:D21195)&lt;=SUM(A21195:D21195),1,0)</f>
        <v>0</v>
      </c>
    </row>
    <row r="21196" customFormat="false" ht="15" hidden="false" customHeight="false" outlineLevel="0" collapsed="false">
      <c r="A21196" s="0" t="n">
        <v>232</v>
      </c>
      <c r="B21196" s="0" t="n">
        <v>90</v>
      </c>
      <c r="C21196" s="0" t="n">
        <v>211</v>
      </c>
      <c r="D21196" s="0" t="n">
        <v>104</v>
      </c>
      <c r="E21196" s="1" t="n">
        <f aca="false">IF(2*MIN(A21196:D21196)+2*MAX(A21196:D21196)&lt;=SUM(A21196:D21196),1,0)</f>
        <v>0</v>
      </c>
    </row>
    <row r="21197" customFormat="false" ht="15" hidden="false" customHeight="false" outlineLevel="0" collapsed="false">
      <c r="A21197" s="0" t="n">
        <v>96</v>
      </c>
      <c r="B21197" s="0" t="n">
        <v>96</v>
      </c>
      <c r="C21197" s="0" t="n">
        <v>96</v>
      </c>
      <c r="D21197" s="0" t="n">
        <v>96</v>
      </c>
      <c r="E21197" s="1" t="n">
        <f aca="false">IF(2*MIN(A21197:D21197)+2*MAX(A21197:D21197)&lt;=SUM(A21197:D21197),1,0)</f>
        <v>1</v>
      </c>
    </row>
    <row r="21198" customFormat="false" ht="15" hidden="false" customHeight="false" outlineLevel="0" collapsed="false">
      <c r="A21198" s="0" t="n">
        <v>53</v>
      </c>
      <c r="B21198" s="0" t="n">
        <v>154</v>
      </c>
      <c r="C21198" s="0" t="n">
        <v>54</v>
      </c>
      <c r="D21198" s="0" t="n">
        <v>150</v>
      </c>
      <c r="E21198" s="1" t="n">
        <f aca="false">IF(2*MIN(A21198:D21198)+2*MAX(A21198:D21198)&lt;=SUM(A21198:D21198),1,0)</f>
        <v>0</v>
      </c>
    </row>
    <row r="21199" customFormat="false" ht="15" hidden="false" customHeight="false" outlineLevel="0" collapsed="false">
      <c r="A21199" s="0" t="n">
        <v>287</v>
      </c>
      <c r="B21199" s="0" t="n">
        <v>287</v>
      </c>
      <c r="C21199" s="0" t="n">
        <v>287</v>
      </c>
      <c r="D21199" s="0" t="n">
        <v>287</v>
      </c>
      <c r="E21199" s="1" t="n">
        <f aca="false">IF(2*MIN(A21199:D21199)+2*MAX(A21199:D21199)&lt;=SUM(A21199:D21199),1,0)</f>
        <v>1</v>
      </c>
    </row>
    <row r="21200" customFormat="false" ht="15" hidden="false" customHeight="false" outlineLevel="0" collapsed="false">
      <c r="A21200" s="0" t="n">
        <v>114</v>
      </c>
      <c r="B21200" s="0" t="n">
        <v>114</v>
      </c>
      <c r="C21200" s="0" t="n">
        <v>243</v>
      </c>
      <c r="D21200" s="0" t="n">
        <v>294</v>
      </c>
      <c r="E21200" s="1" t="n">
        <f aca="false">IF(2*MIN(A21200:D21200)+2*MAX(A21200:D21200)&lt;=SUM(A21200:D21200),1,0)</f>
        <v>0</v>
      </c>
    </row>
    <row r="21201" customFormat="false" ht="15" hidden="false" customHeight="false" outlineLevel="0" collapsed="false">
      <c r="A21201" s="0" t="n">
        <v>232</v>
      </c>
      <c r="B21201" s="0" t="n">
        <v>97</v>
      </c>
      <c r="C21201" s="0" t="n">
        <v>246</v>
      </c>
      <c r="D21201" s="0" t="n">
        <v>130</v>
      </c>
      <c r="E21201" s="1" t="n">
        <f aca="false">IF(2*MIN(A21201:D21201)+2*MAX(A21201:D21201)&lt;=SUM(A21201:D21201),1,0)</f>
        <v>1</v>
      </c>
    </row>
    <row r="21202" customFormat="false" ht="15" hidden="false" customHeight="false" outlineLevel="0" collapsed="false">
      <c r="A21202" s="0" t="n">
        <v>167</v>
      </c>
      <c r="B21202" s="0" t="n">
        <v>213</v>
      </c>
      <c r="C21202" s="0" t="n">
        <v>288</v>
      </c>
      <c r="D21202" s="0" t="n">
        <v>213</v>
      </c>
      <c r="E21202" s="1" t="n">
        <f aca="false">IF(2*MIN(A21202:D21202)+2*MAX(A21202:D21202)&lt;=SUM(A21202:D21202),1,0)</f>
        <v>0</v>
      </c>
    </row>
    <row r="21203" customFormat="false" ht="15" hidden="false" customHeight="false" outlineLevel="0" collapsed="false">
      <c r="A21203" s="0" t="n">
        <v>37</v>
      </c>
      <c r="B21203" s="0" t="n">
        <v>137</v>
      </c>
      <c r="C21203" s="0" t="n">
        <v>19</v>
      </c>
      <c r="D21203" s="0" t="n">
        <v>194</v>
      </c>
      <c r="E21203" s="1" t="n">
        <f aca="false">IF(2*MIN(A21203:D21203)+2*MAX(A21203:D21203)&lt;=SUM(A21203:D21203),1,0)</f>
        <v>0</v>
      </c>
    </row>
    <row r="21204" customFormat="false" ht="15" hidden="false" customHeight="false" outlineLevel="0" collapsed="false">
      <c r="A21204" s="0" t="n">
        <v>258</v>
      </c>
      <c r="B21204" s="0" t="n">
        <v>258</v>
      </c>
      <c r="C21204" s="0" t="n">
        <v>73</v>
      </c>
      <c r="D21204" s="0" t="n">
        <v>271</v>
      </c>
      <c r="E21204" s="1" t="n">
        <f aca="false">IF(2*MIN(A21204:D21204)+2*MAX(A21204:D21204)&lt;=SUM(A21204:D21204),1,0)</f>
        <v>1</v>
      </c>
    </row>
    <row r="21205" customFormat="false" ht="15" hidden="false" customHeight="false" outlineLevel="0" collapsed="false">
      <c r="A21205" s="0" t="n">
        <v>67</v>
      </c>
      <c r="B21205" s="0" t="n">
        <v>287</v>
      </c>
      <c r="C21205" s="0" t="n">
        <v>145</v>
      </c>
      <c r="D21205" s="0" t="n">
        <v>219</v>
      </c>
      <c r="E21205" s="1" t="n">
        <f aca="false">IF(2*MIN(A21205:D21205)+2*MAX(A21205:D21205)&lt;=SUM(A21205:D21205),1,0)</f>
        <v>1</v>
      </c>
    </row>
    <row r="21206" customFormat="false" ht="15" hidden="false" customHeight="false" outlineLevel="0" collapsed="false">
      <c r="A21206" s="0" t="n">
        <v>90</v>
      </c>
      <c r="B21206" s="0" t="n">
        <v>90</v>
      </c>
      <c r="C21206" s="0" t="n">
        <v>90</v>
      </c>
      <c r="D21206" s="0" t="n">
        <v>90</v>
      </c>
      <c r="E21206" s="1" t="n">
        <f aca="false">IF(2*MIN(A21206:D21206)+2*MAX(A21206:D21206)&lt;=SUM(A21206:D21206),1,0)</f>
        <v>1</v>
      </c>
    </row>
    <row r="21207" customFormat="false" ht="15" hidden="false" customHeight="false" outlineLevel="0" collapsed="false">
      <c r="A21207" s="0" t="n">
        <v>122</v>
      </c>
      <c r="B21207" s="0" t="n">
        <v>125</v>
      </c>
      <c r="C21207" s="0" t="n">
        <v>132</v>
      </c>
      <c r="D21207" s="0" t="n">
        <v>216</v>
      </c>
      <c r="E21207" s="1" t="n">
        <f aca="false">IF(2*MIN(A21207:D21207)+2*MAX(A21207:D21207)&lt;=SUM(A21207:D21207),1,0)</f>
        <v>0</v>
      </c>
    </row>
    <row r="21208" customFormat="false" ht="15" hidden="false" customHeight="false" outlineLevel="0" collapsed="false">
      <c r="A21208" s="0" t="n">
        <v>299</v>
      </c>
      <c r="B21208" s="0" t="n">
        <v>253</v>
      </c>
      <c r="C21208" s="0" t="n">
        <v>21</v>
      </c>
      <c r="D21208" s="0" t="n">
        <v>299</v>
      </c>
      <c r="E21208" s="1" t="n">
        <f aca="false">IF(2*MIN(A21208:D21208)+2*MAX(A21208:D21208)&lt;=SUM(A21208:D21208),1,0)</f>
        <v>1</v>
      </c>
    </row>
    <row r="21209" customFormat="false" ht="15" hidden="false" customHeight="false" outlineLevel="0" collapsed="false">
      <c r="A21209" s="0" t="n">
        <v>104</v>
      </c>
      <c r="B21209" s="0" t="n">
        <v>104</v>
      </c>
      <c r="C21209" s="0" t="n">
        <v>104</v>
      </c>
      <c r="D21209" s="0" t="n">
        <v>104</v>
      </c>
      <c r="E21209" s="1" t="n">
        <f aca="false">IF(2*MIN(A21209:D21209)+2*MAX(A21209:D21209)&lt;=SUM(A21209:D21209),1,0)</f>
        <v>1</v>
      </c>
    </row>
    <row r="21210" customFormat="false" ht="15" hidden="false" customHeight="false" outlineLevel="0" collapsed="false">
      <c r="A21210" s="0" t="n">
        <v>267</v>
      </c>
      <c r="B21210" s="0" t="n">
        <v>13</v>
      </c>
      <c r="C21210" s="0" t="n">
        <v>105</v>
      </c>
      <c r="D21210" s="0" t="n">
        <v>251</v>
      </c>
      <c r="E21210" s="1" t="n">
        <f aca="false">IF(2*MIN(A21210:D21210)+2*MAX(A21210:D21210)&lt;=SUM(A21210:D21210),1,0)</f>
        <v>1</v>
      </c>
    </row>
    <row r="21211" customFormat="false" ht="15" hidden="false" customHeight="false" outlineLevel="0" collapsed="false">
      <c r="A21211" s="0" t="n">
        <v>67</v>
      </c>
      <c r="B21211" s="0" t="n">
        <v>132</v>
      </c>
      <c r="C21211" s="0" t="n">
        <v>117</v>
      </c>
      <c r="D21211" s="0" t="n">
        <v>153</v>
      </c>
      <c r="E21211" s="1" t="n">
        <f aca="false">IF(2*MIN(A21211:D21211)+2*MAX(A21211:D21211)&lt;=SUM(A21211:D21211),1,0)</f>
        <v>1</v>
      </c>
    </row>
    <row r="21212" customFormat="false" ht="15" hidden="false" customHeight="false" outlineLevel="0" collapsed="false">
      <c r="A21212" s="0" t="n">
        <v>177</v>
      </c>
      <c r="B21212" s="0" t="n">
        <v>273</v>
      </c>
      <c r="C21212" s="0" t="n">
        <v>273</v>
      </c>
      <c r="D21212" s="0" t="n">
        <v>212</v>
      </c>
      <c r="E21212" s="1" t="n">
        <f aca="false">IF(2*MIN(A21212:D21212)+2*MAX(A21212:D21212)&lt;=SUM(A21212:D21212),1,0)</f>
        <v>1</v>
      </c>
    </row>
    <row r="21213" customFormat="false" ht="15" hidden="false" customHeight="false" outlineLevel="0" collapsed="false">
      <c r="A21213" s="0" t="n">
        <v>106</v>
      </c>
      <c r="B21213" s="0" t="n">
        <v>108</v>
      </c>
      <c r="C21213" s="0" t="n">
        <v>170</v>
      </c>
      <c r="D21213" s="0" t="n">
        <v>202</v>
      </c>
      <c r="E21213" s="1" t="n">
        <f aca="false">IF(2*MIN(A21213:D21213)+2*MAX(A21213:D21213)&lt;=SUM(A21213:D21213),1,0)</f>
        <v>0</v>
      </c>
    </row>
    <row r="21214" customFormat="false" ht="15" hidden="false" customHeight="false" outlineLevel="0" collapsed="false">
      <c r="A21214" s="0" t="n">
        <v>128</v>
      </c>
      <c r="B21214" s="0" t="n">
        <v>199</v>
      </c>
      <c r="C21214" s="0" t="n">
        <v>151</v>
      </c>
      <c r="D21214" s="0" t="n">
        <v>205</v>
      </c>
      <c r="E21214" s="1" t="n">
        <f aca="false">IF(2*MIN(A21214:D21214)+2*MAX(A21214:D21214)&lt;=SUM(A21214:D21214),1,0)</f>
        <v>1</v>
      </c>
    </row>
    <row r="21215" customFormat="false" ht="15" hidden="false" customHeight="false" outlineLevel="0" collapsed="false">
      <c r="A21215" s="0" t="n">
        <v>39</v>
      </c>
      <c r="B21215" s="0" t="n">
        <v>39</v>
      </c>
      <c r="C21215" s="0" t="n">
        <v>39</v>
      </c>
      <c r="D21215" s="0" t="n">
        <v>39</v>
      </c>
      <c r="E21215" s="1" t="n">
        <f aca="false">IF(2*MIN(A21215:D21215)+2*MAX(A21215:D21215)&lt;=SUM(A21215:D21215),1,0)</f>
        <v>1</v>
      </c>
    </row>
    <row r="21216" customFormat="false" ht="15" hidden="false" customHeight="false" outlineLevel="0" collapsed="false">
      <c r="A21216" s="0" t="n">
        <v>154</v>
      </c>
      <c r="B21216" s="0" t="n">
        <v>280</v>
      </c>
      <c r="C21216" s="0" t="n">
        <v>121</v>
      </c>
      <c r="D21216" s="0" t="n">
        <v>98</v>
      </c>
      <c r="E21216" s="1" t="n">
        <f aca="false">IF(2*MIN(A21216:D21216)+2*MAX(A21216:D21216)&lt;=SUM(A21216:D21216),1,0)</f>
        <v>0</v>
      </c>
    </row>
    <row r="21217" customFormat="false" ht="15" hidden="false" customHeight="false" outlineLevel="0" collapsed="false">
      <c r="A21217" s="0" t="n">
        <v>281</v>
      </c>
      <c r="B21217" s="0" t="n">
        <v>227</v>
      </c>
      <c r="C21217" s="0" t="n">
        <v>274</v>
      </c>
      <c r="D21217" s="0" t="n">
        <v>227</v>
      </c>
      <c r="E21217" s="1" t="n">
        <f aca="false">IF(2*MIN(A21217:D21217)+2*MAX(A21217:D21217)&lt;=SUM(A21217:D21217),1,0)</f>
        <v>0</v>
      </c>
    </row>
    <row r="21218" customFormat="false" ht="15" hidden="false" customHeight="false" outlineLevel="0" collapsed="false">
      <c r="A21218" s="0" t="n">
        <v>298</v>
      </c>
      <c r="B21218" s="0" t="n">
        <v>298</v>
      </c>
      <c r="C21218" s="0" t="n">
        <v>298</v>
      </c>
      <c r="D21218" s="0" t="n">
        <v>298</v>
      </c>
      <c r="E21218" s="1" t="n">
        <f aca="false">IF(2*MIN(A21218:D21218)+2*MAX(A21218:D21218)&lt;=SUM(A21218:D21218),1,0)</f>
        <v>1</v>
      </c>
    </row>
    <row r="21219" customFormat="false" ht="15" hidden="false" customHeight="false" outlineLevel="0" collapsed="false">
      <c r="A21219" s="0" t="n">
        <v>288</v>
      </c>
      <c r="B21219" s="0" t="n">
        <v>282</v>
      </c>
      <c r="C21219" s="0" t="n">
        <v>49</v>
      </c>
      <c r="D21219" s="0" t="n">
        <v>294</v>
      </c>
      <c r="E21219" s="1" t="n">
        <f aca="false">IF(2*MIN(A21219:D21219)+2*MAX(A21219:D21219)&lt;=SUM(A21219:D21219),1,0)</f>
        <v>1</v>
      </c>
    </row>
    <row r="21220" customFormat="false" ht="15" hidden="false" customHeight="false" outlineLevel="0" collapsed="false">
      <c r="A21220" s="0" t="n">
        <v>11</v>
      </c>
      <c r="B21220" s="0" t="n">
        <v>189</v>
      </c>
      <c r="C21220" s="0" t="n">
        <v>129</v>
      </c>
      <c r="D21220" s="0" t="n">
        <v>182</v>
      </c>
      <c r="E21220" s="1" t="n">
        <f aca="false">IF(2*MIN(A21220:D21220)+2*MAX(A21220:D21220)&lt;=SUM(A21220:D21220),1,0)</f>
        <v>1</v>
      </c>
    </row>
    <row r="21221" customFormat="false" ht="15" hidden="false" customHeight="false" outlineLevel="0" collapsed="false">
      <c r="A21221" s="0" t="n">
        <v>298</v>
      </c>
      <c r="B21221" s="0" t="n">
        <v>285</v>
      </c>
      <c r="C21221" s="0" t="n">
        <v>16</v>
      </c>
      <c r="D21221" s="0" t="n">
        <v>148</v>
      </c>
      <c r="E21221" s="1" t="n">
        <f aca="false">IF(2*MIN(A21221:D21221)+2*MAX(A21221:D21221)&lt;=SUM(A21221:D21221),1,0)</f>
        <v>1</v>
      </c>
    </row>
    <row r="21222" customFormat="false" ht="15" hidden="false" customHeight="false" outlineLevel="0" collapsed="false">
      <c r="A21222" s="0" t="n">
        <v>292</v>
      </c>
      <c r="B21222" s="0" t="n">
        <v>198</v>
      </c>
      <c r="C21222" s="0" t="n">
        <v>227</v>
      </c>
      <c r="D21222" s="0" t="n">
        <v>160</v>
      </c>
      <c r="E21222" s="1" t="n">
        <f aca="false">IF(2*MIN(A21222:D21222)+2*MAX(A21222:D21222)&lt;=SUM(A21222:D21222),1,0)</f>
        <v>0</v>
      </c>
    </row>
    <row r="21223" customFormat="false" ht="15" hidden="false" customHeight="false" outlineLevel="0" collapsed="false">
      <c r="A21223" s="0" t="n">
        <v>149</v>
      </c>
      <c r="B21223" s="0" t="n">
        <v>24</v>
      </c>
      <c r="C21223" s="0" t="n">
        <v>161</v>
      </c>
      <c r="D21223" s="0" t="n">
        <v>7</v>
      </c>
      <c r="E21223" s="1" t="n">
        <f aca="false">IF(2*MIN(A21223:D21223)+2*MAX(A21223:D21223)&lt;=SUM(A21223:D21223),1,0)</f>
        <v>1</v>
      </c>
    </row>
    <row r="21224" customFormat="false" ht="15" hidden="false" customHeight="false" outlineLevel="0" collapsed="false">
      <c r="A21224" s="0" t="n">
        <v>58</v>
      </c>
      <c r="B21224" s="0" t="n">
        <v>58</v>
      </c>
      <c r="C21224" s="0" t="n">
        <v>58</v>
      </c>
      <c r="D21224" s="0" t="n">
        <v>58</v>
      </c>
      <c r="E21224" s="1" t="n">
        <f aca="false">IF(2*MIN(A21224:D21224)+2*MAX(A21224:D21224)&lt;=SUM(A21224:D21224),1,0)</f>
        <v>1</v>
      </c>
    </row>
    <row r="21225" customFormat="false" ht="15" hidden="false" customHeight="false" outlineLevel="0" collapsed="false">
      <c r="A21225" s="0" t="n">
        <v>170</v>
      </c>
      <c r="B21225" s="0" t="n">
        <v>253</v>
      </c>
      <c r="C21225" s="0" t="n">
        <v>170</v>
      </c>
      <c r="D21225" s="0" t="n">
        <v>176</v>
      </c>
      <c r="E21225" s="1" t="n">
        <f aca="false">IF(2*MIN(A21225:D21225)+2*MAX(A21225:D21225)&lt;=SUM(A21225:D21225),1,0)</f>
        <v>0</v>
      </c>
    </row>
    <row r="21226" customFormat="false" ht="15" hidden="false" customHeight="false" outlineLevel="0" collapsed="false">
      <c r="A21226" s="0" t="n">
        <v>254</v>
      </c>
      <c r="B21226" s="0" t="n">
        <v>254</v>
      </c>
      <c r="C21226" s="0" t="n">
        <v>224</v>
      </c>
      <c r="D21226" s="0" t="n">
        <v>25</v>
      </c>
      <c r="E21226" s="1" t="n">
        <f aca="false">IF(2*MIN(A21226:D21226)+2*MAX(A21226:D21226)&lt;=SUM(A21226:D21226),1,0)</f>
        <v>1</v>
      </c>
    </row>
    <row r="21227" customFormat="false" ht="15" hidden="false" customHeight="false" outlineLevel="0" collapsed="false">
      <c r="A21227" s="0" t="n">
        <v>36</v>
      </c>
      <c r="B21227" s="0" t="n">
        <v>138</v>
      </c>
      <c r="C21227" s="0" t="n">
        <v>186</v>
      </c>
      <c r="D21227" s="0" t="n">
        <v>285</v>
      </c>
      <c r="E21227" s="1" t="n">
        <f aca="false">IF(2*MIN(A21227:D21227)+2*MAX(A21227:D21227)&lt;=SUM(A21227:D21227),1,0)</f>
        <v>1</v>
      </c>
    </row>
    <row r="21228" customFormat="false" ht="15" hidden="false" customHeight="false" outlineLevel="0" collapsed="false">
      <c r="A21228" s="0" t="n">
        <v>24</v>
      </c>
      <c r="B21228" s="0" t="n">
        <v>269</v>
      </c>
      <c r="C21228" s="0" t="n">
        <v>253</v>
      </c>
      <c r="D21228" s="0" t="n">
        <v>255</v>
      </c>
      <c r="E21228" s="1" t="n">
        <f aca="false">IF(2*MIN(A21228:D21228)+2*MAX(A21228:D21228)&lt;=SUM(A21228:D21228),1,0)</f>
        <v>1</v>
      </c>
    </row>
    <row r="21229" customFormat="false" ht="15" hidden="false" customHeight="false" outlineLevel="0" collapsed="false">
      <c r="A21229" s="0" t="n">
        <v>241</v>
      </c>
      <c r="B21229" s="0" t="n">
        <v>286</v>
      </c>
      <c r="C21229" s="0" t="n">
        <v>10</v>
      </c>
      <c r="D21229" s="0" t="n">
        <v>116</v>
      </c>
      <c r="E21229" s="1" t="n">
        <f aca="false">IF(2*MIN(A21229:D21229)+2*MAX(A21229:D21229)&lt;=SUM(A21229:D21229),1,0)</f>
        <v>1</v>
      </c>
    </row>
    <row r="21230" customFormat="false" ht="15" hidden="false" customHeight="false" outlineLevel="0" collapsed="false">
      <c r="A21230" s="0" t="n">
        <v>120</v>
      </c>
      <c r="B21230" s="0" t="n">
        <v>11</v>
      </c>
      <c r="C21230" s="0" t="n">
        <v>203</v>
      </c>
      <c r="D21230" s="0" t="n">
        <v>277</v>
      </c>
      <c r="E21230" s="1" t="n">
        <f aca="false">IF(2*MIN(A21230:D21230)+2*MAX(A21230:D21230)&lt;=SUM(A21230:D21230),1,0)</f>
        <v>1</v>
      </c>
    </row>
    <row r="21231" customFormat="false" ht="15" hidden="false" customHeight="false" outlineLevel="0" collapsed="false">
      <c r="A21231" s="0" t="n">
        <v>256</v>
      </c>
      <c r="B21231" s="0" t="n">
        <v>99</v>
      </c>
      <c r="C21231" s="0" t="n">
        <v>15</v>
      </c>
      <c r="D21231" s="0" t="n">
        <v>122</v>
      </c>
      <c r="E21231" s="1" t="n">
        <f aca="false">IF(2*MIN(A21231:D21231)+2*MAX(A21231:D21231)&lt;=SUM(A21231:D21231),1,0)</f>
        <v>0</v>
      </c>
    </row>
    <row r="21232" customFormat="false" ht="15" hidden="false" customHeight="false" outlineLevel="0" collapsed="false">
      <c r="A21232" s="0" t="n">
        <v>130</v>
      </c>
      <c r="B21232" s="0" t="n">
        <v>9</v>
      </c>
      <c r="C21232" s="0" t="n">
        <v>131</v>
      </c>
      <c r="D21232" s="0" t="n">
        <v>131</v>
      </c>
      <c r="E21232" s="1" t="n">
        <f aca="false">IF(2*MIN(A21232:D21232)+2*MAX(A21232:D21232)&lt;=SUM(A21232:D21232),1,0)</f>
        <v>1</v>
      </c>
    </row>
    <row r="21233" customFormat="false" ht="15" hidden="false" customHeight="false" outlineLevel="0" collapsed="false">
      <c r="A21233" s="0" t="n">
        <v>42</v>
      </c>
      <c r="B21233" s="0" t="n">
        <v>42</v>
      </c>
      <c r="C21233" s="0" t="n">
        <v>42</v>
      </c>
      <c r="D21233" s="0" t="n">
        <v>42</v>
      </c>
      <c r="E21233" s="1" t="n">
        <f aca="false">IF(2*MIN(A21233:D21233)+2*MAX(A21233:D21233)&lt;=SUM(A21233:D21233),1,0)</f>
        <v>1</v>
      </c>
    </row>
    <row r="21234" customFormat="false" ht="15" hidden="false" customHeight="false" outlineLevel="0" collapsed="false">
      <c r="A21234" s="0" t="n">
        <v>101</v>
      </c>
      <c r="B21234" s="0" t="n">
        <v>158</v>
      </c>
      <c r="C21234" s="0" t="n">
        <v>201</v>
      </c>
      <c r="D21234" s="0" t="n">
        <v>284</v>
      </c>
      <c r="E21234" s="1" t="n">
        <f aca="false">IF(2*MIN(A21234:D21234)+2*MAX(A21234:D21234)&lt;=SUM(A21234:D21234),1,0)</f>
        <v>0</v>
      </c>
    </row>
    <row r="21235" customFormat="false" ht="15" hidden="false" customHeight="false" outlineLevel="0" collapsed="false">
      <c r="A21235" s="0" t="n">
        <v>291</v>
      </c>
      <c r="B21235" s="0" t="n">
        <v>161</v>
      </c>
      <c r="C21235" s="0" t="n">
        <v>236</v>
      </c>
      <c r="D21235" s="0" t="n">
        <v>179</v>
      </c>
      <c r="E21235" s="1" t="n">
        <f aca="false">IF(2*MIN(A21235:D21235)+2*MAX(A21235:D21235)&lt;=SUM(A21235:D21235),1,0)</f>
        <v>0</v>
      </c>
    </row>
    <row r="21236" customFormat="false" ht="15" hidden="false" customHeight="false" outlineLevel="0" collapsed="false">
      <c r="A21236" s="0" t="n">
        <v>247</v>
      </c>
      <c r="B21236" s="0" t="n">
        <v>247</v>
      </c>
      <c r="C21236" s="0" t="n">
        <v>223</v>
      </c>
      <c r="D21236" s="0" t="n">
        <v>223</v>
      </c>
      <c r="E21236" s="1" t="n">
        <f aca="false">IF(2*MIN(A21236:D21236)+2*MAX(A21236:D21236)&lt;=SUM(A21236:D21236),1,0)</f>
        <v>1</v>
      </c>
    </row>
    <row r="21237" customFormat="false" ht="15" hidden="false" customHeight="false" outlineLevel="0" collapsed="false">
      <c r="A21237" s="0" t="n">
        <v>74</v>
      </c>
      <c r="B21237" s="0" t="n">
        <v>258</v>
      </c>
      <c r="C21237" s="0" t="n">
        <v>269</v>
      </c>
      <c r="D21237" s="0" t="n">
        <v>154</v>
      </c>
      <c r="E21237" s="1" t="n">
        <f aca="false">IF(2*MIN(A21237:D21237)+2*MAX(A21237:D21237)&lt;=SUM(A21237:D21237),1,0)</f>
        <v>1</v>
      </c>
    </row>
    <row r="21238" customFormat="false" ht="15" hidden="false" customHeight="false" outlineLevel="0" collapsed="false">
      <c r="A21238" s="0" t="n">
        <v>221</v>
      </c>
      <c r="B21238" s="0" t="n">
        <v>290</v>
      </c>
      <c r="C21238" s="0" t="n">
        <v>59</v>
      </c>
      <c r="D21238" s="0" t="n">
        <v>76</v>
      </c>
      <c r="E21238" s="1" t="n">
        <f aca="false">IF(2*MIN(A21238:D21238)+2*MAX(A21238:D21238)&lt;=SUM(A21238:D21238),1,0)</f>
        <v>0</v>
      </c>
    </row>
    <row r="21239" customFormat="false" ht="15" hidden="false" customHeight="false" outlineLevel="0" collapsed="false">
      <c r="A21239" s="0" t="n">
        <v>110</v>
      </c>
      <c r="B21239" s="0" t="n">
        <v>81</v>
      </c>
      <c r="C21239" s="0" t="n">
        <v>197</v>
      </c>
      <c r="D21239" s="0" t="n">
        <v>81</v>
      </c>
      <c r="E21239" s="1" t="n">
        <f aca="false">IF(2*MIN(A21239:D21239)+2*MAX(A21239:D21239)&lt;=SUM(A21239:D21239),1,0)</f>
        <v>0</v>
      </c>
    </row>
    <row r="21240" customFormat="false" ht="15" hidden="false" customHeight="false" outlineLevel="0" collapsed="false">
      <c r="A21240" s="0" t="n">
        <v>193</v>
      </c>
      <c r="B21240" s="0" t="n">
        <v>193</v>
      </c>
      <c r="C21240" s="0" t="n">
        <v>193</v>
      </c>
      <c r="D21240" s="0" t="n">
        <v>193</v>
      </c>
      <c r="E21240" s="1" t="n">
        <f aca="false">IF(2*MIN(A21240:D21240)+2*MAX(A21240:D21240)&lt;=SUM(A21240:D21240),1,0)</f>
        <v>1</v>
      </c>
    </row>
    <row r="21241" customFormat="false" ht="15" hidden="false" customHeight="false" outlineLevel="0" collapsed="false">
      <c r="A21241" s="0" t="n">
        <v>84</v>
      </c>
      <c r="B21241" s="0" t="n">
        <v>296</v>
      </c>
      <c r="C21241" s="0" t="n">
        <v>84</v>
      </c>
      <c r="D21241" s="0" t="n">
        <v>56</v>
      </c>
      <c r="E21241" s="1" t="n">
        <f aca="false">IF(2*MIN(A21241:D21241)+2*MAX(A21241:D21241)&lt;=SUM(A21241:D21241),1,0)</f>
        <v>0</v>
      </c>
    </row>
    <row r="21242" customFormat="false" ht="15" hidden="false" customHeight="false" outlineLevel="0" collapsed="false">
      <c r="A21242" s="0" t="n">
        <v>8</v>
      </c>
      <c r="B21242" s="0" t="n">
        <v>8</v>
      </c>
      <c r="C21242" s="0" t="n">
        <v>8</v>
      </c>
      <c r="D21242" s="0" t="n">
        <v>8</v>
      </c>
      <c r="E21242" s="1" t="n">
        <f aca="false">IF(2*MIN(A21242:D21242)+2*MAX(A21242:D21242)&lt;=SUM(A21242:D21242),1,0)</f>
        <v>1</v>
      </c>
    </row>
    <row r="21243" customFormat="false" ht="15" hidden="false" customHeight="false" outlineLevel="0" collapsed="false">
      <c r="A21243" s="0" t="n">
        <v>188</v>
      </c>
      <c r="B21243" s="0" t="n">
        <v>268</v>
      </c>
      <c r="C21243" s="0" t="n">
        <v>22</v>
      </c>
      <c r="D21243" s="0" t="n">
        <v>155</v>
      </c>
      <c r="E21243" s="1" t="n">
        <f aca="false">IF(2*MIN(A21243:D21243)+2*MAX(A21243:D21243)&lt;=SUM(A21243:D21243),1,0)</f>
        <v>1</v>
      </c>
    </row>
    <row r="21244" customFormat="false" ht="15" hidden="false" customHeight="false" outlineLevel="0" collapsed="false">
      <c r="A21244" s="0" t="n">
        <v>240</v>
      </c>
      <c r="B21244" s="0" t="n">
        <v>240</v>
      </c>
      <c r="C21244" s="0" t="n">
        <v>240</v>
      </c>
      <c r="D21244" s="0" t="n">
        <v>240</v>
      </c>
      <c r="E21244" s="1" t="n">
        <f aca="false">IF(2*MIN(A21244:D21244)+2*MAX(A21244:D21244)&lt;=SUM(A21244:D21244),1,0)</f>
        <v>1</v>
      </c>
    </row>
    <row r="21245" customFormat="false" ht="15" hidden="false" customHeight="false" outlineLevel="0" collapsed="false">
      <c r="A21245" s="0" t="n">
        <v>6</v>
      </c>
      <c r="B21245" s="0" t="n">
        <v>124</v>
      </c>
      <c r="C21245" s="0" t="n">
        <v>153</v>
      </c>
      <c r="D21245" s="0" t="n">
        <v>8</v>
      </c>
      <c r="E21245" s="1" t="n">
        <f aca="false">IF(2*MIN(A21245:D21245)+2*MAX(A21245:D21245)&lt;=SUM(A21245:D21245),1,0)</f>
        <v>0</v>
      </c>
    </row>
    <row r="21246" customFormat="false" ht="15" hidden="false" customHeight="false" outlineLevel="0" collapsed="false">
      <c r="A21246" s="0" t="n">
        <v>266</v>
      </c>
      <c r="B21246" s="0" t="n">
        <v>266</v>
      </c>
      <c r="C21246" s="0" t="n">
        <v>266</v>
      </c>
      <c r="D21246" s="0" t="n">
        <v>266</v>
      </c>
      <c r="E21246" s="1" t="n">
        <f aca="false">IF(2*MIN(A21246:D21246)+2*MAX(A21246:D21246)&lt;=SUM(A21246:D21246),1,0)</f>
        <v>1</v>
      </c>
    </row>
    <row r="21247" customFormat="false" ht="15" hidden="false" customHeight="false" outlineLevel="0" collapsed="false">
      <c r="A21247" s="0" t="n">
        <v>262</v>
      </c>
      <c r="B21247" s="0" t="n">
        <v>39</v>
      </c>
      <c r="C21247" s="0" t="n">
        <v>90</v>
      </c>
      <c r="D21247" s="0" t="n">
        <v>76</v>
      </c>
      <c r="E21247" s="1" t="n">
        <f aca="false">IF(2*MIN(A21247:D21247)+2*MAX(A21247:D21247)&lt;=SUM(A21247:D21247),1,0)</f>
        <v>0</v>
      </c>
    </row>
    <row r="21248" customFormat="false" ht="15" hidden="false" customHeight="false" outlineLevel="0" collapsed="false">
      <c r="A21248" s="0" t="n">
        <v>162</v>
      </c>
      <c r="B21248" s="0" t="n">
        <v>266</v>
      </c>
      <c r="C21248" s="0" t="n">
        <v>68</v>
      </c>
      <c r="D21248" s="0" t="n">
        <v>146</v>
      </c>
      <c r="E21248" s="1" t="n">
        <f aca="false">IF(2*MIN(A21248:D21248)+2*MAX(A21248:D21248)&lt;=SUM(A21248:D21248),1,0)</f>
        <v>0</v>
      </c>
    </row>
    <row r="21249" customFormat="false" ht="15" hidden="false" customHeight="false" outlineLevel="0" collapsed="false">
      <c r="A21249" s="0" t="n">
        <v>40</v>
      </c>
      <c r="B21249" s="0" t="n">
        <v>209</v>
      </c>
      <c r="C21249" s="0" t="n">
        <v>25</v>
      </c>
      <c r="D21249" s="0" t="n">
        <v>284</v>
      </c>
      <c r="E21249" s="1" t="n">
        <f aca="false">IF(2*MIN(A21249:D21249)+2*MAX(A21249:D21249)&lt;=SUM(A21249:D21249),1,0)</f>
        <v>0</v>
      </c>
    </row>
    <row r="21250" customFormat="false" ht="15" hidden="false" customHeight="false" outlineLevel="0" collapsed="false">
      <c r="A21250" s="0" t="n">
        <v>135</v>
      </c>
      <c r="B21250" s="0" t="n">
        <v>254</v>
      </c>
      <c r="C21250" s="0" t="n">
        <v>187</v>
      </c>
      <c r="D21250" s="0" t="n">
        <v>282</v>
      </c>
      <c r="E21250" s="1" t="n">
        <f aca="false">IF(2*MIN(A21250:D21250)+2*MAX(A21250:D21250)&lt;=SUM(A21250:D21250),1,0)</f>
        <v>1</v>
      </c>
    </row>
    <row r="21251" customFormat="false" ht="15" hidden="false" customHeight="false" outlineLevel="0" collapsed="false">
      <c r="A21251" s="0" t="n">
        <v>260</v>
      </c>
      <c r="B21251" s="0" t="n">
        <v>260</v>
      </c>
      <c r="C21251" s="0" t="n">
        <v>260</v>
      </c>
      <c r="D21251" s="0" t="n">
        <v>260</v>
      </c>
      <c r="E21251" s="1" t="n">
        <f aca="false">IF(2*MIN(A21251:D21251)+2*MAX(A21251:D21251)&lt;=SUM(A21251:D21251),1,0)</f>
        <v>1</v>
      </c>
    </row>
    <row r="21252" customFormat="false" ht="15" hidden="false" customHeight="false" outlineLevel="0" collapsed="false">
      <c r="A21252" s="0" t="n">
        <v>45</v>
      </c>
      <c r="B21252" s="0" t="n">
        <v>227</v>
      </c>
      <c r="C21252" s="0" t="n">
        <v>207</v>
      </c>
      <c r="D21252" s="0" t="n">
        <v>112</v>
      </c>
      <c r="E21252" s="1" t="n">
        <f aca="false">IF(2*MIN(A21252:D21252)+2*MAX(A21252:D21252)&lt;=SUM(A21252:D21252),1,0)</f>
        <v>1</v>
      </c>
    </row>
    <row r="21253" customFormat="false" ht="15" hidden="false" customHeight="false" outlineLevel="0" collapsed="false">
      <c r="A21253" s="0" t="n">
        <v>123</v>
      </c>
      <c r="B21253" s="0" t="n">
        <v>223</v>
      </c>
      <c r="C21253" s="0" t="n">
        <v>31</v>
      </c>
      <c r="D21253" s="0" t="n">
        <v>135</v>
      </c>
      <c r="E21253" s="1" t="n">
        <f aca="false">IF(2*MIN(A21253:D21253)+2*MAX(A21253:D21253)&lt;=SUM(A21253:D21253),1,0)</f>
        <v>1</v>
      </c>
    </row>
    <row r="21254" customFormat="false" ht="15" hidden="false" customHeight="false" outlineLevel="0" collapsed="false">
      <c r="A21254" s="0" t="n">
        <v>88</v>
      </c>
      <c r="B21254" s="0" t="n">
        <v>229</v>
      </c>
      <c r="C21254" s="0" t="n">
        <v>279</v>
      </c>
      <c r="D21254" s="0" t="n">
        <v>162</v>
      </c>
      <c r="E21254" s="1" t="n">
        <f aca="false">IF(2*MIN(A21254:D21254)+2*MAX(A21254:D21254)&lt;=SUM(A21254:D21254),1,0)</f>
        <v>1</v>
      </c>
    </row>
    <row r="21255" customFormat="false" ht="15" hidden="false" customHeight="false" outlineLevel="0" collapsed="false">
      <c r="A21255" s="0" t="n">
        <v>160</v>
      </c>
      <c r="B21255" s="0" t="n">
        <v>205</v>
      </c>
      <c r="C21255" s="0" t="n">
        <v>162</v>
      </c>
      <c r="D21255" s="0" t="n">
        <v>117</v>
      </c>
      <c r="E21255" s="1" t="n">
        <f aca="false">IF(2*MIN(A21255:D21255)+2*MAX(A21255:D21255)&lt;=SUM(A21255:D21255),1,0)</f>
        <v>1</v>
      </c>
    </row>
    <row r="21256" customFormat="false" ht="15" hidden="false" customHeight="false" outlineLevel="0" collapsed="false">
      <c r="A21256" s="0" t="n">
        <v>234</v>
      </c>
      <c r="B21256" s="0" t="n">
        <v>109</v>
      </c>
      <c r="C21256" s="0" t="n">
        <v>74</v>
      </c>
      <c r="D21256" s="0" t="n">
        <v>127</v>
      </c>
      <c r="E21256" s="1" t="n">
        <f aca="false">IF(2*MIN(A21256:D21256)+2*MAX(A21256:D21256)&lt;=SUM(A21256:D21256),1,0)</f>
        <v>0</v>
      </c>
    </row>
    <row r="21257" customFormat="false" ht="15" hidden="false" customHeight="false" outlineLevel="0" collapsed="false">
      <c r="A21257" s="0" t="n">
        <v>100</v>
      </c>
      <c r="B21257" s="0" t="n">
        <v>286</v>
      </c>
      <c r="C21257" s="0" t="n">
        <v>255</v>
      </c>
      <c r="D21257" s="0" t="n">
        <v>176</v>
      </c>
      <c r="E21257" s="1" t="n">
        <f aca="false">IF(2*MIN(A21257:D21257)+2*MAX(A21257:D21257)&lt;=SUM(A21257:D21257),1,0)</f>
        <v>1</v>
      </c>
    </row>
    <row r="21258" customFormat="false" ht="15" hidden="false" customHeight="false" outlineLevel="0" collapsed="false">
      <c r="A21258" s="0" t="n">
        <v>241</v>
      </c>
      <c r="B21258" s="0" t="n">
        <v>241</v>
      </c>
      <c r="C21258" s="0" t="n">
        <v>241</v>
      </c>
      <c r="D21258" s="0" t="n">
        <v>241</v>
      </c>
      <c r="E21258" s="1" t="n">
        <f aca="false">IF(2*MIN(A21258:D21258)+2*MAX(A21258:D21258)&lt;=SUM(A21258:D21258),1,0)</f>
        <v>1</v>
      </c>
    </row>
    <row r="21259" customFormat="false" ht="15" hidden="false" customHeight="false" outlineLevel="0" collapsed="false">
      <c r="A21259" s="0" t="n">
        <v>232</v>
      </c>
      <c r="B21259" s="0" t="n">
        <v>232</v>
      </c>
      <c r="C21259" s="0" t="n">
        <v>232</v>
      </c>
      <c r="D21259" s="0" t="n">
        <v>232</v>
      </c>
      <c r="E21259" s="1" t="n">
        <f aca="false">IF(2*MIN(A21259:D21259)+2*MAX(A21259:D21259)&lt;=SUM(A21259:D21259),1,0)</f>
        <v>1</v>
      </c>
    </row>
    <row r="21260" customFormat="false" ht="15" hidden="false" customHeight="false" outlineLevel="0" collapsed="false">
      <c r="A21260" s="0" t="n">
        <v>192</v>
      </c>
      <c r="B21260" s="0" t="n">
        <v>192</v>
      </c>
      <c r="C21260" s="0" t="n">
        <v>192</v>
      </c>
      <c r="D21260" s="0" t="n">
        <v>192</v>
      </c>
      <c r="E21260" s="1" t="n">
        <f aca="false">IF(2*MIN(A21260:D21260)+2*MAX(A21260:D21260)&lt;=SUM(A21260:D21260),1,0)</f>
        <v>1</v>
      </c>
    </row>
    <row r="21261" customFormat="false" ht="15" hidden="false" customHeight="false" outlineLevel="0" collapsed="false">
      <c r="A21261" s="0" t="n">
        <v>224</v>
      </c>
      <c r="B21261" s="0" t="n">
        <v>68</v>
      </c>
      <c r="C21261" s="0" t="n">
        <v>284</v>
      </c>
      <c r="D21261" s="0" t="n">
        <v>149</v>
      </c>
      <c r="E21261" s="1" t="n">
        <f aca="false">IF(2*MIN(A21261:D21261)+2*MAX(A21261:D21261)&lt;=SUM(A21261:D21261),1,0)</f>
        <v>1</v>
      </c>
    </row>
    <row r="21262" customFormat="false" ht="15" hidden="false" customHeight="false" outlineLevel="0" collapsed="false">
      <c r="A21262" s="0" t="n">
        <v>250</v>
      </c>
      <c r="B21262" s="0" t="n">
        <v>250</v>
      </c>
      <c r="C21262" s="0" t="n">
        <v>250</v>
      </c>
      <c r="D21262" s="0" t="n">
        <v>250</v>
      </c>
      <c r="E21262" s="1" t="n">
        <f aca="false">IF(2*MIN(A21262:D21262)+2*MAX(A21262:D21262)&lt;=SUM(A21262:D21262),1,0)</f>
        <v>1</v>
      </c>
    </row>
    <row r="21263" customFormat="false" ht="15" hidden="false" customHeight="false" outlineLevel="0" collapsed="false">
      <c r="A21263" s="0" t="n">
        <v>152</v>
      </c>
      <c r="B21263" s="0" t="n">
        <v>152</v>
      </c>
      <c r="C21263" s="0" t="n">
        <v>152</v>
      </c>
      <c r="D21263" s="0" t="n">
        <v>152</v>
      </c>
      <c r="E21263" s="1" t="n">
        <f aca="false">IF(2*MIN(A21263:D21263)+2*MAX(A21263:D21263)&lt;=SUM(A21263:D21263),1,0)</f>
        <v>1</v>
      </c>
    </row>
    <row r="21264" customFormat="false" ht="15" hidden="false" customHeight="false" outlineLevel="0" collapsed="false">
      <c r="A21264" s="0" t="n">
        <v>146</v>
      </c>
      <c r="B21264" s="0" t="n">
        <v>221</v>
      </c>
      <c r="C21264" s="0" t="n">
        <v>174</v>
      </c>
      <c r="D21264" s="0" t="n">
        <v>221</v>
      </c>
      <c r="E21264" s="1" t="n">
        <f aca="false">IF(2*MIN(A21264:D21264)+2*MAX(A21264:D21264)&lt;=SUM(A21264:D21264),1,0)</f>
        <v>1</v>
      </c>
    </row>
    <row r="21265" customFormat="false" ht="15" hidden="false" customHeight="false" outlineLevel="0" collapsed="false">
      <c r="A21265" s="0" t="n">
        <v>185</v>
      </c>
      <c r="B21265" s="0" t="n">
        <v>194</v>
      </c>
      <c r="C21265" s="0" t="n">
        <v>139</v>
      </c>
      <c r="D21265" s="0" t="n">
        <v>142</v>
      </c>
      <c r="E21265" s="1" t="n">
        <f aca="false">IF(2*MIN(A21265:D21265)+2*MAX(A21265:D21265)&lt;=SUM(A21265:D21265),1,0)</f>
        <v>0</v>
      </c>
    </row>
    <row r="21266" customFormat="false" ht="15" hidden="false" customHeight="false" outlineLevel="0" collapsed="false">
      <c r="A21266" s="0" t="n">
        <v>255</v>
      </c>
      <c r="B21266" s="0" t="n">
        <v>208</v>
      </c>
      <c r="C21266" s="0" t="n">
        <v>223</v>
      </c>
      <c r="D21266" s="0" t="n">
        <v>205</v>
      </c>
      <c r="E21266" s="1" t="n">
        <f aca="false">IF(2*MIN(A21266:D21266)+2*MAX(A21266:D21266)&lt;=SUM(A21266:D21266),1,0)</f>
        <v>0</v>
      </c>
    </row>
    <row r="21267" customFormat="false" ht="15" hidden="false" customHeight="false" outlineLevel="0" collapsed="false">
      <c r="A21267" s="0" t="n">
        <v>259</v>
      </c>
      <c r="B21267" s="0" t="n">
        <v>57</v>
      </c>
      <c r="C21267" s="0" t="n">
        <v>56</v>
      </c>
      <c r="D21267" s="0" t="n">
        <v>148</v>
      </c>
      <c r="E21267" s="1" t="n">
        <f aca="false">IF(2*MIN(A21267:D21267)+2*MAX(A21267:D21267)&lt;=SUM(A21267:D21267),1,0)</f>
        <v>0</v>
      </c>
    </row>
    <row r="21268" customFormat="false" ht="15" hidden="false" customHeight="false" outlineLevel="0" collapsed="false">
      <c r="A21268" s="0" t="n">
        <v>172</v>
      </c>
      <c r="B21268" s="0" t="n">
        <v>172</v>
      </c>
      <c r="C21268" s="0" t="n">
        <v>172</v>
      </c>
      <c r="D21268" s="0" t="n">
        <v>172</v>
      </c>
      <c r="E21268" s="1" t="n">
        <f aca="false">IF(2*MIN(A21268:D21268)+2*MAX(A21268:D21268)&lt;=SUM(A21268:D21268),1,0)</f>
        <v>1</v>
      </c>
    </row>
    <row r="21269" customFormat="false" ht="15" hidden="false" customHeight="false" outlineLevel="0" collapsed="false">
      <c r="A21269" s="0" t="n">
        <v>103</v>
      </c>
      <c r="B21269" s="0" t="n">
        <v>280</v>
      </c>
      <c r="C21269" s="0" t="n">
        <v>70</v>
      </c>
      <c r="D21269" s="0" t="n">
        <v>294</v>
      </c>
      <c r="E21269" s="1" t="n">
        <f aca="false">IF(2*MIN(A21269:D21269)+2*MAX(A21269:D21269)&lt;=SUM(A21269:D21269),1,0)</f>
        <v>1</v>
      </c>
    </row>
    <row r="21270" customFormat="false" ht="15" hidden="false" customHeight="false" outlineLevel="0" collapsed="false">
      <c r="A21270" s="0" t="n">
        <v>153</v>
      </c>
      <c r="B21270" s="0" t="n">
        <v>148</v>
      </c>
      <c r="C21270" s="0" t="n">
        <v>192</v>
      </c>
      <c r="D21270" s="0" t="n">
        <v>132</v>
      </c>
      <c r="E21270" s="1" t="n">
        <f aca="false">IF(2*MIN(A21270:D21270)+2*MAX(A21270:D21270)&lt;=SUM(A21270:D21270),1,0)</f>
        <v>0</v>
      </c>
    </row>
    <row r="21271" customFormat="false" ht="15" hidden="false" customHeight="false" outlineLevel="0" collapsed="false">
      <c r="A21271" s="0" t="n">
        <v>182</v>
      </c>
      <c r="B21271" s="0" t="n">
        <v>192</v>
      </c>
      <c r="C21271" s="0" t="n">
        <v>146</v>
      </c>
      <c r="D21271" s="0" t="n">
        <v>159</v>
      </c>
      <c r="E21271" s="1" t="n">
        <f aca="false">IF(2*MIN(A21271:D21271)+2*MAX(A21271:D21271)&lt;=SUM(A21271:D21271),1,0)</f>
        <v>1</v>
      </c>
    </row>
    <row r="21272" customFormat="false" ht="15" hidden="false" customHeight="false" outlineLevel="0" collapsed="false">
      <c r="A21272" s="0" t="n">
        <v>191</v>
      </c>
      <c r="B21272" s="0" t="n">
        <v>132</v>
      </c>
      <c r="C21272" s="0" t="n">
        <v>127</v>
      </c>
      <c r="D21272" s="0" t="n">
        <v>255</v>
      </c>
      <c r="E21272" s="1" t="n">
        <f aca="false">IF(2*MIN(A21272:D21272)+2*MAX(A21272:D21272)&lt;=SUM(A21272:D21272),1,0)</f>
        <v>0</v>
      </c>
    </row>
    <row r="21273" customFormat="false" ht="15" hidden="false" customHeight="false" outlineLevel="0" collapsed="false">
      <c r="A21273" s="0" t="n">
        <v>171</v>
      </c>
      <c r="B21273" s="0" t="n">
        <v>171</v>
      </c>
      <c r="C21273" s="0" t="n">
        <v>171</v>
      </c>
      <c r="D21273" s="0" t="n">
        <v>171</v>
      </c>
      <c r="E21273" s="1" t="n">
        <f aca="false">IF(2*MIN(A21273:D21273)+2*MAX(A21273:D21273)&lt;=SUM(A21273:D21273),1,0)</f>
        <v>1</v>
      </c>
    </row>
    <row r="21274" customFormat="false" ht="15" hidden="false" customHeight="false" outlineLevel="0" collapsed="false">
      <c r="A21274" s="0" t="n">
        <v>39</v>
      </c>
      <c r="B21274" s="0" t="n">
        <v>39</v>
      </c>
      <c r="C21274" s="0" t="n">
        <v>39</v>
      </c>
      <c r="D21274" s="0" t="n">
        <v>39</v>
      </c>
      <c r="E21274" s="1" t="n">
        <f aca="false">IF(2*MIN(A21274:D21274)+2*MAX(A21274:D21274)&lt;=SUM(A21274:D21274),1,0)</f>
        <v>1</v>
      </c>
    </row>
    <row r="21275" customFormat="false" ht="15" hidden="false" customHeight="false" outlineLevel="0" collapsed="false">
      <c r="A21275" s="0" t="n">
        <v>112</v>
      </c>
      <c r="B21275" s="0" t="n">
        <v>290</v>
      </c>
      <c r="C21275" s="0" t="n">
        <v>68</v>
      </c>
      <c r="D21275" s="0" t="n">
        <v>233</v>
      </c>
      <c r="E21275" s="1" t="n">
        <f aca="false">IF(2*MIN(A21275:D21275)+2*MAX(A21275:D21275)&lt;=SUM(A21275:D21275),1,0)</f>
        <v>0</v>
      </c>
    </row>
    <row r="21276" customFormat="false" ht="15" hidden="false" customHeight="false" outlineLevel="0" collapsed="false">
      <c r="A21276" s="0" t="n">
        <v>143</v>
      </c>
      <c r="B21276" s="0" t="n">
        <v>55</v>
      </c>
      <c r="C21276" s="0" t="n">
        <v>128</v>
      </c>
      <c r="D21276" s="0" t="n">
        <v>128</v>
      </c>
      <c r="E21276" s="1" t="n">
        <f aca="false">IF(2*MIN(A21276:D21276)+2*MAX(A21276:D21276)&lt;=SUM(A21276:D21276),1,0)</f>
        <v>1</v>
      </c>
    </row>
    <row r="21277" customFormat="false" ht="15" hidden="false" customHeight="false" outlineLevel="0" collapsed="false">
      <c r="A21277" s="0" t="n">
        <v>38</v>
      </c>
      <c r="B21277" s="0" t="n">
        <v>162</v>
      </c>
      <c r="C21277" s="0" t="n">
        <v>150</v>
      </c>
      <c r="D21277" s="0" t="n">
        <v>231</v>
      </c>
      <c r="E21277" s="1" t="n">
        <f aca="false">IF(2*MIN(A21277:D21277)+2*MAX(A21277:D21277)&lt;=SUM(A21277:D21277),1,0)</f>
        <v>1</v>
      </c>
    </row>
    <row r="21278" customFormat="false" ht="15" hidden="false" customHeight="false" outlineLevel="0" collapsed="false">
      <c r="A21278" s="0" t="n">
        <v>284</v>
      </c>
      <c r="B21278" s="0" t="n">
        <v>284</v>
      </c>
      <c r="C21278" s="0" t="n">
        <v>284</v>
      </c>
      <c r="D21278" s="0" t="n">
        <v>284</v>
      </c>
      <c r="E21278" s="1" t="n">
        <f aca="false">IF(2*MIN(A21278:D21278)+2*MAX(A21278:D21278)&lt;=SUM(A21278:D21278),1,0)</f>
        <v>1</v>
      </c>
    </row>
    <row r="21279" customFormat="false" ht="15" hidden="false" customHeight="false" outlineLevel="0" collapsed="false">
      <c r="A21279" s="0" t="n">
        <v>169</v>
      </c>
      <c r="B21279" s="0" t="n">
        <v>169</v>
      </c>
      <c r="C21279" s="0" t="n">
        <v>169</v>
      </c>
      <c r="D21279" s="0" t="n">
        <v>169</v>
      </c>
      <c r="E21279" s="1" t="n">
        <f aca="false">IF(2*MIN(A21279:D21279)+2*MAX(A21279:D21279)&lt;=SUM(A21279:D21279),1,0)</f>
        <v>1</v>
      </c>
    </row>
    <row r="21280" customFormat="false" ht="15" hidden="false" customHeight="false" outlineLevel="0" collapsed="false">
      <c r="A21280" s="0" t="n">
        <v>199</v>
      </c>
      <c r="B21280" s="0" t="n">
        <v>55</v>
      </c>
      <c r="C21280" s="0" t="n">
        <v>188</v>
      </c>
      <c r="D21280" s="0" t="n">
        <v>206</v>
      </c>
      <c r="E21280" s="1" t="n">
        <f aca="false">IF(2*MIN(A21280:D21280)+2*MAX(A21280:D21280)&lt;=SUM(A21280:D21280),1,0)</f>
        <v>1</v>
      </c>
    </row>
    <row r="21281" customFormat="false" ht="15" hidden="false" customHeight="false" outlineLevel="0" collapsed="false">
      <c r="A21281" s="0" t="n">
        <v>243</v>
      </c>
      <c r="B21281" s="0" t="n">
        <v>225</v>
      </c>
      <c r="C21281" s="0" t="n">
        <v>128</v>
      </c>
      <c r="D21281" s="0" t="n">
        <v>121</v>
      </c>
      <c r="E21281" s="1" t="n">
        <f aca="false">IF(2*MIN(A21281:D21281)+2*MAX(A21281:D21281)&lt;=SUM(A21281:D21281),1,0)</f>
        <v>0</v>
      </c>
    </row>
    <row r="21282" customFormat="false" ht="15" hidden="false" customHeight="false" outlineLevel="0" collapsed="false">
      <c r="A21282" s="0" t="n">
        <v>269</v>
      </c>
      <c r="B21282" s="0" t="n">
        <v>76</v>
      </c>
      <c r="C21282" s="0" t="n">
        <v>131</v>
      </c>
      <c r="D21282" s="0" t="n">
        <v>72</v>
      </c>
      <c r="E21282" s="1" t="n">
        <f aca="false">IF(2*MIN(A21282:D21282)+2*MAX(A21282:D21282)&lt;=SUM(A21282:D21282),1,0)</f>
        <v>0</v>
      </c>
    </row>
    <row r="21283" customFormat="false" ht="15" hidden="false" customHeight="false" outlineLevel="0" collapsed="false">
      <c r="A21283" s="0" t="n">
        <v>250</v>
      </c>
      <c r="B21283" s="0" t="n">
        <v>239</v>
      </c>
      <c r="C21283" s="0" t="n">
        <v>116</v>
      </c>
      <c r="D21283" s="0" t="n">
        <v>255</v>
      </c>
      <c r="E21283" s="1" t="n">
        <f aca="false">IF(2*MIN(A21283:D21283)+2*MAX(A21283:D21283)&lt;=SUM(A21283:D21283),1,0)</f>
        <v>1</v>
      </c>
    </row>
    <row r="21284" customFormat="false" ht="15" hidden="false" customHeight="false" outlineLevel="0" collapsed="false">
      <c r="A21284" s="0" t="n">
        <v>145</v>
      </c>
      <c r="B21284" s="0" t="n">
        <v>85</v>
      </c>
      <c r="C21284" s="0" t="n">
        <v>46</v>
      </c>
      <c r="D21284" s="0" t="n">
        <v>230</v>
      </c>
      <c r="E21284" s="1" t="n">
        <f aca="false">IF(2*MIN(A21284:D21284)+2*MAX(A21284:D21284)&lt;=SUM(A21284:D21284),1,0)</f>
        <v>0</v>
      </c>
    </row>
    <row r="21285" customFormat="false" ht="15" hidden="false" customHeight="false" outlineLevel="0" collapsed="false">
      <c r="A21285" s="0" t="n">
        <v>283</v>
      </c>
      <c r="B21285" s="0" t="n">
        <v>190</v>
      </c>
      <c r="C21285" s="0" t="n">
        <v>58</v>
      </c>
      <c r="D21285" s="0" t="n">
        <v>149</v>
      </c>
      <c r="E21285" s="1" t="n">
        <f aca="false">IF(2*MIN(A21285:D21285)+2*MAX(A21285:D21285)&lt;=SUM(A21285:D21285),1,0)</f>
        <v>0</v>
      </c>
    </row>
    <row r="21286" customFormat="false" ht="15" hidden="false" customHeight="false" outlineLevel="0" collapsed="false">
      <c r="A21286" s="0" t="n">
        <v>28</v>
      </c>
      <c r="B21286" s="0" t="n">
        <v>234</v>
      </c>
      <c r="C21286" s="0" t="n">
        <v>211</v>
      </c>
      <c r="D21286" s="0" t="n">
        <v>108</v>
      </c>
      <c r="E21286" s="1" t="n">
        <f aca="false">IF(2*MIN(A21286:D21286)+2*MAX(A21286:D21286)&lt;=SUM(A21286:D21286),1,0)</f>
        <v>1</v>
      </c>
    </row>
    <row r="21287" customFormat="false" ht="15" hidden="false" customHeight="false" outlineLevel="0" collapsed="false">
      <c r="A21287" s="0" t="n">
        <v>222</v>
      </c>
      <c r="B21287" s="0" t="n">
        <v>26</v>
      </c>
      <c r="C21287" s="0" t="n">
        <v>268</v>
      </c>
      <c r="D21287" s="0" t="n">
        <v>40</v>
      </c>
      <c r="E21287" s="1" t="n">
        <f aca="false">IF(2*MIN(A21287:D21287)+2*MAX(A21287:D21287)&lt;=SUM(A21287:D21287),1,0)</f>
        <v>0</v>
      </c>
    </row>
    <row r="21288" customFormat="false" ht="15" hidden="false" customHeight="false" outlineLevel="0" collapsed="false">
      <c r="A21288" s="0" t="n">
        <v>9</v>
      </c>
      <c r="B21288" s="0" t="n">
        <v>241</v>
      </c>
      <c r="C21288" s="0" t="n">
        <v>152</v>
      </c>
      <c r="D21288" s="0" t="n">
        <v>109</v>
      </c>
      <c r="E21288" s="1" t="n">
        <f aca="false">IF(2*MIN(A21288:D21288)+2*MAX(A21288:D21288)&lt;=SUM(A21288:D21288),1,0)</f>
        <v>1</v>
      </c>
    </row>
    <row r="21289" customFormat="false" ht="15" hidden="false" customHeight="false" outlineLevel="0" collapsed="false">
      <c r="A21289" s="0" t="n">
        <v>232</v>
      </c>
      <c r="B21289" s="0" t="n">
        <v>103</v>
      </c>
      <c r="C21289" s="0" t="n">
        <v>274</v>
      </c>
      <c r="D21289" s="0" t="n">
        <v>232</v>
      </c>
      <c r="E21289" s="1" t="n">
        <f aca="false">IF(2*MIN(A21289:D21289)+2*MAX(A21289:D21289)&lt;=SUM(A21289:D21289),1,0)</f>
        <v>1</v>
      </c>
    </row>
    <row r="21290" customFormat="false" ht="15" hidden="false" customHeight="false" outlineLevel="0" collapsed="false">
      <c r="A21290" s="0" t="n">
        <v>62</v>
      </c>
      <c r="B21290" s="0" t="n">
        <v>229</v>
      </c>
      <c r="C21290" s="0" t="n">
        <v>37</v>
      </c>
      <c r="D21290" s="0" t="n">
        <v>35</v>
      </c>
      <c r="E21290" s="1" t="n">
        <f aca="false">IF(2*MIN(A21290:D21290)+2*MAX(A21290:D21290)&lt;=SUM(A21290:D21290),1,0)</f>
        <v>0</v>
      </c>
    </row>
    <row r="21291" customFormat="false" ht="15" hidden="false" customHeight="false" outlineLevel="0" collapsed="false">
      <c r="A21291" s="0" t="n">
        <v>187</v>
      </c>
      <c r="B21291" s="0" t="n">
        <v>151</v>
      </c>
      <c r="C21291" s="0" t="n">
        <v>51</v>
      </c>
      <c r="D21291" s="0" t="n">
        <v>187</v>
      </c>
      <c r="E21291" s="1" t="n">
        <f aca="false">IF(2*MIN(A21291:D21291)+2*MAX(A21291:D21291)&lt;=SUM(A21291:D21291),1,0)</f>
        <v>1</v>
      </c>
    </row>
    <row r="21292" customFormat="false" ht="15" hidden="false" customHeight="false" outlineLevel="0" collapsed="false">
      <c r="A21292" s="0" t="n">
        <v>299</v>
      </c>
      <c r="B21292" s="0" t="n">
        <v>242</v>
      </c>
      <c r="C21292" s="0" t="n">
        <v>187</v>
      </c>
      <c r="D21292" s="0" t="n">
        <v>20</v>
      </c>
      <c r="E21292" s="1" t="n">
        <f aca="false">IF(2*MIN(A21292:D21292)+2*MAX(A21292:D21292)&lt;=SUM(A21292:D21292),1,0)</f>
        <v>1</v>
      </c>
    </row>
    <row r="21293" customFormat="false" ht="15" hidden="false" customHeight="false" outlineLevel="0" collapsed="false">
      <c r="A21293" s="0" t="n">
        <v>92</v>
      </c>
      <c r="B21293" s="0" t="n">
        <v>92</v>
      </c>
      <c r="C21293" s="0" t="n">
        <v>92</v>
      </c>
      <c r="D21293" s="0" t="n">
        <v>92</v>
      </c>
      <c r="E21293" s="1" t="n">
        <f aca="false">IF(2*MIN(A21293:D21293)+2*MAX(A21293:D21293)&lt;=SUM(A21293:D21293),1,0)</f>
        <v>1</v>
      </c>
    </row>
    <row r="21294" customFormat="false" ht="15" hidden="false" customHeight="false" outlineLevel="0" collapsed="false">
      <c r="A21294" s="0" t="n">
        <v>107</v>
      </c>
      <c r="B21294" s="0" t="n">
        <v>107</v>
      </c>
      <c r="C21294" s="0" t="n">
        <v>107</v>
      </c>
      <c r="D21294" s="0" t="n">
        <v>107</v>
      </c>
      <c r="E21294" s="1" t="n">
        <f aca="false">IF(2*MIN(A21294:D21294)+2*MAX(A21294:D21294)&lt;=SUM(A21294:D21294),1,0)</f>
        <v>1</v>
      </c>
    </row>
    <row r="21295" customFormat="false" ht="15" hidden="false" customHeight="false" outlineLevel="0" collapsed="false">
      <c r="A21295" s="0" t="n">
        <v>107</v>
      </c>
      <c r="B21295" s="0" t="n">
        <v>109</v>
      </c>
      <c r="C21295" s="0" t="n">
        <v>40</v>
      </c>
      <c r="D21295" s="0" t="n">
        <v>33</v>
      </c>
      <c r="E21295" s="1" t="n">
        <f aca="false">IF(2*MIN(A21295:D21295)+2*MAX(A21295:D21295)&lt;=SUM(A21295:D21295),1,0)</f>
        <v>1</v>
      </c>
    </row>
    <row r="21296" customFormat="false" ht="15" hidden="false" customHeight="false" outlineLevel="0" collapsed="false">
      <c r="A21296" s="0" t="n">
        <v>118</v>
      </c>
      <c r="B21296" s="0" t="n">
        <v>102</v>
      </c>
      <c r="C21296" s="0" t="n">
        <v>183</v>
      </c>
      <c r="D21296" s="0" t="n">
        <v>183</v>
      </c>
      <c r="E21296" s="1" t="n">
        <f aca="false">IF(2*MIN(A21296:D21296)+2*MAX(A21296:D21296)&lt;=SUM(A21296:D21296),1,0)</f>
        <v>1</v>
      </c>
    </row>
    <row r="21297" customFormat="false" ht="15" hidden="false" customHeight="false" outlineLevel="0" collapsed="false">
      <c r="A21297" s="0" t="n">
        <v>123</v>
      </c>
      <c r="B21297" s="0" t="n">
        <v>120</v>
      </c>
      <c r="C21297" s="0" t="n">
        <v>206</v>
      </c>
      <c r="D21297" s="0" t="n">
        <v>244</v>
      </c>
      <c r="E21297" s="1" t="n">
        <f aca="false">IF(2*MIN(A21297:D21297)+2*MAX(A21297:D21297)&lt;=SUM(A21297:D21297),1,0)</f>
        <v>0</v>
      </c>
    </row>
    <row r="21298" customFormat="false" ht="15" hidden="false" customHeight="false" outlineLevel="0" collapsed="false">
      <c r="A21298" s="0" t="n">
        <v>41</v>
      </c>
      <c r="B21298" s="0" t="n">
        <v>85</v>
      </c>
      <c r="C21298" s="0" t="n">
        <v>85</v>
      </c>
      <c r="D21298" s="0" t="n">
        <v>239</v>
      </c>
      <c r="E21298" s="1" t="n">
        <f aca="false">IF(2*MIN(A21298:D21298)+2*MAX(A21298:D21298)&lt;=SUM(A21298:D21298),1,0)</f>
        <v>0</v>
      </c>
    </row>
    <row r="21299" customFormat="false" ht="15" hidden="false" customHeight="false" outlineLevel="0" collapsed="false">
      <c r="A21299" s="0" t="n">
        <v>298</v>
      </c>
      <c r="B21299" s="0" t="n">
        <v>143</v>
      </c>
      <c r="C21299" s="0" t="n">
        <v>14</v>
      </c>
      <c r="D21299" s="0" t="n">
        <v>213</v>
      </c>
      <c r="E21299" s="1" t="n">
        <f aca="false">IF(2*MIN(A21299:D21299)+2*MAX(A21299:D21299)&lt;=SUM(A21299:D21299),1,0)</f>
        <v>1</v>
      </c>
    </row>
    <row r="21300" customFormat="false" ht="15" hidden="false" customHeight="false" outlineLevel="0" collapsed="false">
      <c r="A21300" s="0" t="n">
        <v>9</v>
      </c>
      <c r="B21300" s="0" t="n">
        <v>257</v>
      </c>
      <c r="C21300" s="0" t="n">
        <v>295</v>
      </c>
      <c r="D21300" s="0" t="n">
        <v>43</v>
      </c>
      <c r="E21300" s="1" t="n">
        <f aca="false">IF(2*MIN(A21300:D21300)+2*MAX(A21300:D21300)&lt;=SUM(A21300:D21300),1,0)</f>
        <v>0</v>
      </c>
    </row>
    <row r="21301" customFormat="false" ht="15" hidden="false" customHeight="false" outlineLevel="0" collapsed="false">
      <c r="A21301" s="0" t="n">
        <v>283</v>
      </c>
      <c r="B21301" s="0" t="n">
        <v>283</v>
      </c>
      <c r="C21301" s="0" t="n">
        <v>283</v>
      </c>
      <c r="D21301" s="0" t="n">
        <v>283</v>
      </c>
      <c r="E21301" s="1" t="n">
        <f aca="false">IF(2*MIN(A21301:D21301)+2*MAX(A21301:D21301)&lt;=SUM(A21301:D21301),1,0)</f>
        <v>1</v>
      </c>
    </row>
    <row r="21302" customFormat="false" ht="15" hidden="false" customHeight="false" outlineLevel="0" collapsed="false">
      <c r="A21302" s="0" t="n">
        <v>65</v>
      </c>
      <c r="B21302" s="0" t="n">
        <v>65</v>
      </c>
      <c r="C21302" s="0" t="n">
        <v>65</v>
      </c>
      <c r="D21302" s="0" t="n">
        <v>65</v>
      </c>
      <c r="E21302" s="1" t="n">
        <f aca="false">IF(2*MIN(A21302:D21302)+2*MAX(A21302:D21302)&lt;=SUM(A21302:D21302),1,0)</f>
        <v>1</v>
      </c>
    </row>
    <row r="21303" customFormat="false" ht="15" hidden="false" customHeight="false" outlineLevel="0" collapsed="false">
      <c r="A21303" s="0" t="n">
        <v>21</v>
      </c>
      <c r="B21303" s="0" t="n">
        <v>21</v>
      </c>
      <c r="C21303" s="0" t="n">
        <v>21</v>
      </c>
      <c r="D21303" s="0" t="n">
        <v>21</v>
      </c>
      <c r="E21303" s="1" t="n">
        <f aca="false">IF(2*MIN(A21303:D21303)+2*MAX(A21303:D21303)&lt;=SUM(A21303:D21303),1,0)</f>
        <v>1</v>
      </c>
    </row>
    <row r="21304" customFormat="false" ht="15" hidden="false" customHeight="false" outlineLevel="0" collapsed="false">
      <c r="A21304" s="0" t="n">
        <v>254</v>
      </c>
      <c r="B21304" s="0" t="n">
        <v>133</v>
      </c>
      <c r="C21304" s="0" t="n">
        <v>55</v>
      </c>
      <c r="D21304" s="0" t="n">
        <v>19</v>
      </c>
      <c r="E21304" s="1" t="n">
        <f aca="false">IF(2*MIN(A21304:D21304)+2*MAX(A21304:D21304)&lt;=SUM(A21304:D21304),1,0)</f>
        <v>0</v>
      </c>
    </row>
    <row r="21305" customFormat="false" ht="15" hidden="false" customHeight="false" outlineLevel="0" collapsed="false">
      <c r="A21305" s="0" t="n">
        <v>246</v>
      </c>
      <c r="B21305" s="0" t="n">
        <v>152</v>
      </c>
      <c r="C21305" s="0" t="n">
        <v>152</v>
      </c>
      <c r="D21305" s="0" t="n">
        <v>50</v>
      </c>
      <c r="E21305" s="1" t="n">
        <f aca="false">IF(2*MIN(A21305:D21305)+2*MAX(A21305:D21305)&lt;=SUM(A21305:D21305),1,0)</f>
        <v>1</v>
      </c>
    </row>
    <row r="21306" customFormat="false" ht="15" hidden="false" customHeight="false" outlineLevel="0" collapsed="false">
      <c r="A21306" s="0" t="n">
        <v>294</v>
      </c>
      <c r="B21306" s="0" t="n">
        <v>241</v>
      </c>
      <c r="C21306" s="0" t="n">
        <v>241</v>
      </c>
      <c r="D21306" s="0" t="n">
        <v>75</v>
      </c>
      <c r="E21306" s="1" t="n">
        <f aca="false">IF(2*MIN(A21306:D21306)+2*MAX(A21306:D21306)&lt;=SUM(A21306:D21306),1,0)</f>
        <v>1</v>
      </c>
    </row>
    <row r="21307" customFormat="false" ht="15" hidden="false" customHeight="false" outlineLevel="0" collapsed="false">
      <c r="A21307" s="0" t="n">
        <v>184</v>
      </c>
      <c r="B21307" s="0" t="n">
        <v>27</v>
      </c>
      <c r="C21307" s="0" t="n">
        <v>188</v>
      </c>
      <c r="D21307" s="0" t="n">
        <v>205</v>
      </c>
      <c r="E21307" s="1" t="n">
        <f aca="false">IF(2*MIN(A21307:D21307)+2*MAX(A21307:D21307)&lt;=SUM(A21307:D21307),1,0)</f>
        <v>1</v>
      </c>
    </row>
    <row r="21308" customFormat="false" ht="15" hidden="false" customHeight="false" outlineLevel="0" collapsed="false">
      <c r="A21308" s="0" t="n">
        <v>40</v>
      </c>
      <c r="B21308" s="0" t="n">
        <v>66</v>
      </c>
      <c r="C21308" s="0" t="n">
        <v>192</v>
      </c>
      <c r="D21308" s="0" t="n">
        <v>157</v>
      </c>
      <c r="E21308" s="1" t="n">
        <f aca="false">IF(2*MIN(A21308:D21308)+2*MAX(A21308:D21308)&lt;=SUM(A21308:D21308),1,0)</f>
        <v>0</v>
      </c>
    </row>
    <row r="21309" customFormat="false" ht="15" hidden="false" customHeight="false" outlineLevel="0" collapsed="false">
      <c r="A21309" s="0" t="n">
        <v>166</v>
      </c>
      <c r="B21309" s="0" t="n">
        <v>54</v>
      </c>
      <c r="C21309" s="0" t="n">
        <v>205</v>
      </c>
      <c r="D21309" s="0" t="n">
        <v>220</v>
      </c>
      <c r="E21309" s="1" t="n">
        <f aca="false">IF(2*MIN(A21309:D21309)+2*MAX(A21309:D21309)&lt;=SUM(A21309:D21309),1,0)</f>
        <v>1</v>
      </c>
    </row>
    <row r="21310" customFormat="false" ht="15" hidden="false" customHeight="false" outlineLevel="0" collapsed="false">
      <c r="A21310" s="0" t="n">
        <v>142</v>
      </c>
      <c r="B21310" s="0" t="n">
        <v>142</v>
      </c>
      <c r="C21310" s="0" t="n">
        <v>142</v>
      </c>
      <c r="D21310" s="0" t="n">
        <v>142</v>
      </c>
      <c r="E21310" s="1" t="n">
        <f aca="false">IF(2*MIN(A21310:D21310)+2*MAX(A21310:D21310)&lt;=SUM(A21310:D21310),1,0)</f>
        <v>1</v>
      </c>
    </row>
    <row r="21311" customFormat="false" ht="15" hidden="false" customHeight="false" outlineLevel="0" collapsed="false">
      <c r="A21311" s="0" t="n">
        <v>221</v>
      </c>
      <c r="B21311" s="0" t="n">
        <v>102</v>
      </c>
      <c r="C21311" s="0" t="n">
        <v>221</v>
      </c>
      <c r="D21311" s="0" t="n">
        <v>293</v>
      </c>
      <c r="E21311" s="1" t="n">
        <f aca="false">IF(2*MIN(A21311:D21311)+2*MAX(A21311:D21311)&lt;=SUM(A21311:D21311),1,0)</f>
        <v>1</v>
      </c>
    </row>
    <row r="21312" customFormat="false" ht="15" hidden="false" customHeight="false" outlineLevel="0" collapsed="false">
      <c r="A21312" s="0" t="n">
        <v>99</v>
      </c>
      <c r="B21312" s="0" t="n">
        <v>61</v>
      </c>
      <c r="C21312" s="0" t="n">
        <v>52</v>
      </c>
      <c r="D21312" s="0" t="n">
        <v>21</v>
      </c>
      <c r="E21312" s="1" t="n">
        <f aca="false">IF(2*MIN(A21312:D21312)+2*MAX(A21312:D21312)&lt;=SUM(A21312:D21312),1,0)</f>
        <v>0</v>
      </c>
    </row>
    <row r="21313" customFormat="false" ht="15" hidden="false" customHeight="false" outlineLevel="0" collapsed="false">
      <c r="A21313" s="0" t="n">
        <v>157</v>
      </c>
      <c r="B21313" s="0" t="n">
        <v>157</v>
      </c>
      <c r="C21313" s="0" t="n">
        <v>157</v>
      </c>
      <c r="D21313" s="0" t="n">
        <v>157</v>
      </c>
      <c r="E21313" s="1" t="n">
        <f aca="false">IF(2*MIN(A21313:D21313)+2*MAX(A21313:D21313)&lt;=SUM(A21313:D21313),1,0)</f>
        <v>1</v>
      </c>
    </row>
    <row r="21314" customFormat="false" ht="15" hidden="false" customHeight="false" outlineLevel="0" collapsed="false">
      <c r="A21314" s="0" t="n">
        <v>131</v>
      </c>
      <c r="B21314" s="0" t="n">
        <v>131</v>
      </c>
      <c r="C21314" s="0" t="n">
        <v>131</v>
      </c>
      <c r="D21314" s="0" t="n">
        <v>131</v>
      </c>
      <c r="E21314" s="1" t="n">
        <f aca="false">IF(2*MIN(A21314:D21314)+2*MAX(A21314:D21314)&lt;=SUM(A21314:D21314),1,0)</f>
        <v>1</v>
      </c>
    </row>
    <row r="21315" customFormat="false" ht="15" hidden="false" customHeight="false" outlineLevel="0" collapsed="false">
      <c r="A21315" s="0" t="n">
        <v>117</v>
      </c>
      <c r="B21315" s="0" t="n">
        <v>289</v>
      </c>
      <c r="C21315" s="0" t="n">
        <v>129</v>
      </c>
      <c r="D21315" s="0" t="n">
        <v>105</v>
      </c>
      <c r="E21315" s="1" t="n">
        <f aca="false">IF(2*MIN(A21315:D21315)+2*MAX(A21315:D21315)&lt;=SUM(A21315:D21315),1,0)</f>
        <v>0</v>
      </c>
    </row>
    <row r="21316" customFormat="false" ht="15" hidden="false" customHeight="false" outlineLevel="0" collapsed="false">
      <c r="A21316" s="0" t="n">
        <v>70</v>
      </c>
      <c r="B21316" s="0" t="n">
        <v>70</v>
      </c>
      <c r="C21316" s="0" t="n">
        <v>70</v>
      </c>
      <c r="D21316" s="0" t="n">
        <v>70</v>
      </c>
      <c r="E21316" s="1" t="n">
        <f aca="false">IF(2*MIN(A21316:D21316)+2*MAX(A21316:D21316)&lt;=SUM(A21316:D21316),1,0)</f>
        <v>1</v>
      </c>
    </row>
    <row r="21317" customFormat="false" ht="15" hidden="false" customHeight="false" outlineLevel="0" collapsed="false">
      <c r="A21317" s="0" t="n">
        <v>176</v>
      </c>
      <c r="B21317" s="0" t="n">
        <v>176</v>
      </c>
      <c r="C21317" s="0" t="n">
        <v>297</v>
      </c>
      <c r="D21317" s="0" t="n">
        <v>87</v>
      </c>
      <c r="E21317" s="1" t="n">
        <f aca="false">IF(2*MIN(A21317:D21317)+2*MAX(A21317:D21317)&lt;=SUM(A21317:D21317),1,0)</f>
        <v>0</v>
      </c>
    </row>
    <row r="21318" customFormat="false" ht="15" hidden="false" customHeight="false" outlineLevel="0" collapsed="false">
      <c r="A21318" s="0" t="n">
        <v>138</v>
      </c>
      <c r="B21318" s="0" t="n">
        <v>106</v>
      </c>
      <c r="C21318" s="0" t="n">
        <v>194</v>
      </c>
      <c r="D21318" s="0" t="n">
        <v>209</v>
      </c>
      <c r="E21318" s="1" t="n">
        <f aca="false">IF(2*MIN(A21318:D21318)+2*MAX(A21318:D21318)&lt;=SUM(A21318:D21318),1,0)</f>
        <v>1</v>
      </c>
    </row>
    <row r="21319" customFormat="false" ht="15" hidden="false" customHeight="false" outlineLevel="0" collapsed="false">
      <c r="A21319" s="0" t="n">
        <v>25</v>
      </c>
      <c r="B21319" s="0" t="n">
        <v>25</v>
      </c>
      <c r="C21319" s="0" t="n">
        <v>25</v>
      </c>
      <c r="D21319" s="0" t="n">
        <v>25</v>
      </c>
      <c r="E21319" s="1" t="n">
        <f aca="false">IF(2*MIN(A21319:D21319)+2*MAX(A21319:D21319)&lt;=SUM(A21319:D21319),1,0)</f>
        <v>1</v>
      </c>
    </row>
    <row r="21320" customFormat="false" ht="15" hidden="false" customHeight="false" outlineLevel="0" collapsed="false">
      <c r="A21320" s="0" t="n">
        <v>86</v>
      </c>
      <c r="B21320" s="0" t="n">
        <v>49</v>
      </c>
      <c r="C21320" s="0" t="n">
        <v>179</v>
      </c>
      <c r="D21320" s="0" t="n">
        <v>261</v>
      </c>
      <c r="E21320" s="1" t="n">
        <f aca="false">IF(2*MIN(A21320:D21320)+2*MAX(A21320:D21320)&lt;=SUM(A21320:D21320),1,0)</f>
        <v>0</v>
      </c>
    </row>
    <row r="21321" customFormat="false" ht="15" hidden="false" customHeight="false" outlineLevel="0" collapsed="false">
      <c r="A21321" s="0" t="n">
        <v>231</v>
      </c>
      <c r="B21321" s="0" t="n">
        <v>198</v>
      </c>
      <c r="C21321" s="0" t="n">
        <v>297</v>
      </c>
      <c r="D21321" s="0" t="n">
        <v>75</v>
      </c>
      <c r="E21321" s="1" t="n">
        <f aca="false">IF(2*MIN(A21321:D21321)+2*MAX(A21321:D21321)&lt;=SUM(A21321:D21321),1,0)</f>
        <v>1</v>
      </c>
    </row>
    <row r="21322" customFormat="false" ht="15" hidden="false" customHeight="false" outlineLevel="0" collapsed="false">
      <c r="A21322" s="0" t="n">
        <v>53</v>
      </c>
      <c r="B21322" s="0" t="n">
        <v>225</v>
      </c>
      <c r="C21322" s="0" t="n">
        <v>82</v>
      </c>
      <c r="D21322" s="0" t="n">
        <v>225</v>
      </c>
      <c r="E21322" s="1" t="n">
        <f aca="false">IF(2*MIN(A21322:D21322)+2*MAX(A21322:D21322)&lt;=SUM(A21322:D21322),1,0)</f>
        <v>1</v>
      </c>
    </row>
    <row r="21323" customFormat="false" ht="15" hidden="false" customHeight="false" outlineLevel="0" collapsed="false">
      <c r="A21323" s="0" t="n">
        <v>17</v>
      </c>
      <c r="B21323" s="0" t="n">
        <v>189</v>
      </c>
      <c r="C21323" s="0" t="n">
        <v>89</v>
      </c>
      <c r="D21323" s="0" t="n">
        <v>152</v>
      </c>
      <c r="E21323" s="1" t="n">
        <f aca="false">IF(2*MIN(A21323:D21323)+2*MAX(A21323:D21323)&lt;=SUM(A21323:D21323),1,0)</f>
        <v>1</v>
      </c>
    </row>
    <row r="21324" customFormat="false" ht="15" hidden="false" customHeight="false" outlineLevel="0" collapsed="false">
      <c r="A21324" s="0" t="n">
        <v>243</v>
      </c>
      <c r="B21324" s="0" t="n">
        <v>73</v>
      </c>
      <c r="C21324" s="0" t="n">
        <v>231</v>
      </c>
      <c r="D21324" s="0" t="n">
        <v>155</v>
      </c>
      <c r="E21324" s="1" t="n">
        <f aca="false">IF(2*MIN(A21324:D21324)+2*MAX(A21324:D21324)&lt;=SUM(A21324:D21324),1,0)</f>
        <v>1</v>
      </c>
    </row>
    <row r="21325" customFormat="false" ht="15" hidden="false" customHeight="false" outlineLevel="0" collapsed="false">
      <c r="A21325" s="0" t="n">
        <v>120</v>
      </c>
      <c r="B21325" s="0" t="n">
        <v>131</v>
      </c>
      <c r="C21325" s="0" t="n">
        <v>121</v>
      </c>
      <c r="D21325" s="0" t="n">
        <v>131</v>
      </c>
      <c r="E21325" s="1" t="n">
        <f aca="false">IF(2*MIN(A21325:D21325)+2*MAX(A21325:D21325)&lt;=SUM(A21325:D21325),1,0)</f>
        <v>1</v>
      </c>
    </row>
    <row r="21326" customFormat="false" ht="15" hidden="false" customHeight="false" outlineLevel="0" collapsed="false">
      <c r="A21326" s="0" t="n">
        <v>189</v>
      </c>
      <c r="B21326" s="0" t="n">
        <v>189</v>
      </c>
      <c r="C21326" s="0" t="n">
        <v>27</v>
      </c>
      <c r="D21326" s="0" t="n">
        <v>287</v>
      </c>
      <c r="E21326" s="1" t="n">
        <f aca="false">IF(2*MIN(A21326:D21326)+2*MAX(A21326:D21326)&lt;=SUM(A21326:D21326),1,0)</f>
        <v>1</v>
      </c>
    </row>
    <row r="21327" customFormat="false" ht="15" hidden="false" customHeight="false" outlineLevel="0" collapsed="false">
      <c r="A21327" s="0" t="n">
        <v>176</v>
      </c>
      <c r="B21327" s="0" t="n">
        <v>176</v>
      </c>
      <c r="C21327" s="0" t="n">
        <v>176</v>
      </c>
      <c r="D21327" s="0" t="n">
        <v>176</v>
      </c>
      <c r="E21327" s="1" t="n">
        <f aca="false">IF(2*MIN(A21327:D21327)+2*MAX(A21327:D21327)&lt;=SUM(A21327:D21327),1,0)</f>
        <v>1</v>
      </c>
    </row>
    <row r="21328" customFormat="false" ht="15" hidden="false" customHeight="false" outlineLevel="0" collapsed="false">
      <c r="A21328" s="0" t="n">
        <v>38</v>
      </c>
      <c r="B21328" s="0" t="n">
        <v>189</v>
      </c>
      <c r="C21328" s="0" t="n">
        <v>199</v>
      </c>
      <c r="D21328" s="0" t="n">
        <v>29</v>
      </c>
      <c r="E21328" s="1" t="n">
        <f aca="false">IF(2*MIN(A21328:D21328)+2*MAX(A21328:D21328)&lt;=SUM(A21328:D21328),1,0)</f>
        <v>0</v>
      </c>
    </row>
    <row r="21329" customFormat="false" ht="15" hidden="false" customHeight="false" outlineLevel="0" collapsed="false">
      <c r="A21329" s="0" t="n">
        <v>244</v>
      </c>
      <c r="B21329" s="0" t="n">
        <v>234</v>
      </c>
      <c r="C21329" s="0" t="n">
        <v>266</v>
      </c>
      <c r="D21329" s="0" t="n">
        <v>25</v>
      </c>
      <c r="E21329" s="1" t="n">
        <f aca="false">IF(2*MIN(A21329:D21329)+2*MAX(A21329:D21329)&lt;=SUM(A21329:D21329),1,0)</f>
        <v>1</v>
      </c>
    </row>
    <row r="21330" customFormat="false" ht="15" hidden="false" customHeight="false" outlineLevel="0" collapsed="false">
      <c r="A21330" s="0" t="n">
        <v>20</v>
      </c>
      <c r="B21330" s="0" t="n">
        <v>250</v>
      </c>
      <c r="C21330" s="0" t="n">
        <v>44</v>
      </c>
      <c r="D21330" s="0" t="n">
        <v>250</v>
      </c>
      <c r="E21330" s="1" t="n">
        <f aca="false">IF(2*MIN(A21330:D21330)+2*MAX(A21330:D21330)&lt;=SUM(A21330:D21330),1,0)</f>
        <v>1</v>
      </c>
    </row>
    <row r="21331" customFormat="false" ht="15" hidden="false" customHeight="false" outlineLevel="0" collapsed="false">
      <c r="A21331" s="0" t="n">
        <v>36</v>
      </c>
      <c r="B21331" s="0" t="n">
        <v>36</v>
      </c>
      <c r="C21331" s="0" t="n">
        <v>36</v>
      </c>
      <c r="D21331" s="0" t="n">
        <v>36</v>
      </c>
      <c r="E21331" s="1" t="n">
        <f aca="false">IF(2*MIN(A21331:D21331)+2*MAX(A21331:D21331)&lt;=SUM(A21331:D21331),1,0)</f>
        <v>1</v>
      </c>
    </row>
    <row r="21332" customFormat="false" ht="15" hidden="false" customHeight="false" outlineLevel="0" collapsed="false">
      <c r="A21332" s="0" t="n">
        <v>145</v>
      </c>
      <c r="B21332" s="0" t="n">
        <v>145</v>
      </c>
      <c r="C21332" s="0" t="n">
        <v>145</v>
      </c>
      <c r="D21332" s="0" t="n">
        <v>145</v>
      </c>
      <c r="E21332" s="1" t="n">
        <f aca="false">IF(2*MIN(A21332:D21332)+2*MAX(A21332:D21332)&lt;=SUM(A21332:D21332),1,0)</f>
        <v>1</v>
      </c>
    </row>
    <row r="21333" customFormat="false" ht="15" hidden="false" customHeight="false" outlineLevel="0" collapsed="false">
      <c r="A21333" s="0" t="n">
        <v>257</v>
      </c>
      <c r="B21333" s="0" t="n">
        <v>299</v>
      </c>
      <c r="C21333" s="0" t="n">
        <v>66</v>
      </c>
      <c r="D21333" s="0" t="n">
        <v>14</v>
      </c>
      <c r="E21333" s="1" t="n">
        <f aca="false">IF(2*MIN(A21333:D21333)+2*MAX(A21333:D21333)&lt;=SUM(A21333:D21333),1,0)</f>
        <v>1</v>
      </c>
    </row>
    <row r="21334" customFormat="false" ht="15" hidden="false" customHeight="false" outlineLevel="0" collapsed="false">
      <c r="A21334" s="0" t="n">
        <v>226</v>
      </c>
      <c r="B21334" s="0" t="n">
        <v>264</v>
      </c>
      <c r="C21334" s="0" t="n">
        <v>209</v>
      </c>
      <c r="D21334" s="0" t="n">
        <v>106</v>
      </c>
      <c r="E21334" s="1" t="n">
        <f aca="false">IF(2*MIN(A21334:D21334)+2*MAX(A21334:D21334)&lt;=SUM(A21334:D21334),1,0)</f>
        <v>1</v>
      </c>
    </row>
    <row r="21335" customFormat="false" ht="15" hidden="false" customHeight="false" outlineLevel="0" collapsed="false">
      <c r="A21335" s="0" t="n">
        <v>39</v>
      </c>
      <c r="B21335" s="0" t="n">
        <v>39</v>
      </c>
      <c r="C21335" s="0" t="n">
        <v>39</v>
      </c>
      <c r="D21335" s="0" t="n">
        <v>39</v>
      </c>
      <c r="E21335" s="1" t="n">
        <f aca="false">IF(2*MIN(A21335:D21335)+2*MAX(A21335:D21335)&lt;=SUM(A21335:D21335),1,0)</f>
        <v>1</v>
      </c>
    </row>
    <row r="21336" customFormat="false" ht="15" hidden="false" customHeight="false" outlineLevel="0" collapsed="false">
      <c r="A21336" s="0" t="n">
        <v>265</v>
      </c>
      <c r="B21336" s="0" t="n">
        <v>291</v>
      </c>
      <c r="C21336" s="0" t="n">
        <v>299</v>
      </c>
      <c r="D21336" s="0" t="n">
        <v>42</v>
      </c>
      <c r="E21336" s="1" t="n">
        <f aca="false">IF(2*MIN(A21336:D21336)+2*MAX(A21336:D21336)&lt;=SUM(A21336:D21336),1,0)</f>
        <v>1</v>
      </c>
    </row>
    <row r="21337" customFormat="false" ht="15" hidden="false" customHeight="false" outlineLevel="0" collapsed="false">
      <c r="A21337" s="0" t="n">
        <v>17</v>
      </c>
      <c r="B21337" s="0" t="n">
        <v>263</v>
      </c>
      <c r="C21337" s="0" t="n">
        <v>263</v>
      </c>
      <c r="D21337" s="0" t="n">
        <v>38</v>
      </c>
      <c r="E21337" s="1" t="n">
        <f aca="false">IF(2*MIN(A21337:D21337)+2*MAX(A21337:D21337)&lt;=SUM(A21337:D21337),1,0)</f>
        <v>1</v>
      </c>
    </row>
    <row r="21338" customFormat="false" ht="15" hidden="false" customHeight="false" outlineLevel="0" collapsed="false">
      <c r="A21338" s="0" t="n">
        <v>116</v>
      </c>
      <c r="B21338" s="0" t="n">
        <v>120</v>
      </c>
      <c r="C21338" s="0" t="n">
        <v>99</v>
      </c>
      <c r="D21338" s="0" t="n">
        <v>127</v>
      </c>
      <c r="E21338" s="1" t="n">
        <f aca="false">IF(2*MIN(A21338:D21338)+2*MAX(A21338:D21338)&lt;=SUM(A21338:D21338),1,0)</f>
        <v>1</v>
      </c>
    </row>
    <row r="21339" customFormat="false" ht="15" hidden="false" customHeight="false" outlineLevel="0" collapsed="false">
      <c r="A21339" s="0" t="n">
        <v>24</v>
      </c>
      <c r="B21339" s="0" t="n">
        <v>230</v>
      </c>
      <c r="C21339" s="0" t="n">
        <v>148</v>
      </c>
      <c r="D21339" s="0" t="n">
        <v>230</v>
      </c>
      <c r="E21339" s="1" t="n">
        <f aca="false">IF(2*MIN(A21339:D21339)+2*MAX(A21339:D21339)&lt;=SUM(A21339:D21339),1,0)</f>
        <v>1</v>
      </c>
    </row>
    <row r="21340" customFormat="false" ht="15" hidden="false" customHeight="false" outlineLevel="0" collapsed="false">
      <c r="A21340" s="0" t="n">
        <v>12</v>
      </c>
      <c r="B21340" s="0" t="n">
        <v>230</v>
      </c>
      <c r="C21340" s="0" t="n">
        <v>261</v>
      </c>
      <c r="D21340" s="0" t="n">
        <v>12</v>
      </c>
      <c r="E21340" s="1" t="n">
        <f aca="false">IF(2*MIN(A21340:D21340)+2*MAX(A21340:D21340)&lt;=SUM(A21340:D21340),1,0)</f>
        <v>0</v>
      </c>
    </row>
    <row r="21341" customFormat="false" ht="15" hidden="false" customHeight="false" outlineLevel="0" collapsed="false">
      <c r="A21341" s="0" t="n">
        <v>279</v>
      </c>
      <c r="B21341" s="0" t="n">
        <v>81</v>
      </c>
      <c r="C21341" s="0" t="n">
        <v>86</v>
      </c>
      <c r="D21341" s="0" t="n">
        <v>107</v>
      </c>
      <c r="E21341" s="1" t="n">
        <f aca="false">IF(2*MIN(A21341:D21341)+2*MAX(A21341:D21341)&lt;=SUM(A21341:D21341),1,0)</f>
        <v>0</v>
      </c>
    </row>
    <row r="21342" customFormat="false" ht="15" hidden="false" customHeight="false" outlineLevel="0" collapsed="false">
      <c r="A21342" s="0" t="n">
        <v>70</v>
      </c>
      <c r="B21342" s="0" t="n">
        <v>214</v>
      </c>
      <c r="C21342" s="0" t="n">
        <v>279</v>
      </c>
      <c r="D21342" s="0" t="n">
        <v>279</v>
      </c>
      <c r="E21342" s="1" t="n">
        <f aca="false">IF(2*MIN(A21342:D21342)+2*MAX(A21342:D21342)&lt;=SUM(A21342:D21342),1,0)</f>
        <v>1</v>
      </c>
    </row>
    <row r="21343" customFormat="false" ht="15" hidden="false" customHeight="false" outlineLevel="0" collapsed="false">
      <c r="A21343" s="0" t="n">
        <v>96</v>
      </c>
      <c r="B21343" s="0" t="n">
        <v>96</v>
      </c>
      <c r="C21343" s="0" t="n">
        <v>96</v>
      </c>
      <c r="D21343" s="0" t="n">
        <v>96</v>
      </c>
      <c r="E21343" s="1" t="n">
        <f aca="false">IF(2*MIN(A21343:D21343)+2*MAX(A21343:D21343)&lt;=SUM(A21343:D21343),1,0)</f>
        <v>1</v>
      </c>
    </row>
    <row r="21344" customFormat="false" ht="15" hidden="false" customHeight="false" outlineLevel="0" collapsed="false">
      <c r="A21344" s="0" t="n">
        <v>118</v>
      </c>
      <c r="B21344" s="0" t="n">
        <v>118</v>
      </c>
      <c r="C21344" s="0" t="n">
        <v>118</v>
      </c>
      <c r="D21344" s="0" t="n">
        <v>118</v>
      </c>
      <c r="E21344" s="1" t="n">
        <f aca="false">IF(2*MIN(A21344:D21344)+2*MAX(A21344:D21344)&lt;=SUM(A21344:D21344),1,0)</f>
        <v>1</v>
      </c>
    </row>
    <row r="21345" customFormat="false" ht="15" hidden="false" customHeight="false" outlineLevel="0" collapsed="false">
      <c r="A21345" s="0" t="n">
        <v>131</v>
      </c>
      <c r="B21345" s="0" t="n">
        <v>54</v>
      </c>
      <c r="C21345" s="0" t="n">
        <v>281</v>
      </c>
      <c r="D21345" s="0" t="n">
        <v>150</v>
      </c>
      <c r="E21345" s="1" t="n">
        <f aca="false">IF(2*MIN(A21345:D21345)+2*MAX(A21345:D21345)&lt;=SUM(A21345:D21345),1,0)</f>
        <v>0</v>
      </c>
    </row>
    <row r="21346" customFormat="false" ht="15" hidden="false" customHeight="false" outlineLevel="0" collapsed="false">
      <c r="A21346" s="0" t="n">
        <v>214</v>
      </c>
      <c r="B21346" s="0" t="n">
        <v>266</v>
      </c>
      <c r="C21346" s="0" t="n">
        <v>222</v>
      </c>
      <c r="D21346" s="0" t="n">
        <v>53</v>
      </c>
      <c r="E21346" s="1" t="n">
        <f aca="false">IF(2*MIN(A21346:D21346)+2*MAX(A21346:D21346)&lt;=SUM(A21346:D21346),1,0)</f>
        <v>1</v>
      </c>
    </row>
    <row r="21347" customFormat="false" ht="15" hidden="false" customHeight="false" outlineLevel="0" collapsed="false">
      <c r="A21347" s="0" t="n">
        <v>61</v>
      </c>
      <c r="B21347" s="0" t="n">
        <v>38</v>
      </c>
      <c r="C21347" s="0" t="n">
        <v>133</v>
      </c>
      <c r="D21347" s="0" t="n">
        <v>130</v>
      </c>
      <c r="E21347" s="1" t="n">
        <f aca="false">IF(2*MIN(A21347:D21347)+2*MAX(A21347:D21347)&lt;=SUM(A21347:D21347),1,0)</f>
        <v>1</v>
      </c>
    </row>
    <row r="21348" customFormat="false" ht="15" hidden="false" customHeight="false" outlineLevel="0" collapsed="false">
      <c r="A21348" s="0" t="n">
        <v>295</v>
      </c>
      <c r="B21348" s="0" t="n">
        <v>11</v>
      </c>
      <c r="C21348" s="0" t="n">
        <v>297</v>
      </c>
      <c r="D21348" s="0" t="n">
        <v>116</v>
      </c>
      <c r="E21348" s="1" t="n">
        <f aca="false">IF(2*MIN(A21348:D21348)+2*MAX(A21348:D21348)&lt;=SUM(A21348:D21348),1,0)</f>
        <v>1</v>
      </c>
    </row>
    <row r="21349" customFormat="false" ht="15" hidden="false" customHeight="false" outlineLevel="0" collapsed="false">
      <c r="A21349" s="0" t="n">
        <v>134</v>
      </c>
      <c r="B21349" s="0" t="n">
        <v>95</v>
      </c>
      <c r="C21349" s="0" t="n">
        <v>95</v>
      </c>
      <c r="D21349" s="0" t="n">
        <v>227</v>
      </c>
      <c r="E21349" s="1" t="n">
        <f aca="false">IF(2*MIN(A21349:D21349)+2*MAX(A21349:D21349)&lt;=SUM(A21349:D21349),1,0)</f>
        <v>0</v>
      </c>
    </row>
    <row r="21350" customFormat="false" ht="15" hidden="false" customHeight="false" outlineLevel="0" collapsed="false">
      <c r="A21350" s="0" t="n">
        <v>150</v>
      </c>
      <c r="B21350" s="0" t="n">
        <v>160</v>
      </c>
      <c r="C21350" s="0" t="n">
        <v>38</v>
      </c>
      <c r="D21350" s="0" t="n">
        <v>272</v>
      </c>
      <c r="E21350" s="1" t="n">
        <f aca="false">IF(2*MIN(A21350:D21350)+2*MAX(A21350:D21350)&lt;=SUM(A21350:D21350),1,0)</f>
        <v>1</v>
      </c>
    </row>
    <row r="21351" customFormat="false" ht="15" hidden="false" customHeight="false" outlineLevel="0" collapsed="false">
      <c r="A21351" s="0" t="n">
        <v>195</v>
      </c>
      <c r="B21351" s="0" t="n">
        <v>185</v>
      </c>
      <c r="C21351" s="0" t="n">
        <v>268</v>
      </c>
      <c r="D21351" s="0" t="n">
        <v>76</v>
      </c>
      <c r="E21351" s="1" t="n">
        <f aca="false">IF(2*MIN(A21351:D21351)+2*MAX(A21351:D21351)&lt;=SUM(A21351:D21351),1,0)</f>
        <v>1</v>
      </c>
    </row>
    <row r="21352" customFormat="false" ht="15" hidden="false" customHeight="false" outlineLevel="0" collapsed="false">
      <c r="A21352" s="0" t="n">
        <v>218</v>
      </c>
      <c r="B21352" s="0" t="n">
        <v>52</v>
      </c>
      <c r="C21352" s="0" t="n">
        <v>52</v>
      </c>
      <c r="D21352" s="0" t="n">
        <v>137</v>
      </c>
      <c r="E21352" s="1" t="n">
        <f aca="false">IF(2*MIN(A21352:D21352)+2*MAX(A21352:D21352)&lt;=SUM(A21352:D21352),1,0)</f>
        <v>0</v>
      </c>
    </row>
    <row r="21353" customFormat="false" ht="15" hidden="false" customHeight="false" outlineLevel="0" collapsed="false">
      <c r="A21353" s="0" t="n">
        <v>230</v>
      </c>
      <c r="B21353" s="0" t="n">
        <v>277</v>
      </c>
      <c r="C21353" s="0" t="n">
        <v>14</v>
      </c>
      <c r="D21353" s="0" t="n">
        <v>230</v>
      </c>
      <c r="E21353" s="1" t="n">
        <f aca="false">IF(2*MIN(A21353:D21353)+2*MAX(A21353:D21353)&lt;=SUM(A21353:D21353),1,0)</f>
        <v>1</v>
      </c>
    </row>
    <row r="21354" customFormat="false" ht="15" hidden="false" customHeight="false" outlineLevel="0" collapsed="false">
      <c r="A21354" s="0" t="n">
        <v>18</v>
      </c>
      <c r="B21354" s="0" t="n">
        <v>266</v>
      </c>
      <c r="C21354" s="0" t="n">
        <v>164</v>
      </c>
      <c r="D21354" s="0" t="n">
        <v>198</v>
      </c>
      <c r="E21354" s="1" t="n">
        <f aca="false">IF(2*MIN(A21354:D21354)+2*MAX(A21354:D21354)&lt;=SUM(A21354:D21354),1,0)</f>
        <v>1</v>
      </c>
    </row>
    <row r="21355" customFormat="false" ht="15" hidden="false" customHeight="false" outlineLevel="0" collapsed="false">
      <c r="A21355" s="0" t="n">
        <v>10</v>
      </c>
      <c r="B21355" s="0" t="n">
        <v>24</v>
      </c>
      <c r="C21355" s="0" t="n">
        <v>9</v>
      </c>
      <c r="D21355" s="0" t="n">
        <v>150</v>
      </c>
      <c r="E21355" s="1" t="n">
        <f aca="false">IF(2*MIN(A21355:D21355)+2*MAX(A21355:D21355)&lt;=SUM(A21355:D21355),1,0)</f>
        <v>0</v>
      </c>
    </row>
    <row r="21356" customFormat="false" ht="15" hidden="false" customHeight="false" outlineLevel="0" collapsed="false">
      <c r="A21356" s="0" t="n">
        <v>196</v>
      </c>
      <c r="B21356" s="0" t="n">
        <v>173</v>
      </c>
      <c r="C21356" s="0" t="n">
        <v>44</v>
      </c>
      <c r="D21356" s="0" t="n">
        <v>261</v>
      </c>
      <c r="E21356" s="1" t="n">
        <f aca="false">IF(2*MIN(A21356:D21356)+2*MAX(A21356:D21356)&lt;=SUM(A21356:D21356),1,0)</f>
        <v>1</v>
      </c>
    </row>
    <row r="21357" customFormat="false" ht="15" hidden="false" customHeight="false" outlineLevel="0" collapsed="false">
      <c r="A21357" s="0" t="n">
        <v>282</v>
      </c>
      <c r="B21357" s="0" t="n">
        <v>23</v>
      </c>
      <c r="C21357" s="0" t="n">
        <v>23</v>
      </c>
      <c r="D21357" s="0" t="n">
        <v>230</v>
      </c>
      <c r="E21357" s="1" t="n">
        <f aca="false">IF(2*MIN(A21357:D21357)+2*MAX(A21357:D21357)&lt;=SUM(A21357:D21357),1,0)</f>
        <v>0</v>
      </c>
    </row>
    <row r="21358" customFormat="false" ht="15" hidden="false" customHeight="false" outlineLevel="0" collapsed="false">
      <c r="A21358" s="0" t="n">
        <v>50</v>
      </c>
      <c r="B21358" s="0" t="n">
        <v>50</v>
      </c>
      <c r="C21358" s="0" t="n">
        <v>50</v>
      </c>
      <c r="D21358" s="0" t="n">
        <v>50</v>
      </c>
      <c r="E21358" s="1" t="n">
        <f aca="false">IF(2*MIN(A21358:D21358)+2*MAX(A21358:D21358)&lt;=SUM(A21358:D21358),1,0)</f>
        <v>1</v>
      </c>
    </row>
    <row r="21359" customFormat="false" ht="15" hidden="false" customHeight="false" outlineLevel="0" collapsed="false">
      <c r="A21359" s="0" t="n">
        <v>259</v>
      </c>
      <c r="B21359" s="0" t="n">
        <v>58</v>
      </c>
      <c r="C21359" s="0" t="n">
        <v>216</v>
      </c>
      <c r="D21359" s="0" t="n">
        <v>232</v>
      </c>
      <c r="E21359" s="1" t="n">
        <f aca="false">IF(2*MIN(A21359:D21359)+2*MAX(A21359:D21359)&lt;=SUM(A21359:D21359),1,0)</f>
        <v>1</v>
      </c>
    </row>
    <row r="21360" customFormat="false" ht="15" hidden="false" customHeight="false" outlineLevel="0" collapsed="false">
      <c r="A21360" s="0" t="n">
        <v>152</v>
      </c>
      <c r="B21360" s="0" t="n">
        <v>257</v>
      </c>
      <c r="C21360" s="0" t="n">
        <v>18</v>
      </c>
      <c r="D21360" s="0" t="n">
        <v>197</v>
      </c>
      <c r="E21360" s="1" t="n">
        <f aca="false">IF(2*MIN(A21360:D21360)+2*MAX(A21360:D21360)&lt;=SUM(A21360:D21360),1,0)</f>
        <v>1</v>
      </c>
    </row>
    <row r="21361" customFormat="false" ht="15" hidden="false" customHeight="false" outlineLevel="0" collapsed="false">
      <c r="A21361" s="0" t="n">
        <v>292</v>
      </c>
      <c r="B21361" s="0" t="n">
        <v>159</v>
      </c>
      <c r="C21361" s="0" t="n">
        <v>193</v>
      </c>
      <c r="D21361" s="0" t="n">
        <v>142</v>
      </c>
      <c r="E21361" s="1" t="n">
        <f aca="false">IF(2*MIN(A21361:D21361)+2*MAX(A21361:D21361)&lt;=SUM(A21361:D21361),1,0)</f>
        <v>0</v>
      </c>
    </row>
    <row r="21362" customFormat="false" ht="15" hidden="false" customHeight="false" outlineLevel="0" collapsed="false">
      <c r="A21362" s="0" t="n">
        <v>132</v>
      </c>
      <c r="B21362" s="0" t="n">
        <v>132</v>
      </c>
      <c r="C21362" s="0" t="n">
        <v>132</v>
      </c>
      <c r="D21362" s="0" t="n">
        <v>132</v>
      </c>
      <c r="E21362" s="1" t="n">
        <f aca="false">IF(2*MIN(A21362:D21362)+2*MAX(A21362:D21362)&lt;=SUM(A21362:D21362),1,0)</f>
        <v>1</v>
      </c>
    </row>
    <row r="21363" customFormat="false" ht="15" hidden="false" customHeight="false" outlineLevel="0" collapsed="false">
      <c r="A21363" s="0" t="n">
        <v>190</v>
      </c>
      <c r="B21363" s="0" t="n">
        <v>120</v>
      </c>
      <c r="C21363" s="0" t="n">
        <v>178</v>
      </c>
      <c r="D21363" s="0" t="n">
        <v>190</v>
      </c>
      <c r="E21363" s="1" t="n">
        <f aca="false">IF(2*MIN(A21363:D21363)+2*MAX(A21363:D21363)&lt;=SUM(A21363:D21363),1,0)</f>
        <v>1</v>
      </c>
    </row>
    <row r="21364" customFormat="false" ht="15" hidden="false" customHeight="false" outlineLevel="0" collapsed="false">
      <c r="A21364" s="0" t="n">
        <v>130</v>
      </c>
      <c r="B21364" s="0" t="n">
        <v>98</v>
      </c>
      <c r="C21364" s="0" t="n">
        <v>130</v>
      </c>
      <c r="D21364" s="0" t="n">
        <v>251</v>
      </c>
      <c r="E21364" s="1" t="n">
        <f aca="false">IF(2*MIN(A21364:D21364)+2*MAX(A21364:D21364)&lt;=SUM(A21364:D21364),1,0)</f>
        <v>0</v>
      </c>
    </row>
    <row r="21365" customFormat="false" ht="15" hidden="false" customHeight="false" outlineLevel="0" collapsed="false">
      <c r="A21365" s="0" t="n">
        <v>59</v>
      </c>
      <c r="B21365" s="0" t="n">
        <v>256</v>
      </c>
      <c r="C21365" s="0" t="n">
        <v>202</v>
      </c>
      <c r="D21365" s="0" t="n">
        <v>216</v>
      </c>
      <c r="E21365" s="1" t="n">
        <f aca="false">IF(2*MIN(A21365:D21365)+2*MAX(A21365:D21365)&lt;=SUM(A21365:D21365),1,0)</f>
        <v>1</v>
      </c>
    </row>
    <row r="21366" customFormat="false" ht="15" hidden="false" customHeight="false" outlineLevel="0" collapsed="false">
      <c r="A21366" s="0" t="n">
        <v>186</v>
      </c>
      <c r="B21366" s="0" t="n">
        <v>27</v>
      </c>
      <c r="C21366" s="0" t="n">
        <v>30</v>
      </c>
      <c r="D21366" s="0" t="n">
        <v>236</v>
      </c>
      <c r="E21366" s="1" t="n">
        <f aca="false">IF(2*MIN(A21366:D21366)+2*MAX(A21366:D21366)&lt;=SUM(A21366:D21366),1,0)</f>
        <v>0</v>
      </c>
    </row>
    <row r="21367" customFormat="false" ht="15" hidden="false" customHeight="false" outlineLevel="0" collapsed="false">
      <c r="A21367" s="0" t="n">
        <v>151</v>
      </c>
      <c r="B21367" s="0" t="n">
        <v>151</v>
      </c>
      <c r="C21367" s="0" t="n">
        <v>128</v>
      </c>
      <c r="D21367" s="0" t="n">
        <v>177</v>
      </c>
      <c r="E21367" s="1" t="n">
        <f aca="false">IF(2*MIN(A21367:D21367)+2*MAX(A21367:D21367)&lt;=SUM(A21367:D21367),1,0)</f>
        <v>0</v>
      </c>
    </row>
    <row r="21368" customFormat="false" ht="15" hidden="false" customHeight="false" outlineLevel="0" collapsed="false">
      <c r="A21368" s="0" t="n">
        <v>136</v>
      </c>
      <c r="B21368" s="0" t="n">
        <v>253</v>
      </c>
      <c r="C21368" s="0" t="n">
        <v>161</v>
      </c>
      <c r="D21368" s="0" t="n">
        <v>217</v>
      </c>
      <c r="E21368" s="1" t="n">
        <f aca="false">IF(2*MIN(A21368:D21368)+2*MAX(A21368:D21368)&lt;=SUM(A21368:D21368),1,0)</f>
        <v>0</v>
      </c>
    </row>
    <row r="21369" customFormat="false" ht="15" hidden="false" customHeight="false" outlineLevel="0" collapsed="false">
      <c r="A21369" s="0" t="n">
        <v>67</v>
      </c>
      <c r="B21369" s="0" t="n">
        <v>237</v>
      </c>
      <c r="C21369" s="0" t="n">
        <v>89</v>
      </c>
      <c r="D21369" s="0" t="n">
        <v>36</v>
      </c>
      <c r="E21369" s="1" t="n">
        <f aca="false">IF(2*MIN(A21369:D21369)+2*MAX(A21369:D21369)&lt;=SUM(A21369:D21369),1,0)</f>
        <v>0</v>
      </c>
    </row>
    <row r="21370" customFormat="false" ht="15" hidden="false" customHeight="false" outlineLevel="0" collapsed="false">
      <c r="A21370" s="0" t="n">
        <v>190</v>
      </c>
      <c r="B21370" s="0" t="n">
        <v>139</v>
      </c>
      <c r="C21370" s="0" t="n">
        <v>97</v>
      </c>
      <c r="D21370" s="0" t="n">
        <v>125</v>
      </c>
      <c r="E21370" s="1" t="n">
        <f aca="false">IF(2*MIN(A21370:D21370)+2*MAX(A21370:D21370)&lt;=SUM(A21370:D21370),1,0)</f>
        <v>0</v>
      </c>
    </row>
    <row r="21371" customFormat="false" ht="15" hidden="false" customHeight="false" outlineLevel="0" collapsed="false">
      <c r="A21371" s="0" t="n">
        <v>188</v>
      </c>
      <c r="B21371" s="0" t="n">
        <v>188</v>
      </c>
      <c r="C21371" s="0" t="n">
        <v>188</v>
      </c>
      <c r="D21371" s="0" t="n">
        <v>188</v>
      </c>
      <c r="E21371" s="1" t="n">
        <f aca="false">IF(2*MIN(A21371:D21371)+2*MAX(A21371:D21371)&lt;=SUM(A21371:D21371),1,0)</f>
        <v>1</v>
      </c>
    </row>
    <row r="21372" customFormat="false" ht="15" hidden="false" customHeight="false" outlineLevel="0" collapsed="false">
      <c r="A21372" s="0" t="n">
        <v>87</v>
      </c>
      <c r="B21372" s="0" t="n">
        <v>87</v>
      </c>
      <c r="C21372" s="0" t="n">
        <v>87</v>
      </c>
      <c r="D21372" s="0" t="n">
        <v>87</v>
      </c>
      <c r="E21372" s="1" t="n">
        <f aca="false">IF(2*MIN(A21372:D21372)+2*MAX(A21372:D21372)&lt;=SUM(A21372:D21372),1,0)</f>
        <v>1</v>
      </c>
    </row>
    <row r="21373" customFormat="false" ht="15" hidden="false" customHeight="false" outlineLevel="0" collapsed="false">
      <c r="A21373" s="0" t="n">
        <v>231</v>
      </c>
      <c r="B21373" s="0" t="n">
        <v>157</v>
      </c>
      <c r="C21373" s="0" t="n">
        <v>266</v>
      </c>
      <c r="D21373" s="0" t="n">
        <v>266</v>
      </c>
      <c r="E21373" s="1" t="n">
        <f aca="false">IF(2*MIN(A21373:D21373)+2*MAX(A21373:D21373)&lt;=SUM(A21373:D21373),1,0)</f>
        <v>1</v>
      </c>
    </row>
    <row r="21374" customFormat="false" ht="15" hidden="false" customHeight="false" outlineLevel="0" collapsed="false">
      <c r="A21374" s="0" t="n">
        <v>45</v>
      </c>
      <c r="B21374" s="0" t="n">
        <v>195</v>
      </c>
      <c r="C21374" s="0" t="n">
        <v>170</v>
      </c>
      <c r="D21374" s="0" t="n">
        <v>110</v>
      </c>
      <c r="E21374" s="1" t="n">
        <f aca="false">IF(2*MIN(A21374:D21374)+2*MAX(A21374:D21374)&lt;=SUM(A21374:D21374),1,0)</f>
        <v>1</v>
      </c>
    </row>
    <row r="21375" customFormat="false" ht="15" hidden="false" customHeight="false" outlineLevel="0" collapsed="false">
      <c r="A21375" s="0" t="n">
        <v>194</v>
      </c>
      <c r="B21375" s="0" t="n">
        <v>225</v>
      </c>
      <c r="C21375" s="0" t="n">
        <v>264</v>
      </c>
      <c r="D21375" s="0" t="n">
        <v>112</v>
      </c>
      <c r="E21375" s="1" t="n">
        <f aca="false">IF(2*MIN(A21375:D21375)+2*MAX(A21375:D21375)&lt;=SUM(A21375:D21375),1,0)</f>
        <v>1</v>
      </c>
    </row>
    <row r="21376" customFormat="false" ht="15" hidden="false" customHeight="false" outlineLevel="0" collapsed="false">
      <c r="A21376" s="0" t="n">
        <v>98</v>
      </c>
      <c r="B21376" s="0" t="n">
        <v>295</v>
      </c>
      <c r="C21376" s="0" t="n">
        <v>238</v>
      </c>
      <c r="D21376" s="0" t="n">
        <v>201</v>
      </c>
      <c r="E21376" s="1" t="n">
        <f aca="false">IF(2*MIN(A21376:D21376)+2*MAX(A21376:D21376)&lt;=SUM(A21376:D21376),1,0)</f>
        <v>1</v>
      </c>
    </row>
    <row r="21377" customFormat="false" ht="15" hidden="false" customHeight="false" outlineLevel="0" collapsed="false">
      <c r="A21377" s="0" t="n">
        <v>168</v>
      </c>
      <c r="B21377" s="0" t="n">
        <v>267</v>
      </c>
      <c r="C21377" s="0" t="n">
        <v>111</v>
      </c>
      <c r="D21377" s="0" t="n">
        <v>100</v>
      </c>
      <c r="E21377" s="1" t="n">
        <f aca="false">IF(2*MIN(A21377:D21377)+2*MAX(A21377:D21377)&lt;=SUM(A21377:D21377),1,0)</f>
        <v>0</v>
      </c>
    </row>
    <row r="21378" customFormat="false" ht="15" hidden="false" customHeight="false" outlineLevel="0" collapsed="false">
      <c r="A21378" s="0" t="n">
        <v>232</v>
      </c>
      <c r="B21378" s="0" t="n">
        <v>193</v>
      </c>
      <c r="C21378" s="0" t="n">
        <v>168</v>
      </c>
      <c r="D21378" s="0" t="n">
        <v>211</v>
      </c>
      <c r="E21378" s="1" t="n">
        <f aca="false">IF(2*MIN(A21378:D21378)+2*MAX(A21378:D21378)&lt;=SUM(A21378:D21378),1,0)</f>
        <v>1</v>
      </c>
    </row>
    <row r="21379" customFormat="false" ht="15" hidden="false" customHeight="false" outlineLevel="0" collapsed="false">
      <c r="A21379" s="0" t="n">
        <v>55</v>
      </c>
      <c r="B21379" s="0" t="n">
        <v>73</v>
      </c>
      <c r="C21379" s="0" t="n">
        <v>54</v>
      </c>
      <c r="D21379" s="0" t="n">
        <v>173</v>
      </c>
      <c r="E21379" s="1" t="n">
        <f aca="false">IF(2*MIN(A21379:D21379)+2*MAX(A21379:D21379)&lt;=SUM(A21379:D21379),1,0)</f>
        <v>0</v>
      </c>
    </row>
    <row r="21380" customFormat="false" ht="15" hidden="false" customHeight="false" outlineLevel="0" collapsed="false">
      <c r="A21380" s="0" t="n">
        <v>202</v>
      </c>
      <c r="B21380" s="0" t="n">
        <v>283</v>
      </c>
      <c r="C21380" s="0" t="n">
        <v>292</v>
      </c>
      <c r="D21380" s="0" t="n">
        <v>283</v>
      </c>
      <c r="E21380" s="1" t="n">
        <f aca="false">IF(2*MIN(A21380:D21380)+2*MAX(A21380:D21380)&lt;=SUM(A21380:D21380),1,0)</f>
        <v>1</v>
      </c>
    </row>
    <row r="21381" customFormat="false" ht="15" hidden="false" customHeight="false" outlineLevel="0" collapsed="false">
      <c r="A21381" s="0" t="n">
        <v>101</v>
      </c>
      <c r="B21381" s="0" t="n">
        <v>188</v>
      </c>
      <c r="C21381" s="0" t="n">
        <v>21</v>
      </c>
      <c r="D21381" s="0" t="n">
        <v>126</v>
      </c>
      <c r="E21381" s="1" t="n">
        <f aca="false">IF(2*MIN(A21381:D21381)+2*MAX(A21381:D21381)&lt;=SUM(A21381:D21381),1,0)</f>
        <v>1</v>
      </c>
    </row>
    <row r="21382" customFormat="false" ht="15" hidden="false" customHeight="false" outlineLevel="0" collapsed="false">
      <c r="A21382" s="0" t="n">
        <v>269</v>
      </c>
      <c r="B21382" s="0" t="n">
        <v>126</v>
      </c>
      <c r="C21382" s="0" t="n">
        <v>42</v>
      </c>
      <c r="D21382" s="0" t="n">
        <v>206</v>
      </c>
      <c r="E21382" s="1" t="n">
        <f aca="false">IF(2*MIN(A21382:D21382)+2*MAX(A21382:D21382)&lt;=SUM(A21382:D21382),1,0)</f>
        <v>1</v>
      </c>
    </row>
    <row r="21383" customFormat="false" ht="15" hidden="false" customHeight="false" outlineLevel="0" collapsed="false">
      <c r="A21383" s="0" t="n">
        <v>264</v>
      </c>
      <c r="B21383" s="0" t="n">
        <v>74</v>
      </c>
      <c r="C21383" s="0" t="n">
        <v>8</v>
      </c>
      <c r="D21383" s="0" t="n">
        <v>24</v>
      </c>
      <c r="E21383" s="1" t="n">
        <f aca="false">IF(2*MIN(A21383:D21383)+2*MAX(A21383:D21383)&lt;=SUM(A21383:D21383),1,0)</f>
        <v>0</v>
      </c>
    </row>
    <row r="21384" customFormat="false" ht="15" hidden="false" customHeight="false" outlineLevel="0" collapsed="false">
      <c r="A21384" s="0" t="n">
        <v>51</v>
      </c>
      <c r="B21384" s="0" t="n">
        <v>147</v>
      </c>
      <c r="C21384" s="0" t="n">
        <v>233</v>
      </c>
      <c r="D21384" s="0" t="n">
        <v>189</v>
      </c>
      <c r="E21384" s="1" t="n">
        <f aca="false">IF(2*MIN(A21384:D21384)+2*MAX(A21384:D21384)&lt;=SUM(A21384:D21384),1,0)</f>
        <v>1</v>
      </c>
    </row>
    <row r="21385" customFormat="false" ht="15" hidden="false" customHeight="false" outlineLevel="0" collapsed="false">
      <c r="A21385" s="0" t="n">
        <v>297</v>
      </c>
      <c r="B21385" s="0" t="n">
        <v>165</v>
      </c>
      <c r="C21385" s="0" t="n">
        <v>8</v>
      </c>
      <c r="D21385" s="0" t="n">
        <v>221</v>
      </c>
      <c r="E21385" s="1" t="n">
        <f aca="false">IF(2*MIN(A21385:D21385)+2*MAX(A21385:D21385)&lt;=SUM(A21385:D21385),1,0)</f>
        <v>1</v>
      </c>
    </row>
    <row r="21386" customFormat="false" ht="15" hidden="false" customHeight="false" outlineLevel="0" collapsed="false">
      <c r="A21386" s="0" t="n">
        <v>98</v>
      </c>
      <c r="B21386" s="0" t="n">
        <v>260</v>
      </c>
      <c r="C21386" s="0" t="n">
        <v>174</v>
      </c>
      <c r="D21386" s="0" t="n">
        <v>260</v>
      </c>
      <c r="E21386" s="1" t="n">
        <f aca="false">IF(2*MIN(A21386:D21386)+2*MAX(A21386:D21386)&lt;=SUM(A21386:D21386),1,0)</f>
        <v>1</v>
      </c>
    </row>
    <row r="21387" customFormat="false" ht="15" hidden="false" customHeight="false" outlineLevel="0" collapsed="false">
      <c r="A21387" s="0" t="n">
        <v>90</v>
      </c>
      <c r="B21387" s="0" t="n">
        <v>90</v>
      </c>
      <c r="C21387" s="0" t="n">
        <v>90</v>
      </c>
      <c r="D21387" s="0" t="n">
        <v>90</v>
      </c>
      <c r="E21387" s="1" t="n">
        <f aca="false">IF(2*MIN(A21387:D21387)+2*MAX(A21387:D21387)&lt;=SUM(A21387:D21387),1,0)</f>
        <v>1</v>
      </c>
    </row>
    <row r="21388" customFormat="false" ht="15" hidden="false" customHeight="false" outlineLevel="0" collapsed="false">
      <c r="A21388" s="0" t="n">
        <v>263</v>
      </c>
      <c r="B21388" s="0" t="n">
        <v>263</v>
      </c>
      <c r="C21388" s="0" t="n">
        <v>263</v>
      </c>
      <c r="D21388" s="0" t="n">
        <v>263</v>
      </c>
      <c r="E21388" s="1" t="n">
        <f aca="false">IF(2*MIN(A21388:D21388)+2*MAX(A21388:D21388)&lt;=SUM(A21388:D21388),1,0)</f>
        <v>1</v>
      </c>
    </row>
    <row r="21389" customFormat="false" ht="15" hidden="false" customHeight="false" outlineLevel="0" collapsed="false">
      <c r="A21389" s="0" t="n">
        <v>197</v>
      </c>
      <c r="B21389" s="0" t="n">
        <v>286</v>
      </c>
      <c r="C21389" s="0" t="n">
        <v>194</v>
      </c>
      <c r="D21389" s="0" t="n">
        <v>225</v>
      </c>
      <c r="E21389" s="1" t="n">
        <f aca="false">IF(2*MIN(A21389:D21389)+2*MAX(A21389:D21389)&lt;=SUM(A21389:D21389),1,0)</f>
        <v>0</v>
      </c>
    </row>
    <row r="21390" customFormat="false" ht="15" hidden="false" customHeight="false" outlineLevel="0" collapsed="false">
      <c r="A21390" s="0" t="n">
        <v>204</v>
      </c>
      <c r="B21390" s="0" t="n">
        <v>204</v>
      </c>
      <c r="C21390" s="0" t="n">
        <v>204</v>
      </c>
      <c r="D21390" s="0" t="n">
        <v>204</v>
      </c>
      <c r="E21390" s="1" t="n">
        <f aca="false">IF(2*MIN(A21390:D21390)+2*MAX(A21390:D21390)&lt;=SUM(A21390:D21390),1,0)</f>
        <v>1</v>
      </c>
    </row>
    <row r="21391" customFormat="false" ht="15" hidden="false" customHeight="false" outlineLevel="0" collapsed="false">
      <c r="A21391" s="0" t="n">
        <v>281</v>
      </c>
      <c r="B21391" s="0" t="n">
        <v>27</v>
      </c>
      <c r="C21391" s="0" t="n">
        <v>292</v>
      </c>
      <c r="D21391" s="0" t="n">
        <v>77</v>
      </c>
      <c r="E21391" s="1" t="n">
        <f aca="false">IF(2*MIN(A21391:D21391)+2*MAX(A21391:D21391)&lt;=SUM(A21391:D21391),1,0)</f>
        <v>1</v>
      </c>
    </row>
    <row r="21392" customFormat="false" ht="15" hidden="false" customHeight="false" outlineLevel="0" collapsed="false">
      <c r="A21392" s="0" t="n">
        <v>248</v>
      </c>
      <c r="B21392" s="0" t="n">
        <v>17</v>
      </c>
      <c r="C21392" s="0" t="n">
        <v>53</v>
      </c>
      <c r="D21392" s="0" t="n">
        <v>252</v>
      </c>
      <c r="E21392" s="1" t="n">
        <f aca="false">IF(2*MIN(A21392:D21392)+2*MAX(A21392:D21392)&lt;=SUM(A21392:D21392),1,0)</f>
        <v>1</v>
      </c>
    </row>
    <row r="21393" customFormat="false" ht="15" hidden="false" customHeight="false" outlineLevel="0" collapsed="false">
      <c r="A21393" s="0" t="n">
        <v>297</v>
      </c>
      <c r="B21393" s="0" t="n">
        <v>208</v>
      </c>
      <c r="C21393" s="0" t="n">
        <v>297</v>
      </c>
      <c r="D21393" s="0" t="n">
        <v>28</v>
      </c>
      <c r="E21393" s="1" t="n">
        <f aca="false">IF(2*MIN(A21393:D21393)+2*MAX(A21393:D21393)&lt;=SUM(A21393:D21393),1,0)</f>
        <v>1</v>
      </c>
    </row>
    <row r="21394" customFormat="false" ht="15" hidden="false" customHeight="false" outlineLevel="0" collapsed="false">
      <c r="A21394" s="0" t="n">
        <v>117</v>
      </c>
      <c r="B21394" s="0" t="n">
        <v>117</v>
      </c>
      <c r="C21394" s="0" t="n">
        <v>117</v>
      </c>
      <c r="D21394" s="0" t="n">
        <v>117</v>
      </c>
      <c r="E21394" s="1" t="n">
        <f aca="false">IF(2*MIN(A21394:D21394)+2*MAX(A21394:D21394)&lt;=SUM(A21394:D21394),1,0)</f>
        <v>1</v>
      </c>
    </row>
    <row r="21395" customFormat="false" ht="15" hidden="false" customHeight="false" outlineLevel="0" collapsed="false">
      <c r="A21395" s="0" t="n">
        <v>250</v>
      </c>
      <c r="B21395" s="0" t="n">
        <v>125</v>
      </c>
      <c r="C21395" s="0" t="n">
        <v>237</v>
      </c>
      <c r="D21395" s="0" t="n">
        <v>125</v>
      </c>
      <c r="E21395" s="1" t="n">
        <f aca="false">IF(2*MIN(A21395:D21395)+2*MAX(A21395:D21395)&lt;=SUM(A21395:D21395),1,0)</f>
        <v>0</v>
      </c>
    </row>
    <row r="21396" customFormat="false" ht="15" hidden="false" customHeight="false" outlineLevel="0" collapsed="false">
      <c r="A21396" s="0" t="n">
        <v>284</v>
      </c>
      <c r="B21396" s="0" t="n">
        <v>23</v>
      </c>
      <c r="C21396" s="0" t="n">
        <v>129</v>
      </c>
      <c r="D21396" s="0" t="n">
        <v>129</v>
      </c>
      <c r="E21396" s="1" t="n">
        <f aca="false">IF(2*MIN(A21396:D21396)+2*MAX(A21396:D21396)&lt;=SUM(A21396:D21396),1,0)</f>
        <v>0</v>
      </c>
    </row>
    <row r="21397" customFormat="false" ht="15" hidden="false" customHeight="false" outlineLevel="0" collapsed="false">
      <c r="A21397" s="0" t="n">
        <v>103</v>
      </c>
      <c r="B21397" s="0" t="n">
        <v>112</v>
      </c>
      <c r="C21397" s="0" t="n">
        <v>103</v>
      </c>
      <c r="D21397" s="0" t="n">
        <v>121</v>
      </c>
      <c r="E21397" s="1" t="n">
        <f aca="false">IF(2*MIN(A21397:D21397)+2*MAX(A21397:D21397)&lt;=SUM(A21397:D21397),1,0)</f>
        <v>0</v>
      </c>
    </row>
    <row r="21398" customFormat="false" ht="15" hidden="false" customHeight="false" outlineLevel="0" collapsed="false">
      <c r="A21398" s="0" t="n">
        <v>287</v>
      </c>
      <c r="B21398" s="0" t="n">
        <v>287</v>
      </c>
      <c r="C21398" s="0" t="n">
        <v>287</v>
      </c>
      <c r="D21398" s="0" t="n">
        <v>287</v>
      </c>
      <c r="E21398" s="1" t="n">
        <f aca="false">IF(2*MIN(A21398:D21398)+2*MAX(A21398:D21398)&lt;=SUM(A21398:D21398),1,0)</f>
        <v>1</v>
      </c>
    </row>
    <row r="21399" customFormat="false" ht="15" hidden="false" customHeight="false" outlineLevel="0" collapsed="false">
      <c r="A21399" s="0" t="n">
        <v>180</v>
      </c>
      <c r="B21399" s="0" t="n">
        <v>56</v>
      </c>
      <c r="C21399" s="0" t="n">
        <v>203</v>
      </c>
      <c r="D21399" s="0" t="n">
        <v>286</v>
      </c>
      <c r="E21399" s="1" t="n">
        <f aca="false">IF(2*MIN(A21399:D21399)+2*MAX(A21399:D21399)&lt;=SUM(A21399:D21399),1,0)</f>
        <v>1</v>
      </c>
    </row>
    <row r="21400" customFormat="false" ht="15" hidden="false" customHeight="false" outlineLevel="0" collapsed="false">
      <c r="A21400" s="0" t="n">
        <v>70</v>
      </c>
      <c r="B21400" s="0" t="n">
        <v>24</v>
      </c>
      <c r="C21400" s="0" t="n">
        <v>77</v>
      </c>
      <c r="D21400" s="0" t="n">
        <v>70</v>
      </c>
      <c r="E21400" s="1" t="n">
        <f aca="false">IF(2*MIN(A21400:D21400)+2*MAX(A21400:D21400)&lt;=SUM(A21400:D21400),1,0)</f>
        <v>1</v>
      </c>
    </row>
    <row r="21401" customFormat="false" ht="15" hidden="false" customHeight="false" outlineLevel="0" collapsed="false">
      <c r="A21401" s="0" t="n">
        <v>31</v>
      </c>
      <c r="B21401" s="0" t="n">
        <v>37</v>
      </c>
      <c r="C21401" s="0" t="n">
        <v>13</v>
      </c>
      <c r="D21401" s="0" t="n">
        <v>106</v>
      </c>
      <c r="E21401" s="1" t="n">
        <f aca="false">IF(2*MIN(A21401:D21401)+2*MAX(A21401:D21401)&lt;=SUM(A21401:D21401),1,0)</f>
        <v>0</v>
      </c>
    </row>
    <row r="21402" customFormat="false" ht="15" hidden="false" customHeight="false" outlineLevel="0" collapsed="false">
      <c r="A21402" s="0" t="n">
        <v>200</v>
      </c>
      <c r="B21402" s="0" t="n">
        <v>49</v>
      </c>
      <c r="C21402" s="0" t="n">
        <v>206</v>
      </c>
      <c r="D21402" s="0" t="n">
        <v>206</v>
      </c>
      <c r="E21402" s="1" t="n">
        <f aca="false">IF(2*MIN(A21402:D21402)+2*MAX(A21402:D21402)&lt;=SUM(A21402:D21402),1,0)</f>
        <v>1</v>
      </c>
    </row>
    <row r="21403" customFormat="false" ht="15" hidden="false" customHeight="false" outlineLevel="0" collapsed="false">
      <c r="A21403" s="0" t="n">
        <v>182</v>
      </c>
      <c r="B21403" s="0" t="n">
        <v>154</v>
      </c>
      <c r="C21403" s="0" t="n">
        <v>258</v>
      </c>
      <c r="D21403" s="0" t="n">
        <v>292</v>
      </c>
      <c r="E21403" s="1" t="n">
        <f aca="false">IF(2*MIN(A21403:D21403)+2*MAX(A21403:D21403)&lt;=SUM(A21403:D21403),1,0)</f>
        <v>0</v>
      </c>
    </row>
    <row r="21404" customFormat="false" ht="15" hidden="false" customHeight="false" outlineLevel="0" collapsed="false">
      <c r="A21404" s="0" t="n">
        <v>15</v>
      </c>
      <c r="B21404" s="0" t="n">
        <v>15</v>
      </c>
      <c r="C21404" s="0" t="n">
        <v>15</v>
      </c>
      <c r="D21404" s="0" t="n">
        <v>15</v>
      </c>
      <c r="E21404" s="1" t="n">
        <f aca="false">IF(2*MIN(A21404:D21404)+2*MAX(A21404:D21404)&lt;=SUM(A21404:D21404),1,0)</f>
        <v>1</v>
      </c>
    </row>
    <row r="21405" customFormat="false" ht="15" hidden="false" customHeight="false" outlineLevel="0" collapsed="false">
      <c r="A21405" s="0" t="n">
        <v>75</v>
      </c>
      <c r="B21405" s="0" t="n">
        <v>27</v>
      </c>
      <c r="C21405" s="0" t="n">
        <v>140</v>
      </c>
      <c r="D21405" s="0" t="n">
        <v>106</v>
      </c>
      <c r="E21405" s="1" t="n">
        <f aca="false">IF(2*MIN(A21405:D21405)+2*MAX(A21405:D21405)&lt;=SUM(A21405:D21405),1,0)</f>
        <v>1</v>
      </c>
    </row>
    <row r="21406" customFormat="false" ht="15" hidden="false" customHeight="false" outlineLevel="0" collapsed="false">
      <c r="A21406" s="0" t="n">
        <v>63</v>
      </c>
      <c r="B21406" s="0" t="n">
        <v>175</v>
      </c>
      <c r="C21406" s="0" t="n">
        <v>160</v>
      </c>
      <c r="D21406" s="0" t="n">
        <v>217</v>
      </c>
      <c r="E21406" s="1" t="n">
        <f aca="false">IF(2*MIN(A21406:D21406)+2*MAX(A21406:D21406)&lt;=SUM(A21406:D21406),1,0)</f>
        <v>1</v>
      </c>
    </row>
    <row r="21407" customFormat="false" ht="15" hidden="false" customHeight="false" outlineLevel="0" collapsed="false">
      <c r="A21407" s="0" t="n">
        <v>10</v>
      </c>
      <c r="B21407" s="0" t="n">
        <v>55</v>
      </c>
      <c r="C21407" s="0" t="n">
        <v>147</v>
      </c>
      <c r="D21407" s="0" t="n">
        <v>294</v>
      </c>
      <c r="E21407" s="1" t="n">
        <f aca="false">IF(2*MIN(A21407:D21407)+2*MAX(A21407:D21407)&lt;=SUM(A21407:D21407),1,0)</f>
        <v>0</v>
      </c>
    </row>
    <row r="21408" customFormat="false" ht="15" hidden="false" customHeight="false" outlineLevel="0" collapsed="false">
      <c r="A21408" s="0" t="n">
        <v>200</v>
      </c>
      <c r="B21408" s="0" t="n">
        <v>230</v>
      </c>
      <c r="C21408" s="0" t="n">
        <v>33</v>
      </c>
      <c r="D21408" s="0" t="n">
        <v>66</v>
      </c>
      <c r="E21408" s="1" t="n">
        <f aca="false">IF(2*MIN(A21408:D21408)+2*MAX(A21408:D21408)&lt;=SUM(A21408:D21408),1,0)</f>
        <v>1</v>
      </c>
    </row>
    <row r="21409" customFormat="false" ht="15" hidden="false" customHeight="false" outlineLevel="0" collapsed="false">
      <c r="A21409" s="0" t="n">
        <v>250</v>
      </c>
      <c r="B21409" s="0" t="n">
        <v>299</v>
      </c>
      <c r="C21409" s="0" t="n">
        <v>218</v>
      </c>
      <c r="D21409" s="0" t="n">
        <v>299</v>
      </c>
      <c r="E21409" s="1" t="n">
        <f aca="false">IF(2*MIN(A21409:D21409)+2*MAX(A21409:D21409)&lt;=SUM(A21409:D21409),1,0)</f>
        <v>1</v>
      </c>
    </row>
    <row r="21410" customFormat="false" ht="15" hidden="false" customHeight="false" outlineLevel="0" collapsed="false">
      <c r="A21410" s="0" t="n">
        <v>235</v>
      </c>
      <c r="B21410" s="0" t="n">
        <v>205</v>
      </c>
      <c r="C21410" s="0" t="n">
        <v>128</v>
      </c>
      <c r="D21410" s="0" t="n">
        <v>59</v>
      </c>
      <c r="E21410" s="1" t="n">
        <f aca="false">IF(2*MIN(A21410:D21410)+2*MAX(A21410:D21410)&lt;=SUM(A21410:D21410),1,0)</f>
        <v>1</v>
      </c>
    </row>
    <row r="21411" customFormat="false" ht="15" hidden="false" customHeight="false" outlineLevel="0" collapsed="false">
      <c r="A21411" s="0" t="n">
        <v>101</v>
      </c>
      <c r="B21411" s="0" t="n">
        <v>203</v>
      </c>
      <c r="C21411" s="0" t="n">
        <v>204</v>
      </c>
      <c r="D21411" s="0" t="n">
        <v>201</v>
      </c>
      <c r="E21411" s="1" t="n">
        <f aca="false">IF(2*MIN(A21411:D21411)+2*MAX(A21411:D21411)&lt;=SUM(A21411:D21411),1,0)</f>
        <v>1</v>
      </c>
    </row>
    <row r="21412" customFormat="false" ht="15" hidden="false" customHeight="false" outlineLevel="0" collapsed="false">
      <c r="A21412" s="0" t="n">
        <v>148</v>
      </c>
      <c r="B21412" s="0" t="n">
        <v>35</v>
      </c>
      <c r="C21412" s="0" t="n">
        <v>256</v>
      </c>
      <c r="D21412" s="0" t="n">
        <v>148</v>
      </c>
      <c r="E21412" s="1" t="n">
        <f aca="false">IF(2*MIN(A21412:D21412)+2*MAX(A21412:D21412)&lt;=SUM(A21412:D21412),1,0)</f>
        <v>1</v>
      </c>
    </row>
    <row r="21413" customFormat="false" ht="15" hidden="false" customHeight="false" outlineLevel="0" collapsed="false">
      <c r="A21413" s="0" t="n">
        <v>199</v>
      </c>
      <c r="B21413" s="0" t="n">
        <v>259</v>
      </c>
      <c r="C21413" s="0" t="n">
        <v>51</v>
      </c>
      <c r="D21413" s="0" t="n">
        <v>299</v>
      </c>
      <c r="E21413" s="1" t="n">
        <f aca="false">IF(2*MIN(A21413:D21413)+2*MAX(A21413:D21413)&lt;=SUM(A21413:D21413),1,0)</f>
        <v>1</v>
      </c>
    </row>
    <row r="21414" customFormat="false" ht="15" hidden="false" customHeight="false" outlineLevel="0" collapsed="false">
      <c r="A21414" s="0" t="n">
        <v>174</v>
      </c>
      <c r="B21414" s="0" t="n">
        <v>92</v>
      </c>
      <c r="C21414" s="0" t="n">
        <v>54</v>
      </c>
      <c r="D21414" s="0" t="n">
        <v>224</v>
      </c>
      <c r="E21414" s="1" t="n">
        <f aca="false">IF(2*MIN(A21414:D21414)+2*MAX(A21414:D21414)&lt;=SUM(A21414:D21414),1,0)</f>
        <v>0</v>
      </c>
    </row>
    <row r="21415" customFormat="false" ht="15" hidden="false" customHeight="false" outlineLevel="0" collapsed="false">
      <c r="A21415" s="0" t="n">
        <v>165</v>
      </c>
      <c r="B21415" s="0" t="n">
        <v>253</v>
      </c>
      <c r="C21415" s="0" t="n">
        <v>155</v>
      </c>
      <c r="D21415" s="0" t="n">
        <v>106</v>
      </c>
      <c r="E21415" s="1" t="n">
        <f aca="false">IF(2*MIN(A21415:D21415)+2*MAX(A21415:D21415)&lt;=SUM(A21415:D21415),1,0)</f>
        <v>0</v>
      </c>
    </row>
    <row r="21416" customFormat="false" ht="15" hidden="false" customHeight="false" outlineLevel="0" collapsed="false">
      <c r="A21416" s="0" t="n">
        <v>202</v>
      </c>
      <c r="B21416" s="0" t="n">
        <v>231</v>
      </c>
      <c r="C21416" s="0" t="n">
        <v>20</v>
      </c>
      <c r="D21416" s="0" t="n">
        <v>289</v>
      </c>
      <c r="E21416" s="1" t="n">
        <f aca="false">IF(2*MIN(A21416:D21416)+2*MAX(A21416:D21416)&lt;=SUM(A21416:D21416),1,0)</f>
        <v>1</v>
      </c>
    </row>
    <row r="21417" customFormat="false" ht="15" hidden="false" customHeight="false" outlineLevel="0" collapsed="false">
      <c r="A21417" s="0" t="n">
        <v>231</v>
      </c>
      <c r="B21417" s="0" t="n">
        <v>211</v>
      </c>
      <c r="C21417" s="0" t="n">
        <v>282</v>
      </c>
      <c r="D21417" s="0" t="n">
        <v>200</v>
      </c>
      <c r="E21417" s="1" t="n">
        <f aca="false">IF(2*MIN(A21417:D21417)+2*MAX(A21417:D21417)&lt;=SUM(A21417:D21417),1,0)</f>
        <v>0</v>
      </c>
    </row>
    <row r="21418" customFormat="false" ht="15" hidden="false" customHeight="false" outlineLevel="0" collapsed="false">
      <c r="A21418" s="0" t="n">
        <v>152</v>
      </c>
      <c r="B21418" s="0" t="n">
        <v>152</v>
      </c>
      <c r="C21418" s="0" t="n">
        <v>152</v>
      </c>
      <c r="D21418" s="0" t="n">
        <v>152</v>
      </c>
      <c r="E21418" s="1" t="n">
        <f aca="false">IF(2*MIN(A21418:D21418)+2*MAX(A21418:D21418)&lt;=SUM(A21418:D21418),1,0)</f>
        <v>1</v>
      </c>
    </row>
    <row r="21419" customFormat="false" ht="15" hidden="false" customHeight="false" outlineLevel="0" collapsed="false">
      <c r="A21419" s="0" t="n">
        <v>90</v>
      </c>
      <c r="B21419" s="0" t="n">
        <v>19</v>
      </c>
      <c r="C21419" s="0" t="n">
        <v>145</v>
      </c>
      <c r="D21419" s="0" t="n">
        <v>94</v>
      </c>
      <c r="E21419" s="1" t="n">
        <f aca="false">IF(2*MIN(A21419:D21419)+2*MAX(A21419:D21419)&lt;=SUM(A21419:D21419),1,0)</f>
        <v>1</v>
      </c>
    </row>
    <row r="21420" customFormat="false" ht="15" hidden="false" customHeight="false" outlineLevel="0" collapsed="false">
      <c r="A21420" s="0" t="n">
        <v>121</v>
      </c>
      <c r="B21420" s="0" t="n">
        <v>178</v>
      </c>
      <c r="C21420" s="0" t="n">
        <v>181</v>
      </c>
      <c r="D21420" s="0" t="n">
        <v>105</v>
      </c>
      <c r="E21420" s="1" t="n">
        <f aca="false">IF(2*MIN(A21420:D21420)+2*MAX(A21420:D21420)&lt;=SUM(A21420:D21420),1,0)</f>
        <v>1</v>
      </c>
    </row>
    <row r="21421" customFormat="false" ht="15" hidden="false" customHeight="false" outlineLevel="0" collapsed="false">
      <c r="A21421" s="0" t="n">
        <v>9</v>
      </c>
      <c r="B21421" s="0" t="n">
        <v>207</v>
      </c>
      <c r="C21421" s="0" t="n">
        <v>102</v>
      </c>
      <c r="D21421" s="0" t="n">
        <v>102</v>
      </c>
      <c r="E21421" s="1" t="n">
        <f aca="false">IF(2*MIN(A21421:D21421)+2*MAX(A21421:D21421)&lt;=SUM(A21421:D21421),1,0)</f>
        <v>0</v>
      </c>
    </row>
    <row r="21422" customFormat="false" ht="15" hidden="false" customHeight="false" outlineLevel="0" collapsed="false">
      <c r="A21422" s="0" t="n">
        <v>34</v>
      </c>
      <c r="B21422" s="0" t="n">
        <v>34</v>
      </c>
      <c r="C21422" s="0" t="n">
        <v>34</v>
      </c>
      <c r="D21422" s="0" t="n">
        <v>34</v>
      </c>
      <c r="E21422" s="1" t="n">
        <f aca="false">IF(2*MIN(A21422:D21422)+2*MAX(A21422:D21422)&lt;=SUM(A21422:D21422),1,0)</f>
        <v>1</v>
      </c>
    </row>
    <row r="21423" customFormat="false" ht="15" hidden="false" customHeight="false" outlineLevel="0" collapsed="false">
      <c r="A21423" s="0" t="n">
        <v>9</v>
      </c>
      <c r="B21423" s="0" t="n">
        <v>24</v>
      </c>
      <c r="C21423" s="0" t="n">
        <v>40</v>
      </c>
      <c r="D21423" s="0" t="n">
        <v>137</v>
      </c>
      <c r="E21423" s="1" t="n">
        <f aca="false">IF(2*MIN(A21423:D21423)+2*MAX(A21423:D21423)&lt;=SUM(A21423:D21423),1,0)</f>
        <v>0</v>
      </c>
    </row>
    <row r="21424" customFormat="false" ht="15" hidden="false" customHeight="false" outlineLevel="0" collapsed="false">
      <c r="A21424" s="0" t="n">
        <v>5</v>
      </c>
      <c r="B21424" s="0" t="n">
        <v>286</v>
      </c>
      <c r="C21424" s="0" t="n">
        <v>248</v>
      </c>
      <c r="D21424" s="0" t="n">
        <v>299</v>
      </c>
      <c r="E21424" s="1" t="n">
        <f aca="false">IF(2*MIN(A21424:D21424)+2*MAX(A21424:D21424)&lt;=SUM(A21424:D21424),1,0)</f>
        <v>1</v>
      </c>
    </row>
    <row r="21425" customFormat="false" ht="15" hidden="false" customHeight="false" outlineLevel="0" collapsed="false">
      <c r="A21425" s="0" t="n">
        <v>288</v>
      </c>
      <c r="B21425" s="0" t="n">
        <v>288</v>
      </c>
      <c r="C21425" s="0" t="n">
        <v>288</v>
      </c>
      <c r="D21425" s="0" t="n">
        <v>288</v>
      </c>
      <c r="E21425" s="1" t="n">
        <f aca="false">IF(2*MIN(A21425:D21425)+2*MAX(A21425:D21425)&lt;=SUM(A21425:D21425),1,0)</f>
        <v>1</v>
      </c>
    </row>
    <row r="21426" customFormat="false" ht="15" hidden="false" customHeight="false" outlineLevel="0" collapsed="false">
      <c r="A21426" s="0" t="n">
        <v>145</v>
      </c>
      <c r="B21426" s="0" t="n">
        <v>82</v>
      </c>
      <c r="C21426" s="0" t="n">
        <v>145</v>
      </c>
      <c r="D21426" s="0" t="n">
        <v>207</v>
      </c>
      <c r="E21426" s="1" t="n">
        <f aca="false">IF(2*MIN(A21426:D21426)+2*MAX(A21426:D21426)&lt;=SUM(A21426:D21426),1,0)</f>
        <v>1</v>
      </c>
    </row>
    <row r="21427" customFormat="false" ht="15" hidden="false" customHeight="false" outlineLevel="0" collapsed="false">
      <c r="A21427" s="0" t="n">
        <v>112</v>
      </c>
      <c r="B21427" s="0" t="n">
        <v>112</v>
      </c>
      <c r="C21427" s="0" t="n">
        <v>112</v>
      </c>
      <c r="D21427" s="0" t="n">
        <v>112</v>
      </c>
      <c r="E21427" s="1" t="n">
        <f aca="false">IF(2*MIN(A21427:D21427)+2*MAX(A21427:D21427)&lt;=SUM(A21427:D21427),1,0)</f>
        <v>1</v>
      </c>
    </row>
    <row r="21428" customFormat="false" ht="15" hidden="false" customHeight="false" outlineLevel="0" collapsed="false">
      <c r="A21428" s="0" t="n">
        <v>24</v>
      </c>
      <c r="B21428" s="0" t="n">
        <v>140</v>
      </c>
      <c r="C21428" s="0" t="n">
        <v>244</v>
      </c>
      <c r="D21428" s="0" t="n">
        <v>160</v>
      </c>
      <c r="E21428" s="1" t="n">
        <f aca="false">IF(2*MIN(A21428:D21428)+2*MAX(A21428:D21428)&lt;=SUM(A21428:D21428),1,0)</f>
        <v>1</v>
      </c>
    </row>
    <row r="21429" customFormat="false" ht="15" hidden="false" customHeight="false" outlineLevel="0" collapsed="false">
      <c r="A21429" s="0" t="n">
        <v>125</v>
      </c>
      <c r="B21429" s="0" t="n">
        <v>13</v>
      </c>
      <c r="C21429" s="0" t="n">
        <v>139</v>
      </c>
      <c r="D21429" s="0" t="n">
        <v>170</v>
      </c>
      <c r="E21429" s="1" t="n">
        <f aca="false">IF(2*MIN(A21429:D21429)+2*MAX(A21429:D21429)&lt;=SUM(A21429:D21429),1,0)</f>
        <v>1</v>
      </c>
    </row>
    <row r="21430" customFormat="false" ht="15" hidden="false" customHeight="false" outlineLevel="0" collapsed="false">
      <c r="A21430" s="0" t="n">
        <v>108</v>
      </c>
      <c r="B21430" s="0" t="n">
        <v>276</v>
      </c>
      <c r="C21430" s="0" t="n">
        <v>285</v>
      </c>
      <c r="D21430" s="0" t="n">
        <v>254</v>
      </c>
      <c r="E21430" s="1" t="n">
        <f aca="false">IF(2*MIN(A21430:D21430)+2*MAX(A21430:D21430)&lt;=SUM(A21430:D21430),1,0)</f>
        <v>1</v>
      </c>
    </row>
    <row r="21431" customFormat="false" ht="15" hidden="false" customHeight="false" outlineLevel="0" collapsed="false">
      <c r="A21431" s="0" t="n">
        <v>226</v>
      </c>
      <c r="B21431" s="0" t="n">
        <v>140</v>
      </c>
      <c r="C21431" s="0" t="n">
        <v>215</v>
      </c>
      <c r="D21431" s="0" t="n">
        <v>51</v>
      </c>
      <c r="E21431" s="1" t="n">
        <f aca="false">IF(2*MIN(A21431:D21431)+2*MAX(A21431:D21431)&lt;=SUM(A21431:D21431),1,0)</f>
        <v>1</v>
      </c>
    </row>
    <row r="21432" customFormat="false" ht="15" hidden="false" customHeight="false" outlineLevel="0" collapsed="false">
      <c r="A21432" s="0" t="n">
        <v>171</v>
      </c>
      <c r="B21432" s="0" t="n">
        <v>58</v>
      </c>
      <c r="C21432" s="0" t="n">
        <v>58</v>
      </c>
      <c r="D21432" s="0" t="n">
        <v>228</v>
      </c>
      <c r="E21432" s="1" t="n">
        <f aca="false">IF(2*MIN(A21432:D21432)+2*MAX(A21432:D21432)&lt;=SUM(A21432:D21432),1,0)</f>
        <v>0</v>
      </c>
    </row>
    <row r="21433" customFormat="false" ht="15" hidden="false" customHeight="false" outlineLevel="0" collapsed="false">
      <c r="A21433" s="0" t="n">
        <v>164</v>
      </c>
      <c r="B21433" s="0" t="n">
        <v>164</v>
      </c>
      <c r="C21433" s="0" t="n">
        <v>164</v>
      </c>
      <c r="D21433" s="0" t="n">
        <v>164</v>
      </c>
      <c r="E21433" s="1" t="n">
        <f aca="false">IF(2*MIN(A21433:D21433)+2*MAX(A21433:D21433)&lt;=SUM(A21433:D21433),1,0)</f>
        <v>1</v>
      </c>
    </row>
    <row r="21434" customFormat="false" ht="15" hidden="false" customHeight="false" outlineLevel="0" collapsed="false">
      <c r="A21434" s="0" t="n">
        <v>279</v>
      </c>
      <c r="B21434" s="0" t="n">
        <v>192</v>
      </c>
      <c r="C21434" s="0" t="n">
        <v>39</v>
      </c>
      <c r="D21434" s="0" t="n">
        <v>39</v>
      </c>
      <c r="E21434" s="1" t="n">
        <f aca="false">IF(2*MIN(A21434:D21434)+2*MAX(A21434:D21434)&lt;=SUM(A21434:D21434),1,0)</f>
        <v>0</v>
      </c>
    </row>
    <row r="21435" customFormat="false" ht="15" hidden="false" customHeight="false" outlineLevel="0" collapsed="false">
      <c r="A21435" s="0" t="n">
        <v>300</v>
      </c>
      <c r="B21435" s="0" t="n">
        <v>75</v>
      </c>
      <c r="C21435" s="0" t="n">
        <v>97</v>
      </c>
      <c r="D21435" s="0" t="n">
        <v>97</v>
      </c>
      <c r="E21435" s="1" t="n">
        <f aca="false">IF(2*MIN(A21435:D21435)+2*MAX(A21435:D21435)&lt;=SUM(A21435:D21435),1,0)</f>
        <v>0</v>
      </c>
    </row>
    <row r="21436" customFormat="false" ht="15" hidden="false" customHeight="false" outlineLevel="0" collapsed="false">
      <c r="A21436" s="0" t="n">
        <v>108</v>
      </c>
      <c r="B21436" s="0" t="n">
        <v>129</v>
      </c>
      <c r="C21436" s="0" t="n">
        <v>261</v>
      </c>
      <c r="D21436" s="0" t="n">
        <v>193</v>
      </c>
      <c r="E21436" s="1" t="n">
        <f aca="false">IF(2*MIN(A21436:D21436)+2*MAX(A21436:D21436)&lt;=SUM(A21436:D21436),1,0)</f>
        <v>0</v>
      </c>
    </row>
    <row r="21437" customFormat="false" ht="15" hidden="false" customHeight="false" outlineLevel="0" collapsed="false">
      <c r="A21437" s="0" t="n">
        <v>211</v>
      </c>
      <c r="B21437" s="0" t="n">
        <v>211</v>
      </c>
      <c r="C21437" s="0" t="n">
        <v>211</v>
      </c>
      <c r="D21437" s="0" t="n">
        <v>211</v>
      </c>
      <c r="E21437" s="1" t="n">
        <f aca="false">IF(2*MIN(A21437:D21437)+2*MAX(A21437:D21437)&lt;=SUM(A21437:D21437),1,0)</f>
        <v>1</v>
      </c>
    </row>
    <row r="21438" customFormat="false" ht="15" hidden="false" customHeight="false" outlineLevel="0" collapsed="false">
      <c r="A21438" s="0" t="n">
        <v>56</v>
      </c>
      <c r="B21438" s="0" t="n">
        <v>285</v>
      </c>
      <c r="C21438" s="0" t="n">
        <v>91</v>
      </c>
      <c r="D21438" s="0" t="n">
        <v>296</v>
      </c>
      <c r="E21438" s="1" t="n">
        <f aca="false">IF(2*MIN(A21438:D21438)+2*MAX(A21438:D21438)&lt;=SUM(A21438:D21438),1,0)</f>
        <v>1</v>
      </c>
    </row>
    <row r="21439" customFormat="false" ht="15" hidden="false" customHeight="false" outlineLevel="0" collapsed="false">
      <c r="A21439" s="0" t="n">
        <v>137</v>
      </c>
      <c r="B21439" s="0" t="n">
        <v>159</v>
      </c>
      <c r="C21439" s="0" t="n">
        <v>281</v>
      </c>
      <c r="D21439" s="0" t="n">
        <v>155</v>
      </c>
      <c r="E21439" s="1" t="n">
        <f aca="false">IF(2*MIN(A21439:D21439)+2*MAX(A21439:D21439)&lt;=SUM(A21439:D21439),1,0)</f>
        <v>0</v>
      </c>
    </row>
    <row r="21440" customFormat="false" ht="15" hidden="false" customHeight="false" outlineLevel="0" collapsed="false">
      <c r="A21440" s="0" t="n">
        <v>258</v>
      </c>
      <c r="B21440" s="0" t="n">
        <v>109</v>
      </c>
      <c r="C21440" s="0" t="n">
        <v>289</v>
      </c>
      <c r="D21440" s="0" t="n">
        <v>93</v>
      </c>
      <c r="E21440" s="1" t="n">
        <f aca="false">IF(2*MIN(A21440:D21440)+2*MAX(A21440:D21440)&lt;=SUM(A21440:D21440),1,0)</f>
        <v>0</v>
      </c>
    </row>
    <row r="21441" customFormat="false" ht="15" hidden="false" customHeight="false" outlineLevel="0" collapsed="false">
      <c r="A21441" s="0" t="n">
        <v>287</v>
      </c>
      <c r="B21441" s="0" t="n">
        <v>49</v>
      </c>
      <c r="C21441" s="0" t="n">
        <v>91</v>
      </c>
      <c r="D21441" s="0" t="n">
        <v>232</v>
      </c>
      <c r="E21441" s="1" t="n">
        <f aca="false">IF(2*MIN(A21441:D21441)+2*MAX(A21441:D21441)&lt;=SUM(A21441:D21441),1,0)</f>
        <v>0</v>
      </c>
    </row>
    <row r="21442" customFormat="false" ht="15" hidden="false" customHeight="false" outlineLevel="0" collapsed="false">
      <c r="A21442" s="0" t="n">
        <v>20</v>
      </c>
      <c r="B21442" s="0" t="n">
        <v>194</v>
      </c>
      <c r="C21442" s="0" t="n">
        <v>28</v>
      </c>
      <c r="D21442" s="0" t="n">
        <v>161</v>
      </c>
      <c r="E21442" s="1" t="n">
        <f aca="false">IF(2*MIN(A21442:D21442)+2*MAX(A21442:D21442)&lt;=SUM(A21442:D21442),1,0)</f>
        <v>0</v>
      </c>
    </row>
    <row r="21443" customFormat="false" ht="15" hidden="false" customHeight="false" outlineLevel="0" collapsed="false">
      <c r="A21443" s="0" t="n">
        <v>286</v>
      </c>
      <c r="B21443" s="0" t="n">
        <v>148</v>
      </c>
      <c r="C21443" s="0" t="n">
        <v>38</v>
      </c>
      <c r="D21443" s="0" t="n">
        <v>286</v>
      </c>
      <c r="E21443" s="1" t="n">
        <f aca="false">IF(2*MIN(A21443:D21443)+2*MAX(A21443:D21443)&lt;=SUM(A21443:D21443),1,0)</f>
        <v>1</v>
      </c>
    </row>
    <row r="21444" customFormat="false" ht="15" hidden="false" customHeight="false" outlineLevel="0" collapsed="false">
      <c r="A21444" s="0" t="n">
        <v>66</v>
      </c>
      <c r="B21444" s="0" t="n">
        <v>66</v>
      </c>
      <c r="C21444" s="0" t="n">
        <v>30</v>
      </c>
      <c r="D21444" s="0" t="n">
        <v>165</v>
      </c>
      <c r="E21444" s="1" t="n">
        <f aca="false">IF(2*MIN(A21444:D21444)+2*MAX(A21444:D21444)&lt;=SUM(A21444:D21444),1,0)</f>
        <v>0</v>
      </c>
    </row>
    <row r="21445" customFormat="false" ht="15" hidden="false" customHeight="false" outlineLevel="0" collapsed="false">
      <c r="A21445" s="0" t="n">
        <v>37</v>
      </c>
      <c r="B21445" s="0" t="n">
        <v>37</v>
      </c>
      <c r="C21445" s="0" t="n">
        <v>37</v>
      </c>
      <c r="D21445" s="0" t="n">
        <v>37</v>
      </c>
      <c r="E21445" s="1" t="n">
        <f aca="false">IF(2*MIN(A21445:D21445)+2*MAX(A21445:D21445)&lt;=SUM(A21445:D21445),1,0)</f>
        <v>1</v>
      </c>
    </row>
    <row r="21446" customFormat="false" ht="15" hidden="false" customHeight="false" outlineLevel="0" collapsed="false">
      <c r="A21446" s="0" t="n">
        <v>300</v>
      </c>
      <c r="B21446" s="0" t="n">
        <v>300</v>
      </c>
      <c r="C21446" s="0" t="n">
        <v>300</v>
      </c>
      <c r="D21446" s="0" t="n">
        <v>300</v>
      </c>
      <c r="E21446" s="1" t="n">
        <f aca="false">IF(2*MIN(A21446:D21446)+2*MAX(A21446:D21446)&lt;=SUM(A21446:D21446),1,0)</f>
        <v>1</v>
      </c>
    </row>
    <row r="21447" customFormat="false" ht="15" hidden="false" customHeight="false" outlineLevel="0" collapsed="false">
      <c r="A21447" s="0" t="n">
        <v>33</v>
      </c>
      <c r="B21447" s="0" t="n">
        <v>202</v>
      </c>
      <c r="C21447" s="0" t="n">
        <v>221</v>
      </c>
      <c r="D21447" s="0" t="n">
        <v>193</v>
      </c>
      <c r="E21447" s="1" t="n">
        <f aca="false">IF(2*MIN(A21447:D21447)+2*MAX(A21447:D21447)&lt;=SUM(A21447:D21447),1,0)</f>
        <v>1</v>
      </c>
    </row>
    <row r="21448" customFormat="false" ht="15" hidden="false" customHeight="false" outlineLevel="0" collapsed="false">
      <c r="A21448" s="0" t="n">
        <v>39</v>
      </c>
      <c r="B21448" s="0" t="n">
        <v>39</v>
      </c>
      <c r="C21448" s="0" t="n">
        <v>39</v>
      </c>
      <c r="D21448" s="0" t="n">
        <v>39</v>
      </c>
      <c r="E21448" s="1" t="n">
        <f aca="false">IF(2*MIN(A21448:D21448)+2*MAX(A21448:D21448)&lt;=SUM(A21448:D21448),1,0)</f>
        <v>1</v>
      </c>
    </row>
    <row r="21449" customFormat="false" ht="15" hidden="false" customHeight="false" outlineLevel="0" collapsed="false">
      <c r="A21449" s="0" t="n">
        <v>220</v>
      </c>
      <c r="B21449" s="0" t="n">
        <v>276</v>
      </c>
      <c r="C21449" s="0" t="n">
        <v>278</v>
      </c>
      <c r="D21449" s="0" t="n">
        <v>44</v>
      </c>
      <c r="E21449" s="1" t="n">
        <f aca="false">IF(2*MIN(A21449:D21449)+2*MAX(A21449:D21449)&lt;=SUM(A21449:D21449),1,0)</f>
        <v>1</v>
      </c>
    </row>
    <row r="21450" customFormat="false" ht="15" hidden="false" customHeight="false" outlineLevel="0" collapsed="false">
      <c r="A21450" s="0" t="n">
        <v>11</v>
      </c>
      <c r="B21450" s="0" t="n">
        <v>112</v>
      </c>
      <c r="C21450" s="0" t="n">
        <v>11</v>
      </c>
      <c r="D21450" s="0" t="n">
        <v>142</v>
      </c>
      <c r="E21450" s="1" t="n">
        <f aca="false">IF(2*MIN(A21450:D21450)+2*MAX(A21450:D21450)&lt;=SUM(A21450:D21450),1,0)</f>
        <v>0</v>
      </c>
    </row>
    <row r="21451" customFormat="false" ht="15" hidden="false" customHeight="false" outlineLevel="0" collapsed="false">
      <c r="A21451" s="0" t="n">
        <v>73</v>
      </c>
      <c r="B21451" s="0" t="n">
        <v>105</v>
      </c>
      <c r="C21451" s="0" t="n">
        <v>130</v>
      </c>
      <c r="D21451" s="0" t="n">
        <v>223</v>
      </c>
      <c r="E21451" s="1" t="n">
        <f aca="false">IF(2*MIN(A21451:D21451)+2*MAX(A21451:D21451)&lt;=SUM(A21451:D21451),1,0)</f>
        <v>0</v>
      </c>
    </row>
    <row r="21452" customFormat="false" ht="15" hidden="false" customHeight="false" outlineLevel="0" collapsed="false">
      <c r="A21452" s="0" t="n">
        <v>165</v>
      </c>
      <c r="B21452" s="0" t="n">
        <v>140</v>
      </c>
      <c r="C21452" s="0" t="n">
        <v>72</v>
      </c>
      <c r="D21452" s="0" t="n">
        <v>11</v>
      </c>
      <c r="E21452" s="1" t="n">
        <f aca="false">IF(2*MIN(A21452:D21452)+2*MAX(A21452:D21452)&lt;=SUM(A21452:D21452),1,0)</f>
        <v>1</v>
      </c>
    </row>
    <row r="21453" customFormat="false" ht="15" hidden="false" customHeight="false" outlineLevel="0" collapsed="false">
      <c r="A21453" s="0" t="n">
        <v>20</v>
      </c>
      <c r="B21453" s="0" t="n">
        <v>119</v>
      </c>
      <c r="C21453" s="0" t="n">
        <v>97</v>
      </c>
      <c r="D21453" s="0" t="n">
        <v>220</v>
      </c>
      <c r="E21453" s="1" t="n">
        <f aca="false">IF(2*MIN(A21453:D21453)+2*MAX(A21453:D21453)&lt;=SUM(A21453:D21453),1,0)</f>
        <v>0</v>
      </c>
    </row>
    <row r="21454" customFormat="false" ht="15" hidden="false" customHeight="false" outlineLevel="0" collapsed="false">
      <c r="A21454" s="0" t="n">
        <v>122</v>
      </c>
      <c r="B21454" s="0" t="n">
        <v>122</v>
      </c>
      <c r="C21454" s="0" t="n">
        <v>122</v>
      </c>
      <c r="D21454" s="0" t="n">
        <v>122</v>
      </c>
      <c r="E21454" s="1" t="n">
        <f aca="false">IF(2*MIN(A21454:D21454)+2*MAX(A21454:D21454)&lt;=SUM(A21454:D21454),1,0)</f>
        <v>1</v>
      </c>
    </row>
    <row r="21455" customFormat="false" ht="15" hidden="false" customHeight="false" outlineLevel="0" collapsed="false">
      <c r="A21455" s="0" t="n">
        <v>37</v>
      </c>
      <c r="B21455" s="0" t="n">
        <v>37</v>
      </c>
      <c r="C21455" s="0" t="n">
        <v>37</v>
      </c>
      <c r="D21455" s="0" t="n">
        <v>37</v>
      </c>
      <c r="E21455" s="1" t="n">
        <f aca="false">IF(2*MIN(A21455:D21455)+2*MAX(A21455:D21455)&lt;=SUM(A21455:D21455),1,0)</f>
        <v>1</v>
      </c>
    </row>
    <row r="21456" customFormat="false" ht="15" hidden="false" customHeight="false" outlineLevel="0" collapsed="false">
      <c r="A21456" s="0" t="n">
        <v>78</v>
      </c>
      <c r="B21456" s="0" t="n">
        <v>247</v>
      </c>
      <c r="C21456" s="0" t="n">
        <v>133</v>
      </c>
      <c r="D21456" s="0" t="n">
        <v>130</v>
      </c>
      <c r="E21456" s="1" t="n">
        <f aca="false">IF(2*MIN(A21456:D21456)+2*MAX(A21456:D21456)&lt;=SUM(A21456:D21456),1,0)</f>
        <v>0</v>
      </c>
    </row>
    <row r="21457" customFormat="false" ht="15" hidden="false" customHeight="false" outlineLevel="0" collapsed="false">
      <c r="A21457" s="0" t="n">
        <v>278</v>
      </c>
      <c r="B21457" s="0" t="n">
        <v>101</v>
      </c>
      <c r="C21457" s="0" t="n">
        <v>278</v>
      </c>
      <c r="D21457" s="0" t="n">
        <v>263</v>
      </c>
      <c r="E21457" s="1" t="n">
        <f aca="false">IF(2*MIN(A21457:D21457)+2*MAX(A21457:D21457)&lt;=SUM(A21457:D21457),1,0)</f>
        <v>1</v>
      </c>
    </row>
    <row r="21458" customFormat="false" ht="15" hidden="false" customHeight="false" outlineLevel="0" collapsed="false">
      <c r="A21458" s="0" t="n">
        <v>118</v>
      </c>
      <c r="B21458" s="0" t="n">
        <v>118</v>
      </c>
      <c r="C21458" s="0" t="n">
        <v>118</v>
      </c>
      <c r="D21458" s="0" t="n">
        <v>118</v>
      </c>
      <c r="E21458" s="1" t="n">
        <f aca="false">IF(2*MIN(A21458:D21458)+2*MAX(A21458:D21458)&lt;=SUM(A21458:D21458),1,0)</f>
        <v>1</v>
      </c>
    </row>
    <row r="21459" customFormat="false" ht="15" hidden="false" customHeight="false" outlineLevel="0" collapsed="false">
      <c r="A21459" s="0" t="n">
        <v>283</v>
      </c>
      <c r="B21459" s="0" t="n">
        <v>204</v>
      </c>
      <c r="C21459" s="0" t="n">
        <v>148</v>
      </c>
      <c r="D21459" s="0" t="n">
        <v>127</v>
      </c>
      <c r="E21459" s="1" t="n">
        <f aca="false">IF(2*MIN(A21459:D21459)+2*MAX(A21459:D21459)&lt;=SUM(A21459:D21459),1,0)</f>
        <v>0</v>
      </c>
    </row>
    <row r="21460" customFormat="false" ht="15" hidden="false" customHeight="false" outlineLevel="0" collapsed="false">
      <c r="A21460" s="0" t="n">
        <v>263</v>
      </c>
      <c r="B21460" s="0" t="n">
        <v>281</v>
      </c>
      <c r="C21460" s="0" t="n">
        <v>268</v>
      </c>
      <c r="D21460" s="0" t="n">
        <v>14</v>
      </c>
      <c r="E21460" s="1" t="n">
        <f aca="false">IF(2*MIN(A21460:D21460)+2*MAX(A21460:D21460)&lt;=SUM(A21460:D21460),1,0)</f>
        <v>1</v>
      </c>
    </row>
    <row r="21461" customFormat="false" ht="15" hidden="false" customHeight="false" outlineLevel="0" collapsed="false">
      <c r="A21461" s="0" t="n">
        <v>91</v>
      </c>
      <c r="B21461" s="0" t="n">
        <v>23</v>
      </c>
      <c r="C21461" s="0" t="n">
        <v>206</v>
      </c>
      <c r="D21461" s="0" t="n">
        <v>138</v>
      </c>
      <c r="E21461" s="1" t="n">
        <f aca="false">IF(2*MIN(A21461:D21461)+2*MAX(A21461:D21461)&lt;=SUM(A21461:D21461),1,0)</f>
        <v>1</v>
      </c>
    </row>
    <row r="21462" customFormat="false" ht="15" hidden="false" customHeight="false" outlineLevel="0" collapsed="false">
      <c r="A21462" s="0" t="n">
        <v>281</v>
      </c>
      <c r="B21462" s="0" t="n">
        <v>100</v>
      </c>
      <c r="C21462" s="0" t="n">
        <v>140</v>
      </c>
      <c r="D21462" s="0" t="n">
        <v>199</v>
      </c>
      <c r="E21462" s="1" t="n">
        <f aca="false">IF(2*MIN(A21462:D21462)+2*MAX(A21462:D21462)&lt;=SUM(A21462:D21462),1,0)</f>
        <v>0</v>
      </c>
    </row>
    <row r="21463" customFormat="false" ht="15" hidden="false" customHeight="false" outlineLevel="0" collapsed="false">
      <c r="A21463" s="0" t="n">
        <v>43</v>
      </c>
      <c r="B21463" s="0" t="n">
        <v>218</v>
      </c>
      <c r="C21463" s="0" t="n">
        <v>56</v>
      </c>
      <c r="D21463" s="0" t="n">
        <v>275</v>
      </c>
      <c r="E21463" s="1" t="n">
        <f aca="false">IF(2*MIN(A21463:D21463)+2*MAX(A21463:D21463)&lt;=SUM(A21463:D21463),1,0)</f>
        <v>0</v>
      </c>
    </row>
    <row r="21464" customFormat="false" ht="15" hidden="false" customHeight="false" outlineLevel="0" collapsed="false">
      <c r="A21464" s="0" t="n">
        <v>148</v>
      </c>
      <c r="B21464" s="0" t="n">
        <v>91</v>
      </c>
      <c r="C21464" s="0" t="n">
        <v>63</v>
      </c>
      <c r="D21464" s="0" t="n">
        <v>30</v>
      </c>
      <c r="E21464" s="1" t="n">
        <f aca="false">IF(2*MIN(A21464:D21464)+2*MAX(A21464:D21464)&lt;=SUM(A21464:D21464),1,0)</f>
        <v>0</v>
      </c>
    </row>
    <row r="21465" customFormat="false" ht="15" hidden="false" customHeight="false" outlineLevel="0" collapsed="false">
      <c r="A21465" s="0" t="n">
        <v>25</v>
      </c>
      <c r="B21465" s="0" t="n">
        <v>25</v>
      </c>
      <c r="C21465" s="0" t="n">
        <v>25</v>
      </c>
      <c r="D21465" s="0" t="n">
        <v>25</v>
      </c>
      <c r="E21465" s="1" t="n">
        <f aca="false">IF(2*MIN(A21465:D21465)+2*MAX(A21465:D21465)&lt;=SUM(A21465:D21465),1,0)</f>
        <v>1</v>
      </c>
    </row>
    <row r="21466" customFormat="false" ht="15" hidden="false" customHeight="false" outlineLevel="0" collapsed="false">
      <c r="A21466" s="0" t="n">
        <v>239</v>
      </c>
      <c r="B21466" s="0" t="n">
        <v>31</v>
      </c>
      <c r="C21466" s="0" t="n">
        <v>255</v>
      </c>
      <c r="D21466" s="0" t="n">
        <v>127</v>
      </c>
      <c r="E21466" s="1" t="n">
        <f aca="false">IF(2*MIN(A21466:D21466)+2*MAX(A21466:D21466)&lt;=SUM(A21466:D21466),1,0)</f>
        <v>1</v>
      </c>
    </row>
    <row r="21467" customFormat="false" ht="15" hidden="false" customHeight="false" outlineLevel="0" collapsed="false">
      <c r="A21467" s="0" t="n">
        <v>294</v>
      </c>
      <c r="B21467" s="0" t="n">
        <v>185</v>
      </c>
      <c r="C21467" s="0" t="n">
        <v>115</v>
      </c>
      <c r="D21467" s="0" t="n">
        <v>232</v>
      </c>
      <c r="E21467" s="1" t="n">
        <f aca="false">IF(2*MIN(A21467:D21467)+2*MAX(A21467:D21467)&lt;=SUM(A21467:D21467),1,0)</f>
        <v>1</v>
      </c>
    </row>
    <row r="21468" customFormat="false" ht="15" hidden="false" customHeight="false" outlineLevel="0" collapsed="false">
      <c r="A21468" s="0" t="n">
        <v>29</v>
      </c>
      <c r="B21468" s="0" t="n">
        <v>53</v>
      </c>
      <c r="C21468" s="0" t="n">
        <v>257</v>
      </c>
      <c r="D21468" s="0" t="n">
        <v>29</v>
      </c>
      <c r="E21468" s="1" t="n">
        <f aca="false">IF(2*MIN(A21468:D21468)+2*MAX(A21468:D21468)&lt;=SUM(A21468:D21468),1,0)</f>
        <v>0</v>
      </c>
    </row>
    <row r="21469" customFormat="false" ht="15" hidden="false" customHeight="false" outlineLevel="0" collapsed="false">
      <c r="A21469" s="0" t="n">
        <v>103</v>
      </c>
      <c r="B21469" s="0" t="n">
        <v>103</v>
      </c>
      <c r="C21469" s="0" t="n">
        <v>103</v>
      </c>
      <c r="D21469" s="0" t="n">
        <v>103</v>
      </c>
      <c r="E21469" s="1" t="n">
        <f aca="false">IF(2*MIN(A21469:D21469)+2*MAX(A21469:D21469)&lt;=SUM(A21469:D21469),1,0)</f>
        <v>1</v>
      </c>
    </row>
    <row r="21470" customFormat="false" ht="15" hidden="false" customHeight="false" outlineLevel="0" collapsed="false">
      <c r="A21470" s="0" t="n">
        <v>95</v>
      </c>
      <c r="B21470" s="0" t="n">
        <v>82</v>
      </c>
      <c r="C21470" s="0" t="n">
        <v>95</v>
      </c>
      <c r="D21470" s="0" t="n">
        <v>240</v>
      </c>
      <c r="E21470" s="1" t="n">
        <f aca="false">IF(2*MIN(A21470:D21470)+2*MAX(A21470:D21470)&lt;=SUM(A21470:D21470),1,0)</f>
        <v>0</v>
      </c>
    </row>
    <row r="21471" customFormat="false" ht="15" hidden="false" customHeight="false" outlineLevel="0" collapsed="false">
      <c r="A21471" s="0" t="n">
        <v>132</v>
      </c>
      <c r="B21471" s="0" t="n">
        <v>132</v>
      </c>
      <c r="C21471" s="0" t="n">
        <v>132</v>
      </c>
      <c r="D21471" s="0" t="n">
        <v>132</v>
      </c>
      <c r="E21471" s="1" t="n">
        <f aca="false">IF(2*MIN(A21471:D21471)+2*MAX(A21471:D21471)&lt;=SUM(A21471:D21471),1,0)</f>
        <v>1</v>
      </c>
    </row>
    <row r="21472" customFormat="false" ht="15" hidden="false" customHeight="false" outlineLevel="0" collapsed="false">
      <c r="A21472" s="0" t="n">
        <v>51</v>
      </c>
      <c r="B21472" s="0" t="n">
        <v>51</v>
      </c>
      <c r="C21472" s="0" t="n">
        <v>51</v>
      </c>
      <c r="D21472" s="0" t="n">
        <v>51</v>
      </c>
      <c r="E21472" s="1" t="n">
        <f aca="false">IF(2*MIN(A21472:D21472)+2*MAX(A21472:D21472)&lt;=SUM(A21472:D21472),1,0)</f>
        <v>1</v>
      </c>
    </row>
    <row r="21473" customFormat="false" ht="15" hidden="false" customHeight="false" outlineLevel="0" collapsed="false">
      <c r="A21473" s="0" t="n">
        <v>21</v>
      </c>
      <c r="B21473" s="0" t="n">
        <v>91</v>
      </c>
      <c r="C21473" s="0" t="n">
        <v>71</v>
      </c>
      <c r="D21473" s="0" t="n">
        <v>218</v>
      </c>
      <c r="E21473" s="1" t="n">
        <f aca="false">IF(2*MIN(A21473:D21473)+2*MAX(A21473:D21473)&lt;=SUM(A21473:D21473),1,0)</f>
        <v>0</v>
      </c>
    </row>
    <row r="21474" customFormat="false" ht="15" hidden="false" customHeight="false" outlineLevel="0" collapsed="false">
      <c r="A21474" s="0" t="n">
        <v>87</v>
      </c>
      <c r="B21474" s="0" t="n">
        <v>299</v>
      </c>
      <c r="C21474" s="0" t="n">
        <v>236</v>
      </c>
      <c r="D21474" s="0" t="n">
        <v>153</v>
      </c>
      <c r="E21474" s="1" t="n">
        <f aca="false">IF(2*MIN(A21474:D21474)+2*MAX(A21474:D21474)&lt;=SUM(A21474:D21474),1,0)</f>
        <v>1</v>
      </c>
    </row>
    <row r="21475" customFormat="false" ht="15" hidden="false" customHeight="false" outlineLevel="0" collapsed="false">
      <c r="A21475" s="0" t="n">
        <v>273</v>
      </c>
      <c r="B21475" s="0" t="n">
        <v>44</v>
      </c>
      <c r="C21475" s="0" t="n">
        <v>54</v>
      </c>
      <c r="D21475" s="0" t="n">
        <v>191</v>
      </c>
      <c r="E21475" s="1" t="n">
        <f aca="false">IF(2*MIN(A21475:D21475)+2*MAX(A21475:D21475)&lt;=SUM(A21475:D21475),1,0)</f>
        <v>0</v>
      </c>
    </row>
    <row r="21476" customFormat="false" ht="15" hidden="false" customHeight="false" outlineLevel="0" collapsed="false">
      <c r="A21476" s="0" t="n">
        <v>253</v>
      </c>
      <c r="B21476" s="0" t="n">
        <v>125</v>
      </c>
      <c r="C21476" s="0" t="n">
        <v>273</v>
      </c>
      <c r="D21476" s="0" t="n">
        <v>200</v>
      </c>
      <c r="E21476" s="1" t="n">
        <f aca="false">IF(2*MIN(A21476:D21476)+2*MAX(A21476:D21476)&lt;=SUM(A21476:D21476),1,0)</f>
        <v>1</v>
      </c>
    </row>
    <row r="21477" customFormat="false" ht="15" hidden="false" customHeight="false" outlineLevel="0" collapsed="false">
      <c r="A21477" s="0" t="n">
        <v>285</v>
      </c>
      <c r="B21477" s="0" t="n">
        <v>235</v>
      </c>
      <c r="C21477" s="0" t="n">
        <v>142</v>
      </c>
      <c r="D21477" s="0" t="n">
        <v>232</v>
      </c>
      <c r="E21477" s="1" t="n">
        <f aca="false">IF(2*MIN(A21477:D21477)+2*MAX(A21477:D21477)&lt;=SUM(A21477:D21477),1,0)</f>
        <v>1</v>
      </c>
    </row>
    <row r="21478" customFormat="false" ht="15" hidden="false" customHeight="false" outlineLevel="0" collapsed="false">
      <c r="A21478" s="0" t="n">
        <v>17</v>
      </c>
      <c r="B21478" s="0" t="n">
        <v>179</v>
      </c>
      <c r="C21478" s="0" t="n">
        <v>256</v>
      </c>
      <c r="D21478" s="0" t="n">
        <v>100</v>
      </c>
      <c r="E21478" s="1" t="n">
        <f aca="false">IF(2*MIN(A21478:D21478)+2*MAX(A21478:D21478)&lt;=SUM(A21478:D21478),1,0)</f>
        <v>1</v>
      </c>
    </row>
    <row r="21479" customFormat="false" ht="15" hidden="false" customHeight="false" outlineLevel="0" collapsed="false">
      <c r="A21479" s="0" t="n">
        <v>124</v>
      </c>
      <c r="B21479" s="0" t="n">
        <v>124</v>
      </c>
      <c r="C21479" s="0" t="n">
        <v>124</v>
      </c>
      <c r="D21479" s="0" t="n">
        <v>124</v>
      </c>
      <c r="E21479" s="1" t="n">
        <f aca="false">IF(2*MIN(A21479:D21479)+2*MAX(A21479:D21479)&lt;=SUM(A21479:D21479),1,0)</f>
        <v>1</v>
      </c>
    </row>
    <row r="21480" customFormat="false" ht="15" hidden="false" customHeight="false" outlineLevel="0" collapsed="false">
      <c r="A21480" s="0" t="n">
        <v>225</v>
      </c>
      <c r="B21480" s="0" t="n">
        <v>155</v>
      </c>
      <c r="C21480" s="0" t="n">
        <v>72</v>
      </c>
      <c r="D21480" s="0" t="n">
        <v>33</v>
      </c>
      <c r="E21480" s="1" t="n">
        <f aca="false">IF(2*MIN(A21480:D21480)+2*MAX(A21480:D21480)&lt;=SUM(A21480:D21480),1,0)</f>
        <v>0</v>
      </c>
    </row>
    <row r="21481" customFormat="false" ht="15" hidden="false" customHeight="false" outlineLevel="0" collapsed="false">
      <c r="A21481" s="0" t="n">
        <v>146</v>
      </c>
      <c r="B21481" s="0" t="n">
        <v>146</v>
      </c>
      <c r="C21481" s="0" t="n">
        <v>146</v>
      </c>
      <c r="D21481" s="0" t="n">
        <v>146</v>
      </c>
      <c r="E21481" s="1" t="n">
        <f aca="false">IF(2*MIN(A21481:D21481)+2*MAX(A21481:D21481)&lt;=SUM(A21481:D21481),1,0)</f>
        <v>1</v>
      </c>
    </row>
    <row r="21482" customFormat="false" ht="15" hidden="false" customHeight="false" outlineLevel="0" collapsed="false">
      <c r="A21482" s="0" t="n">
        <v>56</v>
      </c>
      <c r="B21482" s="0" t="n">
        <v>56</v>
      </c>
      <c r="C21482" s="0" t="n">
        <v>56</v>
      </c>
      <c r="D21482" s="0" t="n">
        <v>56</v>
      </c>
      <c r="E21482" s="1" t="n">
        <f aca="false">IF(2*MIN(A21482:D21482)+2*MAX(A21482:D21482)&lt;=SUM(A21482:D21482),1,0)</f>
        <v>1</v>
      </c>
    </row>
    <row r="21483" customFormat="false" ht="15" hidden="false" customHeight="false" outlineLevel="0" collapsed="false">
      <c r="A21483" s="0" t="n">
        <v>289</v>
      </c>
      <c r="B21483" s="0" t="n">
        <v>289</v>
      </c>
      <c r="C21483" s="0" t="n">
        <v>289</v>
      </c>
      <c r="D21483" s="0" t="n">
        <v>289</v>
      </c>
      <c r="E21483" s="1" t="n">
        <f aca="false">IF(2*MIN(A21483:D21483)+2*MAX(A21483:D21483)&lt;=SUM(A21483:D21483),1,0)</f>
        <v>1</v>
      </c>
    </row>
    <row r="21484" customFormat="false" ht="15" hidden="false" customHeight="false" outlineLevel="0" collapsed="false">
      <c r="A21484" s="0" t="n">
        <v>212</v>
      </c>
      <c r="B21484" s="0" t="n">
        <v>35</v>
      </c>
      <c r="C21484" s="0" t="n">
        <v>170</v>
      </c>
      <c r="D21484" s="0" t="n">
        <v>290</v>
      </c>
      <c r="E21484" s="1" t="n">
        <f aca="false">IF(2*MIN(A21484:D21484)+2*MAX(A21484:D21484)&lt;=SUM(A21484:D21484),1,0)</f>
        <v>1</v>
      </c>
    </row>
    <row r="21485" customFormat="false" ht="15" hidden="false" customHeight="false" outlineLevel="0" collapsed="false">
      <c r="A21485" s="0" t="n">
        <v>10</v>
      </c>
      <c r="B21485" s="0" t="n">
        <v>48</v>
      </c>
      <c r="C21485" s="0" t="n">
        <v>10</v>
      </c>
      <c r="D21485" s="0" t="n">
        <v>25</v>
      </c>
      <c r="E21485" s="1" t="n">
        <f aca="false">IF(2*MIN(A21485:D21485)+2*MAX(A21485:D21485)&lt;=SUM(A21485:D21485),1,0)</f>
        <v>0</v>
      </c>
    </row>
    <row r="21486" customFormat="false" ht="15" hidden="false" customHeight="false" outlineLevel="0" collapsed="false">
      <c r="A21486" s="0" t="n">
        <v>66</v>
      </c>
      <c r="B21486" s="0" t="n">
        <v>35</v>
      </c>
      <c r="C21486" s="0" t="n">
        <v>183</v>
      </c>
      <c r="D21486" s="0" t="n">
        <v>165</v>
      </c>
      <c r="E21486" s="1" t="n">
        <f aca="false">IF(2*MIN(A21486:D21486)+2*MAX(A21486:D21486)&lt;=SUM(A21486:D21486),1,0)</f>
        <v>1</v>
      </c>
    </row>
    <row r="21487" customFormat="false" ht="15" hidden="false" customHeight="false" outlineLevel="0" collapsed="false">
      <c r="A21487" s="0" t="n">
        <v>174</v>
      </c>
      <c r="B21487" s="0" t="n">
        <v>174</v>
      </c>
      <c r="C21487" s="0" t="n">
        <v>174</v>
      </c>
      <c r="D21487" s="0" t="n">
        <v>174</v>
      </c>
      <c r="E21487" s="1" t="n">
        <f aca="false">IF(2*MIN(A21487:D21487)+2*MAX(A21487:D21487)&lt;=SUM(A21487:D21487),1,0)</f>
        <v>1</v>
      </c>
    </row>
    <row r="21488" customFormat="false" ht="15" hidden="false" customHeight="false" outlineLevel="0" collapsed="false">
      <c r="A21488" s="0" t="n">
        <v>181</v>
      </c>
      <c r="B21488" s="0" t="n">
        <v>181</v>
      </c>
      <c r="C21488" s="0" t="n">
        <v>181</v>
      </c>
      <c r="D21488" s="0" t="n">
        <v>181</v>
      </c>
      <c r="E21488" s="1" t="n">
        <f aca="false">IF(2*MIN(A21488:D21488)+2*MAX(A21488:D21488)&lt;=SUM(A21488:D21488),1,0)</f>
        <v>1</v>
      </c>
    </row>
    <row r="21489" customFormat="false" ht="15" hidden="false" customHeight="false" outlineLevel="0" collapsed="false">
      <c r="A21489" s="0" t="n">
        <v>97</v>
      </c>
      <c r="B21489" s="0" t="n">
        <v>8</v>
      </c>
      <c r="C21489" s="0" t="n">
        <v>286</v>
      </c>
      <c r="D21489" s="0" t="n">
        <v>128</v>
      </c>
      <c r="E21489" s="1" t="n">
        <f aca="false">IF(2*MIN(A21489:D21489)+2*MAX(A21489:D21489)&lt;=SUM(A21489:D21489),1,0)</f>
        <v>0</v>
      </c>
    </row>
    <row r="21490" customFormat="false" ht="15" hidden="false" customHeight="false" outlineLevel="0" collapsed="false">
      <c r="A21490" s="0" t="n">
        <v>196</v>
      </c>
      <c r="B21490" s="0" t="n">
        <v>94</v>
      </c>
      <c r="C21490" s="0" t="n">
        <v>17</v>
      </c>
      <c r="D21490" s="0" t="n">
        <v>94</v>
      </c>
      <c r="E21490" s="1" t="n">
        <f aca="false">IF(2*MIN(A21490:D21490)+2*MAX(A21490:D21490)&lt;=SUM(A21490:D21490),1,0)</f>
        <v>0</v>
      </c>
    </row>
    <row r="21491" customFormat="false" ht="15" hidden="false" customHeight="false" outlineLevel="0" collapsed="false">
      <c r="A21491" s="0" t="n">
        <v>44</v>
      </c>
      <c r="B21491" s="0" t="n">
        <v>207</v>
      </c>
      <c r="C21491" s="0" t="n">
        <v>156</v>
      </c>
      <c r="D21491" s="0" t="n">
        <v>15</v>
      </c>
      <c r="E21491" s="1" t="n">
        <f aca="false">IF(2*MIN(A21491:D21491)+2*MAX(A21491:D21491)&lt;=SUM(A21491:D21491),1,0)</f>
        <v>0</v>
      </c>
    </row>
    <row r="21492" customFormat="false" ht="15" hidden="false" customHeight="false" outlineLevel="0" collapsed="false">
      <c r="A21492" s="0" t="n">
        <v>62</v>
      </c>
      <c r="B21492" s="0" t="n">
        <v>103</v>
      </c>
      <c r="C21492" s="0" t="n">
        <v>44</v>
      </c>
      <c r="D21492" s="0" t="n">
        <v>215</v>
      </c>
      <c r="E21492" s="1" t="n">
        <f aca="false">IF(2*MIN(A21492:D21492)+2*MAX(A21492:D21492)&lt;=SUM(A21492:D21492),1,0)</f>
        <v>0</v>
      </c>
    </row>
    <row r="21493" customFormat="false" ht="15" hidden="false" customHeight="false" outlineLevel="0" collapsed="false">
      <c r="A21493" s="0" t="n">
        <v>134</v>
      </c>
      <c r="B21493" s="0" t="n">
        <v>63</v>
      </c>
      <c r="C21493" s="0" t="n">
        <v>178</v>
      </c>
      <c r="D21493" s="0" t="n">
        <v>43</v>
      </c>
      <c r="E21493" s="1" t="n">
        <f aca="false">IF(2*MIN(A21493:D21493)+2*MAX(A21493:D21493)&lt;=SUM(A21493:D21493),1,0)</f>
        <v>0</v>
      </c>
    </row>
    <row r="21494" customFormat="false" ht="15" hidden="false" customHeight="false" outlineLevel="0" collapsed="false">
      <c r="A21494" s="0" t="n">
        <v>240</v>
      </c>
      <c r="B21494" s="0" t="n">
        <v>97</v>
      </c>
      <c r="C21494" s="0" t="n">
        <v>279</v>
      </c>
      <c r="D21494" s="0" t="n">
        <v>296</v>
      </c>
      <c r="E21494" s="1" t="n">
        <f aca="false">IF(2*MIN(A21494:D21494)+2*MAX(A21494:D21494)&lt;=SUM(A21494:D21494),1,0)</f>
        <v>1</v>
      </c>
    </row>
    <row r="21495" customFormat="false" ht="15" hidden="false" customHeight="false" outlineLevel="0" collapsed="false">
      <c r="A21495" s="0" t="n">
        <v>19</v>
      </c>
      <c r="B21495" s="0" t="n">
        <v>49</v>
      </c>
      <c r="C21495" s="0" t="n">
        <v>12</v>
      </c>
      <c r="D21495" s="0" t="n">
        <v>281</v>
      </c>
      <c r="E21495" s="1" t="n">
        <f aca="false">IF(2*MIN(A21495:D21495)+2*MAX(A21495:D21495)&lt;=SUM(A21495:D21495),1,0)</f>
        <v>0</v>
      </c>
    </row>
    <row r="21496" customFormat="false" ht="15" hidden="false" customHeight="false" outlineLevel="0" collapsed="false">
      <c r="A21496" s="0" t="n">
        <v>247</v>
      </c>
      <c r="B21496" s="0" t="n">
        <v>247</v>
      </c>
      <c r="C21496" s="0" t="n">
        <v>247</v>
      </c>
      <c r="D21496" s="0" t="n">
        <v>247</v>
      </c>
      <c r="E21496" s="1" t="n">
        <f aca="false">IF(2*MIN(A21496:D21496)+2*MAX(A21496:D21496)&lt;=SUM(A21496:D21496),1,0)</f>
        <v>1</v>
      </c>
    </row>
    <row r="21497" customFormat="false" ht="15" hidden="false" customHeight="false" outlineLevel="0" collapsed="false">
      <c r="A21497" s="0" t="n">
        <v>174</v>
      </c>
      <c r="B21497" s="0" t="n">
        <v>121</v>
      </c>
      <c r="C21497" s="0" t="n">
        <v>125</v>
      </c>
      <c r="D21497" s="0" t="n">
        <v>69</v>
      </c>
      <c r="E21497" s="1" t="n">
        <f aca="false">IF(2*MIN(A21497:D21497)+2*MAX(A21497:D21497)&lt;=SUM(A21497:D21497),1,0)</f>
        <v>1</v>
      </c>
    </row>
    <row r="21498" customFormat="false" ht="15" hidden="false" customHeight="false" outlineLevel="0" collapsed="false">
      <c r="A21498" s="0" t="n">
        <v>223</v>
      </c>
      <c r="B21498" s="0" t="n">
        <v>151</v>
      </c>
      <c r="C21498" s="0" t="n">
        <v>201</v>
      </c>
      <c r="D21498" s="0" t="n">
        <v>86</v>
      </c>
      <c r="E21498" s="1" t="n">
        <f aca="false">IF(2*MIN(A21498:D21498)+2*MAX(A21498:D21498)&lt;=SUM(A21498:D21498),1,0)</f>
        <v>1</v>
      </c>
    </row>
    <row r="21499" customFormat="false" ht="15" hidden="false" customHeight="false" outlineLevel="0" collapsed="false">
      <c r="A21499" s="0" t="n">
        <v>191</v>
      </c>
      <c r="B21499" s="0" t="n">
        <v>191</v>
      </c>
      <c r="C21499" s="0" t="n">
        <v>210</v>
      </c>
      <c r="D21499" s="0" t="n">
        <v>67</v>
      </c>
      <c r="E21499" s="1" t="n">
        <f aca="false">IF(2*MIN(A21499:D21499)+2*MAX(A21499:D21499)&lt;=SUM(A21499:D21499),1,0)</f>
        <v>1</v>
      </c>
    </row>
    <row r="21500" customFormat="false" ht="15" hidden="false" customHeight="false" outlineLevel="0" collapsed="false">
      <c r="A21500" s="0" t="n">
        <v>49</v>
      </c>
      <c r="B21500" s="0" t="n">
        <v>190</v>
      </c>
      <c r="C21500" s="0" t="n">
        <v>245</v>
      </c>
      <c r="D21500" s="0" t="n">
        <v>64</v>
      </c>
      <c r="E21500" s="1" t="n">
        <f aca="false">IF(2*MIN(A21500:D21500)+2*MAX(A21500:D21500)&lt;=SUM(A21500:D21500),1,0)</f>
        <v>0</v>
      </c>
    </row>
    <row r="21501" customFormat="false" ht="15" hidden="false" customHeight="false" outlineLevel="0" collapsed="false">
      <c r="A21501" s="0" t="n">
        <v>254</v>
      </c>
      <c r="B21501" s="0" t="n">
        <v>229</v>
      </c>
      <c r="C21501" s="0" t="n">
        <v>270</v>
      </c>
      <c r="D21501" s="0" t="n">
        <v>229</v>
      </c>
      <c r="E21501" s="1" t="n">
        <f aca="false">IF(2*MIN(A21501:D21501)+2*MAX(A21501:D21501)&lt;=SUM(A21501:D21501),1,0)</f>
        <v>0</v>
      </c>
    </row>
    <row r="21502" customFormat="false" ht="15" hidden="false" customHeight="false" outlineLevel="0" collapsed="false">
      <c r="A21502" s="0" t="n">
        <v>161</v>
      </c>
      <c r="B21502" s="0" t="n">
        <v>184</v>
      </c>
      <c r="C21502" s="0" t="n">
        <v>214</v>
      </c>
      <c r="D21502" s="0" t="n">
        <v>156</v>
      </c>
      <c r="E21502" s="1" t="n">
        <f aca="false">IF(2*MIN(A21502:D21502)+2*MAX(A21502:D21502)&lt;=SUM(A21502:D21502),1,0)</f>
        <v>0</v>
      </c>
    </row>
    <row r="21503" customFormat="false" ht="15" hidden="false" customHeight="false" outlineLevel="0" collapsed="false">
      <c r="A21503" s="0" t="n">
        <v>74</v>
      </c>
      <c r="B21503" s="0" t="n">
        <v>181</v>
      </c>
      <c r="C21503" s="0" t="n">
        <v>248</v>
      </c>
      <c r="D21503" s="0" t="n">
        <v>80</v>
      </c>
      <c r="E21503" s="1" t="n">
        <f aca="false">IF(2*MIN(A21503:D21503)+2*MAX(A21503:D21503)&lt;=SUM(A21503:D21503),1,0)</f>
        <v>0</v>
      </c>
    </row>
    <row r="21504" customFormat="false" ht="15" hidden="false" customHeight="false" outlineLevel="0" collapsed="false">
      <c r="A21504" s="0" t="n">
        <v>104</v>
      </c>
      <c r="B21504" s="0" t="n">
        <v>104</v>
      </c>
      <c r="C21504" s="0" t="n">
        <v>104</v>
      </c>
      <c r="D21504" s="0" t="n">
        <v>104</v>
      </c>
      <c r="E21504" s="1" t="n">
        <f aca="false">IF(2*MIN(A21504:D21504)+2*MAX(A21504:D21504)&lt;=SUM(A21504:D21504),1,0)</f>
        <v>1</v>
      </c>
    </row>
    <row r="21505" customFormat="false" ht="15" hidden="false" customHeight="false" outlineLevel="0" collapsed="false">
      <c r="A21505" s="0" t="n">
        <v>94</v>
      </c>
      <c r="B21505" s="0" t="n">
        <v>169</v>
      </c>
      <c r="C21505" s="0" t="n">
        <v>296</v>
      </c>
      <c r="D21505" s="0" t="n">
        <v>112</v>
      </c>
      <c r="E21505" s="1" t="n">
        <f aca="false">IF(2*MIN(A21505:D21505)+2*MAX(A21505:D21505)&lt;=SUM(A21505:D21505),1,0)</f>
        <v>0</v>
      </c>
    </row>
    <row r="21506" customFormat="false" ht="15" hidden="false" customHeight="false" outlineLevel="0" collapsed="false">
      <c r="A21506" s="0" t="n">
        <v>96</v>
      </c>
      <c r="B21506" s="0" t="n">
        <v>245</v>
      </c>
      <c r="C21506" s="0" t="n">
        <v>245</v>
      </c>
      <c r="D21506" s="0" t="n">
        <v>142</v>
      </c>
      <c r="E21506" s="1" t="n">
        <f aca="false">IF(2*MIN(A21506:D21506)+2*MAX(A21506:D21506)&lt;=SUM(A21506:D21506),1,0)</f>
        <v>1</v>
      </c>
    </row>
    <row r="21507" customFormat="false" ht="15" hidden="false" customHeight="false" outlineLevel="0" collapsed="false">
      <c r="A21507" s="0" t="n">
        <v>33</v>
      </c>
      <c r="B21507" s="0" t="n">
        <v>166</v>
      </c>
      <c r="C21507" s="0" t="n">
        <v>143</v>
      </c>
      <c r="D21507" s="0" t="n">
        <v>275</v>
      </c>
      <c r="E21507" s="1" t="n">
        <f aca="false">IF(2*MIN(A21507:D21507)+2*MAX(A21507:D21507)&lt;=SUM(A21507:D21507),1,0)</f>
        <v>1</v>
      </c>
    </row>
    <row r="21508" customFormat="false" ht="15" hidden="false" customHeight="false" outlineLevel="0" collapsed="false">
      <c r="A21508" s="0" t="n">
        <v>159</v>
      </c>
      <c r="B21508" s="0" t="n">
        <v>159</v>
      </c>
      <c r="C21508" s="0" t="n">
        <v>159</v>
      </c>
      <c r="D21508" s="0" t="n">
        <v>159</v>
      </c>
      <c r="E21508" s="1" t="n">
        <f aca="false">IF(2*MIN(A21508:D21508)+2*MAX(A21508:D21508)&lt;=SUM(A21508:D21508),1,0)</f>
        <v>1</v>
      </c>
    </row>
    <row r="21509" customFormat="false" ht="15" hidden="false" customHeight="false" outlineLevel="0" collapsed="false">
      <c r="A21509" s="0" t="n">
        <v>63</v>
      </c>
      <c r="B21509" s="0" t="n">
        <v>63</v>
      </c>
      <c r="C21509" s="0" t="n">
        <v>63</v>
      </c>
      <c r="D21509" s="0" t="n">
        <v>63</v>
      </c>
      <c r="E21509" s="1" t="n">
        <f aca="false">IF(2*MIN(A21509:D21509)+2*MAX(A21509:D21509)&lt;=SUM(A21509:D21509),1,0)</f>
        <v>1</v>
      </c>
    </row>
    <row r="21510" customFormat="false" ht="15" hidden="false" customHeight="false" outlineLevel="0" collapsed="false">
      <c r="A21510" s="0" t="n">
        <v>122</v>
      </c>
      <c r="B21510" s="0" t="n">
        <v>137</v>
      </c>
      <c r="C21510" s="0" t="n">
        <v>24</v>
      </c>
      <c r="D21510" s="0" t="n">
        <v>186</v>
      </c>
      <c r="E21510" s="1" t="n">
        <f aca="false">IF(2*MIN(A21510:D21510)+2*MAX(A21510:D21510)&lt;=SUM(A21510:D21510),1,0)</f>
        <v>1</v>
      </c>
    </row>
    <row r="21511" customFormat="false" ht="15" hidden="false" customHeight="false" outlineLevel="0" collapsed="false">
      <c r="A21511" s="0" t="n">
        <v>198</v>
      </c>
      <c r="B21511" s="0" t="n">
        <v>186</v>
      </c>
      <c r="C21511" s="0" t="n">
        <v>11</v>
      </c>
      <c r="D21511" s="0" t="n">
        <v>11</v>
      </c>
      <c r="E21511" s="1" t="n">
        <f aca="false">IF(2*MIN(A21511:D21511)+2*MAX(A21511:D21511)&lt;=SUM(A21511:D21511),1,0)</f>
        <v>0</v>
      </c>
    </row>
    <row r="21512" customFormat="false" ht="15" hidden="false" customHeight="false" outlineLevel="0" collapsed="false">
      <c r="A21512" s="0" t="n">
        <v>226</v>
      </c>
      <c r="B21512" s="0" t="n">
        <v>135</v>
      </c>
      <c r="C21512" s="0" t="n">
        <v>107</v>
      </c>
      <c r="D21512" s="0" t="n">
        <v>226</v>
      </c>
      <c r="E21512" s="1" t="n">
        <f aca="false">IF(2*MIN(A21512:D21512)+2*MAX(A21512:D21512)&lt;=SUM(A21512:D21512),1,0)</f>
        <v>1</v>
      </c>
    </row>
    <row r="21513" customFormat="false" ht="15" hidden="false" customHeight="false" outlineLevel="0" collapsed="false">
      <c r="A21513" s="0" t="n">
        <v>191</v>
      </c>
      <c r="B21513" s="0" t="n">
        <v>231</v>
      </c>
      <c r="C21513" s="0" t="n">
        <v>108</v>
      </c>
      <c r="D21513" s="0" t="n">
        <v>108</v>
      </c>
      <c r="E21513" s="1" t="n">
        <f aca="false">IF(2*MIN(A21513:D21513)+2*MAX(A21513:D21513)&lt;=SUM(A21513:D21513),1,0)</f>
        <v>0</v>
      </c>
    </row>
    <row r="21514" customFormat="false" ht="15" hidden="false" customHeight="false" outlineLevel="0" collapsed="false">
      <c r="A21514" s="0" t="n">
        <v>235</v>
      </c>
      <c r="B21514" s="0" t="n">
        <v>268</v>
      </c>
      <c r="C21514" s="0" t="n">
        <v>159</v>
      </c>
      <c r="D21514" s="0" t="n">
        <v>159</v>
      </c>
      <c r="E21514" s="1" t="n">
        <f aca="false">IF(2*MIN(A21514:D21514)+2*MAX(A21514:D21514)&lt;=SUM(A21514:D21514),1,0)</f>
        <v>0</v>
      </c>
    </row>
    <row r="21515" customFormat="false" ht="15" hidden="false" customHeight="false" outlineLevel="0" collapsed="false">
      <c r="A21515" s="0" t="n">
        <v>95</v>
      </c>
      <c r="B21515" s="0" t="n">
        <v>296</v>
      </c>
      <c r="C21515" s="0" t="n">
        <v>158</v>
      </c>
      <c r="D21515" s="0" t="n">
        <v>238</v>
      </c>
      <c r="E21515" s="1" t="n">
        <f aca="false">IF(2*MIN(A21515:D21515)+2*MAX(A21515:D21515)&lt;=SUM(A21515:D21515),1,0)</f>
        <v>1</v>
      </c>
    </row>
    <row r="21516" customFormat="false" ht="15" hidden="false" customHeight="false" outlineLevel="0" collapsed="false">
      <c r="A21516" s="0" t="n">
        <v>77</v>
      </c>
      <c r="B21516" s="0" t="n">
        <v>172</v>
      </c>
      <c r="C21516" s="0" t="n">
        <v>198</v>
      </c>
      <c r="D21516" s="0" t="n">
        <v>119</v>
      </c>
      <c r="E21516" s="1" t="n">
        <f aca="false">IF(2*MIN(A21516:D21516)+2*MAX(A21516:D21516)&lt;=SUM(A21516:D21516),1,0)</f>
        <v>1</v>
      </c>
    </row>
    <row r="21517" customFormat="false" ht="15" hidden="false" customHeight="false" outlineLevel="0" collapsed="false">
      <c r="A21517" s="0" t="n">
        <v>257</v>
      </c>
      <c r="B21517" s="0" t="n">
        <v>64</v>
      </c>
      <c r="C21517" s="0" t="n">
        <v>262</v>
      </c>
      <c r="D21517" s="0" t="n">
        <v>212</v>
      </c>
      <c r="E21517" s="1" t="n">
        <f aca="false">IF(2*MIN(A21517:D21517)+2*MAX(A21517:D21517)&lt;=SUM(A21517:D21517),1,0)</f>
        <v>1</v>
      </c>
    </row>
    <row r="21518" customFormat="false" ht="15" hidden="false" customHeight="false" outlineLevel="0" collapsed="false">
      <c r="A21518" s="0" t="n">
        <v>22</v>
      </c>
      <c r="B21518" s="0" t="n">
        <v>221</v>
      </c>
      <c r="C21518" s="0" t="n">
        <v>78</v>
      </c>
      <c r="D21518" s="0" t="n">
        <v>129</v>
      </c>
      <c r="E21518" s="1" t="n">
        <f aca="false">IF(2*MIN(A21518:D21518)+2*MAX(A21518:D21518)&lt;=SUM(A21518:D21518),1,0)</f>
        <v>0</v>
      </c>
    </row>
    <row r="21519" customFormat="false" ht="15" hidden="false" customHeight="false" outlineLevel="0" collapsed="false">
      <c r="A21519" s="0" t="n">
        <v>96</v>
      </c>
      <c r="B21519" s="0" t="n">
        <v>96</v>
      </c>
      <c r="C21519" s="0" t="n">
        <v>96</v>
      </c>
      <c r="D21519" s="0" t="n">
        <v>96</v>
      </c>
      <c r="E21519" s="1" t="n">
        <f aca="false">IF(2*MIN(A21519:D21519)+2*MAX(A21519:D21519)&lt;=SUM(A21519:D21519),1,0)</f>
        <v>1</v>
      </c>
    </row>
    <row r="21520" customFormat="false" ht="15" hidden="false" customHeight="false" outlineLevel="0" collapsed="false">
      <c r="A21520" s="0" t="n">
        <v>102</v>
      </c>
      <c r="B21520" s="0" t="n">
        <v>102</v>
      </c>
      <c r="C21520" s="0" t="n">
        <v>102</v>
      </c>
      <c r="D21520" s="0" t="n">
        <v>102</v>
      </c>
      <c r="E21520" s="1" t="n">
        <f aca="false">IF(2*MIN(A21520:D21520)+2*MAX(A21520:D21520)&lt;=SUM(A21520:D21520),1,0)</f>
        <v>1</v>
      </c>
    </row>
    <row r="21521" customFormat="false" ht="15" hidden="false" customHeight="false" outlineLevel="0" collapsed="false">
      <c r="A21521" s="0" t="n">
        <v>275</v>
      </c>
      <c r="B21521" s="0" t="n">
        <v>113</v>
      </c>
      <c r="C21521" s="0" t="n">
        <v>275</v>
      </c>
      <c r="D21521" s="0" t="n">
        <v>48</v>
      </c>
      <c r="E21521" s="1" t="n">
        <f aca="false">IF(2*MIN(A21521:D21521)+2*MAX(A21521:D21521)&lt;=SUM(A21521:D21521),1,0)</f>
        <v>1</v>
      </c>
    </row>
    <row r="21522" customFormat="false" ht="15" hidden="false" customHeight="false" outlineLevel="0" collapsed="false">
      <c r="A21522" s="0" t="n">
        <v>5</v>
      </c>
      <c r="B21522" s="0" t="n">
        <v>5</v>
      </c>
      <c r="C21522" s="0" t="n">
        <v>5</v>
      </c>
      <c r="D21522" s="0" t="n">
        <v>5</v>
      </c>
      <c r="E21522" s="1" t="n">
        <f aca="false">IF(2*MIN(A21522:D21522)+2*MAX(A21522:D21522)&lt;=SUM(A21522:D21522),1,0)</f>
        <v>1</v>
      </c>
    </row>
    <row r="21523" customFormat="false" ht="15" hidden="false" customHeight="false" outlineLevel="0" collapsed="false">
      <c r="A21523" s="0" t="n">
        <v>67</v>
      </c>
      <c r="B21523" s="0" t="n">
        <v>195</v>
      </c>
      <c r="C21523" s="0" t="n">
        <v>9</v>
      </c>
      <c r="D21523" s="0" t="n">
        <v>255</v>
      </c>
      <c r="E21523" s="1" t="n">
        <f aca="false">IF(2*MIN(A21523:D21523)+2*MAX(A21523:D21523)&lt;=SUM(A21523:D21523),1,0)</f>
        <v>0</v>
      </c>
    </row>
    <row r="21524" customFormat="false" ht="15" hidden="false" customHeight="false" outlineLevel="0" collapsed="false">
      <c r="A21524" s="0" t="n">
        <v>171</v>
      </c>
      <c r="B21524" s="0" t="n">
        <v>250</v>
      </c>
      <c r="C21524" s="0" t="n">
        <v>290</v>
      </c>
      <c r="D21524" s="0" t="n">
        <v>286</v>
      </c>
      <c r="E21524" s="1" t="n">
        <f aca="false">IF(2*MIN(A21524:D21524)+2*MAX(A21524:D21524)&lt;=SUM(A21524:D21524),1,0)</f>
        <v>1</v>
      </c>
    </row>
    <row r="21525" customFormat="false" ht="15" hidden="false" customHeight="false" outlineLevel="0" collapsed="false">
      <c r="A21525" s="0" t="n">
        <v>67</v>
      </c>
      <c r="B21525" s="0" t="n">
        <v>67</v>
      </c>
      <c r="C21525" s="0" t="n">
        <v>67</v>
      </c>
      <c r="D21525" s="0" t="n">
        <v>67</v>
      </c>
      <c r="E21525" s="1" t="n">
        <f aca="false">IF(2*MIN(A21525:D21525)+2*MAX(A21525:D21525)&lt;=SUM(A21525:D21525),1,0)</f>
        <v>1</v>
      </c>
    </row>
    <row r="21526" customFormat="false" ht="15" hidden="false" customHeight="false" outlineLevel="0" collapsed="false">
      <c r="A21526" s="0" t="n">
        <v>115</v>
      </c>
      <c r="B21526" s="0" t="n">
        <v>237</v>
      </c>
      <c r="C21526" s="0" t="n">
        <v>73</v>
      </c>
      <c r="D21526" s="0" t="n">
        <v>31</v>
      </c>
      <c r="E21526" s="1" t="n">
        <f aca="false">IF(2*MIN(A21526:D21526)+2*MAX(A21526:D21526)&lt;=SUM(A21526:D21526),1,0)</f>
        <v>0</v>
      </c>
    </row>
    <row r="21527" customFormat="false" ht="15" hidden="false" customHeight="false" outlineLevel="0" collapsed="false">
      <c r="A21527" s="0" t="n">
        <v>14</v>
      </c>
      <c r="B21527" s="0" t="n">
        <v>242</v>
      </c>
      <c r="C21527" s="0" t="n">
        <v>242</v>
      </c>
      <c r="D21527" s="0" t="n">
        <v>234</v>
      </c>
      <c r="E21527" s="1" t="n">
        <f aca="false">IF(2*MIN(A21527:D21527)+2*MAX(A21527:D21527)&lt;=SUM(A21527:D21527),1,0)</f>
        <v>1</v>
      </c>
    </row>
    <row r="21528" customFormat="false" ht="15" hidden="false" customHeight="false" outlineLevel="0" collapsed="false">
      <c r="A21528" s="0" t="n">
        <v>111</v>
      </c>
      <c r="B21528" s="0" t="n">
        <v>111</v>
      </c>
      <c r="C21528" s="0" t="n">
        <v>202</v>
      </c>
      <c r="D21528" s="0" t="n">
        <v>87</v>
      </c>
      <c r="E21528" s="1" t="n">
        <f aca="false">IF(2*MIN(A21528:D21528)+2*MAX(A21528:D21528)&lt;=SUM(A21528:D21528),1,0)</f>
        <v>0</v>
      </c>
    </row>
    <row r="21529" customFormat="false" ht="15" hidden="false" customHeight="false" outlineLevel="0" collapsed="false">
      <c r="A21529" s="0" t="n">
        <v>100</v>
      </c>
      <c r="B21529" s="0" t="n">
        <v>153</v>
      </c>
      <c r="C21529" s="0" t="n">
        <v>275</v>
      </c>
      <c r="D21529" s="0" t="n">
        <v>39</v>
      </c>
      <c r="E21529" s="1" t="n">
        <f aca="false">IF(2*MIN(A21529:D21529)+2*MAX(A21529:D21529)&lt;=SUM(A21529:D21529),1,0)</f>
        <v>0</v>
      </c>
    </row>
    <row r="21530" customFormat="false" ht="15" hidden="false" customHeight="false" outlineLevel="0" collapsed="false">
      <c r="A21530" s="0" t="n">
        <v>277</v>
      </c>
      <c r="B21530" s="0" t="n">
        <v>76</v>
      </c>
      <c r="C21530" s="0" t="n">
        <v>155</v>
      </c>
      <c r="D21530" s="0" t="n">
        <v>91</v>
      </c>
      <c r="E21530" s="1" t="n">
        <f aca="false">IF(2*MIN(A21530:D21530)+2*MAX(A21530:D21530)&lt;=SUM(A21530:D21530),1,0)</f>
        <v>0</v>
      </c>
    </row>
    <row r="21531" customFormat="false" ht="15" hidden="false" customHeight="false" outlineLevel="0" collapsed="false">
      <c r="A21531" s="0" t="n">
        <v>231</v>
      </c>
      <c r="B21531" s="0" t="n">
        <v>30</v>
      </c>
      <c r="C21531" s="0" t="n">
        <v>104</v>
      </c>
      <c r="D21531" s="0" t="n">
        <v>229</v>
      </c>
      <c r="E21531" s="1" t="n">
        <f aca="false">IF(2*MIN(A21531:D21531)+2*MAX(A21531:D21531)&lt;=SUM(A21531:D21531),1,0)</f>
        <v>1</v>
      </c>
    </row>
    <row r="21532" customFormat="false" ht="15" hidden="false" customHeight="false" outlineLevel="0" collapsed="false">
      <c r="A21532" s="0" t="n">
        <v>263</v>
      </c>
      <c r="B21532" s="0" t="n">
        <v>7</v>
      </c>
      <c r="C21532" s="0" t="n">
        <v>7</v>
      </c>
      <c r="D21532" s="0" t="n">
        <v>116</v>
      </c>
      <c r="E21532" s="1" t="n">
        <f aca="false">IF(2*MIN(A21532:D21532)+2*MAX(A21532:D21532)&lt;=SUM(A21532:D21532),1,0)</f>
        <v>0</v>
      </c>
    </row>
    <row r="21533" customFormat="false" ht="15" hidden="false" customHeight="false" outlineLevel="0" collapsed="false">
      <c r="A21533" s="0" t="n">
        <v>114</v>
      </c>
      <c r="B21533" s="0" t="n">
        <v>215</v>
      </c>
      <c r="C21533" s="0" t="n">
        <v>269</v>
      </c>
      <c r="D21533" s="0" t="n">
        <v>84</v>
      </c>
      <c r="E21533" s="1" t="n">
        <f aca="false">IF(2*MIN(A21533:D21533)+2*MAX(A21533:D21533)&lt;=SUM(A21533:D21533),1,0)</f>
        <v>0</v>
      </c>
    </row>
    <row r="21534" customFormat="false" ht="15" hidden="false" customHeight="false" outlineLevel="0" collapsed="false">
      <c r="A21534" s="0" t="n">
        <v>288</v>
      </c>
      <c r="B21534" s="0" t="n">
        <v>288</v>
      </c>
      <c r="C21534" s="0" t="n">
        <v>288</v>
      </c>
      <c r="D21534" s="0" t="n">
        <v>288</v>
      </c>
      <c r="E21534" s="1" t="n">
        <f aca="false">IF(2*MIN(A21534:D21534)+2*MAX(A21534:D21534)&lt;=SUM(A21534:D21534),1,0)</f>
        <v>1</v>
      </c>
    </row>
    <row r="21535" customFormat="false" ht="15" hidden="false" customHeight="false" outlineLevel="0" collapsed="false">
      <c r="A21535" s="0" t="n">
        <v>151</v>
      </c>
      <c r="B21535" s="0" t="n">
        <v>218</v>
      </c>
      <c r="C21535" s="0" t="n">
        <v>151</v>
      </c>
      <c r="D21535" s="0" t="n">
        <v>47</v>
      </c>
      <c r="E21535" s="1" t="n">
        <f aca="false">IF(2*MIN(A21535:D21535)+2*MAX(A21535:D21535)&lt;=SUM(A21535:D21535),1,0)</f>
        <v>1</v>
      </c>
    </row>
    <row r="21536" customFormat="false" ht="15" hidden="false" customHeight="false" outlineLevel="0" collapsed="false">
      <c r="A21536" s="0" t="n">
        <v>76</v>
      </c>
      <c r="B21536" s="0" t="n">
        <v>49</v>
      </c>
      <c r="C21536" s="0" t="n">
        <v>89</v>
      </c>
      <c r="D21536" s="0" t="n">
        <v>195</v>
      </c>
      <c r="E21536" s="1" t="n">
        <f aca="false">IF(2*MIN(A21536:D21536)+2*MAX(A21536:D21536)&lt;=SUM(A21536:D21536),1,0)</f>
        <v>0</v>
      </c>
    </row>
    <row r="21537" customFormat="false" ht="15" hidden="false" customHeight="false" outlineLevel="0" collapsed="false">
      <c r="A21537" s="0" t="n">
        <v>205</v>
      </c>
      <c r="B21537" s="0" t="n">
        <v>233</v>
      </c>
      <c r="C21537" s="0" t="n">
        <v>17</v>
      </c>
      <c r="D21537" s="0" t="n">
        <v>124</v>
      </c>
      <c r="E21537" s="1" t="n">
        <f aca="false">IF(2*MIN(A21537:D21537)+2*MAX(A21537:D21537)&lt;=SUM(A21537:D21537),1,0)</f>
        <v>1</v>
      </c>
    </row>
    <row r="21538" customFormat="false" ht="15" hidden="false" customHeight="false" outlineLevel="0" collapsed="false">
      <c r="A21538" s="0" t="n">
        <v>212</v>
      </c>
      <c r="B21538" s="0" t="n">
        <v>212</v>
      </c>
      <c r="C21538" s="0" t="n">
        <v>295</v>
      </c>
      <c r="D21538" s="0" t="n">
        <v>131</v>
      </c>
      <c r="E21538" s="1" t="n">
        <f aca="false">IF(2*MIN(A21538:D21538)+2*MAX(A21538:D21538)&lt;=SUM(A21538:D21538),1,0)</f>
        <v>0</v>
      </c>
    </row>
    <row r="21539" customFormat="false" ht="15" hidden="false" customHeight="false" outlineLevel="0" collapsed="false">
      <c r="A21539" s="0" t="n">
        <v>185</v>
      </c>
      <c r="B21539" s="0" t="n">
        <v>185</v>
      </c>
      <c r="C21539" s="0" t="n">
        <v>185</v>
      </c>
      <c r="D21539" s="0" t="n">
        <v>185</v>
      </c>
      <c r="E21539" s="1" t="n">
        <f aca="false">IF(2*MIN(A21539:D21539)+2*MAX(A21539:D21539)&lt;=SUM(A21539:D21539),1,0)</f>
        <v>1</v>
      </c>
    </row>
    <row r="21540" customFormat="false" ht="15" hidden="false" customHeight="false" outlineLevel="0" collapsed="false">
      <c r="A21540" s="0" t="n">
        <v>28</v>
      </c>
      <c r="B21540" s="0" t="n">
        <v>68</v>
      </c>
      <c r="C21540" s="0" t="n">
        <v>164</v>
      </c>
      <c r="D21540" s="0" t="n">
        <v>260</v>
      </c>
      <c r="E21540" s="1" t="n">
        <f aca="false">IF(2*MIN(A21540:D21540)+2*MAX(A21540:D21540)&lt;=SUM(A21540:D21540),1,0)</f>
        <v>0</v>
      </c>
    </row>
    <row r="21541" customFormat="false" ht="15" hidden="false" customHeight="false" outlineLevel="0" collapsed="false">
      <c r="A21541" s="0" t="n">
        <v>153</v>
      </c>
      <c r="B21541" s="0" t="n">
        <v>153</v>
      </c>
      <c r="C21541" s="0" t="n">
        <v>174</v>
      </c>
      <c r="D21541" s="0" t="n">
        <v>175</v>
      </c>
      <c r="E21541" s="1" t="n">
        <f aca="false">IF(2*MIN(A21541:D21541)+2*MAX(A21541:D21541)&lt;=SUM(A21541:D21541),1,0)</f>
        <v>0</v>
      </c>
    </row>
    <row r="21542" customFormat="false" ht="15" hidden="false" customHeight="false" outlineLevel="0" collapsed="false">
      <c r="A21542" s="0" t="n">
        <v>101</v>
      </c>
      <c r="B21542" s="0" t="n">
        <v>109</v>
      </c>
      <c r="C21542" s="0" t="n">
        <v>6</v>
      </c>
      <c r="D21542" s="0" t="n">
        <v>257</v>
      </c>
      <c r="E21542" s="1" t="n">
        <f aca="false">IF(2*MIN(A21542:D21542)+2*MAX(A21542:D21542)&lt;=SUM(A21542:D21542),1,0)</f>
        <v>0</v>
      </c>
    </row>
    <row r="21543" customFormat="false" ht="15" hidden="false" customHeight="false" outlineLevel="0" collapsed="false">
      <c r="A21543" s="0" t="n">
        <v>71</v>
      </c>
      <c r="B21543" s="0" t="n">
        <v>75</v>
      </c>
      <c r="C21543" s="0" t="n">
        <v>237</v>
      </c>
      <c r="D21543" s="0" t="n">
        <v>173</v>
      </c>
      <c r="E21543" s="1" t="n">
        <f aca="false">IF(2*MIN(A21543:D21543)+2*MAX(A21543:D21543)&lt;=SUM(A21543:D21543),1,0)</f>
        <v>0</v>
      </c>
    </row>
    <row r="21544" customFormat="false" ht="15" hidden="false" customHeight="false" outlineLevel="0" collapsed="false">
      <c r="A21544" s="0" t="n">
        <v>270</v>
      </c>
      <c r="B21544" s="0" t="n">
        <v>66</v>
      </c>
      <c r="C21544" s="0" t="n">
        <v>131</v>
      </c>
      <c r="D21544" s="0" t="n">
        <v>198</v>
      </c>
      <c r="E21544" s="1" t="n">
        <f aca="false">IF(2*MIN(A21544:D21544)+2*MAX(A21544:D21544)&lt;=SUM(A21544:D21544),1,0)</f>
        <v>0</v>
      </c>
    </row>
    <row r="21545" customFormat="false" ht="15" hidden="false" customHeight="false" outlineLevel="0" collapsed="false">
      <c r="A21545" s="0" t="n">
        <v>233</v>
      </c>
      <c r="B21545" s="0" t="n">
        <v>68</v>
      </c>
      <c r="C21545" s="0" t="n">
        <v>133</v>
      </c>
      <c r="D21545" s="0" t="n">
        <v>73</v>
      </c>
      <c r="E21545" s="1" t="n">
        <f aca="false">IF(2*MIN(A21545:D21545)+2*MAX(A21545:D21545)&lt;=SUM(A21545:D21545),1,0)</f>
        <v>0</v>
      </c>
    </row>
    <row r="21546" customFormat="false" ht="15" hidden="false" customHeight="false" outlineLevel="0" collapsed="false">
      <c r="A21546" s="0" t="n">
        <v>42</v>
      </c>
      <c r="B21546" s="0" t="n">
        <v>208</v>
      </c>
      <c r="C21546" s="0" t="n">
        <v>138</v>
      </c>
      <c r="D21546" s="0" t="n">
        <v>149</v>
      </c>
      <c r="E21546" s="1" t="n">
        <f aca="false">IF(2*MIN(A21546:D21546)+2*MAX(A21546:D21546)&lt;=SUM(A21546:D21546),1,0)</f>
        <v>1</v>
      </c>
    </row>
    <row r="21547" customFormat="false" ht="15" hidden="false" customHeight="false" outlineLevel="0" collapsed="false">
      <c r="A21547" s="0" t="n">
        <v>195</v>
      </c>
      <c r="B21547" s="0" t="n">
        <v>195</v>
      </c>
      <c r="C21547" s="0" t="n">
        <v>195</v>
      </c>
      <c r="D21547" s="0" t="n">
        <v>195</v>
      </c>
      <c r="E21547" s="1" t="n">
        <f aca="false">IF(2*MIN(A21547:D21547)+2*MAX(A21547:D21547)&lt;=SUM(A21547:D21547),1,0)</f>
        <v>1</v>
      </c>
    </row>
    <row r="21548" customFormat="false" ht="15" hidden="false" customHeight="false" outlineLevel="0" collapsed="false">
      <c r="A21548" s="0" t="n">
        <v>228</v>
      </c>
      <c r="B21548" s="0" t="n">
        <v>129</v>
      </c>
      <c r="C21548" s="0" t="n">
        <v>103</v>
      </c>
      <c r="D21548" s="0" t="n">
        <v>164</v>
      </c>
      <c r="E21548" s="1" t="n">
        <f aca="false">IF(2*MIN(A21548:D21548)+2*MAX(A21548:D21548)&lt;=SUM(A21548:D21548),1,0)</f>
        <v>0</v>
      </c>
    </row>
    <row r="21549" customFormat="false" ht="15" hidden="false" customHeight="false" outlineLevel="0" collapsed="false">
      <c r="A21549" s="0" t="n">
        <v>235</v>
      </c>
      <c r="B21549" s="0" t="n">
        <v>287</v>
      </c>
      <c r="C21549" s="0" t="n">
        <v>210</v>
      </c>
      <c r="D21549" s="0" t="n">
        <v>218</v>
      </c>
      <c r="E21549" s="1" t="n">
        <f aca="false">IF(2*MIN(A21549:D21549)+2*MAX(A21549:D21549)&lt;=SUM(A21549:D21549),1,0)</f>
        <v>0</v>
      </c>
    </row>
    <row r="21550" customFormat="false" ht="15" hidden="false" customHeight="false" outlineLevel="0" collapsed="false">
      <c r="A21550" s="0" t="n">
        <v>180</v>
      </c>
      <c r="B21550" s="0" t="n">
        <v>180</v>
      </c>
      <c r="C21550" s="0" t="n">
        <v>180</v>
      </c>
      <c r="D21550" s="0" t="n">
        <v>180</v>
      </c>
      <c r="E21550" s="1" t="n">
        <f aca="false">IF(2*MIN(A21550:D21550)+2*MAX(A21550:D21550)&lt;=SUM(A21550:D21550),1,0)</f>
        <v>1</v>
      </c>
    </row>
    <row r="21551" customFormat="false" ht="15" hidden="false" customHeight="false" outlineLevel="0" collapsed="false">
      <c r="A21551" s="0" t="n">
        <v>110</v>
      </c>
      <c r="B21551" s="0" t="n">
        <v>110</v>
      </c>
      <c r="C21551" s="0" t="n">
        <v>110</v>
      </c>
      <c r="D21551" s="0" t="n">
        <v>110</v>
      </c>
      <c r="E21551" s="1" t="n">
        <f aca="false">IF(2*MIN(A21551:D21551)+2*MAX(A21551:D21551)&lt;=SUM(A21551:D21551),1,0)</f>
        <v>1</v>
      </c>
    </row>
    <row r="21552" customFormat="false" ht="15" hidden="false" customHeight="false" outlineLevel="0" collapsed="false">
      <c r="A21552" s="0" t="n">
        <v>83</v>
      </c>
      <c r="B21552" s="0" t="n">
        <v>164</v>
      </c>
      <c r="C21552" s="0" t="n">
        <v>111</v>
      </c>
      <c r="D21552" s="0" t="n">
        <v>83</v>
      </c>
      <c r="E21552" s="1" t="n">
        <f aca="false">IF(2*MIN(A21552:D21552)+2*MAX(A21552:D21552)&lt;=SUM(A21552:D21552),1,0)</f>
        <v>0</v>
      </c>
    </row>
    <row r="21553" customFormat="false" ht="15" hidden="false" customHeight="false" outlineLevel="0" collapsed="false">
      <c r="A21553" s="0" t="n">
        <v>31</v>
      </c>
      <c r="B21553" s="0" t="n">
        <v>31</v>
      </c>
      <c r="C21553" s="0" t="n">
        <v>31</v>
      </c>
      <c r="D21553" s="0" t="n">
        <v>31</v>
      </c>
      <c r="E21553" s="1" t="n">
        <f aca="false">IF(2*MIN(A21553:D21553)+2*MAX(A21553:D21553)&lt;=SUM(A21553:D21553),1,0)</f>
        <v>1</v>
      </c>
    </row>
    <row r="21554" customFormat="false" ht="15" hidden="false" customHeight="false" outlineLevel="0" collapsed="false">
      <c r="A21554" s="0" t="n">
        <v>142</v>
      </c>
      <c r="B21554" s="0" t="n">
        <v>77</v>
      </c>
      <c r="C21554" s="0" t="n">
        <v>77</v>
      </c>
      <c r="D21554" s="0" t="n">
        <v>201</v>
      </c>
      <c r="E21554" s="1" t="n">
        <f aca="false">IF(2*MIN(A21554:D21554)+2*MAX(A21554:D21554)&lt;=SUM(A21554:D21554),1,0)</f>
        <v>0</v>
      </c>
    </row>
    <row r="21555" customFormat="false" ht="15" hidden="false" customHeight="false" outlineLevel="0" collapsed="false">
      <c r="A21555" s="0" t="n">
        <v>18</v>
      </c>
      <c r="B21555" s="0" t="n">
        <v>18</v>
      </c>
      <c r="C21555" s="0" t="n">
        <v>18</v>
      </c>
      <c r="D21555" s="0" t="n">
        <v>18</v>
      </c>
      <c r="E21555" s="1" t="n">
        <f aca="false">IF(2*MIN(A21555:D21555)+2*MAX(A21555:D21555)&lt;=SUM(A21555:D21555),1,0)</f>
        <v>1</v>
      </c>
    </row>
    <row r="21556" customFormat="false" ht="15" hidden="false" customHeight="false" outlineLevel="0" collapsed="false">
      <c r="A21556" s="0" t="n">
        <v>37</v>
      </c>
      <c r="B21556" s="0" t="n">
        <v>29</v>
      </c>
      <c r="C21556" s="0" t="n">
        <v>96</v>
      </c>
      <c r="D21556" s="0" t="n">
        <v>260</v>
      </c>
      <c r="E21556" s="1" t="n">
        <f aca="false">IF(2*MIN(A21556:D21556)+2*MAX(A21556:D21556)&lt;=SUM(A21556:D21556),1,0)</f>
        <v>0</v>
      </c>
    </row>
    <row r="21557" customFormat="false" ht="15" hidden="false" customHeight="false" outlineLevel="0" collapsed="false">
      <c r="A21557" s="0" t="n">
        <v>254</v>
      </c>
      <c r="B21557" s="0" t="n">
        <v>226</v>
      </c>
      <c r="C21557" s="0" t="n">
        <v>188</v>
      </c>
      <c r="D21557" s="0" t="n">
        <v>161</v>
      </c>
      <c r="E21557" s="1" t="n">
        <f aca="false">IF(2*MIN(A21557:D21557)+2*MAX(A21557:D21557)&lt;=SUM(A21557:D21557),1,0)</f>
        <v>0</v>
      </c>
    </row>
    <row r="21558" customFormat="false" ht="15" hidden="false" customHeight="false" outlineLevel="0" collapsed="false">
      <c r="A21558" s="0" t="n">
        <v>91</v>
      </c>
      <c r="B21558" s="0" t="n">
        <v>202</v>
      </c>
      <c r="C21558" s="0" t="n">
        <v>197</v>
      </c>
      <c r="D21558" s="0" t="n">
        <v>72</v>
      </c>
      <c r="E21558" s="1" t="n">
        <f aca="false">IF(2*MIN(A21558:D21558)+2*MAX(A21558:D21558)&lt;=SUM(A21558:D21558),1,0)</f>
        <v>1</v>
      </c>
    </row>
    <row r="21559" customFormat="false" ht="15" hidden="false" customHeight="false" outlineLevel="0" collapsed="false">
      <c r="A21559" s="0" t="n">
        <v>278</v>
      </c>
      <c r="B21559" s="0" t="n">
        <v>278</v>
      </c>
      <c r="C21559" s="0" t="n">
        <v>278</v>
      </c>
      <c r="D21559" s="0" t="n">
        <v>278</v>
      </c>
      <c r="E21559" s="1" t="n">
        <f aca="false">IF(2*MIN(A21559:D21559)+2*MAX(A21559:D21559)&lt;=SUM(A21559:D21559),1,0)</f>
        <v>1</v>
      </c>
    </row>
    <row r="21560" customFormat="false" ht="15" hidden="false" customHeight="false" outlineLevel="0" collapsed="false">
      <c r="A21560" s="0" t="n">
        <v>55</v>
      </c>
      <c r="B21560" s="0" t="n">
        <v>55</v>
      </c>
      <c r="C21560" s="0" t="n">
        <v>250</v>
      </c>
      <c r="D21560" s="0" t="n">
        <v>76</v>
      </c>
      <c r="E21560" s="1" t="n">
        <f aca="false">IF(2*MIN(A21560:D21560)+2*MAX(A21560:D21560)&lt;=SUM(A21560:D21560),1,0)</f>
        <v>0</v>
      </c>
    </row>
    <row r="21561" customFormat="false" ht="15" hidden="false" customHeight="false" outlineLevel="0" collapsed="false">
      <c r="A21561" s="0" t="n">
        <v>46</v>
      </c>
      <c r="B21561" s="0" t="n">
        <v>194</v>
      </c>
      <c r="C21561" s="0" t="n">
        <v>29</v>
      </c>
      <c r="D21561" s="0" t="n">
        <v>46</v>
      </c>
      <c r="E21561" s="1" t="n">
        <f aca="false">IF(2*MIN(A21561:D21561)+2*MAX(A21561:D21561)&lt;=SUM(A21561:D21561),1,0)</f>
        <v>0</v>
      </c>
    </row>
    <row r="21562" customFormat="false" ht="15" hidden="false" customHeight="false" outlineLevel="0" collapsed="false">
      <c r="A21562" s="0" t="n">
        <v>7</v>
      </c>
      <c r="B21562" s="0" t="n">
        <v>264</v>
      </c>
      <c r="C21562" s="0" t="n">
        <v>41</v>
      </c>
      <c r="D21562" s="0" t="n">
        <v>7</v>
      </c>
      <c r="E21562" s="1" t="n">
        <f aca="false">IF(2*MIN(A21562:D21562)+2*MAX(A21562:D21562)&lt;=SUM(A21562:D21562),1,0)</f>
        <v>0</v>
      </c>
    </row>
    <row r="21563" customFormat="false" ht="15" hidden="false" customHeight="false" outlineLevel="0" collapsed="false">
      <c r="A21563" s="0" t="n">
        <v>23</v>
      </c>
      <c r="B21563" s="0" t="n">
        <v>23</v>
      </c>
      <c r="C21563" s="0" t="n">
        <v>23</v>
      </c>
      <c r="D21563" s="0" t="n">
        <v>23</v>
      </c>
      <c r="E21563" s="1" t="n">
        <f aca="false">IF(2*MIN(A21563:D21563)+2*MAX(A21563:D21563)&lt;=SUM(A21563:D21563),1,0)</f>
        <v>1</v>
      </c>
    </row>
    <row r="21564" customFormat="false" ht="15" hidden="false" customHeight="false" outlineLevel="0" collapsed="false">
      <c r="A21564" s="0" t="n">
        <v>58</v>
      </c>
      <c r="B21564" s="0" t="n">
        <v>58</v>
      </c>
      <c r="C21564" s="0" t="n">
        <v>58</v>
      </c>
      <c r="D21564" s="0" t="n">
        <v>58</v>
      </c>
      <c r="E21564" s="1" t="n">
        <f aca="false">IF(2*MIN(A21564:D21564)+2*MAX(A21564:D21564)&lt;=SUM(A21564:D21564),1,0)</f>
        <v>1</v>
      </c>
    </row>
    <row r="21565" customFormat="false" ht="15" hidden="false" customHeight="false" outlineLevel="0" collapsed="false">
      <c r="A21565" s="0" t="n">
        <v>83</v>
      </c>
      <c r="B21565" s="0" t="n">
        <v>83</v>
      </c>
      <c r="C21565" s="0" t="n">
        <v>83</v>
      </c>
      <c r="D21565" s="0" t="n">
        <v>83</v>
      </c>
      <c r="E21565" s="1" t="n">
        <f aca="false">IF(2*MIN(A21565:D21565)+2*MAX(A21565:D21565)&lt;=SUM(A21565:D21565),1,0)</f>
        <v>1</v>
      </c>
    </row>
    <row r="21566" customFormat="false" ht="15" hidden="false" customHeight="false" outlineLevel="0" collapsed="false">
      <c r="A21566" s="0" t="n">
        <v>87</v>
      </c>
      <c r="B21566" s="0" t="n">
        <v>243</v>
      </c>
      <c r="C21566" s="0" t="n">
        <v>87</v>
      </c>
      <c r="D21566" s="0" t="n">
        <v>234</v>
      </c>
      <c r="E21566" s="1" t="n">
        <f aca="false">IF(2*MIN(A21566:D21566)+2*MAX(A21566:D21566)&lt;=SUM(A21566:D21566),1,0)</f>
        <v>0</v>
      </c>
    </row>
    <row r="21567" customFormat="false" ht="15" hidden="false" customHeight="false" outlineLevel="0" collapsed="false">
      <c r="A21567" s="0" t="n">
        <v>197</v>
      </c>
      <c r="B21567" s="0" t="n">
        <v>274</v>
      </c>
      <c r="C21567" s="0" t="n">
        <v>242</v>
      </c>
      <c r="D21567" s="0" t="n">
        <v>91</v>
      </c>
      <c r="E21567" s="1" t="n">
        <f aca="false">IF(2*MIN(A21567:D21567)+2*MAX(A21567:D21567)&lt;=SUM(A21567:D21567),1,0)</f>
        <v>1</v>
      </c>
    </row>
    <row r="21568" customFormat="false" ht="15" hidden="false" customHeight="false" outlineLevel="0" collapsed="false">
      <c r="A21568" s="0" t="n">
        <v>221</v>
      </c>
      <c r="B21568" s="0" t="n">
        <v>250</v>
      </c>
      <c r="C21568" s="0" t="n">
        <v>195</v>
      </c>
      <c r="D21568" s="0" t="n">
        <v>294</v>
      </c>
      <c r="E21568" s="1" t="n">
        <f aca="false">IF(2*MIN(A21568:D21568)+2*MAX(A21568:D21568)&lt;=SUM(A21568:D21568),1,0)</f>
        <v>0</v>
      </c>
    </row>
    <row r="21569" customFormat="false" ht="15" hidden="false" customHeight="false" outlineLevel="0" collapsed="false">
      <c r="A21569" s="0" t="n">
        <v>56</v>
      </c>
      <c r="B21569" s="0" t="n">
        <v>80</v>
      </c>
      <c r="C21569" s="0" t="n">
        <v>237</v>
      </c>
      <c r="D21569" s="0" t="n">
        <v>269</v>
      </c>
      <c r="E21569" s="1" t="n">
        <f aca="false">IF(2*MIN(A21569:D21569)+2*MAX(A21569:D21569)&lt;=SUM(A21569:D21569),1,0)</f>
        <v>0</v>
      </c>
    </row>
    <row r="21570" customFormat="false" ht="15" hidden="false" customHeight="false" outlineLevel="0" collapsed="false">
      <c r="A21570" s="0" t="n">
        <v>205</v>
      </c>
      <c r="B21570" s="0" t="n">
        <v>228</v>
      </c>
      <c r="C21570" s="0" t="n">
        <v>22</v>
      </c>
      <c r="D21570" s="0" t="n">
        <v>220</v>
      </c>
      <c r="E21570" s="1" t="n">
        <f aca="false">IF(2*MIN(A21570:D21570)+2*MAX(A21570:D21570)&lt;=SUM(A21570:D21570),1,0)</f>
        <v>1</v>
      </c>
    </row>
    <row r="21571" customFormat="false" ht="15" hidden="false" customHeight="false" outlineLevel="0" collapsed="false">
      <c r="A21571" s="0" t="n">
        <v>215</v>
      </c>
      <c r="B21571" s="0" t="n">
        <v>272</v>
      </c>
      <c r="C21571" s="0" t="n">
        <v>292</v>
      </c>
      <c r="D21571" s="0" t="n">
        <v>132</v>
      </c>
      <c r="E21571" s="1" t="n">
        <f aca="false">IF(2*MIN(A21571:D21571)+2*MAX(A21571:D21571)&lt;=SUM(A21571:D21571),1,0)</f>
        <v>1</v>
      </c>
    </row>
    <row r="21572" customFormat="false" ht="15" hidden="false" customHeight="false" outlineLevel="0" collapsed="false">
      <c r="A21572" s="0" t="n">
        <v>170</v>
      </c>
      <c r="B21572" s="0" t="n">
        <v>170</v>
      </c>
      <c r="C21572" s="0" t="n">
        <v>170</v>
      </c>
      <c r="D21572" s="0" t="n">
        <v>170</v>
      </c>
      <c r="E21572" s="1" t="n">
        <f aca="false">IF(2*MIN(A21572:D21572)+2*MAX(A21572:D21572)&lt;=SUM(A21572:D21572),1,0)</f>
        <v>1</v>
      </c>
    </row>
    <row r="21573" customFormat="false" ht="15" hidden="false" customHeight="false" outlineLevel="0" collapsed="false">
      <c r="A21573" s="0" t="n">
        <v>72</v>
      </c>
      <c r="B21573" s="0" t="n">
        <v>166</v>
      </c>
      <c r="C21573" s="0" t="n">
        <v>22</v>
      </c>
      <c r="D21573" s="0" t="n">
        <v>234</v>
      </c>
      <c r="E21573" s="1" t="n">
        <f aca="false">IF(2*MIN(A21573:D21573)+2*MAX(A21573:D21573)&lt;=SUM(A21573:D21573),1,0)</f>
        <v>0</v>
      </c>
    </row>
    <row r="21574" customFormat="false" ht="15" hidden="false" customHeight="false" outlineLevel="0" collapsed="false">
      <c r="A21574" s="0" t="n">
        <v>8</v>
      </c>
      <c r="B21574" s="0" t="n">
        <v>20</v>
      </c>
      <c r="C21574" s="0" t="n">
        <v>20</v>
      </c>
      <c r="D21574" s="0" t="n">
        <v>164</v>
      </c>
      <c r="E21574" s="1" t="n">
        <f aca="false">IF(2*MIN(A21574:D21574)+2*MAX(A21574:D21574)&lt;=SUM(A21574:D21574),1,0)</f>
        <v>0</v>
      </c>
    </row>
    <row r="21575" customFormat="false" ht="15" hidden="false" customHeight="false" outlineLevel="0" collapsed="false">
      <c r="A21575" s="0" t="n">
        <v>297</v>
      </c>
      <c r="B21575" s="0" t="n">
        <v>160</v>
      </c>
      <c r="C21575" s="0" t="n">
        <v>147</v>
      </c>
      <c r="D21575" s="0" t="n">
        <v>160</v>
      </c>
      <c r="E21575" s="1" t="n">
        <f aca="false">IF(2*MIN(A21575:D21575)+2*MAX(A21575:D21575)&lt;=SUM(A21575:D21575),1,0)</f>
        <v>0</v>
      </c>
    </row>
    <row r="21576" customFormat="false" ht="15" hidden="false" customHeight="false" outlineLevel="0" collapsed="false">
      <c r="A21576" s="0" t="n">
        <v>135</v>
      </c>
      <c r="B21576" s="0" t="n">
        <v>154</v>
      </c>
      <c r="C21576" s="0" t="n">
        <v>71</v>
      </c>
      <c r="D21576" s="0" t="n">
        <v>96</v>
      </c>
      <c r="E21576" s="1" t="n">
        <f aca="false">IF(2*MIN(A21576:D21576)+2*MAX(A21576:D21576)&lt;=SUM(A21576:D21576),1,0)</f>
        <v>1</v>
      </c>
    </row>
    <row r="21577" customFormat="false" ht="15" hidden="false" customHeight="false" outlineLevel="0" collapsed="false">
      <c r="A21577" s="0" t="n">
        <v>256</v>
      </c>
      <c r="B21577" s="0" t="n">
        <v>126</v>
      </c>
      <c r="C21577" s="0" t="n">
        <v>155</v>
      </c>
      <c r="D21577" s="0" t="n">
        <v>271</v>
      </c>
      <c r="E21577" s="1" t="n">
        <f aca="false">IF(2*MIN(A21577:D21577)+2*MAX(A21577:D21577)&lt;=SUM(A21577:D21577),1,0)</f>
        <v>1</v>
      </c>
    </row>
    <row r="21578" customFormat="false" ht="15" hidden="false" customHeight="false" outlineLevel="0" collapsed="false">
      <c r="A21578" s="0" t="n">
        <v>50</v>
      </c>
      <c r="B21578" s="0" t="n">
        <v>50</v>
      </c>
      <c r="C21578" s="0" t="n">
        <v>50</v>
      </c>
      <c r="D21578" s="0" t="n">
        <v>50</v>
      </c>
      <c r="E21578" s="1" t="n">
        <f aca="false">IF(2*MIN(A21578:D21578)+2*MAX(A21578:D21578)&lt;=SUM(A21578:D21578),1,0)</f>
        <v>1</v>
      </c>
    </row>
    <row r="21579" customFormat="false" ht="15" hidden="false" customHeight="false" outlineLevel="0" collapsed="false">
      <c r="A21579" s="0" t="n">
        <v>274</v>
      </c>
      <c r="B21579" s="0" t="n">
        <v>274</v>
      </c>
      <c r="C21579" s="0" t="n">
        <v>274</v>
      </c>
      <c r="D21579" s="0" t="n">
        <v>274</v>
      </c>
      <c r="E21579" s="1" t="n">
        <f aca="false">IF(2*MIN(A21579:D21579)+2*MAX(A21579:D21579)&lt;=SUM(A21579:D21579),1,0)</f>
        <v>1</v>
      </c>
    </row>
    <row r="21580" customFormat="false" ht="15" hidden="false" customHeight="false" outlineLevel="0" collapsed="false">
      <c r="A21580" s="0" t="n">
        <v>233</v>
      </c>
      <c r="B21580" s="0" t="n">
        <v>233</v>
      </c>
      <c r="C21580" s="0" t="n">
        <v>233</v>
      </c>
      <c r="D21580" s="0" t="n">
        <v>233</v>
      </c>
      <c r="E21580" s="1" t="n">
        <f aca="false">IF(2*MIN(A21580:D21580)+2*MAX(A21580:D21580)&lt;=SUM(A21580:D21580),1,0)</f>
        <v>1</v>
      </c>
    </row>
    <row r="21581" customFormat="false" ht="15" hidden="false" customHeight="false" outlineLevel="0" collapsed="false">
      <c r="A21581" s="0" t="n">
        <v>72</v>
      </c>
      <c r="B21581" s="0" t="n">
        <v>257</v>
      </c>
      <c r="C21581" s="0" t="n">
        <v>45</v>
      </c>
      <c r="D21581" s="0" t="n">
        <v>221</v>
      </c>
      <c r="E21581" s="1" t="n">
        <f aca="false">IF(2*MIN(A21581:D21581)+2*MAX(A21581:D21581)&lt;=SUM(A21581:D21581),1,0)</f>
        <v>0</v>
      </c>
    </row>
    <row r="21582" customFormat="false" ht="15" hidden="false" customHeight="false" outlineLevel="0" collapsed="false">
      <c r="A21582" s="0" t="n">
        <v>113</v>
      </c>
      <c r="B21582" s="0" t="n">
        <v>114</v>
      </c>
      <c r="C21582" s="0" t="n">
        <v>92</v>
      </c>
      <c r="D21582" s="0" t="n">
        <v>260</v>
      </c>
      <c r="E21582" s="1" t="n">
        <f aca="false">IF(2*MIN(A21582:D21582)+2*MAX(A21582:D21582)&lt;=SUM(A21582:D21582),1,0)</f>
        <v>0</v>
      </c>
    </row>
    <row r="21583" customFormat="false" ht="15" hidden="false" customHeight="false" outlineLevel="0" collapsed="false">
      <c r="A21583" s="0" t="n">
        <v>35</v>
      </c>
      <c r="B21583" s="0" t="n">
        <v>35</v>
      </c>
      <c r="C21583" s="0" t="n">
        <v>35</v>
      </c>
      <c r="D21583" s="0" t="n">
        <v>35</v>
      </c>
      <c r="E21583" s="1" t="n">
        <f aca="false">IF(2*MIN(A21583:D21583)+2*MAX(A21583:D21583)&lt;=SUM(A21583:D21583),1,0)</f>
        <v>1</v>
      </c>
    </row>
    <row r="21584" customFormat="false" ht="15" hidden="false" customHeight="false" outlineLevel="0" collapsed="false">
      <c r="A21584" s="0" t="n">
        <v>228</v>
      </c>
      <c r="B21584" s="0" t="n">
        <v>228</v>
      </c>
      <c r="C21584" s="0" t="n">
        <v>228</v>
      </c>
      <c r="D21584" s="0" t="n">
        <v>228</v>
      </c>
      <c r="E21584" s="1" t="n">
        <f aca="false">IF(2*MIN(A21584:D21584)+2*MAX(A21584:D21584)&lt;=SUM(A21584:D21584),1,0)</f>
        <v>1</v>
      </c>
    </row>
    <row r="21585" customFormat="false" ht="15" hidden="false" customHeight="false" outlineLevel="0" collapsed="false">
      <c r="A21585" s="0" t="n">
        <v>50</v>
      </c>
      <c r="B21585" s="0" t="n">
        <v>75</v>
      </c>
      <c r="C21585" s="0" t="n">
        <v>67</v>
      </c>
      <c r="D21585" s="0" t="n">
        <v>108</v>
      </c>
      <c r="E21585" s="1" t="n">
        <f aca="false">IF(2*MIN(A21585:D21585)+2*MAX(A21585:D21585)&lt;=SUM(A21585:D21585),1,0)</f>
        <v>0</v>
      </c>
    </row>
    <row r="21586" customFormat="false" ht="15" hidden="false" customHeight="false" outlineLevel="0" collapsed="false">
      <c r="A21586" s="0" t="n">
        <v>88</v>
      </c>
      <c r="B21586" s="0" t="n">
        <v>88</v>
      </c>
      <c r="C21586" s="0" t="n">
        <v>88</v>
      </c>
      <c r="D21586" s="0" t="n">
        <v>88</v>
      </c>
      <c r="E21586" s="1" t="n">
        <f aca="false">IF(2*MIN(A21586:D21586)+2*MAX(A21586:D21586)&lt;=SUM(A21586:D21586),1,0)</f>
        <v>1</v>
      </c>
    </row>
    <row r="21587" customFormat="false" ht="15" hidden="false" customHeight="false" outlineLevel="0" collapsed="false">
      <c r="A21587" s="0" t="n">
        <v>195</v>
      </c>
      <c r="B21587" s="0" t="n">
        <v>287</v>
      </c>
      <c r="C21587" s="0" t="n">
        <v>254</v>
      </c>
      <c r="D21587" s="0" t="n">
        <v>200</v>
      </c>
      <c r="E21587" s="1" t="n">
        <f aca="false">IF(2*MIN(A21587:D21587)+2*MAX(A21587:D21587)&lt;=SUM(A21587:D21587),1,0)</f>
        <v>0</v>
      </c>
    </row>
    <row r="21588" customFormat="false" ht="15" hidden="false" customHeight="false" outlineLevel="0" collapsed="false">
      <c r="A21588" s="0" t="n">
        <v>83</v>
      </c>
      <c r="B21588" s="0" t="n">
        <v>83</v>
      </c>
      <c r="C21588" s="0" t="n">
        <v>83</v>
      </c>
      <c r="D21588" s="0" t="n">
        <v>83</v>
      </c>
      <c r="E21588" s="1" t="n">
        <f aca="false">IF(2*MIN(A21588:D21588)+2*MAX(A21588:D21588)&lt;=SUM(A21588:D21588),1,0)</f>
        <v>1</v>
      </c>
    </row>
    <row r="21589" customFormat="false" ht="15" hidden="false" customHeight="false" outlineLevel="0" collapsed="false">
      <c r="A21589" s="0" t="n">
        <v>198</v>
      </c>
      <c r="B21589" s="0" t="n">
        <v>153</v>
      </c>
      <c r="C21589" s="0" t="n">
        <v>69</v>
      </c>
      <c r="D21589" s="0" t="n">
        <v>275</v>
      </c>
      <c r="E21589" s="1" t="n">
        <f aca="false">IF(2*MIN(A21589:D21589)+2*MAX(A21589:D21589)&lt;=SUM(A21589:D21589),1,0)</f>
        <v>1</v>
      </c>
    </row>
    <row r="21590" customFormat="false" ht="15" hidden="false" customHeight="false" outlineLevel="0" collapsed="false">
      <c r="A21590" s="0" t="n">
        <v>29</v>
      </c>
      <c r="B21590" s="0" t="n">
        <v>101</v>
      </c>
      <c r="C21590" s="0" t="n">
        <v>120</v>
      </c>
      <c r="D21590" s="0" t="n">
        <v>36</v>
      </c>
      <c r="E21590" s="1" t="n">
        <f aca="false">IF(2*MIN(A21590:D21590)+2*MAX(A21590:D21590)&lt;=SUM(A21590:D21590),1,0)</f>
        <v>0</v>
      </c>
    </row>
    <row r="21591" customFormat="false" ht="15" hidden="false" customHeight="false" outlineLevel="0" collapsed="false">
      <c r="A21591" s="0" t="n">
        <v>26</v>
      </c>
      <c r="B21591" s="0" t="n">
        <v>26</v>
      </c>
      <c r="C21591" s="0" t="n">
        <v>26</v>
      </c>
      <c r="D21591" s="0" t="n">
        <v>26</v>
      </c>
      <c r="E21591" s="1" t="n">
        <f aca="false">IF(2*MIN(A21591:D21591)+2*MAX(A21591:D21591)&lt;=SUM(A21591:D21591),1,0)</f>
        <v>1</v>
      </c>
    </row>
    <row r="21592" customFormat="false" ht="15" hidden="false" customHeight="false" outlineLevel="0" collapsed="false">
      <c r="A21592" s="0" t="n">
        <v>244</v>
      </c>
      <c r="B21592" s="0" t="n">
        <v>139</v>
      </c>
      <c r="C21592" s="0" t="n">
        <v>59</v>
      </c>
      <c r="D21592" s="0" t="n">
        <v>41</v>
      </c>
      <c r="E21592" s="1" t="n">
        <f aca="false">IF(2*MIN(A21592:D21592)+2*MAX(A21592:D21592)&lt;=SUM(A21592:D21592),1,0)</f>
        <v>0</v>
      </c>
    </row>
    <row r="21593" customFormat="false" ht="15" hidden="false" customHeight="false" outlineLevel="0" collapsed="false">
      <c r="A21593" s="0" t="n">
        <v>73</v>
      </c>
      <c r="B21593" s="0" t="n">
        <v>98</v>
      </c>
      <c r="C21593" s="0" t="n">
        <v>159</v>
      </c>
      <c r="D21593" s="0" t="n">
        <v>247</v>
      </c>
      <c r="E21593" s="1" t="n">
        <f aca="false">IF(2*MIN(A21593:D21593)+2*MAX(A21593:D21593)&lt;=SUM(A21593:D21593),1,0)</f>
        <v>0</v>
      </c>
    </row>
    <row r="21594" customFormat="false" ht="15" hidden="false" customHeight="false" outlineLevel="0" collapsed="false">
      <c r="A21594" s="0" t="n">
        <v>29</v>
      </c>
      <c r="B21594" s="0" t="n">
        <v>191</v>
      </c>
      <c r="C21594" s="0" t="n">
        <v>161</v>
      </c>
      <c r="D21594" s="0" t="n">
        <v>191</v>
      </c>
      <c r="E21594" s="1" t="n">
        <f aca="false">IF(2*MIN(A21594:D21594)+2*MAX(A21594:D21594)&lt;=SUM(A21594:D21594),1,0)</f>
        <v>1</v>
      </c>
    </row>
    <row r="21595" customFormat="false" ht="15" hidden="false" customHeight="false" outlineLevel="0" collapsed="false">
      <c r="A21595" s="0" t="n">
        <v>119</v>
      </c>
      <c r="B21595" s="0" t="n">
        <v>56</v>
      </c>
      <c r="C21595" s="0" t="n">
        <v>264</v>
      </c>
      <c r="D21595" s="0" t="n">
        <v>264</v>
      </c>
      <c r="E21595" s="1" t="n">
        <f aca="false">IF(2*MIN(A21595:D21595)+2*MAX(A21595:D21595)&lt;=SUM(A21595:D21595),1,0)</f>
        <v>1</v>
      </c>
    </row>
    <row r="21596" customFormat="false" ht="15" hidden="false" customHeight="false" outlineLevel="0" collapsed="false">
      <c r="A21596" s="0" t="n">
        <v>294</v>
      </c>
      <c r="B21596" s="0" t="n">
        <v>292</v>
      </c>
      <c r="C21596" s="0" t="n">
        <v>146</v>
      </c>
      <c r="D21596" s="0" t="n">
        <v>150</v>
      </c>
      <c r="E21596" s="1" t="n">
        <f aca="false">IF(2*MIN(A21596:D21596)+2*MAX(A21596:D21596)&lt;=SUM(A21596:D21596),1,0)</f>
        <v>1</v>
      </c>
    </row>
    <row r="21597" customFormat="false" ht="15" hidden="false" customHeight="false" outlineLevel="0" collapsed="false">
      <c r="A21597" s="0" t="n">
        <v>297</v>
      </c>
      <c r="B21597" s="0" t="n">
        <v>251</v>
      </c>
      <c r="C21597" s="0" t="n">
        <v>27</v>
      </c>
      <c r="D21597" s="0" t="n">
        <v>211</v>
      </c>
      <c r="E21597" s="1" t="n">
        <f aca="false">IF(2*MIN(A21597:D21597)+2*MAX(A21597:D21597)&lt;=SUM(A21597:D21597),1,0)</f>
        <v>1</v>
      </c>
    </row>
    <row r="21598" customFormat="false" ht="15" hidden="false" customHeight="false" outlineLevel="0" collapsed="false">
      <c r="A21598" s="0" t="n">
        <v>157</v>
      </c>
      <c r="B21598" s="0" t="n">
        <v>157</v>
      </c>
      <c r="C21598" s="0" t="n">
        <v>157</v>
      </c>
      <c r="D21598" s="0" t="n">
        <v>157</v>
      </c>
      <c r="E21598" s="1" t="n">
        <f aca="false">IF(2*MIN(A21598:D21598)+2*MAX(A21598:D21598)&lt;=SUM(A21598:D21598),1,0)</f>
        <v>1</v>
      </c>
    </row>
    <row r="21599" customFormat="false" ht="15" hidden="false" customHeight="false" outlineLevel="0" collapsed="false">
      <c r="A21599" s="0" t="n">
        <v>167</v>
      </c>
      <c r="B21599" s="0" t="n">
        <v>189</v>
      </c>
      <c r="C21599" s="0" t="n">
        <v>57</v>
      </c>
      <c r="D21599" s="0" t="n">
        <v>28</v>
      </c>
      <c r="E21599" s="1" t="n">
        <f aca="false">IF(2*MIN(A21599:D21599)+2*MAX(A21599:D21599)&lt;=SUM(A21599:D21599),1,0)</f>
        <v>1</v>
      </c>
    </row>
    <row r="21600" customFormat="false" ht="15" hidden="false" customHeight="false" outlineLevel="0" collapsed="false">
      <c r="A21600" s="0" t="n">
        <v>212</v>
      </c>
      <c r="B21600" s="0" t="n">
        <v>275</v>
      </c>
      <c r="C21600" s="0" t="n">
        <v>221</v>
      </c>
      <c r="D21600" s="0" t="n">
        <v>53</v>
      </c>
      <c r="E21600" s="1" t="n">
        <f aca="false">IF(2*MIN(A21600:D21600)+2*MAX(A21600:D21600)&lt;=SUM(A21600:D21600),1,0)</f>
        <v>1</v>
      </c>
    </row>
    <row r="21601" customFormat="false" ht="15" hidden="false" customHeight="false" outlineLevel="0" collapsed="false">
      <c r="A21601" s="0" t="n">
        <v>231</v>
      </c>
      <c r="B21601" s="0" t="n">
        <v>117</v>
      </c>
      <c r="C21601" s="0" t="n">
        <v>189</v>
      </c>
      <c r="D21601" s="0" t="n">
        <v>251</v>
      </c>
      <c r="E21601" s="1" t="n">
        <f aca="false">IF(2*MIN(A21601:D21601)+2*MAX(A21601:D21601)&lt;=SUM(A21601:D21601),1,0)</f>
        <v>1</v>
      </c>
    </row>
    <row r="21602" customFormat="false" ht="15" hidden="false" customHeight="false" outlineLevel="0" collapsed="false">
      <c r="A21602" s="0" t="n">
        <v>45</v>
      </c>
      <c r="B21602" s="0" t="n">
        <v>45</v>
      </c>
      <c r="C21602" s="0" t="n">
        <v>45</v>
      </c>
      <c r="D21602" s="0" t="n">
        <v>45</v>
      </c>
      <c r="E21602" s="1" t="n">
        <f aca="false">IF(2*MIN(A21602:D21602)+2*MAX(A21602:D21602)&lt;=SUM(A21602:D21602),1,0)</f>
        <v>1</v>
      </c>
    </row>
    <row r="21603" customFormat="false" ht="15" hidden="false" customHeight="false" outlineLevel="0" collapsed="false">
      <c r="A21603" s="0" t="n">
        <v>55</v>
      </c>
      <c r="B21603" s="0" t="n">
        <v>280</v>
      </c>
      <c r="C21603" s="0" t="n">
        <v>127</v>
      </c>
      <c r="D21603" s="0" t="n">
        <v>107</v>
      </c>
      <c r="E21603" s="1" t="n">
        <f aca="false">IF(2*MIN(A21603:D21603)+2*MAX(A21603:D21603)&lt;=SUM(A21603:D21603),1,0)</f>
        <v>0</v>
      </c>
    </row>
    <row r="21604" customFormat="false" ht="15" hidden="false" customHeight="false" outlineLevel="0" collapsed="false">
      <c r="A21604" s="0" t="n">
        <v>291</v>
      </c>
      <c r="B21604" s="0" t="n">
        <v>203</v>
      </c>
      <c r="C21604" s="0" t="n">
        <v>84</v>
      </c>
      <c r="D21604" s="0" t="n">
        <v>104</v>
      </c>
      <c r="E21604" s="1" t="n">
        <f aca="false">IF(2*MIN(A21604:D21604)+2*MAX(A21604:D21604)&lt;=SUM(A21604:D21604),1,0)</f>
        <v>0</v>
      </c>
    </row>
    <row r="21605" customFormat="false" ht="15" hidden="false" customHeight="false" outlineLevel="0" collapsed="false">
      <c r="A21605" s="0" t="n">
        <v>286</v>
      </c>
      <c r="B21605" s="0" t="n">
        <v>286</v>
      </c>
      <c r="C21605" s="0" t="n">
        <v>286</v>
      </c>
      <c r="D21605" s="0" t="n">
        <v>286</v>
      </c>
      <c r="E21605" s="1" t="n">
        <f aca="false">IF(2*MIN(A21605:D21605)+2*MAX(A21605:D21605)&lt;=SUM(A21605:D21605),1,0)</f>
        <v>1</v>
      </c>
    </row>
    <row r="21606" customFormat="false" ht="15" hidden="false" customHeight="false" outlineLevel="0" collapsed="false">
      <c r="A21606" s="0" t="n">
        <v>214</v>
      </c>
      <c r="B21606" s="0" t="n">
        <v>72</v>
      </c>
      <c r="C21606" s="0" t="n">
        <v>91</v>
      </c>
      <c r="D21606" s="0" t="n">
        <v>274</v>
      </c>
      <c r="E21606" s="1" t="n">
        <f aca="false">IF(2*MIN(A21606:D21606)+2*MAX(A21606:D21606)&lt;=SUM(A21606:D21606),1,0)</f>
        <v>0</v>
      </c>
    </row>
    <row r="21607" customFormat="false" ht="15" hidden="false" customHeight="false" outlineLevel="0" collapsed="false">
      <c r="A21607" s="0" t="n">
        <v>180</v>
      </c>
      <c r="B21607" s="0" t="n">
        <v>93</v>
      </c>
      <c r="C21607" s="0" t="n">
        <v>248</v>
      </c>
      <c r="D21607" s="0" t="n">
        <v>287</v>
      </c>
      <c r="E21607" s="1" t="n">
        <f aca="false">IF(2*MIN(A21607:D21607)+2*MAX(A21607:D21607)&lt;=SUM(A21607:D21607),1,0)</f>
        <v>1</v>
      </c>
    </row>
    <row r="21608" customFormat="false" ht="15" hidden="false" customHeight="false" outlineLevel="0" collapsed="false">
      <c r="A21608" s="0" t="n">
        <v>152</v>
      </c>
      <c r="B21608" s="0" t="n">
        <v>152</v>
      </c>
      <c r="C21608" s="0" t="n">
        <v>152</v>
      </c>
      <c r="D21608" s="0" t="n">
        <v>152</v>
      </c>
      <c r="E21608" s="1" t="n">
        <f aca="false">IF(2*MIN(A21608:D21608)+2*MAX(A21608:D21608)&lt;=SUM(A21608:D21608),1,0)</f>
        <v>1</v>
      </c>
    </row>
    <row r="21609" customFormat="false" ht="15" hidden="false" customHeight="false" outlineLevel="0" collapsed="false">
      <c r="A21609" s="0" t="n">
        <v>176</v>
      </c>
      <c r="B21609" s="0" t="n">
        <v>246</v>
      </c>
      <c r="C21609" s="0" t="n">
        <v>208</v>
      </c>
      <c r="D21609" s="0" t="n">
        <v>46</v>
      </c>
      <c r="E21609" s="1" t="n">
        <f aca="false">IF(2*MIN(A21609:D21609)+2*MAX(A21609:D21609)&lt;=SUM(A21609:D21609),1,0)</f>
        <v>1</v>
      </c>
    </row>
    <row r="21610" customFormat="false" ht="15" hidden="false" customHeight="false" outlineLevel="0" collapsed="false">
      <c r="A21610" s="0" t="n">
        <v>197</v>
      </c>
      <c r="B21610" s="0" t="n">
        <v>112</v>
      </c>
      <c r="C21610" s="0" t="n">
        <v>112</v>
      </c>
      <c r="D21610" s="0" t="n">
        <v>174</v>
      </c>
      <c r="E21610" s="1" t="n">
        <f aca="false">IF(2*MIN(A21610:D21610)+2*MAX(A21610:D21610)&lt;=SUM(A21610:D21610),1,0)</f>
        <v>0</v>
      </c>
    </row>
    <row r="21611" customFormat="false" ht="15" hidden="false" customHeight="false" outlineLevel="0" collapsed="false">
      <c r="A21611" s="0" t="n">
        <v>126</v>
      </c>
      <c r="B21611" s="0" t="n">
        <v>126</v>
      </c>
      <c r="C21611" s="0" t="n">
        <v>126</v>
      </c>
      <c r="D21611" s="0" t="n">
        <v>126</v>
      </c>
      <c r="E21611" s="1" t="n">
        <f aca="false">IF(2*MIN(A21611:D21611)+2*MAX(A21611:D21611)&lt;=SUM(A21611:D21611),1,0)</f>
        <v>1</v>
      </c>
    </row>
    <row r="21612" customFormat="false" ht="15" hidden="false" customHeight="false" outlineLevel="0" collapsed="false">
      <c r="A21612" s="0" t="n">
        <v>121</v>
      </c>
      <c r="B21612" s="0" t="n">
        <v>121</v>
      </c>
      <c r="C21612" s="0" t="n">
        <v>121</v>
      </c>
      <c r="D21612" s="0" t="n">
        <v>121</v>
      </c>
      <c r="E21612" s="1" t="n">
        <f aca="false">IF(2*MIN(A21612:D21612)+2*MAX(A21612:D21612)&lt;=SUM(A21612:D21612),1,0)</f>
        <v>1</v>
      </c>
    </row>
    <row r="21613" customFormat="false" ht="15" hidden="false" customHeight="false" outlineLevel="0" collapsed="false">
      <c r="A21613" s="0" t="n">
        <v>56</v>
      </c>
      <c r="B21613" s="0" t="n">
        <v>56</v>
      </c>
      <c r="C21613" s="0" t="n">
        <v>299</v>
      </c>
      <c r="D21613" s="0" t="n">
        <v>168</v>
      </c>
      <c r="E21613" s="1" t="n">
        <f aca="false">IF(2*MIN(A21613:D21613)+2*MAX(A21613:D21613)&lt;=SUM(A21613:D21613),1,0)</f>
        <v>0</v>
      </c>
    </row>
    <row r="21614" customFormat="false" ht="15" hidden="false" customHeight="false" outlineLevel="0" collapsed="false">
      <c r="A21614" s="0" t="n">
        <v>171</v>
      </c>
      <c r="B21614" s="0" t="n">
        <v>197</v>
      </c>
      <c r="C21614" s="0" t="n">
        <v>164</v>
      </c>
      <c r="D21614" s="0" t="n">
        <v>123</v>
      </c>
      <c r="E21614" s="1" t="n">
        <f aca="false">IF(2*MIN(A21614:D21614)+2*MAX(A21614:D21614)&lt;=SUM(A21614:D21614),1,0)</f>
        <v>1</v>
      </c>
    </row>
    <row r="21615" customFormat="false" ht="15" hidden="false" customHeight="false" outlineLevel="0" collapsed="false">
      <c r="A21615" s="0" t="n">
        <v>46</v>
      </c>
      <c r="B21615" s="0" t="n">
        <v>160</v>
      </c>
      <c r="C21615" s="0" t="n">
        <v>191</v>
      </c>
      <c r="D21615" s="0" t="n">
        <v>72</v>
      </c>
      <c r="E21615" s="1" t="n">
        <f aca="false">IF(2*MIN(A21615:D21615)+2*MAX(A21615:D21615)&lt;=SUM(A21615:D21615),1,0)</f>
        <v>0</v>
      </c>
    </row>
    <row r="21616" customFormat="false" ht="15" hidden="false" customHeight="false" outlineLevel="0" collapsed="false">
      <c r="A21616" s="0" t="n">
        <v>55</v>
      </c>
      <c r="B21616" s="0" t="n">
        <v>212</v>
      </c>
      <c r="C21616" s="0" t="n">
        <v>183</v>
      </c>
      <c r="D21616" s="0" t="n">
        <v>69</v>
      </c>
      <c r="E21616" s="1" t="n">
        <f aca="false">IF(2*MIN(A21616:D21616)+2*MAX(A21616:D21616)&lt;=SUM(A21616:D21616),1,0)</f>
        <v>0</v>
      </c>
    </row>
    <row r="21617" customFormat="false" ht="15" hidden="false" customHeight="false" outlineLevel="0" collapsed="false">
      <c r="A21617" s="0" t="n">
        <v>158</v>
      </c>
      <c r="B21617" s="0" t="n">
        <v>210</v>
      </c>
      <c r="C21617" s="0" t="n">
        <v>153</v>
      </c>
      <c r="D21617" s="0" t="n">
        <v>158</v>
      </c>
      <c r="E21617" s="1" t="n">
        <f aca="false">IF(2*MIN(A21617:D21617)+2*MAX(A21617:D21617)&lt;=SUM(A21617:D21617),1,0)</f>
        <v>0</v>
      </c>
    </row>
    <row r="21618" customFormat="false" ht="15" hidden="false" customHeight="false" outlineLevel="0" collapsed="false">
      <c r="A21618" s="0" t="n">
        <v>136</v>
      </c>
      <c r="B21618" s="0" t="n">
        <v>136</v>
      </c>
      <c r="C21618" s="0" t="n">
        <v>175</v>
      </c>
      <c r="D21618" s="0" t="n">
        <v>233</v>
      </c>
      <c r="E21618" s="1" t="n">
        <f aca="false">IF(2*MIN(A21618:D21618)+2*MAX(A21618:D21618)&lt;=SUM(A21618:D21618),1,0)</f>
        <v>0</v>
      </c>
    </row>
    <row r="21619" customFormat="false" ht="15" hidden="false" customHeight="false" outlineLevel="0" collapsed="false">
      <c r="A21619" s="0" t="n">
        <v>123</v>
      </c>
      <c r="B21619" s="0" t="n">
        <v>234</v>
      </c>
      <c r="C21619" s="0" t="n">
        <v>156</v>
      </c>
      <c r="D21619" s="0" t="n">
        <v>39</v>
      </c>
      <c r="E21619" s="1" t="n">
        <f aca="false">IF(2*MIN(A21619:D21619)+2*MAX(A21619:D21619)&lt;=SUM(A21619:D21619),1,0)</f>
        <v>1</v>
      </c>
    </row>
    <row r="21620" customFormat="false" ht="15" hidden="false" customHeight="false" outlineLevel="0" collapsed="false">
      <c r="A21620" s="0" t="n">
        <v>51</v>
      </c>
      <c r="B21620" s="0" t="n">
        <v>127</v>
      </c>
      <c r="C21620" s="0" t="n">
        <v>260</v>
      </c>
      <c r="D21620" s="0" t="n">
        <v>267</v>
      </c>
      <c r="E21620" s="1" t="n">
        <f aca="false">IF(2*MIN(A21620:D21620)+2*MAX(A21620:D21620)&lt;=SUM(A21620:D21620),1,0)</f>
        <v>1</v>
      </c>
    </row>
    <row r="21621" customFormat="false" ht="15" hidden="false" customHeight="false" outlineLevel="0" collapsed="false">
      <c r="A21621" s="0" t="n">
        <v>29</v>
      </c>
      <c r="B21621" s="0" t="n">
        <v>160</v>
      </c>
      <c r="C21621" s="0" t="n">
        <v>256</v>
      </c>
      <c r="D21621" s="0" t="n">
        <v>248</v>
      </c>
      <c r="E21621" s="1" t="n">
        <f aca="false">IF(2*MIN(A21621:D21621)+2*MAX(A21621:D21621)&lt;=SUM(A21621:D21621),1,0)</f>
        <v>1</v>
      </c>
    </row>
    <row r="21622" customFormat="false" ht="15" hidden="false" customHeight="false" outlineLevel="0" collapsed="false">
      <c r="A21622" s="0" t="n">
        <v>256</v>
      </c>
      <c r="B21622" s="0" t="n">
        <v>198</v>
      </c>
      <c r="C21622" s="0" t="n">
        <v>104</v>
      </c>
      <c r="D21622" s="0" t="n">
        <v>294</v>
      </c>
      <c r="E21622" s="1" t="n">
        <f aca="false">IF(2*MIN(A21622:D21622)+2*MAX(A21622:D21622)&lt;=SUM(A21622:D21622),1,0)</f>
        <v>1</v>
      </c>
    </row>
    <row r="21623" customFormat="false" ht="15" hidden="false" customHeight="false" outlineLevel="0" collapsed="false">
      <c r="A21623" s="0" t="n">
        <v>175</v>
      </c>
      <c r="B21623" s="0" t="n">
        <v>44</v>
      </c>
      <c r="C21623" s="0" t="n">
        <v>264</v>
      </c>
      <c r="D21623" s="0" t="n">
        <v>44</v>
      </c>
      <c r="E21623" s="1" t="n">
        <f aca="false">IF(2*MIN(A21623:D21623)+2*MAX(A21623:D21623)&lt;=SUM(A21623:D21623),1,0)</f>
        <v>0</v>
      </c>
    </row>
    <row r="21624" customFormat="false" ht="15" hidden="false" customHeight="false" outlineLevel="0" collapsed="false">
      <c r="A21624" s="0" t="n">
        <v>295</v>
      </c>
      <c r="B21624" s="0" t="n">
        <v>295</v>
      </c>
      <c r="C21624" s="0" t="n">
        <v>295</v>
      </c>
      <c r="D21624" s="0" t="n">
        <v>295</v>
      </c>
      <c r="E21624" s="1" t="n">
        <f aca="false">IF(2*MIN(A21624:D21624)+2*MAX(A21624:D21624)&lt;=SUM(A21624:D21624),1,0)</f>
        <v>1</v>
      </c>
    </row>
    <row r="21625" customFormat="false" ht="15" hidden="false" customHeight="false" outlineLevel="0" collapsed="false">
      <c r="A21625" s="0" t="n">
        <v>66</v>
      </c>
      <c r="B21625" s="0" t="n">
        <v>80</v>
      </c>
      <c r="C21625" s="0" t="n">
        <v>180</v>
      </c>
      <c r="D21625" s="0" t="n">
        <v>281</v>
      </c>
      <c r="E21625" s="1" t="n">
        <f aca="false">IF(2*MIN(A21625:D21625)+2*MAX(A21625:D21625)&lt;=SUM(A21625:D21625),1,0)</f>
        <v>0</v>
      </c>
    </row>
    <row r="21626" customFormat="false" ht="15" hidden="false" customHeight="false" outlineLevel="0" collapsed="false">
      <c r="A21626" s="0" t="n">
        <v>299</v>
      </c>
      <c r="B21626" s="0" t="n">
        <v>196</v>
      </c>
      <c r="C21626" s="0" t="n">
        <v>52</v>
      </c>
      <c r="D21626" s="0" t="n">
        <v>36</v>
      </c>
      <c r="E21626" s="1" t="n">
        <f aca="false">IF(2*MIN(A21626:D21626)+2*MAX(A21626:D21626)&lt;=SUM(A21626:D21626),1,0)</f>
        <v>0</v>
      </c>
    </row>
    <row r="21627" customFormat="false" ht="15" hidden="false" customHeight="false" outlineLevel="0" collapsed="false">
      <c r="A21627" s="0" t="n">
        <v>184</v>
      </c>
      <c r="B21627" s="0" t="n">
        <v>89</v>
      </c>
      <c r="C21627" s="0" t="n">
        <v>89</v>
      </c>
      <c r="D21627" s="0" t="n">
        <v>276</v>
      </c>
      <c r="E21627" s="1" t="n">
        <f aca="false">IF(2*MIN(A21627:D21627)+2*MAX(A21627:D21627)&lt;=SUM(A21627:D21627),1,0)</f>
        <v>0</v>
      </c>
    </row>
    <row r="21628" customFormat="false" ht="15" hidden="false" customHeight="false" outlineLevel="0" collapsed="false">
      <c r="A21628" s="0" t="n">
        <v>41</v>
      </c>
      <c r="B21628" s="0" t="n">
        <v>41</v>
      </c>
      <c r="C21628" s="0" t="n">
        <v>41</v>
      </c>
      <c r="D21628" s="0" t="n">
        <v>41</v>
      </c>
      <c r="E21628" s="1" t="n">
        <f aca="false">IF(2*MIN(A21628:D21628)+2*MAX(A21628:D21628)&lt;=SUM(A21628:D21628),1,0)</f>
        <v>1</v>
      </c>
    </row>
    <row r="21629" customFormat="false" ht="15" hidden="false" customHeight="false" outlineLevel="0" collapsed="false">
      <c r="A21629" s="0" t="n">
        <v>119</v>
      </c>
      <c r="B21629" s="0" t="n">
        <v>230</v>
      </c>
      <c r="C21629" s="0" t="n">
        <v>58</v>
      </c>
      <c r="D21629" s="0" t="n">
        <v>192</v>
      </c>
      <c r="E21629" s="1" t="n">
        <f aca="false">IF(2*MIN(A21629:D21629)+2*MAX(A21629:D21629)&lt;=SUM(A21629:D21629),1,0)</f>
        <v>1</v>
      </c>
    </row>
    <row r="21630" customFormat="false" ht="15" hidden="false" customHeight="false" outlineLevel="0" collapsed="false">
      <c r="A21630" s="0" t="n">
        <v>211</v>
      </c>
      <c r="B21630" s="0" t="n">
        <v>6</v>
      </c>
      <c r="C21630" s="0" t="n">
        <v>172</v>
      </c>
      <c r="D21630" s="0" t="n">
        <v>226</v>
      </c>
      <c r="E21630" s="1" t="n">
        <f aca="false">IF(2*MIN(A21630:D21630)+2*MAX(A21630:D21630)&lt;=SUM(A21630:D21630),1,0)</f>
        <v>1</v>
      </c>
    </row>
    <row r="21631" customFormat="false" ht="15" hidden="false" customHeight="false" outlineLevel="0" collapsed="false">
      <c r="A21631" s="0" t="n">
        <v>119</v>
      </c>
      <c r="B21631" s="0" t="n">
        <v>91</v>
      </c>
      <c r="C21631" s="0" t="n">
        <v>248</v>
      </c>
      <c r="D21631" s="0" t="n">
        <v>17</v>
      </c>
      <c r="E21631" s="1" t="n">
        <f aca="false">IF(2*MIN(A21631:D21631)+2*MAX(A21631:D21631)&lt;=SUM(A21631:D21631),1,0)</f>
        <v>0</v>
      </c>
    </row>
    <row r="21632" customFormat="false" ht="15" hidden="false" customHeight="false" outlineLevel="0" collapsed="false">
      <c r="A21632" s="0" t="n">
        <v>90</v>
      </c>
      <c r="B21632" s="0" t="n">
        <v>140</v>
      </c>
      <c r="C21632" s="0" t="n">
        <v>275</v>
      </c>
      <c r="D21632" s="0" t="n">
        <v>81</v>
      </c>
      <c r="E21632" s="1" t="n">
        <f aca="false">IF(2*MIN(A21632:D21632)+2*MAX(A21632:D21632)&lt;=SUM(A21632:D21632),1,0)</f>
        <v>0</v>
      </c>
    </row>
    <row r="21633" customFormat="false" ht="15" hidden="false" customHeight="false" outlineLevel="0" collapsed="false">
      <c r="A21633" s="0" t="n">
        <v>101</v>
      </c>
      <c r="B21633" s="0" t="n">
        <v>35</v>
      </c>
      <c r="C21633" s="0" t="n">
        <v>29</v>
      </c>
      <c r="D21633" s="0" t="n">
        <v>177</v>
      </c>
      <c r="E21633" s="1" t="n">
        <f aca="false">IF(2*MIN(A21633:D21633)+2*MAX(A21633:D21633)&lt;=SUM(A21633:D21633),1,0)</f>
        <v>0</v>
      </c>
    </row>
    <row r="21634" customFormat="false" ht="15" hidden="false" customHeight="false" outlineLevel="0" collapsed="false">
      <c r="A21634" s="0" t="n">
        <v>9</v>
      </c>
      <c r="B21634" s="0" t="n">
        <v>9</v>
      </c>
      <c r="C21634" s="0" t="n">
        <v>9</v>
      </c>
      <c r="D21634" s="0" t="n">
        <v>9</v>
      </c>
      <c r="E21634" s="1" t="n">
        <f aca="false">IF(2*MIN(A21634:D21634)+2*MAX(A21634:D21634)&lt;=SUM(A21634:D21634),1,0)</f>
        <v>1</v>
      </c>
    </row>
    <row r="21635" customFormat="false" ht="15" hidden="false" customHeight="false" outlineLevel="0" collapsed="false">
      <c r="A21635" s="0" t="n">
        <v>245</v>
      </c>
      <c r="B21635" s="0" t="n">
        <v>53</v>
      </c>
      <c r="C21635" s="0" t="n">
        <v>171</v>
      </c>
      <c r="D21635" s="0" t="n">
        <v>214</v>
      </c>
      <c r="E21635" s="1" t="n">
        <f aca="false">IF(2*MIN(A21635:D21635)+2*MAX(A21635:D21635)&lt;=SUM(A21635:D21635),1,0)</f>
        <v>1</v>
      </c>
    </row>
    <row r="21636" customFormat="false" ht="15" hidden="false" customHeight="false" outlineLevel="0" collapsed="false">
      <c r="A21636" s="0" t="n">
        <v>11</v>
      </c>
      <c r="B21636" s="0" t="n">
        <v>167</v>
      </c>
      <c r="C21636" s="0" t="n">
        <v>221</v>
      </c>
      <c r="D21636" s="0" t="n">
        <v>255</v>
      </c>
      <c r="E21636" s="1" t="n">
        <f aca="false">IF(2*MIN(A21636:D21636)+2*MAX(A21636:D21636)&lt;=SUM(A21636:D21636),1,0)</f>
        <v>1</v>
      </c>
    </row>
    <row r="21637" customFormat="false" ht="15" hidden="false" customHeight="false" outlineLevel="0" collapsed="false">
      <c r="A21637" s="0" t="n">
        <v>243</v>
      </c>
      <c r="B21637" s="0" t="n">
        <v>99</v>
      </c>
      <c r="C21637" s="0" t="n">
        <v>265</v>
      </c>
      <c r="D21637" s="0" t="n">
        <v>248</v>
      </c>
      <c r="E21637" s="1" t="n">
        <f aca="false">IF(2*MIN(A21637:D21637)+2*MAX(A21637:D21637)&lt;=SUM(A21637:D21637),1,0)</f>
        <v>1</v>
      </c>
    </row>
    <row r="21638" customFormat="false" ht="15" hidden="false" customHeight="false" outlineLevel="0" collapsed="false">
      <c r="A21638" s="0" t="n">
        <v>260</v>
      </c>
      <c r="B21638" s="0" t="n">
        <v>79</v>
      </c>
      <c r="C21638" s="0" t="n">
        <v>284</v>
      </c>
      <c r="D21638" s="0" t="n">
        <v>88</v>
      </c>
      <c r="E21638" s="1" t="n">
        <f aca="false">IF(2*MIN(A21638:D21638)+2*MAX(A21638:D21638)&lt;=SUM(A21638:D21638),1,0)</f>
        <v>0</v>
      </c>
    </row>
    <row r="21639" customFormat="false" ht="15" hidden="false" customHeight="false" outlineLevel="0" collapsed="false">
      <c r="A21639" s="0" t="n">
        <v>162</v>
      </c>
      <c r="B21639" s="0" t="n">
        <v>288</v>
      </c>
      <c r="C21639" s="0" t="n">
        <v>230</v>
      </c>
      <c r="D21639" s="0" t="n">
        <v>288</v>
      </c>
      <c r="E21639" s="1" t="n">
        <f aca="false">IF(2*MIN(A21639:D21639)+2*MAX(A21639:D21639)&lt;=SUM(A21639:D21639),1,0)</f>
        <v>1</v>
      </c>
    </row>
    <row r="21640" customFormat="false" ht="15" hidden="false" customHeight="false" outlineLevel="0" collapsed="false">
      <c r="A21640" s="0" t="n">
        <v>273</v>
      </c>
      <c r="B21640" s="0" t="n">
        <v>119</v>
      </c>
      <c r="C21640" s="0" t="n">
        <v>20</v>
      </c>
      <c r="D21640" s="0" t="n">
        <v>272</v>
      </c>
      <c r="E21640" s="1" t="n">
        <f aca="false">IF(2*MIN(A21640:D21640)+2*MAX(A21640:D21640)&lt;=SUM(A21640:D21640),1,0)</f>
        <v>1</v>
      </c>
    </row>
    <row r="21641" customFormat="false" ht="15" hidden="false" customHeight="false" outlineLevel="0" collapsed="false">
      <c r="A21641" s="0" t="n">
        <v>103</v>
      </c>
      <c r="B21641" s="0" t="n">
        <v>103</v>
      </c>
      <c r="C21641" s="0" t="n">
        <v>103</v>
      </c>
      <c r="D21641" s="0" t="n">
        <v>103</v>
      </c>
      <c r="E21641" s="1" t="n">
        <f aca="false">IF(2*MIN(A21641:D21641)+2*MAX(A21641:D21641)&lt;=SUM(A21641:D21641),1,0)</f>
        <v>1</v>
      </c>
    </row>
    <row r="21642" customFormat="false" ht="15" hidden="false" customHeight="false" outlineLevel="0" collapsed="false">
      <c r="A21642" s="0" t="n">
        <v>130</v>
      </c>
      <c r="B21642" s="0" t="n">
        <v>123</v>
      </c>
      <c r="C21642" s="0" t="n">
        <v>194</v>
      </c>
      <c r="D21642" s="0" t="n">
        <v>181</v>
      </c>
      <c r="E21642" s="1" t="n">
        <f aca="false">IF(2*MIN(A21642:D21642)+2*MAX(A21642:D21642)&lt;=SUM(A21642:D21642),1,0)</f>
        <v>0</v>
      </c>
    </row>
    <row r="21643" customFormat="false" ht="15" hidden="false" customHeight="false" outlineLevel="0" collapsed="false">
      <c r="A21643" s="0" t="n">
        <v>109</v>
      </c>
      <c r="B21643" s="0" t="n">
        <v>269</v>
      </c>
      <c r="C21643" s="0" t="n">
        <v>167</v>
      </c>
      <c r="D21643" s="0" t="n">
        <v>204</v>
      </c>
      <c r="E21643" s="1" t="n">
        <f aca="false">IF(2*MIN(A21643:D21643)+2*MAX(A21643:D21643)&lt;=SUM(A21643:D21643),1,0)</f>
        <v>0</v>
      </c>
    </row>
    <row r="21644" customFormat="false" ht="15" hidden="false" customHeight="false" outlineLevel="0" collapsed="false">
      <c r="A21644" s="0" t="n">
        <v>67</v>
      </c>
      <c r="B21644" s="0" t="n">
        <v>244</v>
      </c>
      <c r="C21644" s="0" t="n">
        <v>73</v>
      </c>
      <c r="D21644" s="0" t="n">
        <v>217</v>
      </c>
      <c r="E21644" s="1" t="n">
        <f aca="false">IF(2*MIN(A21644:D21644)+2*MAX(A21644:D21644)&lt;=SUM(A21644:D21644),1,0)</f>
        <v>0</v>
      </c>
    </row>
    <row r="21645" customFormat="false" ht="15" hidden="false" customHeight="false" outlineLevel="0" collapsed="false">
      <c r="A21645" s="0" t="n">
        <v>259</v>
      </c>
      <c r="B21645" s="0" t="n">
        <v>263</v>
      </c>
      <c r="C21645" s="0" t="n">
        <v>19</v>
      </c>
      <c r="D21645" s="0" t="n">
        <v>19</v>
      </c>
      <c r="E21645" s="1" t="n">
        <f aca="false">IF(2*MIN(A21645:D21645)+2*MAX(A21645:D21645)&lt;=SUM(A21645:D21645),1,0)</f>
        <v>0</v>
      </c>
    </row>
    <row r="21646" customFormat="false" ht="15" hidden="false" customHeight="false" outlineLevel="0" collapsed="false">
      <c r="A21646" s="0" t="n">
        <v>185</v>
      </c>
      <c r="B21646" s="0" t="n">
        <v>70</v>
      </c>
      <c r="C21646" s="0" t="n">
        <v>256</v>
      </c>
      <c r="D21646" s="0" t="n">
        <v>256</v>
      </c>
      <c r="E21646" s="1" t="n">
        <f aca="false">IF(2*MIN(A21646:D21646)+2*MAX(A21646:D21646)&lt;=SUM(A21646:D21646),1,0)</f>
        <v>1</v>
      </c>
    </row>
    <row r="21647" customFormat="false" ht="15" hidden="false" customHeight="false" outlineLevel="0" collapsed="false">
      <c r="A21647" s="0" t="n">
        <v>94</v>
      </c>
      <c r="B21647" s="0" t="n">
        <v>162</v>
      </c>
      <c r="C21647" s="0" t="n">
        <v>18</v>
      </c>
      <c r="D21647" s="0" t="n">
        <v>193</v>
      </c>
      <c r="E21647" s="1" t="n">
        <f aca="false">IF(2*MIN(A21647:D21647)+2*MAX(A21647:D21647)&lt;=SUM(A21647:D21647),1,0)</f>
        <v>1</v>
      </c>
    </row>
    <row r="21648" customFormat="false" ht="15" hidden="false" customHeight="false" outlineLevel="0" collapsed="false">
      <c r="A21648" s="0" t="n">
        <v>157</v>
      </c>
      <c r="B21648" s="0" t="n">
        <v>224</v>
      </c>
      <c r="C21648" s="0" t="n">
        <v>45</v>
      </c>
      <c r="D21648" s="0" t="n">
        <v>136</v>
      </c>
      <c r="E21648" s="1" t="n">
        <f aca="false">IF(2*MIN(A21648:D21648)+2*MAX(A21648:D21648)&lt;=SUM(A21648:D21648),1,0)</f>
        <v>1</v>
      </c>
    </row>
    <row r="21649" customFormat="false" ht="15" hidden="false" customHeight="false" outlineLevel="0" collapsed="false">
      <c r="A21649" s="0" t="n">
        <v>102</v>
      </c>
      <c r="B21649" s="0" t="n">
        <v>102</v>
      </c>
      <c r="C21649" s="0" t="n">
        <v>102</v>
      </c>
      <c r="D21649" s="0" t="n">
        <v>102</v>
      </c>
      <c r="E21649" s="1" t="n">
        <f aca="false">IF(2*MIN(A21649:D21649)+2*MAX(A21649:D21649)&lt;=SUM(A21649:D21649),1,0)</f>
        <v>1</v>
      </c>
    </row>
    <row r="21650" customFormat="false" ht="15" hidden="false" customHeight="false" outlineLevel="0" collapsed="false">
      <c r="A21650" s="0" t="n">
        <v>244</v>
      </c>
      <c r="B21650" s="0" t="n">
        <v>126</v>
      </c>
      <c r="C21650" s="0" t="n">
        <v>169</v>
      </c>
      <c r="D21650" s="0" t="n">
        <v>126</v>
      </c>
      <c r="E21650" s="1" t="n">
        <f aca="false">IF(2*MIN(A21650:D21650)+2*MAX(A21650:D21650)&lt;=SUM(A21650:D21650),1,0)</f>
        <v>0</v>
      </c>
    </row>
    <row r="21651" customFormat="false" ht="15" hidden="false" customHeight="false" outlineLevel="0" collapsed="false">
      <c r="A21651" s="0" t="n">
        <v>64</v>
      </c>
      <c r="B21651" s="0" t="n">
        <v>161</v>
      </c>
      <c r="C21651" s="0" t="n">
        <v>160</v>
      </c>
      <c r="D21651" s="0" t="n">
        <v>225</v>
      </c>
      <c r="E21651" s="1" t="n">
        <f aca="false">IF(2*MIN(A21651:D21651)+2*MAX(A21651:D21651)&lt;=SUM(A21651:D21651),1,0)</f>
        <v>1</v>
      </c>
    </row>
    <row r="21652" customFormat="false" ht="15" hidden="false" customHeight="false" outlineLevel="0" collapsed="false">
      <c r="A21652" s="0" t="n">
        <v>196</v>
      </c>
      <c r="B21652" s="0" t="n">
        <v>196</v>
      </c>
      <c r="C21652" s="0" t="n">
        <v>196</v>
      </c>
      <c r="D21652" s="0" t="n">
        <v>196</v>
      </c>
      <c r="E21652" s="1" t="n">
        <f aca="false">IF(2*MIN(A21652:D21652)+2*MAX(A21652:D21652)&lt;=SUM(A21652:D21652),1,0)</f>
        <v>1</v>
      </c>
    </row>
    <row r="21653" customFormat="false" ht="15" hidden="false" customHeight="false" outlineLevel="0" collapsed="false">
      <c r="A21653" s="0" t="n">
        <v>73</v>
      </c>
      <c r="B21653" s="0" t="n">
        <v>46</v>
      </c>
      <c r="C21653" s="0" t="n">
        <v>86</v>
      </c>
      <c r="D21653" s="0" t="n">
        <v>219</v>
      </c>
      <c r="E21653" s="1" t="n">
        <f aca="false">IF(2*MIN(A21653:D21653)+2*MAX(A21653:D21653)&lt;=SUM(A21653:D21653),1,0)</f>
        <v>0</v>
      </c>
    </row>
    <row r="21654" customFormat="false" ht="15" hidden="false" customHeight="false" outlineLevel="0" collapsed="false">
      <c r="A21654" s="0" t="n">
        <v>232</v>
      </c>
      <c r="B21654" s="0" t="n">
        <v>135</v>
      </c>
      <c r="C21654" s="0" t="n">
        <v>152</v>
      </c>
      <c r="D21654" s="0" t="n">
        <v>110</v>
      </c>
      <c r="E21654" s="1" t="n">
        <f aca="false">IF(2*MIN(A21654:D21654)+2*MAX(A21654:D21654)&lt;=SUM(A21654:D21654),1,0)</f>
        <v>0</v>
      </c>
    </row>
    <row r="21655" customFormat="false" ht="15" hidden="false" customHeight="false" outlineLevel="0" collapsed="false">
      <c r="A21655" s="0" t="n">
        <v>240</v>
      </c>
      <c r="B21655" s="0" t="n">
        <v>240</v>
      </c>
      <c r="C21655" s="0" t="n">
        <v>43</v>
      </c>
      <c r="D21655" s="0" t="n">
        <v>138</v>
      </c>
      <c r="E21655" s="1" t="n">
        <f aca="false">IF(2*MIN(A21655:D21655)+2*MAX(A21655:D21655)&lt;=SUM(A21655:D21655),1,0)</f>
        <v>1</v>
      </c>
    </row>
    <row r="21656" customFormat="false" ht="15" hidden="false" customHeight="false" outlineLevel="0" collapsed="false">
      <c r="A21656" s="0" t="n">
        <v>46</v>
      </c>
      <c r="B21656" s="0" t="n">
        <v>246</v>
      </c>
      <c r="C21656" s="0" t="n">
        <v>43</v>
      </c>
      <c r="D21656" s="0" t="n">
        <v>97</v>
      </c>
      <c r="E21656" s="1" t="n">
        <f aca="false">IF(2*MIN(A21656:D21656)+2*MAX(A21656:D21656)&lt;=SUM(A21656:D21656),1,0)</f>
        <v>0</v>
      </c>
    </row>
    <row r="21657" customFormat="false" ht="15" hidden="false" customHeight="false" outlineLevel="0" collapsed="false">
      <c r="A21657" s="0" t="n">
        <v>136</v>
      </c>
      <c r="B21657" s="0" t="n">
        <v>136</v>
      </c>
      <c r="C21657" s="0" t="n">
        <v>12</v>
      </c>
      <c r="D21657" s="0" t="n">
        <v>235</v>
      </c>
      <c r="E21657" s="1" t="n">
        <f aca="false">IF(2*MIN(A21657:D21657)+2*MAX(A21657:D21657)&lt;=SUM(A21657:D21657),1,0)</f>
        <v>1</v>
      </c>
    </row>
    <row r="21658" customFormat="false" ht="15" hidden="false" customHeight="false" outlineLevel="0" collapsed="false">
      <c r="A21658" s="0" t="n">
        <v>272</v>
      </c>
      <c r="B21658" s="0" t="n">
        <v>272</v>
      </c>
      <c r="C21658" s="0" t="n">
        <v>272</v>
      </c>
      <c r="D21658" s="0" t="n">
        <v>272</v>
      </c>
      <c r="E21658" s="1" t="n">
        <f aca="false">IF(2*MIN(A21658:D21658)+2*MAX(A21658:D21658)&lt;=SUM(A21658:D21658),1,0)</f>
        <v>1</v>
      </c>
    </row>
    <row r="21659" customFormat="false" ht="15" hidden="false" customHeight="false" outlineLevel="0" collapsed="false">
      <c r="A21659" s="0" t="n">
        <v>183</v>
      </c>
      <c r="B21659" s="0" t="n">
        <v>183</v>
      </c>
      <c r="C21659" s="0" t="n">
        <v>183</v>
      </c>
      <c r="D21659" s="0" t="n">
        <v>183</v>
      </c>
      <c r="E21659" s="1" t="n">
        <f aca="false">IF(2*MIN(A21659:D21659)+2*MAX(A21659:D21659)&lt;=SUM(A21659:D21659),1,0)</f>
        <v>1</v>
      </c>
    </row>
    <row r="21660" customFormat="false" ht="15" hidden="false" customHeight="false" outlineLevel="0" collapsed="false">
      <c r="A21660" s="0" t="n">
        <v>96</v>
      </c>
      <c r="B21660" s="0" t="n">
        <v>15</v>
      </c>
      <c r="C21660" s="0" t="n">
        <v>96</v>
      </c>
      <c r="D21660" s="0" t="n">
        <v>49</v>
      </c>
      <c r="E21660" s="1" t="n">
        <f aca="false">IF(2*MIN(A21660:D21660)+2*MAX(A21660:D21660)&lt;=SUM(A21660:D21660),1,0)</f>
        <v>1</v>
      </c>
    </row>
    <row r="21661" customFormat="false" ht="15" hidden="false" customHeight="false" outlineLevel="0" collapsed="false">
      <c r="A21661" s="0" t="n">
        <v>199</v>
      </c>
      <c r="B21661" s="0" t="n">
        <v>241</v>
      </c>
      <c r="C21661" s="0" t="n">
        <v>133</v>
      </c>
      <c r="D21661" s="0" t="n">
        <v>298</v>
      </c>
      <c r="E21661" s="1" t="n">
        <f aca="false">IF(2*MIN(A21661:D21661)+2*MAX(A21661:D21661)&lt;=SUM(A21661:D21661),1,0)</f>
        <v>1</v>
      </c>
    </row>
    <row r="21662" customFormat="false" ht="15" hidden="false" customHeight="false" outlineLevel="0" collapsed="false">
      <c r="A21662" s="0" t="n">
        <v>212</v>
      </c>
      <c r="B21662" s="0" t="n">
        <v>210</v>
      </c>
      <c r="C21662" s="0" t="n">
        <v>108</v>
      </c>
      <c r="D21662" s="0" t="n">
        <v>234</v>
      </c>
      <c r="E21662" s="1" t="n">
        <f aca="false">IF(2*MIN(A21662:D21662)+2*MAX(A21662:D21662)&lt;=SUM(A21662:D21662),1,0)</f>
        <v>1</v>
      </c>
    </row>
    <row r="21663" customFormat="false" ht="15" hidden="false" customHeight="false" outlineLevel="0" collapsed="false">
      <c r="A21663" s="0" t="n">
        <v>6</v>
      </c>
      <c r="B21663" s="0" t="n">
        <v>27</v>
      </c>
      <c r="C21663" s="0" t="n">
        <v>121</v>
      </c>
      <c r="D21663" s="0" t="n">
        <v>284</v>
      </c>
      <c r="E21663" s="1" t="n">
        <f aca="false">IF(2*MIN(A21663:D21663)+2*MAX(A21663:D21663)&lt;=SUM(A21663:D21663),1,0)</f>
        <v>0</v>
      </c>
    </row>
    <row r="21664" customFormat="false" ht="15" hidden="false" customHeight="false" outlineLevel="0" collapsed="false">
      <c r="A21664" s="0" t="n">
        <v>156</v>
      </c>
      <c r="B21664" s="0" t="n">
        <v>124</v>
      </c>
      <c r="C21664" s="0" t="n">
        <v>300</v>
      </c>
      <c r="D21664" s="0" t="n">
        <v>294</v>
      </c>
      <c r="E21664" s="1" t="n">
        <f aca="false">IF(2*MIN(A21664:D21664)+2*MAX(A21664:D21664)&lt;=SUM(A21664:D21664),1,0)</f>
        <v>1</v>
      </c>
    </row>
    <row r="21665" customFormat="false" ht="15" hidden="false" customHeight="false" outlineLevel="0" collapsed="false">
      <c r="A21665" s="0" t="n">
        <v>58</v>
      </c>
      <c r="B21665" s="0" t="n">
        <v>58</v>
      </c>
      <c r="C21665" s="0" t="n">
        <v>58</v>
      </c>
      <c r="D21665" s="0" t="n">
        <v>58</v>
      </c>
      <c r="E21665" s="1" t="n">
        <f aca="false">IF(2*MIN(A21665:D21665)+2*MAX(A21665:D21665)&lt;=SUM(A21665:D21665),1,0)</f>
        <v>1</v>
      </c>
    </row>
    <row r="21666" customFormat="false" ht="15" hidden="false" customHeight="false" outlineLevel="0" collapsed="false">
      <c r="A21666" s="0" t="n">
        <v>299</v>
      </c>
      <c r="B21666" s="0" t="n">
        <v>176</v>
      </c>
      <c r="C21666" s="0" t="n">
        <v>116</v>
      </c>
      <c r="D21666" s="0" t="n">
        <v>160</v>
      </c>
      <c r="E21666" s="1" t="n">
        <f aca="false">IF(2*MIN(A21666:D21666)+2*MAX(A21666:D21666)&lt;=SUM(A21666:D21666),1,0)</f>
        <v>0</v>
      </c>
    </row>
    <row r="21667" customFormat="false" ht="15" hidden="false" customHeight="false" outlineLevel="0" collapsed="false">
      <c r="A21667" s="0" t="n">
        <v>147</v>
      </c>
      <c r="B21667" s="0" t="n">
        <v>147</v>
      </c>
      <c r="C21667" s="0" t="n">
        <v>147</v>
      </c>
      <c r="D21667" s="0" t="n">
        <v>147</v>
      </c>
      <c r="E21667" s="1" t="n">
        <f aca="false">IF(2*MIN(A21667:D21667)+2*MAX(A21667:D21667)&lt;=SUM(A21667:D21667),1,0)</f>
        <v>1</v>
      </c>
    </row>
    <row r="21668" customFormat="false" ht="15" hidden="false" customHeight="false" outlineLevel="0" collapsed="false">
      <c r="A21668" s="0" t="n">
        <v>104</v>
      </c>
      <c r="B21668" s="0" t="n">
        <v>242</v>
      </c>
      <c r="C21668" s="0" t="n">
        <v>26</v>
      </c>
      <c r="D21668" s="0" t="n">
        <v>26</v>
      </c>
      <c r="E21668" s="1" t="n">
        <f aca="false">IF(2*MIN(A21668:D21668)+2*MAX(A21668:D21668)&lt;=SUM(A21668:D21668),1,0)</f>
        <v>0</v>
      </c>
    </row>
    <row r="21669" customFormat="false" ht="15" hidden="false" customHeight="false" outlineLevel="0" collapsed="false">
      <c r="A21669" s="0" t="n">
        <v>198</v>
      </c>
      <c r="B21669" s="0" t="n">
        <v>23</v>
      </c>
      <c r="C21669" s="0" t="n">
        <v>65</v>
      </c>
      <c r="D21669" s="0" t="n">
        <v>103</v>
      </c>
      <c r="E21669" s="1" t="n">
        <f aca="false">IF(2*MIN(A21669:D21669)+2*MAX(A21669:D21669)&lt;=SUM(A21669:D21669),1,0)</f>
        <v>0</v>
      </c>
    </row>
    <row r="21670" customFormat="false" ht="15" hidden="false" customHeight="false" outlineLevel="0" collapsed="false">
      <c r="A21670" s="0" t="n">
        <v>84</v>
      </c>
      <c r="B21670" s="0" t="n">
        <v>195</v>
      </c>
      <c r="C21670" s="0" t="n">
        <v>165</v>
      </c>
      <c r="D21670" s="0" t="n">
        <v>149</v>
      </c>
      <c r="E21670" s="1" t="n">
        <f aca="false">IF(2*MIN(A21670:D21670)+2*MAX(A21670:D21670)&lt;=SUM(A21670:D21670),1,0)</f>
        <v>1</v>
      </c>
    </row>
    <row r="21671" customFormat="false" ht="15" hidden="false" customHeight="false" outlineLevel="0" collapsed="false">
      <c r="A21671" s="0" t="n">
        <v>71</v>
      </c>
      <c r="B21671" s="0" t="n">
        <v>104</v>
      </c>
      <c r="C21671" s="0" t="n">
        <v>254</v>
      </c>
      <c r="D21671" s="0" t="n">
        <v>264</v>
      </c>
      <c r="E21671" s="1" t="n">
        <f aca="false">IF(2*MIN(A21671:D21671)+2*MAX(A21671:D21671)&lt;=SUM(A21671:D21671),1,0)</f>
        <v>1</v>
      </c>
    </row>
    <row r="21672" customFormat="false" ht="15" hidden="false" customHeight="false" outlineLevel="0" collapsed="false">
      <c r="A21672" s="0" t="n">
        <v>72</v>
      </c>
      <c r="B21672" s="0" t="n">
        <v>94</v>
      </c>
      <c r="C21672" s="0" t="n">
        <v>51</v>
      </c>
      <c r="D21672" s="0" t="n">
        <v>154</v>
      </c>
      <c r="E21672" s="1" t="n">
        <f aca="false">IF(2*MIN(A21672:D21672)+2*MAX(A21672:D21672)&lt;=SUM(A21672:D21672),1,0)</f>
        <v>0</v>
      </c>
    </row>
    <row r="21673" customFormat="false" ht="15" hidden="false" customHeight="false" outlineLevel="0" collapsed="false">
      <c r="A21673" s="0" t="n">
        <v>13</v>
      </c>
      <c r="B21673" s="0" t="n">
        <v>22</v>
      </c>
      <c r="C21673" s="0" t="n">
        <v>101</v>
      </c>
      <c r="D21673" s="0" t="n">
        <v>123</v>
      </c>
      <c r="E21673" s="1" t="n">
        <f aca="false">IF(2*MIN(A21673:D21673)+2*MAX(A21673:D21673)&lt;=SUM(A21673:D21673),1,0)</f>
        <v>0</v>
      </c>
    </row>
    <row r="21674" customFormat="false" ht="15" hidden="false" customHeight="false" outlineLevel="0" collapsed="false">
      <c r="A21674" s="0" t="n">
        <v>14</v>
      </c>
      <c r="B21674" s="0" t="n">
        <v>178</v>
      </c>
      <c r="C21674" s="0" t="n">
        <v>187</v>
      </c>
      <c r="D21674" s="0" t="n">
        <v>246</v>
      </c>
      <c r="E21674" s="1" t="n">
        <f aca="false">IF(2*MIN(A21674:D21674)+2*MAX(A21674:D21674)&lt;=SUM(A21674:D21674),1,0)</f>
        <v>1</v>
      </c>
    </row>
    <row r="21675" customFormat="false" ht="15" hidden="false" customHeight="false" outlineLevel="0" collapsed="false">
      <c r="A21675" s="0" t="n">
        <v>13</v>
      </c>
      <c r="B21675" s="0" t="n">
        <v>13</v>
      </c>
      <c r="C21675" s="0" t="n">
        <v>13</v>
      </c>
      <c r="D21675" s="0" t="n">
        <v>13</v>
      </c>
      <c r="E21675" s="1" t="n">
        <f aca="false">IF(2*MIN(A21675:D21675)+2*MAX(A21675:D21675)&lt;=SUM(A21675:D21675),1,0)</f>
        <v>1</v>
      </c>
    </row>
    <row r="21676" customFormat="false" ht="15" hidden="false" customHeight="false" outlineLevel="0" collapsed="false">
      <c r="A21676" s="0" t="n">
        <v>135</v>
      </c>
      <c r="B21676" s="0" t="n">
        <v>135</v>
      </c>
      <c r="C21676" s="0" t="n">
        <v>135</v>
      </c>
      <c r="D21676" s="0" t="n">
        <v>135</v>
      </c>
      <c r="E21676" s="1" t="n">
        <f aca="false">IF(2*MIN(A21676:D21676)+2*MAX(A21676:D21676)&lt;=SUM(A21676:D21676),1,0)</f>
        <v>1</v>
      </c>
    </row>
    <row r="21677" customFormat="false" ht="15" hidden="false" customHeight="false" outlineLevel="0" collapsed="false">
      <c r="A21677" s="0" t="n">
        <v>128</v>
      </c>
      <c r="B21677" s="0" t="n">
        <v>71</v>
      </c>
      <c r="C21677" s="0" t="n">
        <v>290</v>
      </c>
      <c r="D21677" s="0" t="n">
        <v>120</v>
      </c>
      <c r="E21677" s="1" t="n">
        <f aca="false">IF(2*MIN(A21677:D21677)+2*MAX(A21677:D21677)&lt;=SUM(A21677:D21677),1,0)</f>
        <v>0</v>
      </c>
    </row>
    <row r="21678" customFormat="false" ht="15" hidden="false" customHeight="false" outlineLevel="0" collapsed="false">
      <c r="A21678" s="0" t="n">
        <v>155</v>
      </c>
      <c r="B21678" s="0" t="n">
        <v>219</v>
      </c>
      <c r="C21678" s="0" t="n">
        <v>282</v>
      </c>
      <c r="D21678" s="0" t="n">
        <v>155</v>
      </c>
      <c r="E21678" s="1" t="n">
        <f aca="false">IF(2*MIN(A21678:D21678)+2*MAX(A21678:D21678)&lt;=SUM(A21678:D21678),1,0)</f>
        <v>0</v>
      </c>
    </row>
    <row r="21679" customFormat="false" ht="15" hidden="false" customHeight="false" outlineLevel="0" collapsed="false">
      <c r="A21679" s="0" t="n">
        <v>140</v>
      </c>
      <c r="B21679" s="0" t="n">
        <v>140</v>
      </c>
      <c r="C21679" s="0" t="n">
        <v>140</v>
      </c>
      <c r="D21679" s="0" t="n">
        <v>140</v>
      </c>
      <c r="E21679" s="1" t="n">
        <f aca="false">IF(2*MIN(A21679:D21679)+2*MAX(A21679:D21679)&lt;=SUM(A21679:D21679),1,0)</f>
        <v>1</v>
      </c>
    </row>
    <row r="21680" customFormat="false" ht="15" hidden="false" customHeight="false" outlineLevel="0" collapsed="false">
      <c r="A21680" s="0" t="n">
        <v>151</v>
      </c>
      <c r="B21680" s="0" t="n">
        <v>115</v>
      </c>
      <c r="C21680" s="0" t="n">
        <v>169</v>
      </c>
      <c r="D21680" s="0" t="n">
        <v>105</v>
      </c>
      <c r="E21680" s="1" t="n">
        <f aca="false">IF(2*MIN(A21680:D21680)+2*MAX(A21680:D21680)&lt;=SUM(A21680:D21680),1,0)</f>
        <v>0</v>
      </c>
    </row>
    <row r="21681" customFormat="false" ht="15" hidden="false" customHeight="false" outlineLevel="0" collapsed="false">
      <c r="A21681" s="0" t="n">
        <v>117</v>
      </c>
      <c r="B21681" s="0" t="n">
        <v>117</v>
      </c>
      <c r="C21681" s="0" t="n">
        <v>202</v>
      </c>
      <c r="D21681" s="0" t="n">
        <v>187</v>
      </c>
      <c r="E21681" s="1" t="n">
        <f aca="false">IF(2*MIN(A21681:D21681)+2*MAX(A21681:D21681)&lt;=SUM(A21681:D21681),1,0)</f>
        <v>0</v>
      </c>
    </row>
    <row r="21682" customFormat="false" ht="15" hidden="false" customHeight="false" outlineLevel="0" collapsed="false">
      <c r="A21682" s="0" t="n">
        <v>211</v>
      </c>
      <c r="B21682" s="0" t="n">
        <v>211</v>
      </c>
      <c r="C21682" s="0" t="n">
        <v>211</v>
      </c>
      <c r="D21682" s="0" t="n">
        <v>211</v>
      </c>
      <c r="E21682" s="1" t="n">
        <f aca="false">IF(2*MIN(A21682:D21682)+2*MAX(A21682:D21682)&lt;=SUM(A21682:D21682),1,0)</f>
        <v>1</v>
      </c>
    </row>
    <row r="21683" customFormat="false" ht="15" hidden="false" customHeight="false" outlineLevel="0" collapsed="false">
      <c r="A21683" s="0" t="n">
        <v>65</v>
      </c>
      <c r="B21683" s="0" t="n">
        <v>52</v>
      </c>
      <c r="C21683" s="0" t="n">
        <v>6</v>
      </c>
      <c r="D21683" s="0" t="n">
        <v>55</v>
      </c>
      <c r="E21683" s="1" t="n">
        <f aca="false">IF(2*MIN(A21683:D21683)+2*MAX(A21683:D21683)&lt;=SUM(A21683:D21683),1,0)</f>
        <v>1</v>
      </c>
    </row>
    <row r="21684" customFormat="false" ht="15" hidden="false" customHeight="false" outlineLevel="0" collapsed="false">
      <c r="A21684" s="0" t="n">
        <v>266</v>
      </c>
      <c r="B21684" s="0" t="n">
        <v>72</v>
      </c>
      <c r="C21684" s="0" t="n">
        <v>287</v>
      </c>
      <c r="D21684" s="0" t="n">
        <v>273</v>
      </c>
      <c r="E21684" s="1" t="n">
        <f aca="false">IF(2*MIN(A21684:D21684)+2*MAX(A21684:D21684)&lt;=SUM(A21684:D21684),1,0)</f>
        <v>1</v>
      </c>
    </row>
    <row r="21685" customFormat="false" ht="15" hidden="false" customHeight="false" outlineLevel="0" collapsed="false">
      <c r="A21685" s="0" t="n">
        <v>25</v>
      </c>
      <c r="B21685" s="0" t="n">
        <v>13</v>
      </c>
      <c r="C21685" s="0" t="n">
        <v>25</v>
      </c>
      <c r="D21685" s="0" t="n">
        <v>87</v>
      </c>
      <c r="E21685" s="1" t="n">
        <f aca="false">IF(2*MIN(A21685:D21685)+2*MAX(A21685:D21685)&lt;=SUM(A21685:D21685),1,0)</f>
        <v>0</v>
      </c>
    </row>
    <row r="21686" customFormat="false" ht="15" hidden="false" customHeight="false" outlineLevel="0" collapsed="false">
      <c r="A21686" s="0" t="n">
        <v>7</v>
      </c>
      <c r="B21686" s="0" t="n">
        <v>120</v>
      </c>
      <c r="C21686" s="0" t="n">
        <v>120</v>
      </c>
      <c r="D21686" s="0" t="n">
        <v>221</v>
      </c>
      <c r="E21686" s="1" t="n">
        <f aca="false">IF(2*MIN(A21686:D21686)+2*MAX(A21686:D21686)&lt;=SUM(A21686:D21686),1,0)</f>
        <v>1</v>
      </c>
    </row>
    <row r="21687" customFormat="false" ht="15" hidden="false" customHeight="false" outlineLevel="0" collapsed="false">
      <c r="A21687" s="0" t="n">
        <v>219</v>
      </c>
      <c r="B21687" s="0" t="n">
        <v>34</v>
      </c>
      <c r="C21687" s="0" t="n">
        <v>66</v>
      </c>
      <c r="D21687" s="0" t="n">
        <v>265</v>
      </c>
      <c r="E21687" s="1" t="n">
        <f aca="false">IF(2*MIN(A21687:D21687)+2*MAX(A21687:D21687)&lt;=SUM(A21687:D21687),1,0)</f>
        <v>0</v>
      </c>
    </row>
    <row r="21688" customFormat="false" ht="15" hidden="false" customHeight="false" outlineLevel="0" collapsed="false">
      <c r="A21688" s="0" t="n">
        <v>279</v>
      </c>
      <c r="B21688" s="0" t="n">
        <v>142</v>
      </c>
      <c r="C21688" s="0" t="n">
        <v>226</v>
      </c>
      <c r="D21688" s="0" t="n">
        <v>279</v>
      </c>
      <c r="E21688" s="1" t="n">
        <f aca="false">IF(2*MIN(A21688:D21688)+2*MAX(A21688:D21688)&lt;=SUM(A21688:D21688),1,0)</f>
        <v>1</v>
      </c>
    </row>
    <row r="21689" customFormat="false" ht="15" hidden="false" customHeight="false" outlineLevel="0" collapsed="false">
      <c r="A21689" s="0" t="n">
        <v>30</v>
      </c>
      <c r="B21689" s="0" t="n">
        <v>202</v>
      </c>
      <c r="C21689" s="0" t="n">
        <v>209</v>
      </c>
      <c r="D21689" s="0" t="n">
        <v>209</v>
      </c>
      <c r="E21689" s="1" t="n">
        <f aca="false">IF(2*MIN(A21689:D21689)+2*MAX(A21689:D21689)&lt;=SUM(A21689:D21689),1,0)</f>
        <v>1</v>
      </c>
    </row>
    <row r="21690" customFormat="false" ht="15" hidden="false" customHeight="false" outlineLevel="0" collapsed="false">
      <c r="A21690" s="0" t="n">
        <v>100</v>
      </c>
      <c r="B21690" s="0" t="n">
        <v>75</v>
      </c>
      <c r="C21690" s="0" t="n">
        <v>144</v>
      </c>
      <c r="D21690" s="0" t="n">
        <v>193</v>
      </c>
      <c r="E21690" s="1" t="n">
        <f aca="false">IF(2*MIN(A21690:D21690)+2*MAX(A21690:D21690)&lt;=SUM(A21690:D21690),1,0)</f>
        <v>0</v>
      </c>
    </row>
    <row r="21691" customFormat="false" ht="15" hidden="false" customHeight="false" outlineLevel="0" collapsed="false">
      <c r="A21691" s="0" t="n">
        <v>182</v>
      </c>
      <c r="B21691" s="0" t="n">
        <v>182</v>
      </c>
      <c r="C21691" s="0" t="n">
        <v>182</v>
      </c>
      <c r="D21691" s="0" t="n">
        <v>182</v>
      </c>
      <c r="E21691" s="1" t="n">
        <f aca="false">IF(2*MIN(A21691:D21691)+2*MAX(A21691:D21691)&lt;=SUM(A21691:D21691),1,0)</f>
        <v>1</v>
      </c>
    </row>
    <row r="21692" customFormat="false" ht="15" hidden="false" customHeight="false" outlineLevel="0" collapsed="false">
      <c r="A21692" s="0" t="n">
        <v>18</v>
      </c>
      <c r="B21692" s="0" t="n">
        <v>251</v>
      </c>
      <c r="C21692" s="0" t="n">
        <v>130</v>
      </c>
      <c r="D21692" s="0" t="n">
        <v>24</v>
      </c>
      <c r="E21692" s="1" t="n">
        <f aca="false">IF(2*MIN(A21692:D21692)+2*MAX(A21692:D21692)&lt;=SUM(A21692:D21692),1,0)</f>
        <v>0</v>
      </c>
    </row>
    <row r="21693" customFormat="false" ht="15" hidden="false" customHeight="false" outlineLevel="0" collapsed="false">
      <c r="A21693" s="0" t="n">
        <v>272</v>
      </c>
      <c r="B21693" s="0" t="n">
        <v>112</v>
      </c>
      <c r="C21693" s="0" t="n">
        <v>291</v>
      </c>
      <c r="D21693" s="0" t="n">
        <v>112</v>
      </c>
      <c r="E21693" s="1" t="n">
        <f aca="false">IF(2*MIN(A21693:D21693)+2*MAX(A21693:D21693)&lt;=SUM(A21693:D21693),1,0)</f>
        <v>0</v>
      </c>
    </row>
    <row r="21694" customFormat="false" ht="15" hidden="false" customHeight="false" outlineLevel="0" collapsed="false">
      <c r="A21694" s="0" t="n">
        <v>91</v>
      </c>
      <c r="B21694" s="0" t="n">
        <v>75</v>
      </c>
      <c r="C21694" s="0" t="n">
        <v>267</v>
      </c>
      <c r="D21694" s="0" t="n">
        <v>138</v>
      </c>
      <c r="E21694" s="1" t="n">
        <f aca="false">IF(2*MIN(A21694:D21694)+2*MAX(A21694:D21694)&lt;=SUM(A21694:D21694),1,0)</f>
        <v>0</v>
      </c>
    </row>
    <row r="21695" customFormat="false" ht="15" hidden="false" customHeight="false" outlineLevel="0" collapsed="false">
      <c r="A21695" s="0" t="n">
        <v>109</v>
      </c>
      <c r="B21695" s="0" t="n">
        <v>120</v>
      </c>
      <c r="C21695" s="0" t="n">
        <v>55</v>
      </c>
      <c r="D21695" s="0" t="n">
        <v>111</v>
      </c>
      <c r="E21695" s="1" t="n">
        <f aca="false">IF(2*MIN(A21695:D21695)+2*MAX(A21695:D21695)&lt;=SUM(A21695:D21695),1,0)</f>
        <v>1</v>
      </c>
    </row>
    <row r="21696" customFormat="false" ht="15" hidden="false" customHeight="false" outlineLevel="0" collapsed="false">
      <c r="A21696" s="0" t="n">
        <v>112</v>
      </c>
      <c r="B21696" s="0" t="n">
        <v>40</v>
      </c>
      <c r="C21696" s="0" t="n">
        <v>109</v>
      </c>
      <c r="D21696" s="0" t="n">
        <v>98</v>
      </c>
      <c r="E21696" s="1" t="n">
        <f aca="false">IF(2*MIN(A21696:D21696)+2*MAX(A21696:D21696)&lt;=SUM(A21696:D21696),1,0)</f>
        <v>1</v>
      </c>
    </row>
    <row r="21697" customFormat="false" ht="15" hidden="false" customHeight="false" outlineLevel="0" collapsed="false">
      <c r="A21697" s="0" t="n">
        <v>260</v>
      </c>
      <c r="B21697" s="0" t="n">
        <v>172</v>
      </c>
      <c r="C21697" s="0" t="n">
        <v>122</v>
      </c>
      <c r="D21697" s="0" t="n">
        <v>22</v>
      </c>
      <c r="E21697" s="1" t="n">
        <f aca="false">IF(2*MIN(A21697:D21697)+2*MAX(A21697:D21697)&lt;=SUM(A21697:D21697),1,0)</f>
        <v>1</v>
      </c>
    </row>
    <row r="21698" customFormat="false" ht="15" hidden="false" customHeight="false" outlineLevel="0" collapsed="false">
      <c r="A21698" s="0" t="n">
        <v>224</v>
      </c>
      <c r="B21698" s="0" t="n">
        <v>296</v>
      </c>
      <c r="C21698" s="0" t="n">
        <v>233</v>
      </c>
      <c r="D21698" s="0" t="n">
        <v>212</v>
      </c>
      <c r="E21698" s="1" t="n">
        <f aca="false">IF(2*MIN(A21698:D21698)+2*MAX(A21698:D21698)&lt;=SUM(A21698:D21698),1,0)</f>
        <v>0</v>
      </c>
    </row>
    <row r="21699" customFormat="false" ht="15" hidden="false" customHeight="false" outlineLevel="0" collapsed="false">
      <c r="A21699" s="0" t="n">
        <v>274</v>
      </c>
      <c r="B21699" s="0" t="n">
        <v>49</v>
      </c>
      <c r="C21699" s="0" t="n">
        <v>286</v>
      </c>
      <c r="D21699" s="0" t="n">
        <v>49</v>
      </c>
      <c r="E21699" s="1" t="n">
        <f aca="false">IF(2*MIN(A21699:D21699)+2*MAX(A21699:D21699)&lt;=SUM(A21699:D21699),1,0)</f>
        <v>0</v>
      </c>
    </row>
    <row r="21700" customFormat="false" ht="15" hidden="false" customHeight="false" outlineLevel="0" collapsed="false">
      <c r="A21700" s="0" t="n">
        <v>265</v>
      </c>
      <c r="B21700" s="0" t="n">
        <v>245</v>
      </c>
      <c r="C21700" s="0" t="n">
        <v>124</v>
      </c>
      <c r="D21700" s="0" t="n">
        <v>206</v>
      </c>
      <c r="E21700" s="1" t="n">
        <f aca="false">IF(2*MIN(A21700:D21700)+2*MAX(A21700:D21700)&lt;=SUM(A21700:D21700),1,0)</f>
        <v>1</v>
      </c>
    </row>
    <row r="21701" customFormat="false" ht="15" hidden="false" customHeight="false" outlineLevel="0" collapsed="false">
      <c r="A21701" s="0" t="n">
        <v>15</v>
      </c>
      <c r="B21701" s="0" t="n">
        <v>238</v>
      </c>
      <c r="C21701" s="0" t="n">
        <v>266</v>
      </c>
      <c r="D21701" s="0" t="n">
        <v>195</v>
      </c>
      <c r="E21701" s="1" t="n">
        <f aca="false">IF(2*MIN(A21701:D21701)+2*MAX(A21701:D21701)&lt;=SUM(A21701:D21701),1,0)</f>
        <v>1</v>
      </c>
    </row>
    <row r="21702" customFormat="false" ht="15" hidden="false" customHeight="false" outlineLevel="0" collapsed="false">
      <c r="A21702" s="0" t="n">
        <v>262</v>
      </c>
      <c r="B21702" s="0" t="n">
        <v>277</v>
      </c>
      <c r="C21702" s="0" t="n">
        <v>31</v>
      </c>
      <c r="D21702" s="0" t="n">
        <v>168</v>
      </c>
      <c r="E21702" s="1" t="n">
        <f aca="false">IF(2*MIN(A21702:D21702)+2*MAX(A21702:D21702)&lt;=SUM(A21702:D21702),1,0)</f>
        <v>1</v>
      </c>
    </row>
    <row r="21703" customFormat="false" ht="15" hidden="false" customHeight="false" outlineLevel="0" collapsed="false">
      <c r="A21703" s="0" t="n">
        <v>222</v>
      </c>
      <c r="B21703" s="0" t="n">
        <v>222</v>
      </c>
      <c r="C21703" s="0" t="n">
        <v>222</v>
      </c>
      <c r="D21703" s="0" t="n">
        <v>222</v>
      </c>
      <c r="E21703" s="1" t="n">
        <f aca="false">IF(2*MIN(A21703:D21703)+2*MAX(A21703:D21703)&lt;=SUM(A21703:D21703),1,0)</f>
        <v>1</v>
      </c>
    </row>
    <row r="21704" customFormat="false" ht="15" hidden="false" customHeight="false" outlineLevel="0" collapsed="false">
      <c r="A21704" s="0" t="n">
        <v>168</v>
      </c>
      <c r="B21704" s="0" t="n">
        <v>168</v>
      </c>
      <c r="C21704" s="0" t="n">
        <v>168</v>
      </c>
      <c r="D21704" s="0" t="n">
        <v>168</v>
      </c>
      <c r="E21704" s="1" t="n">
        <f aca="false">IF(2*MIN(A21704:D21704)+2*MAX(A21704:D21704)&lt;=SUM(A21704:D21704),1,0)</f>
        <v>1</v>
      </c>
    </row>
    <row r="21705" customFormat="false" ht="15" hidden="false" customHeight="false" outlineLevel="0" collapsed="false">
      <c r="A21705" s="0" t="n">
        <v>130</v>
      </c>
      <c r="B21705" s="0" t="n">
        <v>130</v>
      </c>
      <c r="C21705" s="0" t="n">
        <v>130</v>
      </c>
      <c r="D21705" s="0" t="n">
        <v>130</v>
      </c>
      <c r="E21705" s="1" t="n">
        <f aca="false">IF(2*MIN(A21705:D21705)+2*MAX(A21705:D21705)&lt;=SUM(A21705:D21705),1,0)</f>
        <v>1</v>
      </c>
    </row>
    <row r="21706" customFormat="false" ht="15" hidden="false" customHeight="false" outlineLevel="0" collapsed="false">
      <c r="A21706" s="0" t="n">
        <v>283</v>
      </c>
      <c r="B21706" s="0" t="n">
        <v>111</v>
      </c>
      <c r="C21706" s="0" t="n">
        <v>283</v>
      </c>
      <c r="D21706" s="0" t="n">
        <v>290</v>
      </c>
      <c r="E21706" s="1" t="n">
        <f aca="false">IF(2*MIN(A21706:D21706)+2*MAX(A21706:D21706)&lt;=SUM(A21706:D21706),1,0)</f>
        <v>1</v>
      </c>
    </row>
    <row r="21707" customFormat="false" ht="15" hidden="false" customHeight="false" outlineLevel="0" collapsed="false">
      <c r="A21707" s="0" t="n">
        <v>208</v>
      </c>
      <c r="B21707" s="0" t="n">
        <v>26</v>
      </c>
      <c r="C21707" s="0" t="n">
        <v>27</v>
      </c>
      <c r="D21707" s="0" t="n">
        <v>27</v>
      </c>
      <c r="E21707" s="1" t="n">
        <f aca="false">IF(2*MIN(A21707:D21707)+2*MAX(A21707:D21707)&lt;=SUM(A21707:D21707),1,0)</f>
        <v>0</v>
      </c>
    </row>
    <row r="21708" customFormat="false" ht="15" hidden="false" customHeight="false" outlineLevel="0" collapsed="false">
      <c r="A21708" s="0" t="n">
        <v>20</v>
      </c>
      <c r="B21708" s="0" t="n">
        <v>183</v>
      </c>
      <c r="C21708" s="0" t="n">
        <v>234</v>
      </c>
      <c r="D21708" s="0" t="n">
        <v>235</v>
      </c>
      <c r="E21708" s="1" t="n">
        <f aca="false">IF(2*MIN(A21708:D21708)+2*MAX(A21708:D21708)&lt;=SUM(A21708:D21708),1,0)</f>
        <v>1</v>
      </c>
    </row>
    <row r="21709" customFormat="false" ht="15" hidden="false" customHeight="false" outlineLevel="0" collapsed="false">
      <c r="A21709" s="0" t="n">
        <v>202</v>
      </c>
      <c r="B21709" s="0" t="n">
        <v>277</v>
      </c>
      <c r="C21709" s="0" t="n">
        <v>143</v>
      </c>
      <c r="D21709" s="0" t="n">
        <v>63</v>
      </c>
      <c r="E21709" s="1" t="n">
        <f aca="false">IF(2*MIN(A21709:D21709)+2*MAX(A21709:D21709)&lt;=SUM(A21709:D21709),1,0)</f>
        <v>1</v>
      </c>
    </row>
    <row r="21710" customFormat="false" ht="15" hidden="false" customHeight="false" outlineLevel="0" collapsed="false">
      <c r="A21710" s="0" t="n">
        <v>257</v>
      </c>
      <c r="B21710" s="0" t="n">
        <v>123</v>
      </c>
      <c r="C21710" s="0" t="n">
        <v>210</v>
      </c>
      <c r="D21710" s="0" t="n">
        <v>261</v>
      </c>
      <c r="E21710" s="1" t="n">
        <f aca="false">IF(2*MIN(A21710:D21710)+2*MAX(A21710:D21710)&lt;=SUM(A21710:D21710),1,0)</f>
        <v>1</v>
      </c>
    </row>
    <row r="21711" customFormat="false" ht="15" hidden="false" customHeight="false" outlineLevel="0" collapsed="false">
      <c r="A21711" s="0" t="n">
        <v>73</v>
      </c>
      <c r="B21711" s="0" t="n">
        <v>73</v>
      </c>
      <c r="C21711" s="0" t="n">
        <v>142</v>
      </c>
      <c r="D21711" s="0" t="n">
        <v>26</v>
      </c>
      <c r="E21711" s="1" t="n">
        <f aca="false">IF(2*MIN(A21711:D21711)+2*MAX(A21711:D21711)&lt;=SUM(A21711:D21711),1,0)</f>
        <v>0</v>
      </c>
    </row>
    <row r="21712" customFormat="false" ht="15" hidden="false" customHeight="false" outlineLevel="0" collapsed="false">
      <c r="A21712" s="0" t="n">
        <v>199</v>
      </c>
      <c r="B21712" s="0" t="n">
        <v>107</v>
      </c>
      <c r="C21712" s="0" t="n">
        <v>106</v>
      </c>
      <c r="D21712" s="0" t="n">
        <v>108</v>
      </c>
      <c r="E21712" s="1" t="n">
        <f aca="false">IF(2*MIN(A21712:D21712)+2*MAX(A21712:D21712)&lt;=SUM(A21712:D21712),1,0)</f>
        <v>0</v>
      </c>
    </row>
    <row r="21713" customFormat="false" ht="15" hidden="false" customHeight="false" outlineLevel="0" collapsed="false">
      <c r="A21713" s="0" t="n">
        <v>13</v>
      </c>
      <c r="B21713" s="0" t="n">
        <v>167</v>
      </c>
      <c r="C21713" s="0" t="n">
        <v>69</v>
      </c>
      <c r="D21713" s="0" t="n">
        <v>91</v>
      </c>
      <c r="E21713" s="1" t="n">
        <f aca="false">IF(2*MIN(A21713:D21713)+2*MAX(A21713:D21713)&lt;=SUM(A21713:D21713),1,0)</f>
        <v>0</v>
      </c>
    </row>
    <row r="21714" customFormat="false" ht="15" hidden="false" customHeight="false" outlineLevel="0" collapsed="false">
      <c r="A21714" s="0" t="n">
        <v>148</v>
      </c>
      <c r="B21714" s="0" t="n">
        <v>27</v>
      </c>
      <c r="C21714" s="0" t="n">
        <v>27</v>
      </c>
      <c r="D21714" s="0" t="n">
        <v>262</v>
      </c>
      <c r="E21714" s="1" t="n">
        <f aca="false">IF(2*MIN(A21714:D21714)+2*MAX(A21714:D21714)&lt;=SUM(A21714:D21714),1,0)</f>
        <v>0</v>
      </c>
    </row>
    <row r="21715" customFormat="false" ht="15" hidden="false" customHeight="false" outlineLevel="0" collapsed="false">
      <c r="A21715" s="0" t="n">
        <v>7</v>
      </c>
      <c r="B21715" s="0" t="n">
        <v>30</v>
      </c>
      <c r="C21715" s="0" t="n">
        <v>41</v>
      </c>
      <c r="D21715" s="0" t="n">
        <v>276</v>
      </c>
      <c r="E21715" s="1" t="n">
        <f aca="false">IF(2*MIN(A21715:D21715)+2*MAX(A21715:D21715)&lt;=SUM(A21715:D21715),1,0)</f>
        <v>0</v>
      </c>
    </row>
    <row r="21716" customFormat="false" ht="15" hidden="false" customHeight="false" outlineLevel="0" collapsed="false">
      <c r="A21716" s="0" t="n">
        <v>239</v>
      </c>
      <c r="B21716" s="0" t="n">
        <v>144</v>
      </c>
      <c r="C21716" s="0" t="n">
        <v>82</v>
      </c>
      <c r="D21716" s="0" t="n">
        <v>281</v>
      </c>
      <c r="E21716" s="1" t="n">
        <f aca="false">IF(2*MIN(A21716:D21716)+2*MAX(A21716:D21716)&lt;=SUM(A21716:D21716),1,0)</f>
        <v>1</v>
      </c>
    </row>
    <row r="21717" customFormat="false" ht="15" hidden="false" customHeight="false" outlineLevel="0" collapsed="false">
      <c r="A21717" s="0" t="n">
        <v>240</v>
      </c>
      <c r="B21717" s="0" t="n">
        <v>240</v>
      </c>
      <c r="C21717" s="0" t="n">
        <v>240</v>
      </c>
      <c r="D21717" s="0" t="n">
        <v>240</v>
      </c>
      <c r="E21717" s="1" t="n">
        <f aca="false">IF(2*MIN(A21717:D21717)+2*MAX(A21717:D21717)&lt;=SUM(A21717:D21717),1,0)</f>
        <v>1</v>
      </c>
    </row>
    <row r="21718" customFormat="false" ht="15" hidden="false" customHeight="false" outlineLevel="0" collapsed="false">
      <c r="A21718" s="0" t="n">
        <v>65</v>
      </c>
      <c r="B21718" s="0" t="n">
        <v>65</v>
      </c>
      <c r="C21718" s="0" t="n">
        <v>65</v>
      </c>
      <c r="D21718" s="0" t="n">
        <v>65</v>
      </c>
      <c r="E21718" s="1" t="n">
        <f aca="false">IF(2*MIN(A21718:D21718)+2*MAX(A21718:D21718)&lt;=SUM(A21718:D21718),1,0)</f>
        <v>1</v>
      </c>
    </row>
    <row r="21719" customFormat="false" ht="15" hidden="false" customHeight="false" outlineLevel="0" collapsed="false">
      <c r="A21719" s="0" t="n">
        <v>267</v>
      </c>
      <c r="B21719" s="0" t="n">
        <v>267</v>
      </c>
      <c r="C21719" s="0" t="n">
        <v>113</v>
      </c>
      <c r="D21719" s="0" t="n">
        <v>114</v>
      </c>
      <c r="E21719" s="1" t="n">
        <f aca="false">IF(2*MIN(A21719:D21719)+2*MAX(A21719:D21719)&lt;=SUM(A21719:D21719),1,0)</f>
        <v>1</v>
      </c>
    </row>
    <row r="21720" customFormat="false" ht="15" hidden="false" customHeight="false" outlineLevel="0" collapsed="false">
      <c r="A21720" s="0" t="n">
        <v>271</v>
      </c>
      <c r="B21720" s="0" t="n">
        <v>270</v>
      </c>
      <c r="C21720" s="0" t="n">
        <v>73</v>
      </c>
      <c r="D21720" s="0" t="n">
        <v>183</v>
      </c>
      <c r="E21720" s="1" t="n">
        <f aca="false">IF(2*MIN(A21720:D21720)+2*MAX(A21720:D21720)&lt;=SUM(A21720:D21720),1,0)</f>
        <v>1</v>
      </c>
    </row>
    <row r="21721" customFormat="false" ht="15" hidden="false" customHeight="false" outlineLevel="0" collapsed="false">
      <c r="A21721" s="0" t="n">
        <v>259</v>
      </c>
      <c r="B21721" s="0" t="n">
        <v>259</v>
      </c>
      <c r="C21721" s="0" t="n">
        <v>58</v>
      </c>
      <c r="D21721" s="0" t="n">
        <v>240</v>
      </c>
      <c r="E21721" s="1" t="n">
        <f aca="false">IF(2*MIN(A21721:D21721)+2*MAX(A21721:D21721)&lt;=SUM(A21721:D21721),1,0)</f>
        <v>1</v>
      </c>
    </row>
    <row r="21722" customFormat="false" ht="15" hidden="false" customHeight="false" outlineLevel="0" collapsed="false">
      <c r="A21722" s="0" t="n">
        <v>204</v>
      </c>
      <c r="B21722" s="0" t="n">
        <v>285</v>
      </c>
      <c r="C21722" s="0" t="n">
        <v>152</v>
      </c>
      <c r="D21722" s="0" t="n">
        <v>181</v>
      </c>
      <c r="E21722" s="1" t="n">
        <f aca="false">IF(2*MIN(A21722:D21722)+2*MAX(A21722:D21722)&lt;=SUM(A21722:D21722),1,0)</f>
        <v>0</v>
      </c>
    </row>
    <row r="21723" customFormat="false" ht="15" hidden="false" customHeight="false" outlineLevel="0" collapsed="false">
      <c r="A21723" s="0" t="n">
        <v>202</v>
      </c>
      <c r="B21723" s="0" t="n">
        <v>279</v>
      </c>
      <c r="C21723" s="0" t="n">
        <v>188</v>
      </c>
      <c r="D21723" s="0" t="n">
        <v>270</v>
      </c>
      <c r="E21723" s="1" t="n">
        <f aca="false">IF(2*MIN(A21723:D21723)+2*MAX(A21723:D21723)&lt;=SUM(A21723:D21723),1,0)</f>
        <v>1</v>
      </c>
    </row>
    <row r="21724" customFormat="false" ht="15" hidden="false" customHeight="false" outlineLevel="0" collapsed="false">
      <c r="A21724" s="0" t="n">
        <v>63</v>
      </c>
      <c r="B21724" s="0" t="n">
        <v>238</v>
      </c>
      <c r="C21724" s="0" t="n">
        <v>85</v>
      </c>
      <c r="D21724" s="0" t="n">
        <v>234</v>
      </c>
      <c r="E21724" s="1" t="n">
        <f aca="false">IF(2*MIN(A21724:D21724)+2*MAX(A21724:D21724)&lt;=SUM(A21724:D21724),1,0)</f>
        <v>1</v>
      </c>
    </row>
    <row r="21725" customFormat="false" ht="15" hidden="false" customHeight="false" outlineLevel="0" collapsed="false">
      <c r="A21725" s="0" t="n">
        <v>77</v>
      </c>
      <c r="B21725" s="0" t="n">
        <v>95</v>
      </c>
      <c r="C21725" s="0" t="n">
        <v>120</v>
      </c>
      <c r="D21725" s="0" t="n">
        <v>152</v>
      </c>
      <c r="E21725" s="1" t="n">
        <f aca="false">IF(2*MIN(A21725:D21725)+2*MAX(A21725:D21725)&lt;=SUM(A21725:D21725),1,0)</f>
        <v>0</v>
      </c>
    </row>
    <row r="21726" customFormat="false" ht="15" hidden="false" customHeight="false" outlineLevel="0" collapsed="false">
      <c r="A21726" s="0" t="n">
        <v>275</v>
      </c>
      <c r="B21726" s="0" t="n">
        <v>141</v>
      </c>
      <c r="C21726" s="0" t="n">
        <v>44</v>
      </c>
      <c r="D21726" s="0" t="n">
        <v>73</v>
      </c>
      <c r="E21726" s="1" t="n">
        <f aca="false">IF(2*MIN(A21726:D21726)+2*MAX(A21726:D21726)&lt;=SUM(A21726:D21726),1,0)</f>
        <v>0</v>
      </c>
    </row>
    <row r="21727" customFormat="false" ht="15" hidden="false" customHeight="false" outlineLevel="0" collapsed="false">
      <c r="A21727" s="0" t="n">
        <v>239</v>
      </c>
      <c r="B21727" s="0" t="n">
        <v>296</v>
      </c>
      <c r="C21727" s="0" t="n">
        <v>210</v>
      </c>
      <c r="D21727" s="0" t="n">
        <v>147</v>
      </c>
      <c r="E21727" s="1" t="n">
        <f aca="false">IF(2*MIN(A21727:D21727)+2*MAX(A21727:D21727)&lt;=SUM(A21727:D21727),1,0)</f>
        <v>1</v>
      </c>
    </row>
    <row r="21728" customFormat="false" ht="15" hidden="false" customHeight="false" outlineLevel="0" collapsed="false">
      <c r="A21728" s="0" t="n">
        <v>249</v>
      </c>
      <c r="B21728" s="0" t="n">
        <v>136</v>
      </c>
      <c r="C21728" s="0" t="n">
        <v>249</v>
      </c>
      <c r="D21728" s="0" t="n">
        <v>36</v>
      </c>
      <c r="E21728" s="1" t="n">
        <f aca="false">IF(2*MIN(A21728:D21728)+2*MAX(A21728:D21728)&lt;=SUM(A21728:D21728),1,0)</f>
        <v>1</v>
      </c>
    </row>
    <row r="21729" customFormat="false" ht="15" hidden="false" customHeight="false" outlineLevel="0" collapsed="false">
      <c r="A21729" s="0" t="n">
        <v>6</v>
      </c>
      <c r="B21729" s="0" t="n">
        <v>6</v>
      </c>
      <c r="C21729" s="0" t="n">
        <v>6</v>
      </c>
      <c r="D21729" s="0" t="n">
        <v>6</v>
      </c>
      <c r="E21729" s="1" t="n">
        <f aca="false">IF(2*MIN(A21729:D21729)+2*MAX(A21729:D21729)&lt;=SUM(A21729:D21729),1,0)</f>
        <v>1</v>
      </c>
    </row>
    <row r="21730" customFormat="false" ht="15" hidden="false" customHeight="false" outlineLevel="0" collapsed="false">
      <c r="A21730" s="0" t="n">
        <v>210</v>
      </c>
      <c r="B21730" s="0" t="n">
        <v>194</v>
      </c>
      <c r="C21730" s="0" t="n">
        <v>194</v>
      </c>
      <c r="D21730" s="0" t="n">
        <v>64</v>
      </c>
      <c r="E21730" s="1" t="n">
        <f aca="false">IF(2*MIN(A21730:D21730)+2*MAX(A21730:D21730)&lt;=SUM(A21730:D21730),1,0)</f>
        <v>1</v>
      </c>
    </row>
    <row r="21731" customFormat="false" ht="15" hidden="false" customHeight="false" outlineLevel="0" collapsed="false">
      <c r="A21731" s="0" t="n">
        <v>221</v>
      </c>
      <c r="B21731" s="0" t="n">
        <v>49</v>
      </c>
      <c r="C21731" s="0" t="n">
        <v>103</v>
      </c>
      <c r="D21731" s="0" t="n">
        <v>281</v>
      </c>
      <c r="E21731" s="1" t="n">
        <f aca="false">IF(2*MIN(A21731:D21731)+2*MAX(A21731:D21731)&lt;=SUM(A21731:D21731),1,0)</f>
        <v>0</v>
      </c>
    </row>
    <row r="21732" customFormat="false" ht="15" hidden="false" customHeight="false" outlineLevel="0" collapsed="false">
      <c r="A21732" s="0" t="n">
        <v>137</v>
      </c>
      <c r="B21732" s="0" t="n">
        <v>137</v>
      </c>
      <c r="C21732" s="0" t="n">
        <v>137</v>
      </c>
      <c r="D21732" s="0" t="n">
        <v>137</v>
      </c>
      <c r="E21732" s="1" t="n">
        <f aca="false">IF(2*MIN(A21732:D21732)+2*MAX(A21732:D21732)&lt;=SUM(A21732:D21732),1,0)</f>
        <v>1</v>
      </c>
    </row>
    <row r="21733" customFormat="false" ht="15" hidden="false" customHeight="false" outlineLevel="0" collapsed="false">
      <c r="A21733" s="0" t="n">
        <v>239</v>
      </c>
      <c r="B21733" s="0" t="n">
        <v>198</v>
      </c>
      <c r="C21733" s="0" t="n">
        <v>15</v>
      </c>
      <c r="D21733" s="0" t="n">
        <v>91</v>
      </c>
      <c r="E21733" s="1" t="n">
        <f aca="false">IF(2*MIN(A21733:D21733)+2*MAX(A21733:D21733)&lt;=SUM(A21733:D21733),1,0)</f>
        <v>1</v>
      </c>
    </row>
    <row r="21734" customFormat="false" ht="15" hidden="false" customHeight="false" outlineLevel="0" collapsed="false">
      <c r="A21734" s="0" t="n">
        <v>45</v>
      </c>
      <c r="B21734" s="0" t="n">
        <v>292</v>
      </c>
      <c r="C21734" s="0" t="n">
        <v>60</v>
      </c>
      <c r="D21734" s="0" t="n">
        <v>67</v>
      </c>
      <c r="E21734" s="1" t="n">
        <f aca="false">IF(2*MIN(A21734:D21734)+2*MAX(A21734:D21734)&lt;=SUM(A21734:D21734),1,0)</f>
        <v>0</v>
      </c>
    </row>
    <row r="21735" customFormat="false" ht="15" hidden="false" customHeight="false" outlineLevel="0" collapsed="false">
      <c r="A21735" s="0" t="n">
        <v>219</v>
      </c>
      <c r="B21735" s="0" t="n">
        <v>84</v>
      </c>
      <c r="C21735" s="0" t="n">
        <v>143</v>
      </c>
      <c r="D21735" s="0" t="n">
        <v>288</v>
      </c>
      <c r="E21735" s="1" t="n">
        <f aca="false">IF(2*MIN(A21735:D21735)+2*MAX(A21735:D21735)&lt;=SUM(A21735:D21735),1,0)</f>
        <v>0</v>
      </c>
    </row>
    <row r="21736" customFormat="false" ht="15" hidden="false" customHeight="false" outlineLevel="0" collapsed="false">
      <c r="A21736" s="0" t="n">
        <v>82</v>
      </c>
      <c r="B21736" s="0" t="n">
        <v>87</v>
      </c>
      <c r="C21736" s="0" t="n">
        <v>168</v>
      </c>
      <c r="D21736" s="0" t="n">
        <v>151</v>
      </c>
      <c r="E21736" s="1" t="n">
        <f aca="false">IF(2*MIN(A21736:D21736)+2*MAX(A21736:D21736)&lt;=SUM(A21736:D21736),1,0)</f>
        <v>0</v>
      </c>
    </row>
    <row r="21737" customFormat="false" ht="15" hidden="false" customHeight="false" outlineLevel="0" collapsed="false">
      <c r="A21737" s="0" t="n">
        <v>105</v>
      </c>
      <c r="B21737" s="0" t="n">
        <v>97</v>
      </c>
      <c r="C21737" s="0" t="n">
        <v>98</v>
      </c>
      <c r="D21737" s="0" t="n">
        <v>97</v>
      </c>
      <c r="E21737" s="1" t="n">
        <f aca="false">IF(2*MIN(A21737:D21737)+2*MAX(A21737:D21737)&lt;=SUM(A21737:D21737),1,0)</f>
        <v>0</v>
      </c>
    </row>
    <row r="21738" customFormat="false" ht="15" hidden="false" customHeight="false" outlineLevel="0" collapsed="false">
      <c r="A21738" s="0" t="n">
        <v>209</v>
      </c>
      <c r="B21738" s="0" t="n">
        <v>68</v>
      </c>
      <c r="C21738" s="0" t="n">
        <v>116</v>
      </c>
      <c r="D21738" s="0" t="n">
        <v>209</v>
      </c>
      <c r="E21738" s="1" t="n">
        <f aca="false">IF(2*MIN(A21738:D21738)+2*MAX(A21738:D21738)&lt;=SUM(A21738:D21738),1,0)</f>
        <v>1</v>
      </c>
    </row>
    <row r="21739" customFormat="false" ht="15" hidden="false" customHeight="false" outlineLevel="0" collapsed="false">
      <c r="A21739" s="0" t="n">
        <v>25</v>
      </c>
      <c r="B21739" s="0" t="n">
        <v>217</v>
      </c>
      <c r="C21739" s="0" t="n">
        <v>251</v>
      </c>
      <c r="D21739" s="0" t="n">
        <v>217</v>
      </c>
      <c r="E21739" s="1" t="n">
        <f aca="false">IF(2*MIN(A21739:D21739)+2*MAX(A21739:D21739)&lt;=SUM(A21739:D21739),1,0)</f>
        <v>1</v>
      </c>
    </row>
    <row r="21740" customFormat="false" ht="15" hidden="false" customHeight="false" outlineLevel="0" collapsed="false">
      <c r="A21740" s="0" t="n">
        <v>195</v>
      </c>
      <c r="B21740" s="0" t="n">
        <v>195</v>
      </c>
      <c r="C21740" s="0" t="n">
        <v>195</v>
      </c>
      <c r="D21740" s="0" t="n">
        <v>195</v>
      </c>
      <c r="E21740" s="1" t="n">
        <f aca="false">IF(2*MIN(A21740:D21740)+2*MAX(A21740:D21740)&lt;=SUM(A21740:D21740),1,0)</f>
        <v>1</v>
      </c>
    </row>
    <row r="21741" customFormat="false" ht="15" hidden="false" customHeight="false" outlineLevel="0" collapsed="false">
      <c r="A21741" s="0" t="n">
        <v>153</v>
      </c>
      <c r="B21741" s="0" t="n">
        <v>158</v>
      </c>
      <c r="C21741" s="0" t="n">
        <v>248</v>
      </c>
      <c r="D21741" s="0" t="n">
        <v>281</v>
      </c>
      <c r="E21741" s="1" t="n">
        <f aca="false">IF(2*MIN(A21741:D21741)+2*MAX(A21741:D21741)&lt;=SUM(A21741:D21741),1,0)</f>
        <v>0</v>
      </c>
    </row>
    <row r="21742" customFormat="false" ht="15" hidden="false" customHeight="false" outlineLevel="0" collapsed="false">
      <c r="A21742" s="0" t="n">
        <v>37</v>
      </c>
      <c r="B21742" s="0" t="n">
        <v>37</v>
      </c>
      <c r="C21742" s="0" t="n">
        <v>37</v>
      </c>
      <c r="D21742" s="0" t="n">
        <v>37</v>
      </c>
      <c r="E21742" s="1" t="n">
        <f aca="false">IF(2*MIN(A21742:D21742)+2*MAX(A21742:D21742)&lt;=SUM(A21742:D21742),1,0)</f>
        <v>1</v>
      </c>
    </row>
    <row r="21743" customFormat="false" ht="15" hidden="false" customHeight="false" outlineLevel="0" collapsed="false">
      <c r="A21743" s="0" t="n">
        <v>126</v>
      </c>
      <c r="B21743" s="0" t="n">
        <v>49</v>
      </c>
      <c r="C21743" s="0" t="n">
        <v>49</v>
      </c>
      <c r="D21743" s="0" t="n">
        <v>42</v>
      </c>
      <c r="E21743" s="1" t="n">
        <f aca="false">IF(2*MIN(A21743:D21743)+2*MAX(A21743:D21743)&lt;=SUM(A21743:D21743),1,0)</f>
        <v>0</v>
      </c>
    </row>
    <row r="21744" customFormat="false" ht="15" hidden="false" customHeight="false" outlineLevel="0" collapsed="false">
      <c r="A21744" s="0" t="n">
        <v>268</v>
      </c>
      <c r="B21744" s="0" t="n">
        <v>224</v>
      </c>
      <c r="C21744" s="0" t="n">
        <v>249</v>
      </c>
      <c r="D21744" s="0" t="n">
        <v>157</v>
      </c>
      <c r="E21744" s="1" t="n">
        <f aca="false">IF(2*MIN(A21744:D21744)+2*MAX(A21744:D21744)&lt;=SUM(A21744:D21744),1,0)</f>
        <v>1</v>
      </c>
    </row>
    <row r="21745" customFormat="false" ht="15" hidden="false" customHeight="false" outlineLevel="0" collapsed="false">
      <c r="A21745" s="0" t="n">
        <v>97</v>
      </c>
      <c r="B21745" s="0" t="n">
        <v>242</v>
      </c>
      <c r="C21745" s="0" t="n">
        <v>115</v>
      </c>
      <c r="D21745" s="0" t="n">
        <v>188</v>
      </c>
      <c r="E21745" s="1" t="n">
        <f aca="false">IF(2*MIN(A21745:D21745)+2*MAX(A21745:D21745)&lt;=SUM(A21745:D21745),1,0)</f>
        <v>0</v>
      </c>
    </row>
    <row r="21746" customFormat="false" ht="15" hidden="false" customHeight="false" outlineLevel="0" collapsed="false">
      <c r="A21746" s="0" t="n">
        <v>79</v>
      </c>
      <c r="B21746" s="0" t="n">
        <v>78</v>
      </c>
      <c r="C21746" s="0" t="n">
        <v>217</v>
      </c>
      <c r="D21746" s="0" t="n">
        <v>251</v>
      </c>
      <c r="E21746" s="1" t="n">
        <f aca="false">IF(2*MIN(A21746:D21746)+2*MAX(A21746:D21746)&lt;=SUM(A21746:D21746),1,0)</f>
        <v>0</v>
      </c>
    </row>
    <row r="21747" customFormat="false" ht="15" hidden="false" customHeight="false" outlineLevel="0" collapsed="false">
      <c r="A21747" s="0" t="n">
        <v>259</v>
      </c>
      <c r="B21747" s="0" t="n">
        <v>114</v>
      </c>
      <c r="C21747" s="0" t="n">
        <v>97</v>
      </c>
      <c r="D21747" s="0" t="n">
        <v>117</v>
      </c>
      <c r="E21747" s="1" t="n">
        <f aca="false">IF(2*MIN(A21747:D21747)+2*MAX(A21747:D21747)&lt;=SUM(A21747:D21747),1,0)</f>
        <v>0</v>
      </c>
    </row>
    <row r="21748" customFormat="false" ht="15" hidden="false" customHeight="false" outlineLevel="0" collapsed="false">
      <c r="A21748" s="0" t="n">
        <v>293</v>
      </c>
      <c r="B21748" s="0" t="n">
        <v>137</v>
      </c>
      <c r="C21748" s="0" t="n">
        <v>245</v>
      </c>
      <c r="D21748" s="0" t="n">
        <v>224</v>
      </c>
      <c r="E21748" s="1" t="n">
        <f aca="false">IF(2*MIN(A21748:D21748)+2*MAX(A21748:D21748)&lt;=SUM(A21748:D21748),1,0)</f>
        <v>1</v>
      </c>
    </row>
    <row r="21749" customFormat="false" ht="15" hidden="false" customHeight="false" outlineLevel="0" collapsed="false">
      <c r="A21749" s="0" t="n">
        <v>83</v>
      </c>
      <c r="B21749" s="0" t="n">
        <v>213</v>
      </c>
      <c r="C21749" s="0" t="n">
        <v>30</v>
      </c>
      <c r="D21749" s="0" t="n">
        <v>83</v>
      </c>
      <c r="E21749" s="1" t="n">
        <f aca="false">IF(2*MIN(A21749:D21749)+2*MAX(A21749:D21749)&lt;=SUM(A21749:D21749),1,0)</f>
        <v>0</v>
      </c>
    </row>
    <row r="21750" customFormat="false" ht="15" hidden="false" customHeight="false" outlineLevel="0" collapsed="false">
      <c r="A21750" s="0" t="n">
        <v>181</v>
      </c>
      <c r="B21750" s="0" t="n">
        <v>285</v>
      </c>
      <c r="C21750" s="0" t="n">
        <v>231</v>
      </c>
      <c r="D21750" s="0" t="n">
        <v>115</v>
      </c>
      <c r="E21750" s="1" t="n">
        <f aca="false">IF(2*MIN(A21750:D21750)+2*MAX(A21750:D21750)&lt;=SUM(A21750:D21750),1,0)</f>
        <v>1</v>
      </c>
    </row>
    <row r="21751" customFormat="false" ht="15" hidden="false" customHeight="false" outlineLevel="0" collapsed="false">
      <c r="A21751" s="0" t="n">
        <v>166</v>
      </c>
      <c r="B21751" s="0" t="n">
        <v>29</v>
      </c>
      <c r="C21751" s="0" t="n">
        <v>29</v>
      </c>
      <c r="D21751" s="0" t="n">
        <v>147</v>
      </c>
      <c r="E21751" s="1" t="n">
        <f aca="false">IF(2*MIN(A21751:D21751)+2*MAX(A21751:D21751)&lt;=SUM(A21751:D21751),1,0)</f>
        <v>0</v>
      </c>
    </row>
    <row r="21752" customFormat="false" ht="15" hidden="false" customHeight="false" outlineLevel="0" collapsed="false">
      <c r="A21752" s="0" t="n">
        <v>192</v>
      </c>
      <c r="B21752" s="0" t="n">
        <v>192</v>
      </c>
      <c r="C21752" s="0" t="n">
        <v>192</v>
      </c>
      <c r="D21752" s="0" t="n">
        <v>192</v>
      </c>
      <c r="E21752" s="1" t="n">
        <f aca="false">IF(2*MIN(A21752:D21752)+2*MAX(A21752:D21752)&lt;=SUM(A21752:D21752),1,0)</f>
        <v>1</v>
      </c>
    </row>
    <row r="21753" customFormat="false" ht="15" hidden="false" customHeight="false" outlineLevel="0" collapsed="false">
      <c r="A21753" s="0" t="n">
        <v>14</v>
      </c>
      <c r="B21753" s="0" t="n">
        <v>177</v>
      </c>
      <c r="C21753" s="0" t="n">
        <v>72</v>
      </c>
      <c r="D21753" s="0" t="n">
        <v>280</v>
      </c>
      <c r="E21753" s="1" t="n">
        <f aca="false">IF(2*MIN(A21753:D21753)+2*MAX(A21753:D21753)&lt;=SUM(A21753:D21753),1,0)</f>
        <v>0</v>
      </c>
    </row>
    <row r="21754" customFormat="false" ht="15" hidden="false" customHeight="false" outlineLevel="0" collapsed="false">
      <c r="A21754" s="0" t="n">
        <v>226</v>
      </c>
      <c r="B21754" s="0" t="n">
        <v>178</v>
      </c>
      <c r="C21754" s="0" t="n">
        <v>42</v>
      </c>
      <c r="D21754" s="0" t="n">
        <v>42</v>
      </c>
      <c r="E21754" s="1" t="n">
        <f aca="false">IF(2*MIN(A21754:D21754)+2*MAX(A21754:D21754)&lt;=SUM(A21754:D21754),1,0)</f>
        <v>0</v>
      </c>
    </row>
    <row r="21755" customFormat="false" ht="15" hidden="false" customHeight="false" outlineLevel="0" collapsed="false">
      <c r="A21755" s="0" t="n">
        <v>24</v>
      </c>
      <c r="B21755" s="0" t="n">
        <v>24</v>
      </c>
      <c r="C21755" s="0" t="n">
        <v>24</v>
      </c>
      <c r="D21755" s="0" t="n">
        <v>24</v>
      </c>
      <c r="E21755" s="1" t="n">
        <f aca="false">IF(2*MIN(A21755:D21755)+2*MAX(A21755:D21755)&lt;=SUM(A21755:D21755),1,0)</f>
        <v>1</v>
      </c>
    </row>
    <row r="21756" customFormat="false" ht="15" hidden="false" customHeight="false" outlineLevel="0" collapsed="false">
      <c r="A21756" s="0" t="n">
        <v>215</v>
      </c>
      <c r="B21756" s="0" t="n">
        <v>215</v>
      </c>
      <c r="C21756" s="0" t="n">
        <v>215</v>
      </c>
      <c r="D21756" s="0" t="n">
        <v>215</v>
      </c>
      <c r="E21756" s="1" t="n">
        <f aca="false">IF(2*MIN(A21756:D21756)+2*MAX(A21756:D21756)&lt;=SUM(A21756:D21756),1,0)</f>
        <v>1</v>
      </c>
    </row>
    <row r="21757" customFormat="false" ht="15" hidden="false" customHeight="false" outlineLevel="0" collapsed="false">
      <c r="A21757" s="0" t="n">
        <v>55</v>
      </c>
      <c r="B21757" s="0" t="n">
        <v>262</v>
      </c>
      <c r="C21757" s="0" t="n">
        <v>42</v>
      </c>
      <c r="D21757" s="0" t="n">
        <v>184</v>
      </c>
      <c r="E21757" s="1" t="n">
        <f aca="false">IF(2*MIN(A21757:D21757)+2*MAX(A21757:D21757)&lt;=SUM(A21757:D21757),1,0)</f>
        <v>0</v>
      </c>
    </row>
    <row r="21758" customFormat="false" ht="15" hidden="false" customHeight="false" outlineLevel="0" collapsed="false">
      <c r="A21758" s="0" t="n">
        <v>81</v>
      </c>
      <c r="B21758" s="0" t="n">
        <v>81</v>
      </c>
      <c r="C21758" s="0" t="n">
        <v>81</v>
      </c>
      <c r="D21758" s="0" t="n">
        <v>81</v>
      </c>
      <c r="E21758" s="1" t="n">
        <f aca="false">IF(2*MIN(A21758:D21758)+2*MAX(A21758:D21758)&lt;=SUM(A21758:D21758),1,0)</f>
        <v>1</v>
      </c>
    </row>
    <row r="21759" customFormat="false" ht="15" hidden="false" customHeight="false" outlineLevel="0" collapsed="false">
      <c r="A21759" s="0" t="n">
        <v>196</v>
      </c>
      <c r="B21759" s="0" t="n">
        <v>238</v>
      </c>
      <c r="C21759" s="0" t="n">
        <v>78</v>
      </c>
      <c r="D21759" s="0" t="n">
        <v>145</v>
      </c>
      <c r="E21759" s="1" t="n">
        <f aca="false">IF(2*MIN(A21759:D21759)+2*MAX(A21759:D21759)&lt;=SUM(A21759:D21759),1,0)</f>
        <v>1</v>
      </c>
    </row>
    <row r="21760" customFormat="false" ht="15" hidden="false" customHeight="false" outlineLevel="0" collapsed="false">
      <c r="A21760" s="0" t="n">
        <v>174</v>
      </c>
      <c r="B21760" s="0" t="n">
        <v>174</v>
      </c>
      <c r="C21760" s="0" t="n">
        <v>174</v>
      </c>
      <c r="D21760" s="0" t="n">
        <v>174</v>
      </c>
      <c r="E21760" s="1" t="n">
        <f aca="false">IF(2*MIN(A21760:D21760)+2*MAX(A21760:D21760)&lt;=SUM(A21760:D21760),1,0)</f>
        <v>1</v>
      </c>
    </row>
    <row r="21761" customFormat="false" ht="15" hidden="false" customHeight="false" outlineLevel="0" collapsed="false">
      <c r="A21761" s="0" t="n">
        <v>123</v>
      </c>
      <c r="B21761" s="0" t="n">
        <v>123</v>
      </c>
      <c r="C21761" s="0" t="n">
        <v>123</v>
      </c>
      <c r="D21761" s="0" t="n">
        <v>123</v>
      </c>
      <c r="E21761" s="1" t="n">
        <f aca="false">IF(2*MIN(A21761:D21761)+2*MAX(A21761:D21761)&lt;=SUM(A21761:D21761),1,0)</f>
        <v>1</v>
      </c>
    </row>
    <row r="21762" customFormat="false" ht="15" hidden="false" customHeight="false" outlineLevel="0" collapsed="false">
      <c r="A21762" s="0" t="n">
        <v>237</v>
      </c>
      <c r="B21762" s="0" t="n">
        <v>64</v>
      </c>
      <c r="C21762" s="0" t="n">
        <v>50</v>
      </c>
      <c r="D21762" s="0" t="n">
        <v>50</v>
      </c>
      <c r="E21762" s="1" t="n">
        <f aca="false">IF(2*MIN(A21762:D21762)+2*MAX(A21762:D21762)&lt;=SUM(A21762:D21762),1,0)</f>
        <v>0</v>
      </c>
    </row>
    <row r="21763" customFormat="false" ht="15" hidden="false" customHeight="false" outlineLevel="0" collapsed="false">
      <c r="A21763" s="0" t="n">
        <v>186</v>
      </c>
      <c r="B21763" s="0" t="n">
        <v>229</v>
      </c>
      <c r="C21763" s="0" t="n">
        <v>142</v>
      </c>
      <c r="D21763" s="0" t="n">
        <v>170</v>
      </c>
      <c r="E21763" s="1" t="n">
        <f aca="false">IF(2*MIN(A21763:D21763)+2*MAX(A21763:D21763)&lt;=SUM(A21763:D21763),1,0)</f>
        <v>0</v>
      </c>
    </row>
    <row r="21764" customFormat="false" ht="15" hidden="false" customHeight="false" outlineLevel="0" collapsed="false">
      <c r="A21764" s="0" t="n">
        <v>131</v>
      </c>
      <c r="B21764" s="0" t="n">
        <v>148</v>
      </c>
      <c r="C21764" s="0" t="n">
        <v>148</v>
      </c>
      <c r="D21764" s="0" t="n">
        <v>260</v>
      </c>
      <c r="E21764" s="1" t="n">
        <f aca="false">IF(2*MIN(A21764:D21764)+2*MAX(A21764:D21764)&lt;=SUM(A21764:D21764),1,0)</f>
        <v>0</v>
      </c>
    </row>
    <row r="21765" customFormat="false" ht="15" hidden="false" customHeight="false" outlineLevel="0" collapsed="false">
      <c r="A21765" s="0" t="n">
        <v>292</v>
      </c>
      <c r="B21765" s="0" t="n">
        <v>292</v>
      </c>
      <c r="C21765" s="0" t="n">
        <v>226</v>
      </c>
      <c r="D21765" s="0" t="n">
        <v>54</v>
      </c>
      <c r="E21765" s="1" t="n">
        <f aca="false">IF(2*MIN(A21765:D21765)+2*MAX(A21765:D21765)&lt;=SUM(A21765:D21765),1,0)</f>
        <v>1</v>
      </c>
    </row>
    <row r="21766" customFormat="false" ht="15" hidden="false" customHeight="false" outlineLevel="0" collapsed="false">
      <c r="A21766" s="0" t="n">
        <v>74</v>
      </c>
      <c r="B21766" s="0" t="n">
        <v>133</v>
      </c>
      <c r="C21766" s="0" t="n">
        <v>150</v>
      </c>
      <c r="D21766" s="0" t="n">
        <v>299</v>
      </c>
      <c r="E21766" s="1" t="n">
        <f aca="false">IF(2*MIN(A21766:D21766)+2*MAX(A21766:D21766)&lt;=SUM(A21766:D21766),1,0)</f>
        <v>0</v>
      </c>
    </row>
    <row r="21767" customFormat="false" ht="15" hidden="false" customHeight="false" outlineLevel="0" collapsed="false">
      <c r="A21767" s="0" t="n">
        <v>144</v>
      </c>
      <c r="B21767" s="0" t="n">
        <v>275</v>
      </c>
      <c r="C21767" s="0" t="n">
        <v>109</v>
      </c>
      <c r="D21767" s="0" t="n">
        <v>72</v>
      </c>
      <c r="E21767" s="1" t="n">
        <f aca="false">IF(2*MIN(A21767:D21767)+2*MAX(A21767:D21767)&lt;=SUM(A21767:D21767),1,0)</f>
        <v>0</v>
      </c>
    </row>
    <row r="21768" customFormat="false" ht="15" hidden="false" customHeight="false" outlineLevel="0" collapsed="false">
      <c r="A21768" s="0" t="n">
        <v>215</v>
      </c>
      <c r="B21768" s="0" t="n">
        <v>144</v>
      </c>
      <c r="C21768" s="0" t="n">
        <v>62</v>
      </c>
      <c r="D21768" s="0" t="n">
        <v>62</v>
      </c>
      <c r="E21768" s="1" t="n">
        <f aca="false">IF(2*MIN(A21768:D21768)+2*MAX(A21768:D21768)&lt;=SUM(A21768:D21768),1,0)</f>
        <v>0</v>
      </c>
    </row>
    <row r="21769" customFormat="false" ht="15" hidden="false" customHeight="false" outlineLevel="0" collapsed="false">
      <c r="A21769" s="0" t="n">
        <v>111</v>
      </c>
      <c r="B21769" s="0" t="n">
        <v>129</v>
      </c>
      <c r="C21769" s="0" t="n">
        <v>224</v>
      </c>
      <c r="D21769" s="0" t="n">
        <v>224</v>
      </c>
      <c r="E21769" s="1" t="n">
        <f aca="false">IF(2*MIN(A21769:D21769)+2*MAX(A21769:D21769)&lt;=SUM(A21769:D21769),1,0)</f>
        <v>1</v>
      </c>
    </row>
    <row r="21770" customFormat="false" ht="15" hidden="false" customHeight="false" outlineLevel="0" collapsed="false">
      <c r="A21770" s="0" t="n">
        <v>145</v>
      </c>
      <c r="B21770" s="0" t="n">
        <v>110</v>
      </c>
      <c r="C21770" s="0" t="n">
        <v>254</v>
      </c>
      <c r="D21770" s="0" t="n">
        <v>182</v>
      </c>
      <c r="E21770" s="1" t="n">
        <f aca="false">IF(2*MIN(A21770:D21770)+2*MAX(A21770:D21770)&lt;=SUM(A21770:D21770),1,0)</f>
        <v>0</v>
      </c>
    </row>
    <row r="21771" customFormat="false" ht="15" hidden="false" customHeight="false" outlineLevel="0" collapsed="false">
      <c r="A21771" s="0" t="n">
        <v>56</v>
      </c>
      <c r="B21771" s="0" t="n">
        <v>65</v>
      </c>
      <c r="C21771" s="0" t="n">
        <v>40</v>
      </c>
      <c r="D21771" s="0" t="n">
        <v>41</v>
      </c>
      <c r="E21771" s="1" t="n">
        <f aca="false">IF(2*MIN(A21771:D21771)+2*MAX(A21771:D21771)&lt;=SUM(A21771:D21771),1,0)</f>
        <v>0</v>
      </c>
    </row>
    <row r="21772" customFormat="false" ht="15" hidden="false" customHeight="false" outlineLevel="0" collapsed="false">
      <c r="A21772" s="0" t="n">
        <v>240</v>
      </c>
      <c r="B21772" s="0" t="n">
        <v>240</v>
      </c>
      <c r="C21772" s="0" t="n">
        <v>208</v>
      </c>
      <c r="D21772" s="0" t="n">
        <v>245</v>
      </c>
      <c r="E21772" s="1" t="n">
        <f aca="false">IF(2*MIN(A21772:D21772)+2*MAX(A21772:D21772)&lt;=SUM(A21772:D21772),1,0)</f>
        <v>1</v>
      </c>
    </row>
    <row r="21773" customFormat="false" ht="15" hidden="false" customHeight="false" outlineLevel="0" collapsed="false">
      <c r="A21773" s="0" t="n">
        <v>278</v>
      </c>
      <c r="B21773" s="0" t="n">
        <v>116</v>
      </c>
      <c r="C21773" s="0" t="n">
        <v>281</v>
      </c>
      <c r="D21773" s="0" t="n">
        <v>139</v>
      </c>
      <c r="E21773" s="1" t="n">
        <f aca="false">IF(2*MIN(A21773:D21773)+2*MAX(A21773:D21773)&lt;=SUM(A21773:D21773),1,0)</f>
        <v>1</v>
      </c>
    </row>
    <row r="21774" customFormat="false" ht="15" hidden="false" customHeight="false" outlineLevel="0" collapsed="false">
      <c r="A21774" s="0" t="n">
        <v>93</v>
      </c>
      <c r="B21774" s="0" t="n">
        <v>252</v>
      </c>
      <c r="C21774" s="0" t="n">
        <v>246</v>
      </c>
      <c r="D21774" s="0" t="n">
        <v>280</v>
      </c>
      <c r="E21774" s="1" t="n">
        <f aca="false">IF(2*MIN(A21774:D21774)+2*MAX(A21774:D21774)&lt;=SUM(A21774:D21774),1,0)</f>
        <v>1</v>
      </c>
    </row>
    <row r="21775" customFormat="false" ht="15" hidden="false" customHeight="false" outlineLevel="0" collapsed="false">
      <c r="A21775" s="0" t="n">
        <v>171</v>
      </c>
      <c r="B21775" s="0" t="n">
        <v>33</v>
      </c>
      <c r="C21775" s="0" t="n">
        <v>266</v>
      </c>
      <c r="D21775" s="0" t="n">
        <v>129</v>
      </c>
      <c r="E21775" s="1" t="n">
        <f aca="false">IF(2*MIN(A21775:D21775)+2*MAX(A21775:D21775)&lt;=SUM(A21775:D21775),1,0)</f>
        <v>1</v>
      </c>
    </row>
    <row r="21776" customFormat="false" ht="15" hidden="false" customHeight="false" outlineLevel="0" collapsed="false">
      <c r="A21776" s="0" t="n">
        <v>138</v>
      </c>
      <c r="B21776" s="0" t="n">
        <v>138</v>
      </c>
      <c r="C21776" s="0" t="n">
        <v>138</v>
      </c>
      <c r="D21776" s="0" t="n">
        <v>138</v>
      </c>
      <c r="E21776" s="1" t="n">
        <f aca="false">IF(2*MIN(A21776:D21776)+2*MAX(A21776:D21776)&lt;=SUM(A21776:D21776),1,0)</f>
        <v>1</v>
      </c>
    </row>
    <row r="21777" customFormat="false" ht="15" hidden="false" customHeight="false" outlineLevel="0" collapsed="false">
      <c r="A21777" s="0" t="n">
        <v>46</v>
      </c>
      <c r="B21777" s="0" t="n">
        <v>59</v>
      </c>
      <c r="C21777" s="0" t="n">
        <v>59</v>
      </c>
      <c r="D21777" s="0" t="n">
        <v>71</v>
      </c>
      <c r="E21777" s="1" t="n">
        <f aca="false">IF(2*MIN(A21777:D21777)+2*MAX(A21777:D21777)&lt;=SUM(A21777:D21777),1,0)</f>
        <v>1</v>
      </c>
    </row>
    <row r="21778" customFormat="false" ht="15" hidden="false" customHeight="false" outlineLevel="0" collapsed="false">
      <c r="A21778" s="0" t="n">
        <v>72</v>
      </c>
      <c r="B21778" s="0" t="n">
        <v>72</v>
      </c>
      <c r="C21778" s="0" t="n">
        <v>72</v>
      </c>
      <c r="D21778" s="0" t="n">
        <v>72</v>
      </c>
      <c r="E21778" s="1" t="n">
        <f aca="false">IF(2*MIN(A21778:D21778)+2*MAX(A21778:D21778)&lt;=SUM(A21778:D21778),1,0)</f>
        <v>1</v>
      </c>
    </row>
    <row r="21779" customFormat="false" ht="15" hidden="false" customHeight="false" outlineLevel="0" collapsed="false">
      <c r="A21779" s="0" t="n">
        <v>33</v>
      </c>
      <c r="B21779" s="0" t="n">
        <v>8</v>
      </c>
      <c r="C21779" s="0" t="n">
        <v>11</v>
      </c>
      <c r="D21779" s="0" t="n">
        <v>46</v>
      </c>
      <c r="E21779" s="1" t="n">
        <f aca="false">IF(2*MIN(A21779:D21779)+2*MAX(A21779:D21779)&lt;=SUM(A21779:D21779),1,0)</f>
        <v>0</v>
      </c>
    </row>
    <row r="21780" customFormat="false" ht="15" hidden="false" customHeight="false" outlineLevel="0" collapsed="false">
      <c r="A21780" s="0" t="n">
        <v>220</v>
      </c>
      <c r="B21780" s="0" t="n">
        <v>220</v>
      </c>
      <c r="C21780" s="0" t="n">
        <v>220</v>
      </c>
      <c r="D21780" s="0" t="n">
        <v>220</v>
      </c>
      <c r="E21780" s="1" t="n">
        <f aca="false">IF(2*MIN(A21780:D21780)+2*MAX(A21780:D21780)&lt;=SUM(A21780:D21780),1,0)</f>
        <v>1</v>
      </c>
    </row>
    <row r="21781" customFormat="false" ht="15" hidden="false" customHeight="false" outlineLevel="0" collapsed="false">
      <c r="A21781" s="0" t="n">
        <v>279</v>
      </c>
      <c r="B21781" s="0" t="n">
        <v>242</v>
      </c>
      <c r="C21781" s="0" t="n">
        <v>10</v>
      </c>
      <c r="D21781" s="0" t="n">
        <v>49</v>
      </c>
      <c r="E21781" s="1" t="n">
        <f aca="false">IF(2*MIN(A21781:D21781)+2*MAX(A21781:D21781)&lt;=SUM(A21781:D21781),1,0)</f>
        <v>1</v>
      </c>
    </row>
    <row r="21782" customFormat="false" ht="15" hidden="false" customHeight="false" outlineLevel="0" collapsed="false">
      <c r="A21782" s="0" t="n">
        <v>95</v>
      </c>
      <c r="B21782" s="0" t="n">
        <v>95</v>
      </c>
      <c r="C21782" s="0" t="n">
        <v>95</v>
      </c>
      <c r="D21782" s="0" t="n">
        <v>95</v>
      </c>
      <c r="E21782" s="1" t="n">
        <f aca="false">IF(2*MIN(A21782:D21782)+2*MAX(A21782:D21782)&lt;=SUM(A21782:D21782),1,0)</f>
        <v>1</v>
      </c>
    </row>
    <row r="21783" customFormat="false" ht="15" hidden="false" customHeight="false" outlineLevel="0" collapsed="false">
      <c r="A21783" s="0" t="n">
        <v>127</v>
      </c>
      <c r="B21783" s="0" t="n">
        <v>127</v>
      </c>
      <c r="C21783" s="0" t="n">
        <v>127</v>
      </c>
      <c r="D21783" s="0" t="n">
        <v>127</v>
      </c>
      <c r="E21783" s="1" t="n">
        <f aca="false">IF(2*MIN(A21783:D21783)+2*MAX(A21783:D21783)&lt;=SUM(A21783:D21783),1,0)</f>
        <v>1</v>
      </c>
    </row>
    <row r="21784" customFormat="false" ht="15" hidden="false" customHeight="false" outlineLevel="0" collapsed="false">
      <c r="A21784" s="0" t="n">
        <v>67</v>
      </c>
      <c r="B21784" s="0" t="n">
        <v>67</v>
      </c>
      <c r="C21784" s="0" t="n">
        <v>67</v>
      </c>
      <c r="D21784" s="0" t="n">
        <v>67</v>
      </c>
      <c r="E21784" s="1" t="n">
        <f aca="false">IF(2*MIN(A21784:D21784)+2*MAX(A21784:D21784)&lt;=SUM(A21784:D21784),1,0)</f>
        <v>1</v>
      </c>
    </row>
    <row r="21785" customFormat="false" ht="15" hidden="false" customHeight="false" outlineLevel="0" collapsed="false">
      <c r="A21785" s="0" t="n">
        <v>41</v>
      </c>
      <c r="B21785" s="0" t="n">
        <v>18</v>
      </c>
      <c r="C21785" s="0" t="n">
        <v>86</v>
      </c>
      <c r="D21785" s="0" t="n">
        <v>50</v>
      </c>
      <c r="E21785" s="1" t="n">
        <f aca="false">IF(2*MIN(A21785:D21785)+2*MAX(A21785:D21785)&lt;=SUM(A21785:D21785),1,0)</f>
        <v>0</v>
      </c>
    </row>
    <row r="21786" customFormat="false" ht="15" hidden="false" customHeight="false" outlineLevel="0" collapsed="false">
      <c r="A21786" s="0" t="n">
        <v>29</v>
      </c>
      <c r="B21786" s="0" t="n">
        <v>119</v>
      </c>
      <c r="C21786" s="0" t="n">
        <v>234</v>
      </c>
      <c r="D21786" s="0" t="n">
        <v>170</v>
      </c>
      <c r="E21786" s="1" t="n">
        <f aca="false">IF(2*MIN(A21786:D21786)+2*MAX(A21786:D21786)&lt;=SUM(A21786:D21786),1,0)</f>
        <v>1</v>
      </c>
    </row>
    <row r="21787" customFormat="false" ht="15" hidden="false" customHeight="false" outlineLevel="0" collapsed="false">
      <c r="A21787" s="0" t="n">
        <v>274</v>
      </c>
      <c r="B21787" s="0" t="n">
        <v>274</v>
      </c>
      <c r="C21787" s="0" t="n">
        <v>274</v>
      </c>
      <c r="D21787" s="0" t="n">
        <v>274</v>
      </c>
      <c r="E21787" s="1" t="n">
        <f aca="false">IF(2*MIN(A21787:D21787)+2*MAX(A21787:D21787)&lt;=SUM(A21787:D21787),1,0)</f>
        <v>1</v>
      </c>
    </row>
    <row r="21788" customFormat="false" ht="15" hidden="false" customHeight="false" outlineLevel="0" collapsed="false">
      <c r="A21788" s="0" t="n">
        <v>300</v>
      </c>
      <c r="B21788" s="0" t="n">
        <v>84</v>
      </c>
      <c r="C21788" s="0" t="n">
        <v>133</v>
      </c>
      <c r="D21788" s="0" t="n">
        <v>277</v>
      </c>
      <c r="E21788" s="1" t="n">
        <f aca="false">IF(2*MIN(A21788:D21788)+2*MAX(A21788:D21788)&lt;=SUM(A21788:D21788),1,0)</f>
        <v>1</v>
      </c>
    </row>
    <row r="21789" customFormat="false" ht="15" hidden="false" customHeight="false" outlineLevel="0" collapsed="false">
      <c r="A21789" s="0" t="n">
        <v>191</v>
      </c>
      <c r="B21789" s="0" t="n">
        <v>144</v>
      </c>
      <c r="C21789" s="0" t="n">
        <v>151</v>
      </c>
      <c r="D21789" s="0" t="n">
        <v>178</v>
      </c>
      <c r="E21789" s="1" t="n">
        <f aca="false">IF(2*MIN(A21789:D21789)+2*MAX(A21789:D21789)&lt;=SUM(A21789:D21789),1,0)</f>
        <v>0</v>
      </c>
    </row>
    <row r="21790" customFormat="false" ht="15" hidden="false" customHeight="false" outlineLevel="0" collapsed="false">
      <c r="A21790" s="0" t="n">
        <v>49</v>
      </c>
      <c r="B21790" s="0" t="n">
        <v>80</v>
      </c>
      <c r="C21790" s="0" t="n">
        <v>176</v>
      </c>
      <c r="D21790" s="0" t="n">
        <v>254</v>
      </c>
      <c r="E21790" s="1" t="n">
        <f aca="false">IF(2*MIN(A21790:D21790)+2*MAX(A21790:D21790)&lt;=SUM(A21790:D21790),1,0)</f>
        <v>0</v>
      </c>
    </row>
    <row r="21791" customFormat="false" ht="15" hidden="false" customHeight="false" outlineLevel="0" collapsed="false">
      <c r="A21791" s="0" t="n">
        <v>48</v>
      </c>
      <c r="B21791" s="0" t="n">
        <v>228</v>
      </c>
      <c r="C21791" s="0" t="n">
        <v>48</v>
      </c>
      <c r="D21791" s="0" t="n">
        <v>254</v>
      </c>
      <c r="E21791" s="1" t="n">
        <f aca="false">IF(2*MIN(A21791:D21791)+2*MAX(A21791:D21791)&lt;=SUM(A21791:D21791),1,0)</f>
        <v>0</v>
      </c>
    </row>
    <row r="21792" customFormat="false" ht="15" hidden="false" customHeight="false" outlineLevel="0" collapsed="false">
      <c r="A21792" s="0" t="n">
        <v>7</v>
      </c>
      <c r="B21792" s="0" t="n">
        <v>8</v>
      </c>
      <c r="C21792" s="0" t="n">
        <v>152</v>
      </c>
      <c r="D21792" s="0" t="n">
        <v>14</v>
      </c>
      <c r="E21792" s="1" t="n">
        <f aca="false">IF(2*MIN(A21792:D21792)+2*MAX(A21792:D21792)&lt;=SUM(A21792:D21792),1,0)</f>
        <v>0</v>
      </c>
    </row>
    <row r="21793" customFormat="false" ht="15" hidden="false" customHeight="false" outlineLevel="0" collapsed="false">
      <c r="A21793" s="0" t="n">
        <v>60</v>
      </c>
      <c r="B21793" s="0" t="n">
        <v>275</v>
      </c>
      <c r="C21793" s="0" t="n">
        <v>131</v>
      </c>
      <c r="D21793" s="0" t="n">
        <v>64</v>
      </c>
      <c r="E21793" s="1" t="n">
        <f aca="false">IF(2*MIN(A21793:D21793)+2*MAX(A21793:D21793)&lt;=SUM(A21793:D21793),1,0)</f>
        <v>0</v>
      </c>
    </row>
    <row r="21794" customFormat="false" ht="15" hidden="false" customHeight="false" outlineLevel="0" collapsed="false">
      <c r="A21794" s="0" t="n">
        <v>54</v>
      </c>
      <c r="B21794" s="0" t="n">
        <v>97</v>
      </c>
      <c r="C21794" s="0" t="n">
        <v>43</v>
      </c>
      <c r="D21794" s="0" t="n">
        <v>213</v>
      </c>
      <c r="E21794" s="1" t="n">
        <f aca="false">IF(2*MIN(A21794:D21794)+2*MAX(A21794:D21794)&lt;=SUM(A21794:D21794),1,0)</f>
        <v>0</v>
      </c>
    </row>
    <row r="21795" customFormat="false" ht="15" hidden="false" customHeight="false" outlineLevel="0" collapsed="false">
      <c r="A21795" s="0" t="n">
        <v>47</v>
      </c>
      <c r="B21795" s="0" t="n">
        <v>47</v>
      </c>
      <c r="C21795" s="0" t="n">
        <v>47</v>
      </c>
      <c r="D21795" s="0" t="n">
        <v>47</v>
      </c>
      <c r="E21795" s="1" t="n">
        <f aca="false">IF(2*MIN(A21795:D21795)+2*MAX(A21795:D21795)&lt;=SUM(A21795:D21795),1,0)</f>
        <v>1</v>
      </c>
    </row>
    <row r="21796" customFormat="false" ht="15" hidden="false" customHeight="false" outlineLevel="0" collapsed="false">
      <c r="A21796" s="0" t="n">
        <v>143</v>
      </c>
      <c r="B21796" s="0" t="n">
        <v>115</v>
      </c>
      <c r="C21796" s="0" t="n">
        <v>53</v>
      </c>
      <c r="D21796" s="0" t="n">
        <v>111</v>
      </c>
      <c r="E21796" s="1" t="n">
        <f aca="false">IF(2*MIN(A21796:D21796)+2*MAX(A21796:D21796)&lt;=SUM(A21796:D21796),1,0)</f>
        <v>1</v>
      </c>
    </row>
    <row r="21797" customFormat="false" ht="15" hidden="false" customHeight="false" outlineLevel="0" collapsed="false">
      <c r="A21797" s="0" t="n">
        <v>162</v>
      </c>
      <c r="B21797" s="0" t="n">
        <v>162</v>
      </c>
      <c r="C21797" s="0" t="n">
        <v>162</v>
      </c>
      <c r="D21797" s="0" t="n">
        <v>162</v>
      </c>
      <c r="E21797" s="1" t="n">
        <f aca="false">IF(2*MIN(A21797:D21797)+2*MAX(A21797:D21797)&lt;=SUM(A21797:D21797),1,0)</f>
        <v>1</v>
      </c>
    </row>
    <row r="21798" customFormat="false" ht="15" hidden="false" customHeight="false" outlineLevel="0" collapsed="false">
      <c r="A21798" s="0" t="n">
        <v>278</v>
      </c>
      <c r="B21798" s="0" t="n">
        <v>68</v>
      </c>
      <c r="C21798" s="0" t="n">
        <v>188</v>
      </c>
      <c r="D21798" s="0" t="n">
        <v>262</v>
      </c>
      <c r="E21798" s="1" t="n">
        <f aca="false">IF(2*MIN(A21798:D21798)+2*MAX(A21798:D21798)&lt;=SUM(A21798:D21798),1,0)</f>
        <v>1</v>
      </c>
    </row>
    <row r="21799" customFormat="false" ht="15" hidden="false" customHeight="false" outlineLevel="0" collapsed="false">
      <c r="A21799" s="0" t="n">
        <v>165</v>
      </c>
      <c r="B21799" s="0" t="n">
        <v>235</v>
      </c>
      <c r="C21799" s="0" t="n">
        <v>53</v>
      </c>
      <c r="D21799" s="0" t="n">
        <v>233</v>
      </c>
      <c r="E21799" s="1" t="n">
        <f aca="false">IF(2*MIN(A21799:D21799)+2*MAX(A21799:D21799)&lt;=SUM(A21799:D21799),1,0)</f>
        <v>1</v>
      </c>
    </row>
    <row r="21800" customFormat="false" ht="15" hidden="false" customHeight="false" outlineLevel="0" collapsed="false">
      <c r="A21800" s="0" t="n">
        <v>111</v>
      </c>
      <c r="B21800" s="0" t="n">
        <v>281</v>
      </c>
      <c r="C21800" s="0" t="n">
        <v>284</v>
      </c>
      <c r="D21800" s="0" t="n">
        <v>239</v>
      </c>
      <c r="E21800" s="1" t="n">
        <f aca="false">IF(2*MIN(A21800:D21800)+2*MAX(A21800:D21800)&lt;=SUM(A21800:D21800),1,0)</f>
        <v>1</v>
      </c>
    </row>
    <row r="21801" customFormat="false" ht="15" hidden="false" customHeight="false" outlineLevel="0" collapsed="false">
      <c r="A21801" s="0" t="n">
        <v>250</v>
      </c>
      <c r="B21801" s="0" t="n">
        <v>94</v>
      </c>
      <c r="C21801" s="0" t="n">
        <v>124</v>
      </c>
      <c r="D21801" s="0" t="n">
        <v>221</v>
      </c>
      <c r="E21801" s="1" t="n">
        <f aca="false">IF(2*MIN(A21801:D21801)+2*MAX(A21801:D21801)&lt;=SUM(A21801:D21801),1,0)</f>
        <v>1</v>
      </c>
    </row>
    <row r="21802" customFormat="false" ht="15" hidden="false" customHeight="false" outlineLevel="0" collapsed="false">
      <c r="A21802" s="0" t="n">
        <v>249</v>
      </c>
      <c r="B21802" s="0" t="n">
        <v>249</v>
      </c>
      <c r="C21802" s="0" t="n">
        <v>249</v>
      </c>
      <c r="D21802" s="0" t="n">
        <v>249</v>
      </c>
      <c r="E21802" s="1" t="n">
        <f aca="false">IF(2*MIN(A21802:D21802)+2*MAX(A21802:D21802)&lt;=SUM(A21802:D21802),1,0)</f>
        <v>1</v>
      </c>
    </row>
    <row r="21803" customFormat="false" ht="15" hidden="false" customHeight="false" outlineLevel="0" collapsed="false">
      <c r="A21803" s="0" t="n">
        <v>33</v>
      </c>
      <c r="B21803" s="0" t="n">
        <v>95</v>
      </c>
      <c r="C21803" s="0" t="n">
        <v>117</v>
      </c>
      <c r="D21803" s="0" t="n">
        <v>164</v>
      </c>
      <c r="E21803" s="1" t="n">
        <f aca="false">IF(2*MIN(A21803:D21803)+2*MAX(A21803:D21803)&lt;=SUM(A21803:D21803),1,0)</f>
        <v>1</v>
      </c>
    </row>
    <row r="21804" customFormat="false" ht="15" hidden="false" customHeight="false" outlineLevel="0" collapsed="false">
      <c r="A21804" s="0" t="n">
        <v>14</v>
      </c>
      <c r="B21804" s="0" t="n">
        <v>14</v>
      </c>
      <c r="C21804" s="0" t="n">
        <v>286</v>
      </c>
      <c r="D21804" s="0" t="n">
        <v>210</v>
      </c>
      <c r="E21804" s="1" t="n">
        <f aca="false">IF(2*MIN(A21804:D21804)+2*MAX(A21804:D21804)&lt;=SUM(A21804:D21804),1,0)</f>
        <v>0</v>
      </c>
    </row>
    <row r="21805" customFormat="false" ht="15" hidden="false" customHeight="false" outlineLevel="0" collapsed="false">
      <c r="A21805" s="0" t="n">
        <v>231</v>
      </c>
      <c r="B21805" s="0" t="n">
        <v>231</v>
      </c>
      <c r="C21805" s="0" t="n">
        <v>231</v>
      </c>
      <c r="D21805" s="0" t="n">
        <v>231</v>
      </c>
      <c r="E21805" s="1" t="n">
        <f aca="false">IF(2*MIN(A21805:D21805)+2*MAX(A21805:D21805)&lt;=SUM(A21805:D21805),1,0)</f>
        <v>1</v>
      </c>
    </row>
    <row r="21806" customFormat="false" ht="15" hidden="false" customHeight="false" outlineLevel="0" collapsed="false">
      <c r="A21806" s="0" t="n">
        <v>259</v>
      </c>
      <c r="B21806" s="0" t="n">
        <v>61</v>
      </c>
      <c r="C21806" s="0" t="n">
        <v>254</v>
      </c>
      <c r="D21806" s="0" t="n">
        <v>179</v>
      </c>
      <c r="E21806" s="1" t="n">
        <f aca="false">IF(2*MIN(A21806:D21806)+2*MAX(A21806:D21806)&lt;=SUM(A21806:D21806),1,0)</f>
        <v>1</v>
      </c>
    </row>
    <row r="21807" customFormat="false" ht="15" hidden="false" customHeight="false" outlineLevel="0" collapsed="false">
      <c r="A21807" s="0" t="n">
        <v>140</v>
      </c>
      <c r="B21807" s="0" t="n">
        <v>255</v>
      </c>
      <c r="C21807" s="0" t="n">
        <v>150</v>
      </c>
      <c r="D21807" s="0" t="n">
        <v>240</v>
      </c>
      <c r="E21807" s="1" t="n">
        <f aca="false">IF(2*MIN(A21807:D21807)+2*MAX(A21807:D21807)&lt;=SUM(A21807:D21807),1,0)</f>
        <v>0</v>
      </c>
    </row>
    <row r="21808" customFormat="false" ht="15" hidden="false" customHeight="false" outlineLevel="0" collapsed="false">
      <c r="A21808" s="0" t="n">
        <v>180</v>
      </c>
      <c r="B21808" s="0" t="n">
        <v>144</v>
      </c>
      <c r="C21808" s="0" t="n">
        <v>153</v>
      </c>
      <c r="D21808" s="0" t="n">
        <v>105</v>
      </c>
      <c r="E21808" s="1" t="n">
        <f aca="false">IF(2*MIN(A21808:D21808)+2*MAX(A21808:D21808)&lt;=SUM(A21808:D21808),1,0)</f>
        <v>1</v>
      </c>
    </row>
    <row r="21809" customFormat="false" ht="15" hidden="false" customHeight="false" outlineLevel="0" collapsed="false">
      <c r="A21809" s="0" t="n">
        <v>183</v>
      </c>
      <c r="B21809" s="0" t="n">
        <v>28</v>
      </c>
      <c r="C21809" s="0" t="n">
        <v>234</v>
      </c>
      <c r="D21809" s="0" t="n">
        <v>144</v>
      </c>
      <c r="E21809" s="1" t="n">
        <f aca="false">IF(2*MIN(A21809:D21809)+2*MAX(A21809:D21809)&lt;=SUM(A21809:D21809),1,0)</f>
        <v>1</v>
      </c>
    </row>
    <row r="21810" customFormat="false" ht="15" hidden="false" customHeight="false" outlineLevel="0" collapsed="false">
      <c r="A21810" s="0" t="n">
        <v>27</v>
      </c>
      <c r="B21810" s="0" t="n">
        <v>27</v>
      </c>
      <c r="C21810" s="0" t="n">
        <v>27</v>
      </c>
      <c r="D21810" s="0" t="n">
        <v>27</v>
      </c>
      <c r="E21810" s="1" t="n">
        <f aca="false">IF(2*MIN(A21810:D21810)+2*MAX(A21810:D21810)&lt;=SUM(A21810:D21810),1,0)</f>
        <v>1</v>
      </c>
    </row>
    <row r="21811" customFormat="false" ht="15" hidden="false" customHeight="false" outlineLevel="0" collapsed="false">
      <c r="A21811" s="0" t="n">
        <v>213</v>
      </c>
      <c r="B21811" s="0" t="n">
        <v>21</v>
      </c>
      <c r="C21811" s="0" t="n">
        <v>213</v>
      </c>
      <c r="D21811" s="0" t="n">
        <v>29</v>
      </c>
      <c r="E21811" s="1" t="n">
        <f aca="false">IF(2*MIN(A21811:D21811)+2*MAX(A21811:D21811)&lt;=SUM(A21811:D21811),1,0)</f>
        <v>1</v>
      </c>
    </row>
    <row r="21812" customFormat="false" ht="15" hidden="false" customHeight="false" outlineLevel="0" collapsed="false">
      <c r="A21812" s="0" t="n">
        <v>92</v>
      </c>
      <c r="B21812" s="0" t="n">
        <v>116</v>
      </c>
      <c r="C21812" s="0" t="n">
        <v>82</v>
      </c>
      <c r="D21812" s="0" t="n">
        <v>82</v>
      </c>
      <c r="E21812" s="1" t="n">
        <f aca="false">IF(2*MIN(A21812:D21812)+2*MAX(A21812:D21812)&lt;=SUM(A21812:D21812),1,0)</f>
        <v>0</v>
      </c>
    </row>
    <row r="21813" customFormat="false" ht="15" hidden="false" customHeight="false" outlineLevel="0" collapsed="false">
      <c r="A21813" s="0" t="n">
        <v>241</v>
      </c>
      <c r="B21813" s="0" t="n">
        <v>228</v>
      </c>
      <c r="C21813" s="0" t="n">
        <v>169</v>
      </c>
      <c r="D21813" s="0" t="n">
        <v>64</v>
      </c>
      <c r="E21813" s="1" t="n">
        <f aca="false">IF(2*MIN(A21813:D21813)+2*MAX(A21813:D21813)&lt;=SUM(A21813:D21813),1,0)</f>
        <v>1</v>
      </c>
    </row>
    <row r="21814" customFormat="false" ht="15" hidden="false" customHeight="false" outlineLevel="0" collapsed="false">
      <c r="A21814" s="0" t="n">
        <v>135</v>
      </c>
      <c r="B21814" s="0" t="n">
        <v>135</v>
      </c>
      <c r="C21814" s="0" t="n">
        <v>135</v>
      </c>
      <c r="D21814" s="0" t="n">
        <v>135</v>
      </c>
      <c r="E21814" s="1" t="n">
        <f aca="false">IF(2*MIN(A21814:D21814)+2*MAX(A21814:D21814)&lt;=SUM(A21814:D21814),1,0)</f>
        <v>1</v>
      </c>
    </row>
    <row r="21815" customFormat="false" ht="15" hidden="false" customHeight="false" outlineLevel="0" collapsed="false">
      <c r="A21815" s="0" t="n">
        <v>206</v>
      </c>
      <c r="B21815" s="0" t="n">
        <v>194</v>
      </c>
      <c r="C21815" s="0" t="n">
        <v>153</v>
      </c>
      <c r="D21815" s="0" t="n">
        <v>220</v>
      </c>
      <c r="E21815" s="1" t="n">
        <f aca="false">IF(2*MIN(A21815:D21815)+2*MAX(A21815:D21815)&lt;=SUM(A21815:D21815),1,0)</f>
        <v>1</v>
      </c>
    </row>
    <row r="21816" customFormat="false" ht="15" hidden="false" customHeight="false" outlineLevel="0" collapsed="false">
      <c r="A21816" s="0" t="n">
        <v>214</v>
      </c>
      <c r="B21816" s="0" t="n">
        <v>89</v>
      </c>
      <c r="C21816" s="0" t="n">
        <v>273</v>
      </c>
      <c r="D21816" s="0" t="n">
        <v>240</v>
      </c>
      <c r="E21816" s="1" t="n">
        <f aca="false">IF(2*MIN(A21816:D21816)+2*MAX(A21816:D21816)&lt;=SUM(A21816:D21816),1,0)</f>
        <v>1</v>
      </c>
    </row>
    <row r="21817" customFormat="false" ht="15" hidden="false" customHeight="false" outlineLevel="0" collapsed="false">
      <c r="A21817" s="0" t="n">
        <v>287</v>
      </c>
      <c r="B21817" s="0" t="n">
        <v>155</v>
      </c>
      <c r="C21817" s="0" t="n">
        <v>287</v>
      </c>
      <c r="D21817" s="0" t="n">
        <v>8</v>
      </c>
      <c r="E21817" s="1" t="n">
        <f aca="false">IF(2*MIN(A21817:D21817)+2*MAX(A21817:D21817)&lt;=SUM(A21817:D21817),1,0)</f>
        <v>1</v>
      </c>
    </row>
    <row r="21818" customFormat="false" ht="15" hidden="false" customHeight="false" outlineLevel="0" collapsed="false">
      <c r="A21818" s="0" t="n">
        <v>156</v>
      </c>
      <c r="B21818" s="0" t="n">
        <v>156</v>
      </c>
      <c r="C21818" s="0" t="n">
        <v>156</v>
      </c>
      <c r="D21818" s="0" t="n">
        <v>156</v>
      </c>
      <c r="E21818" s="1" t="n">
        <f aca="false">IF(2*MIN(A21818:D21818)+2*MAX(A21818:D21818)&lt;=SUM(A21818:D21818),1,0)</f>
        <v>1</v>
      </c>
    </row>
    <row r="21819" customFormat="false" ht="15" hidden="false" customHeight="false" outlineLevel="0" collapsed="false">
      <c r="A21819" s="0" t="n">
        <v>112</v>
      </c>
      <c r="B21819" s="0" t="n">
        <v>257</v>
      </c>
      <c r="C21819" s="0" t="n">
        <v>229</v>
      </c>
      <c r="D21819" s="0" t="n">
        <v>46</v>
      </c>
      <c r="E21819" s="1" t="n">
        <f aca="false">IF(2*MIN(A21819:D21819)+2*MAX(A21819:D21819)&lt;=SUM(A21819:D21819),1,0)</f>
        <v>1</v>
      </c>
    </row>
    <row r="21820" customFormat="false" ht="15" hidden="false" customHeight="false" outlineLevel="0" collapsed="false">
      <c r="A21820" s="0" t="n">
        <v>149</v>
      </c>
      <c r="B21820" s="0" t="n">
        <v>255</v>
      </c>
      <c r="C21820" s="0" t="n">
        <v>170</v>
      </c>
      <c r="D21820" s="0" t="n">
        <v>170</v>
      </c>
      <c r="E21820" s="1" t="n">
        <f aca="false">IF(2*MIN(A21820:D21820)+2*MAX(A21820:D21820)&lt;=SUM(A21820:D21820),1,0)</f>
        <v>0</v>
      </c>
    </row>
    <row r="21821" customFormat="false" ht="15" hidden="false" customHeight="false" outlineLevel="0" collapsed="false">
      <c r="A21821" s="0" t="n">
        <v>164</v>
      </c>
      <c r="B21821" s="0" t="n">
        <v>164</v>
      </c>
      <c r="C21821" s="0" t="n">
        <v>111</v>
      </c>
      <c r="D21821" s="0" t="n">
        <v>269</v>
      </c>
      <c r="E21821" s="1" t="n">
        <f aca="false">IF(2*MIN(A21821:D21821)+2*MAX(A21821:D21821)&lt;=SUM(A21821:D21821),1,0)</f>
        <v>0</v>
      </c>
    </row>
    <row r="21822" customFormat="false" ht="15" hidden="false" customHeight="false" outlineLevel="0" collapsed="false">
      <c r="A21822" s="0" t="n">
        <v>50</v>
      </c>
      <c r="B21822" s="0" t="n">
        <v>229</v>
      </c>
      <c r="C21822" s="0" t="n">
        <v>252</v>
      </c>
      <c r="D21822" s="0" t="n">
        <v>112</v>
      </c>
      <c r="E21822" s="1" t="n">
        <f aca="false">IF(2*MIN(A21822:D21822)+2*MAX(A21822:D21822)&lt;=SUM(A21822:D21822),1,0)</f>
        <v>1</v>
      </c>
    </row>
    <row r="21823" customFormat="false" ht="15" hidden="false" customHeight="false" outlineLevel="0" collapsed="false">
      <c r="A21823" s="0" t="n">
        <v>210</v>
      </c>
      <c r="B21823" s="0" t="n">
        <v>210</v>
      </c>
      <c r="C21823" s="0" t="n">
        <v>210</v>
      </c>
      <c r="D21823" s="0" t="n">
        <v>210</v>
      </c>
      <c r="E21823" s="1" t="n">
        <f aca="false">IF(2*MIN(A21823:D21823)+2*MAX(A21823:D21823)&lt;=SUM(A21823:D21823),1,0)</f>
        <v>1</v>
      </c>
    </row>
    <row r="21824" customFormat="false" ht="15" hidden="false" customHeight="false" outlineLevel="0" collapsed="false">
      <c r="A21824" s="0" t="n">
        <v>279</v>
      </c>
      <c r="B21824" s="0" t="n">
        <v>280</v>
      </c>
      <c r="C21824" s="0" t="n">
        <v>204</v>
      </c>
      <c r="D21824" s="0" t="n">
        <v>12</v>
      </c>
      <c r="E21824" s="1" t="n">
        <f aca="false">IF(2*MIN(A21824:D21824)+2*MAX(A21824:D21824)&lt;=SUM(A21824:D21824),1,0)</f>
        <v>1</v>
      </c>
    </row>
    <row r="21825" customFormat="false" ht="15" hidden="false" customHeight="false" outlineLevel="0" collapsed="false">
      <c r="A21825" s="0" t="n">
        <v>94</v>
      </c>
      <c r="B21825" s="0" t="n">
        <v>273</v>
      </c>
      <c r="C21825" s="0" t="n">
        <v>213</v>
      </c>
      <c r="D21825" s="0" t="n">
        <v>148</v>
      </c>
      <c r="E21825" s="1" t="n">
        <f aca="false">IF(2*MIN(A21825:D21825)+2*MAX(A21825:D21825)&lt;=SUM(A21825:D21825),1,0)</f>
        <v>0</v>
      </c>
    </row>
    <row r="21826" customFormat="false" ht="15" hidden="false" customHeight="false" outlineLevel="0" collapsed="false">
      <c r="A21826" s="0" t="n">
        <v>181</v>
      </c>
      <c r="B21826" s="0" t="n">
        <v>185</v>
      </c>
      <c r="C21826" s="0" t="n">
        <v>299</v>
      </c>
      <c r="D21826" s="0" t="n">
        <v>253</v>
      </c>
      <c r="E21826" s="1" t="n">
        <f aca="false">IF(2*MIN(A21826:D21826)+2*MAX(A21826:D21826)&lt;=SUM(A21826:D21826),1,0)</f>
        <v>0</v>
      </c>
    </row>
    <row r="21827" customFormat="false" ht="15" hidden="false" customHeight="false" outlineLevel="0" collapsed="false">
      <c r="A21827" s="0" t="n">
        <v>254</v>
      </c>
      <c r="B21827" s="0" t="n">
        <v>254</v>
      </c>
      <c r="C21827" s="0" t="n">
        <v>254</v>
      </c>
      <c r="D21827" s="0" t="n">
        <v>254</v>
      </c>
      <c r="E21827" s="1" t="n">
        <f aca="false">IF(2*MIN(A21827:D21827)+2*MAX(A21827:D21827)&lt;=SUM(A21827:D21827),1,0)</f>
        <v>1</v>
      </c>
    </row>
    <row r="21828" customFormat="false" ht="15" hidden="false" customHeight="false" outlineLevel="0" collapsed="false">
      <c r="A21828" s="0" t="n">
        <v>268</v>
      </c>
      <c r="B21828" s="0" t="n">
        <v>187</v>
      </c>
      <c r="C21828" s="0" t="n">
        <v>88</v>
      </c>
      <c r="D21828" s="0" t="n">
        <v>273</v>
      </c>
      <c r="E21828" s="1" t="n">
        <f aca="false">IF(2*MIN(A21828:D21828)+2*MAX(A21828:D21828)&lt;=SUM(A21828:D21828),1,0)</f>
        <v>1</v>
      </c>
    </row>
    <row r="21829" customFormat="false" ht="15" hidden="false" customHeight="false" outlineLevel="0" collapsed="false">
      <c r="A21829" s="0" t="n">
        <v>187</v>
      </c>
      <c r="B21829" s="0" t="n">
        <v>155</v>
      </c>
      <c r="C21829" s="0" t="n">
        <v>219</v>
      </c>
      <c r="D21829" s="0" t="n">
        <v>130</v>
      </c>
      <c r="E21829" s="1" t="n">
        <f aca="false">IF(2*MIN(A21829:D21829)+2*MAX(A21829:D21829)&lt;=SUM(A21829:D21829),1,0)</f>
        <v>0</v>
      </c>
    </row>
    <row r="21830" customFormat="false" ht="15" hidden="false" customHeight="false" outlineLevel="0" collapsed="false">
      <c r="A21830" s="0" t="n">
        <v>231</v>
      </c>
      <c r="B21830" s="0" t="n">
        <v>185</v>
      </c>
      <c r="C21830" s="0" t="n">
        <v>240</v>
      </c>
      <c r="D21830" s="0" t="n">
        <v>86</v>
      </c>
      <c r="E21830" s="1" t="n">
        <f aca="false">IF(2*MIN(A21830:D21830)+2*MAX(A21830:D21830)&lt;=SUM(A21830:D21830),1,0)</f>
        <v>1</v>
      </c>
    </row>
    <row r="21831" customFormat="false" ht="15" hidden="false" customHeight="false" outlineLevel="0" collapsed="false">
      <c r="A21831" s="0" t="n">
        <v>173</v>
      </c>
      <c r="B21831" s="0" t="n">
        <v>99</v>
      </c>
      <c r="C21831" s="0" t="n">
        <v>117</v>
      </c>
      <c r="D21831" s="0" t="n">
        <v>177</v>
      </c>
      <c r="E21831" s="1" t="n">
        <f aca="false">IF(2*MIN(A21831:D21831)+2*MAX(A21831:D21831)&lt;=SUM(A21831:D21831),1,0)</f>
        <v>1</v>
      </c>
    </row>
    <row r="21832" customFormat="false" ht="15" hidden="false" customHeight="false" outlineLevel="0" collapsed="false">
      <c r="A21832" s="0" t="n">
        <v>100</v>
      </c>
      <c r="B21832" s="0" t="n">
        <v>100</v>
      </c>
      <c r="C21832" s="0" t="n">
        <v>100</v>
      </c>
      <c r="D21832" s="0" t="n">
        <v>100</v>
      </c>
      <c r="E21832" s="1" t="n">
        <f aca="false">IF(2*MIN(A21832:D21832)+2*MAX(A21832:D21832)&lt;=SUM(A21832:D21832),1,0)</f>
        <v>1</v>
      </c>
    </row>
    <row r="21833" customFormat="false" ht="15" hidden="false" customHeight="false" outlineLevel="0" collapsed="false">
      <c r="A21833" s="0" t="n">
        <v>277</v>
      </c>
      <c r="B21833" s="0" t="n">
        <v>218</v>
      </c>
      <c r="C21833" s="0" t="n">
        <v>277</v>
      </c>
      <c r="D21833" s="0" t="n">
        <v>283</v>
      </c>
      <c r="E21833" s="1" t="n">
        <f aca="false">IF(2*MIN(A21833:D21833)+2*MAX(A21833:D21833)&lt;=SUM(A21833:D21833),1,0)</f>
        <v>1</v>
      </c>
    </row>
    <row r="21834" customFormat="false" ht="15" hidden="false" customHeight="false" outlineLevel="0" collapsed="false">
      <c r="A21834" s="0" t="n">
        <v>90</v>
      </c>
      <c r="B21834" s="0" t="n">
        <v>146</v>
      </c>
      <c r="C21834" s="0" t="n">
        <v>235</v>
      </c>
      <c r="D21834" s="0" t="n">
        <v>224</v>
      </c>
      <c r="E21834" s="1" t="n">
        <f aca="false">IF(2*MIN(A21834:D21834)+2*MAX(A21834:D21834)&lt;=SUM(A21834:D21834),1,0)</f>
        <v>1</v>
      </c>
    </row>
    <row r="21835" customFormat="false" ht="15" hidden="false" customHeight="false" outlineLevel="0" collapsed="false">
      <c r="A21835" s="0" t="n">
        <v>257</v>
      </c>
      <c r="B21835" s="0" t="n">
        <v>257</v>
      </c>
      <c r="C21835" s="0" t="n">
        <v>257</v>
      </c>
      <c r="D21835" s="0" t="n">
        <v>257</v>
      </c>
      <c r="E21835" s="1" t="n">
        <f aca="false">IF(2*MIN(A21835:D21835)+2*MAX(A21835:D21835)&lt;=SUM(A21835:D21835),1,0)</f>
        <v>1</v>
      </c>
    </row>
    <row r="21836" customFormat="false" ht="15" hidden="false" customHeight="false" outlineLevel="0" collapsed="false">
      <c r="A21836" s="0" t="n">
        <v>257</v>
      </c>
      <c r="B21836" s="0" t="n">
        <v>77</v>
      </c>
      <c r="C21836" s="0" t="n">
        <v>196</v>
      </c>
      <c r="D21836" s="0" t="n">
        <v>157</v>
      </c>
      <c r="E21836" s="1" t="n">
        <f aca="false">IF(2*MIN(A21836:D21836)+2*MAX(A21836:D21836)&lt;=SUM(A21836:D21836),1,0)</f>
        <v>1</v>
      </c>
    </row>
    <row r="21837" customFormat="false" ht="15" hidden="false" customHeight="false" outlineLevel="0" collapsed="false">
      <c r="A21837" s="0" t="n">
        <v>88</v>
      </c>
      <c r="B21837" s="0" t="n">
        <v>128</v>
      </c>
      <c r="C21837" s="0" t="n">
        <v>71</v>
      </c>
      <c r="D21837" s="0" t="n">
        <v>243</v>
      </c>
      <c r="E21837" s="1" t="n">
        <f aca="false">IF(2*MIN(A21837:D21837)+2*MAX(A21837:D21837)&lt;=SUM(A21837:D21837),1,0)</f>
        <v>0</v>
      </c>
    </row>
    <row r="21838" customFormat="false" ht="15" hidden="false" customHeight="false" outlineLevel="0" collapsed="false">
      <c r="A21838" s="0" t="n">
        <v>271</v>
      </c>
      <c r="B21838" s="0" t="n">
        <v>271</v>
      </c>
      <c r="C21838" s="0" t="n">
        <v>77</v>
      </c>
      <c r="D21838" s="0" t="n">
        <v>121</v>
      </c>
      <c r="E21838" s="1" t="n">
        <f aca="false">IF(2*MIN(A21838:D21838)+2*MAX(A21838:D21838)&lt;=SUM(A21838:D21838),1,0)</f>
        <v>1</v>
      </c>
    </row>
    <row r="21839" customFormat="false" ht="15" hidden="false" customHeight="false" outlineLevel="0" collapsed="false">
      <c r="A21839" s="0" t="n">
        <v>169</v>
      </c>
      <c r="B21839" s="0" t="n">
        <v>169</v>
      </c>
      <c r="C21839" s="0" t="n">
        <v>169</v>
      </c>
      <c r="D21839" s="0" t="n">
        <v>169</v>
      </c>
      <c r="E21839" s="1" t="n">
        <f aca="false">IF(2*MIN(A21839:D21839)+2*MAX(A21839:D21839)&lt;=SUM(A21839:D21839),1,0)</f>
        <v>1</v>
      </c>
    </row>
    <row r="21840" customFormat="false" ht="15" hidden="false" customHeight="false" outlineLevel="0" collapsed="false">
      <c r="A21840" s="0" t="n">
        <v>56</v>
      </c>
      <c r="B21840" s="0" t="n">
        <v>158</v>
      </c>
      <c r="C21840" s="0" t="n">
        <v>36</v>
      </c>
      <c r="D21840" s="0" t="n">
        <v>150</v>
      </c>
      <c r="E21840" s="1" t="n">
        <f aca="false">IF(2*MIN(A21840:D21840)+2*MAX(A21840:D21840)&lt;=SUM(A21840:D21840),1,0)</f>
        <v>1</v>
      </c>
    </row>
    <row r="21841" customFormat="false" ht="15" hidden="false" customHeight="false" outlineLevel="0" collapsed="false">
      <c r="A21841" s="0" t="n">
        <v>191</v>
      </c>
      <c r="B21841" s="0" t="n">
        <v>298</v>
      </c>
      <c r="C21841" s="0" t="n">
        <v>85</v>
      </c>
      <c r="D21841" s="0" t="n">
        <v>190</v>
      </c>
      <c r="E21841" s="1" t="n">
        <f aca="false">IF(2*MIN(A21841:D21841)+2*MAX(A21841:D21841)&lt;=SUM(A21841:D21841),1,0)</f>
        <v>0</v>
      </c>
    </row>
    <row r="21842" customFormat="false" ht="15" hidden="false" customHeight="false" outlineLevel="0" collapsed="false">
      <c r="A21842" s="0" t="n">
        <v>100</v>
      </c>
      <c r="B21842" s="0" t="n">
        <v>171</v>
      </c>
      <c r="C21842" s="0" t="n">
        <v>293</v>
      </c>
      <c r="D21842" s="0" t="n">
        <v>221</v>
      </c>
      <c r="E21842" s="1" t="n">
        <f aca="false">IF(2*MIN(A21842:D21842)+2*MAX(A21842:D21842)&lt;=SUM(A21842:D21842),1,0)</f>
        <v>0</v>
      </c>
    </row>
    <row r="21843" customFormat="false" ht="15" hidden="false" customHeight="false" outlineLevel="0" collapsed="false">
      <c r="A21843" s="0" t="n">
        <v>239</v>
      </c>
      <c r="B21843" s="0" t="n">
        <v>271</v>
      </c>
      <c r="C21843" s="0" t="n">
        <v>78</v>
      </c>
      <c r="D21843" s="0" t="n">
        <v>276</v>
      </c>
      <c r="E21843" s="1" t="n">
        <f aca="false">IF(2*MIN(A21843:D21843)+2*MAX(A21843:D21843)&lt;=SUM(A21843:D21843),1,0)</f>
        <v>1</v>
      </c>
    </row>
    <row r="21844" customFormat="false" ht="15" hidden="false" customHeight="false" outlineLevel="0" collapsed="false">
      <c r="A21844" s="0" t="n">
        <v>287</v>
      </c>
      <c r="B21844" s="0" t="n">
        <v>287</v>
      </c>
      <c r="C21844" s="0" t="n">
        <v>287</v>
      </c>
      <c r="D21844" s="0" t="n">
        <v>287</v>
      </c>
      <c r="E21844" s="1" t="n">
        <f aca="false">IF(2*MIN(A21844:D21844)+2*MAX(A21844:D21844)&lt;=SUM(A21844:D21844),1,0)</f>
        <v>1</v>
      </c>
    </row>
    <row r="21845" customFormat="false" ht="15" hidden="false" customHeight="false" outlineLevel="0" collapsed="false">
      <c r="A21845" s="0" t="n">
        <v>212</v>
      </c>
      <c r="B21845" s="0" t="n">
        <v>212</v>
      </c>
      <c r="C21845" s="0" t="n">
        <v>212</v>
      </c>
      <c r="D21845" s="0" t="n">
        <v>212</v>
      </c>
      <c r="E21845" s="1" t="n">
        <f aca="false">IF(2*MIN(A21845:D21845)+2*MAX(A21845:D21845)&lt;=SUM(A21845:D21845),1,0)</f>
        <v>1</v>
      </c>
    </row>
    <row r="21846" customFormat="false" ht="15" hidden="false" customHeight="false" outlineLevel="0" collapsed="false">
      <c r="A21846" s="0" t="n">
        <v>83</v>
      </c>
      <c r="B21846" s="0" t="n">
        <v>125</v>
      </c>
      <c r="C21846" s="0" t="n">
        <v>5</v>
      </c>
      <c r="D21846" s="0" t="n">
        <v>23</v>
      </c>
      <c r="E21846" s="1" t="n">
        <f aca="false">IF(2*MIN(A21846:D21846)+2*MAX(A21846:D21846)&lt;=SUM(A21846:D21846),1,0)</f>
        <v>0</v>
      </c>
    </row>
    <row r="21847" customFormat="false" ht="15" hidden="false" customHeight="false" outlineLevel="0" collapsed="false">
      <c r="A21847" s="0" t="n">
        <v>72</v>
      </c>
      <c r="B21847" s="0" t="n">
        <v>72</v>
      </c>
      <c r="C21847" s="0" t="n">
        <v>72</v>
      </c>
      <c r="D21847" s="0" t="n">
        <v>72</v>
      </c>
      <c r="E21847" s="1" t="n">
        <f aca="false">IF(2*MIN(A21847:D21847)+2*MAX(A21847:D21847)&lt;=SUM(A21847:D21847),1,0)</f>
        <v>1</v>
      </c>
    </row>
    <row r="21848" customFormat="false" ht="15" hidden="false" customHeight="false" outlineLevel="0" collapsed="false">
      <c r="A21848" s="0" t="n">
        <v>138</v>
      </c>
      <c r="B21848" s="0" t="n">
        <v>138</v>
      </c>
      <c r="C21848" s="0" t="n">
        <v>138</v>
      </c>
      <c r="D21848" s="0" t="n">
        <v>138</v>
      </c>
      <c r="E21848" s="1" t="n">
        <f aca="false">IF(2*MIN(A21848:D21848)+2*MAX(A21848:D21848)&lt;=SUM(A21848:D21848),1,0)</f>
        <v>1</v>
      </c>
    </row>
    <row r="21849" customFormat="false" ht="15" hidden="false" customHeight="false" outlineLevel="0" collapsed="false">
      <c r="A21849" s="0" t="n">
        <v>231</v>
      </c>
      <c r="B21849" s="0" t="n">
        <v>25</v>
      </c>
      <c r="C21849" s="0" t="n">
        <v>68</v>
      </c>
      <c r="D21849" s="0" t="n">
        <v>132</v>
      </c>
      <c r="E21849" s="1" t="n">
        <f aca="false">IF(2*MIN(A21849:D21849)+2*MAX(A21849:D21849)&lt;=SUM(A21849:D21849),1,0)</f>
        <v>0</v>
      </c>
    </row>
    <row r="21850" customFormat="false" ht="15" hidden="false" customHeight="false" outlineLevel="0" collapsed="false">
      <c r="A21850" s="0" t="n">
        <v>129</v>
      </c>
      <c r="B21850" s="0" t="n">
        <v>289</v>
      </c>
      <c r="C21850" s="0" t="n">
        <v>59</v>
      </c>
      <c r="D21850" s="0" t="n">
        <v>11</v>
      </c>
      <c r="E21850" s="1" t="n">
        <f aca="false">IF(2*MIN(A21850:D21850)+2*MAX(A21850:D21850)&lt;=SUM(A21850:D21850),1,0)</f>
        <v>0</v>
      </c>
    </row>
    <row r="21851" customFormat="false" ht="15" hidden="false" customHeight="false" outlineLevel="0" collapsed="false">
      <c r="A21851" s="0" t="n">
        <v>98</v>
      </c>
      <c r="B21851" s="0" t="n">
        <v>74</v>
      </c>
      <c r="C21851" s="0" t="n">
        <v>97</v>
      </c>
      <c r="D21851" s="0" t="n">
        <v>96</v>
      </c>
      <c r="E21851" s="1" t="n">
        <f aca="false">IF(2*MIN(A21851:D21851)+2*MAX(A21851:D21851)&lt;=SUM(A21851:D21851),1,0)</f>
        <v>1</v>
      </c>
    </row>
    <row r="21852" customFormat="false" ht="15" hidden="false" customHeight="false" outlineLevel="0" collapsed="false">
      <c r="A21852" s="0" t="n">
        <v>219</v>
      </c>
      <c r="B21852" s="0" t="n">
        <v>219</v>
      </c>
      <c r="C21852" s="0" t="n">
        <v>219</v>
      </c>
      <c r="D21852" s="0" t="n">
        <v>219</v>
      </c>
      <c r="E21852" s="1" t="n">
        <f aca="false">IF(2*MIN(A21852:D21852)+2*MAX(A21852:D21852)&lt;=SUM(A21852:D21852),1,0)</f>
        <v>1</v>
      </c>
    </row>
    <row r="21853" customFormat="false" ht="15" hidden="false" customHeight="false" outlineLevel="0" collapsed="false">
      <c r="A21853" s="0" t="n">
        <v>59</v>
      </c>
      <c r="B21853" s="0" t="n">
        <v>59</v>
      </c>
      <c r="C21853" s="0" t="n">
        <v>59</v>
      </c>
      <c r="D21853" s="0" t="n">
        <v>59</v>
      </c>
      <c r="E21853" s="1" t="n">
        <f aca="false">IF(2*MIN(A21853:D21853)+2*MAX(A21853:D21853)&lt;=SUM(A21853:D21853),1,0)</f>
        <v>1</v>
      </c>
    </row>
    <row r="21854" customFormat="false" ht="15" hidden="false" customHeight="false" outlineLevel="0" collapsed="false">
      <c r="A21854" s="0" t="n">
        <v>289</v>
      </c>
      <c r="B21854" s="0" t="n">
        <v>296</v>
      </c>
      <c r="C21854" s="0" t="n">
        <v>236</v>
      </c>
      <c r="D21854" s="0" t="n">
        <v>139</v>
      </c>
      <c r="E21854" s="1" t="n">
        <f aca="false">IF(2*MIN(A21854:D21854)+2*MAX(A21854:D21854)&lt;=SUM(A21854:D21854),1,0)</f>
        <v>1</v>
      </c>
    </row>
    <row r="21855" customFormat="false" ht="15" hidden="false" customHeight="false" outlineLevel="0" collapsed="false">
      <c r="A21855" s="0" t="n">
        <v>219</v>
      </c>
      <c r="B21855" s="0" t="n">
        <v>150</v>
      </c>
      <c r="C21855" s="0" t="n">
        <v>60</v>
      </c>
      <c r="D21855" s="0" t="n">
        <v>55</v>
      </c>
      <c r="E21855" s="1" t="n">
        <f aca="false">IF(2*MIN(A21855:D21855)+2*MAX(A21855:D21855)&lt;=SUM(A21855:D21855),1,0)</f>
        <v>0</v>
      </c>
    </row>
    <row r="21856" customFormat="false" ht="15" hidden="false" customHeight="false" outlineLevel="0" collapsed="false">
      <c r="A21856" s="0" t="n">
        <v>60</v>
      </c>
      <c r="B21856" s="0" t="n">
        <v>204</v>
      </c>
      <c r="C21856" s="0" t="n">
        <v>144</v>
      </c>
      <c r="D21856" s="0" t="n">
        <v>78</v>
      </c>
      <c r="E21856" s="1" t="n">
        <f aca="false">IF(2*MIN(A21856:D21856)+2*MAX(A21856:D21856)&lt;=SUM(A21856:D21856),1,0)</f>
        <v>0</v>
      </c>
    </row>
    <row r="21857" customFormat="false" ht="15" hidden="false" customHeight="false" outlineLevel="0" collapsed="false">
      <c r="A21857" s="0" t="n">
        <v>280</v>
      </c>
      <c r="B21857" s="0" t="n">
        <v>283</v>
      </c>
      <c r="C21857" s="0" t="n">
        <v>297</v>
      </c>
      <c r="D21857" s="0" t="n">
        <v>68</v>
      </c>
      <c r="E21857" s="1" t="n">
        <f aca="false">IF(2*MIN(A21857:D21857)+2*MAX(A21857:D21857)&lt;=SUM(A21857:D21857),1,0)</f>
        <v>1</v>
      </c>
    </row>
    <row r="21858" customFormat="false" ht="15" hidden="false" customHeight="false" outlineLevel="0" collapsed="false">
      <c r="A21858" s="0" t="n">
        <v>85</v>
      </c>
      <c r="B21858" s="0" t="n">
        <v>85</v>
      </c>
      <c r="C21858" s="0" t="n">
        <v>85</v>
      </c>
      <c r="D21858" s="0" t="n">
        <v>85</v>
      </c>
      <c r="E21858" s="1" t="n">
        <f aca="false">IF(2*MIN(A21858:D21858)+2*MAX(A21858:D21858)&lt;=SUM(A21858:D21858),1,0)</f>
        <v>1</v>
      </c>
    </row>
    <row r="21859" customFormat="false" ht="15" hidden="false" customHeight="false" outlineLevel="0" collapsed="false">
      <c r="A21859" s="0" t="n">
        <v>110</v>
      </c>
      <c r="B21859" s="0" t="n">
        <v>110</v>
      </c>
      <c r="C21859" s="0" t="n">
        <v>110</v>
      </c>
      <c r="D21859" s="0" t="n">
        <v>110</v>
      </c>
      <c r="E21859" s="1" t="n">
        <f aca="false">IF(2*MIN(A21859:D21859)+2*MAX(A21859:D21859)&lt;=SUM(A21859:D21859),1,0)</f>
        <v>1</v>
      </c>
    </row>
    <row r="21860" customFormat="false" ht="15" hidden="false" customHeight="false" outlineLevel="0" collapsed="false">
      <c r="A21860" s="0" t="n">
        <v>89</v>
      </c>
      <c r="B21860" s="0" t="n">
        <v>121</v>
      </c>
      <c r="C21860" s="0" t="n">
        <v>17</v>
      </c>
      <c r="D21860" s="0" t="n">
        <v>75</v>
      </c>
      <c r="E21860" s="1" t="n">
        <f aca="false">IF(2*MIN(A21860:D21860)+2*MAX(A21860:D21860)&lt;=SUM(A21860:D21860),1,0)</f>
        <v>1</v>
      </c>
    </row>
    <row r="21861" customFormat="false" ht="15" hidden="false" customHeight="false" outlineLevel="0" collapsed="false">
      <c r="A21861" s="0" t="n">
        <v>204</v>
      </c>
      <c r="B21861" s="0" t="n">
        <v>106</v>
      </c>
      <c r="C21861" s="0" t="n">
        <v>51</v>
      </c>
      <c r="D21861" s="0" t="n">
        <v>145</v>
      </c>
      <c r="E21861" s="1" t="n">
        <f aca="false">IF(2*MIN(A21861:D21861)+2*MAX(A21861:D21861)&lt;=SUM(A21861:D21861),1,0)</f>
        <v>0</v>
      </c>
    </row>
    <row r="21862" customFormat="false" ht="15" hidden="false" customHeight="false" outlineLevel="0" collapsed="false">
      <c r="A21862" s="0" t="n">
        <v>149</v>
      </c>
      <c r="B21862" s="0" t="n">
        <v>221</v>
      </c>
      <c r="C21862" s="0" t="n">
        <v>24</v>
      </c>
      <c r="D21862" s="0" t="n">
        <v>207</v>
      </c>
      <c r="E21862" s="1" t="n">
        <f aca="false">IF(2*MIN(A21862:D21862)+2*MAX(A21862:D21862)&lt;=SUM(A21862:D21862),1,0)</f>
        <v>1</v>
      </c>
    </row>
    <row r="21863" customFormat="false" ht="15" hidden="false" customHeight="false" outlineLevel="0" collapsed="false">
      <c r="A21863" s="0" t="n">
        <v>85</v>
      </c>
      <c r="B21863" s="0" t="n">
        <v>85</v>
      </c>
      <c r="C21863" s="0" t="n">
        <v>85</v>
      </c>
      <c r="D21863" s="0" t="n">
        <v>85</v>
      </c>
      <c r="E21863" s="1" t="n">
        <f aca="false">IF(2*MIN(A21863:D21863)+2*MAX(A21863:D21863)&lt;=SUM(A21863:D21863),1,0)</f>
        <v>1</v>
      </c>
    </row>
    <row r="21864" customFormat="false" ht="15" hidden="false" customHeight="false" outlineLevel="0" collapsed="false">
      <c r="A21864" s="0" t="n">
        <v>90</v>
      </c>
      <c r="B21864" s="0" t="n">
        <v>47</v>
      </c>
      <c r="C21864" s="0" t="n">
        <v>77</v>
      </c>
      <c r="D21864" s="0" t="n">
        <v>43</v>
      </c>
      <c r="E21864" s="1" t="n">
        <f aca="false">IF(2*MIN(A21864:D21864)+2*MAX(A21864:D21864)&lt;=SUM(A21864:D21864),1,0)</f>
        <v>0</v>
      </c>
    </row>
    <row r="21865" customFormat="false" ht="15" hidden="false" customHeight="false" outlineLevel="0" collapsed="false">
      <c r="A21865" s="0" t="n">
        <v>100</v>
      </c>
      <c r="B21865" s="0" t="n">
        <v>39</v>
      </c>
      <c r="C21865" s="0" t="n">
        <v>72</v>
      </c>
      <c r="D21865" s="0" t="n">
        <v>129</v>
      </c>
      <c r="E21865" s="1" t="n">
        <f aca="false">IF(2*MIN(A21865:D21865)+2*MAX(A21865:D21865)&lt;=SUM(A21865:D21865),1,0)</f>
        <v>1</v>
      </c>
    </row>
    <row r="21866" customFormat="false" ht="15" hidden="false" customHeight="false" outlineLevel="0" collapsed="false">
      <c r="A21866" s="0" t="n">
        <v>116</v>
      </c>
      <c r="B21866" s="0" t="n">
        <v>281</v>
      </c>
      <c r="C21866" s="0" t="n">
        <v>107</v>
      </c>
      <c r="D21866" s="0" t="n">
        <v>9</v>
      </c>
      <c r="E21866" s="1" t="n">
        <f aca="false">IF(2*MIN(A21866:D21866)+2*MAX(A21866:D21866)&lt;=SUM(A21866:D21866),1,0)</f>
        <v>0</v>
      </c>
    </row>
    <row r="21867" customFormat="false" ht="15" hidden="false" customHeight="false" outlineLevel="0" collapsed="false">
      <c r="A21867" s="0" t="n">
        <v>87</v>
      </c>
      <c r="B21867" s="0" t="n">
        <v>156</v>
      </c>
      <c r="C21867" s="0" t="n">
        <v>227</v>
      </c>
      <c r="D21867" s="0" t="n">
        <v>23</v>
      </c>
      <c r="E21867" s="1" t="n">
        <f aca="false">IF(2*MIN(A21867:D21867)+2*MAX(A21867:D21867)&lt;=SUM(A21867:D21867),1,0)</f>
        <v>0</v>
      </c>
    </row>
    <row r="21868" customFormat="false" ht="15" hidden="false" customHeight="false" outlineLevel="0" collapsed="false">
      <c r="A21868" s="0" t="n">
        <v>119</v>
      </c>
      <c r="B21868" s="0" t="n">
        <v>170</v>
      </c>
      <c r="C21868" s="0" t="n">
        <v>41</v>
      </c>
      <c r="D21868" s="0" t="n">
        <v>160</v>
      </c>
      <c r="E21868" s="1" t="n">
        <f aca="false">IF(2*MIN(A21868:D21868)+2*MAX(A21868:D21868)&lt;=SUM(A21868:D21868),1,0)</f>
        <v>1</v>
      </c>
    </row>
    <row r="21869" customFormat="false" ht="15" hidden="false" customHeight="false" outlineLevel="0" collapsed="false">
      <c r="A21869" s="0" t="n">
        <v>94</v>
      </c>
      <c r="B21869" s="0" t="n">
        <v>94</v>
      </c>
      <c r="C21869" s="0" t="n">
        <v>94</v>
      </c>
      <c r="D21869" s="0" t="n">
        <v>94</v>
      </c>
      <c r="E21869" s="1" t="n">
        <f aca="false">IF(2*MIN(A21869:D21869)+2*MAX(A21869:D21869)&lt;=SUM(A21869:D21869),1,0)</f>
        <v>1</v>
      </c>
    </row>
    <row r="21870" customFormat="false" ht="15" hidden="false" customHeight="false" outlineLevel="0" collapsed="false">
      <c r="A21870" s="0" t="n">
        <v>247</v>
      </c>
      <c r="B21870" s="0" t="n">
        <v>247</v>
      </c>
      <c r="C21870" s="0" t="n">
        <v>247</v>
      </c>
      <c r="D21870" s="0" t="n">
        <v>247</v>
      </c>
      <c r="E21870" s="1" t="n">
        <f aca="false">IF(2*MIN(A21870:D21870)+2*MAX(A21870:D21870)&lt;=SUM(A21870:D21870),1,0)</f>
        <v>1</v>
      </c>
    </row>
    <row r="21871" customFormat="false" ht="15" hidden="false" customHeight="false" outlineLevel="0" collapsed="false">
      <c r="A21871" s="0" t="n">
        <v>34</v>
      </c>
      <c r="B21871" s="0" t="n">
        <v>103</v>
      </c>
      <c r="C21871" s="0" t="n">
        <v>108</v>
      </c>
      <c r="D21871" s="0" t="n">
        <v>30</v>
      </c>
      <c r="E21871" s="1" t="n">
        <f aca="false">IF(2*MIN(A21871:D21871)+2*MAX(A21871:D21871)&lt;=SUM(A21871:D21871),1,0)</f>
        <v>0</v>
      </c>
    </row>
    <row r="21872" customFormat="false" ht="15" hidden="false" customHeight="false" outlineLevel="0" collapsed="false">
      <c r="A21872" s="0" t="n">
        <v>16</v>
      </c>
      <c r="B21872" s="0" t="n">
        <v>16</v>
      </c>
      <c r="C21872" s="0" t="n">
        <v>16</v>
      </c>
      <c r="D21872" s="0" t="n">
        <v>16</v>
      </c>
      <c r="E21872" s="1" t="n">
        <f aca="false">IF(2*MIN(A21872:D21872)+2*MAX(A21872:D21872)&lt;=SUM(A21872:D21872),1,0)</f>
        <v>1</v>
      </c>
    </row>
    <row r="21873" customFormat="false" ht="15" hidden="false" customHeight="false" outlineLevel="0" collapsed="false">
      <c r="A21873" s="0" t="n">
        <v>210</v>
      </c>
      <c r="B21873" s="0" t="n">
        <v>116</v>
      </c>
      <c r="C21873" s="0" t="n">
        <v>297</v>
      </c>
      <c r="D21873" s="0" t="n">
        <v>297</v>
      </c>
      <c r="E21873" s="1" t="n">
        <f aca="false">IF(2*MIN(A21873:D21873)+2*MAX(A21873:D21873)&lt;=SUM(A21873:D21873),1,0)</f>
        <v>1</v>
      </c>
    </row>
    <row r="21874" customFormat="false" ht="15" hidden="false" customHeight="false" outlineLevel="0" collapsed="false">
      <c r="A21874" s="0" t="n">
        <v>228</v>
      </c>
      <c r="B21874" s="0" t="n">
        <v>225</v>
      </c>
      <c r="C21874" s="0" t="n">
        <v>85</v>
      </c>
      <c r="D21874" s="0" t="n">
        <v>11</v>
      </c>
      <c r="E21874" s="1" t="n">
        <f aca="false">IF(2*MIN(A21874:D21874)+2*MAX(A21874:D21874)&lt;=SUM(A21874:D21874),1,0)</f>
        <v>1</v>
      </c>
    </row>
    <row r="21875" customFormat="false" ht="15" hidden="false" customHeight="false" outlineLevel="0" collapsed="false">
      <c r="A21875" s="0" t="n">
        <v>8</v>
      </c>
      <c r="B21875" s="0" t="n">
        <v>243</v>
      </c>
      <c r="C21875" s="0" t="n">
        <v>243</v>
      </c>
      <c r="D21875" s="0" t="n">
        <v>174</v>
      </c>
      <c r="E21875" s="1" t="n">
        <f aca="false">IF(2*MIN(A21875:D21875)+2*MAX(A21875:D21875)&lt;=SUM(A21875:D21875),1,0)</f>
        <v>1</v>
      </c>
    </row>
    <row r="21876" customFormat="false" ht="15" hidden="false" customHeight="false" outlineLevel="0" collapsed="false">
      <c r="A21876" s="0" t="n">
        <v>251</v>
      </c>
      <c r="B21876" s="0" t="n">
        <v>231</v>
      </c>
      <c r="C21876" s="0" t="n">
        <v>201</v>
      </c>
      <c r="D21876" s="0" t="n">
        <v>73</v>
      </c>
      <c r="E21876" s="1" t="n">
        <f aca="false">IF(2*MIN(A21876:D21876)+2*MAX(A21876:D21876)&lt;=SUM(A21876:D21876),1,0)</f>
        <v>1</v>
      </c>
    </row>
    <row r="21877" customFormat="false" ht="15" hidden="false" customHeight="false" outlineLevel="0" collapsed="false">
      <c r="A21877" s="0" t="n">
        <v>56</v>
      </c>
      <c r="B21877" s="0" t="n">
        <v>216</v>
      </c>
      <c r="C21877" s="0" t="n">
        <v>278</v>
      </c>
      <c r="D21877" s="0" t="n">
        <v>216</v>
      </c>
      <c r="E21877" s="1" t="n">
        <f aca="false">IF(2*MIN(A21877:D21877)+2*MAX(A21877:D21877)&lt;=SUM(A21877:D21877),1,0)</f>
        <v>1</v>
      </c>
    </row>
    <row r="21878" customFormat="false" ht="15" hidden="false" customHeight="false" outlineLevel="0" collapsed="false">
      <c r="A21878" s="0" t="n">
        <v>239</v>
      </c>
      <c r="B21878" s="0" t="n">
        <v>206</v>
      </c>
      <c r="C21878" s="0" t="n">
        <v>266</v>
      </c>
      <c r="D21878" s="0" t="n">
        <v>178</v>
      </c>
      <c r="E21878" s="1" t="n">
        <f aca="false">IF(2*MIN(A21878:D21878)+2*MAX(A21878:D21878)&lt;=SUM(A21878:D21878),1,0)</f>
        <v>1</v>
      </c>
    </row>
    <row r="21879" customFormat="false" ht="15" hidden="false" customHeight="false" outlineLevel="0" collapsed="false">
      <c r="A21879" s="0" t="n">
        <v>162</v>
      </c>
      <c r="B21879" s="0" t="n">
        <v>162</v>
      </c>
      <c r="C21879" s="0" t="n">
        <v>162</v>
      </c>
      <c r="D21879" s="0" t="n">
        <v>162</v>
      </c>
      <c r="E21879" s="1" t="n">
        <f aca="false">IF(2*MIN(A21879:D21879)+2*MAX(A21879:D21879)&lt;=SUM(A21879:D21879),1,0)</f>
        <v>1</v>
      </c>
    </row>
    <row r="21880" customFormat="false" ht="15" hidden="false" customHeight="false" outlineLevel="0" collapsed="false">
      <c r="A21880" s="0" t="n">
        <v>278</v>
      </c>
      <c r="B21880" s="0" t="n">
        <v>278</v>
      </c>
      <c r="C21880" s="0" t="n">
        <v>278</v>
      </c>
      <c r="D21880" s="0" t="n">
        <v>278</v>
      </c>
      <c r="E21880" s="1" t="n">
        <f aca="false">IF(2*MIN(A21880:D21880)+2*MAX(A21880:D21880)&lt;=SUM(A21880:D21880),1,0)</f>
        <v>1</v>
      </c>
    </row>
    <row r="21881" customFormat="false" ht="15" hidden="false" customHeight="false" outlineLevel="0" collapsed="false">
      <c r="A21881" s="0" t="n">
        <v>100</v>
      </c>
      <c r="B21881" s="0" t="n">
        <v>100</v>
      </c>
      <c r="C21881" s="0" t="n">
        <v>100</v>
      </c>
      <c r="D21881" s="0" t="n">
        <v>100</v>
      </c>
      <c r="E21881" s="1" t="n">
        <f aca="false">IF(2*MIN(A21881:D21881)+2*MAX(A21881:D21881)&lt;=SUM(A21881:D21881),1,0)</f>
        <v>1</v>
      </c>
    </row>
    <row r="21882" customFormat="false" ht="15" hidden="false" customHeight="false" outlineLevel="0" collapsed="false">
      <c r="A21882" s="0" t="n">
        <v>155</v>
      </c>
      <c r="B21882" s="0" t="n">
        <v>81</v>
      </c>
      <c r="C21882" s="0" t="n">
        <v>10</v>
      </c>
      <c r="D21882" s="0" t="n">
        <v>20</v>
      </c>
      <c r="E21882" s="1" t="n">
        <f aca="false">IF(2*MIN(A21882:D21882)+2*MAX(A21882:D21882)&lt;=SUM(A21882:D21882),1,0)</f>
        <v>0</v>
      </c>
    </row>
    <row r="21883" customFormat="false" ht="15" hidden="false" customHeight="false" outlineLevel="0" collapsed="false">
      <c r="A21883" s="0" t="n">
        <v>183</v>
      </c>
      <c r="B21883" s="0" t="n">
        <v>194</v>
      </c>
      <c r="C21883" s="0" t="n">
        <v>5</v>
      </c>
      <c r="D21883" s="0" t="n">
        <v>143</v>
      </c>
      <c r="E21883" s="1" t="n">
        <f aca="false">IF(2*MIN(A21883:D21883)+2*MAX(A21883:D21883)&lt;=SUM(A21883:D21883),1,0)</f>
        <v>1</v>
      </c>
    </row>
    <row r="21884" customFormat="false" ht="15" hidden="false" customHeight="false" outlineLevel="0" collapsed="false">
      <c r="A21884" s="0" t="n">
        <v>135</v>
      </c>
      <c r="B21884" s="0" t="n">
        <v>135</v>
      </c>
      <c r="C21884" s="0" t="n">
        <v>135</v>
      </c>
      <c r="D21884" s="0" t="n">
        <v>135</v>
      </c>
      <c r="E21884" s="1" t="n">
        <f aca="false">IF(2*MIN(A21884:D21884)+2*MAX(A21884:D21884)&lt;=SUM(A21884:D21884),1,0)</f>
        <v>1</v>
      </c>
    </row>
    <row r="21885" customFormat="false" ht="15" hidden="false" customHeight="false" outlineLevel="0" collapsed="false">
      <c r="A21885" s="0" t="n">
        <v>81</v>
      </c>
      <c r="B21885" s="0" t="n">
        <v>245</v>
      </c>
      <c r="C21885" s="0" t="n">
        <v>245</v>
      </c>
      <c r="D21885" s="0" t="n">
        <v>98</v>
      </c>
      <c r="E21885" s="1" t="n">
        <f aca="false">IF(2*MIN(A21885:D21885)+2*MAX(A21885:D21885)&lt;=SUM(A21885:D21885),1,0)</f>
        <v>1</v>
      </c>
    </row>
    <row r="21886" customFormat="false" ht="15" hidden="false" customHeight="false" outlineLevel="0" collapsed="false">
      <c r="A21886" s="0" t="n">
        <v>107</v>
      </c>
      <c r="B21886" s="0" t="n">
        <v>16</v>
      </c>
      <c r="C21886" s="0" t="n">
        <v>256</v>
      </c>
      <c r="D21886" s="0" t="n">
        <v>16</v>
      </c>
      <c r="E21886" s="1" t="n">
        <f aca="false">IF(2*MIN(A21886:D21886)+2*MAX(A21886:D21886)&lt;=SUM(A21886:D21886),1,0)</f>
        <v>0</v>
      </c>
    </row>
    <row r="21887" customFormat="false" ht="15" hidden="false" customHeight="false" outlineLevel="0" collapsed="false">
      <c r="A21887" s="0" t="n">
        <v>61</v>
      </c>
      <c r="B21887" s="0" t="n">
        <v>129</v>
      </c>
      <c r="C21887" s="0" t="n">
        <v>87</v>
      </c>
      <c r="D21887" s="0" t="n">
        <v>54</v>
      </c>
      <c r="E21887" s="1" t="n">
        <f aca="false">IF(2*MIN(A21887:D21887)+2*MAX(A21887:D21887)&lt;=SUM(A21887:D21887),1,0)</f>
        <v>0</v>
      </c>
    </row>
    <row r="21888" customFormat="false" ht="15" hidden="false" customHeight="false" outlineLevel="0" collapsed="false">
      <c r="A21888" s="0" t="n">
        <v>67</v>
      </c>
      <c r="B21888" s="0" t="n">
        <v>22</v>
      </c>
      <c r="C21888" s="0" t="n">
        <v>262</v>
      </c>
      <c r="D21888" s="0" t="n">
        <v>206</v>
      </c>
      <c r="E21888" s="1" t="n">
        <f aca="false">IF(2*MIN(A21888:D21888)+2*MAX(A21888:D21888)&lt;=SUM(A21888:D21888),1,0)</f>
        <v>0</v>
      </c>
    </row>
    <row r="21889" customFormat="false" ht="15" hidden="false" customHeight="false" outlineLevel="0" collapsed="false">
      <c r="A21889" s="0" t="n">
        <v>267</v>
      </c>
      <c r="B21889" s="0" t="n">
        <v>285</v>
      </c>
      <c r="C21889" s="0" t="n">
        <v>246</v>
      </c>
      <c r="D21889" s="0" t="n">
        <v>227</v>
      </c>
      <c r="E21889" s="1" t="n">
        <f aca="false">IF(2*MIN(A21889:D21889)+2*MAX(A21889:D21889)&lt;=SUM(A21889:D21889),1,0)</f>
        <v>1</v>
      </c>
    </row>
    <row r="21890" customFormat="false" ht="15" hidden="false" customHeight="false" outlineLevel="0" collapsed="false">
      <c r="A21890" s="0" t="n">
        <v>9</v>
      </c>
      <c r="B21890" s="0" t="n">
        <v>42</v>
      </c>
      <c r="C21890" s="0" t="n">
        <v>222</v>
      </c>
      <c r="D21890" s="0" t="n">
        <v>222</v>
      </c>
      <c r="E21890" s="1" t="n">
        <f aca="false">IF(2*MIN(A21890:D21890)+2*MAX(A21890:D21890)&lt;=SUM(A21890:D21890),1,0)</f>
        <v>1</v>
      </c>
    </row>
    <row r="21891" customFormat="false" ht="15" hidden="false" customHeight="false" outlineLevel="0" collapsed="false">
      <c r="A21891" s="0" t="n">
        <v>96</v>
      </c>
      <c r="B21891" s="0" t="n">
        <v>103</v>
      </c>
      <c r="C21891" s="0" t="n">
        <v>16</v>
      </c>
      <c r="D21891" s="0" t="n">
        <v>183</v>
      </c>
      <c r="E21891" s="1" t="n">
        <f aca="false">IF(2*MIN(A21891:D21891)+2*MAX(A21891:D21891)&lt;=SUM(A21891:D21891),1,0)</f>
        <v>1</v>
      </c>
    </row>
    <row r="21892" customFormat="false" ht="15" hidden="false" customHeight="false" outlineLevel="0" collapsed="false">
      <c r="A21892" s="0" t="n">
        <v>203</v>
      </c>
      <c r="B21892" s="0" t="n">
        <v>295</v>
      </c>
      <c r="C21892" s="0" t="n">
        <v>141</v>
      </c>
      <c r="D21892" s="0" t="n">
        <v>192</v>
      </c>
      <c r="E21892" s="1" t="n">
        <f aca="false">IF(2*MIN(A21892:D21892)+2*MAX(A21892:D21892)&lt;=SUM(A21892:D21892),1,0)</f>
        <v>0</v>
      </c>
    </row>
    <row r="21893" customFormat="false" ht="15" hidden="false" customHeight="false" outlineLevel="0" collapsed="false">
      <c r="A21893" s="0" t="n">
        <v>124</v>
      </c>
      <c r="B21893" s="0" t="n">
        <v>87</v>
      </c>
      <c r="C21893" s="0" t="n">
        <v>238</v>
      </c>
      <c r="D21893" s="0" t="n">
        <v>77</v>
      </c>
      <c r="E21893" s="1" t="n">
        <f aca="false">IF(2*MIN(A21893:D21893)+2*MAX(A21893:D21893)&lt;=SUM(A21893:D21893),1,0)</f>
        <v>0</v>
      </c>
    </row>
    <row r="21894" customFormat="false" ht="15" hidden="false" customHeight="false" outlineLevel="0" collapsed="false">
      <c r="A21894" s="0" t="n">
        <v>285</v>
      </c>
      <c r="B21894" s="0" t="n">
        <v>77</v>
      </c>
      <c r="C21894" s="0" t="n">
        <v>186</v>
      </c>
      <c r="D21894" s="0" t="n">
        <v>156</v>
      </c>
      <c r="E21894" s="1" t="n">
        <f aca="false">IF(2*MIN(A21894:D21894)+2*MAX(A21894:D21894)&lt;=SUM(A21894:D21894),1,0)</f>
        <v>0</v>
      </c>
    </row>
    <row r="21895" customFormat="false" ht="15" hidden="false" customHeight="false" outlineLevel="0" collapsed="false">
      <c r="A21895" s="0" t="n">
        <v>171</v>
      </c>
      <c r="B21895" s="0" t="n">
        <v>59</v>
      </c>
      <c r="C21895" s="0" t="n">
        <v>159</v>
      </c>
      <c r="D21895" s="0" t="n">
        <v>47</v>
      </c>
      <c r="E21895" s="1" t="n">
        <f aca="false">IF(2*MIN(A21895:D21895)+2*MAX(A21895:D21895)&lt;=SUM(A21895:D21895),1,0)</f>
        <v>1</v>
      </c>
    </row>
    <row r="21896" customFormat="false" ht="15" hidden="false" customHeight="false" outlineLevel="0" collapsed="false">
      <c r="A21896" s="0" t="n">
        <v>19</v>
      </c>
      <c r="B21896" s="0" t="n">
        <v>191</v>
      </c>
      <c r="C21896" s="0" t="n">
        <v>259</v>
      </c>
      <c r="D21896" s="0" t="n">
        <v>81</v>
      </c>
      <c r="E21896" s="1" t="n">
        <f aca="false">IF(2*MIN(A21896:D21896)+2*MAX(A21896:D21896)&lt;=SUM(A21896:D21896),1,0)</f>
        <v>0</v>
      </c>
    </row>
    <row r="21897" customFormat="false" ht="15" hidden="false" customHeight="false" outlineLevel="0" collapsed="false">
      <c r="A21897" s="0" t="n">
        <v>220</v>
      </c>
      <c r="B21897" s="0" t="n">
        <v>58</v>
      </c>
      <c r="C21897" s="0" t="n">
        <v>70</v>
      </c>
      <c r="D21897" s="0" t="n">
        <v>92</v>
      </c>
      <c r="E21897" s="1" t="n">
        <f aca="false">IF(2*MIN(A21897:D21897)+2*MAX(A21897:D21897)&lt;=SUM(A21897:D21897),1,0)</f>
        <v>0</v>
      </c>
    </row>
    <row r="21898" customFormat="false" ht="15" hidden="false" customHeight="false" outlineLevel="0" collapsed="false">
      <c r="A21898" s="0" t="n">
        <v>127</v>
      </c>
      <c r="B21898" s="0" t="n">
        <v>60</v>
      </c>
      <c r="C21898" s="0" t="n">
        <v>239</v>
      </c>
      <c r="D21898" s="0" t="n">
        <v>50</v>
      </c>
      <c r="E21898" s="1" t="n">
        <f aca="false">IF(2*MIN(A21898:D21898)+2*MAX(A21898:D21898)&lt;=SUM(A21898:D21898),1,0)</f>
        <v>0</v>
      </c>
    </row>
    <row r="21899" customFormat="false" ht="15" hidden="false" customHeight="false" outlineLevel="0" collapsed="false">
      <c r="A21899" s="0" t="n">
        <v>196</v>
      </c>
      <c r="B21899" s="0" t="n">
        <v>196</v>
      </c>
      <c r="C21899" s="0" t="n">
        <v>196</v>
      </c>
      <c r="D21899" s="0" t="n">
        <v>196</v>
      </c>
      <c r="E21899" s="1" t="n">
        <f aca="false">IF(2*MIN(A21899:D21899)+2*MAX(A21899:D21899)&lt;=SUM(A21899:D21899),1,0)</f>
        <v>1</v>
      </c>
    </row>
    <row r="21900" customFormat="false" ht="15" hidden="false" customHeight="false" outlineLevel="0" collapsed="false">
      <c r="A21900" s="0" t="n">
        <v>93</v>
      </c>
      <c r="B21900" s="0" t="n">
        <v>213</v>
      </c>
      <c r="C21900" s="0" t="n">
        <v>231</v>
      </c>
      <c r="D21900" s="0" t="n">
        <v>109</v>
      </c>
      <c r="E21900" s="1" t="n">
        <f aca="false">IF(2*MIN(A21900:D21900)+2*MAX(A21900:D21900)&lt;=SUM(A21900:D21900),1,0)</f>
        <v>0</v>
      </c>
    </row>
    <row r="21901" customFormat="false" ht="15" hidden="false" customHeight="false" outlineLevel="0" collapsed="false">
      <c r="A21901" s="0" t="n">
        <v>251</v>
      </c>
      <c r="B21901" s="0" t="n">
        <v>82</v>
      </c>
      <c r="C21901" s="0" t="n">
        <v>279</v>
      </c>
      <c r="D21901" s="0" t="n">
        <v>240</v>
      </c>
      <c r="E21901" s="1" t="n">
        <f aca="false">IF(2*MIN(A21901:D21901)+2*MAX(A21901:D21901)&lt;=SUM(A21901:D21901),1,0)</f>
        <v>1</v>
      </c>
    </row>
    <row r="21902" customFormat="false" ht="15" hidden="false" customHeight="false" outlineLevel="0" collapsed="false">
      <c r="A21902" s="0" t="n">
        <v>35</v>
      </c>
      <c r="B21902" s="0" t="n">
        <v>33</v>
      </c>
      <c r="C21902" s="0" t="n">
        <v>230</v>
      </c>
      <c r="D21902" s="0" t="n">
        <v>110</v>
      </c>
      <c r="E21902" s="1" t="n">
        <f aca="false">IF(2*MIN(A21902:D21902)+2*MAX(A21902:D21902)&lt;=SUM(A21902:D21902),1,0)</f>
        <v>0</v>
      </c>
    </row>
    <row r="21903" customFormat="false" ht="15" hidden="false" customHeight="false" outlineLevel="0" collapsed="false">
      <c r="A21903" s="0" t="n">
        <v>129</v>
      </c>
      <c r="B21903" s="0" t="n">
        <v>295</v>
      </c>
      <c r="C21903" s="0" t="n">
        <v>247</v>
      </c>
      <c r="D21903" s="0" t="n">
        <v>35</v>
      </c>
      <c r="E21903" s="1" t="n">
        <f aca="false">IF(2*MIN(A21903:D21903)+2*MAX(A21903:D21903)&lt;=SUM(A21903:D21903),1,0)</f>
        <v>1</v>
      </c>
    </row>
    <row r="21904" customFormat="false" ht="15" hidden="false" customHeight="false" outlineLevel="0" collapsed="false">
      <c r="A21904" s="0" t="n">
        <v>99</v>
      </c>
      <c r="B21904" s="0" t="n">
        <v>99</v>
      </c>
      <c r="C21904" s="0" t="n">
        <v>99</v>
      </c>
      <c r="D21904" s="0" t="n">
        <v>99</v>
      </c>
      <c r="E21904" s="1" t="n">
        <f aca="false">IF(2*MIN(A21904:D21904)+2*MAX(A21904:D21904)&lt;=SUM(A21904:D21904),1,0)</f>
        <v>1</v>
      </c>
    </row>
    <row r="21905" customFormat="false" ht="15" hidden="false" customHeight="false" outlineLevel="0" collapsed="false">
      <c r="A21905" s="0" t="n">
        <v>274</v>
      </c>
      <c r="B21905" s="0" t="n">
        <v>274</v>
      </c>
      <c r="C21905" s="0" t="n">
        <v>274</v>
      </c>
      <c r="D21905" s="0" t="n">
        <v>274</v>
      </c>
      <c r="E21905" s="1" t="n">
        <f aca="false">IF(2*MIN(A21905:D21905)+2*MAX(A21905:D21905)&lt;=SUM(A21905:D21905),1,0)</f>
        <v>1</v>
      </c>
    </row>
    <row r="21906" customFormat="false" ht="15" hidden="false" customHeight="false" outlineLevel="0" collapsed="false">
      <c r="A21906" s="0" t="n">
        <v>194</v>
      </c>
      <c r="B21906" s="0" t="n">
        <v>189</v>
      </c>
      <c r="C21906" s="0" t="n">
        <v>49</v>
      </c>
      <c r="D21906" s="0" t="n">
        <v>242</v>
      </c>
      <c r="E21906" s="1" t="n">
        <f aca="false">IF(2*MIN(A21906:D21906)+2*MAX(A21906:D21906)&lt;=SUM(A21906:D21906),1,0)</f>
        <v>1</v>
      </c>
    </row>
    <row r="21907" customFormat="false" ht="15" hidden="false" customHeight="false" outlineLevel="0" collapsed="false">
      <c r="A21907" s="0" t="n">
        <v>281</v>
      </c>
      <c r="B21907" s="0" t="n">
        <v>129</v>
      </c>
      <c r="C21907" s="0" t="n">
        <v>230</v>
      </c>
      <c r="D21907" s="0" t="n">
        <v>114</v>
      </c>
      <c r="E21907" s="1" t="n">
        <f aca="false">IF(2*MIN(A21907:D21907)+2*MAX(A21907:D21907)&lt;=SUM(A21907:D21907),1,0)</f>
        <v>0</v>
      </c>
    </row>
    <row r="21908" customFormat="false" ht="15" hidden="false" customHeight="false" outlineLevel="0" collapsed="false">
      <c r="A21908" s="0" t="n">
        <v>271</v>
      </c>
      <c r="B21908" s="0" t="n">
        <v>194</v>
      </c>
      <c r="C21908" s="0" t="n">
        <v>178</v>
      </c>
      <c r="D21908" s="0" t="n">
        <v>283</v>
      </c>
      <c r="E21908" s="1" t="n">
        <f aca="false">IF(2*MIN(A21908:D21908)+2*MAX(A21908:D21908)&lt;=SUM(A21908:D21908),1,0)</f>
        <v>1</v>
      </c>
    </row>
    <row r="21909" customFormat="false" ht="15" hidden="false" customHeight="false" outlineLevel="0" collapsed="false">
      <c r="A21909" s="0" t="n">
        <v>6</v>
      </c>
      <c r="B21909" s="0" t="n">
        <v>6</v>
      </c>
      <c r="C21909" s="0" t="n">
        <v>140</v>
      </c>
      <c r="D21909" s="0" t="n">
        <v>243</v>
      </c>
      <c r="E21909" s="1" t="n">
        <f aca="false">IF(2*MIN(A21909:D21909)+2*MAX(A21909:D21909)&lt;=SUM(A21909:D21909),1,0)</f>
        <v>0</v>
      </c>
    </row>
    <row r="21910" customFormat="false" ht="15" hidden="false" customHeight="false" outlineLevel="0" collapsed="false">
      <c r="A21910" s="0" t="n">
        <v>69</v>
      </c>
      <c r="B21910" s="0" t="n">
        <v>164</v>
      </c>
      <c r="C21910" s="0" t="n">
        <v>75</v>
      </c>
      <c r="D21910" s="0" t="n">
        <v>64</v>
      </c>
      <c r="E21910" s="1" t="n">
        <f aca="false">IF(2*MIN(A21910:D21910)+2*MAX(A21910:D21910)&lt;=SUM(A21910:D21910),1,0)</f>
        <v>0</v>
      </c>
    </row>
    <row r="21911" customFormat="false" ht="15" hidden="false" customHeight="false" outlineLevel="0" collapsed="false">
      <c r="A21911" s="0" t="n">
        <v>179</v>
      </c>
      <c r="B21911" s="0" t="n">
        <v>212</v>
      </c>
      <c r="C21911" s="0" t="n">
        <v>135</v>
      </c>
      <c r="D21911" s="0" t="n">
        <v>5</v>
      </c>
      <c r="E21911" s="1" t="n">
        <f aca="false">IF(2*MIN(A21911:D21911)+2*MAX(A21911:D21911)&lt;=SUM(A21911:D21911),1,0)</f>
        <v>1</v>
      </c>
    </row>
    <row r="21912" customFormat="false" ht="15" hidden="false" customHeight="false" outlineLevel="0" collapsed="false">
      <c r="A21912" s="0" t="n">
        <v>84</v>
      </c>
      <c r="B21912" s="0" t="n">
        <v>106</v>
      </c>
      <c r="C21912" s="0" t="n">
        <v>110</v>
      </c>
      <c r="D21912" s="0" t="n">
        <v>129</v>
      </c>
      <c r="E21912" s="1" t="n">
        <f aca="false">IF(2*MIN(A21912:D21912)+2*MAX(A21912:D21912)&lt;=SUM(A21912:D21912),1,0)</f>
        <v>1</v>
      </c>
    </row>
    <row r="21913" customFormat="false" ht="15" hidden="false" customHeight="false" outlineLevel="0" collapsed="false">
      <c r="A21913" s="0" t="n">
        <v>57</v>
      </c>
      <c r="B21913" s="0" t="n">
        <v>261</v>
      </c>
      <c r="C21913" s="0" t="n">
        <v>234</v>
      </c>
      <c r="D21913" s="0" t="n">
        <v>276</v>
      </c>
      <c r="E21913" s="1" t="n">
        <f aca="false">IF(2*MIN(A21913:D21913)+2*MAX(A21913:D21913)&lt;=SUM(A21913:D21913),1,0)</f>
        <v>1</v>
      </c>
    </row>
    <row r="21914" customFormat="false" ht="15" hidden="false" customHeight="false" outlineLevel="0" collapsed="false">
      <c r="A21914" s="0" t="n">
        <v>102</v>
      </c>
      <c r="B21914" s="0" t="n">
        <v>170</v>
      </c>
      <c r="C21914" s="0" t="n">
        <v>58</v>
      </c>
      <c r="D21914" s="0" t="n">
        <v>170</v>
      </c>
      <c r="E21914" s="1" t="n">
        <f aca="false">IF(2*MIN(A21914:D21914)+2*MAX(A21914:D21914)&lt;=SUM(A21914:D21914),1,0)</f>
        <v>1</v>
      </c>
    </row>
    <row r="21915" customFormat="false" ht="15" hidden="false" customHeight="false" outlineLevel="0" collapsed="false">
      <c r="A21915" s="0" t="n">
        <v>85</v>
      </c>
      <c r="B21915" s="0" t="n">
        <v>110</v>
      </c>
      <c r="C21915" s="0" t="n">
        <v>55</v>
      </c>
      <c r="D21915" s="0" t="n">
        <v>85</v>
      </c>
      <c r="E21915" s="1" t="n">
        <f aca="false">IF(2*MIN(A21915:D21915)+2*MAX(A21915:D21915)&lt;=SUM(A21915:D21915),1,0)</f>
        <v>1</v>
      </c>
    </row>
    <row r="21916" customFormat="false" ht="15" hidden="false" customHeight="false" outlineLevel="0" collapsed="false">
      <c r="A21916" s="0" t="n">
        <v>54</v>
      </c>
      <c r="B21916" s="0" t="n">
        <v>54</v>
      </c>
      <c r="C21916" s="0" t="n">
        <v>81</v>
      </c>
      <c r="D21916" s="0" t="n">
        <v>6</v>
      </c>
      <c r="E21916" s="1" t="n">
        <f aca="false">IF(2*MIN(A21916:D21916)+2*MAX(A21916:D21916)&lt;=SUM(A21916:D21916),1,0)</f>
        <v>1</v>
      </c>
    </row>
    <row r="21917" customFormat="false" ht="15" hidden="false" customHeight="false" outlineLevel="0" collapsed="false">
      <c r="A21917" s="0" t="n">
        <v>150</v>
      </c>
      <c r="B21917" s="0" t="n">
        <v>253</v>
      </c>
      <c r="C21917" s="0" t="n">
        <v>230</v>
      </c>
      <c r="D21917" s="0" t="n">
        <v>38</v>
      </c>
      <c r="E21917" s="1" t="n">
        <f aca="false">IF(2*MIN(A21917:D21917)+2*MAX(A21917:D21917)&lt;=SUM(A21917:D21917),1,0)</f>
        <v>1</v>
      </c>
    </row>
    <row r="21918" customFormat="false" ht="15" hidden="false" customHeight="false" outlineLevel="0" collapsed="false">
      <c r="A21918" s="0" t="n">
        <v>33</v>
      </c>
      <c r="B21918" s="0" t="n">
        <v>33</v>
      </c>
      <c r="C21918" s="0" t="n">
        <v>33</v>
      </c>
      <c r="D21918" s="0" t="n">
        <v>33</v>
      </c>
      <c r="E21918" s="1" t="n">
        <f aca="false">IF(2*MIN(A21918:D21918)+2*MAX(A21918:D21918)&lt;=SUM(A21918:D21918),1,0)</f>
        <v>1</v>
      </c>
    </row>
    <row r="21919" customFormat="false" ht="15" hidden="false" customHeight="false" outlineLevel="0" collapsed="false">
      <c r="A21919" s="0" t="n">
        <v>139</v>
      </c>
      <c r="B21919" s="0" t="n">
        <v>221</v>
      </c>
      <c r="C21919" s="0" t="n">
        <v>139</v>
      </c>
      <c r="D21919" s="0" t="n">
        <v>25</v>
      </c>
      <c r="E21919" s="1" t="n">
        <f aca="false">IF(2*MIN(A21919:D21919)+2*MAX(A21919:D21919)&lt;=SUM(A21919:D21919),1,0)</f>
        <v>1</v>
      </c>
    </row>
    <row r="21920" customFormat="false" ht="15" hidden="false" customHeight="false" outlineLevel="0" collapsed="false">
      <c r="A21920" s="0" t="n">
        <v>93</v>
      </c>
      <c r="B21920" s="0" t="n">
        <v>277</v>
      </c>
      <c r="C21920" s="0" t="n">
        <v>277</v>
      </c>
      <c r="D21920" s="0" t="n">
        <v>14</v>
      </c>
      <c r="E21920" s="1" t="n">
        <f aca="false">IF(2*MIN(A21920:D21920)+2*MAX(A21920:D21920)&lt;=SUM(A21920:D21920),1,0)</f>
        <v>1</v>
      </c>
    </row>
    <row r="21921" customFormat="false" ht="15" hidden="false" customHeight="false" outlineLevel="0" collapsed="false">
      <c r="A21921" s="0" t="n">
        <v>247</v>
      </c>
      <c r="B21921" s="0" t="n">
        <v>247</v>
      </c>
      <c r="C21921" s="0" t="n">
        <v>247</v>
      </c>
      <c r="D21921" s="0" t="n">
        <v>247</v>
      </c>
      <c r="E21921" s="1" t="n">
        <f aca="false">IF(2*MIN(A21921:D21921)+2*MAX(A21921:D21921)&lt;=SUM(A21921:D21921),1,0)</f>
        <v>1</v>
      </c>
    </row>
    <row r="21922" customFormat="false" ht="15" hidden="false" customHeight="false" outlineLevel="0" collapsed="false">
      <c r="A21922" s="0" t="n">
        <v>155</v>
      </c>
      <c r="B21922" s="0" t="n">
        <v>230</v>
      </c>
      <c r="C21922" s="0" t="n">
        <v>158</v>
      </c>
      <c r="D21922" s="0" t="n">
        <v>286</v>
      </c>
      <c r="E21922" s="1" t="n">
        <f aca="false">IF(2*MIN(A21922:D21922)+2*MAX(A21922:D21922)&lt;=SUM(A21922:D21922),1,0)</f>
        <v>0</v>
      </c>
    </row>
    <row r="21923" customFormat="false" ht="15" hidden="false" customHeight="false" outlineLevel="0" collapsed="false">
      <c r="A21923" s="0" t="n">
        <v>132</v>
      </c>
      <c r="B21923" s="0" t="n">
        <v>267</v>
      </c>
      <c r="C21923" s="0" t="n">
        <v>157</v>
      </c>
      <c r="D21923" s="0" t="n">
        <v>124</v>
      </c>
      <c r="E21923" s="1" t="n">
        <f aca="false">IF(2*MIN(A21923:D21923)+2*MAX(A21923:D21923)&lt;=SUM(A21923:D21923),1,0)</f>
        <v>0</v>
      </c>
    </row>
    <row r="21924" customFormat="false" ht="15" hidden="false" customHeight="false" outlineLevel="0" collapsed="false">
      <c r="A21924" s="0" t="n">
        <v>180</v>
      </c>
      <c r="B21924" s="0" t="n">
        <v>200</v>
      </c>
      <c r="C21924" s="0" t="n">
        <v>169</v>
      </c>
      <c r="D21924" s="0" t="n">
        <v>27</v>
      </c>
      <c r="E21924" s="1" t="n">
        <f aca="false">IF(2*MIN(A21924:D21924)+2*MAX(A21924:D21924)&lt;=SUM(A21924:D21924),1,0)</f>
        <v>1</v>
      </c>
    </row>
    <row r="21925" customFormat="false" ht="15" hidden="false" customHeight="false" outlineLevel="0" collapsed="false">
      <c r="A21925" s="0" t="n">
        <v>181</v>
      </c>
      <c r="B21925" s="0" t="n">
        <v>181</v>
      </c>
      <c r="C21925" s="0" t="n">
        <v>181</v>
      </c>
      <c r="D21925" s="0" t="n">
        <v>181</v>
      </c>
      <c r="E21925" s="1" t="n">
        <f aca="false">IF(2*MIN(A21925:D21925)+2*MAX(A21925:D21925)&lt;=SUM(A21925:D21925),1,0)</f>
        <v>1</v>
      </c>
    </row>
    <row r="21926" customFormat="false" ht="15" hidden="false" customHeight="false" outlineLevel="0" collapsed="false">
      <c r="A21926" s="0" t="n">
        <v>290</v>
      </c>
      <c r="B21926" s="0" t="n">
        <v>290</v>
      </c>
      <c r="C21926" s="0" t="n">
        <v>290</v>
      </c>
      <c r="D21926" s="0" t="n">
        <v>290</v>
      </c>
      <c r="E21926" s="1" t="n">
        <f aca="false">IF(2*MIN(A21926:D21926)+2*MAX(A21926:D21926)&lt;=SUM(A21926:D21926),1,0)</f>
        <v>1</v>
      </c>
    </row>
    <row r="21927" customFormat="false" ht="15" hidden="false" customHeight="false" outlineLevel="0" collapsed="false">
      <c r="A21927" s="0" t="n">
        <v>208</v>
      </c>
      <c r="B21927" s="0" t="n">
        <v>87</v>
      </c>
      <c r="C21927" s="0" t="n">
        <v>269</v>
      </c>
      <c r="D21927" s="0" t="n">
        <v>235</v>
      </c>
      <c r="E21927" s="1" t="n">
        <f aca="false">IF(2*MIN(A21927:D21927)+2*MAX(A21927:D21927)&lt;=SUM(A21927:D21927),1,0)</f>
        <v>1</v>
      </c>
    </row>
    <row r="21928" customFormat="false" ht="15" hidden="false" customHeight="false" outlineLevel="0" collapsed="false">
      <c r="A21928" s="0" t="n">
        <v>59</v>
      </c>
      <c r="B21928" s="0" t="n">
        <v>41</v>
      </c>
      <c r="C21928" s="0" t="n">
        <v>41</v>
      </c>
      <c r="D21928" s="0" t="n">
        <v>41</v>
      </c>
      <c r="E21928" s="1" t="n">
        <f aca="false">IF(2*MIN(A21928:D21928)+2*MAX(A21928:D21928)&lt;=SUM(A21928:D21928),1,0)</f>
        <v>0</v>
      </c>
    </row>
    <row r="21929" customFormat="false" ht="15" hidden="false" customHeight="false" outlineLevel="0" collapsed="false">
      <c r="A21929" s="0" t="n">
        <v>194</v>
      </c>
      <c r="B21929" s="0" t="n">
        <v>281</v>
      </c>
      <c r="C21929" s="0" t="n">
        <v>287</v>
      </c>
      <c r="D21929" s="0" t="n">
        <v>43</v>
      </c>
      <c r="E21929" s="1" t="n">
        <f aca="false">IF(2*MIN(A21929:D21929)+2*MAX(A21929:D21929)&lt;=SUM(A21929:D21929),1,0)</f>
        <v>1</v>
      </c>
    </row>
    <row r="21930" customFormat="false" ht="15" hidden="false" customHeight="false" outlineLevel="0" collapsed="false">
      <c r="A21930" s="0" t="n">
        <v>197</v>
      </c>
      <c r="B21930" s="0" t="n">
        <v>17</v>
      </c>
      <c r="C21930" s="0" t="n">
        <v>115</v>
      </c>
      <c r="D21930" s="0" t="n">
        <v>283</v>
      </c>
      <c r="E21930" s="1" t="n">
        <f aca="false">IF(2*MIN(A21930:D21930)+2*MAX(A21930:D21930)&lt;=SUM(A21930:D21930),1,0)</f>
        <v>1</v>
      </c>
    </row>
    <row r="21931" customFormat="false" ht="15" hidden="false" customHeight="false" outlineLevel="0" collapsed="false">
      <c r="A21931" s="0" t="n">
        <v>44</v>
      </c>
      <c r="B21931" s="0" t="n">
        <v>44</v>
      </c>
      <c r="C21931" s="0" t="n">
        <v>44</v>
      </c>
      <c r="D21931" s="0" t="n">
        <v>44</v>
      </c>
      <c r="E21931" s="1" t="n">
        <f aca="false">IF(2*MIN(A21931:D21931)+2*MAX(A21931:D21931)&lt;=SUM(A21931:D21931),1,0)</f>
        <v>1</v>
      </c>
    </row>
    <row r="21932" customFormat="false" ht="15" hidden="false" customHeight="false" outlineLevel="0" collapsed="false">
      <c r="A21932" s="0" t="n">
        <v>287</v>
      </c>
      <c r="B21932" s="0" t="n">
        <v>183</v>
      </c>
      <c r="C21932" s="0" t="n">
        <v>173</v>
      </c>
      <c r="D21932" s="0" t="n">
        <v>192</v>
      </c>
      <c r="E21932" s="1" t="n">
        <f aca="false">IF(2*MIN(A21932:D21932)+2*MAX(A21932:D21932)&lt;=SUM(A21932:D21932),1,0)</f>
        <v>0</v>
      </c>
    </row>
    <row r="21933" customFormat="false" ht="15" hidden="false" customHeight="false" outlineLevel="0" collapsed="false">
      <c r="A21933" s="0" t="n">
        <v>102</v>
      </c>
      <c r="B21933" s="0" t="n">
        <v>102</v>
      </c>
      <c r="C21933" s="0" t="n">
        <v>102</v>
      </c>
      <c r="D21933" s="0" t="n">
        <v>102</v>
      </c>
      <c r="E21933" s="1" t="n">
        <f aca="false">IF(2*MIN(A21933:D21933)+2*MAX(A21933:D21933)&lt;=SUM(A21933:D21933),1,0)</f>
        <v>1</v>
      </c>
    </row>
    <row r="21934" customFormat="false" ht="15" hidden="false" customHeight="false" outlineLevel="0" collapsed="false">
      <c r="A21934" s="0" t="n">
        <v>268</v>
      </c>
      <c r="B21934" s="0" t="n">
        <v>42</v>
      </c>
      <c r="C21934" s="0" t="n">
        <v>5</v>
      </c>
      <c r="D21934" s="0" t="n">
        <v>42</v>
      </c>
      <c r="E21934" s="1" t="n">
        <f aca="false">IF(2*MIN(A21934:D21934)+2*MAX(A21934:D21934)&lt;=SUM(A21934:D21934),1,0)</f>
        <v>0</v>
      </c>
    </row>
    <row r="21935" customFormat="false" ht="15" hidden="false" customHeight="false" outlineLevel="0" collapsed="false">
      <c r="A21935" s="0" t="n">
        <v>66</v>
      </c>
      <c r="B21935" s="0" t="n">
        <v>155</v>
      </c>
      <c r="C21935" s="0" t="n">
        <v>261</v>
      </c>
      <c r="D21935" s="0" t="n">
        <v>100</v>
      </c>
      <c r="E21935" s="1" t="n">
        <f aca="false">IF(2*MIN(A21935:D21935)+2*MAX(A21935:D21935)&lt;=SUM(A21935:D21935),1,0)</f>
        <v>0</v>
      </c>
    </row>
    <row r="21936" customFormat="false" ht="15" hidden="false" customHeight="false" outlineLevel="0" collapsed="false">
      <c r="A21936" s="0" t="n">
        <v>46</v>
      </c>
      <c r="B21936" s="0" t="n">
        <v>46</v>
      </c>
      <c r="C21936" s="0" t="n">
        <v>46</v>
      </c>
      <c r="D21936" s="0" t="n">
        <v>46</v>
      </c>
      <c r="E21936" s="1" t="n">
        <f aca="false">IF(2*MIN(A21936:D21936)+2*MAX(A21936:D21936)&lt;=SUM(A21936:D21936),1,0)</f>
        <v>1</v>
      </c>
    </row>
    <row r="21937" customFormat="false" ht="15" hidden="false" customHeight="false" outlineLevel="0" collapsed="false">
      <c r="A21937" s="0" t="n">
        <v>13</v>
      </c>
      <c r="B21937" s="0" t="n">
        <v>95</v>
      </c>
      <c r="C21937" s="0" t="n">
        <v>192</v>
      </c>
      <c r="D21937" s="0" t="n">
        <v>13</v>
      </c>
      <c r="E21937" s="1" t="n">
        <f aca="false">IF(2*MIN(A21937:D21937)+2*MAX(A21937:D21937)&lt;=SUM(A21937:D21937),1,0)</f>
        <v>0</v>
      </c>
    </row>
    <row r="21938" customFormat="false" ht="15" hidden="false" customHeight="false" outlineLevel="0" collapsed="false">
      <c r="A21938" s="0" t="n">
        <v>296</v>
      </c>
      <c r="B21938" s="0" t="n">
        <v>296</v>
      </c>
      <c r="C21938" s="0" t="n">
        <v>296</v>
      </c>
      <c r="D21938" s="0" t="n">
        <v>296</v>
      </c>
      <c r="E21938" s="1" t="n">
        <f aca="false">IF(2*MIN(A21938:D21938)+2*MAX(A21938:D21938)&lt;=SUM(A21938:D21938),1,0)</f>
        <v>1</v>
      </c>
    </row>
    <row r="21939" customFormat="false" ht="15" hidden="false" customHeight="false" outlineLevel="0" collapsed="false">
      <c r="A21939" s="0" t="n">
        <v>248</v>
      </c>
      <c r="B21939" s="0" t="n">
        <v>168</v>
      </c>
      <c r="C21939" s="0" t="n">
        <v>25</v>
      </c>
      <c r="D21939" s="0" t="n">
        <v>166</v>
      </c>
      <c r="E21939" s="1" t="n">
        <f aca="false">IF(2*MIN(A21939:D21939)+2*MAX(A21939:D21939)&lt;=SUM(A21939:D21939),1,0)</f>
        <v>1</v>
      </c>
    </row>
    <row r="21940" customFormat="false" ht="15" hidden="false" customHeight="false" outlineLevel="0" collapsed="false">
      <c r="A21940" s="0" t="n">
        <v>19</v>
      </c>
      <c r="B21940" s="0" t="n">
        <v>228</v>
      </c>
      <c r="C21940" s="0" t="n">
        <v>47</v>
      </c>
      <c r="D21940" s="0" t="n">
        <v>253</v>
      </c>
      <c r="E21940" s="1" t="n">
        <f aca="false">IF(2*MIN(A21940:D21940)+2*MAX(A21940:D21940)&lt;=SUM(A21940:D21940),1,0)</f>
        <v>1</v>
      </c>
    </row>
    <row r="21941" customFormat="false" ht="15" hidden="false" customHeight="false" outlineLevel="0" collapsed="false">
      <c r="A21941" s="0" t="n">
        <v>83</v>
      </c>
      <c r="B21941" s="0" t="n">
        <v>117</v>
      </c>
      <c r="C21941" s="0" t="n">
        <v>117</v>
      </c>
      <c r="D21941" s="0" t="n">
        <v>32</v>
      </c>
      <c r="E21941" s="1" t="n">
        <f aca="false">IF(2*MIN(A21941:D21941)+2*MAX(A21941:D21941)&lt;=SUM(A21941:D21941),1,0)</f>
        <v>1</v>
      </c>
    </row>
    <row r="21942" customFormat="false" ht="15" hidden="false" customHeight="false" outlineLevel="0" collapsed="false">
      <c r="A21942" s="0" t="n">
        <v>163</v>
      </c>
      <c r="B21942" s="0" t="n">
        <v>163</v>
      </c>
      <c r="C21942" s="0" t="n">
        <v>163</v>
      </c>
      <c r="D21942" s="0" t="n">
        <v>163</v>
      </c>
      <c r="E21942" s="1" t="n">
        <f aca="false">IF(2*MIN(A21942:D21942)+2*MAX(A21942:D21942)&lt;=SUM(A21942:D21942),1,0)</f>
        <v>1</v>
      </c>
    </row>
    <row r="21943" customFormat="false" ht="15" hidden="false" customHeight="false" outlineLevel="0" collapsed="false">
      <c r="A21943" s="0" t="n">
        <v>271</v>
      </c>
      <c r="B21943" s="0" t="n">
        <v>48</v>
      </c>
      <c r="C21943" s="0" t="n">
        <v>277</v>
      </c>
      <c r="D21943" s="0" t="n">
        <v>224</v>
      </c>
      <c r="E21943" s="1" t="n">
        <f aca="false">IF(2*MIN(A21943:D21943)+2*MAX(A21943:D21943)&lt;=SUM(A21943:D21943),1,0)</f>
        <v>1</v>
      </c>
    </row>
    <row r="21944" customFormat="false" ht="15" hidden="false" customHeight="false" outlineLevel="0" collapsed="false">
      <c r="A21944" s="0" t="n">
        <v>178</v>
      </c>
      <c r="B21944" s="0" t="n">
        <v>140</v>
      </c>
      <c r="C21944" s="0" t="n">
        <v>110</v>
      </c>
      <c r="D21944" s="0" t="n">
        <v>110</v>
      </c>
      <c r="E21944" s="1" t="n">
        <f aca="false">IF(2*MIN(A21944:D21944)+2*MAX(A21944:D21944)&lt;=SUM(A21944:D21944),1,0)</f>
        <v>0</v>
      </c>
    </row>
    <row r="21945" customFormat="false" ht="15" hidden="false" customHeight="false" outlineLevel="0" collapsed="false">
      <c r="A21945" s="0" t="n">
        <v>251</v>
      </c>
      <c r="B21945" s="0" t="n">
        <v>82</v>
      </c>
      <c r="C21945" s="0" t="n">
        <v>251</v>
      </c>
      <c r="D21945" s="0" t="n">
        <v>109</v>
      </c>
      <c r="E21945" s="1" t="n">
        <f aca="false">IF(2*MIN(A21945:D21945)+2*MAX(A21945:D21945)&lt;=SUM(A21945:D21945),1,0)</f>
        <v>1</v>
      </c>
    </row>
    <row r="21946" customFormat="false" ht="15" hidden="false" customHeight="false" outlineLevel="0" collapsed="false">
      <c r="A21946" s="0" t="n">
        <v>242</v>
      </c>
      <c r="B21946" s="0" t="n">
        <v>242</v>
      </c>
      <c r="C21946" s="0" t="n">
        <v>144</v>
      </c>
      <c r="D21946" s="0" t="n">
        <v>166</v>
      </c>
      <c r="E21946" s="1" t="n">
        <f aca="false">IF(2*MIN(A21946:D21946)+2*MAX(A21946:D21946)&lt;=SUM(A21946:D21946),1,0)</f>
        <v>1</v>
      </c>
    </row>
    <row r="21947" customFormat="false" ht="15" hidden="false" customHeight="false" outlineLevel="0" collapsed="false">
      <c r="A21947" s="0" t="n">
        <v>75</v>
      </c>
      <c r="B21947" s="0" t="n">
        <v>75</v>
      </c>
      <c r="C21947" s="0" t="n">
        <v>75</v>
      </c>
      <c r="D21947" s="0" t="n">
        <v>75</v>
      </c>
      <c r="E21947" s="1" t="n">
        <f aca="false">IF(2*MIN(A21947:D21947)+2*MAX(A21947:D21947)&lt;=SUM(A21947:D21947),1,0)</f>
        <v>1</v>
      </c>
    </row>
    <row r="21948" customFormat="false" ht="15" hidden="false" customHeight="false" outlineLevel="0" collapsed="false">
      <c r="A21948" s="0" t="n">
        <v>219</v>
      </c>
      <c r="B21948" s="0" t="n">
        <v>30</v>
      </c>
      <c r="C21948" s="0" t="n">
        <v>99</v>
      </c>
      <c r="D21948" s="0" t="n">
        <v>140</v>
      </c>
      <c r="E21948" s="1" t="n">
        <f aca="false">IF(2*MIN(A21948:D21948)+2*MAX(A21948:D21948)&lt;=SUM(A21948:D21948),1,0)</f>
        <v>0</v>
      </c>
    </row>
    <row r="21949" customFormat="false" ht="15" hidden="false" customHeight="false" outlineLevel="0" collapsed="false">
      <c r="A21949" s="0" t="n">
        <v>222</v>
      </c>
      <c r="B21949" s="0" t="n">
        <v>93</v>
      </c>
      <c r="C21949" s="0" t="n">
        <v>36</v>
      </c>
      <c r="D21949" s="0" t="n">
        <v>63</v>
      </c>
      <c r="E21949" s="1" t="n">
        <f aca="false">IF(2*MIN(A21949:D21949)+2*MAX(A21949:D21949)&lt;=SUM(A21949:D21949),1,0)</f>
        <v>0</v>
      </c>
    </row>
    <row r="21950" customFormat="false" ht="15" hidden="false" customHeight="false" outlineLevel="0" collapsed="false">
      <c r="A21950" s="0" t="n">
        <v>25</v>
      </c>
      <c r="B21950" s="0" t="n">
        <v>7</v>
      </c>
      <c r="C21950" s="0" t="n">
        <v>178</v>
      </c>
      <c r="D21950" s="0" t="n">
        <v>77</v>
      </c>
      <c r="E21950" s="1" t="n">
        <f aca="false">IF(2*MIN(A21950:D21950)+2*MAX(A21950:D21950)&lt;=SUM(A21950:D21950),1,0)</f>
        <v>0</v>
      </c>
    </row>
    <row r="21951" customFormat="false" ht="15" hidden="false" customHeight="false" outlineLevel="0" collapsed="false">
      <c r="A21951" s="0" t="n">
        <v>168</v>
      </c>
      <c r="B21951" s="0" t="n">
        <v>79</v>
      </c>
      <c r="C21951" s="0" t="n">
        <v>200</v>
      </c>
      <c r="D21951" s="0" t="n">
        <v>125</v>
      </c>
      <c r="E21951" s="1" t="n">
        <f aca="false">IF(2*MIN(A21951:D21951)+2*MAX(A21951:D21951)&lt;=SUM(A21951:D21951),1,0)</f>
        <v>1</v>
      </c>
    </row>
    <row r="21952" customFormat="false" ht="15" hidden="false" customHeight="false" outlineLevel="0" collapsed="false">
      <c r="A21952" s="0" t="n">
        <v>26</v>
      </c>
      <c r="B21952" s="0" t="n">
        <v>31</v>
      </c>
      <c r="C21952" s="0" t="n">
        <v>121</v>
      </c>
      <c r="D21952" s="0" t="n">
        <v>95</v>
      </c>
      <c r="E21952" s="1" t="n">
        <f aca="false">IF(2*MIN(A21952:D21952)+2*MAX(A21952:D21952)&lt;=SUM(A21952:D21952),1,0)</f>
        <v>0</v>
      </c>
    </row>
    <row r="21953" customFormat="false" ht="15" hidden="false" customHeight="false" outlineLevel="0" collapsed="false">
      <c r="A21953" s="0" t="n">
        <v>188</v>
      </c>
      <c r="B21953" s="0" t="n">
        <v>242</v>
      </c>
      <c r="C21953" s="0" t="n">
        <v>273</v>
      </c>
      <c r="D21953" s="0" t="n">
        <v>150</v>
      </c>
      <c r="E21953" s="1" t="n">
        <f aca="false">IF(2*MIN(A21953:D21953)+2*MAX(A21953:D21953)&lt;=SUM(A21953:D21953),1,0)</f>
        <v>1</v>
      </c>
    </row>
    <row r="21954" customFormat="false" ht="15" hidden="false" customHeight="false" outlineLevel="0" collapsed="false">
      <c r="A21954" s="0" t="n">
        <v>272</v>
      </c>
      <c r="B21954" s="0" t="n">
        <v>106</v>
      </c>
      <c r="C21954" s="0" t="n">
        <v>106</v>
      </c>
      <c r="D21954" s="0" t="n">
        <v>80</v>
      </c>
      <c r="E21954" s="1" t="n">
        <f aca="false">IF(2*MIN(A21954:D21954)+2*MAX(A21954:D21954)&lt;=SUM(A21954:D21954),1,0)</f>
        <v>0</v>
      </c>
    </row>
    <row r="21955" customFormat="false" ht="15" hidden="false" customHeight="false" outlineLevel="0" collapsed="false">
      <c r="A21955" s="0" t="n">
        <v>288</v>
      </c>
      <c r="B21955" s="0" t="n">
        <v>87</v>
      </c>
      <c r="C21955" s="0" t="n">
        <v>39</v>
      </c>
      <c r="D21955" s="0" t="n">
        <v>31</v>
      </c>
      <c r="E21955" s="1" t="n">
        <f aca="false">IF(2*MIN(A21955:D21955)+2*MAX(A21955:D21955)&lt;=SUM(A21955:D21955),1,0)</f>
        <v>0</v>
      </c>
    </row>
    <row r="21956" customFormat="false" ht="15" hidden="false" customHeight="false" outlineLevel="0" collapsed="false">
      <c r="A21956" s="0" t="n">
        <v>102</v>
      </c>
      <c r="B21956" s="0" t="n">
        <v>230</v>
      </c>
      <c r="C21956" s="0" t="n">
        <v>250</v>
      </c>
      <c r="D21956" s="0" t="n">
        <v>139</v>
      </c>
      <c r="E21956" s="1" t="n">
        <f aca="false">IF(2*MIN(A21956:D21956)+2*MAX(A21956:D21956)&lt;=SUM(A21956:D21956),1,0)</f>
        <v>1</v>
      </c>
    </row>
    <row r="21957" customFormat="false" ht="15" hidden="false" customHeight="false" outlineLevel="0" collapsed="false">
      <c r="A21957" s="0" t="n">
        <v>77</v>
      </c>
      <c r="B21957" s="0" t="n">
        <v>183</v>
      </c>
      <c r="C21957" s="0" t="n">
        <v>94</v>
      </c>
      <c r="D21957" s="0" t="n">
        <v>41</v>
      </c>
      <c r="E21957" s="1" t="n">
        <f aca="false">IF(2*MIN(A21957:D21957)+2*MAX(A21957:D21957)&lt;=SUM(A21957:D21957),1,0)</f>
        <v>0</v>
      </c>
    </row>
    <row r="21958" customFormat="false" ht="15" hidden="false" customHeight="false" outlineLevel="0" collapsed="false">
      <c r="A21958" s="0" t="n">
        <v>213</v>
      </c>
      <c r="B21958" s="0" t="n">
        <v>213</v>
      </c>
      <c r="C21958" s="0" t="n">
        <v>213</v>
      </c>
      <c r="D21958" s="0" t="n">
        <v>213</v>
      </c>
      <c r="E21958" s="1" t="n">
        <f aca="false">IF(2*MIN(A21958:D21958)+2*MAX(A21958:D21958)&lt;=SUM(A21958:D21958),1,0)</f>
        <v>1</v>
      </c>
    </row>
    <row r="21959" customFormat="false" ht="15" hidden="false" customHeight="false" outlineLevel="0" collapsed="false">
      <c r="A21959" s="0" t="n">
        <v>66</v>
      </c>
      <c r="B21959" s="0" t="n">
        <v>273</v>
      </c>
      <c r="C21959" s="0" t="n">
        <v>217</v>
      </c>
      <c r="D21959" s="0" t="n">
        <v>9</v>
      </c>
      <c r="E21959" s="1" t="n">
        <f aca="false">IF(2*MIN(A21959:D21959)+2*MAX(A21959:D21959)&lt;=SUM(A21959:D21959),1,0)</f>
        <v>1</v>
      </c>
    </row>
    <row r="21960" customFormat="false" ht="15" hidden="false" customHeight="false" outlineLevel="0" collapsed="false">
      <c r="A21960" s="0" t="n">
        <v>196</v>
      </c>
      <c r="B21960" s="0" t="n">
        <v>166</v>
      </c>
      <c r="C21960" s="0" t="n">
        <v>265</v>
      </c>
      <c r="D21960" s="0" t="n">
        <v>283</v>
      </c>
      <c r="E21960" s="1" t="n">
        <f aca="false">IF(2*MIN(A21960:D21960)+2*MAX(A21960:D21960)&lt;=SUM(A21960:D21960),1,0)</f>
        <v>1</v>
      </c>
    </row>
    <row r="21961" customFormat="false" ht="15" hidden="false" customHeight="false" outlineLevel="0" collapsed="false">
      <c r="A21961" s="0" t="n">
        <v>188</v>
      </c>
      <c r="B21961" s="0" t="n">
        <v>143</v>
      </c>
      <c r="C21961" s="0" t="n">
        <v>170</v>
      </c>
      <c r="D21961" s="0" t="n">
        <v>187</v>
      </c>
      <c r="E21961" s="1" t="n">
        <f aca="false">IF(2*MIN(A21961:D21961)+2*MAX(A21961:D21961)&lt;=SUM(A21961:D21961),1,0)</f>
        <v>1</v>
      </c>
    </row>
    <row r="21962" customFormat="false" ht="15" hidden="false" customHeight="false" outlineLevel="0" collapsed="false">
      <c r="A21962" s="0" t="n">
        <v>148</v>
      </c>
      <c r="B21962" s="0" t="n">
        <v>292</v>
      </c>
      <c r="C21962" s="0" t="n">
        <v>231</v>
      </c>
      <c r="D21962" s="0" t="n">
        <v>231</v>
      </c>
      <c r="E21962" s="1" t="n">
        <f aca="false">IF(2*MIN(A21962:D21962)+2*MAX(A21962:D21962)&lt;=SUM(A21962:D21962),1,0)</f>
        <v>1</v>
      </c>
    </row>
    <row r="21963" customFormat="false" ht="15" hidden="false" customHeight="false" outlineLevel="0" collapsed="false">
      <c r="A21963" s="0" t="n">
        <v>192</v>
      </c>
      <c r="B21963" s="0" t="n">
        <v>89</v>
      </c>
      <c r="C21963" s="0" t="n">
        <v>192</v>
      </c>
      <c r="D21963" s="0" t="n">
        <v>258</v>
      </c>
      <c r="E21963" s="1" t="n">
        <f aca="false">IF(2*MIN(A21963:D21963)+2*MAX(A21963:D21963)&lt;=SUM(A21963:D21963),1,0)</f>
        <v>1</v>
      </c>
    </row>
    <row r="21964" customFormat="false" ht="15" hidden="false" customHeight="false" outlineLevel="0" collapsed="false">
      <c r="A21964" s="0" t="n">
        <v>124</v>
      </c>
      <c r="B21964" s="0" t="n">
        <v>292</v>
      </c>
      <c r="C21964" s="0" t="n">
        <v>112</v>
      </c>
      <c r="D21964" s="0" t="n">
        <v>76</v>
      </c>
      <c r="E21964" s="1" t="n">
        <f aca="false">IF(2*MIN(A21964:D21964)+2*MAX(A21964:D21964)&lt;=SUM(A21964:D21964),1,0)</f>
        <v>0</v>
      </c>
    </row>
    <row r="21965" customFormat="false" ht="15" hidden="false" customHeight="false" outlineLevel="0" collapsed="false">
      <c r="A21965" s="0" t="n">
        <v>156</v>
      </c>
      <c r="B21965" s="0" t="n">
        <v>167</v>
      </c>
      <c r="C21965" s="0" t="n">
        <v>167</v>
      </c>
      <c r="D21965" s="0" t="n">
        <v>167</v>
      </c>
      <c r="E21965" s="1" t="n">
        <f aca="false">IF(2*MIN(A21965:D21965)+2*MAX(A21965:D21965)&lt;=SUM(A21965:D21965),1,0)</f>
        <v>1</v>
      </c>
    </row>
    <row r="21966" customFormat="false" ht="15" hidden="false" customHeight="false" outlineLevel="0" collapsed="false">
      <c r="A21966" s="0" t="n">
        <v>170</v>
      </c>
      <c r="B21966" s="0" t="n">
        <v>170</v>
      </c>
      <c r="C21966" s="0" t="n">
        <v>170</v>
      </c>
      <c r="D21966" s="0" t="n">
        <v>170</v>
      </c>
      <c r="E21966" s="1" t="n">
        <f aca="false">IF(2*MIN(A21966:D21966)+2*MAX(A21966:D21966)&lt;=SUM(A21966:D21966),1,0)</f>
        <v>1</v>
      </c>
    </row>
    <row r="21967" customFormat="false" ht="15" hidden="false" customHeight="false" outlineLevel="0" collapsed="false">
      <c r="A21967" s="0" t="n">
        <v>64</v>
      </c>
      <c r="B21967" s="0" t="n">
        <v>118</v>
      </c>
      <c r="C21967" s="0" t="n">
        <v>296</v>
      </c>
      <c r="D21967" s="0" t="n">
        <v>118</v>
      </c>
      <c r="E21967" s="1" t="n">
        <f aca="false">IF(2*MIN(A21967:D21967)+2*MAX(A21967:D21967)&lt;=SUM(A21967:D21967),1,0)</f>
        <v>0</v>
      </c>
    </row>
    <row r="21968" customFormat="false" ht="15" hidden="false" customHeight="false" outlineLevel="0" collapsed="false">
      <c r="A21968" s="0" t="n">
        <v>30</v>
      </c>
      <c r="B21968" s="0" t="n">
        <v>80</v>
      </c>
      <c r="C21968" s="0" t="n">
        <v>197</v>
      </c>
      <c r="D21968" s="0" t="n">
        <v>148</v>
      </c>
      <c r="E21968" s="1" t="n">
        <f aca="false">IF(2*MIN(A21968:D21968)+2*MAX(A21968:D21968)&lt;=SUM(A21968:D21968),1,0)</f>
        <v>1</v>
      </c>
    </row>
    <row r="21969" customFormat="false" ht="15" hidden="false" customHeight="false" outlineLevel="0" collapsed="false">
      <c r="A21969" s="0" t="n">
        <v>246</v>
      </c>
      <c r="B21969" s="0" t="n">
        <v>246</v>
      </c>
      <c r="C21969" s="0" t="n">
        <v>246</v>
      </c>
      <c r="D21969" s="0" t="n">
        <v>246</v>
      </c>
      <c r="E21969" s="1" t="n">
        <f aca="false">IF(2*MIN(A21969:D21969)+2*MAX(A21969:D21969)&lt;=SUM(A21969:D21969),1,0)</f>
        <v>1</v>
      </c>
    </row>
    <row r="21970" customFormat="false" ht="15" hidden="false" customHeight="false" outlineLevel="0" collapsed="false">
      <c r="A21970" s="0" t="n">
        <v>75</v>
      </c>
      <c r="B21970" s="0" t="n">
        <v>36</v>
      </c>
      <c r="C21970" s="0" t="n">
        <v>29</v>
      </c>
      <c r="D21970" s="0" t="n">
        <v>13</v>
      </c>
      <c r="E21970" s="1" t="n">
        <f aca="false">IF(2*MIN(A21970:D21970)+2*MAX(A21970:D21970)&lt;=SUM(A21970:D21970),1,0)</f>
        <v>0</v>
      </c>
    </row>
    <row r="21971" customFormat="false" ht="15" hidden="false" customHeight="false" outlineLevel="0" collapsed="false">
      <c r="A21971" s="0" t="n">
        <v>299</v>
      </c>
      <c r="B21971" s="0" t="n">
        <v>247</v>
      </c>
      <c r="C21971" s="0" t="n">
        <v>254</v>
      </c>
      <c r="D21971" s="0" t="n">
        <v>20</v>
      </c>
      <c r="E21971" s="1" t="n">
        <f aca="false">IF(2*MIN(A21971:D21971)+2*MAX(A21971:D21971)&lt;=SUM(A21971:D21971),1,0)</f>
        <v>1</v>
      </c>
    </row>
    <row r="21972" customFormat="false" ht="15" hidden="false" customHeight="false" outlineLevel="0" collapsed="false">
      <c r="A21972" s="0" t="n">
        <v>100</v>
      </c>
      <c r="B21972" s="0" t="n">
        <v>266</v>
      </c>
      <c r="C21972" s="0" t="n">
        <v>100</v>
      </c>
      <c r="D21972" s="0" t="n">
        <v>63</v>
      </c>
      <c r="E21972" s="1" t="n">
        <f aca="false">IF(2*MIN(A21972:D21972)+2*MAX(A21972:D21972)&lt;=SUM(A21972:D21972),1,0)</f>
        <v>0</v>
      </c>
    </row>
    <row r="21973" customFormat="false" ht="15" hidden="false" customHeight="false" outlineLevel="0" collapsed="false">
      <c r="A21973" s="0" t="n">
        <v>297</v>
      </c>
      <c r="B21973" s="0" t="n">
        <v>192</v>
      </c>
      <c r="C21973" s="0" t="n">
        <v>212</v>
      </c>
      <c r="D21973" s="0" t="n">
        <v>163</v>
      </c>
      <c r="E21973" s="1" t="n">
        <f aca="false">IF(2*MIN(A21973:D21973)+2*MAX(A21973:D21973)&lt;=SUM(A21973:D21973),1,0)</f>
        <v>0</v>
      </c>
    </row>
    <row r="21974" customFormat="false" ht="15" hidden="false" customHeight="false" outlineLevel="0" collapsed="false">
      <c r="A21974" s="0" t="n">
        <v>276</v>
      </c>
      <c r="B21974" s="0" t="n">
        <v>294</v>
      </c>
      <c r="C21974" s="0" t="n">
        <v>164</v>
      </c>
      <c r="D21974" s="0" t="n">
        <v>294</v>
      </c>
      <c r="E21974" s="1" t="n">
        <f aca="false">IF(2*MIN(A21974:D21974)+2*MAX(A21974:D21974)&lt;=SUM(A21974:D21974),1,0)</f>
        <v>1</v>
      </c>
    </row>
    <row r="21975" customFormat="false" ht="15" hidden="false" customHeight="false" outlineLevel="0" collapsed="false">
      <c r="A21975" s="0" t="n">
        <v>142</v>
      </c>
      <c r="B21975" s="0" t="n">
        <v>148</v>
      </c>
      <c r="C21975" s="0" t="n">
        <v>141</v>
      </c>
      <c r="D21975" s="0" t="n">
        <v>272</v>
      </c>
      <c r="E21975" s="1" t="n">
        <f aca="false">IF(2*MIN(A21975:D21975)+2*MAX(A21975:D21975)&lt;=SUM(A21975:D21975),1,0)</f>
        <v>0</v>
      </c>
    </row>
    <row r="21976" customFormat="false" ht="15" hidden="false" customHeight="false" outlineLevel="0" collapsed="false">
      <c r="A21976" s="0" t="n">
        <v>128</v>
      </c>
      <c r="B21976" s="0" t="n">
        <v>65</v>
      </c>
      <c r="C21976" s="0" t="n">
        <v>293</v>
      </c>
      <c r="D21976" s="0" t="n">
        <v>52</v>
      </c>
      <c r="E21976" s="1" t="n">
        <f aca="false">IF(2*MIN(A21976:D21976)+2*MAX(A21976:D21976)&lt;=SUM(A21976:D21976),1,0)</f>
        <v>0</v>
      </c>
    </row>
    <row r="21977" customFormat="false" ht="15" hidden="false" customHeight="false" outlineLevel="0" collapsed="false">
      <c r="A21977" s="0" t="n">
        <v>265</v>
      </c>
      <c r="B21977" s="0" t="n">
        <v>118</v>
      </c>
      <c r="C21977" s="0" t="n">
        <v>106</v>
      </c>
      <c r="D21977" s="0" t="n">
        <v>80</v>
      </c>
      <c r="E21977" s="1" t="n">
        <f aca="false">IF(2*MIN(A21977:D21977)+2*MAX(A21977:D21977)&lt;=SUM(A21977:D21977),1,0)</f>
        <v>0</v>
      </c>
    </row>
    <row r="21978" customFormat="false" ht="15" hidden="false" customHeight="false" outlineLevel="0" collapsed="false">
      <c r="A21978" s="0" t="n">
        <v>206</v>
      </c>
      <c r="B21978" s="0" t="n">
        <v>299</v>
      </c>
      <c r="C21978" s="0" t="n">
        <v>146</v>
      </c>
      <c r="D21978" s="0" t="n">
        <v>157</v>
      </c>
      <c r="E21978" s="1" t="n">
        <f aca="false">IF(2*MIN(A21978:D21978)+2*MAX(A21978:D21978)&lt;=SUM(A21978:D21978),1,0)</f>
        <v>0</v>
      </c>
    </row>
    <row r="21979" customFormat="false" ht="15" hidden="false" customHeight="false" outlineLevel="0" collapsed="false">
      <c r="A21979" s="0" t="n">
        <v>215</v>
      </c>
      <c r="B21979" s="0" t="n">
        <v>215</v>
      </c>
      <c r="C21979" s="0" t="n">
        <v>165</v>
      </c>
      <c r="D21979" s="0" t="n">
        <v>172</v>
      </c>
      <c r="E21979" s="1" t="n">
        <f aca="false">IF(2*MIN(A21979:D21979)+2*MAX(A21979:D21979)&lt;=SUM(A21979:D21979),1,0)</f>
        <v>1</v>
      </c>
    </row>
    <row r="21980" customFormat="false" ht="15" hidden="false" customHeight="false" outlineLevel="0" collapsed="false">
      <c r="A21980" s="0" t="n">
        <v>129</v>
      </c>
      <c r="B21980" s="0" t="n">
        <v>53</v>
      </c>
      <c r="C21980" s="0" t="n">
        <v>256</v>
      </c>
      <c r="D21980" s="0" t="n">
        <v>97</v>
      </c>
      <c r="E21980" s="1" t="n">
        <f aca="false">IF(2*MIN(A21980:D21980)+2*MAX(A21980:D21980)&lt;=SUM(A21980:D21980),1,0)</f>
        <v>0</v>
      </c>
    </row>
    <row r="21981" customFormat="false" ht="15" hidden="false" customHeight="false" outlineLevel="0" collapsed="false">
      <c r="A21981" s="0" t="n">
        <v>134</v>
      </c>
      <c r="B21981" s="0" t="n">
        <v>208</v>
      </c>
      <c r="C21981" s="0" t="n">
        <v>151</v>
      </c>
      <c r="D21981" s="0" t="n">
        <v>102</v>
      </c>
      <c r="E21981" s="1" t="n">
        <f aca="false">IF(2*MIN(A21981:D21981)+2*MAX(A21981:D21981)&lt;=SUM(A21981:D21981),1,0)</f>
        <v>0</v>
      </c>
    </row>
    <row r="21982" customFormat="false" ht="15" hidden="false" customHeight="false" outlineLevel="0" collapsed="false">
      <c r="A21982" s="0" t="n">
        <v>28</v>
      </c>
      <c r="B21982" s="0" t="n">
        <v>62</v>
      </c>
      <c r="C21982" s="0" t="n">
        <v>97</v>
      </c>
      <c r="D21982" s="0" t="n">
        <v>51</v>
      </c>
      <c r="E21982" s="1" t="n">
        <f aca="false">IF(2*MIN(A21982:D21982)+2*MAX(A21982:D21982)&lt;=SUM(A21982:D21982),1,0)</f>
        <v>0</v>
      </c>
    </row>
    <row r="21983" customFormat="false" ht="15" hidden="false" customHeight="false" outlineLevel="0" collapsed="false">
      <c r="A21983" s="0" t="n">
        <v>36</v>
      </c>
      <c r="B21983" s="0" t="n">
        <v>209</v>
      </c>
      <c r="C21983" s="0" t="n">
        <v>238</v>
      </c>
      <c r="D21983" s="0" t="n">
        <v>238</v>
      </c>
      <c r="E21983" s="1" t="n">
        <f aca="false">IF(2*MIN(A21983:D21983)+2*MAX(A21983:D21983)&lt;=SUM(A21983:D21983),1,0)</f>
        <v>1</v>
      </c>
    </row>
    <row r="21984" customFormat="false" ht="15" hidden="false" customHeight="false" outlineLevel="0" collapsed="false">
      <c r="A21984" s="0" t="n">
        <v>211</v>
      </c>
      <c r="B21984" s="0" t="n">
        <v>227</v>
      </c>
      <c r="C21984" s="0" t="n">
        <v>132</v>
      </c>
      <c r="D21984" s="0" t="n">
        <v>186</v>
      </c>
      <c r="E21984" s="1" t="n">
        <f aca="false">IF(2*MIN(A21984:D21984)+2*MAX(A21984:D21984)&lt;=SUM(A21984:D21984),1,0)</f>
        <v>1</v>
      </c>
    </row>
    <row r="21985" customFormat="false" ht="15" hidden="false" customHeight="false" outlineLevel="0" collapsed="false">
      <c r="A21985" s="0" t="n">
        <v>158</v>
      </c>
      <c r="B21985" s="0" t="n">
        <v>158</v>
      </c>
      <c r="C21985" s="0" t="n">
        <v>158</v>
      </c>
      <c r="D21985" s="0" t="n">
        <v>158</v>
      </c>
      <c r="E21985" s="1" t="n">
        <f aca="false">IF(2*MIN(A21985:D21985)+2*MAX(A21985:D21985)&lt;=SUM(A21985:D21985),1,0)</f>
        <v>1</v>
      </c>
    </row>
    <row r="21986" customFormat="false" ht="15" hidden="false" customHeight="false" outlineLevel="0" collapsed="false">
      <c r="A21986" s="0" t="n">
        <v>180</v>
      </c>
      <c r="B21986" s="0" t="n">
        <v>180</v>
      </c>
      <c r="C21986" s="0" t="n">
        <v>180</v>
      </c>
      <c r="D21986" s="0" t="n">
        <v>180</v>
      </c>
      <c r="E21986" s="1" t="n">
        <f aca="false">IF(2*MIN(A21986:D21986)+2*MAX(A21986:D21986)&lt;=SUM(A21986:D21986),1,0)</f>
        <v>1</v>
      </c>
    </row>
    <row r="21987" customFormat="false" ht="15" hidden="false" customHeight="false" outlineLevel="0" collapsed="false">
      <c r="A21987" s="0" t="n">
        <v>220</v>
      </c>
      <c r="B21987" s="0" t="n">
        <v>126</v>
      </c>
      <c r="C21987" s="0" t="n">
        <v>103</v>
      </c>
      <c r="D21987" s="0" t="n">
        <v>88</v>
      </c>
      <c r="E21987" s="1" t="n">
        <f aca="false">IF(2*MIN(A21987:D21987)+2*MAX(A21987:D21987)&lt;=SUM(A21987:D21987),1,0)</f>
        <v>0</v>
      </c>
    </row>
    <row r="21988" customFormat="false" ht="15" hidden="false" customHeight="false" outlineLevel="0" collapsed="false">
      <c r="A21988" s="0" t="n">
        <v>85</v>
      </c>
      <c r="B21988" s="0" t="n">
        <v>85</v>
      </c>
      <c r="C21988" s="0" t="n">
        <v>85</v>
      </c>
      <c r="D21988" s="0" t="n">
        <v>85</v>
      </c>
      <c r="E21988" s="1" t="n">
        <f aca="false">IF(2*MIN(A21988:D21988)+2*MAX(A21988:D21988)&lt;=SUM(A21988:D21988),1,0)</f>
        <v>1</v>
      </c>
    </row>
    <row r="21989" customFormat="false" ht="15" hidden="false" customHeight="false" outlineLevel="0" collapsed="false">
      <c r="A21989" s="0" t="n">
        <v>53</v>
      </c>
      <c r="B21989" s="0" t="n">
        <v>125</v>
      </c>
      <c r="C21989" s="0" t="n">
        <v>229</v>
      </c>
      <c r="D21989" s="0" t="n">
        <v>211</v>
      </c>
      <c r="E21989" s="1" t="n">
        <f aca="false">IF(2*MIN(A21989:D21989)+2*MAX(A21989:D21989)&lt;=SUM(A21989:D21989),1,0)</f>
        <v>1</v>
      </c>
    </row>
    <row r="21990" customFormat="false" ht="15" hidden="false" customHeight="false" outlineLevel="0" collapsed="false">
      <c r="A21990" s="0" t="n">
        <v>294</v>
      </c>
      <c r="B21990" s="0" t="n">
        <v>284</v>
      </c>
      <c r="C21990" s="0" t="n">
        <v>294</v>
      </c>
      <c r="D21990" s="0" t="n">
        <v>60</v>
      </c>
      <c r="E21990" s="1" t="n">
        <f aca="false">IF(2*MIN(A21990:D21990)+2*MAX(A21990:D21990)&lt;=SUM(A21990:D21990),1,0)</f>
        <v>1</v>
      </c>
    </row>
    <row r="21991" customFormat="false" ht="15" hidden="false" customHeight="false" outlineLevel="0" collapsed="false">
      <c r="A21991" s="0" t="n">
        <v>279</v>
      </c>
      <c r="B21991" s="0" t="n">
        <v>218</v>
      </c>
      <c r="C21991" s="0" t="n">
        <v>105</v>
      </c>
      <c r="D21991" s="0" t="n">
        <v>204</v>
      </c>
      <c r="E21991" s="1" t="n">
        <f aca="false">IF(2*MIN(A21991:D21991)+2*MAX(A21991:D21991)&lt;=SUM(A21991:D21991),1,0)</f>
        <v>1</v>
      </c>
    </row>
    <row r="21992" customFormat="false" ht="15" hidden="false" customHeight="false" outlineLevel="0" collapsed="false">
      <c r="A21992" s="0" t="n">
        <v>180</v>
      </c>
      <c r="B21992" s="0" t="n">
        <v>180</v>
      </c>
      <c r="C21992" s="0" t="n">
        <v>180</v>
      </c>
      <c r="D21992" s="0" t="n">
        <v>180</v>
      </c>
      <c r="E21992" s="1" t="n">
        <f aca="false">IF(2*MIN(A21992:D21992)+2*MAX(A21992:D21992)&lt;=SUM(A21992:D21992),1,0)</f>
        <v>1</v>
      </c>
    </row>
    <row r="21993" customFormat="false" ht="15" hidden="false" customHeight="false" outlineLevel="0" collapsed="false">
      <c r="A21993" s="0" t="n">
        <v>129</v>
      </c>
      <c r="B21993" s="0" t="n">
        <v>9</v>
      </c>
      <c r="C21993" s="0" t="n">
        <v>77</v>
      </c>
      <c r="D21993" s="0" t="n">
        <v>129</v>
      </c>
      <c r="E21993" s="1" t="n">
        <f aca="false">IF(2*MIN(A21993:D21993)+2*MAX(A21993:D21993)&lt;=SUM(A21993:D21993),1,0)</f>
        <v>1</v>
      </c>
    </row>
    <row r="21994" customFormat="false" ht="15" hidden="false" customHeight="false" outlineLevel="0" collapsed="false">
      <c r="A21994" s="0" t="n">
        <v>70</v>
      </c>
      <c r="B21994" s="0" t="n">
        <v>241</v>
      </c>
      <c r="C21994" s="0" t="n">
        <v>73</v>
      </c>
      <c r="D21994" s="0" t="n">
        <v>28</v>
      </c>
      <c r="E21994" s="1" t="n">
        <f aca="false">IF(2*MIN(A21994:D21994)+2*MAX(A21994:D21994)&lt;=SUM(A21994:D21994),1,0)</f>
        <v>0</v>
      </c>
    </row>
    <row r="21995" customFormat="false" ht="15" hidden="false" customHeight="false" outlineLevel="0" collapsed="false">
      <c r="A21995" s="0" t="n">
        <v>231</v>
      </c>
      <c r="B21995" s="0" t="n">
        <v>198</v>
      </c>
      <c r="C21995" s="0" t="n">
        <v>42</v>
      </c>
      <c r="D21995" s="0" t="n">
        <v>203</v>
      </c>
      <c r="E21995" s="1" t="n">
        <f aca="false">IF(2*MIN(A21995:D21995)+2*MAX(A21995:D21995)&lt;=SUM(A21995:D21995),1,0)</f>
        <v>1</v>
      </c>
    </row>
    <row r="21996" customFormat="false" ht="15" hidden="false" customHeight="false" outlineLevel="0" collapsed="false">
      <c r="A21996" s="0" t="n">
        <v>273</v>
      </c>
      <c r="B21996" s="0" t="n">
        <v>70</v>
      </c>
      <c r="C21996" s="0" t="n">
        <v>282</v>
      </c>
      <c r="D21996" s="0" t="n">
        <v>33</v>
      </c>
      <c r="E21996" s="1" t="n">
        <f aca="false">IF(2*MIN(A21996:D21996)+2*MAX(A21996:D21996)&lt;=SUM(A21996:D21996),1,0)</f>
        <v>1</v>
      </c>
    </row>
    <row r="21997" customFormat="false" ht="15" hidden="false" customHeight="false" outlineLevel="0" collapsed="false">
      <c r="A21997" s="0" t="n">
        <v>261</v>
      </c>
      <c r="B21997" s="0" t="n">
        <v>259</v>
      </c>
      <c r="C21997" s="0" t="n">
        <v>263</v>
      </c>
      <c r="D21997" s="0" t="n">
        <v>244</v>
      </c>
      <c r="E21997" s="1" t="n">
        <f aca="false">IF(2*MIN(A21997:D21997)+2*MAX(A21997:D21997)&lt;=SUM(A21997:D21997),1,0)</f>
        <v>1</v>
      </c>
    </row>
    <row r="21998" customFormat="false" ht="15" hidden="false" customHeight="false" outlineLevel="0" collapsed="false">
      <c r="A21998" s="0" t="n">
        <v>292</v>
      </c>
      <c r="B21998" s="0" t="n">
        <v>113</v>
      </c>
      <c r="C21998" s="0" t="n">
        <v>128</v>
      </c>
      <c r="D21998" s="0" t="n">
        <v>144</v>
      </c>
      <c r="E21998" s="1" t="n">
        <f aca="false">IF(2*MIN(A21998:D21998)+2*MAX(A21998:D21998)&lt;=SUM(A21998:D21998),1,0)</f>
        <v>0</v>
      </c>
    </row>
    <row r="21999" customFormat="false" ht="15" hidden="false" customHeight="false" outlineLevel="0" collapsed="false">
      <c r="A21999" s="0" t="n">
        <v>118</v>
      </c>
      <c r="B21999" s="0" t="n">
        <v>108</v>
      </c>
      <c r="C21999" s="0" t="n">
        <v>168</v>
      </c>
      <c r="D21999" s="0" t="n">
        <v>38</v>
      </c>
      <c r="E21999" s="1" t="n">
        <f aca="false">IF(2*MIN(A21999:D21999)+2*MAX(A21999:D21999)&lt;=SUM(A21999:D21999),1,0)</f>
        <v>1</v>
      </c>
    </row>
    <row r="22000" customFormat="false" ht="15" hidden="false" customHeight="false" outlineLevel="0" collapsed="false">
      <c r="A22000" s="0" t="n">
        <v>107</v>
      </c>
      <c r="B22000" s="0" t="n">
        <v>99</v>
      </c>
      <c r="C22000" s="0" t="n">
        <v>269</v>
      </c>
      <c r="D22000" s="0" t="n">
        <v>144</v>
      </c>
      <c r="E22000" s="1" t="n">
        <f aca="false">IF(2*MIN(A22000:D22000)+2*MAX(A22000:D22000)&lt;=SUM(A22000:D22000),1,0)</f>
        <v>0</v>
      </c>
    </row>
    <row r="22001" customFormat="false" ht="15" hidden="false" customHeight="false" outlineLevel="0" collapsed="false">
      <c r="A22001" s="0" t="n">
        <v>50</v>
      </c>
      <c r="B22001" s="0" t="n">
        <v>27</v>
      </c>
      <c r="C22001" s="0" t="n">
        <v>242</v>
      </c>
      <c r="D22001" s="0" t="n">
        <v>187</v>
      </c>
      <c r="E22001" s="1" t="n">
        <f aca="false">IF(2*MIN(A22001:D22001)+2*MAX(A22001:D22001)&lt;=SUM(A22001:D22001),1,0)</f>
        <v>0</v>
      </c>
    </row>
    <row r="22002" customFormat="false" ht="15" hidden="false" customHeight="false" outlineLevel="0" collapsed="false">
      <c r="A22002" s="0" t="n">
        <v>231</v>
      </c>
      <c r="B22002" s="0" t="n">
        <v>231</v>
      </c>
      <c r="C22002" s="0" t="n">
        <v>231</v>
      </c>
      <c r="D22002" s="0" t="n">
        <v>231</v>
      </c>
      <c r="E22002" s="1" t="n">
        <f aca="false">IF(2*MIN(A22002:D22002)+2*MAX(A22002:D22002)&lt;=SUM(A22002:D22002),1,0)</f>
        <v>1</v>
      </c>
    </row>
    <row r="22003" customFormat="false" ht="15" hidden="false" customHeight="false" outlineLevel="0" collapsed="false">
      <c r="A22003" s="0" t="n">
        <v>58</v>
      </c>
      <c r="B22003" s="0" t="n">
        <v>7</v>
      </c>
      <c r="C22003" s="0" t="n">
        <v>28</v>
      </c>
      <c r="D22003" s="0" t="n">
        <v>44</v>
      </c>
      <c r="E22003" s="1" t="n">
        <f aca="false">IF(2*MIN(A22003:D22003)+2*MAX(A22003:D22003)&lt;=SUM(A22003:D22003),1,0)</f>
        <v>1</v>
      </c>
    </row>
    <row r="22004" customFormat="false" ht="15" hidden="false" customHeight="false" outlineLevel="0" collapsed="false">
      <c r="A22004" s="0" t="n">
        <v>31</v>
      </c>
      <c r="B22004" s="0" t="n">
        <v>203</v>
      </c>
      <c r="C22004" s="0" t="n">
        <v>292</v>
      </c>
      <c r="D22004" s="0" t="n">
        <v>84</v>
      </c>
      <c r="E22004" s="1" t="n">
        <f aca="false">IF(2*MIN(A22004:D22004)+2*MAX(A22004:D22004)&lt;=SUM(A22004:D22004),1,0)</f>
        <v>0</v>
      </c>
    </row>
    <row r="22005" customFormat="false" ht="15" hidden="false" customHeight="false" outlineLevel="0" collapsed="false">
      <c r="A22005" s="0" t="n">
        <v>9</v>
      </c>
      <c r="B22005" s="0" t="n">
        <v>203</v>
      </c>
      <c r="C22005" s="0" t="n">
        <v>22</v>
      </c>
      <c r="D22005" s="0" t="n">
        <v>270</v>
      </c>
      <c r="E22005" s="1" t="n">
        <f aca="false">IF(2*MIN(A22005:D22005)+2*MAX(A22005:D22005)&lt;=SUM(A22005:D22005),1,0)</f>
        <v>0</v>
      </c>
    </row>
    <row r="22006" customFormat="false" ht="15" hidden="false" customHeight="false" outlineLevel="0" collapsed="false">
      <c r="A22006" s="0" t="n">
        <v>46</v>
      </c>
      <c r="B22006" s="0" t="n">
        <v>230</v>
      </c>
      <c r="C22006" s="0" t="n">
        <v>156</v>
      </c>
      <c r="D22006" s="0" t="n">
        <v>18</v>
      </c>
      <c r="E22006" s="1" t="n">
        <f aca="false">IF(2*MIN(A22006:D22006)+2*MAX(A22006:D22006)&lt;=SUM(A22006:D22006),1,0)</f>
        <v>0</v>
      </c>
    </row>
    <row r="22007" customFormat="false" ht="15" hidden="false" customHeight="false" outlineLevel="0" collapsed="false">
      <c r="A22007" s="0" t="n">
        <v>119</v>
      </c>
      <c r="B22007" s="0" t="n">
        <v>97</v>
      </c>
      <c r="C22007" s="0" t="n">
        <v>172</v>
      </c>
      <c r="D22007" s="0" t="n">
        <v>231</v>
      </c>
      <c r="E22007" s="1" t="n">
        <f aca="false">IF(2*MIN(A22007:D22007)+2*MAX(A22007:D22007)&lt;=SUM(A22007:D22007),1,0)</f>
        <v>0</v>
      </c>
    </row>
    <row r="22008" customFormat="false" ht="15" hidden="false" customHeight="false" outlineLevel="0" collapsed="false">
      <c r="A22008" s="0" t="n">
        <v>140</v>
      </c>
      <c r="B22008" s="0" t="n">
        <v>120</v>
      </c>
      <c r="C22008" s="0" t="n">
        <v>187</v>
      </c>
      <c r="D22008" s="0" t="n">
        <v>140</v>
      </c>
      <c r="E22008" s="1" t="n">
        <f aca="false">IF(2*MIN(A22008:D22008)+2*MAX(A22008:D22008)&lt;=SUM(A22008:D22008),1,0)</f>
        <v>0</v>
      </c>
    </row>
    <row r="22009" customFormat="false" ht="15" hidden="false" customHeight="false" outlineLevel="0" collapsed="false">
      <c r="A22009" s="0" t="n">
        <v>98</v>
      </c>
      <c r="B22009" s="0" t="n">
        <v>227</v>
      </c>
      <c r="C22009" s="0" t="n">
        <v>47</v>
      </c>
      <c r="D22009" s="0" t="n">
        <v>60</v>
      </c>
      <c r="E22009" s="1" t="n">
        <f aca="false">IF(2*MIN(A22009:D22009)+2*MAX(A22009:D22009)&lt;=SUM(A22009:D22009),1,0)</f>
        <v>0</v>
      </c>
    </row>
    <row r="22010" customFormat="false" ht="15" hidden="false" customHeight="false" outlineLevel="0" collapsed="false">
      <c r="A22010" s="0" t="n">
        <v>101</v>
      </c>
      <c r="B22010" s="0" t="n">
        <v>256</v>
      </c>
      <c r="C22010" s="0" t="n">
        <v>274</v>
      </c>
      <c r="D22010" s="0" t="n">
        <v>256</v>
      </c>
      <c r="E22010" s="1" t="n">
        <f aca="false">IF(2*MIN(A22010:D22010)+2*MAX(A22010:D22010)&lt;=SUM(A22010:D22010),1,0)</f>
        <v>1</v>
      </c>
    </row>
    <row r="22011" customFormat="false" ht="15" hidden="false" customHeight="false" outlineLevel="0" collapsed="false">
      <c r="A22011" s="0" t="n">
        <v>9</v>
      </c>
      <c r="B22011" s="0" t="n">
        <v>9</v>
      </c>
      <c r="C22011" s="0" t="n">
        <v>9</v>
      </c>
      <c r="D22011" s="0" t="n">
        <v>9</v>
      </c>
      <c r="E22011" s="1" t="n">
        <f aca="false">IF(2*MIN(A22011:D22011)+2*MAX(A22011:D22011)&lt;=SUM(A22011:D22011),1,0)</f>
        <v>1</v>
      </c>
    </row>
    <row r="22012" customFormat="false" ht="15" hidden="false" customHeight="false" outlineLevel="0" collapsed="false">
      <c r="A22012" s="0" t="n">
        <v>189</v>
      </c>
      <c r="B22012" s="0" t="n">
        <v>189</v>
      </c>
      <c r="C22012" s="0" t="n">
        <v>189</v>
      </c>
      <c r="D22012" s="0" t="n">
        <v>189</v>
      </c>
      <c r="E22012" s="1" t="n">
        <f aca="false">IF(2*MIN(A22012:D22012)+2*MAX(A22012:D22012)&lt;=SUM(A22012:D22012),1,0)</f>
        <v>1</v>
      </c>
    </row>
    <row r="22013" customFormat="false" ht="15" hidden="false" customHeight="false" outlineLevel="0" collapsed="false">
      <c r="A22013" s="0" t="n">
        <v>259</v>
      </c>
      <c r="B22013" s="0" t="n">
        <v>162</v>
      </c>
      <c r="C22013" s="0" t="n">
        <v>69</v>
      </c>
      <c r="D22013" s="0" t="n">
        <v>238</v>
      </c>
      <c r="E22013" s="1" t="n">
        <f aca="false">IF(2*MIN(A22013:D22013)+2*MAX(A22013:D22013)&lt;=SUM(A22013:D22013),1,0)</f>
        <v>1</v>
      </c>
    </row>
    <row r="22014" customFormat="false" ht="15" hidden="false" customHeight="false" outlineLevel="0" collapsed="false">
      <c r="A22014" s="0" t="n">
        <v>58</v>
      </c>
      <c r="B22014" s="0" t="n">
        <v>246</v>
      </c>
      <c r="C22014" s="0" t="n">
        <v>74</v>
      </c>
      <c r="D22014" s="0" t="n">
        <v>244</v>
      </c>
      <c r="E22014" s="1" t="n">
        <f aca="false">IF(2*MIN(A22014:D22014)+2*MAX(A22014:D22014)&lt;=SUM(A22014:D22014),1,0)</f>
        <v>1</v>
      </c>
    </row>
    <row r="22015" customFormat="false" ht="15" hidden="false" customHeight="false" outlineLevel="0" collapsed="false">
      <c r="A22015" s="0" t="n">
        <v>157</v>
      </c>
      <c r="B22015" s="0" t="n">
        <v>157</v>
      </c>
      <c r="C22015" s="0" t="n">
        <v>157</v>
      </c>
      <c r="D22015" s="0" t="n">
        <v>157</v>
      </c>
      <c r="E22015" s="1" t="n">
        <f aca="false">IF(2*MIN(A22015:D22015)+2*MAX(A22015:D22015)&lt;=SUM(A22015:D22015),1,0)</f>
        <v>1</v>
      </c>
    </row>
    <row r="22016" customFormat="false" ht="15" hidden="false" customHeight="false" outlineLevel="0" collapsed="false">
      <c r="A22016" s="0" t="n">
        <v>15</v>
      </c>
      <c r="B22016" s="0" t="n">
        <v>15</v>
      </c>
      <c r="C22016" s="0" t="n">
        <v>15</v>
      </c>
      <c r="D22016" s="0" t="n">
        <v>15</v>
      </c>
      <c r="E22016" s="1" t="n">
        <f aca="false">IF(2*MIN(A22016:D22016)+2*MAX(A22016:D22016)&lt;=SUM(A22016:D22016),1,0)</f>
        <v>1</v>
      </c>
    </row>
    <row r="22017" customFormat="false" ht="15" hidden="false" customHeight="false" outlineLevel="0" collapsed="false">
      <c r="A22017" s="0" t="n">
        <v>123</v>
      </c>
      <c r="B22017" s="0" t="n">
        <v>299</v>
      </c>
      <c r="C22017" s="0" t="n">
        <v>250</v>
      </c>
      <c r="D22017" s="0" t="n">
        <v>174</v>
      </c>
      <c r="E22017" s="1" t="n">
        <f aca="false">IF(2*MIN(A22017:D22017)+2*MAX(A22017:D22017)&lt;=SUM(A22017:D22017),1,0)</f>
        <v>1</v>
      </c>
    </row>
    <row r="22018" customFormat="false" ht="15" hidden="false" customHeight="false" outlineLevel="0" collapsed="false">
      <c r="A22018" s="0" t="n">
        <v>31</v>
      </c>
      <c r="B22018" s="0" t="n">
        <v>144</v>
      </c>
      <c r="C22018" s="0" t="n">
        <v>51</v>
      </c>
      <c r="D22018" s="0" t="n">
        <v>67</v>
      </c>
      <c r="E22018" s="1" t="n">
        <f aca="false">IF(2*MIN(A22018:D22018)+2*MAX(A22018:D22018)&lt;=SUM(A22018:D22018),1,0)</f>
        <v>0</v>
      </c>
    </row>
    <row r="22019" customFormat="false" ht="15" hidden="false" customHeight="false" outlineLevel="0" collapsed="false">
      <c r="A22019" s="0" t="n">
        <v>262</v>
      </c>
      <c r="B22019" s="0" t="n">
        <v>299</v>
      </c>
      <c r="C22019" s="0" t="n">
        <v>94</v>
      </c>
      <c r="D22019" s="0" t="n">
        <v>211</v>
      </c>
      <c r="E22019" s="1" t="n">
        <f aca="false">IF(2*MIN(A22019:D22019)+2*MAX(A22019:D22019)&lt;=SUM(A22019:D22019),1,0)</f>
        <v>1</v>
      </c>
    </row>
    <row r="22020" customFormat="false" ht="15" hidden="false" customHeight="false" outlineLevel="0" collapsed="false">
      <c r="A22020" s="0" t="n">
        <v>284</v>
      </c>
      <c r="B22020" s="0" t="n">
        <v>180</v>
      </c>
      <c r="C22020" s="0" t="n">
        <v>45</v>
      </c>
      <c r="D22020" s="0" t="n">
        <v>41</v>
      </c>
      <c r="E22020" s="1" t="n">
        <f aca="false">IF(2*MIN(A22020:D22020)+2*MAX(A22020:D22020)&lt;=SUM(A22020:D22020),1,0)</f>
        <v>0</v>
      </c>
    </row>
    <row r="22021" customFormat="false" ht="15" hidden="false" customHeight="false" outlineLevel="0" collapsed="false">
      <c r="A22021" s="0" t="n">
        <v>25</v>
      </c>
      <c r="B22021" s="0" t="n">
        <v>15</v>
      </c>
      <c r="C22021" s="0" t="n">
        <v>250</v>
      </c>
      <c r="D22021" s="0" t="n">
        <v>116</v>
      </c>
      <c r="E22021" s="1" t="n">
        <f aca="false">IF(2*MIN(A22021:D22021)+2*MAX(A22021:D22021)&lt;=SUM(A22021:D22021),1,0)</f>
        <v>0</v>
      </c>
    </row>
    <row r="22022" customFormat="false" ht="15" hidden="false" customHeight="false" outlineLevel="0" collapsed="false">
      <c r="A22022" s="0" t="n">
        <v>273</v>
      </c>
      <c r="B22022" s="0" t="n">
        <v>89</v>
      </c>
      <c r="C22022" s="0" t="n">
        <v>20</v>
      </c>
      <c r="D22022" s="0" t="n">
        <v>236</v>
      </c>
      <c r="E22022" s="1" t="n">
        <f aca="false">IF(2*MIN(A22022:D22022)+2*MAX(A22022:D22022)&lt;=SUM(A22022:D22022),1,0)</f>
        <v>1</v>
      </c>
    </row>
    <row r="22023" customFormat="false" ht="15" hidden="false" customHeight="false" outlineLevel="0" collapsed="false">
      <c r="A22023" s="0" t="n">
        <v>144</v>
      </c>
      <c r="B22023" s="0" t="n">
        <v>232</v>
      </c>
      <c r="C22023" s="0" t="n">
        <v>148</v>
      </c>
      <c r="D22023" s="0" t="n">
        <v>183</v>
      </c>
      <c r="E22023" s="1" t="n">
        <f aca="false">IF(2*MIN(A22023:D22023)+2*MAX(A22023:D22023)&lt;=SUM(A22023:D22023),1,0)</f>
        <v>0</v>
      </c>
    </row>
    <row r="22024" customFormat="false" ht="15" hidden="false" customHeight="false" outlineLevel="0" collapsed="false">
      <c r="A22024" s="0" t="n">
        <v>268</v>
      </c>
      <c r="B22024" s="0" t="n">
        <v>265</v>
      </c>
      <c r="C22024" s="0" t="n">
        <v>92</v>
      </c>
      <c r="D22024" s="0" t="n">
        <v>95</v>
      </c>
      <c r="E22024" s="1" t="n">
        <f aca="false">IF(2*MIN(A22024:D22024)+2*MAX(A22024:D22024)&lt;=SUM(A22024:D22024),1,0)</f>
        <v>1</v>
      </c>
    </row>
    <row r="22025" customFormat="false" ht="15" hidden="false" customHeight="false" outlineLevel="0" collapsed="false">
      <c r="A22025" s="0" t="n">
        <v>265</v>
      </c>
      <c r="B22025" s="0" t="n">
        <v>103</v>
      </c>
      <c r="C22025" s="0" t="n">
        <v>120</v>
      </c>
      <c r="D22025" s="0" t="n">
        <v>207</v>
      </c>
      <c r="E22025" s="1" t="n">
        <f aca="false">IF(2*MIN(A22025:D22025)+2*MAX(A22025:D22025)&lt;=SUM(A22025:D22025),1,0)</f>
        <v>0</v>
      </c>
    </row>
    <row r="22026" customFormat="false" ht="15" hidden="false" customHeight="false" outlineLevel="0" collapsed="false">
      <c r="A22026" s="0" t="n">
        <v>145</v>
      </c>
      <c r="B22026" s="0" t="n">
        <v>78</v>
      </c>
      <c r="C22026" s="0" t="n">
        <v>109</v>
      </c>
      <c r="D22026" s="0" t="n">
        <v>125</v>
      </c>
      <c r="E22026" s="1" t="n">
        <f aca="false">IF(2*MIN(A22026:D22026)+2*MAX(A22026:D22026)&lt;=SUM(A22026:D22026),1,0)</f>
        <v>1</v>
      </c>
    </row>
    <row r="22027" customFormat="false" ht="15" hidden="false" customHeight="false" outlineLevel="0" collapsed="false">
      <c r="A22027" s="0" t="n">
        <v>51</v>
      </c>
      <c r="B22027" s="0" t="n">
        <v>51</v>
      </c>
      <c r="C22027" s="0" t="n">
        <v>51</v>
      </c>
      <c r="D22027" s="0" t="n">
        <v>51</v>
      </c>
      <c r="E22027" s="1" t="n">
        <f aca="false">IF(2*MIN(A22027:D22027)+2*MAX(A22027:D22027)&lt;=SUM(A22027:D22027),1,0)</f>
        <v>1</v>
      </c>
    </row>
    <row r="22028" customFormat="false" ht="15" hidden="false" customHeight="false" outlineLevel="0" collapsed="false">
      <c r="A22028" s="0" t="n">
        <v>176</v>
      </c>
      <c r="B22028" s="0" t="n">
        <v>176</v>
      </c>
      <c r="C22028" s="0" t="n">
        <v>176</v>
      </c>
      <c r="D22028" s="0" t="n">
        <v>176</v>
      </c>
      <c r="E22028" s="1" t="n">
        <f aca="false">IF(2*MIN(A22028:D22028)+2*MAX(A22028:D22028)&lt;=SUM(A22028:D22028),1,0)</f>
        <v>1</v>
      </c>
    </row>
    <row r="22029" customFormat="false" ht="15" hidden="false" customHeight="false" outlineLevel="0" collapsed="false">
      <c r="A22029" s="0" t="n">
        <v>99</v>
      </c>
      <c r="B22029" s="0" t="n">
        <v>148</v>
      </c>
      <c r="C22029" s="0" t="n">
        <v>74</v>
      </c>
      <c r="D22029" s="0" t="n">
        <v>83</v>
      </c>
      <c r="E22029" s="1" t="n">
        <f aca="false">IF(2*MIN(A22029:D22029)+2*MAX(A22029:D22029)&lt;=SUM(A22029:D22029),1,0)</f>
        <v>0</v>
      </c>
    </row>
    <row r="22030" customFormat="false" ht="15" hidden="false" customHeight="false" outlineLevel="0" collapsed="false">
      <c r="A22030" s="0" t="n">
        <v>151</v>
      </c>
      <c r="B22030" s="0" t="n">
        <v>167</v>
      </c>
      <c r="C22030" s="0" t="n">
        <v>36</v>
      </c>
      <c r="D22030" s="0" t="n">
        <v>83</v>
      </c>
      <c r="E22030" s="1" t="n">
        <f aca="false">IF(2*MIN(A22030:D22030)+2*MAX(A22030:D22030)&lt;=SUM(A22030:D22030),1,0)</f>
        <v>1</v>
      </c>
    </row>
    <row r="22031" customFormat="false" ht="15" hidden="false" customHeight="false" outlineLevel="0" collapsed="false">
      <c r="A22031" s="0" t="n">
        <v>108</v>
      </c>
      <c r="B22031" s="0" t="n">
        <v>294</v>
      </c>
      <c r="C22031" s="0" t="n">
        <v>250</v>
      </c>
      <c r="D22031" s="0" t="n">
        <v>250</v>
      </c>
      <c r="E22031" s="1" t="n">
        <f aca="false">IF(2*MIN(A22031:D22031)+2*MAX(A22031:D22031)&lt;=SUM(A22031:D22031),1,0)</f>
        <v>1</v>
      </c>
    </row>
    <row r="22032" customFormat="false" ht="15" hidden="false" customHeight="false" outlineLevel="0" collapsed="false">
      <c r="A22032" s="0" t="n">
        <v>284</v>
      </c>
      <c r="B22032" s="0" t="n">
        <v>85</v>
      </c>
      <c r="C22032" s="0" t="n">
        <v>252</v>
      </c>
      <c r="D22032" s="0" t="n">
        <v>73</v>
      </c>
      <c r="E22032" s="1" t="n">
        <f aca="false">IF(2*MIN(A22032:D22032)+2*MAX(A22032:D22032)&lt;=SUM(A22032:D22032),1,0)</f>
        <v>0</v>
      </c>
    </row>
    <row r="22033" customFormat="false" ht="15" hidden="false" customHeight="false" outlineLevel="0" collapsed="false">
      <c r="A22033" s="0" t="n">
        <v>264</v>
      </c>
      <c r="B22033" s="0" t="n">
        <v>264</v>
      </c>
      <c r="C22033" s="0" t="n">
        <v>264</v>
      </c>
      <c r="D22033" s="0" t="n">
        <v>264</v>
      </c>
      <c r="E22033" s="1" t="n">
        <f aca="false">IF(2*MIN(A22033:D22033)+2*MAX(A22033:D22033)&lt;=SUM(A22033:D22033),1,0)</f>
        <v>1</v>
      </c>
    </row>
    <row r="22034" customFormat="false" ht="15" hidden="false" customHeight="false" outlineLevel="0" collapsed="false">
      <c r="A22034" s="0" t="n">
        <v>25</v>
      </c>
      <c r="B22034" s="0" t="n">
        <v>25</v>
      </c>
      <c r="C22034" s="0" t="n">
        <v>173</v>
      </c>
      <c r="D22034" s="0" t="n">
        <v>286</v>
      </c>
      <c r="E22034" s="1" t="n">
        <f aca="false">IF(2*MIN(A22034:D22034)+2*MAX(A22034:D22034)&lt;=SUM(A22034:D22034),1,0)</f>
        <v>0</v>
      </c>
    </row>
    <row r="22035" customFormat="false" ht="15" hidden="false" customHeight="false" outlineLevel="0" collapsed="false">
      <c r="A22035" s="0" t="n">
        <v>5</v>
      </c>
      <c r="B22035" s="0" t="n">
        <v>156</v>
      </c>
      <c r="C22035" s="0" t="n">
        <v>267</v>
      </c>
      <c r="D22035" s="0" t="n">
        <v>175</v>
      </c>
      <c r="E22035" s="1" t="n">
        <f aca="false">IF(2*MIN(A22035:D22035)+2*MAX(A22035:D22035)&lt;=SUM(A22035:D22035),1,0)</f>
        <v>1</v>
      </c>
    </row>
    <row r="22036" customFormat="false" ht="15" hidden="false" customHeight="false" outlineLevel="0" collapsed="false">
      <c r="A22036" s="0" t="n">
        <v>133</v>
      </c>
      <c r="B22036" s="0" t="n">
        <v>27</v>
      </c>
      <c r="C22036" s="0" t="n">
        <v>268</v>
      </c>
      <c r="D22036" s="0" t="n">
        <v>30</v>
      </c>
      <c r="E22036" s="1" t="n">
        <f aca="false">IF(2*MIN(A22036:D22036)+2*MAX(A22036:D22036)&lt;=SUM(A22036:D22036),1,0)</f>
        <v>0</v>
      </c>
    </row>
    <row r="22037" customFormat="false" ht="15" hidden="false" customHeight="false" outlineLevel="0" collapsed="false">
      <c r="A22037" s="0" t="n">
        <v>106</v>
      </c>
      <c r="B22037" s="0" t="n">
        <v>193</v>
      </c>
      <c r="C22037" s="0" t="n">
        <v>193</v>
      </c>
      <c r="D22037" s="0" t="n">
        <v>206</v>
      </c>
      <c r="E22037" s="1" t="n">
        <f aca="false">IF(2*MIN(A22037:D22037)+2*MAX(A22037:D22037)&lt;=SUM(A22037:D22037),1,0)</f>
        <v>1</v>
      </c>
    </row>
    <row r="22038" customFormat="false" ht="15" hidden="false" customHeight="false" outlineLevel="0" collapsed="false">
      <c r="A22038" s="0" t="n">
        <v>22</v>
      </c>
      <c r="B22038" s="0" t="n">
        <v>239</v>
      </c>
      <c r="C22038" s="0" t="n">
        <v>89</v>
      </c>
      <c r="D22038" s="0" t="n">
        <v>156</v>
      </c>
      <c r="E22038" s="1" t="n">
        <f aca="false">IF(2*MIN(A22038:D22038)+2*MAX(A22038:D22038)&lt;=SUM(A22038:D22038),1,0)</f>
        <v>0</v>
      </c>
    </row>
    <row r="22039" customFormat="false" ht="15" hidden="false" customHeight="false" outlineLevel="0" collapsed="false">
      <c r="A22039" s="0" t="n">
        <v>233</v>
      </c>
      <c r="B22039" s="0" t="n">
        <v>42</v>
      </c>
      <c r="C22039" s="0" t="n">
        <v>154</v>
      </c>
      <c r="D22039" s="0" t="n">
        <v>263</v>
      </c>
      <c r="E22039" s="1" t="n">
        <f aca="false">IF(2*MIN(A22039:D22039)+2*MAX(A22039:D22039)&lt;=SUM(A22039:D22039),1,0)</f>
        <v>1</v>
      </c>
    </row>
    <row r="22040" customFormat="false" ht="15" hidden="false" customHeight="false" outlineLevel="0" collapsed="false">
      <c r="A22040" s="0" t="n">
        <v>208</v>
      </c>
      <c r="B22040" s="0" t="n">
        <v>166</v>
      </c>
      <c r="C22040" s="0" t="n">
        <v>277</v>
      </c>
      <c r="D22040" s="0" t="n">
        <v>160</v>
      </c>
      <c r="E22040" s="1" t="n">
        <f aca="false">IF(2*MIN(A22040:D22040)+2*MAX(A22040:D22040)&lt;=SUM(A22040:D22040),1,0)</f>
        <v>0</v>
      </c>
    </row>
    <row r="22041" customFormat="false" ht="15" hidden="false" customHeight="false" outlineLevel="0" collapsed="false">
      <c r="A22041" s="0" t="n">
        <v>18</v>
      </c>
      <c r="B22041" s="0" t="n">
        <v>87</v>
      </c>
      <c r="C22041" s="0" t="n">
        <v>168</v>
      </c>
      <c r="D22041" s="0" t="n">
        <v>50</v>
      </c>
      <c r="E22041" s="1" t="n">
        <f aca="false">IF(2*MIN(A22041:D22041)+2*MAX(A22041:D22041)&lt;=SUM(A22041:D22041),1,0)</f>
        <v>0</v>
      </c>
    </row>
    <row r="22042" customFormat="false" ht="15" hidden="false" customHeight="false" outlineLevel="0" collapsed="false">
      <c r="A22042" s="0" t="n">
        <v>275</v>
      </c>
      <c r="B22042" s="0" t="n">
        <v>278</v>
      </c>
      <c r="C22042" s="0" t="n">
        <v>83</v>
      </c>
      <c r="D22042" s="0" t="n">
        <v>248</v>
      </c>
      <c r="E22042" s="1" t="n">
        <f aca="false">IF(2*MIN(A22042:D22042)+2*MAX(A22042:D22042)&lt;=SUM(A22042:D22042),1,0)</f>
        <v>1</v>
      </c>
    </row>
    <row r="22043" customFormat="false" ht="15" hidden="false" customHeight="false" outlineLevel="0" collapsed="false">
      <c r="A22043" s="0" t="n">
        <v>9</v>
      </c>
      <c r="B22043" s="0" t="n">
        <v>9</v>
      </c>
      <c r="C22043" s="0" t="n">
        <v>9</v>
      </c>
      <c r="D22043" s="0" t="n">
        <v>9</v>
      </c>
      <c r="E22043" s="1" t="n">
        <f aca="false">IF(2*MIN(A22043:D22043)+2*MAX(A22043:D22043)&lt;=SUM(A22043:D22043),1,0)</f>
        <v>1</v>
      </c>
    </row>
    <row r="22044" customFormat="false" ht="15" hidden="false" customHeight="false" outlineLevel="0" collapsed="false">
      <c r="A22044" s="0" t="n">
        <v>222</v>
      </c>
      <c r="B22044" s="0" t="n">
        <v>97</v>
      </c>
      <c r="C22044" s="0" t="n">
        <v>32</v>
      </c>
      <c r="D22044" s="0" t="n">
        <v>97</v>
      </c>
      <c r="E22044" s="1" t="n">
        <f aca="false">IF(2*MIN(A22044:D22044)+2*MAX(A22044:D22044)&lt;=SUM(A22044:D22044),1,0)</f>
        <v>0</v>
      </c>
    </row>
    <row r="22045" customFormat="false" ht="15" hidden="false" customHeight="false" outlineLevel="0" collapsed="false">
      <c r="A22045" s="0" t="n">
        <v>90</v>
      </c>
      <c r="B22045" s="0" t="n">
        <v>60</v>
      </c>
      <c r="C22045" s="0" t="n">
        <v>74</v>
      </c>
      <c r="D22045" s="0" t="n">
        <v>252</v>
      </c>
      <c r="E22045" s="1" t="n">
        <f aca="false">IF(2*MIN(A22045:D22045)+2*MAX(A22045:D22045)&lt;=SUM(A22045:D22045),1,0)</f>
        <v>0</v>
      </c>
    </row>
    <row r="22046" customFormat="false" ht="15" hidden="false" customHeight="false" outlineLevel="0" collapsed="false">
      <c r="A22046" s="0" t="n">
        <v>199</v>
      </c>
      <c r="B22046" s="0" t="n">
        <v>102</v>
      </c>
      <c r="C22046" s="0" t="n">
        <v>294</v>
      </c>
      <c r="D22046" s="0" t="n">
        <v>210</v>
      </c>
      <c r="E22046" s="1" t="n">
        <f aca="false">IF(2*MIN(A22046:D22046)+2*MAX(A22046:D22046)&lt;=SUM(A22046:D22046),1,0)</f>
        <v>1</v>
      </c>
    </row>
    <row r="22047" customFormat="false" ht="15" hidden="false" customHeight="false" outlineLevel="0" collapsed="false">
      <c r="A22047" s="0" t="n">
        <v>175</v>
      </c>
      <c r="B22047" s="0" t="n">
        <v>60</v>
      </c>
      <c r="C22047" s="0" t="n">
        <v>217</v>
      </c>
      <c r="D22047" s="0" t="n">
        <v>217</v>
      </c>
      <c r="E22047" s="1" t="n">
        <f aca="false">IF(2*MIN(A22047:D22047)+2*MAX(A22047:D22047)&lt;=SUM(A22047:D22047),1,0)</f>
        <v>1</v>
      </c>
    </row>
    <row r="22048" customFormat="false" ht="15" hidden="false" customHeight="false" outlineLevel="0" collapsed="false">
      <c r="A22048" s="0" t="n">
        <v>236</v>
      </c>
      <c r="B22048" s="0" t="n">
        <v>79</v>
      </c>
      <c r="C22048" s="0" t="n">
        <v>158</v>
      </c>
      <c r="D22048" s="0" t="n">
        <v>226</v>
      </c>
      <c r="E22048" s="1" t="n">
        <f aca="false">IF(2*MIN(A22048:D22048)+2*MAX(A22048:D22048)&lt;=SUM(A22048:D22048),1,0)</f>
        <v>1</v>
      </c>
    </row>
    <row r="22049" customFormat="false" ht="15" hidden="false" customHeight="false" outlineLevel="0" collapsed="false">
      <c r="A22049" s="0" t="n">
        <v>236</v>
      </c>
      <c r="B22049" s="0" t="n">
        <v>53</v>
      </c>
      <c r="C22049" s="0" t="n">
        <v>88</v>
      </c>
      <c r="D22049" s="0" t="n">
        <v>152</v>
      </c>
      <c r="E22049" s="1" t="n">
        <f aca="false">IF(2*MIN(A22049:D22049)+2*MAX(A22049:D22049)&lt;=SUM(A22049:D22049),1,0)</f>
        <v>0</v>
      </c>
    </row>
    <row r="22050" customFormat="false" ht="15" hidden="false" customHeight="false" outlineLevel="0" collapsed="false">
      <c r="A22050" s="0" t="n">
        <v>217</v>
      </c>
      <c r="B22050" s="0" t="n">
        <v>150</v>
      </c>
      <c r="C22050" s="0" t="n">
        <v>192</v>
      </c>
      <c r="D22050" s="0" t="n">
        <v>172</v>
      </c>
      <c r="E22050" s="1" t="n">
        <f aca="false">IF(2*MIN(A22050:D22050)+2*MAX(A22050:D22050)&lt;=SUM(A22050:D22050),1,0)</f>
        <v>0</v>
      </c>
    </row>
    <row r="22051" customFormat="false" ht="15" hidden="false" customHeight="false" outlineLevel="0" collapsed="false">
      <c r="A22051" s="0" t="n">
        <v>58</v>
      </c>
      <c r="B22051" s="0" t="n">
        <v>58</v>
      </c>
      <c r="C22051" s="0" t="n">
        <v>210</v>
      </c>
      <c r="D22051" s="0" t="n">
        <v>10</v>
      </c>
      <c r="E22051" s="1" t="n">
        <f aca="false">IF(2*MIN(A22051:D22051)+2*MAX(A22051:D22051)&lt;=SUM(A22051:D22051),1,0)</f>
        <v>0</v>
      </c>
    </row>
    <row r="22052" customFormat="false" ht="15" hidden="false" customHeight="false" outlineLevel="0" collapsed="false">
      <c r="A22052" s="0" t="n">
        <v>186</v>
      </c>
      <c r="B22052" s="0" t="n">
        <v>28</v>
      </c>
      <c r="C22052" s="0" t="n">
        <v>61</v>
      </c>
      <c r="D22052" s="0" t="n">
        <v>246</v>
      </c>
      <c r="E22052" s="1" t="n">
        <f aca="false">IF(2*MIN(A22052:D22052)+2*MAX(A22052:D22052)&lt;=SUM(A22052:D22052),1,0)</f>
        <v>0</v>
      </c>
    </row>
    <row r="22053" customFormat="false" ht="15" hidden="false" customHeight="false" outlineLevel="0" collapsed="false">
      <c r="A22053" s="0" t="n">
        <v>57</v>
      </c>
      <c r="B22053" s="0" t="n">
        <v>237</v>
      </c>
      <c r="C22053" s="0" t="n">
        <v>6</v>
      </c>
      <c r="D22053" s="0" t="n">
        <v>55</v>
      </c>
      <c r="E22053" s="1" t="n">
        <f aca="false">IF(2*MIN(A22053:D22053)+2*MAX(A22053:D22053)&lt;=SUM(A22053:D22053),1,0)</f>
        <v>0</v>
      </c>
    </row>
    <row r="22054" customFormat="false" ht="15" hidden="false" customHeight="false" outlineLevel="0" collapsed="false">
      <c r="A22054" s="0" t="n">
        <v>31</v>
      </c>
      <c r="B22054" s="0" t="n">
        <v>292</v>
      </c>
      <c r="C22054" s="0" t="n">
        <v>57</v>
      </c>
      <c r="D22054" s="0" t="n">
        <v>243</v>
      </c>
      <c r="E22054" s="1" t="n">
        <f aca="false">IF(2*MIN(A22054:D22054)+2*MAX(A22054:D22054)&lt;=SUM(A22054:D22054),1,0)</f>
        <v>0</v>
      </c>
    </row>
    <row r="22055" customFormat="false" ht="15" hidden="false" customHeight="false" outlineLevel="0" collapsed="false">
      <c r="A22055" s="0" t="n">
        <v>31</v>
      </c>
      <c r="B22055" s="0" t="n">
        <v>31</v>
      </c>
      <c r="C22055" s="0" t="n">
        <v>31</v>
      </c>
      <c r="D22055" s="0" t="n">
        <v>31</v>
      </c>
      <c r="E22055" s="1" t="n">
        <f aca="false">IF(2*MIN(A22055:D22055)+2*MAX(A22055:D22055)&lt;=SUM(A22055:D22055),1,0)</f>
        <v>1</v>
      </c>
    </row>
    <row r="22056" customFormat="false" ht="15" hidden="false" customHeight="false" outlineLevel="0" collapsed="false">
      <c r="A22056" s="0" t="n">
        <v>151</v>
      </c>
      <c r="B22056" s="0" t="n">
        <v>70</v>
      </c>
      <c r="C22056" s="0" t="n">
        <v>88</v>
      </c>
      <c r="D22056" s="0" t="n">
        <v>148</v>
      </c>
      <c r="E22056" s="1" t="n">
        <f aca="false">IF(2*MIN(A22056:D22056)+2*MAX(A22056:D22056)&lt;=SUM(A22056:D22056),1,0)</f>
        <v>1</v>
      </c>
    </row>
    <row r="22057" customFormat="false" ht="15" hidden="false" customHeight="false" outlineLevel="0" collapsed="false">
      <c r="A22057" s="0" t="n">
        <v>164</v>
      </c>
      <c r="B22057" s="0" t="n">
        <v>271</v>
      </c>
      <c r="C22057" s="0" t="n">
        <v>137</v>
      </c>
      <c r="D22057" s="0" t="n">
        <v>212</v>
      </c>
      <c r="E22057" s="1" t="n">
        <f aca="false">IF(2*MIN(A22057:D22057)+2*MAX(A22057:D22057)&lt;=SUM(A22057:D22057),1,0)</f>
        <v>0</v>
      </c>
    </row>
    <row r="22058" customFormat="false" ht="15" hidden="false" customHeight="false" outlineLevel="0" collapsed="false">
      <c r="A22058" s="0" t="n">
        <v>112</v>
      </c>
      <c r="B22058" s="0" t="n">
        <v>112</v>
      </c>
      <c r="C22058" s="0" t="n">
        <v>168</v>
      </c>
      <c r="D22058" s="0" t="n">
        <v>289</v>
      </c>
      <c r="E22058" s="1" t="n">
        <f aca="false">IF(2*MIN(A22058:D22058)+2*MAX(A22058:D22058)&lt;=SUM(A22058:D22058),1,0)</f>
        <v>0</v>
      </c>
    </row>
    <row r="22059" customFormat="false" ht="15" hidden="false" customHeight="false" outlineLevel="0" collapsed="false">
      <c r="A22059" s="0" t="n">
        <v>223</v>
      </c>
      <c r="B22059" s="0" t="n">
        <v>171</v>
      </c>
      <c r="C22059" s="0" t="n">
        <v>145</v>
      </c>
      <c r="D22059" s="0" t="n">
        <v>249</v>
      </c>
      <c r="E22059" s="1" t="n">
        <f aca="false">IF(2*MIN(A22059:D22059)+2*MAX(A22059:D22059)&lt;=SUM(A22059:D22059),1,0)</f>
        <v>1</v>
      </c>
    </row>
    <row r="22060" customFormat="false" ht="15" hidden="false" customHeight="false" outlineLevel="0" collapsed="false">
      <c r="A22060" s="0" t="n">
        <v>240</v>
      </c>
      <c r="B22060" s="0" t="n">
        <v>253</v>
      </c>
      <c r="C22060" s="0" t="n">
        <v>20</v>
      </c>
      <c r="D22060" s="0" t="n">
        <v>19</v>
      </c>
      <c r="E22060" s="1" t="n">
        <f aca="false">IF(2*MIN(A22060:D22060)+2*MAX(A22060:D22060)&lt;=SUM(A22060:D22060),1,0)</f>
        <v>0</v>
      </c>
    </row>
    <row r="22061" customFormat="false" ht="15" hidden="false" customHeight="false" outlineLevel="0" collapsed="false">
      <c r="A22061" s="0" t="n">
        <v>268</v>
      </c>
      <c r="B22061" s="0" t="n">
        <v>192</v>
      </c>
      <c r="C22061" s="0" t="n">
        <v>205</v>
      </c>
      <c r="D22061" s="0" t="n">
        <v>268</v>
      </c>
      <c r="E22061" s="1" t="n">
        <f aca="false">IF(2*MIN(A22061:D22061)+2*MAX(A22061:D22061)&lt;=SUM(A22061:D22061),1,0)</f>
        <v>1</v>
      </c>
    </row>
    <row r="22062" customFormat="false" ht="15" hidden="false" customHeight="false" outlineLevel="0" collapsed="false">
      <c r="A22062" s="0" t="n">
        <v>204</v>
      </c>
      <c r="B22062" s="0" t="n">
        <v>39</v>
      </c>
      <c r="C22062" s="0" t="n">
        <v>224</v>
      </c>
      <c r="D22062" s="0" t="n">
        <v>146</v>
      </c>
      <c r="E22062" s="1" t="n">
        <f aca="false">IF(2*MIN(A22062:D22062)+2*MAX(A22062:D22062)&lt;=SUM(A22062:D22062),1,0)</f>
        <v>1</v>
      </c>
    </row>
    <row r="22063" customFormat="false" ht="15" hidden="false" customHeight="false" outlineLevel="0" collapsed="false">
      <c r="A22063" s="0" t="n">
        <v>55</v>
      </c>
      <c r="B22063" s="0" t="n">
        <v>153</v>
      </c>
      <c r="C22063" s="0" t="n">
        <v>55</v>
      </c>
      <c r="D22063" s="0" t="n">
        <v>145</v>
      </c>
      <c r="E22063" s="1" t="n">
        <f aca="false">IF(2*MIN(A22063:D22063)+2*MAX(A22063:D22063)&lt;=SUM(A22063:D22063),1,0)</f>
        <v>0</v>
      </c>
    </row>
    <row r="22064" customFormat="false" ht="15" hidden="false" customHeight="false" outlineLevel="0" collapsed="false">
      <c r="A22064" s="0" t="n">
        <v>265</v>
      </c>
      <c r="B22064" s="0" t="n">
        <v>192</v>
      </c>
      <c r="C22064" s="0" t="n">
        <v>64</v>
      </c>
      <c r="D22064" s="0" t="n">
        <v>68</v>
      </c>
      <c r="E22064" s="1" t="n">
        <f aca="false">IF(2*MIN(A22064:D22064)+2*MAX(A22064:D22064)&lt;=SUM(A22064:D22064),1,0)</f>
        <v>0</v>
      </c>
    </row>
    <row r="22065" customFormat="false" ht="15" hidden="false" customHeight="false" outlineLevel="0" collapsed="false">
      <c r="A22065" s="0" t="n">
        <v>24</v>
      </c>
      <c r="B22065" s="0" t="n">
        <v>24</v>
      </c>
      <c r="C22065" s="0" t="n">
        <v>24</v>
      </c>
      <c r="D22065" s="0" t="n">
        <v>24</v>
      </c>
      <c r="E22065" s="1" t="n">
        <f aca="false">IF(2*MIN(A22065:D22065)+2*MAX(A22065:D22065)&lt;=SUM(A22065:D22065),1,0)</f>
        <v>1</v>
      </c>
    </row>
    <row r="22066" customFormat="false" ht="15" hidden="false" customHeight="false" outlineLevel="0" collapsed="false">
      <c r="A22066" s="0" t="n">
        <v>157</v>
      </c>
      <c r="B22066" s="0" t="n">
        <v>99</v>
      </c>
      <c r="C22066" s="0" t="n">
        <v>131</v>
      </c>
      <c r="D22066" s="0" t="n">
        <v>92</v>
      </c>
      <c r="E22066" s="1" t="n">
        <f aca="false">IF(2*MIN(A22066:D22066)+2*MAX(A22066:D22066)&lt;=SUM(A22066:D22066),1,0)</f>
        <v>0</v>
      </c>
    </row>
    <row r="22067" customFormat="false" ht="15" hidden="false" customHeight="false" outlineLevel="0" collapsed="false">
      <c r="A22067" s="0" t="n">
        <v>130</v>
      </c>
      <c r="B22067" s="0" t="n">
        <v>129</v>
      </c>
      <c r="C22067" s="0" t="n">
        <v>28</v>
      </c>
      <c r="D22067" s="0" t="n">
        <v>206</v>
      </c>
      <c r="E22067" s="1" t="n">
        <f aca="false">IF(2*MIN(A22067:D22067)+2*MAX(A22067:D22067)&lt;=SUM(A22067:D22067),1,0)</f>
        <v>1</v>
      </c>
    </row>
    <row r="22068" customFormat="false" ht="15" hidden="false" customHeight="false" outlineLevel="0" collapsed="false">
      <c r="A22068" s="0" t="n">
        <v>292</v>
      </c>
      <c r="B22068" s="0" t="n">
        <v>77</v>
      </c>
      <c r="C22068" s="0" t="n">
        <v>168</v>
      </c>
      <c r="D22068" s="0" t="n">
        <v>245</v>
      </c>
      <c r="E22068" s="1" t="n">
        <f aca="false">IF(2*MIN(A22068:D22068)+2*MAX(A22068:D22068)&lt;=SUM(A22068:D22068),1,0)</f>
        <v>1</v>
      </c>
    </row>
    <row r="22069" customFormat="false" ht="15" hidden="false" customHeight="false" outlineLevel="0" collapsed="false">
      <c r="A22069" s="0" t="n">
        <v>99</v>
      </c>
      <c r="B22069" s="0" t="n">
        <v>295</v>
      </c>
      <c r="C22069" s="0" t="n">
        <v>29</v>
      </c>
      <c r="D22069" s="0" t="n">
        <v>131</v>
      </c>
      <c r="E22069" s="1" t="n">
        <f aca="false">IF(2*MIN(A22069:D22069)+2*MAX(A22069:D22069)&lt;=SUM(A22069:D22069),1,0)</f>
        <v>0</v>
      </c>
    </row>
    <row r="22070" customFormat="false" ht="15" hidden="false" customHeight="false" outlineLevel="0" collapsed="false">
      <c r="A22070" s="0" t="n">
        <v>108</v>
      </c>
      <c r="B22070" s="0" t="n">
        <v>296</v>
      </c>
      <c r="C22070" s="0" t="n">
        <v>89</v>
      </c>
      <c r="D22070" s="0" t="n">
        <v>151</v>
      </c>
      <c r="E22070" s="1" t="n">
        <f aca="false">IF(2*MIN(A22070:D22070)+2*MAX(A22070:D22070)&lt;=SUM(A22070:D22070),1,0)</f>
        <v>0</v>
      </c>
    </row>
    <row r="22071" customFormat="false" ht="15" hidden="false" customHeight="false" outlineLevel="0" collapsed="false">
      <c r="A22071" s="0" t="n">
        <v>243</v>
      </c>
      <c r="B22071" s="0" t="n">
        <v>147</v>
      </c>
      <c r="C22071" s="0" t="n">
        <v>21</v>
      </c>
      <c r="D22071" s="0" t="n">
        <v>243</v>
      </c>
      <c r="E22071" s="1" t="n">
        <f aca="false">IF(2*MIN(A22071:D22071)+2*MAX(A22071:D22071)&lt;=SUM(A22071:D22071),1,0)</f>
        <v>1</v>
      </c>
    </row>
    <row r="22072" customFormat="false" ht="15" hidden="false" customHeight="false" outlineLevel="0" collapsed="false">
      <c r="A22072" s="0" t="n">
        <v>19</v>
      </c>
      <c r="B22072" s="0" t="n">
        <v>19</v>
      </c>
      <c r="C22072" s="0" t="n">
        <v>36</v>
      </c>
      <c r="D22072" s="0" t="n">
        <v>89</v>
      </c>
      <c r="E22072" s="1" t="n">
        <f aca="false">IF(2*MIN(A22072:D22072)+2*MAX(A22072:D22072)&lt;=SUM(A22072:D22072),1,0)</f>
        <v>0</v>
      </c>
    </row>
    <row r="22073" customFormat="false" ht="15" hidden="false" customHeight="false" outlineLevel="0" collapsed="false">
      <c r="A22073" s="0" t="n">
        <v>25</v>
      </c>
      <c r="B22073" s="0" t="n">
        <v>194</v>
      </c>
      <c r="C22073" s="0" t="n">
        <v>85</v>
      </c>
      <c r="D22073" s="0" t="n">
        <v>26</v>
      </c>
      <c r="E22073" s="1" t="n">
        <f aca="false">IF(2*MIN(A22073:D22073)+2*MAX(A22073:D22073)&lt;=SUM(A22073:D22073),1,0)</f>
        <v>0</v>
      </c>
    </row>
    <row r="22074" customFormat="false" ht="15" hidden="false" customHeight="false" outlineLevel="0" collapsed="false">
      <c r="A22074" s="0" t="n">
        <v>294</v>
      </c>
      <c r="B22074" s="0" t="n">
        <v>34</v>
      </c>
      <c r="C22074" s="0" t="n">
        <v>161</v>
      </c>
      <c r="D22074" s="0" t="n">
        <v>148</v>
      </c>
      <c r="E22074" s="1" t="n">
        <f aca="false">IF(2*MIN(A22074:D22074)+2*MAX(A22074:D22074)&lt;=SUM(A22074:D22074),1,0)</f>
        <v>0</v>
      </c>
    </row>
    <row r="22075" customFormat="false" ht="15" hidden="false" customHeight="false" outlineLevel="0" collapsed="false">
      <c r="A22075" s="0" t="n">
        <v>187</v>
      </c>
      <c r="B22075" s="0" t="n">
        <v>187</v>
      </c>
      <c r="C22075" s="0" t="n">
        <v>244</v>
      </c>
      <c r="D22075" s="0" t="n">
        <v>54</v>
      </c>
      <c r="E22075" s="1" t="n">
        <f aca="false">IF(2*MIN(A22075:D22075)+2*MAX(A22075:D22075)&lt;=SUM(A22075:D22075),1,0)</f>
        <v>1</v>
      </c>
    </row>
    <row r="22076" customFormat="false" ht="15" hidden="false" customHeight="false" outlineLevel="0" collapsed="false">
      <c r="A22076" s="0" t="n">
        <v>267</v>
      </c>
      <c r="B22076" s="0" t="n">
        <v>244</v>
      </c>
      <c r="C22076" s="0" t="n">
        <v>33</v>
      </c>
      <c r="D22076" s="0" t="n">
        <v>208</v>
      </c>
      <c r="E22076" s="1" t="n">
        <f aca="false">IF(2*MIN(A22076:D22076)+2*MAX(A22076:D22076)&lt;=SUM(A22076:D22076),1,0)</f>
        <v>1</v>
      </c>
    </row>
    <row r="22077" customFormat="false" ht="15" hidden="false" customHeight="false" outlineLevel="0" collapsed="false">
      <c r="A22077" s="0" t="n">
        <v>202</v>
      </c>
      <c r="B22077" s="0" t="n">
        <v>147</v>
      </c>
      <c r="C22077" s="0" t="n">
        <v>213</v>
      </c>
      <c r="D22077" s="0" t="n">
        <v>173</v>
      </c>
      <c r="E22077" s="1" t="n">
        <f aca="false">IF(2*MIN(A22077:D22077)+2*MAX(A22077:D22077)&lt;=SUM(A22077:D22077),1,0)</f>
        <v>1</v>
      </c>
    </row>
    <row r="22078" customFormat="false" ht="15" hidden="false" customHeight="false" outlineLevel="0" collapsed="false">
      <c r="A22078" s="0" t="n">
        <v>109</v>
      </c>
      <c r="B22078" s="0" t="n">
        <v>237</v>
      </c>
      <c r="C22078" s="0" t="n">
        <v>43</v>
      </c>
      <c r="D22078" s="0" t="n">
        <v>272</v>
      </c>
      <c r="E22078" s="1" t="n">
        <f aca="false">IF(2*MIN(A22078:D22078)+2*MAX(A22078:D22078)&lt;=SUM(A22078:D22078),1,0)</f>
        <v>1</v>
      </c>
    </row>
    <row r="22079" customFormat="false" ht="15" hidden="false" customHeight="false" outlineLevel="0" collapsed="false">
      <c r="A22079" s="0" t="n">
        <v>65</v>
      </c>
      <c r="B22079" s="0" t="n">
        <v>251</v>
      </c>
      <c r="C22079" s="0" t="n">
        <v>107</v>
      </c>
      <c r="D22079" s="0" t="n">
        <v>107</v>
      </c>
      <c r="E22079" s="1" t="n">
        <f aca="false">IF(2*MIN(A22079:D22079)+2*MAX(A22079:D22079)&lt;=SUM(A22079:D22079),1,0)</f>
        <v>0</v>
      </c>
    </row>
    <row r="22080" customFormat="false" ht="15" hidden="false" customHeight="false" outlineLevel="0" collapsed="false">
      <c r="A22080" s="0" t="n">
        <v>216</v>
      </c>
      <c r="B22080" s="0" t="n">
        <v>12</v>
      </c>
      <c r="C22080" s="0" t="n">
        <v>288</v>
      </c>
      <c r="D22080" s="0" t="n">
        <v>175</v>
      </c>
      <c r="E22080" s="1" t="n">
        <f aca="false">IF(2*MIN(A22080:D22080)+2*MAX(A22080:D22080)&lt;=SUM(A22080:D22080),1,0)</f>
        <v>1</v>
      </c>
    </row>
    <row r="22081" customFormat="false" ht="15" hidden="false" customHeight="false" outlineLevel="0" collapsed="false">
      <c r="A22081" s="0" t="n">
        <v>24</v>
      </c>
      <c r="B22081" s="0" t="n">
        <v>290</v>
      </c>
      <c r="C22081" s="0" t="n">
        <v>193</v>
      </c>
      <c r="D22081" s="0" t="n">
        <v>193</v>
      </c>
      <c r="E22081" s="1" t="n">
        <f aca="false">IF(2*MIN(A22081:D22081)+2*MAX(A22081:D22081)&lt;=SUM(A22081:D22081),1,0)</f>
        <v>1</v>
      </c>
    </row>
    <row r="22082" customFormat="false" ht="15" hidden="false" customHeight="false" outlineLevel="0" collapsed="false">
      <c r="A22082" s="0" t="n">
        <v>295</v>
      </c>
      <c r="B22082" s="0" t="n">
        <v>128</v>
      </c>
      <c r="C22082" s="0" t="n">
        <v>182</v>
      </c>
      <c r="D22082" s="0" t="n">
        <v>183</v>
      </c>
      <c r="E22082" s="1" t="n">
        <f aca="false">IF(2*MIN(A22082:D22082)+2*MAX(A22082:D22082)&lt;=SUM(A22082:D22082),1,0)</f>
        <v>0</v>
      </c>
    </row>
    <row r="22083" customFormat="false" ht="15" hidden="false" customHeight="false" outlineLevel="0" collapsed="false">
      <c r="A22083" s="0" t="n">
        <v>266</v>
      </c>
      <c r="B22083" s="0" t="n">
        <v>266</v>
      </c>
      <c r="C22083" s="0" t="n">
        <v>266</v>
      </c>
      <c r="D22083" s="0" t="n">
        <v>266</v>
      </c>
      <c r="E22083" s="1" t="n">
        <f aca="false">IF(2*MIN(A22083:D22083)+2*MAX(A22083:D22083)&lt;=SUM(A22083:D22083),1,0)</f>
        <v>1</v>
      </c>
    </row>
    <row r="22084" customFormat="false" ht="15" hidden="false" customHeight="false" outlineLevel="0" collapsed="false">
      <c r="A22084" s="0" t="n">
        <v>295</v>
      </c>
      <c r="B22084" s="0" t="n">
        <v>155</v>
      </c>
      <c r="C22084" s="0" t="n">
        <v>134</v>
      </c>
      <c r="D22084" s="0" t="n">
        <v>156</v>
      </c>
      <c r="E22084" s="1" t="n">
        <f aca="false">IF(2*MIN(A22084:D22084)+2*MAX(A22084:D22084)&lt;=SUM(A22084:D22084),1,0)</f>
        <v>0</v>
      </c>
    </row>
    <row r="22085" customFormat="false" ht="15" hidden="false" customHeight="false" outlineLevel="0" collapsed="false">
      <c r="A22085" s="0" t="n">
        <v>278</v>
      </c>
      <c r="B22085" s="0" t="n">
        <v>35</v>
      </c>
      <c r="C22085" s="0" t="n">
        <v>13</v>
      </c>
      <c r="D22085" s="0" t="n">
        <v>248</v>
      </c>
      <c r="E22085" s="1" t="n">
        <f aca="false">IF(2*MIN(A22085:D22085)+2*MAX(A22085:D22085)&lt;=SUM(A22085:D22085),1,0)</f>
        <v>0</v>
      </c>
    </row>
    <row r="22086" customFormat="false" ht="15" hidden="false" customHeight="false" outlineLevel="0" collapsed="false">
      <c r="A22086" s="0" t="n">
        <v>34</v>
      </c>
      <c r="B22086" s="0" t="n">
        <v>18</v>
      </c>
      <c r="C22086" s="0" t="n">
        <v>55</v>
      </c>
      <c r="D22086" s="0" t="n">
        <v>132</v>
      </c>
      <c r="E22086" s="1" t="n">
        <f aca="false">IF(2*MIN(A22086:D22086)+2*MAX(A22086:D22086)&lt;=SUM(A22086:D22086),1,0)</f>
        <v>0</v>
      </c>
    </row>
    <row r="22087" customFormat="false" ht="15" hidden="false" customHeight="false" outlineLevel="0" collapsed="false">
      <c r="A22087" s="0" t="n">
        <v>187</v>
      </c>
      <c r="B22087" s="0" t="n">
        <v>81</v>
      </c>
      <c r="C22087" s="0" t="n">
        <v>70</v>
      </c>
      <c r="D22087" s="0" t="n">
        <v>134</v>
      </c>
      <c r="E22087" s="1" t="n">
        <f aca="false">IF(2*MIN(A22087:D22087)+2*MAX(A22087:D22087)&lt;=SUM(A22087:D22087),1,0)</f>
        <v>0</v>
      </c>
    </row>
    <row r="22088" customFormat="false" ht="15" hidden="false" customHeight="false" outlineLevel="0" collapsed="false">
      <c r="A22088" s="0" t="n">
        <v>204</v>
      </c>
      <c r="B22088" s="0" t="n">
        <v>204</v>
      </c>
      <c r="C22088" s="0" t="n">
        <v>204</v>
      </c>
      <c r="D22088" s="0" t="n">
        <v>204</v>
      </c>
      <c r="E22088" s="1" t="n">
        <f aca="false">IF(2*MIN(A22088:D22088)+2*MAX(A22088:D22088)&lt;=SUM(A22088:D22088),1,0)</f>
        <v>1</v>
      </c>
    </row>
    <row r="22089" customFormat="false" ht="15" hidden="false" customHeight="false" outlineLevel="0" collapsed="false">
      <c r="A22089" s="0" t="n">
        <v>168</v>
      </c>
      <c r="B22089" s="0" t="n">
        <v>168</v>
      </c>
      <c r="C22089" s="0" t="n">
        <v>165</v>
      </c>
      <c r="D22089" s="0" t="n">
        <v>66</v>
      </c>
      <c r="E22089" s="1" t="n">
        <f aca="false">IF(2*MIN(A22089:D22089)+2*MAX(A22089:D22089)&lt;=SUM(A22089:D22089),1,0)</f>
        <v>1</v>
      </c>
    </row>
    <row r="22090" customFormat="false" ht="15" hidden="false" customHeight="false" outlineLevel="0" collapsed="false">
      <c r="A22090" s="0" t="n">
        <v>52</v>
      </c>
      <c r="B22090" s="0" t="n">
        <v>292</v>
      </c>
      <c r="C22090" s="0" t="n">
        <v>292</v>
      </c>
      <c r="D22090" s="0" t="n">
        <v>222</v>
      </c>
      <c r="E22090" s="1" t="n">
        <f aca="false">IF(2*MIN(A22090:D22090)+2*MAX(A22090:D22090)&lt;=SUM(A22090:D22090),1,0)</f>
        <v>1</v>
      </c>
    </row>
    <row r="22091" customFormat="false" ht="15" hidden="false" customHeight="false" outlineLevel="0" collapsed="false">
      <c r="A22091" s="0" t="n">
        <v>202</v>
      </c>
      <c r="B22091" s="0" t="n">
        <v>270</v>
      </c>
      <c r="C22091" s="0" t="n">
        <v>202</v>
      </c>
      <c r="D22091" s="0" t="n">
        <v>157</v>
      </c>
      <c r="E22091" s="1" t="n">
        <f aca="false">IF(2*MIN(A22091:D22091)+2*MAX(A22091:D22091)&lt;=SUM(A22091:D22091),1,0)</f>
        <v>0</v>
      </c>
    </row>
    <row r="22092" customFormat="false" ht="15" hidden="false" customHeight="false" outlineLevel="0" collapsed="false">
      <c r="A22092" s="0" t="n">
        <v>289</v>
      </c>
      <c r="B22092" s="0" t="n">
        <v>49</v>
      </c>
      <c r="C22092" s="0" t="n">
        <v>272</v>
      </c>
      <c r="D22092" s="0" t="n">
        <v>49</v>
      </c>
      <c r="E22092" s="1" t="n">
        <f aca="false">IF(2*MIN(A22092:D22092)+2*MAX(A22092:D22092)&lt;=SUM(A22092:D22092),1,0)</f>
        <v>0</v>
      </c>
    </row>
    <row r="22093" customFormat="false" ht="15" hidden="false" customHeight="false" outlineLevel="0" collapsed="false">
      <c r="A22093" s="0" t="n">
        <v>56</v>
      </c>
      <c r="B22093" s="0" t="n">
        <v>56</v>
      </c>
      <c r="C22093" s="0" t="n">
        <v>56</v>
      </c>
      <c r="D22093" s="0" t="n">
        <v>56</v>
      </c>
      <c r="E22093" s="1" t="n">
        <f aca="false">IF(2*MIN(A22093:D22093)+2*MAX(A22093:D22093)&lt;=SUM(A22093:D22093),1,0)</f>
        <v>1</v>
      </c>
    </row>
    <row r="22094" customFormat="false" ht="15" hidden="false" customHeight="false" outlineLevel="0" collapsed="false">
      <c r="A22094" s="0" t="n">
        <v>21</v>
      </c>
      <c r="B22094" s="0" t="n">
        <v>273</v>
      </c>
      <c r="C22094" s="0" t="n">
        <v>115</v>
      </c>
      <c r="D22094" s="0" t="n">
        <v>24</v>
      </c>
      <c r="E22094" s="1" t="n">
        <f aca="false">IF(2*MIN(A22094:D22094)+2*MAX(A22094:D22094)&lt;=SUM(A22094:D22094),1,0)</f>
        <v>0</v>
      </c>
    </row>
    <row r="22095" customFormat="false" ht="15" hidden="false" customHeight="false" outlineLevel="0" collapsed="false">
      <c r="A22095" s="0" t="n">
        <v>81</v>
      </c>
      <c r="B22095" s="0" t="n">
        <v>254</v>
      </c>
      <c r="C22095" s="0" t="n">
        <v>211</v>
      </c>
      <c r="D22095" s="0" t="n">
        <v>152</v>
      </c>
      <c r="E22095" s="1" t="n">
        <f aca="false">IF(2*MIN(A22095:D22095)+2*MAX(A22095:D22095)&lt;=SUM(A22095:D22095),1,0)</f>
        <v>1</v>
      </c>
    </row>
    <row r="22096" customFormat="false" ht="15" hidden="false" customHeight="false" outlineLevel="0" collapsed="false">
      <c r="A22096" s="0" t="n">
        <v>276</v>
      </c>
      <c r="B22096" s="0" t="n">
        <v>167</v>
      </c>
      <c r="C22096" s="0" t="n">
        <v>72</v>
      </c>
      <c r="D22096" s="0" t="n">
        <v>72</v>
      </c>
      <c r="E22096" s="1" t="n">
        <f aca="false">IF(2*MIN(A22096:D22096)+2*MAX(A22096:D22096)&lt;=SUM(A22096:D22096),1,0)</f>
        <v>0</v>
      </c>
    </row>
    <row r="22097" customFormat="false" ht="15" hidden="false" customHeight="false" outlineLevel="0" collapsed="false">
      <c r="A22097" s="0" t="n">
        <v>180</v>
      </c>
      <c r="B22097" s="0" t="n">
        <v>180</v>
      </c>
      <c r="C22097" s="0" t="n">
        <v>180</v>
      </c>
      <c r="D22097" s="0" t="n">
        <v>180</v>
      </c>
      <c r="E22097" s="1" t="n">
        <f aca="false">IF(2*MIN(A22097:D22097)+2*MAX(A22097:D22097)&lt;=SUM(A22097:D22097),1,0)</f>
        <v>1</v>
      </c>
    </row>
    <row r="22098" customFormat="false" ht="15" hidden="false" customHeight="false" outlineLevel="0" collapsed="false">
      <c r="A22098" s="0" t="n">
        <v>114</v>
      </c>
      <c r="B22098" s="0" t="n">
        <v>82</v>
      </c>
      <c r="C22098" s="0" t="n">
        <v>116</v>
      </c>
      <c r="D22098" s="0" t="n">
        <v>7</v>
      </c>
      <c r="E22098" s="1" t="n">
        <f aca="false">IF(2*MIN(A22098:D22098)+2*MAX(A22098:D22098)&lt;=SUM(A22098:D22098),1,0)</f>
        <v>1</v>
      </c>
    </row>
    <row r="22099" customFormat="false" ht="15" hidden="false" customHeight="false" outlineLevel="0" collapsed="false">
      <c r="A22099" s="0" t="n">
        <v>180</v>
      </c>
      <c r="B22099" s="0" t="n">
        <v>161</v>
      </c>
      <c r="C22099" s="0" t="n">
        <v>272</v>
      </c>
      <c r="D22099" s="0" t="n">
        <v>160</v>
      </c>
      <c r="E22099" s="1" t="n">
        <f aca="false">IF(2*MIN(A22099:D22099)+2*MAX(A22099:D22099)&lt;=SUM(A22099:D22099),1,0)</f>
        <v>0</v>
      </c>
    </row>
    <row r="22100" customFormat="false" ht="15" hidden="false" customHeight="false" outlineLevel="0" collapsed="false">
      <c r="A22100" s="0" t="n">
        <v>230</v>
      </c>
      <c r="B22100" s="0" t="n">
        <v>54</v>
      </c>
      <c r="C22100" s="0" t="n">
        <v>5</v>
      </c>
      <c r="D22100" s="0" t="n">
        <v>54</v>
      </c>
      <c r="E22100" s="1" t="n">
        <f aca="false">IF(2*MIN(A22100:D22100)+2*MAX(A22100:D22100)&lt;=SUM(A22100:D22100),1,0)</f>
        <v>0</v>
      </c>
    </row>
    <row r="22101" customFormat="false" ht="15" hidden="false" customHeight="false" outlineLevel="0" collapsed="false">
      <c r="A22101" s="0" t="n">
        <v>210</v>
      </c>
      <c r="B22101" s="0" t="n">
        <v>115</v>
      </c>
      <c r="C22101" s="0" t="n">
        <v>67</v>
      </c>
      <c r="D22101" s="0" t="n">
        <v>67</v>
      </c>
      <c r="E22101" s="1" t="n">
        <f aca="false">IF(2*MIN(A22101:D22101)+2*MAX(A22101:D22101)&lt;=SUM(A22101:D22101),1,0)</f>
        <v>0</v>
      </c>
    </row>
    <row r="22102" customFormat="false" ht="15" hidden="false" customHeight="false" outlineLevel="0" collapsed="false">
      <c r="A22102" s="0" t="n">
        <v>39</v>
      </c>
      <c r="B22102" s="0" t="n">
        <v>23</v>
      </c>
      <c r="C22102" s="0" t="n">
        <v>140</v>
      </c>
      <c r="D22102" s="0" t="n">
        <v>39</v>
      </c>
      <c r="E22102" s="1" t="n">
        <f aca="false">IF(2*MIN(A22102:D22102)+2*MAX(A22102:D22102)&lt;=SUM(A22102:D22102),1,0)</f>
        <v>0</v>
      </c>
    </row>
    <row r="22103" customFormat="false" ht="15" hidden="false" customHeight="false" outlineLevel="0" collapsed="false">
      <c r="A22103" s="0" t="n">
        <v>69</v>
      </c>
      <c r="B22103" s="0" t="n">
        <v>102</v>
      </c>
      <c r="C22103" s="0" t="n">
        <v>66</v>
      </c>
      <c r="D22103" s="0" t="n">
        <v>130</v>
      </c>
      <c r="E22103" s="1" t="n">
        <f aca="false">IF(2*MIN(A22103:D22103)+2*MAX(A22103:D22103)&lt;=SUM(A22103:D22103),1,0)</f>
        <v>0</v>
      </c>
    </row>
    <row r="22104" customFormat="false" ht="15" hidden="false" customHeight="false" outlineLevel="0" collapsed="false">
      <c r="A22104" s="0" t="n">
        <v>46</v>
      </c>
      <c r="B22104" s="0" t="n">
        <v>46</v>
      </c>
      <c r="C22104" s="0" t="n">
        <v>33</v>
      </c>
      <c r="D22104" s="0" t="n">
        <v>292</v>
      </c>
      <c r="E22104" s="1" t="n">
        <f aca="false">IF(2*MIN(A22104:D22104)+2*MAX(A22104:D22104)&lt;=SUM(A22104:D22104),1,0)</f>
        <v>0</v>
      </c>
    </row>
    <row r="22105" customFormat="false" ht="15" hidden="false" customHeight="false" outlineLevel="0" collapsed="false">
      <c r="A22105" s="0" t="n">
        <v>166</v>
      </c>
      <c r="B22105" s="0" t="n">
        <v>76</v>
      </c>
      <c r="C22105" s="0" t="n">
        <v>87</v>
      </c>
      <c r="D22105" s="0" t="n">
        <v>13</v>
      </c>
      <c r="E22105" s="1" t="n">
        <f aca="false">IF(2*MIN(A22105:D22105)+2*MAX(A22105:D22105)&lt;=SUM(A22105:D22105),1,0)</f>
        <v>0</v>
      </c>
    </row>
    <row r="22106" customFormat="false" ht="15" hidden="false" customHeight="false" outlineLevel="0" collapsed="false">
      <c r="A22106" s="0" t="n">
        <v>171</v>
      </c>
      <c r="B22106" s="0" t="n">
        <v>229</v>
      </c>
      <c r="C22106" s="0" t="n">
        <v>204</v>
      </c>
      <c r="D22106" s="0" t="n">
        <v>31</v>
      </c>
      <c r="E22106" s="1" t="n">
        <f aca="false">IF(2*MIN(A22106:D22106)+2*MAX(A22106:D22106)&lt;=SUM(A22106:D22106),1,0)</f>
        <v>1</v>
      </c>
    </row>
    <row r="22107" customFormat="false" ht="15" hidden="false" customHeight="false" outlineLevel="0" collapsed="false">
      <c r="A22107" s="0" t="n">
        <v>271</v>
      </c>
      <c r="B22107" s="0" t="n">
        <v>289</v>
      </c>
      <c r="C22107" s="0" t="n">
        <v>161</v>
      </c>
      <c r="D22107" s="0" t="n">
        <v>30</v>
      </c>
      <c r="E22107" s="1" t="n">
        <f aca="false">IF(2*MIN(A22107:D22107)+2*MAX(A22107:D22107)&lt;=SUM(A22107:D22107),1,0)</f>
        <v>1</v>
      </c>
    </row>
    <row r="22108" customFormat="false" ht="15" hidden="false" customHeight="false" outlineLevel="0" collapsed="false">
      <c r="A22108" s="0" t="n">
        <v>138</v>
      </c>
      <c r="B22108" s="0" t="n">
        <v>138</v>
      </c>
      <c r="C22108" s="0" t="n">
        <v>26</v>
      </c>
      <c r="D22108" s="0" t="n">
        <v>281</v>
      </c>
      <c r="E22108" s="1" t="n">
        <f aca="false">IF(2*MIN(A22108:D22108)+2*MAX(A22108:D22108)&lt;=SUM(A22108:D22108),1,0)</f>
        <v>0</v>
      </c>
    </row>
    <row r="22109" customFormat="false" ht="15" hidden="false" customHeight="false" outlineLevel="0" collapsed="false">
      <c r="A22109" s="0" t="n">
        <v>114</v>
      </c>
      <c r="B22109" s="0" t="n">
        <v>170</v>
      </c>
      <c r="C22109" s="0" t="n">
        <v>101</v>
      </c>
      <c r="D22109" s="0" t="n">
        <v>101</v>
      </c>
      <c r="E22109" s="1" t="n">
        <f aca="false">IF(2*MIN(A22109:D22109)+2*MAX(A22109:D22109)&lt;=SUM(A22109:D22109),1,0)</f>
        <v>0</v>
      </c>
    </row>
    <row r="22110" customFormat="false" ht="15" hidden="false" customHeight="false" outlineLevel="0" collapsed="false">
      <c r="A22110" s="0" t="n">
        <v>87</v>
      </c>
      <c r="B22110" s="0" t="n">
        <v>51</v>
      </c>
      <c r="C22110" s="0" t="n">
        <v>222</v>
      </c>
      <c r="D22110" s="0" t="n">
        <v>206</v>
      </c>
      <c r="E22110" s="1" t="n">
        <f aca="false">IF(2*MIN(A22110:D22110)+2*MAX(A22110:D22110)&lt;=SUM(A22110:D22110),1,0)</f>
        <v>1</v>
      </c>
    </row>
    <row r="22111" customFormat="false" ht="15" hidden="false" customHeight="false" outlineLevel="0" collapsed="false">
      <c r="A22111" s="0" t="n">
        <v>226</v>
      </c>
      <c r="B22111" s="0" t="n">
        <v>111</v>
      </c>
      <c r="C22111" s="0" t="n">
        <v>62</v>
      </c>
      <c r="D22111" s="0" t="n">
        <v>285</v>
      </c>
      <c r="E22111" s="1" t="n">
        <f aca="false">IF(2*MIN(A22111:D22111)+2*MAX(A22111:D22111)&lt;=SUM(A22111:D22111),1,0)</f>
        <v>0</v>
      </c>
    </row>
    <row r="22112" customFormat="false" ht="15" hidden="false" customHeight="false" outlineLevel="0" collapsed="false">
      <c r="A22112" s="0" t="n">
        <v>124</v>
      </c>
      <c r="B22112" s="0" t="n">
        <v>263</v>
      </c>
      <c r="C22112" s="0" t="n">
        <v>253</v>
      </c>
      <c r="D22112" s="0" t="n">
        <v>122</v>
      </c>
      <c r="E22112" s="1" t="n">
        <f aca="false">IF(2*MIN(A22112:D22112)+2*MAX(A22112:D22112)&lt;=SUM(A22112:D22112),1,0)</f>
        <v>0</v>
      </c>
    </row>
    <row r="22113" customFormat="false" ht="15" hidden="false" customHeight="false" outlineLevel="0" collapsed="false">
      <c r="A22113" s="0" t="n">
        <v>264</v>
      </c>
      <c r="B22113" s="0" t="n">
        <v>213</v>
      </c>
      <c r="C22113" s="0" t="n">
        <v>233</v>
      </c>
      <c r="D22113" s="0" t="n">
        <v>233</v>
      </c>
      <c r="E22113" s="1" t="n">
        <f aca="false">IF(2*MIN(A22113:D22113)+2*MAX(A22113:D22113)&lt;=SUM(A22113:D22113),1,0)</f>
        <v>0</v>
      </c>
    </row>
    <row r="22114" customFormat="false" ht="15" hidden="false" customHeight="false" outlineLevel="0" collapsed="false">
      <c r="A22114" s="0" t="n">
        <v>128</v>
      </c>
      <c r="B22114" s="0" t="n">
        <v>264</v>
      </c>
      <c r="C22114" s="0" t="n">
        <v>46</v>
      </c>
      <c r="D22114" s="0" t="n">
        <v>264</v>
      </c>
      <c r="E22114" s="1" t="n">
        <f aca="false">IF(2*MIN(A22114:D22114)+2*MAX(A22114:D22114)&lt;=SUM(A22114:D22114),1,0)</f>
        <v>1</v>
      </c>
    </row>
    <row r="22115" customFormat="false" ht="15" hidden="false" customHeight="false" outlineLevel="0" collapsed="false">
      <c r="A22115" s="0" t="n">
        <v>40</v>
      </c>
      <c r="B22115" s="0" t="n">
        <v>133</v>
      </c>
      <c r="C22115" s="0" t="n">
        <v>182</v>
      </c>
      <c r="D22115" s="0" t="n">
        <v>128</v>
      </c>
      <c r="E22115" s="1" t="n">
        <f aca="false">IF(2*MIN(A22115:D22115)+2*MAX(A22115:D22115)&lt;=SUM(A22115:D22115),1,0)</f>
        <v>1</v>
      </c>
    </row>
    <row r="22116" customFormat="false" ht="15" hidden="false" customHeight="false" outlineLevel="0" collapsed="false">
      <c r="A22116" s="0" t="n">
        <v>227</v>
      </c>
      <c r="B22116" s="0" t="n">
        <v>285</v>
      </c>
      <c r="C22116" s="0" t="n">
        <v>285</v>
      </c>
      <c r="D22116" s="0" t="n">
        <v>199</v>
      </c>
      <c r="E22116" s="1" t="n">
        <f aca="false">IF(2*MIN(A22116:D22116)+2*MAX(A22116:D22116)&lt;=SUM(A22116:D22116),1,0)</f>
        <v>1</v>
      </c>
    </row>
    <row r="22117" customFormat="false" ht="15" hidden="false" customHeight="false" outlineLevel="0" collapsed="false">
      <c r="A22117" s="0" t="n">
        <v>218</v>
      </c>
      <c r="B22117" s="0" t="n">
        <v>175</v>
      </c>
      <c r="C22117" s="0" t="n">
        <v>176</v>
      </c>
      <c r="D22117" s="0" t="n">
        <v>77</v>
      </c>
      <c r="E22117" s="1" t="n">
        <f aca="false">IF(2*MIN(A22117:D22117)+2*MAX(A22117:D22117)&lt;=SUM(A22117:D22117),1,0)</f>
        <v>1</v>
      </c>
    </row>
    <row r="22118" customFormat="false" ht="15" hidden="false" customHeight="false" outlineLevel="0" collapsed="false">
      <c r="A22118" s="0" t="n">
        <v>43</v>
      </c>
      <c r="B22118" s="0" t="n">
        <v>37</v>
      </c>
      <c r="C22118" s="0" t="n">
        <v>137</v>
      </c>
      <c r="D22118" s="0" t="n">
        <v>153</v>
      </c>
      <c r="E22118" s="1" t="n">
        <f aca="false">IF(2*MIN(A22118:D22118)+2*MAX(A22118:D22118)&lt;=SUM(A22118:D22118),1,0)</f>
        <v>0</v>
      </c>
    </row>
    <row r="22119" customFormat="false" ht="15" hidden="false" customHeight="false" outlineLevel="0" collapsed="false">
      <c r="A22119" s="0" t="n">
        <v>205</v>
      </c>
      <c r="B22119" s="0" t="n">
        <v>170</v>
      </c>
      <c r="C22119" s="0" t="n">
        <v>162</v>
      </c>
      <c r="D22119" s="0" t="n">
        <v>194</v>
      </c>
      <c r="E22119" s="1" t="n">
        <f aca="false">IF(2*MIN(A22119:D22119)+2*MAX(A22119:D22119)&lt;=SUM(A22119:D22119),1,0)</f>
        <v>0</v>
      </c>
    </row>
    <row r="22120" customFormat="false" ht="15" hidden="false" customHeight="false" outlineLevel="0" collapsed="false">
      <c r="A22120" s="0" t="n">
        <v>132</v>
      </c>
      <c r="B22120" s="0" t="n">
        <v>132</v>
      </c>
      <c r="C22120" s="0" t="n">
        <v>132</v>
      </c>
      <c r="D22120" s="0" t="n">
        <v>132</v>
      </c>
      <c r="E22120" s="1" t="n">
        <f aca="false">IF(2*MIN(A22120:D22120)+2*MAX(A22120:D22120)&lt;=SUM(A22120:D22120),1,0)</f>
        <v>1</v>
      </c>
    </row>
    <row r="22121" customFormat="false" ht="15" hidden="false" customHeight="false" outlineLevel="0" collapsed="false">
      <c r="A22121" s="0" t="n">
        <v>105</v>
      </c>
      <c r="B22121" s="0" t="n">
        <v>105</v>
      </c>
      <c r="C22121" s="0" t="n">
        <v>140</v>
      </c>
      <c r="D22121" s="0" t="n">
        <v>92</v>
      </c>
      <c r="E22121" s="1" t="n">
        <f aca="false">IF(2*MIN(A22121:D22121)+2*MAX(A22121:D22121)&lt;=SUM(A22121:D22121),1,0)</f>
        <v>0</v>
      </c>
    </row>
    <row r="22122" customFormat="false" ht="15" hidden="false" customHeight="false" outlineLevel="0" collapsed="false">
      <c r="A22122" s="0" t="n">
        <v>29</v>
      </c>
      <c r="B22122" s="0" t="n">
        <v>101</v>
      </c>
      <c r="C22122" s="0" t="n">
        <v>91</v>
      </c>
      <c r="D22122" s="0" t="n">
        <v>91</v>
      </c>
      <c r="E22122" s="1" t="n">
        <f aca="false">IF(2*MIN(A22122:D22122)+2*MAX(A22122:D22122)&lt;=SUM(A22122:D22122),1,0)</f>
        <v>1</v>
      </c>
    </row>
    <row r="22123" customFormat="false" ht="15" hidden="false" customHeight="false" outlineLevel="0" collapsed="false">
      <c r="A22123" s="0" t="n">
        <v>146</v>
      </c>
      <c r="B22123" s="0" t="n">
        <v>146</v>
      </c>
      <c r="C22123" s="0" t="n">
        <v>146</v>
      </c>
      <c r="D22123" s="0" t="n">
        <v>146</v>
      </c>
      <c r="E22123" s="1" t="n">
        <f aca="false">IF(2*MIN(A22123:D22123)+2*MAX(A22123:D22123)&lt;=SUM(A22123:D22123),1,0)</f>
        <v>1</v>
      </c>
    </row>
    <row r="22124" customFormat="false" ht="15" hidden="false" customHeight="false" outlineLevel="0" collapsed="false">
      <c r="A22124" s="0" t="n">
        <v>114</v>
      </c>
      <c r="B22124" s="0" t="n">
        <v>232</v>
      </c>
      <c r="C22124" s="0" t="n">
        <v>174</v>
      </c>
      <c r="D22124" s="0" t="n">
        <v>62</v>
      </c>
      <c r="E22124" s="1" t="n">
        <f aca="false">IF(2*MIN(A22124:D22124)+2*MAX(A22124:D22124)&lt;=SUM(A22124:D22124),1,0)</f>
        <v>0</v>
      </c>
    </row>
    <row r="22125" customFormat="false" ht="15" hidden="false" customHeight="false" outlineLevel="0" collapsed="false">
      <c r="A22125" s="0" t="n">
        <v>153</v>
      </c>
      <c r="B22125" s="0" t="n">
        <v>219</v>
      </c>
      <c r="C22125" s="0" t="n">
        <v>259</v>
      </c>
      <c r="D22125" s="0" t="n">
        <v>265</v>
      </c>
      <c r="E22125" s="1" t="n">
        <f aca="false">IF(2*MIN(A22125:D22125)+2*MAX(A22125:D22125)&lt;=SUM(A22125:D22125),1,0)</f>
        <v>1</v>
      </c>
    </row>
    <row r="22126" customFormat="false" ht="15" hidden="false" customHeight="false" outlineLevel="0" collapsed="false">
      <c r="A22126" s="0" t="n">
        <v>224</v>
      </c>
      <c r="B22126" s="0" t="n">
        <v>220</v>
      </c>
      <c r="C22126" s="0" t="n">
        <v>162</v>
      </c>
      <c r="D22126" s="0" t="n">
        <v>150</v>
      </c>
      <c r="E22126" s="1" t="n">
        <f aca="false">IF(2*MIN(A22126:D22126)+2*MAX(A22126:D22126)&lt;=SUM(A22126:D22126),1,0)</f>
        <v>1</v>
      </c>
    </row>
    <row r="22127" customFormat="false" ht="15" hidden="false" customHeight="false" outlineLevel="0" collapsed="false">
      <c r="A22127" s="0" t="n">
        <v>286</v>
      </c>
      <c r="B22127" s="0" t="n">
        <v>70</v>
      </c>
      <c r="C22127" s="0" t="n">
        <v>26</v>
      </c>
      <c r="D22127" s="0" t="n">
        <v>173</v>
      </c>
      <c r="E22127" s="1" t="n">
        <f aca="false">IF(2*MIN(A22127:D22127)+2*MAX(A22127:D22127)&lt;=SUM(A22127:D22127),1,0)</f>
        <v>0</v>
      </c>
    </row>
    <row r="22128" customFormat="false" ht="15" hidden="false" customHeight="false" outlineLevel="0" collapsed="false">
      <c r="A22128" s="0" t="n">
        <v>220</v>
      </c>
      <c r="B22128" s="0" t="n">
        <v>220</v>
      </c>
      <c r="C22128" s="0" t="n">
        <v>220</v>
      </c>
      <c r="D22128" s="0" t="n">
        <v>220</v>
      </c>
      <c r="E22128" s="1" t="n">
        <f aca="false">IF(2*MIN(A22128:D22128)+2*MAX(A22128:D22128)&lt;=SUM(A22128:D22128),1,0)</f>
        <v>1</v>
      </c>
    </row>
    <row r="22129" customFormat="false" ht="15" hidden="false" customHeight="false" outlineLevel="0" collapsed="false">
      <c r="A22129" s="0" t="n">
        <v>246</v>
      </c>
      <c r="B22129" s="0" t="n">
        <v>153</v>
      </c>
      <c r="C22129" s="0" t="n">
        <v>246</v>
      </c>
      <c r="D22129" s="0" t="n">
        <v>224</v>
      </c>
      <c r="E22129" s="1" t="n">
        <f aca="false">IF(2*MIN(A22129:D22129)+2*MAX(A22129:D22129)&lt;=SUM(A22129:D22129),1,0)</f>
        <v>1</v>
      </c>
    </row>
    <row r="22130" customFormat="false" ht="15" hidden="false" customHeight="false" outlineLevel="0" collapsed="false">
      <c r="A22130" s="0" t="n">
        <v>289</v>
      </c>
      <c r="B22130" s="0" t="n">
        <v>15</v>
      </c>
      <c r="C22130" s="0" t="n">
        <v>127</v>
      </c>
      <c r="D22130" s="0" t="n">
        <v>23</v>
      </c>
      <c r="E22130" s="1" t="n">
        <f aca="false">IF(2*MIN(A22130:D22130)+2*MAX(A22130:D22130)&lt;=SUM(A22130:D22130),1,0)</f>
        <v>0</v>
      </c>
    </row>
    <row r="22131" customFormat="false" ht="15" hidden="false" customHeight="false" outlineLevel="0" collapsed="false">
      <c r="A22131" s="0" t="n">
        <v>240</v>
      </c>
      <c r="B22131" s="0" t="n">
        <v>267</v>
      </c>
      <c r="C22131" s="0" t="n">
        <v>260</v>
      </c>
      <c r="D22131" s="0" t="n">
        <v>232</v>
      </c>
      <c r="E22131" s="1" t="n">
        <f aca="false">IF(2*MIN(A22131:D22131)+2*MAX(A22131:D22131)&lt;=SUM(A22131:D22131),1,0)</f>
        <v>1</v>
      </c>
    </row>
    <row r="22132" customFormat="false" ht="15" hidden="false" customHeight="false" outlineLevel="0" collapsed="false">
      <c r="A22132" s="0" t="n">
        <v>62</v>
      </c>
      <c r="B22132" s="0" t="n">
        <v>102</v>
      </c>
      <c r="C22132" s="0" t="n">
        <v>59</v>
      </c>
      <c r="D22132" s="0" t="n">
        <v>241</v>
      </c>
      <c r="E22132" s="1" t="n">
        <f aca="false">IF(2*MIN(A22132:D22132)+2*MAX(A22132:D22132)&lt;=SUM(A22132:D22132),1,0)</f>
        <v>0</v>
      </c>
    </row>
    <row r="22133" customFormat="false" ht="15" hidden="false" customHeight="false" outlineLevel="0" collapsed="false">
      <c r="A22133" s="0" t="n">
        <v>182</v>
      </c>
      <c r="B22133" s="0" t="n">
        <v>116</v>
      </c>
      <c r="C22133" s="0" t="n">
        <v>115</v>
      </c>
      <c r="D22133" s="0" t="n">
        <v>38</v>
      </c>
      <c r="E22133" s="1" t="n">
        <f aca="false">IF(2*MIN(A22133:D22133)+2*MAX(A22133:D22133)&lt;=SUM(A22133:D22133),1,0)</f>
        <v>1</v>
      </c>
    </row>
    <row r="22134" customFormat="false" ht="15" hidden="false" customHeight="false" outlineLevel="0" collapsed="false">
      <c r="A22134" s="0" t="n">
        <v>212</v>
      </c>
      <c r="B22134" s="0" t="n">
        <v>109</v>
      </c>
      <c r="C22134" s="0" t="n">
        <v>274</v>
      </c>
      <c r="D22134" s="0" t="n">
        <v>14</v>
      </c>
      <c r="E22134" s="1" t="n">
        <f aca="false">IF(2*MIN(A22134:D22134)+2*MAX(A22134:D22134)&lt;=SUM(A22134:D22134),1,0)</f>
        <v>1</v>
      </c>
    </row>
    <row r="22135" customFormat="false" ht="15" hidden="false" customHeight="false" outlineLevel="0" collapsed="false">
      <c r="A22135" s="0" t="n">
        <v>45</v>
      </c>
      <c r="B22135" s="0" t="n">
        <v>48</v>
      </c>
      <c r="C22135" s="0" t="n">
        <v>66</v>
      </c>
      <c r="D22135" s="0" t="n">
        <v>253</v>
      </c>
      <c r="E22135" s="1" t="n">
        <f aca="false">IF(2*MIN(A22135:D22135)+2*MAX(A22135:D22135)&lt;=SUM(A22135:D22135),1,0)</f>
        <v>0</v>
      </c>
    </row>
    <row r="22136" customFormat="false" ht="15" hidden="false" customHeight="false" outlineLevel="0" collapsed="false">
      <c r="A22136" s="0" t="n">
        <v>94</v>
      </c>
      <c r="B22136" s="0" t="n">
        <v>211</v>
      </c>
      <c r="C22136" s="0" t="n">
        <v>202</v>
      </c>
      <c r="D22136" s="0" t="n">
        <v>90</v>
      </c>
      <c r="E22136" s="1" t="n">
        <f aca="false">IF(2*MIN(A22136:D22136)+2*MAX(A22136:D22136)&lt;=SUM(A22136:D22136),1,0)</f>
        <v>0</v>
      </c>
    </row>
    <row r="22137" customFormat="false" ht="15" hidden="false" customHeight="false" outlineLevel="0" collapsed="false">
      <c r="A22137" s="0" t="n">
        <v>233</v>
      </c>
      <c r="B22137" s="0" t="n">
        <v>233</v>
      </c>
      <c r="C22137" s="0" t="n">
        <v>233</v>
      </c>
      <c r="D22137" s="0" t="n">
        <v>233</v>
      </c>
      <c r="E22137" s="1" t="n">
        <f aca="false">IF(2*MIN(A22137:D22137)+2*MAX(A22137:D22137)&lt;=SUM(A22137:D22137),1,0)</f>
        <v>1</v>
      </c>
    </row>
    <row r="22138" customFormat="false" ht="15" hidden="false" customHeight="false" outlineLevel="0" collapsed="false">
      <c r="A22138" s="0" t="n">
        <v>168</v>
      </c>
      <c r="B22138" s="0" t="n">
        <v>121</v>
      </c>
      <c r="C22138" s="0" t="n">
        <v>168</v>
      </c>
      <c r="D22138" s="0" t="n">
        <v>219</v>
      </c>
      <c r="E22138" s="1" t="n">
        <f aca="false">IF(2*MIN(A22138:D22138)+2*MAX(A22138:D22138)&lt;=SUM(A22138:D22138),1,0)</f>
        <v>0</v>
      </c>
    </row>
    <row r="22139" customFormat="false" ht="15" hidden="false" customHeight="false" outlineLevel="0" collapsed="false">
      <c r="A22139" s="0" t="n">
        <v>42</v>
      </c>
      <c r="B22139" s="0" t="n">
        <v>67</v>
      </c>
      <c r="C22139" s="0" t="n">
        <v>199</v>
      </c>
      <c r="D22139" s="0" t="n">
        <v>257</v>
      </c>
      <c r="E22139" s="1" t="n">
        <f aca="false">IF(2*MIN(A22139:D22139)+2*MAX(A22139:D22139)&lt;=SUM(A22139:D22139),1,0)</f>
        <v>0</v>
      </c>
    </row>
    <row r="22140" customFormat="false" ht="15" hidden="false" customHeight="false" outlineLevel="0" collapsed="false">
      <c r="A22140" s="0" t="n">
        <v>190</v>
      </c>
      <c r="B22140" s="0" t="n">
        <v>93</v>
      </c>
      <c r="C22140" s="0" t="n">
        <v>164</v>
      </c>
      <c r="D22140" s="0" t="n">
        <v>86</v>
      </c>
      <c r="E22140" s="1" t="n">
        <f aca="false">IF(2*MIN(A22140:D22140)+2*MAX(A22140:D22140)&lt;=SUM(A22140:D22140),1,0)</f>
        <v>0</v>
      </c>
    </row>
    <row r="22141" customFormat="false" ht="15" hidden="false" customHeight="false" outlineLevel="0" collapsed="false">
      <c r="A22141" s="0" t="n">
        <v>43</v>
      </c>
      <c r="B22141" s="0" t="n">
        <v>82</v>
      </c>
      <c r="C22141" s="0" t="n">
        <v>43</v>
      </c>
      <c r="D22141" s="0" t="n">
        <v>17</v>
      </c>
      <c r="E22141" s="1" t="n">
        <f aca="false">IF(2*MIN(A22141:D22141)+2*MAX(A22141:D22141)&lt;=SUM(A22141:D22141),1,0)</f>
        <v>0</v>
      </c>
    </row>
    <row r="22142" customFormat="false" ht="15" hidden="false" customHeight="false" outlineLevel="0" collapsed="false">
      <c r="A22142" s="0" t="n">
        <v>185</v>
      </c>
      <c r="B22142" s="0" t="n">
        <v>185</v>
      </c>
      <c r="C22142" s="0" t="n">
        <v>185</v>
      </c>
      <c r="D22142" s="0" t="n">
        <v>185</v>
      </c>
      <c r="E22142" s="1" t="n">
        <f aca="false">IF(2*MIN(A22142:D22142)+2*MAX(A22142:D22142)&lt;=SUM(A22142:D22142),1,0)</f>
        <v>1</v>
      </c>
    </row>
    <row r="22143" customFormat="false" ht="15" hidden="false" customHeight="false" outlineLevel="0" collapsed="false">
      <c r="A22143" s="0" t="n">
        <v>257</v>
      </c>
      <c r="B22143" s="0" t="n">
        <v>257</v>
      </c>
      <c r="C22143" s="0" t="n">
        <v>257</v>
      </c>
      <c r="D22143" s="0" t="n">
        <v>257</v>
      </c>
      <c r="E22143" s="1" t="n">
        <f aca="false">IF(2*MIN(A22143:D22143)+2*MAX(A22143:D22143)&lt;=SUM(A22143:D22143),1,0)</f>
        <v>1</v>
      </c>
    </row>
    <row r="22144" customFormat="false" ht="15" hidden="false" customHeight="false" outlineLevel="0" collapsed="false">
      <c r="A22144" s="0" t="n">
        <v>248</v>
      </c>
      <c r="B22144" s="0" t="n">
        <v>193</v>
      </c>
      <c r="C22144" s="0" t="n">
        <v>269</v>
      </c>
      <c r="D22144" s="0" t="n">
        <v>159</v>
      </c>
      <c r="E22144" s="1" t="n">
        <f aca="false">IF(2*MIN(A22144:D22144)+2*MAX(A22144:D22144)&lt;=SUM(A22144:D22144),1,0)</f>
        <v>1</v>
      </c>
    </row>
    <row r="22145" customFormat="false" ht="15" hidden="false" customHeight="false" outlineLevel="0" collapsed="false">
      <c r="A22145" s="0" t="n">
        <v>103</v>
      </c>
      <c r="B22145" s="0" t="n">
        <v>225</v>
      </c>
      <c r="C22145" s="0" t="n">
        <v>55</v>
      </c>
      <c r="D22145" s="0" t="n">
        <v>26</v>
      </c>
      <c r="E22145" s="1" t="n">
        <f aca="false">IF(2*MIN(A22145:D22145)+2*MAX(A22145:D22145)&lt;=SUM(A22145:D22145),1,0)</f>
        <v>0</v>
      </c>
    </row>
    <row r="22146" customFormat="false" ht="15" hidden="false" customHeight="false" outlineLevel="0" collapsed="false">
      <c r="A22146" s="0" t="n">
        <v>153</v>
      </c>
      <c r="B22146" s="0" t="n">
        <v>249</v>
      </c>
      <c r="C22146" s="0" t="n">
        <v>285</v>
      </c>
      <c r="D22146" s="0" t="n">
        <v>249</v>
      </c>
      <c r="E22146" s="1" t="n">
        <f aca="false">IF(2*MIN(A22146:D22146)+2*MAX(A22146:D22146)&lt;=SUM(A22146:D22146),1,0)</f>
        <v>1</v>
      </c>
    </row>
    <row r="22147" customFormat="false" ht="15" hidden="false" customHeight="false" outlineLevel="0" collapsed="false">
      <c r="A22147" s="0" t="n">
        <v>268</v>
      </c>
      <c r="B22147" s="0" t="n">
        <v>53</v>
      </c>
      <c r="C22147" s="0" t="n">
        <v>134</v>
      </c>
      <c r="D22147" s="0" t="n">
        <v>233</v>
      </c>
      <c r="E22147" s="1" t="n">
        <f aca="false">IF(2*MIN(A22147:D22147)+2*MAX(A22147:D22147)&lt;=SUM(A22147:D22147),1,0)</f>
        <v>1</v>
      </c>
    </row>
    <row r="22148" customFormat="false" ht="15" hidden="false" customHeight="false" outlineLevel="0" collapsed="false">
      <c r="A22148" s="0" t="n">
        <v>138</v>
      </c>
      <c r="B22148" s="0" t="n">
        <v>138</v>
      </c>
      <c r="C22148" s="0" t="n">
        <v>138</v>
      </c>
      <c r="D22148" s="0" t="n">
        <v>138</v>
      </c>
      <c r="E22148" s="1" t="n">
        <f aca="false">IF(2*MIN(A22148:D22148)+2*MAX(A22148:D22148)&lt;=SUM(A22148:D22148),1,0)</f>
        <v>1</v>
      </c>
    </row>
    <row r="22149" customFormat="false" ht="15" hidden="false" customHeight="false" outlineLevel="0" collapsed="false">
      <c r="A22149" s="0" t="n">
        <v>243</v>
      </c>
      <c r="B22149" s="0" t="n">
        <v>151</v>
      </c>
      <c r="C22149" s="0" t="n">
        <v>173</v>
      </c>
      <c r="D22149" s="0" t="n">
        <v>135</v>
      </c>
      <c r="E22149" s="1" t="n">
        <f aca="false">IF(2*MIN(A22149:D22149)+2*MAX(A22149:D22149)&lt;=SUM(A22149:D22149),1,0)</f>
        <v>0</v>
      </c>
    </row>
    <row r="22150" customFormat="false" ht="15" hidden="false" customHeight="false" outlineLevel="0" collapsed="false">
      <c r="A22150" s="0" t="n">
        <v>118</v>
      </c>
      <c r="B22150" s="0" t="n">
        <v>118</v>
      </c>
      <c r="C22150" s="0" t="n">
        <v>118</v>
      </c>
      <c r="D22150" s="0" t="n">
        <v>118</v>
      </c>
      <c r="E22150" s="1" t="n">
        <f aca="false">IF(2*MIN(A22150:D22150)+2*MAX(A22150:D22150)&lt;=SUM(A22150:D22150),1,0)</f>
        <v>1</v>
      </c>
    </row>
    <row r="22151" customFormat="false" ht="15" hidden="false" customHeight="false" outlineLevel="0" collapsed="false">
      <c r="A22151" s="0" t="n">
        <v>283</v>
      </c>
      <c r="B22151" s="0" t="n">
        <v>49</v>
      </c>
      <c r="C22151" s="0" t="n">
        <v>187</v>
      </c>
      <c r="D22151" s="0" t="n">
        <v>154</v>
      </c>
      <c r="E22151" s="1" t="n">
        <f aca="false">IF(2*MIN(A22151:D22151)+2*MAX(A22151:D22151)&lt;=SUM(A22151:D22151),1,0)</f>
        <v>1</v>
      </c>
    </row>
    <row r="22152" customFormat="false" ht="15" hidden="false" customHeight="false" outlineLevel="0" collapsed="false">
      <c r="A22152" s="0" t="n">
        <v>135</v>
      </c>
      <c r="B22152" s="0" t="n">
        <v>90</v>
      </c>
      <c r="C22152" s="0" t="n">
        <v>97</v>
      </c>
      <c r="D22152" s="0" t="n">
        <v>209</v>
      </c>
      <c r="E22152" s="1" t="n">
        <f aca="false">IF(2*MIN(A22152:D22152)+2*MAX(A22152:D22152)&lt;=SUM(A22152:D22152),1,0)</f>
        <v>0</v>
      </c>
    </row>
    <row r="22153" customFormat="false" ht="15" hidden="false" customHeight="false" outlineLevel="0" collapsed="false">
      <c r="A22153" s="0" t="n">
        <v>262</v>
      </c>
      <c r="B22153" s="0" t="n">
        <v>75</v>
      </c>
      <c r="C22153" s="0" t="n">
        <v>150</v>
      </c>
      <c r="D22153" s="0" t="n">
        <v>288</v>
      </c>
      <c r="E22153" s="1" t="n">
        <f aca="false">IF(2*MIN(A22153:D22153)+2*MAX(A22153:D22153)&lt;=SUM(A22153:D22153),1,0)</f>
        <v>1</v>
      </c>
    </row>
    <row r="22154" customFormat="false" ht="15" hidden="false" customHeight="false" outlineLevel="0" collapsed="false">
      <c r="A22154" s="0" t="n">
        <v>191</v>
      </c>
      <c r="B22154" s="0" t="n">
        <v>191</v>
      </c>
      <c r="C22154" s="0" t="n">
        <v>191</v>
      </c>
      <c r="D22154" s="0" t="n">
        <v>191</v>
      </c>
      <c r="E22154" s="1" t="n">
        <f aca="false">IF(2*MIN(A22154:D22154)+2*MAX(A22154:D22154)&lt;=SUM(A22154:D22154),1,0)</f>
        <v>1</v>
      </c>
    </row>
    <row r="22155" customFormat="false" ht="15" hidden="false" customHeight="false" outlineLevel="0" collapsed="false">
      <c r="A22155" s="0" t="n">
        <v>183</v>
      </c>
      <c r="B22155" s="0" t="n">
        <v>183</v>
      </c>
      <c r="C22155" s="0" t="n">
        <v>183</v>
      </c>
      <c r="D22155" s="0" t="n">
        <v>183</v>
      </c>
      <c r="E22155" s="1" t="n">
        <f aca="false">IF(2*MIN(A22155:D22155)+2*MAX(A22155:D22155)&lt;=SUM(A22155:D22155),1,0)</f>
        <v>1</v>
      </c>
    </row>
    <row r="22156" customFormat="false" ht="15" hidden="false" customHeight="false" outlineLevel="0" collapsed="false">
      <c r="A22156" s="0" t="n">
        <v>180</v>
      </c>
      <c r="B22156" s="0" t="n">
        <v>257</v>
      </c>
      <c r="C22156" s="0" t="n">
        <v>150</v>
      </c>
      <c r="D22156" s="0" t="n">
        <v>205</v>
      </c>
      <c r="E22156" s="1" t="n">
        <f aca="false">IF(2*MIN(A22156:D22156)+2*MAX(A22156:D22156)&lt;=SUM(A22156:D22156),1,0)</f>
        <v>0</v>
      </c>
    </row>
    <row r="22157" customFormat="false" ht="15" hidden="false" customHeight="false" outlineLevel="0" collapsed="false">
      <c r="A22157" s="0" t="n">
        <v>26</v>
      </c>
      <c r="B22157" s="0" t="n">
        <v>285</v>
      </c>
      <c r="C22157" s="0" t="n">
        <v>115</v>
      </c>
      <c r="D22157" s="0" t="n">
        <v>285</v>
      </c>
      <c r="E22157" s="1" t="n">
        <f aca="false">IF(2*MIN(A22157:D22157)+2*MAX(A22157:D22157)&lt;=SUM(A22157:D22157),1,0)</f>
        <v>1</v>
      </c>
    </row>
    <row r="22158" customFormat="false" ht="15" hidden="false" customHeight="false" outlineLevel="0" collapsed="false">
      <c r="A22158" s="0" t="n">
        <v>186</v>
      </c>
      <c r="B22158" s="0" t="n">
        <v>186</v>
      </c>
      <c r="C22158" s="0" t="n">
        <v>186</v>
      </c>
      <c r="D22158" s="0" t="n">
        <v>186</v>
      </c>
      <c r="E22158" s="1" t="n">
        <f aca="false">IF(2*MIN(A22158:D22158)+2*MAX(A22158:D22158)&lt;=SUM(A22158:D22158),1,0)</f>
        <v>1</v>
      </c>
    </row>
    <row r="22159" customFormat="false" ht="15" hidden="false" customHeight="false" outlineLevel="0" collapsed="false">
      <c r="A22159" s="0" t="n">
        <v>22</v>
      </c>
      <c r="B22159" s="0" t="n">
        <v>22</v>
      </c>
      <c r="C22159" s="0" t="n">
        <v>22</v>
      </c>
      <c r="D22159" s="0" t="n">
        <v>22</v>
      </c>
      <c r="E22159" s="1" t="n">
        <f aca="false">IF(2*MIN(A22159:D22159)+2*MAX(A22159:D22159)&lt;=SUM(A22159:D22159),1,0)</f>
        <v>1</v>
      </c>
    </row>
    <row r="22160" customFormat="false" ht="15" hidden="false" customHeight="false" outlineLevel="0" collapsed="false">
      <c r="A22160" s="0" t="n">
        <v>279</v>
      </c>
      <c r="B22160" s="0" t="n">
        <v>177</v>
      </c>
      <c r="C22160" s="0" t="n">
        <v>18</v>
      </c>
      <c r="D22160" s="0" t="n">
        <v>132</v>
      </c>
      <c r="E22160" s="1" t="n">
        <f aca="false">IF(2*MIN(A22160:D22160)+2*MAX(A22160:D22160)&lt;=SUM(A22160:D22160),1,0)</f>
        <v>1</v>
      </c>
    </row>
    <row r="22161" customFormat="false" ht="15" hidden="false" customHeight="false" outlineLevel="0" collapsed="false">
      <c r="A22161" s="0" t="n">
        <v>158</v>
      </c>
      <c r="B22161" s="0" t="n">
        <v>158</v>
      </c>
      <c r="C22161" s="0" t="n">
        <v>158</v>
      </c>
      <c r="D22161" s="0" t="n">
        <v>158</v>
      </c>
      <c r="E22161" s="1" t="n">
        <f aca="false">IF(2*MIN(A22161:D22161)+2*MAX(A22161:D22161)&lt;=SUM(A22161:D22161),1,0)</f>
        <v>1</v>
      </c>
    </row>
    <row r="22162" customFormat="false" ht="15" hidden="false" customHeight="false" outlineLevel="0" collapsed="false">
      <c r="A22162" s="0" t="n">
        <v>145</v>
      </c>
      <c r="B22162" s="0" t="n">
        <v>145</v>
      </c>
      <c r="C22162" s="0" t="n">
        <v>145</v>
      </c>
      <c r="D22162" s="0" t="n">
        <v>145</v>
      </c>
      <c r="E22162" s="1" t="n">
        <f aca="false">IF(2*MIN(A22162:D22162)+2*MAX(A22162:D22162)&lt;=SUM(A22162:D22162),1,0)</f>
        <v>1</v>
      </c>
    </row>
    <row r="22163" customFormat="false" ht="15" hidden="false" customHeight="false" outlineLevel="0" collapsed="false">
      <c r="A22163" s="0" t="n">
        <v>22</v>
      </c>
      <c r="B22163" s="0" t="n">
        <v>22</v>
      </c>
      <c r="C22163" s="0" t="n">
        <v>22</v>
      </c>
      <c r="D22163" s="0" t="n">
        <v>22</v>
      </c>
      <c r="E22163" s="1" t="n">
        <f aca="false">IF(2*MIN(A22163:D22163)+2*MAX(A22163:D22163)&lt;=SUM(A22163:D22163),1,0)</f>
        <v>1</v>
      </c>
    </row>
    <row r="22164" customFormat="false" ht="15" hidden="false" customHeight="false" outlineLevel="0" collapsed="false">
      <c r="A22164" s="0" t="n">
        <v>76</v>
      </c>
      <c r="B22164" s="0" t="n">
        <v>295</v>
      </c>
      <c r="C22164" s="0" t="n">
        <v>172</v>
      </c>
      <c r="D22164" s="0" t="n">
        <v>38</v>
      </c>
      <c r="E22164" s="1" t="n">
        <f aca="false">IF(2*MIN(A22164:D22164)+2*MAX(A22164:D22164)&lt;=SUM(A22164:D22164),1,0)</f>
        <v>0</v>
      </c>
    </row>
    <row r="22165" customFormat="false" ht="15" hidden="false" customHeight="false" outlineLevel="0" collapsed="false">
      <c r="A22165" s="0" t="n">
        <v>94</v>
      </c>
      <c r="B22165" s="0" t="n">
        <v>94</v>
      </c>
      <c r="C22165" s="0" t="n">
        <v>94</v>
      </c>
      <c r="D22165" s="0" t="n">
        <v>94</v>
      </c>
      <c r="E22165" s="1" t="n">
        <f aca="false">IF(2*MIN(A22165:D22165)+2*MAX(A22165:D22165)&lt;=SUM(A22165:D22165),1,0)</f>
        <v>1</v>
      </c>
    </row>
    <row r="22166" customFormat="false" ht="15" hidden="false" customHeight="false" outlineLevel="0" collapsed="false">
      <c r="A22166" s="0" t="n">
        <v>172</v>
      </c>
      <c r="B22166" s="0" t="n">
        <v>172</v>
      </c>
      <c r="C22166" s="0" t="n">
        <v>247</v>
      </c>
      <c r="D22166" s="0" t="n">
        <v>64</v>
      </c>
      <c r="E22166" s="1" t="n">
        <f aca="false">IF(2*MIN(A22166:D22166)+2*MAX(A22166:D22166)&lt;=SUM(A22166:D22166),1,0)</f>
        <v>1</v>
      </c>
    </row>
    <row r="22167" customFormat="false" ht="15" hidden="false" customHeight="false" outlineLevel="0" collapsed="false">
      <c r="A22167" s="0" t="n">
        <v>262</v>
      </c>
      <c r="B22167" s="0" t="n">
        <v>143</v>
      </c>
      <c r="C22167" s="0" t="n">
        <v>213</v>
      </c>
      <c r="D22167" s="0" t="n">
        <v>271</v>
      </c>
      <c r="E22167" s="1" t="n">
        <f aca="false">IF(2*MIN(A22167:D22167)+2*MAX(A22167:D22167)&lt;=SUM(A22167:D22167),1,0)</f>
        <v>1</v>
      </c>
    </row>
    <row r="22168" customFormat="false" ht="15" hidden="false" customHeight="false" outlineLevel="0" collapsed="false">
      <c r="A22168" s="0" t="n">
        <v>213</v>
      </c>
      <c r="B22168" s="0" t="n">
        <v>183</v>
      </c>
      <c r="C22168" s="0" t="n">
        <v>88</v>
      </c>
      <c r="D22168" s="0" t="n">
        <v>174</v>
      </c>
      <c r="E22168" s="1" t="n">
        <f aca="false">IF(2*MIN(A22168:D22168)+2*MAX(A22168:D22168)&lt;=SUM(A22168:D22168),1,0)</f>
        <v>1</v>
      </c>
    </row>
    <row r="22169" customFormat="false" ht="15" hidden="false" customHeight="false" outlineLevel="0" collapsed="false">
      <c r="A22169" s="0" t="n">
        <v>88</v>
      </c>
      <c r="B22169" s="0" t="n">
        <v>60</v>
      </c>
      <c r="C22169" s="0" t="n">
        <v>193</v>
      </c>
      <c r="D22169" s="0" t="n">
        <v>234</v>
      </c>
      <c r="E22169" s="1" t="n">
        <f aca="false">IF(2*MIN(A22169:D22169)+2*MAX(A22169:D22169)&lt;=SUM(A22169:D22169),1,0)</f>
        <v>0</v>
      </c>
    </row>
    <row r="22170" customFormat="false" ht="15" hidden="false" customHeight="false" outlineLevel="0" collapsed="false">
      <c r="A22170" s="0" t="n">
        <v>10</v>
      </c>
      <c r="B22170" s="0" t="n">
        <v>75</v>
      </c>
      <c r="C22170" s="0" t="n">
        <v>293</v>
      </c>
      <c r="D22170" s="0" t="n">
        <v>159</v>
      </c>
      <c r="E22170" s="1" t="n">
        <f aca="false">IF(2*MIN(A22170:D22170)+2*MAX(A22170:D22170)&lt;=SUM(A22170:D22170),1,0)</f>
        <v>0</v>
      </c>
    </row>
    <row r="22171" customFormat="false" ht="15" hidden="false" customHeight="false" outlineLevel="0" collapsed="false">
      <c r="A22171" s="0" t="n">
        <v>140</v>
      </c>
      <c r="B22171" s="0" t="n">
        <v>240</v>
      </c>
      <c r="C22171" s="0" t="n">
        <v>140</v>
      </c>
      <c r="D22171" s="0" t="n">
        <v>164</v>
      </c>
      <c r="E22171" s="1" t="n">
        <f aca="false">IF(2*MIN(A22171:D22171)+2*MAX(A22171:D22171)&lt;=SUM(A22171:D22171),1,0)</f>
        <v>0</v>
      </c>
    </row>
    <row r="22172" customFormat="false" ht="15" hidden="false" customHeight="false" outlineLevel="0" collapsed="false">
      <c r="A22172" s="0" t="n">
        <v>7</v>
      </c>
      <c r="B22172" s="0" t="n">
        <v>117</v>
      </c>
      <c r="C22172" s="0" t="n">
        <v>42</v>
      </c>
      <c r="D22172" s="0" t="n">
        <v>21</v>
      </c>
      <c r="E22172" s="1" t="n">
        <f aca="false">IF(2*MIN(A22172:D22172)+2*MAX(A22172:D22172)&lt;=SUM(A22172:D22172),1,0)</f>
        <v>0</v>
      </c>
    </row>
    <row r="22173" customFormat="false" ht="15" hidden="false" customHeight="false" outlineLevel="0" collapsed="false">
      <c r="A22173" s="0" t="n">
        <v>180</v>
      </c>
      <c r="B22173" s="0" t="n">
        <v>90</v>
      </c>
      <c r="C22173" s="0" t="n">
        <v>69</v>
      </c>
      <c r="D22173" s="0" t="n">
        <v>129</v>
      </c>
      <c r="E22173" s="1" t="n">
        <f aca="false">IF(2*MIN(A22173:D22173)+2*MAX(A22173:D22173)&lt;=SUM(A22173:D22173),1,0)</f>
        <v>0</v>
      </c>
    </row>
    <row r="22174" customFormat="false" ht="15" hidden="false" customHeight="false" outlineLevel="0" collapsed="false">
      <c r="A22174" s="0" t="n">
        <v>54</v>
      </c>
      <c r="B22174" s="0" t="n">
        <v>89</v>
      </c>
      <c r="C22174" s="0" t="n">
        <v>54</v>
      </c>
      <c r="D22174" s="0" t="n">
        <v>152</v>
      </c>
      <c r="E22174" s="1" t="n">
        <f aca="false">IF(2*MIN(A22174:D22174)+2*MAX(A22174:D22174)&lt;=SUM(A22174:D22174),1,0)</f>
        <v>0</v>
      </c>
    </row>
    <row r="22175" customFormat="false" ht="15" hidden="false" customHeight="false" outlineLevel="0" collapsed="false">
      <c r="A22175" s="0" t="n">
        <v>110</v>
      </c>
      <c r="B22175" s="0" t="n">
        <v>234</v>
      </c>
      <c r="C22175" s="0" t="n">
        <v>16</v>
      </c>
      <c r="D22175" s="0" t="n">
        <v>129</v>
      </c>
      <c r="E22175" s="1" t="n">
        <f aca="false">IF(2*MIN(A22175:D22175)+2*MAX(A22175:D22175)&lt;=SUM(A22175:D22175),1,0)</f>
        <v>0</v>
      </c>
    </row>
    <row r="22176" customFormat="false" ht="15" hidden="false" customHeight="false" outlineLevel="0" collapsed="false">
      <c r="A22176" s="0" t="n">
        <v>294</v>
      </c>
      <c r="B22176" s="0" t="n">
        <v>270</v>
      </c>
      <c r="C22176" s="0" t="n">
        <v>270</v>
      </c>
      <c r="D22176" s="0" t="n">
        <v>230</v>
      </c>
      <c r="E22176" s="1" t="n">
        <f aca="false">IF(2*MIN(A22176:D22176)+2*MAX(A22176:D22176)&lt;=SUM(A22176:D22176),1,0)</f>
        <v>1</v>
      </c>
    </row>
    <row r="22177" customFormat="false" ht="15" hidden="false" customHeight="false" outlineLevel="0" collapsed="false">
      <c r="A22177" s="0" t="n">
        <v>238</v>
      </c>
      <c r="B22177" s="0" t="n">
        <v>7</v>
      </c>
      <c r="C22177" s="0" t="n">
        <v>201</v>
      </c>
      <c r="D22177" s="0" t="n">
        <v>174</v>
      </c>
      <c r="E22177" s="1" t="n">
        <f aca="false">IF(2*MIN(A22177:D22177)+2*MAX(A22177:D22177)&lt;=SUM(A22177:D22177),1,0)</f>
        <v>1</v>
      </c>
    </row>
    <row r="22178" customFormat="false" ht="15" hidden="false" customHeight="false" outlineLevel="0" collapsed="false">
      <c r="A22178" s="0" t="n">
        <v>55</v>
      </c>
      <c r="B22178" s="0" t="n">
        <v>55</v>
      </c>
      <c r="C22178" s="0" t="n">
        <v>200</v>
      </c>
      <c r="D22178" s="0" t="n">
        <v>18</v>
      </c>
      <c r="E22178" s="1" t="n">
        <f aca="false">IF(2*MIN(A22178:D22178)+2*MAX(A22178:D22178)&lt;=SUM(A22178:D22178),1,0)</f>
        <v>0</v>
      </c>
    </row>
    <row r="22179" customFormat="false" ht="15" hidden="false" customHeight="false" outlineLevel="0" collapsed="false">
      <c r="A22179" s="0" t="n">
        <v>104</v>
      </c>
      <c r="B22179" s="0" t="n">
        <v>104</v>
      </c>
      <c r="C22179" s="0" t="n">
        <v>104</v>
      </c>
      <c r="D22179" s="0" t="n">
        <v>104</v>
      </c>
      <c r="E22179" s="1" t="n">
        <f aca="false">IF(2*MIN(A22179:D22179)+2*MAX(A22179:D22179)&lt;=SUM(A22179:D22179),1,0)</f>
        <v>1</v>
      </c>
    </row>
    <row r="22180" customFormat="false" ht="15" hidden="false" customHeight="false" outlineLevel="0" collapsed="false">
      <c r="A22180" s="0" t="n">
        <v>247</v>
      </c>
      <c r="B22180" s="0" t="n">
        <v>237</v>
      </c>
      <c r="C22180" s="0" t="n">
        <v>40</v>
      </c>
      <c r="D22180" s="0" t="n">
        <v>207</v>
      </c>
      <c r="E22180" s="1" t="n">
        <f aca="false">IF(2*MIN(A22180:D22180)+2*MAX(A22180:D22180)&lt;=SUM(A22180:D22180),1,0)</f>
        <v>1</v>
      </c>
    </row>
    <row r="22181" customFormat="false" ht="15" hidden="false" customHeight="false" outlineLevel="0" collapsed="false">
      <c r="A22181" s="0" t="n">
        <v>214</v>
      </c>
      <c r="B22181" s="0" t="n">
        <v>200</v>
      </c>
      <c r="C22181" s="0" t="n">
        <v>100</v>
      </c>
      <c r="D22181" s="0" t="n">
        <v>277</v>
      </c>
      <c r="E22181" s="1" t="n">
        <f aca="false">IF(2*MIN(A22181:D22181)+2*MAX(A22181:D22181)&lt;=SUM(A22181:D22181),1,0)</f>
        <v>1</v>
      </c>
    </row>
    <row r="22182" customFormat="false" ht="15" hidden="false" customHeight="false" outlineLevel="0" collapsed="false">
      <c r="A22182" s="0" t="n">
        <v>119</v>
      </c>
      <c r="B22182" s="0" t="n">
        <v>119</v>
      </c>
      <c r="C22182" s="0" t="n">
        <v>119</v>
      </c>
      <c r="D22182" s="0" t="n">
        <v>119</v>
      </c>
      <c r="E22182" s="1" t="n">
        <f aca="false">IF(2*MIN(A22182:D22182)+2*MAX(A22182:D22182)&lt;=SUM(A22182:D22182),1,0)</f>
        <v>1</v>
      </c>
    </row>
    <row r="22183" customFormat="false" ht="15" hidden="false" customHeight="false" outlineLevel="0" collapsed="false">
      <c r="A22183" s="0" t="n">
        <v>259</v>
      </c>
      <c r="B22183" s="0" t="n">
        <v>42</v>
      </c>
      <c r="C22183" s="0" t="n">
        <v>145</v>
      </c>
      <c r="D22183" s="0" t="n">
        <v>135</v>
      </c>
      <c r="E22183" s="1" t="n">
        <f aca="false">IF(2*MIN(A22183:D22183)+2*MAX(A22183:D22183)&lt;=SUM(A22183:D22183),1,0)</f>
        <v>0</v>
      </c>
    </row>
    <row r="22184" customFormat="false" ht="15" hidden="false" customHeight="false" outlineLevel="0" collapsed="false">
      <c r="A22184" s="0" t="n">
        <v>262</v>
      </c>
      <c r="B22184" s="0" t="n">
        <v>289</v>
      </c>
      <c r="C22184" s="0" t="n">
        <v>176</v>
      </c>
      <c r="D22184" s="0" t="n">
        <v>11</v>
      </c>
      <c r="E22184" s="1" t="n">
        <f aca="false">IF(2*MIN(A22184:D22184)+2*MAX(A22184:D22184)&lt;=SUM(A22184:D22184),1,0)</f>
        <v>1</v>
      </c>
    </row>
    <row r="22185" customFormat="false" ht="15" hidden="false" customHeight="false" outlineLevel="0" collapsed="false">
      <c r="A22185" s="0" t="n">
        <v>245</v>
      </c>
      <c r="B22185" s="0" t="n">
        <v>245</v>
      </c>
      <c r="C22185" s="0" t="n">
        <v>174</v>
      </c>
      <c r="D22185" s="0" t="n">
        <v>188</v>
      </c>
      <c r="E22185" s="1" t="n">
        <f aca="false">IF(2*MIN(A22185:D22185)+2*MAX(A22185:D22185)&lt;=SUM(A22185:D22185),1,0)</f>
        <v>1</v>
      </c>
    </row>
    <row r="22186" customFormat="false" ht="15" hidden="false" customHeight="false" outlineLevel="0" collapsed="false">
      <c r="A22186" s="0" t="n">
        <v>296</v>
      </c>
      <c r="B22186" s="0" t="n">
        <v>13</v>
      </c>
      <c r="C22186" s="0" t="n">
        <v>265</v>
      </c>
      <c r="D22186" s="0" t="n">
        <v>231</v>
      </c>
      <c r="E22186" s="1" t="n">
        <f aca="false">IF(2*MIN(A22186:D22186)+2*MAX(A22186:D22186)&lt;=SUM(A22186:D22186),1,0)</f>
        <v>1</v>
      </c>
    </row>
    <row r="22187" customFormat="false" ht="15" hidden="false" customHeight="false" outlineLevel="0" collapsed="false">
      <c r="A22187" s="0" t="n">
        <v>121</v>
      </c>
      <c r="B22187" s="0" t="n">
        <v>14</v>
      </c>
      <c r="C22187" s="0" t="n">
        <v>227</v>
      </c>
      <c r="D22187" s="0" t="n">
        <v>191</v>
      </c>
      <c r="E22187" s="1" t="n">
        <f aca="false">IF(2*MIN(A22187:D22187)+2*MAX(A22187:D22187)&lt;=SUM(A22187:D22187),1,0)</f>
        <v>1</v>
      </c>
    </row>
    <row r="22188" customFormat="false" ht="15" hidden="false" customHeight="false" outlineLevel="0" collapsed="false">
      <c r="A22188" s="0" t="n">
        <v>135</v>
      </c>
      <c r="B22188" s="0" t="n">
        <v>83</v>
      </c>
      <c r="C22188" s="0" t="n">
        <v>186</v>
      </c>
      <c r="D22188" s="0" t="n">
        <v>230</v>
      </c>
      <c r="E22188" s="1" t="n">
        <f aca="false">IF(2*MIN(A22188:D22188)+2*MAX(A22188:D22188)&lt;=SUM(A22188:D22188),1,0)</f>
        <v>1</v>
      </c>
    </row>
    <row r="22189" customFormat="false" ht="15" hidden="false" customHeight="false" outlineLevel="0" collapsed="false">
      <c r="A22189" s="0" t="n">
        <v>213</v>
      </c>
      <c r="B22189" s="0" t="n">
        <v>54</v>
      </c>
      <c r="C22189" s="0" t="n">
        <v>230</v>
      </c>
      <c r="D22189" s="0" t="n">
        <v>56</v>
      </c>
      <c r="E22189" s="1" t="n">
        <f aca="false">IF(2*MIN(A22189:D22189)+2*MAX(A22189:D22189)&lt;=SUM(A22189:D22189),1,0)</f>
        <v>0</v>
      </c>
    </row>
    <row r="22190" customFormat="false" ht="15" hidden="false" customHeight="false" outlineLevel="0" collapsed="false">
      <c r="A22190" s="0" t="n">
        <v>257</v>
      </c>
      <c r="B22190" s="0" t="n">
        <v>120</v>
      </c>
      <c r="C22190" s="0" t="n">
        <v>22</v>
      </c>
      <c r="D22190" s="0" t="n">
        <v>220</v>
      </c>
      <c r="E22190" s="1" t="n">
        <f aca="false">IF(2*MIN(A22190:D22190)+2*MAX(A22190:D22190)&lt;=SUM(A22190:D22190),1,0)</f>
        <v>1</v>
      </c>
    </row>
    <row r="22191" customFormat="false" ht="15" hidden="false" customHeight="false" outlineLevel="0" collapsed="false">
      <c r="A22191" s="0" t="n">
        <v>217</v>
      </c>
      <c r="B22191" s="0" t="n">
        <v>217</v>
      </c>
      <c r="C22191" s="0" t="n">
        <v>217</v>
      </c>
      <c r="D22191" s="0" t="n">
        <v>217</v>
      </c>
      <c r="E22191" s="1" t="n">
        <f aca="false">IF(2*MIN(A22191:D22191)+2*MAX(A22191:D22191)&lt;=SUM(A22191:D22191),1,0)</f>
        <v>1</v>
      </c>
    </row>
    <row r="22192" customFormat="false" ht="15" hidden="false" customHeight="false" outlineLevel="0" collapsed="false">
      <c r="A22192" s="0" t="n">
        <v>104</v>
      </c>
      <c r="B22192" s="0" t="n">
        <v>290</v>
      </c>
      <c r="C22192" s="0" t="n">
        <v>120</v>
      </c>
      <c r="D22192" s="0" t="n">
        <v>290</v>
      </c>
      <c r="E22192" s="1" t="n">
        <f aca="false">IF(2*MIN(A22192:D22192)+2*MAX(A22192:D22192)&lt;=SUM(A22192:D22192),1,0)</f>
        <v>1</v>
      </c>
    </row>
    <row r="22193" customFormat="false" ht="15" hidden="false" customHeight="false" outlineLevel="0" collapsed="false">
      <c r="A22193" s="0" t="n">
        <v>101</v>
      </c>
      <c r="B22193" s="0" t="n">
        <v>236</v>
      </c>
      <c r="C22193" s="0" t="n">
        <v>101</v>
      </c>
      <c r="D22193" s="0" t="n">
        <v>185</v>
      </c>
      <c r="E22193" s="1" t="n">
        <f aca="false">IF(2*MIN(A22193:D22193)+2*MAX(A22193:D22193)&lt;=SUM(A22193:D22193),1,0)</f>
        <v>0</v>
      </c>
    </row>
    <row r="22194" customFormat="false" ht="15" hidden="false" customHeight="false" outlineLevel="0" collapsed="false">
      <c r="A22194" s="0" t="n">
        <v>42</v>
      </c>
      <c r="B22194" s="0" t="n">
        <v>16</v>
      </c>
      <c r="C22194" s="0" t="n">
        <v>42</v>
      </c>
      <c r="D22194" s="0" t="n">
        <v>129</v>
      </c>
      <c r="E22194" s="1" t="n">
        <f aca="false">IF(2*MIN(A22194:D22194)+2*MAX(A22194:D22194)&lt;=SUM(A22194:D22194),1,0)</f>
        <v>0</v>
      </c>
    </row>
    <row r="22195" customFormat="false" ht="15" hidden="false" customHeight="false" outlineLevel="0" collapsed="false">
      <c r="A22195" s="0" t="n">
        <v>219</v>
      </c>
      <c r="B22195" s="0" t="n">
        <v>109</v>
      </c>
      <c r="C22195" s="0" t="n">
        <v>225</v>
      </c>
      <c r="D22195" s="0" t="n">
        <v>225</v>
      </c>
      <c r="E22195" s="1" t="n">
        <f aca="false">IF(2*MIN(A22195:D22195)+2*MAX(A22195:D22195)&lt;=SUM(A22195:D22195),1,0)</f>
        <v>1</v>
      </c>
    </row>
    <row r="22196" customFormat="false" ht="15" hidden="false" customHeight="false" outlineLevel="0" collapsed="false">
      <c r="A22196" s="0" t="n">
        <v>281</v>
      </c>
      <c r="B22196" s="0" t="n">
        <v>154</v>
      </c>
      <c r="C22196" s="0" t="n">
        <v>26</v>
      </c>
      <c r="D22196" s="0" t="n">
        <v>299</v>
      </c>
      <c r="E22196" s="1" t="n">
        <f aca="false">IF(2*MIN(A22196:D22196)+2*MAX(A22196:D22196)&lt;=SUM(A22196:D22196),1,0)</f>
        <v>1</v>
      </c>
    </row>
    <row r="22197" customFormat="false" ht="15" hidden="false" customHeight="false" outlineLevel="0" collapsed="false">
      <c r="A22197" s="0" t="n">
        <v>123</v>
      </c>
      <c r="B22197" s="0" t="n">
        <v>139</v>
      </c>
      <c r="C22197" s="0" t="n">
        <v>116</v>
      </c>
      <c r="D22197" s="0" t="n">
        <v>224</v>
      </c>
      <c r="E22197" s="1" t="n">
        <f aca="false">IF(2*MIN(A22197:D22197)+2*MAX(A22197:D22197)&lt;=SUM(A22197:D22197),1,0)</f>
        <v>0</v>
      </c>
    </row>
    <row r="22198" customFormat="false" ht="15" hidden="false" customHeight="false" outlineLevel="0" collapsed="false">
      <c r="A22198" s="0" t="n">
        <v>212</v>
      </c>
      <c r="B22198" s="0" t="n">
        <v>212</v>
      </c>
      <c r="C22198" s="0" t="n">
        <v>225</v>
      </c>
      <c r="D22198" s="0" t="n">
        <v>165</v>
      </c>
      <c r="E22198" s="1" t="n">
        <f aca="false">IF(2*MIN(A22198:D22198)+2*MAX(A22198:D22198)&lt;=SUM(A22198:D22198),1,0)</f>
        <v>1</v>
      </c>
    </row>
    <row r="22199" customFormat="false" ht="15" hidden="false" customHeight="false" outlineLevel="0" collapsed="false">
      <c r="A22199" s="0" t="n">
        <v>82</v>
      </c>
      <c r="B22199" s="0" t="n">
        <v>193</v>
      </c>
      <c r="C22199" s="0" t="n">
        <v>296</v>
      </c>
      <c r="D22199" s="0" t="n">
        <v>117</v>
      </c>
      <c r="E22199" s="1" t="n">
        <f aca="false">IF(2*MIN(A22199:D22199)+2*MAX(A22199:D22199)&lt;=SUM(A22199:D22199),1,0)</f>
        <v>0</v>
      </c>
    </row>
    <row r="22200" customFormat="false" ht="15" hidden="false" customHeight="false" outlineLevel="0" collapsed="false">
      <c r="A22200" s="0" t="n">
        <v>272</v>
      </c>
      <c r="B22200" s="0" t="n">
        <v>15</v>
      </c>
      <c r="C22200" s="0" t="n">
        <v>168</v>
      </c>
      <c r="D22200" s="0" t="n">
        <v>167</v>
      </c>
      <c r="E22200" s="1" t="n">
        <f aca="false">IF(2*MIN(A22200:D22200)+2*MAX(A22200:D22200)&lt;=SUM(A22200:D22200),1,0)</f>
        <v>1</v>
      </c>
    </row>
    <row r="22201" customFormat="false" ht="15" hidden="false" customHeight="false" outlineLevel="0" collapsed="false">
      <c r="A22201" s="0" t="n">
        <v>126</v>
      </c>
      <c r="B22201" s="0" t="n">
        <v>126</v>
      </c>
      <c r="C22201" s="0" t="n">
        <v>138</v>
      </c>
      <c r="D22201" s="0" t="n">
        <v>270</v>
      </c>
      <c r="E22201" s="1" t="n">
        <f aca="false">IF(2*MIN(A22201:D22201)+2*MAX(A22201:D22201)&lt;=SUM(A22201:D22201),1,0)</f>
        <v>0</v>
      </c>
    </row>
    <row r="22202" customFormat="false" ht="15" hidden="false" customHeight="false" outlineLevel="0" collapsed="false">
      <c r="A22202" s="0" t="n">
        <v>45</v>
      </c>
      <c r="B22202" s="0" t="n">
        <v>45</v>
      </c>
      <c r="C22202" s="0" t="n">
        <v>45</v>
      </c>
      <c r="D22202" s="0" t="n">
        <v>45</v>
      </c>
      <c r="E22202" s="1" t="n">
        <f aca="false">IF(2*MIN(A22202:D22202)+2*MAX(A22202:D22202)&lt;=SUM(A22202:D22202),1,0)</f>
        <v>1</v>
      </c>
    </row>
    <row r="22203" customFormat="false" ht="15" hidden="false" customHeight="false" outlineLevel="0" collapsed="false">
      <c r="A22203" s="0" t="n">
        <v>123</v>
      </c>
      <c r="B22203" s="0" t="n">
        <v>259</v>
      </c>
      <c r="C22203" s="0" t="n">
        <v>264</v>
      </c>
      <c r="D22203" s="0" t="n">
        <v>228</v>
      </c>
      <c r="E22203" s="1" t="n">
        <f aca="false">IF(2*MIN(A22203:D22203)+2*MAX(A22203:D22203)&lt;=SUM(A22203:D22203),1,0)</f>
        <v>1</v>
      </c>
    </row>
    <row r="22204" customFormat="false" ht="15" hidden="false" customHeight="false" outlineLevel="0" collapsed="false">
      <c r="A22204" s="0" t="n">
        <v>165</v>
      </c>
      <c r="B22204" s="0" t="n">
        <v>14</v>
      </c>
      <c r="C22204" s="0" t="n">
        <v>266</v>
      </c>
      <c r="D22204" s="0" t="n">
        <v>27</v>
      </c>
      <c r="E22204" s="1" t="n">
        <f aca="false">IF(2*MIN(A22204:D22204)+2*MAX(A22204:D22204)&lt;=SUM(A22204:D22204),1,0)</f>
        <v>0</v>
      </c>
    </row>
    <row r="22205" customFormat="false" ht="15" hidden="false" customHeight="false" outlineLevel="0" collapsed="false">
      <c r="A22205" s="0" t="n">
        <v>49</v>
      </c>
      <c r="B22205" s="0" t="n">
        <v>146</v>
      </c>
      <c r="C22205" s="0" t="n">
        <v>49</v>
      </c>
      <c r="D22205" s="0" t="n">
        <v>133</v>
      </c>
      <c r="E22205" s="1" t="n">
        <f aca="false">IF(2*MIN(A22205:D22205)+2*MAX(A22205:D22205)&lt;=SUM(A22205:D22205),1,0)</f>
        <v>0</v>
      </c>
    </row>
    <row r="22206" customFormat="false" ht="15" hidden="false" customHeight="false" outlineLevel="0" collapsed="false">
      <c r="A22206" s="0" t="n">
        <v>131</v>
      </c>
      <c r="B22206" s="0" t="n">
        <v>131</v>
      </c>
      <c r="C22206" s="0" t="n">
        <v>131</v>
      </c>
      <c r="D22206" s="0" t="n">
        <v>131</v>
      </c>
      <c r="E22206" s="1" t="n">
        <f aca="false">IF(2*MIN(A22206:D22206)+2*MAX(A22206:D22206)&lt;=SUM(A22206:D22206),1,0)</f>
        <v>1</v>
      </c>
    </row>
    <row r="22207" customFormat="false" ht="15" hidden="false" customHeight="false" outlineLevel="0" collapsed="false">
      <c r="A22207" s="0" t="n">
        <v>146</v>
      </c>
      <c r="B22207" s="0" t="n">
        <v>29</v>
      </c>
      <c r="C22207" s="0" t="n">
        <v>212</v>
      </c>
      <c r="D22207" s="0" t="n">
        <v>143</v>
      </c>
      <c r="E22207" s="1" t="n">
        <f aca="false">IF(2*MIN(A22207:D22207)+2*MAX(A22207:D22207)&lt;=SUM(A22207:D22207),1,0)</f>
        <v>1</v>
      </c>
    </row>
    <row r="22208" customFormat="false" ht="15" hidden="false" customHeight="false" outlineLevel="0" collapsed="false">
      <c r="A22208" s="0" t="n">
        <v>298</v>
      </c>
      <c r="B22208" s="0" t="n">
        <v>11</v>
      </c>
      <c r="C22208" s="0" t="n">
        <v>79</v>
      </c>
      <c r="D22208" s="0" t="n">
        <v>19</v>
      </c>
      <c r="E22208" s="1" t="n">
        <f aca="false">IF(2*MIN(A22208:D22208)+2*MAX(A22208:D22208)&lt;=SUM(A22208:D22208),1,0)</f>
        <v>0</v>
      </c>
    </row>
    <row r="22209" customFormat="false" ht="15" hidden="false" customHeight="false" outlineLevel="0" collapsed="false">
      <c r="A22209" s="0" t="n">
        <v>19</v>
      </c>
      <c r="B22209" s="0" t="n">
        <v>120</v>
      </c>
      <c r="C22209" s="0" t="n">
        <v>84</v>
      </c>
      <c r="D22209" s="0" t="n">
        <v>40</v>
      </c>
      <c r="E22209" s="1" t="n">
        <f aca="false">IF(2*MIN(A22209:D22209)+2*MAX(A22209:D22209)&lt;=SUM(A22209:D22209),1,0)</f>
        <v>0</v>
      </c>
    </row>
    <row r="22210" customFormat="false" ht="15" hidden="false" customHeight="false" outlineLevel="0" collapsed="false">
      <c r="A22210" s="0" t="n">
        <v>72</v>
      </c>
      <c r="B22210" s="0" t="n">
        <v>72</v>
      </c>
      <c r="C22210" s="0" t="n">
        <v>72</v>
      </c>
      <c r="D22210" s="0" t="n">
        <v>72</v>
      </c>
      <c r="E22210" s="1" t="n">
        <f aca="false">IF(2*MIN(A22210:D22210)+2*MAX(A22210:D22210)&lt;=SUM(A22210:D22210),1,0)</f>
        <v>1</v>
      </c>
    </row>
    <row r="22211" customFormat="false" ht="15" hidden="false" customHeight="false" outlineLevel="0" collapsed="false">
      <c r="A22211" s="0" t="n">
        <v>230</v>
      </c>
      <c r="B22211" s="0" t="n">
        <v>230</v>
      </c>
      <c r="C22211" s="0" t="n">
        <v>230</v>
      </c>
      <c r="D22211" s="0" t="n">
        <v>230</v>
      </c>
      <c r="E22211" s="1" t="n">
        <f aca="false">IF(2*MIN(A22211:D22211)+2*MAX(A22211:D22211)&lt;=SUM(A22211:D22211),1,0)</f>
        <v>1</v>
      </c>
    </row>
    <row r="22212" customFormat="false" ht="15" hidden="false" customHeight="false" outlineLevel="0" collapsed="false">
      <c r="A22212" s="0" t="n">
        <v>62</v>
      </c>
      <c r="B22212" s="0" t="n">
        <v>62</v>
      </c>
      <c r="C22212" s="0" t="n">
        <v>62</v>
      </c>
      <c r="D22212" s="0" t="n">
        <v>62</v>
      </c>
      <c r="E22212" s="1" t="n">
        <f aca="false">IF(2*MIN(A22212:D22212)+2*MAX(A22212:D22212)&lt;=SUM(A22212:D22212),1,0)</f>
        <v>1</v>
      </c>
    </row>
    <row r="22213" customFormat="false" ht="15" hidden="false" customHeight="false" outlineLevel="0" collapsed="false">
      <c r="A22213" s="0" t="n">
        <v>276</v>
      </c>
      <c r="B22213" s="0" t="n">
        <v>51</v>
      </c>
      <c r="C22213" s="0" t="n">
        <v>292</v>
      </c>
      <c r="D22213" s="0" t="n">
        <v>12</v>
      </c>
      <c r="E22213" s="1" t="n">
        <f aca="false">IF(2*MIN(A22213:D22213)+2*MAX(A22213:D22213)&lt;=SUM(A22213:D22213),1,0)</f>
        <v>1</v>
      </c>
    </row>
    <row r="22214" customFormat="false" ht="15" hidden="false" customHeight="false" outlineLevel="0" collapsed="false">
      <c r="A22214" s="0" t="n">
        <v>212</v>
      </c>
      <c r="B22214" s="0" t="n">
        <v>270</v>
      </c>
      <c r="C22214" s="0" t="n">
        <v>100</v>
      </c>
      <c r="D22214" s="0" t="n">
        <v>24</v>
      </c>
      <c r="E22214" s="1" t="n">
        <f aca="false">IF(2*MIN(A22214:D22214)+2*MAX(A22214:D22214)&lt;=SUM(A22214:D22214),1,0)</f>
        <v>1</v>
      </c>
    </row>
    <row r="22215" customFormat="false" ht="15" hidden="false" customHeight="false" outlineLevel="0" collapsed="false">
      <c r="A22215" s="0" t="n">
        <v>125</v>
      </c>
      <c r="B22215" s="0" t="n">
        <v>183</v>
      </c>
      <c r="C22215" s="0" t="n">
        <v>42</v>
      </c>
      <c r="D22215" s="0" t="n">
        <v>12</v>
      </c>
      <c r="E22215" s="1" t="n">
        <f aca="false">IF(2*MIN(A22215:D22215)+2*MAX(A22215:D22215)&lt;=SUM(A22215:D22215),1,0)</f>
        <v>0</v>
      </c>
    </row>
    <row r="22216" customFormat="false" ht="15" hidden="false" customHeight="false" outlineLevel="0" collapsed="false">
      <c r="A22216" s="0" t="n">
        <v>184</v>
      </c>
      <c r="B22216" s="0" t="n">
        <v>184</v>
      </c>
      <c r="C22216" s="0" t="n">
        <v>184</v>
      </c>
      <c r="D22216" s="0" t="n">
        <v>184</v>
      </c>
      <c r="E22216" s="1" t="n">
        <f aca="false">IF(2*MIN(A22216:D22216)+2*MAX(A22216:D22216)&lt;=SUM(A22216:D22216),1,0)</f>
        <v>1</v>
      </c>
    </row>
    <row r="22217" customFormat="false" ht="15" hidden="false" customHeight="false" outlineLevel="0" collapsed="false">
      <c r="A22217" s="0" t="n">
        <v>189</v>
      </c>
      <c r="B22217" s="0" t="n">
        <v>138</v>
      </c>
      <c r="C22217" s="0" t="n">
        <v>189</v>
      </c>
      <c r="D22217" s="0" t="n">
        <v>119</v>
      </c>
      <c r="E22217" s="1" t="n">
        <f aca="false">IF(2*MIN(A22217:D22217)+2*MAX(A22217:D22217)&lt;=SUM(A22217:D22217),1,0)</f>
        <v>1</v>
      </c>
    </row>
    <row r="22218" customFormat="false" ht="15" hidden="false" customHeight="false" outlineLevel="0" collapsed="false">
      <c r="A22218" s="0" t="n">
        <v>36</v>
      </c>
      <c r="B22218" s="0" t="n">
        <v>36</v>
      </c>
      <c r="C22218" s="0" t="n">
        <v>36</v>
      </c>
      <c r="D22218" s="0" t="n">
        <v>36</v>
      </c>
      <c r="E22218" s="1" t="n">
        <f aca="false">IF(2*MIN(A22218:D22218)+2*MAX(A22218:D22218)&lt;=SUM(A22218:D22218),1,0)</f>
        <v>1</v>
      </c>
    </row>
    <row r="22219" customFormat="false" ht="15" hidden="false" customHeight="false" outlineLevel="0" collapsed="false">
      <c r="A22219" s="0" t="n">
        <v>172</v>
      </c>
      <c r="B22219" s="0" t="n">
        <v>172</v>
      </c>
      <c r="C22219" s="0" t="n">
        <v>172</v>
      </c>
      <c r="D22219" s="0" t="n">
        <v>172</v>
      </c>
      <c r="E22219" s="1" t="n">
        <f aca="false">IF(2*MIN(A22219:D22219)+2*MAX(A22219:D22219)&lt;=SUM(A22219:D22219),1,0)</f>
        <v>1</v>
      </c>
    </row>
    <row r="22220" customFormat="false" ht="15" hidden="false" customHeight="false" outlineLevel="0" collapsed="false">
      <c r="A22220" s="0" t="n">
        <v>218</v>
      </c>
      <c r="B22220" s="0" t="n">
        <v>46</v>
      </c>
      <c r="C22220" s="0" t="n">
        <v>200</v>
      </c>
      <c r="D22220" s="0" t="n">
        <v>89</v>
      </c>
      <c r="E22220" s="1" t="n">
        <f aca="false">IF(2*MIN(A22220:D22220)+2*MAX(A22220:D22220)&lt;=SUM(A22220:D22220),1,0)</f>
        <v>1</v>
      </c>
    </row>
    <row r="22221" customFormat="false" ht="15" hidden="false" customHeight="false" outlineLevel="0" collapsed="false">
      <c r="A22221" s="0" t="n">
        <v>167</v>
      </c>
      <c r="B22221" s="0" t="n">
        <v>247</v>
      </c>
      <c r="C22221" s="0" t="n">
        <v>88</v>
      </c>
      <c r="D22221" s="0" t="n">
        <v>180</v>
      </c>
      <c r="E22221" s="1" t="n">
        <f aca="false">IF(2*MIN(A22221:D22221)+2*MAX(A22221:D22221)&lt;=SUM(A22221:D22221),1,0)</f>
        <v>1</v>
      </c>
    </row>
    <row r="22222" customFormat="false" ht="15" hidden="false" customHeight="false" outlineLevel="0" collapsed="false">
      <c r="A22222" s="0" t="n">
        <v>230</v>
      </c>
      <c r="B22222" s="0" t="n">
        <v>230</v>
      </c>
      <c r="C22222" s="0" t="n">
        <v>230</v>
      </c>
      <c r="D22222" s="0" t="n">
        <v>230</v>
      </c>
      <c r="E22222" s="1" t="n">
        <f aca="false">IF(2*MIN(A22222:D22222)+2*MAX(A22222:D22222)&lt;=SUM(A22222:D22222),1,0)</f>
        <v>1</v>
      </c>
    </row>
    <row r="22223" customFormat="false" ht="15" hidden="false" customHeight="false" outlineLevel="0" collapsed="false">
      <c r="A22223" s="0" t="n">
        <v>67</v>
      </c>
      <c r="B22223" s="0" t="n">
        <v>67</v>
      </c>
      <c r="C22223" s="0" t="n">
        <v>67</v>
      </c>
      <c r="D22223" s="0" t="n">
        <v>67</v>
      </c>
      <c r="E22223" s="1" t="n">
        <f aca="false">IF(2*MIN(A22223:D22223)+2*MAX(A22223:D22223)&lt;=SUM(A22223:D22223),1,0)</f>
        <v>1</v>
      </c>
    </row>
    <row r="22224" customFormat="false" ht="15" hidden="false" customHeight="false" outlineLevel="0" collapsed="false">
      <c r="A22224" s="0" t="n">
        <v>150</v>
      </c>
      <c r="B22224" s="0" t="n">
        <v>19</v>
      </c>
      <c r="C22224" s="0" t="n">
        <v>165</v>
      </c>
      <c r="D22224" s="0" t="n">
        <v>19</v>
      </c>
      <c r="E22224" s="1" t="n">
        <f aca="false">IF(2*MIN(A22224:D22224)+2*MAX(A22224:D22224)&lt;=SUM(A22224:D22224),1,0)</f>
        <v>0</v>
      </c>
    </row>
    <row r="22225" customFormat="false" ht="15" hidden="false" customHeight="false" outlineLevel="0" collapsed="false">
      <c r="A22225" s="0" t="n">
        <v>5</v>
      </c>
      <c r="B22225" s="0" t="n">
        <v>252</v>
      </c>
      <c r="C22225" s="0" t="n">
        <v>159</v>
      </c>
      <c r="D22225" s="0" t="n">
        <v>267</v>
      </c>
      <c r="E22225" s="1" t="n">
        <f aca="false">IF(2*MIN(A22225:D22225)+2*MAX(A22225:D22225)&lt;=SUM(A22225:D22225),1,0)</f>
        <v>1</v>
      </c>
    </row>
    <row r="22226" customFormat="false" ht="15" hidden="false" customHeight="false" outlineLevel="0" collapsed="false">
      <c r="A22226" s="0" t="n">
        <v>148</v>
      </c>
      <c r="B22226" s="0" t="n">
        <v>109</v>
      </c>
      <c r="C22226" s="0" t="n">
        <v>137</v>
      </c>
      <c r="D22226" s="0" t="n">
        <v>172</v>
      </c>
      <c r="E22226" s="1" t="n">
        <f aca="false">IF(2*MIN(A22226:D22226)+2*MAX(A22226:D22226)&lt;=SUM(A22226:D22226),1,0)</f>
        <v>1</v>
      </c>
    </row>
    <row r="22227" customFormat="false" ht="15" hidden="false" customHeight="false" outlineLevel="0" collapsed="false">
      <c r="A22227" s="0" t="n">
        <v>217</v>
      </c>
      <c r="B22227" s="0" t="n">
        <v>267</v>
      </c>
      <c r="C22227" s="0" t="n">
        <v>124</v>
      </c>
      <c r="D22227" s="0" t="n">
        <v>8</v>
      </c>
      <c r="E22227" s="1" t="n">
        <f aca="false">IF(2*MIN(A22227:D22227)+2*MAX(A22227:D22227)&lt;=SUM(A22227:D22227),1,0)</f>
        <v>1</v>
      </c>
    </row>
    <row r="22228" customFormat="false" ht="15" hidden="false" customHeight="false" outlineLevel="0" collapsed="false">
      <c r="A22228" s="0" t="n">
        <v>245</v>
      </c>
      <c r="B22228" s="0" t="n">
        <v>68</v>
      </c>
      <c r="C22228" s="0" t="n">
        <v>245</v>
      </c>
      <c r="D22228" s="0" t="n">
        <v>139</v>
      </c>
      <c r="E22228" s="1" t="n">
        <f aca="false">IF(2*MIN(A22228:D22228)+2*MAX(A22228:D22228)&lt;=SUM(A22228:D22228),1,0)</f>
        <v>1</v>
      </c>
    </row>
    <row r="22229" customFormat="false" ht="15" hidden="false" customHeight="false" outlineLevel="0" collapsed="false">
      <c r="A22229" s="0" t="n">
        <v>172</v>
      </c>
      <c r="B22229" s="0" t="n">
        <v>69</v>
      </c>
      <c r="C22229" s="0" t="n">
        <v>291</v>
      </c>
      <c r="D22229" s="0" t="n">
        <v>271</v>
      </c>
      <c r="E22229" s="1" t="n">
        <f aca="false">IF(2*MIN(A22229:D22229)+2*MAX(A22229:D22229)&lt;=SUM(A22229:D22229),1,0)</f>
        <v>1</v>
      </c>
    </row>
    <row r="22230" customFormat="false" ht="15" hidden="false" customHeight="false" outlineLevel="0" collapsed="false">
      <c r="A22230" s="0" t="n">
        <v>100</v>
      </c>
      <c r="B22230" s="0" t="n">
        <v>117</v>
      </c>
      <c r="C22230" s="0" t="n">
        <v>100</v>
      </c>
      <c r="D22230" s="0" t="n">
        <v>126</v>
      </c>
      <c r="E22230" s="1" t="n">
        <f aca="false">IF(2*MIN(A22230:D22230)+2*MAX(A22230:D22230)&lt;=SUM(A22230:D22230),1,0)</f>
        <v>0</v>
      </c>
    </row>
    <row r="22231" customFormat="false" ht="15" hidden="false" customHeight="false" outlineLevel="0" collapsed="false">
      <c r="A22231" s="0" t="n">
        <v>140</v>
      </c>
      <c r="B22231" s="0" t="n">
        <v>247</v>
      </c>
      <c r="C22231" s="0" t="n">
        <v>88</v>
      </c>
      <c r="D22231" s="0" t="n">
        <v>61</v>
      </c>
      <c r="E22231" s="1" t="n">
        <f aca="false">IF(2*MIN(A22231:D22231)+2*MAX(A22231:D22231)&lt;=SUM(A22231:D22231),1,0)</f>
        <v>0</v>
      </c>
    </row>
    <row r="22232" customFormat="false" ht="15" hidden="false" customHeight="false" outlineLevel="0" collapsed="false">
      <c r="A22232" s="0" t="n">
        <v>224</v>
      </c>
      <c r="B22232" s="0" t="n">
        <v>202</v>
      </c>
      <c r="C22232" s="0" t="n">
        <v>32</v>
      </c>
      <c r="D22232" s="0" t="n">
        <v>270</v>
      </c>
      <c r="E22232" s="1" t="n">
        <f aca="false">IF(2*MIN(A22232:D22232)+2*MAX(A22232:D22232)&lt;=SUM(A22232:D22232),1,0)</f>
        <v>1</v>
      </c>
    </row>
    <row r="22233" customFormat="false" ht="15" hidden="false" customHeight="false" outlineLevel="0" collapsed="false">
      <c r="A22233" s="0" t="n">
        <v>169</v>
      </c>
      <c r="B22233" s="0" t="n">
        <v>139</v>
      </c>
      <c r="C22233" s="0" t="n">
        <v>49</v>
      </c>
      <c r="D22233" s="0" t="n">
        <v>154</v>
      </c>
      <c r="E22233" s="1" t="n">
        <f aca="false">IF(2*MIN(A22233:D22233)+2*MAX(A22233:D22233)&lt;=SUM(A22233:D22233),1,0)</f>
        <v>1</v>
      </c>
    </row>
    <row r="22234" customFormat="false" ht="15" hidden="false" customHeight="false" outlineLevel="0" collapsed="false">
      <c r="A22234" s="0" t="n">
        <v>148</v>
      </c>
      <c r="B22234" s="0" t="n">
        <v>148</v>
      </c>
      <c r="C22234" s="0" t="n">
        <v>148</v>
      </c>
      <c r="D22234" s="0" t="n">
        <v>148</v>
      </c>
      <c r="E22234" s="1" t="n">
        <f aca="false">IF(2*MIN(A22234:D22234)+2*MAX(A22234:D22234)&lt;=SUM(A22234:D22234),1,0)</f>
        <v>1</v>
      </c>
    </row>
    <row r="22235" customFormat="false" ht="15" hidden="false" customHeight="false" outlineLevel="0" collapsed="false">
      <c r="A22235" s="0" t="n">
        <v>52</v>
      </c>
      <c r="B22235" s="0" t="n">
        <v>52</v>
      </c>
      <c r="C22235" s="0" t="n">
        <v>52</v>
      </c>
      <c r="D22235" s="0" t="n">
        <v>52</v>
      </c>
      <c r="E22235" s="1" t="n">
        <f aca="false">IF(2*MIN(A22235:D22235)+2*MAX(A22235:D22235)&lt;=SUM(A22235:D22235),1,0)</f>
        <v>1</v>
      </c>
    </row>
    <row r="22236" customFormat="false" ht="15" hidden="false" customHeight="false" outlineLevel="0" collapsed="false">
      <c r="A22236" s="0" t="n">
        <v>59</v>
      </c>
      <c r="B22236" s="0" t="n">
        <v>59</v>
      </c>
      <c r="C22236" s="0" t="n">
        <v>59</v>
      </c>
      <c r="D22236" s="0" t="n">
        <v>59</v>
      </c>
      <c r="E22236" s="1" t="n">
        <f aca="false">IF(2*MIN(A22236:D22236)+2*MAX(A22236:D22236)&lt;=SUM(A22236:D22236),1,0)</f>
        <v>1</v>
      </c>
    </row>
    <row r="22237" customFormat="false" ht="15" hidden="false" customHeight="false" outlineLevel="0" collapsed="false">
      <c r="A22237" s="0" t="n">
        <v>247</v>
      </c>
      <c r="B22237" s="0" t="n">
        <v>85</v>
      </c>
      <c r="C22237" s="0" t="n">
        <v>27</v>
      </c>
      <c r="D22237" s="0" t="n">
        <v>99</v>
      </c>
      <c r="E22237" s="1" t="n">
        <f aca="false">IF(2*MIN(A22237:D22237)+2*MAX(A22237:D22237)&lt;=SUM(A22237:D22237),1,0)</f>
        <v>0</v>
      </c>
    </row>
    <row r="22238" customFormat="false" ht="15" hidden="false" customHeight="false" outlineLevel="0" collapsed="false">
      <c r="A22238" s="0" t="n">
        <v>124</v>
      </c>
      <c r="B22238" s="0" t="n">
        <v>153</v>
      </c>
      <c r="C22238" s="0" t="n">
        <v>145</v>
      </c>
      <c r="D22238" s="0" t="n">
        <v>108</v>
      </c>
      <c r="E22238" s="1" t="n">
        <f aca="false">IF(2*MIN(A22238:D22238)+2*MAX(A22238:D22238)&lt;=SUM(A22238:D22238),1,0)</f>
        <v>1</v>
      </c>
    </row>
    <row r="22239" customFormat="false" ht="15" hidden="false" customHeight="false" outlineLevel="0" collapsed="false">
      <c r="A22239" s="0" t="n">
        <v>278</v>
      </c>
      <c r="B22239" s="0" t="n">
        <v>221</v>
      </c>
      <c r="C22239" s="0" t="n">
        <v>90</v>
      </c>
      <c r="D22239" s="0" t="n">
        <v>122</v>
      </c>
      <c r="E22239" s="1" t="n">
        <f aca="false">IF(2*MIN(A22239:D22239)+2*MAX(A22239:D22239)&lt;=SUM(A22239:D22239),1,0)</f>
        <v>0</v>
      </c>
    </row>
    <row r="22240" customFormat="false" ht="15" hidden="false" customHeight="false" outlineLevel="0" collapsed="false">
      <c r="A22240" s="0" t="n">
        <v>275</v>
      </c>
      <c r="B22240" s="0" t="n">
        <v>275</v>
      </c>
      <c r="C22240" s="0" t="n">
        <v>275</v>
      </c>
      <c r="D22240" s="0" t="n">
        <v>275</v>
      </c>
      <c r="E22240" s="1" t="n">
        <f aca="false">IF(2*MIN(A22240:D22240)+2*MAX(A22240:D22240)&lt;=SUM(A22240:D22240),1,0)</f>
        <v>1</v>
      </c>
    </row>
    <row r="22241" customFormat="false" ht="15" hidden="false" customHeight="false" outlineLevel="0" collapsed="false">
      <c r="A22241" s="0" t="n">
        <v>270</v>
      </c>
      <c r="B22241" s="0" t="n">
        <v>270</v>
      </c>
      <c r="C22241" s="0" t="n">
        <v>270</v>
      </c>
      <c r="D22241" s="0" t="n">
        <v>270</v>
      </c>
      <c r="E22241" s="1" t="n">
        <f aca="false">IF(2*MIN(A22241:D22241)+2*MAX(A22241:D22241)&lt;=SUM(A22241:D22241),1,0)</f>
        <v>1</v>
      </c>
    </row>
    <row r="22242" customFormat="false" ht="15" hidden="false" customHeight="false" outlineLevel="0" collapsed="false">
      <c r="A22242" s="0" t="n">
        <v>259</v>
      </c>
      <c r="B22242" s="0" t="n">
        <v>59</v>
      </c>
      <c r="C22242" s="0" t="n">
        <v>220</v>
      </c>
      <c r="D22242" s="0" t="n">
        <v>183</v>
      </c>
      <c r="E22242" s="1" t="n">
        <f aca="false">IF(2*MIN(A22242:D22242)+2*MAX(A22242:D22242)&lt;=SUM(A22242:D22242),1,0)</f>
        <v>1</v>
      </c>
    </row>
    <row r="22243" customFormat="false" ht="15" hidden="false" customHeight="false" outlineLevel="0" collapsed="false">
      <c r="A22243" s="0" t="n">
        <v>260</v>
      </c>
      <c r="B22243" s="0" t="n">
        <v>6</v>
      </c>
      <c r="C22243" s="0" t="n">
        <v>98</v>
      </c>
      <c r="D22243" s="0" t="n">
        <v>56</v>
      </c>
      <c r="E22243" s="1" t="n">
        <f aca="false">IF(2*MIN(A22243:D22243)+2*MAX(A22243:D22243)&lt;=SUM(A22243:D22243),1,0)</f>
        <v>0</v>
      </c>
    </row>
    <row r="22244" customFormat="false" ht="15" hidden="false" customHeight="false" outlineLevel="0" collapsed="false">
      <c r="A22244" s="0" t="n">
        <v>263</v>
      </c>
      <c r="B22244" s="0" t="n">
        <v>8</v>
      </c>
      <c r="C22244" s="0" t="n">
        <v>102</v>
      </c>
      <c r="D22244" s="0" t="n">
        <v>102</v>
      </c>
      <c r="E22244" s="1" t="n">
        <f aca="false">IF(2*MIN(A22244:D22244)+2*MAX(A22244:D22244)&lt;=SUM(A22244:D22244),1,0)</f>
        <v>0</v>
      </c>
    </row>
    <row r="22245" customFormat="false" ht="15" hidden="false" customHeight="false" outlineLevel="0" collapsed="false">
      <c r="A22245" s="0" t="n">
        <v>288</v>
      </c>
      <c r="B22245" s="0" t="n">
        <v>266</v>
      </c>
      <c r="C22245" s="0" t="n">
        <v>167</v>
      </c>
      <c r="D22245" s="0" t="n">
        <v>232</v>
      </c>
      <c r="E22245" s="1" t="n">
        <f aca="false">IF(2*MIN(A22245:D22245)+2*MAX(A22245:D22245)&lt;=SUM(A22245:D22245),1,0)</f>
        <v>1</v>
      </c>
    </row>
    <row r="22246" customFormat="false" ht="15" hidden="false" customHeight="false" outlineLevel="0" collapsed="false">
      <c r="A22246" s="0" t="n">
        <v>142</v>
      </c>
      <c r="B22246" s="0" t="n">
        <v>145</v>
      </c>
      <c r="C22246" s="0" t="n">
        <v>198</v>
      </c>
      <c r="D22246" s="0" t="n">
        <v>198</v>
      </c>
      <c r="E22246" s="1" t="n">
        <f aca="false">IF(2*MIN(A22246:D22246)+2*MAX(A22246:D22246)&lt;=SUM(A22246:D22246),1,0)</f>
        <v>1</v>
      </c>
    </row>
    <row r="22247" customFormat="false" ht="15" hidden="false" customHeight="false" outlineLevel="0" collapsed="false">
      <c r="A22247" s="0" t="n">
        <v>281</v>
      </c>
      <c r="B22247" s="0" t="n">
        <v>130</v>
      </c>
      <c r="C22247" s="0" t="n">
        <v>258</v>
      </c>
      <c r="D22247" s="0" t="n">
        <v>50</v>
      </c>
      <c r="E22247" s="1" t="n">
        <f aca="false">IF(2*MIN(A22247:D22247)+2*MAX(A22247:D22247)&lt;=SUM(A22247:D22247),1,0)</f>
        <v>1</v>
      </c>
    </row>
    <row r="22248" customFormat="false" ht="15" hidden="false" customHeight="false" outlineLevel="0" collapsed="false">
      <c r="A22248" s="0" t="n">
        <v>28</v>
      </c>
      <c r="B22248" s="0" t="n">
        <v>37</v>
      </c>
      <c r="C22248" s="0" t="n">
        <v>37</v>
      </c>
      <c r="D22248" s="0" t="n">
        <v>81</v>
      </c>
      <c r="E22248" s="1" t="n">
        <f aca="false">IF(2*MIN(A22248:D22248)+2*MAX(A22248:D22248)&lt;=SUM(A22248:D22248),1,0)</f>
        <v>0</v>
      </c>
    </row>
    <row r="22249" customFormat="false" ht="15" hidden="false" customHeight="false" outlineLevel="0" collapsed="false">
      <c r="A22249" s="0" t="n">
        <v>259</v>
      </c>
      <c r="B22249" s="0" t="n">
        <v>259</v>
      </c>
      <c r="C22249" s="0" t="n">
        <v>228</v>
      </c>
      <c r="D22249" s="0" t="n">
        <v>104</v>
      </c>
      <c r="E22249" s="1" t="n">
        <f aca="false">IF(2*MIN(A22249:D22249)+2*MAX(A22249:D22249)&lt;=SUM(A22249:D22249),1,0)</f>
        <v>1</v>
      </c>
    </row>
    <row r="22250" customFormat="false" ht="15" hidden="false" customHeight="false" outlineLevel="0" collapsed="false">
      <c r="A22250" s="0" t="n">
        <v>104</v>
      </c>
      <c r="B22250" s="0" t="n">
        <v>179</v>
      </c>
      <c r="C22250" s="0" t="n">
        <v>85</v>
      </c>
      <c r="D22250" s="0" t="n">
        <v>113</v>
      </c>
      <c r="E22250" s="1" t="n">
        <f aca="false">IF(2*MIN(A22250:D22250)+2*MAX(A22250:D22250)&lt;=SUM(A22250:D22250),1,0)</f>
        <v>0</v>
      </c>
    </row>
    <row r="22251" customFormat="false" ht="15" hidden="false" customHeight="false" outlineLevel="0" collapsed="false">
      <c r="A22251" s="0" t="n">
        <v>171</v>
      </c>
      <c r="B22251" s="0" t="n">
        <v>247</v>
      </c>
      <c r="C22251" s="0" t="n">
        <v>49</v>
      </c>
      <c r="D22251" s="0" t="n">
        <v>186</v>
      </c>
      <c r="E22251" s="1" t="n">
        <f aca="false">IF(2*MIN(A22251:D22251)+2*MAX(A22251:D22251)&lt;=SUM(A22251:D22251),1,0)</f>
        <v>1</v>
      </c>
    </row>
    <row r="22252" customFormat="false" ht="15" hidden="false" customHeight="false" outlineLevel="0" collapsed="false">
      <c r="A22252" s="0" t="n">
        <v>18</v>
      </c>
      <c r="B22252" s="0" t="n">
        <v>18</v>
      </c>
      <c r="C22252" s="0" t="n">
        <v>72</v>
      </c>
      <c r="D22252" s="0" t="n">
        <v>118</v>
      </c>
      <c r="E22252" s="1" t="n">
        <f aca="false">IF(2*MIN(A22252:D22252)+2*MAX(A22252:D22252)&lt;=SUM(A22252:D22252),1,0)</f>
        <v>0</v>
      </c>
    </row>
    <row r="22253" customFormat="false" ht="15" hidden="false" customHeight="false" outlineLevel="0" collapsed="false">
      <c r="A22253" s="0" t="n">
        <v>200</v>
      </c>
      <c r="B22253" s="0" t="n">
        <v>292</v>
      </c>
      <c r="C22253" s="0" t="n">
        <v>276</v>
      </c>
      <c r="D22253" s="0" t="n">
        <v>74</v>
      </c>
      <c r="E22253" s="1" t="n">
        <f aca="false">IF(2*MIN(A22253:D22253)+2*MAX(A22253:D22253)&lt;=SUM(A22253:D22253),1,0)</f>
        <v>1</v>
      </c>
    </row>
    <row r="22254" customFormat="false" ht="15" hidden="false" customHeight="false" outlineLevel="0" collapsed="false">
      <c r="A22254" s="0" t="n">
        <v>20</v>
      </c>
      <c r="B22254" s="0" t="n">
        <v>14</v>
      </c>
      <c r="C22254" s="0" t="n">
        <v>217</v>
      </c>
      <c r="D22254" s="0" t="n">
        <v>138</v>
      </c>
      <c r="E22254" s="1" t="n">
        <f aca="false">IF(2*MIN(A22254:D22254)+2*MAX(A22254:D22254)&lt;=SUM(A22254:D22254),1,0)</f>
        <v>0</v>
      </c>
    </row>
    <row r="22255" customFormat="false" ht="15" hidden="false" customHeight="false" outlineLevel="0" collapsed="false">
      <c r="A22255" s="0" t="n">
        <v>145</v>
      </c>
      <c r="B22255" s="0" t="n">
        <v>142</v>
      </c>
      <c r="C22255" s="0" t="n">
        <v>145</v>
      </c>
      <c r="D22255" s="0" t="n">
        <v>39</v>
      </c>
      <c r="E22255" s="1" t="n">
        <f aca="false">IF(2*MIN(A22255:D22255)+2*MAX(A22255:D22255)&lt;=SUM(A22255:D22255),1,0)</f>
        <v>1</v>
      </c>
    </row>
    <row r="22256" customFormat="false" ht="15" hidden="false" customHeight="false" outlineLevel="0" collapsed="false">
      <c r="A22256" s="0" t="n">
        <v>190</v>
      </c>
      <c r="B22256" s="0" t="n">
        <v>106</v>
      </c>
      <c r="C22256" s="0" t="n">
        <v>297</v>
      </c>
      <c r="D22256" s="0" t="n">
        <v>207</v>
      </c>
      <c r="E22256" s="1" t="n">
        <f aca="false">IF(2*MIN(A22256:D22256)+2*MAX(A22256:D22256)&lt;=SUM(A22256:D22256),1,0)</f>
        <v>0</v>
      </c>
    </row>
    <row r="22257" customFormat="false" ht="15" hidden="false" customHeight="false" outlineLevel="0" collapsed="false">
      <c r="A22257" s="0" t="n">
        <v>44</v>
      </c>
      <c r="B22257" s="0" t="n">
        <v>44</v>
      </c>
      <c r="C22257" s="0" t="n">
        <v>44</v>
      </c>
      <c r="D22257" s="0" t="n">
        <v>44</v>
      </c>
      <c r="E22257" s="1" t="n">
        <f aca="false">IF(2*MIN(A22257:D22257)+2*MAX(A22257:D22257)&lt;=SUM(A22257:D22257),1,0)</f>
        <v>1</v>
      </c>
    </row>
    <row r="22258" customFormat="false" ht="15" hidden="false" customHeight="false" outlineLevel="0" collapsed="false">
      <c r="A22258" s="0" t="n">
        <v>181</v>
      </c>
      <c r="B22258" s="0" t="n">
        <v>95</v>
      </c>
      <c r="C22258" s="0" t="n">
        <v>74</v>
      </c>
      <c r="D22258" s="0" t="n">
        <v>88</v>
      </c>
      <c r="E22258" s="1" t="n">
        <f aca="false">IF(2*MIN(A22258:D22258)+2*MAX(A22258:D22258)&lt;=SUM(A22258:D22258),1,0)</f>
        <v>0</v>
      </c>
    </row>
    <row r="22259" customFormat="false" ht="15" hidden="false" customHeight="false" outlineLevel="0" collapsed="false">
      <c r="A22259" s="0" t="n">
        <v>131</v>
      </c>
      <c r="B22259" s="0" t="n">
        <v>284</v>
      </c>
      <c r="C22259" s="0" t="n">
        <v>55</v>
      </c>
      <c r="D22259" s="0" t="n">
        <v>154</v>
      </c>
      <c r="E22259" s="1" t="n">
        <f aca="false">IF(2*MIN(A22259:D22259)+2*MAX(A22259:D22259)&lt;=SUM(A22259:D22259),1,0)</f>
        <v>0</v>
      </c>
    </row>
    <row r="22260" customFormat="false" ht="15" hidden="false" customHeight="false" outlineLevel="0" collapsed="false">
      <c r="A22260" s="0" t="n">
        <v>284</v>
      </c>
      <c r="B22260" s="0" t="n">
        <v>284</v>
      </c>
      <c r="C22260" s="0" t="n">
        <v>284</v>
      </c>
      <c r="D22260" s="0" t="n">
        <v>284</v>
      </c>
      <c r="E22260" s="1" t="n">
        <f aca="false">IF(2*MIN(A22260:D22260)+2*MAX(A22260:D22260)&lt;=SUM(A22260:D22260),1,0)</f>
        <v>1</v>
      </c>
    </row>
    <row r="22261" customFormat="false" ht="15" hidden="false" customHeight="false" outlineLevel="0" collapsed="false">
      <c r="A22261" s="0" t="n">
        <v>223</v>
      </c>
      <c r="B22261" s="0" t="n">
        <v>271</v>
      </c>
      <c r="C22261" s="0" t="n">
        <v>160</v>
      </c>
      <c r="D22261" s="0" t="n">
        <v>140</v>
      </c>
      <c r="E22261" s="1" t="n">
        <f aca="false">IF(2*MIN(A22261:D22261)+2*MAX(A22261:D22261)&lt;=SUM(A22261:D22261),1,0)</f>
        <v>0</v>
      </c>
    </row>
    <row r="22262" customFormat="false" ht="15" hidden="false" customHeight="false" outlineLevel="0" collapsed="false">
      <c r="A22262" s="0" t="n">
        <v>153</v>
      </c>
      <c r="B22262" s="0" t="n">
        <v>153</v>
      </c>
      <c r="C22262" s="0" t="n">
        <v>153</v>
      </c>
      <c r="D22262" s="0" t="n">
        <v>153</v>
      </c>
      <c r="E22262" s="1" t="n">
        <f aca="false">IF(2*MIN(A22262:D22262)+2*MAX(A22262:D22262)&lt;=SUM(A22262:D22262),1,0)</f>
        <v>1</v>
      </c>
    </row>
    <row r="22263" customFormat="false" ht="15" hidden="false" customHeight="false" outlineLevel="0" collapsed="false">
      <c r="A22263" s="0" t="n">
        <v>98</v>
      </c>
      <c r="B22263" s="0" t="n">
        <v>98</v>
      </c>
      <c r="C22263" s="0" t="n">
        <v>98</v>
      </c>
      <c r="D22263" s="0" t="n">
        <v>98</v>
      </c>
      <c r="E22263" s="1" t="n">
        <f aca="false">IF(2*MIN(A22263:D22263)+2*MAX(A22263:D22263)&lt;=SUM(A22263:D22263),1,0)</f>
        <v>1</v>
      </c>
    </row>
    <row r="22264" customFormat="false" ht="15" hidden="false" customHeight="false" outlineLevel="0" collapsed="false">
      <c r="A22264" s="0" t="n">
        <v>55</v>
      </c>
      <c r="B22264" s="0" t="n">
        <v>85</v>
      </c>
      <c r="C22264" s="0" t="n">
        <v>33</v>
      </c>
      <c r="D22264" s="0" t="n">
        <v>11</v>
      </c>
      <c r="E22264" s="1" t="n">
        <f aca="false">IF(2*MIN(A22264:D22264)+2*MAX(A22264:D22264)&lt;=SUM(A22264:D22264),1,0)</f>
        <v>0</v>
      </c>
    </row>
    <row r="22265" customFormat="false" ht="15" hidden="false" customHeight="false" outlineLevel="0" collapsed="false">
      <c r="A22265" s="0" t="n">
        <v>148</v>
      </c>
      <c r="B22265" s="0" t="n">
        <v>267</v>
      </c>
      <c r="C22265" s="0" t="n">
        <v>290</v>
      </c>
      <c r="D22265" s="0" t="n">
        <v>290</v>
      </c>
      <c r="E22265" s="1" t="n">
        <f aca="false">IF(2*MIN(A22265:D22265)+2*MAX(A22265:D22265)&lt;=SUM(A22265:D22265),1,0)</f>
        <v>1</v>
      </c>
    </row>
    <row r="22266" customFormat="false" ht="15" hidden="false" customHeight="false" outlineLevel="0" collapsed="false">
      <c r="A22266" s="0" t="n">
        <v>231</v>
      </c>
      <c r="B22266" s="0" t="n">
        <v>80</v>
      </c>
      <c r="C22266" s="0" t="n">
        <v>270</v>
      </c>
      <c r="D22266" s="0" t="n">
        <v>80</v>
      </c>
      <c r="E22266" s="1" t="n">
        <f aca="false">IF(2*MIN(A22266:D22266)+2*MAX(A22266:D22266)&lt;=SUM(A22266:D22266),1,0)</f>
        <v>0</v>
      </c>
    </row>
    <row r="22267" customFormat="false" ht="15" hidden="false" customHeight="false" outlineLevel="0" collapsed="false">
      <c r="A22267" s="0" t="n">
        <v>133</v>
      </c>
      <c r="B22267" s="0" t="n">
        <v>240</v>
      </c>
      <c r="C22267" s="0" t="n">
        <v>211</v>
      </c>
      <c r="D22267" s="0" t="n">
        <v>114</v>
      </c>
      <c r="E22267" s="1" t="n">
        <f aca="false">IF(2*MIN(A22267:D22267)+2*MAX(A22267:D22267)&lt;=SUM(A22267:D22267),1,0)</f>
        <v>0</v>
      </c>
    </row>
    <row r="22268" customFormat="false" ht="15" hidden="false" customHeight="false" outlineLevel="0" collapsed="false">
      <c r="A22268" s="0" t="n">
        <v>60</v>
      </c>
      <c r="B22268" s="0" t="n">
        <v>60</v>
      </c>
      <c r="C22268" s="0" t="n">
        <v>201</v>
      </c>
      <c r="D22268" s="0" t="n">
        <v>221</v>
      </c>
      <c r="E22268" s="1" t="n">
        <f aca="false">IF(2*MIN(A22268:D22268)+2*MAX(A22268:D22268)&lt;=SUM(A22268:D22268),1,0)</f>
        <v>0</v>
      </c>
    </row>
    <row r="22269" customFormat="false" ht="15" hidden="false" customHeight="false" outlineLevel="0" collapsed="false">
      <c r="A22269" s="0" t="n">
        <v>295</v>
      </c>
      <c r="B22269" s="0" t="n">
        <v>123</v>
      </c>
      <c r="C22269" s="0" t="n">
        <v>28</v>
      </c>
      <c r="D22269" s="0" t="n">
        <v>18</v>
      </c>
      <c r="E22269" s="1" t="n">
        <f aca="false">IF(2*MIN(A22269:D22269)+2*MAX(A22269:D22269)&lt;=SUM(A22269:D22269),1,0)</f>
        <v>0</v>
      </c>
    </row>
    <row r="22270" customFormat="false" ht="15" hidden="false" customHeight="false" outlineLevel="0" collapsed="false">
      <c r="A22270" s="0" t="n">
        <v>122</v>
      </c>
      <c r="B22270" s="0" t="n">
        <v>69</v>
      </c>
      <c r="C22270" s="0" t="n">
        <v>297</v>
      </c>
      <c r="D22270" s="0" t="n">
        <v>134</v>
      </c>
      <c r="E22270" s="1" t="n">
        <f aca="false">IF(2*MIN(A22270:D22270)+2*MAX(A22270:D22270)&lt;=SUM(A22270:D22270),1,0)</f>
        <v>0</v>
      </c>
    </row>
    <row r="22271" customFormat="false" ht="15" hidden="false" customHeight="false" outlineLevel="0" collapsed="false">
      <c r="A22271" s="0" t="n">
        <v>121</v>
      </c>
      <c r="B22271" s="0" t="n">
        <v>125</v>
      </c>
      <c r="C22271" s="0" t="n">
        <v>125</v>
      </c>
      <c r="D22271" s="0" t="n">
        <v>253</v>
      </c>
      <c r="E22271" s="1" t="n">
        <f aca="false">IF(2*MIN(A22271:D22271)+2*MAX(A22271:D22271)&lt;=SUM(A22271:D22271),1,0)</f>
        <v>0</v>
      </c>
    </row>
    <row r="22272" customFormat="false" ht="15" hidden="false" customHeight="false" outlineLevel="0" collapsed="false">
      <c r="A22272" s="0" t="n">
        <v>237</v>
      </c>
      <c r="B22272" s="0" t="n">
        <v>164</v>
      </c>
      <c r="C22272" s="0" t="n">
        <v>14</v>
      </c>
      <c r="D22272" s="0" t="n">
        <v>66</v>
      </c>
      <c r="E22272" s="1" t="n">
        <f aca="false">IF(2*MIN(A22272:D22272)+2*MAX(A22272:D22272)&lt;=SUM(A22272:D22272),1,0)</f>
        <v>0</v>
      </c>
    </row>
    <row r="22273" customFormat="false" ht="15" hidden="false" customHeight="false" outlineLevel="0" collapsed="false">
      <c r="A22273" s="0" t="n">
        <v>200</v>
      </c>
      <c r="B22273" s="0" t="n">
        <v>202</v>
      </c>
      <c r="C22273" s="0" t="n">
        <v>294</v>
      </c>
      <c r="D22273" s="0" t="n">
        <v>195</v>
      </c>
      <c r="E22273" s="1" t="n">
        <f aca="false">IF(2*MIN(A22273:D22273)+2*MAX(A22273:D22273)&lt;=SUM(A22273:D22273),1,0)</f>
        <v>0</v>
      </c>
    </row>
    <row r="22274" customFormat="false" ht="15" hidden="false" customHeight="false" outlineLevel="0" collapsed="false">
      <c r="A22274" s="0" t="n">
        <v>170</v>
      </c>
      <c r="B22274" s="0" t="n">
        <v>170</v>
      </c>
      <c r="C22274" s="0" t="n">
        <v>170</v>
      </c>
      <c r="D22274" s="0" t="n">
        <v>170</v>
      </c>
      <c r="E22274" s="1" t="n">
        <f aca="false">IF(2*MIN(A22274:D22274)+2*MAX(A22274:D22274)&lt;=SUM(A22274:D22274),1,0)</f>
        <v>1</v>
      </c>
    </row>
    <row r="22275" customFormat="false" ht="15" hidden="false" customHeight="false" outlineLevel="0" collapsed="false">
      <c r="A22275" s="0" t="n">
        <v>216</v>
      </c>
      <c r="B22275" s="0" t="n">
        <v>264</v>
      </c>
      <c r="C22275" s="0" t="n">
        <v>159</v>
      </c>
      <c r="D22275" s="0" t="n">
        <v>257</v>
      </c>
      <c r="E22275" s="1" t="n">
        <f aca="false">IF(2*MIN(A22275:D22275)+2*MAX(A22275:D22275)&lt;=SUM(A22275:D22275),1,0)</f>
        <v>1</v>
      </c>
    </row>
    <row r="22276" customFormat="false" ht="15" hidden="false" customHeight="false" outlineLevel="0" collapsed="false">
      <c r="A22276" s="0" t="n">
        <v>240</v>
      </c>
      <c r="B22276" s="0" t="n">
        <v>69</v>
      </c>
      <c r="C22276" s="0" t="n">
        <v>78</v>
      </c>
      <c r="D22276" s="0" t="n">
        <v>255</v>
      </c>
      <c r="E22276" s="1" t="n">
        <f aca="false">IF(2*MIN(A22276:D22276)+2*MAX(A22276:D22276)&lt;=SUM(A22276:D22276),1,0)</f>
        <v>0</v>
      </c>
    </row>
    <row r="22277" customFormat="false" ht="15" hidden="false" customHeight="false" outlineLevel="0" collapsed="false">
      <c r="A22277" s="0" t="n">
        <v>158</v>
      </c>
      <c r="B22277" s="0" t="n">
        <v>214</v>
      </c>
      <c r="C22277" s="0" t="n">
        <v>289</v>
      </c>
      <c r="D22277" s="0" t="n">
        <v>271</v>
      </c>
      <c r="E22277" s="1" t="n">
        <f aca="false">IF(2*MIN(A22277:D22277)+2*MAX(A22277:D22277)&lt;=SUM(A22277:D22277),1,0)</f>
        <v>1</v>
      </c>
    </row>
    <row r="22278" customFormat="false" ht="15" hidden="false" customHeight="false" outlineLevel="0" collapsed="false">
      <c r="A22278" s="0" t="n">
        <v>165</v>
      </c>
      <c r="B22278" s="0" t="n">
        <v>90</v>
      </c>
      <c r="C22278" s="0" t="n">
        <v>197</v>
      </c>
      <c r="D22278" s="0" t="n">
        <v>199</v>
      </c>
      <c r="E22278" s="1" t="n">
        <f aca="false">IF(2*MIN(A22278:D22278)+2*MAX(A22278:D22278)&lt;=SUM(A22278:D22278),1,0)</f>
        <v>1</v>
      </c>
    </row>
    <row r="22279" customFormat="false" ht="15" hidden="false" customHeight="false" outlineLevel="0" collapsed="false">
      <c r="A22279" s="0" t="n">
        <v>38</v>
      </c>
      <c r="B22279" s="0" t="n">
        <v>38</v>
      </c>
      <c r="C22279" s="0" t="n">
        <v>38</v>
      </c>
      <c r="D22279" s="0" t="n">
        <v>38</v>
      </c>
      <c r="E22279" s="1" t="n">
        <f aca="false">IF(2*MIN(A22279:D22279)+2*MAX(A22279:D22279)&lt;=SUM(A22279:D22279),1,0)</f>
        <v>1</v>
      </c>
    </row>
    <row r="22280" customFormat="false" ht="15" hidden="false" customHeight="false" outlineLevel="0" collapsed="false">
      <c r="A22280" s="0" t="n">
        <v>30</v>
      </c>
      <c r="B22280" s="0" t="n">
        <v>121</v>
      </c>
      <c r="C22280" s="0" t="n">
        <v>80</v>
      </c>
      <c r="D22280" s="0" t="n">
        <v>270</v>
      </c>
      <c r="E22280" s="1" t="n">
        <f aca="false">IF(2*MIN(A22280:D22280)+2*MAX(A22280:D22280)&lt;=SUM(A22280:D22280),1,0)</f>
        <v>0</v>
      </c>
    </row>
    <row r="22281" customFormat="false" ht="15" hidden="false" customHeight="false" outlineLevel="0" collapsed="false">
      <c r="A22281" s="0" t="n">
        <v>220</v>
      </c>
      <c r="B22281" s="0" t="n">
        <v>298</v>
      </c>
      <c r="C22281" s="0" t="n">
        <v>298</v>
      </c>
      <c r="D22281" s="0" t="n">
        <v>119</v>
      </c>
      <c r="E22281" s="1" t="n">
        <f aca="false">IF(2*MIN(A22281:D22281)+2*MAX(A22281:D22281)&lt;=SUM(A22281:D22281),1,0)</f>
        <v>1</v>
      </c>
    </row>
    <row r="22282" customFormat="false" ht="15" hidden="false" customHeight="false" outlineLevel="0" collapsed="false">
      <c r="A22282" s="0" t="n">
        <v>299</v>
      </c>
      <c r="B22282" s="0" t="n">
        <v>175</v>
      </c>
      <c r="C22282" s="0" t="n">
        <v>253</v>
      </c>
      <c r="D22282" s="0" t="n">
        <v>184</v>
      </c>
      <c r="E22282" s="1" t="n">
        <f aca="false">IF(2*MIN(A22282:D22282)+2*MAX(A22282:D22282)&lt;=SUM(A22282:D22282),1,0)</f>
        <v>0</v>
      </c>
    </row>
    <row r="22283" customFormat="false" ht="15" hidden="false" customHeight="false" outlineLevel="0" collapsed="false">
      <c r="A22283" s="0" t="n">
        <v>13</v>
      </c>
      <c r="B22283" s="0" t="n">
        <v>8</v>
      </c>
      <c r="C22283" s="0" t="n">
        <v>298</v>
      </c>
      <c r="D22283" s="0" t="n">
        <v>187</v>
      </c>
      <c r="E22283" s="1" t="n">
        <f aca="false">IF(2*MIN(A22283:D22283)+2*MAX(A22283:D22283)&lt;=SUM(A22283:D22283),1,0)</f>
        <v>0</v>
      </c>
    </row>
    <row r="22284" customFormat="false" ht="15" hidden="false" customHeight="false" outlineLevel="0" collapsed="false">
      <c r="A22284" s="0" t="n">
        <v>79</v>
      </c>
      <c r="B22284" s="0" t="n">
        <v>99</v>
      </c>
      <c r="C22284" s="0" t="n">
        <v>277</v>
      </c>
      <c r="D22284" s="0" t="n">
        <v>229</v>
      </c>
      <c r="E22284" s="1" t="n">
        <f aca="false">IF(2*MIN(A22284:D22284)+2*MAX(A22284:D22284)&lt;=SUM(A22284:D22284),1,0)</f>
        <v>0</v>
      </c>
    </row>
    <row r="22285" customFormat="false" ht="15" hidden="false" customHeight="false" outlineLevel="0" collapsed="false">
      <c r="A22285" s="0" t="n">
        <v>263</v>
      </c>
      <c r="B22285" s="0" t="n">
        <v>263</v>
      </c>
      <c r="C22285" s="0" t="n">
        <v>263</v>
      </c>
      <c r="D22285" s="0" t="n">
        <v>263</v>
      </c>
      <c r="E22285" s="1" t="n">
        <f aca="false">IF(2*MIN(A22285:D22285)+2*MAX(A22285:D22285)&lt;=SUM(A22285:D22285),1,0)</f>
        <v>1</v>
      </c>
    </row>
    <row r="22286" customFormat="false" ht="15" hidden="false" customHeight="false" outlineLevel="0" collapsed="false">
      <c r="A22286" s="0" t="n">
        <v>150</v>
      </c>
      <c r="B22286" s="0" t="n">
        <v>116</v>
      </c>
      <c r="C22286" s="0" t="n">
        <v>176</v>
      </c>
      <c r="D22286" s="0" t="n">
        <v>43</v>
      </c>
      <c r="E22286" s="1" t="n">
        <f aca="false">IF(2*MIN(A22286:D22286)+2*MAX(A22286:D22286)&lt;=SUM(A22286:D22286),1,0)</f>
        <v>1</v>
      </c>
    </row>
    <row r="22287" customFormat="false" ht="15" hidden="false" customHeight="false" outlineLevel="0" collapsed="false">
      <c r="A22287" s="0" t="n">
        <v>123</v>
      </c>
      <c r="B22287" s="0" t="n">
        <v>123</v>
      </c>
      <c r="C22287" s="0" t="n">
        <v>123</v>
      </c>
      <c r="D22287" s="0" t="n">
        <v>123</v>
      </c>
      <c r="E22287" s="1" t="n">
        <f aca="false">IF(2*MIN(A22287:D22287)+2*MAX(A22287:D22287)&lt;=SUM(A22287:D22287),1,0)</f>
        <v>1</v>
      </c>
    </row>
    <row r="22288" customFormat="false" ht="15" hidden="false" customHeight="false" outlineLevel="0" collapsed="false">
      <c r="A22288" s="0" t="n">
        <v>173</v>
      </c>
      <c r="B22288" s="0" t="n">
        <v>173</v>
      </c>
      <c r="C22288" s="0" t="n">
        <v>173</v>
      </c>
      <c r="D22288" s="0" t="n">
        <v>173</v>
      </c>
      <c r="E22288" s="1" t="n">
        <f aca="false">IF(2*MIN(A22288:D22288)+2*MAX(A22288:D22288)&lt;=SUM(A22288:D22288),1,0)</f>
        <v>1</v>
      </c>
    </row>
    <row r="22289" customFormat="false" ht="15" hidden="false" customHeight="false" outlineLevel="0" collapsed="false">
      <c r="A22289" s="0" t="n">
        <v>286</v>
      </c>
      <c r="B22289" s="0" t="n">
        <v>87</v>
      </c>
      <c r="C22289" s="0" t="n">
        <v>39</v>
      </c>
      <c r="D22289" s="0" t="n">
        <v>82</v>
      </c>
      <c r="E22289" s="1" t="n">
        <f aca="false">IF(2*MIN(A22289:D22289)+2*MAX(A22289:D22289)&lt;=SUM(A22289:D22289),1,0)</f>
        <v>0</v>
      </c>
    </row>
    <row r="22290" customFormat="false" ht="15" hidden="false" customHeight="false" outlineLevel="0" collapsed="false">
      <c r="A22290" s="0" t="n">
        <v>58</v>
      </c>
      <c r="B22290" s="0" t="n">
        <v>58</v>
      </c>
      <c r="C22290" s="0" t="n">
        <v>58</v>
      </c>
      <c r="D22290" s="0" t="n">
        <v>58</v>
      </c>
      <c r="E22290" s="1" t="n">
        <f aca="false">IF(2*MIN(A22290:D22290)+2*MAX(A22290:D22290)&lt;=SUM(A22290:D22290),1,0)</f>
        <v>1</v>
      </c>
    </row>
    <row r="22291" customFormat="false" ht="15" hidden="false" customHeight="false" outlineLevel="0" collapsed="false">
      <c r="A22291" s="0" t="n">
        <v>29</v>
      </c>
      <c r="B22291" s="0" t="n">
        <v>130</v>
      </c>
      <c r="C22291" s="0" t="n">
        <v>198</v>
      </c>
      <c r="D22291" s="0" t="n">
        <v>12</v>
      </c>
      <c r="E22291" s="1" t="n">
        <f aca="false">IF(2*MIN(A22291:D22291)+2*MAX(A22291:D22291)&lt;=SUM(A22291:D22291),1,0)</f>
        <v>0</v>
      </c>
    </row>
    <row r="22292" customFormat="false" ht="15" hidden="false" customHeight="false" outlineLevel="0" collapsed="false">
      <c r="A22292" s="0" t="n">
        <v>239</v>
      </c>
      <c r="B22292" s="0" t="n">
        <v>71</v>
      </c>
      <c r="C22292" s="0" t="n">
        <v>80</v>
      </c>
      <c r="D22292" s="0" t="n">
        <v>80</v>
      </c>
      <c r="E22292" s="1" t="n">
        <f aca="false">IF(2*MIN(A22292:D22292)+2*MAX(A22292:D22292)&lt;=SUM(A22292:D22292),1,0)</f>
        <v>0</v>
      </c>
    </row>
    <row r="22293" customFormat="false" ht="15" hidden="false" customHeight="false" outlineLevel="0" collapsed="false">
      <c r="A22293" s="0" t="n">
        <v>111</v>
      </c>
      <c r="B22293" s="0" t="n">
        <v>269</v>
      </c>
      <c r="C22293" s="0" t="n">
        <v>251</v>
      </c>
      <c r="D22293" s="0" t="n">
        <v>79</v>
      </c>
      <c r="E22293" s="1" t="n">
        <f aca="false">IF(2*MIN(A22293:D22293)+2*MAX(A22293:D22293)&lt;=SUM(A22293:D22293),1,0)</f>
        <v>1</v>
      </c>
    </row>
    <row r="22294" customFormat="false" ht="15" hidden="false" customHeight="false" outlineLevel="0" collapsed="false">
      <c r="A22294" s="0" t="n">
        <v>28</v>
      </c>
      <c r="B22294" s="0" t="n">
        <v>163</v>
      </c>
      <c r="C22294" s="0" t="n">
        <v>123</v>
      </c>
      <c r="D22294" s="0" t="n">
        <v>216</v>
      </c>
      <c r="E22294" s="1" t="n">
        <f aca="false">IF(2*MIN(A22294:D22294)+2*MAX(A22294:D22294)&lt;=SUM(A22294:D22294),1,0)</f>
        <v>1</v>
      </c>
    </row>
    <row r="22295" customFormat="false" ht="15" hidden="false" customHeight="false" outlineLevel="0" collapsed="false">
      <c r="A22295" s="0" t="n">
        <v>240</v>
      </c>
      <c r="B22295" s="0" t="n">
        <v>85</v>
      </c>
      <c r="C22295" s="0" t="n">
        <v>117</v>
      </c>
      <c r="D22295" s="0" t="n">
        <v>129</v>
      </c>
      <c r="E22295" s="1" t="n">
        <f aca="false">IF(2*MIN(A22295:D22295)+2*MAX(A22295:D22295)&lt;=SUM(A22295:D22295),1,0)</f>
        <v>0</v>
      </c>
    </row>
    <row r="22296" customFormat="false" ht="15" hidden="false" customHeight="false" outlineLevel="0" collapsed="false">
      <c r="A22296" s="0" t="n">
        <v>243</v>
      </c>
      <c r="B22296" s="0" t="n">
        <v>268</v>
      </c>
      <c r="C22296" s="0" t="n">
        <v>202</v>
      </c>
      <c r="D22296" s="0" t="n">
        <v>292</v>
      </c>
      <c r="E22296" s="1" t="n">
        <f aca="false">IF(2*MIN(A22296:D22296)+2*MAX(A22296:D22296)&lt;=SUM(A22296:D22296),1,0)</f>
        <v>1</v>
      </c>
    </row>
    <row r="22297" customFormat="false" ht="15" hidden="false" customHeight="false" outlineLevel="0" collapsed="false">
      <c r="A22297" s="0" t="n">
        <v>212</v>
      </c>
      <c r="B22297" s="0" t="n">
        <v>123</v>
      </c>
      <c r="C22297" s="0" t="n">
        <v>154</v>
      </c>
      <c r="D22297" s="0" t="n">
        <v>188</v>
      </c>
      <c r="E22297" s="1" t="n">
        <f aca="false">IF(2*MIN(A22297:D22297)+2*MAX(A22297:D22297)&lt;=SUM(A22297:D22297),1,0)</f>
        <v>1</v>
      </c>
    </row>
    <row r="22298" customFormat="false" ht="15" hidden="false" customHeight="false" outlineLevel="0" collapsed="false">
      <c r="A22298" s="0" t="n">
        <v>295</v>
      </c>
      <c r="B22298" s="0" t="n">
        <v>23</v>
      </c>
      <c r="C22298" s="0" t="n">
        <v>179</v>
      </c>
      <c r="D22298" s="0" t="n">
        <v>60</v>
      </c>
      <c r="E22298" s="1" t="n">
        <f aca="false">IF(2*MIN(A22298:D22298)+2*MAX(A22298:D22298)&lt;=SUM(A22298:D22298),1,0)</f>
        <v>0</v>
      </c>
    </row>
    <row r="22299" customFormat="false" ht="15" hidden="false" customHeight="false" outlineLevel="0" collapsed="false">
      <c r="A22299" s="0" t="n">
        <v>51</v>
      </c>
      <c r="B22299" s="0" t="n">
        <v>126</v>
      </c>
      <c r="C22299" s="0" t="n">
        <v>232</v>
      </c>
      <c r="D22299" s="0" t="n">
        <v>232</v>
      </c>
      <c r="E22299" s="1" t="n">
        <f aca="false">IF(2*MIN(A22299:D22299)+2*MAX(A22299:D22299)&lt;=SUM(A22299:D22299),1,0)</f>
        <v>1</v>
      </c>
    </row>
    <row r="22300" customFormat="false" ht="15" hidden="false" customHeight="false" outlineLevel="0" collapsed="false">
      <c r="A22300" s="0" t="n">
        <v>295</v>
      </c>
      <c r="B22300" s="0" t="n">
        <v>295</v>
      </c>
      <c r="C22300" s="0" t="n">
        <v>295</v>
      </c>
      <c r="D22300" s="0" t="n">
        <v>295</v>
      </c>
      <c r="E22300" s="1" t="n">
        <f aca="false">IF(2*MIN(A22300:D22300)+2*MAX(A22300:D22300)&lt;=SUM(A22300:D22300),1,0)</f>
        <v>1</v>
      </c>
    </row>
    <row r="22301" customFormat="false" ht="15" hidden="false" customHeight="false" outlineLevel="0" collapsed="false">
      <c r="A22301" s="0" t="n">
        <v>110</v>
      </c>
      <c r="B22301" s="0" t="n">
        <v>110</v>
      </c>
      <c r="C22301" s="0" t="n">
        <v>110</v>
      </c>
      <c r="D22301" s="0" t="n">
        <v>110</v>
      </c>
      <c r="E22301" s="1" t="n">
        <f aca="false">IF(2*MIN(A22301:D22301)+2*MAX(A22301:D22301)&lt;=SUM(A22301:D22301),1,0)</f>
        <v>1</v>
      </c>
    </row>
    <row r="22302" customFormat="false" ht="15" hidden="false" customHeight="false" outlineLevel="0" collapsed="false">
      <c r="A22302" s="0" t="n">
        <v>26</v>
      </c>
      <c r="B22302" s="0" t="n">
        <v>26</v>
      </c>
      <c r="C22302" s="0" t="n">
        <v>26</v>
      </c>
      <c r="D22302" s="0" t="n">
        <v>26</v>
      </c>
      <c r="E22302" s="1" t="n">
        <f aca="false">IF(2*MIN(A22302:D22302)+2*MAX(A22302:D22302)&lt;=SUM(A22302:D22302),1,0)</f>
        <v>1</v>
      </c>
    </row>
    <row r="22303" customFormat="false" ht="15" hidden="false" customHeight="false" outlineLevel="0" collapsed="false">
      <c r="A22303" s="0" t="n">
        <v>215</v>
      </c>
      <c r="B22303" s="0" t="n">
        <v>111</v>
      </c>
      <c r="C22303" s="0" t="n">
        <v>14</v>
      </c>
      <c r="D22303" s="0" t="n">
        <v>300</v>
      </c>
      <c r="E22303" s="1" t="n">
        <f aca="false">IF(2*MIN(A22303:D22303)+2*MAX(A22303:D22303)&lt;=SUM(A22303:D22303),1,0)</f>
        <v>1</v>
      </c>
    </row>
    <row r="22304" customFormat="false" ht="15" hidden="false" customHeight="false" outlineLevel="0" collapsed="false">
      <c r="A22304" s="0" t="n">
        <v>126</v>
      </c>
      <c r="B22304" s="0" t="n">
        <v>126</v>
      </c>
      <c r="C22304" s="0" t="n">
        <v>126</v>
      </c>
      <c r="D22304" s="0" t="n">
        <v>126</v>
      </c>
      <c r="E22304" s="1" t="n">
        <f aca="false">IF(2*MIN(A22304:D22304)+2*MAX(A22304:D22304)&lt;=SUM(A22304:D22304),1,0)</f>
        <v>1</v>
      </c>
    </row>
    <row r="22305" customFormat="false" ht="15" hidden="false" customHeight="false" outlineLevel="0" collapsed="false">
      <c r="A22305" s="0" t="n">
        <v>277</v>
      </c>
      <c r="B22305" s="0" t="n">
        <v>277</v>
      </c>
      <c r="C22305" s="0" t="n">
        <v>277</v>
      </c>
      <c r="D22305" s="0" t="n">
        <v>277</v>
      </c>
      <c r="E22305" s="1" t="n">
        <f aca="false">IF(2*MIN(A22305:D22305)+2*MAX(A22305:D22305)&lt;=SUM(A22305:D22305),1,0)</f>
        <v>1</v>
      </c>
    </row>
    <row r="22306" customFormat="false" ht="15" hidden="false" customHeight="false" outlineLevel="0" collapsed="false">
      <c r="A22306" s="0" t="n">
        <v>67</v>
      </c>
      <c r="B22306" s="0" t="n">
        <v>136</v>
      </c>
      <c r="C22306" s="0" t="n">
        <v>67</v>
      </c>
      <c r="D22306" s="0" t="n">
        <v>145</v>
      </c>
      <c r="E22306" s="1" t="n">
        <f aca="false">IF(2*MIN(A22306:D22306)+2*MAX(A22306:D22306)&lt;=SUM(A22306:D22306),1,0)</f>
        <v>0</v>
      </c>
    </row>
    <row r="22307" customFormat="false" ht="15" hidden="false" customHeight="false" outlineLevel="0" collapsed="false">
      <c r="A22307" s="0" t="n">
        <v>68</v>
      </c>
      <c r="B22307" s="0" t="n">
        <v>68</v>
      </c>
      <c r="C22307" s="0" t="n">
        <v>68</v>
      </c>
      <c r="D22307" s="0" t="n">
        <v>68</v>
      </c>
      <c r="E22307" s="1" t="n">
        <f aca="false">IF(2*MIN(A22307:D22307)+2*MAX(A22307:D22307)&lt;=SUM(A22307:D22307),1,0)</f>
        <v>1</v>
      </c>
    </row>
    <row r="22308" customFormat="false" ht="15" hidden="false" customHeight="false" outlineLevel="0" collapsed="false">
      <c r="A22308" s="0" t="n">
        <v>184</v>
      </c>
      <c r="B22308" s="0" t="n">
        <v>127</v>
      </c>
      <c r="C22308" s="0" t="n">
        <v>59</v>
      </c>
      <c r="D22308" s="0" t="n">
        <v>245</v>
      </c>
      <c r="E22308" s="1" t="n">
        <f aca="false">IF(2*MIN(A22308:D22308)+2*MAX(A22308:D22308)&lt;=SUM(A22308:D22308),1,0)</f>
        <v>1</v>
      </c>
    </row>
    <row r="22309" customFormat="false" ht="15" hidden="false" customHeight="false" outlineLevel="0" collapsed="false">
      <c r="A22309" s="0" t="n">
        <v>26</v>
      </c>
      <c r="B22309" s="0" t="n">
        <v>217</v>
      </c>
      <c r="C22309" s="0" t="n">
        <v>254</v>
      </c>
      <c r="D22309" s="0" t="n">
        <v>178</v>
      </c>
      <c r="E22309" s="1" t="n">
        <f aca="false">IF(2*MIN(A22309:D22309)+2*MAX(A22309:D22309)&lt;=SUM(A22309:D22309),1,0)</f>
        <v>1</v>
      </c>
    </row>
    <row r="22310" customFormat="false" ht="15" hidden="false" customHeight="false" outlineLevel="0" collapsed="false">
      <c r="A22310" s="0" t="n">
        <v>272</v>
      </c>
      <c r="B22310" s="0" t="n">
        <v>287</v>
      </c>
      <c r="C22310" s="0" t="n">
        <v>170</v>
      </c>
      <c r="D22310" s="0" t="n">
        <v>77</v>
      </c>
      <c r="E22310" s="1" t="n">
        <f aca="false">IF(2*MIN(A22310:D22310)+2*MAX(A22310:D22310)&lt;=SUM(A22310:D22310),1,0)</f>
        <v>1</v>
      </c>
    </row>
    <row r="22311" customFormat="false" ht="15" hidden="false" customHeight="false" outlineLevel="0" collapsed="false">
      <c r="A22311" s="0" t="n">
        <v>27</v>
      </c>
      <c r="B22311" s="0" t="n">
        <v>155</v>
      </c>
      <c r="C22311" s="0" t="n">
        <v>155</v>
      </c>
      <c r="D22311" s="0" t="n">
        <v>36</v>
      </c>
      <c r="E22311" s="1" t="n">
        <f aca="false">IF(2*MIN(A22311:D22311)+2*MAX(A22311:D22311)&lt;=SUM(A22311:D22311),1,0)</f>
        <v>1</v>
      </c>
    </row>
    <row r="22312" customFormat="false" ht="15" hidden="false" customHeight="false" outlineLevel="0" collapsed="false">
      <c r="A22312" s="0" t="n">
        <v>204</v>
      </c>
      <c r="B22312" s="0" t="n">
        <v>256</v>
      </c>
      <c r="C22312" s="0" t="n">
        <v>298</v>
      </c>
      <c r="D22312" s="0" t="n">
        <v>199</v>
      </c>
      <c r="E22312" s="1" t="n">
        <f aca="false">IF(2*MIN(A22312:D22312)+2*MAX(A22312:D22312)&lt;=SUM(A22312:D22312),1,0)</f>
        <v>0</v>
      </c>
    </row>
    <row r="22313" customFormat="false" ht="15" hidden="false" customHeight="false" outlineLevel="0" collapsed="false">
      <c r="A22313" s="0" t="n">
        <v>224</v>
      </c>
      <c r="B22313" s="0" t="n">
        <v>224</v>
      </c>
      <c r="C22313" s="0" t="n">
        <v>224</v>
      </c>
      <c r="D22313" s="0" t="n">
        <v>224</v>
      </c>
      <c r="E22313" s="1" t="n">
        <f aca="false">IF(2*MIN(A22313:D22313)+2*MAX(A22313:D22313)&lt;=SUM(A22313:D22313),1,0)</f>
        <v>1</v>
      </c>
    </row>
    <row r="22314" customFormat="false" ht="15" hidden="false" customHeight="false" outlineLevel="0" collapsed="false">
      <c r="A22314" s="0" t="n">
        <v>207</v>
      </c>
      <c r="B22314" s="0" t="n">
        <v>207</v>
      </c>
      <c r="C22314" s="0" t="n">
        <v>207</v>
      </c>
      <c r="D22314" s="0" t="n">
        <v>207</v>
      </c>
      <c r="E22314" s="1" t="n">
        <f aca="false">IF(2*MIN(A22314:D22314)+2*MAX(A22314:D22314)&lt;=SUM(A22314:D22314),1,0)</f>
        <v>1</v>
      </c>
    </row>
    <row r="22315" customFormat="false" ht="15" hidden="false" customHeight="false" outlineLevel="0" collapsed="false">
      <c r="A22315" s="0" t="n">
        <v>186</v>
      </c>
      <c r="B22315" s="0" t="n">
        <v>298</v>
      </c>
      <c r="C22315" s="0" t="n">
        <v>273</v>
      </c>
      <c r="D22315" s="0" t="n">
        <v>180</v>
      </c>
      <c r="E22315" s="1" t="n">
        <f aca="false">IF(2*MIN(A22315:D22315)+2*MAX(A22315:D22315)&lt;=SUM(A22315:D22315),1,0)</f>
        <v>0</v>
      </c>
    </row>
    <row r="22316" customFormat="false" ht="15" hidden="false" customHeight="false" outlineLevel="0" collapsed="false">
      <c r="A22316" s="0" t="n">
        <v>140</v>
      </c>
      <c r="B22316" s="0" t="n">
        <v>140</v>
      </c>
      <c r="C22316" s="0" t="n">
        <v>140</v>
      </c>
      <c r="D22316" s="0" t="n">
        <v>140</v>
      </c>
      <c r="E22316" s="1" t="n">
        <f aca="false">IF(2*MIN(A22316:D22316)+2*MAX(A22316:D22316)&lt;=SUM(A22316:D22316),1,0)</f>
        <v>1</v>
      </c>
    </row>
    <row r="22317" customFormat="false" ht="15" hidden="false" customHeight="false" outlineLevel="0" collapsed="false">
      <c r="A22317" s="0" t="n">
        <v>238</v>
      </c>
      <c r="B22317" s="0" t="n">
        <v>41</v>
      </c>
      <c r="C22317" s="0" t="n">
        <v>79</v>
      </c>
      <c r="D22317" s="0" t="n">
        <v>58</v>
      </c>
      <c r="E22317" s="1" t="n">
        <f aca="false">IF(2*MIN(A22317:D22317)+2*MAX(A22317:D22317)&lt;=SUM(A22317:D22317),1,0)</f>
        <v>0</v>
      </c>
    </row>
    <row r="22318" customFormat="false" ht="15" hidden="false" customHeight="false" outlineLevel="0" collapsed="false">
      <c r="A22318" s="0" t="n">
        <v>136</v>
      </c>
      <c r="B22318" s="0" t="n">
        <v>117</v>
      </c>
      <c r="C22318" s="0" t="n">
        <v>202</v>
      </c>
      <c r="D22318" s="0" t="n">
        <v>37</v>
      </c>
      <c r="E22318" s="1" t="n">
        <f aca="false">IF(2*MIN(A22318:D22318)+2*MAX(A22318:D22318)&lt;=SUM(A22318:D22318),1,0)</f>
        <v>1</v>
      </c>
    </row>
    <row r="22319" customFormat="false" ht="15" hidden="false" customHeight="false" outlineLevel="0" collapsed="false">
      <c r="A22319" s="0" t="n">
        <v>143</v>
      </c>
      <c r="B22319" s="0" t="n">
        <v>105</v>
      </c>
      <c r="C22319" s="0" t="n">
        <v>294</v>
      </c>
      <c r="D22319" s="0" t="n">
        <v>160</v>
      </c>
      <c r="E22319" s="1" t="n">
        <f aca="false">IF(2*MIN(A22319:D22319)+2*MAX(A22319:D22319)&lt;=SUM(A22319:D22319),1,0)</f>
        <v>0</v>
      </c>
    </row>
    <row r="22320" customFormat="false" ht="15" hidden="false" customHeight="false" outlineLevel="0" collapsed="false">
      <c r="A22320" s="0" t="n">
        <v>133</v>
      </c>
      <c r="B22320" s="0" t="n">
        <v>215</v>
      </c>
      <c r="C22320" s="0" t="n">
        <v>217</v>
      </c>
      <c r="D22320" s="0" t="n">
        <v>76</v>
      </c>
      <c r="E22320" s="1" t="n">
        <f aca="false">IF(2*MIN(A22320:D22320)+2*MAX(A22320:D22320)&lt;=SUM(A22320:D22320),1,0)</f>
        <v>1</v>
      </c>
    </row>
    <row r="22321" customFormat="false" ht="15" hidden="false" customHeight="false" outlineLevel="0" collapsed="false">
      <c r="A22321" s="0" t="n">
        <v>135</v>
      </c>
      <c r="B22321" s="0" t="n">
        <v>135</v>
      </c>
      <c r="C22321" s="0" t="n">
        <v>135</v>
      </c>
      <c r="D22321" s="0" t="n">
        <v>135</v>
      </c>
      <c r="E22321" s="1" t="n">
        <f aca="false">IF(2*MIN(A22321:D22321)+2*MAX(A22321:D22321)&lt;=SUM(A22321:D22321),1,0)</f>
        <v>1</v>
      </c>
    </row>
    <row r="22322" customFormat="false" ht="15" hidden="false" customHeight="false" outlineLevel="0" collapsed="false">
      <c r="A22322" s="0" t="n">
        <v>83</v>
      </c>
      <c r="B22322" s="0" t="n">
        <v>128</v>
      </c>
      <c r="C22322" s="0" t="n">
        <v>255</v>
      </c>
      <c r="D22322" s="0" t="n">
        <v>62</v>
      </c>
      <c r="E22322" s="1" t="n">
        <f aca="false">IF(2*MIN(A22322:D22322)+2*MAX(A22322:D22322)&lt;=SUM(A22322:D22322),1,0)</f>
        <v>0</v>
      </c>
    </row>
    <row r="22323" customFormat="false" ht="15" hidden="false" customHeight="false" outlineLevel="0" collapsed="false">
      <c r="A22323" s="0" t="n">
        <v>138</v>
      </c>
      <c r="B22323" s="0" t="n">
        <v>111</v>
      </c>
      <c r="C22323" s="0" t="n">
        <v>253</v>
      </c>
      <c r="D22323" s="0" t="n">
        <v>29</v>
      </c>
      <c r="E22323" s="1" t="n">
        <f aca="false">IF(2*MIN(A22323:D22323)+2*MAX(A22323:D22323)&lt;=SUM(A22323:D22323),1,0)</f>
        <v>0</v>
      </c>
    </row>
    <row r="22324" customFormat="false" ht="15" hidden="false" customHeight="false" outlineLevel="0" collapsed="false">
      <c r="A22324" s="0" t="n">
        <v>53</v>
      </c>
      <c r="B22324" s="0" t="n">
        <v>185</v>
      </c>
      <c r="C22324" s="0" t="n">
        <v>241</v>
      </c>
      <c r="D22324" s="0" t="n">
        <v>58</v>
      </c>
      <c r="E22324" s="1" t="n">
        <f aca="false">IF(2*MIN(A22324:D22324)+2*MAX(A22324:D22324)&lt;=SUM(A22324:D22324),1,0)</f>
        <v>0</v>
      </c>
    </row>
    <row r="22325" customFormat="false" ht="15" hidden="false" customHeight="false" outlineLevel="0" collapsed="false">
      <c r="A22325" s="0" t="n">
        <v>296</v>
      </c>
      <c r="B22325" s="0" t="n">
        <v>259</v>
      </c>
      <c r="C22325" s="0" t="n">
        <v>227</v>
      </c>
      <c r="D22325" s="0" t="n">
        <v>290</v>
      </c>
      <c r="E22325" s="1" t="n">
        <f aca="false">IF(2*MIN(A22325:D22325)+2*MAX(A22325:D22325)&lt;=SUM(A22325:D22325),1,0)</f>
        <v>1</v>
      </c>
    </row>
    <row r="22326" customFormat="false" ht="15" hidden="false" customHeight="false" outlineLevel="0" collapsed="false">
      <c r="A22326" s="0" t="n">
        <v>150</v>
      </c>
      <c r="B22326" s="0" t="n">
        <v>271</v>
      </c>
      <c r="C22326" s="0" t="n">
        <v>42</v>
      </c>
      <c r="D22326" s="0" t="n">
        <v>74</v>
      </c>
      <c r="E22326" s="1" t="n">
        <f aca="false">IF(2*MIN(A22326:D22326)+2*MAX(A22326:D22326)&lt;=SUM(A22326:D22326),1,0)</f>
        <v>0</v>
      </c>
    </row>
    <row r="22327" customFormat="false" ht="15" hidden="false" customHeight="false" outlineLevel="0" collapsed="false">
      <c r="A22327" s="0" t="n">
        <v>32</v>
      </c>
      <c r="B22327" s="0" t="n">
        <v>125</v>
      </c>
      <c r="C22327" s="0" t="n">
        <v>242</v>
      </c>
      <c r="D22327" s="0" t="n">
        <v>144</v>
      </c>
      <c r="E22327" s="1" t="n">
        <f aca="false">IF(2*MIN(A22327:D22327)+2*MAX(A22327:D22327)&lt;=SUM(A22327:D22327),1,0)</f>
        <v>0</v>
      </c>
    </row>
    <row r="22328" customFormat="false" ht="15" hidden="false" customHeight="false" outlineLevel="0" collapsed="false">
      <c r="A22328" s="0" t="n">
        <v>270</v>
      </c>
      <c r="B22328" s="0" t="n">
        <v>192</v>
      </c>
      <c r="C22328" s="0" t="n">
        <v>49</v>
      </c>
      <c r="D22328" s="0" t="n">
        <v>290</v>
      </c>
      <c r="E22328" s="1" t="n">
        <f aca="false">IF(2*MIN(A22328:D22328)+2*MAX(A22328:D22328)&lt;=SUM(A22328:D22328),1,0)</f>
        <v>1</v>
      </c>
    </row>
    <row r="22329" customFormat="false" ht="15" hidden="false" customHeight="false" outlineLevel="0" collapsed="false">
      <c r="A22329" s="0" t="n">
        <v>251</v>
      </c>
      <c r="B22329" s="0" t="n">
        <v>50</v>
      </c>
      <c r="C22329" s="0" t="n">
        <v>17</v>
      </c>
      <c r="D22329" s="0" t="n">
        <v>251</v>
      </c>
      <c r="E22329" s="1" t="n">
        <f aca="false">IF(2*MIN(A22329:D22329)+2*MAX(A22329:D22329)&lt;=SUM(A22329:D22329),1,0)</f>
        <v>1</v>
      </c>
    </row>
    <row r="22330" customFormat="false" ht="15" hidden="false" customHeight="false" outlineLevel="0" collapsed="false">
      <c r="A22330" s="0" t="n">
        <v>250</v>
      </c>
      <c r="B22330" s="0" t="n">
        <v>29</v>
      </c>
      <c r="C22330" s="0" t="n">
        <v>239</v>
      </c>
      <c r="D22330" s="0" t="n">
        <v>24</v>
      </c>
      <c r="E22330" s="1" t="n">
        <f aca="false">IF(2*MIN(A22330:D22330)+2*MAX(A22330:D22330)&lt;=SUM(A22330:D22330),1,0)</f>
        <v>0</v>
      </c>
    </row>
    <row r="22331" customFormat="false" ht="15" hidden="false" customHeight="false" outlineLevel="0" collapsed="false">
      <c r="A22331" s="0" t="n">
        <v>116</v>
      </c>
      <c r="B22331" s="0" t="n">
        <v>116</v>
      </c>
      <c r="C22331" s="0" t="n">
        <v>116</v>
      </c>
      <c r="D22331" s="0" t="n">
        <v>116</v>
      </c>
      <c r="E22331" s="1" t="n">
        <f aca="false">IF(2*MIN(A22331:D22331)+2*MAX(A22331:D22331)&lt;=SUM(A22331:D22331),1,0)</f>
        <v>1</v>
      </c>
    </row>
    <row r="22332" customFormat="false" ht="15" hidden="false" customHeight="false" outlineLevel="0" collapsed="false">
      <c r="A22332" s="0" t="n">
        <v>190</v>
      </c>
      <c r="B22332" s="0" t="n">
        <v>170</v>
      </c>
      <c r="C22332" s="0" t="n">
        <v>160</v>
      </c>
      <c r="D22332" s="0" t="n">
        <v>250</v>
      </c>
      <c r="E22332" s="1" t="n">
        <f aca="false">IF(2*MIN(A22332:D22332)+2*MAX(A22332:D22332)&lt;=SUM(A22332:D22332),1,0)</f>
        <v>0</v>
      </c>
    </row>
    <row r="22333" customFormat="false" ht="15" hidden="false" customHeight="false" outlineLevel="0" collapsed="false">
      <c r="A22333" s="0" t="n">
        <v>207</v>
      </c>
      <c r="B22333" s="0" t="n">
        <v>207</v>
      </c>
      <c r="C22333" s="0" t="n">
        <v>207</v>
      </c>
      <c r="D22333" s="0" t="n">
        <v>207</v>
      </c>
      <c r="E22333" s="1" t="n">
        <f aca="false">IF(2*MIN(A22333:D22333)+2*MAX(A22333:D22333)&lt;=SUM(A22333:D22333),1,0)</f>
        <v>1</v>
      </c>
    </row>
    <row r="22334" customFormat="false" ht="15" hidden="false" customHeight="false" outlineLevel="0" collapsed="false">
      <c r="A22334" s="0" t="n">
        <v>35</v>
      </c>
      <c r="B22334" s="0" t="n">
        <v>35</v>
      </c>
      <c r="C22334" s="0" t="n">
        <v>35</v>
      </c>
      <c r="D22334" s="0" t="n">
        <v>35</v>
      </c>
      <c r="E22334" s="1" t="n">
        <f aca="false">IF(2*MIN(A22334:D22334)+2*MAX(A22334:D22334)&lt;=SUM(A22334:D22334),1,0)</f>
        <v>1</v>
      </c>
    </row>
    <row r="22335" customFormat="false" ht="15" hidden="false" customHeight="false" outlineLevel="0" collapsed="false">
      <c r="A22335" s="0" t="n">
        <v>32</v>
      </c>
      <c r="B22335" s="0" t="n">
        <v>296</v>
      </c>
      <c r="C22335" s="0" t="n">
        <v>132</v>
      </c>
      <c r="D22335" s="0" t="n">
        <v>32</v>
      </c>
      <c r="E22335" s="1" t="n">
        <f aca="false">IF(2*MIN(A22335:D22335)+2*MAX(A22335:D22335)&lt;=SUM(A22335:D22335),1,0)</f>
        <v>0</v>
      </c>
    </row>
    <row r="22336" customFormat="false" ht="15" hidden="false" customHeight="false" outlineLevel="0" collapsed="false">
      <c r="A22336" s="0" t="n">
        <v>134</v>
      </c>
      <c r="B22336" s="0" t="n">
        <v>249</v>
      </c>
      <c r="C22336" s="0" t="n">
        <v>42</v>
      </c>
      <c r="D22336" s="0" t="n">
        <v>249</v>
      </c>
      <c r="E22336" s="1" t="n">
        <f aca="false">IF(2*MIN(A22336:D22336)+2*MAX(A22336:D22336)&lt;=SUM(A22336:D22336),1,0)</f>
        <v>1</v>
      </c>
    </row>
    <row r="22337" customFormat="false" ht="15" hidden="false" customHeight="false" outlineLevel="0" collapsed="false">
      <c r="A22337" s="0" t="n">
        <v>293</v>
      </c>
      <c r="B22337" s="0" t="n">
        <v>293</v>
      </c>
      <c r="C22337" s="0" t="n">
        <v>293</v>
      </c>
      <c r="D22337" s="0" t="n">
        <v>293</v>
      </c>
      <c r="E22337" s="1" t="n">
        <f aca="false">IF(2*MIN(A22337:D22337)+2*MAX(A22337:D22337)&lt;=SUM(A22337:D22337),1,0)</f>
        <v>1</v>
      </c>
    </row>
    <row r="22338" customFormat="false" ht="15" hidden="false" customHeight="false" outlineLevel="0" collapsed="false">
      <c r="A22338" s="0" t="n">
        <v>299</v>
      </c>
      <c r="B22338" s="0" t="n">
        <v>13</v>
      </c>
      <c r="C22338" s="0" t="n">
        <v>227</v>
      </c>
      <c r="D22338" s="0" t="n">
        <v>252</v>
      </c>
      <c r="E22338" s="1" t="n">
        <f aca="false">IF(2*MIN(A22338:D22338)+2*MAX(A22338:D22338)&lt;=SUM(A22338:D22338),1,0)</f>
        <v>1</v>
      </c>
    </row>
    <row r="22339" customFormat="false" ht="15" hidden="false" customHeight="false" outlineLevel="0" collapsed="false">
      <c r="A22339" s="0" t="n">
        <v>147</v>
      </c>
      <c r="B22339" s="0" t="n">
        <v>293</v>
      </c>
      <c r="C22339" s="0" t="n">
        <v>14</v>
      </c>
      <c r="D22339" s="0" t="n">
        <v>80</v>
      </c>
      <c r="E22339" s="1" t="n">
        <f aca="false">IF(2*MIN(A22339:D22339)+2*MAX(A22339:D22339)&lt;=SUM(A22339:D22339),1,0)</f>
        <v>0</v>
      </c>
    </row>
    <row r="22340" customFormat="false" ht="15" hidden="false" customHeight="false" outlineLevel="0" collapsed="false">
      <c r="A22340" s="0" t="n">
        <v>9</v>
      </c>
      <c r="B22340" s="0" t="n">
        <v>180</v>
      </c>
      <c r="C22340" s="0" t="n">
        <v>180</v>
      </c>
      <c r="D22340" s="0" t="n">
        <v>61</v>
      </c>
      <c r="E22340" s="1" t="n">
        <f aca="false">IF(2*MIN(A22340:D22340)+2*MAX(A22340:D22340)&lt;=SUM(A22340:D22340),1,0)</f>
        <v>1</v>
      </c>
    </row>
    <row r="22341" customFormat="false" ht="15" hidden="false" customHeight="false" outlineLevel="0" collapsed="false">
      <c r="A22341" s="0" t="n">
        <v>150</v>
      </c>
      <c r="B22341" s="0" t="n">
        <v>150</v>
      </c>
      <c r="C22341" s="0" t="n">
        <v>150</v>
      </c>
      <c r="D22341" s="0" t="n">
        <v>150</v>
      </c>
      <c r="E22341" s="1" t="n">
        <f aca="false">IF(2*MIN(A22341:D22341)+2*MAX(A22341:D22341)&lt;=SUM(A22341:D22341),1,0)</f>
        <v>1</v>
      </c>
    </row>
    <row r="22342" customFormat="false" ht="15" hidden="false" customHeight="false" outlineLevel="0" collapsed="false">
      <c r="A22342" s="0" t="n">
        <v>254</v>
      </c>
      <c r="B22342" s="0" t="n">
        <v>65</v>
      </c>
      <c r="C22342" s="0" t="n">
        <v>140</v>
      </c>
      <c r="D22342" s="0" t="n">
        <v>65</v>
      </c>
      <c r="E22342" s="1" t="n">
        <f aca="false">IF(2*MIN(A22342:D22342)+2*MAX(A22342:D22342)&lt;=SUM(A22342:D22342),1,0)</f>
        <v>0</v>
      </c>
    </row>
    <row r="22343" customFormat="false" ht="15" hidden="false" customHeight="false" outlineLevel="0" collapsed="false">
      <c r="A22343" s="0" t="n">
        <v>140</v>
      </c>
      <c r="B22343" s="0" t="n">
        <v>38</v>
      </c>
      <c r="C22343" s="0" t="n">
        <v>11</v>
      </c>
      <c r="D22343" s="0" t="n">
        <v>290</v>
      </c>
      <c r="E22343" s="1" t="n">
        <f aca="false">IF(2*MIN(A22343:D22343)+2*MAX(A22343:D22343)&lt;=SUM(A22343:D22343),1,0)</f>
        <v>0</v>
      </c>
    </row>
    <row r="22344" customFormat="false" ht="15" hidden="false" customHeight="false" outlineLevel="0" collapsed="false">
      <c r="A22344" s="0" t="n">
        <v>272</v>
      </c>
      <c r="B22344" s="0" t="n">
        <v>17</v>
      </c>
      <c r="C22344" s="0" t="n">
        <v>17</v>
      </c>
      <c r="D22344" s="0" t="n">
        <v>65</v>
      </c>
      <c r="E22344" s="1" t="n">
        <f aca="false">IF(2*MIN(A22344:D22344)+2*MAX(A22344:D22344)&lt;=SUM(A22344:D22344),1,0)</f>
        <v>0</v>
      </c>
    </row>
    <row r="22345" customFormat="false" ht="15" hidden="false" customHeight="false" outlineLevel="0" collapsed="false">
      <c r="A22345" s="0" t="n">
        <v>154</v>
      </c>
      <c r="B22345" s="0" t="n">
        <v>300</v>
      </c>
      <c r="C22345" s="0" t="n">
        <v>76</v>
      </c>
      <c r="D22345" s="0" t="n">
        <v>262</v>
      </c>
      <c r="E22345" s="1" t="n">
        <f aca="false">IF(2*MIN(A22345:D22345)+2*MAX(A22345:D22345)&lt;=SUM(A22345:D22345),1,0)</f>
        <v>1</v>
      </c>
    </row>
    <row r="22346" customFormat="false" ht="15" hidden="false" customHeight="false" outlineLevel="0" collapsed="false">
      <c r="A22346" s="0" t="n">
        <v>105</v>
      </c>
      <c r="B22346" s="0" t="n">
        <v>80</v>
      </c>
      <c r="C22346" s="0" t="n">
        <v>257</v>
      </c>
      <c r="D22346" s="0" t="n">
        <v>272</v>
      </c>
      <c r="E22346" s="1" t="n">
        <f aca="false">IF(2*MIN(A22346:D22346)+2*MAX(A22346:D22346)&lt;=SUM(A22346:D22346),1,0)</f>
        <v>1</v>
      </c>
    </row>
    <row r="22347" customFormat="false" ht="15" hidden="false" customHeight="false" outlineLevel="0" collapsed="false">
      <c r="A22347" s="0" t="n">
        <v>146</v>
      </c>
      <c r="B22347" s="0" t="n">
        <v>146</v>
      </c>
      <c r="C22347" s="0" t="n">
        <v>146</v>
      </c>
      <c r="D22347" s="0" t="n">
        <v>146</v>
      </c>
      <c r="E22347" s="1" t="n">
        <f aca="false">IF(2*MIN(A22347:D22347)+2*MAX(A22347:D22347)&lt;=SUM(A22347:D22347),1,0)</f>
        <v>1</v>
      </c>
    </row>
    <row r="22348" customFormat="false" ht="15" hidden="false" customHeight="false" outlineLevel="0" collapsed="false">
      <c r="A22348" s="0" t="n">
        <v>137</v>
      </c>
      <c r="B22348" s="0" t="n">
        <v>137</v>
      </c>
      <c r="C22348" s="0" t="n">
        <v>137</v>
      </c>
      <c r="D22348" s="0" t="n">
        <v>137</v>
      </c>
      <c r="E22348" s="1" t="n">
        <f aca="false">IF(2*MIN(A22348:D22348)+2*MAX(A22348:D22348)&lt;=SUM(A22348:D22348),1,0)</f>
        <v>1</v>
      </c>
    </row>
    <row r="22349" customFormat="false" ht="15" hidden="false" customHeight="false" outlineLevel="0" collapsed="false">
      <c r="A22349" s="0" t="n">
        <v>252</v>
      </c>
      <c r="B22349" s="0" t="n">
        <v>53</v>
      </c>
      <c r="C22349" s="0" t="n">
        <v>53</v>
      </c>
      <c r="D22349" s="0" t="n">
        <v>17</v>
      </c>
      <c r="E22349" s="1" t="n">
        <f aca="false">IF(2*MIN(A22349:D22349)+2*MAX(A22349:D22349)&lt;=SUM(A22349:D22349),1,0)</f>
        <v>0</v>
      </c>
    </row>
    <row r="22350" customFormat="false" ht="15" hidden="false" customHeight="false" outlineLevel="0" collapsed="false">
      <c r="A22350" s="0" t="n">
        <v>143</v>
      </c>
      <c r="B22350" s="0" t="n">
        <v>277</v>
      </c>
      <c r="C22350" s="0" t="n">
        <v>78</v>
      </c>
      <c r="D22350" s="0" t="n">
        <v>143</v>
      </c>
      <c r="E22350" s="1" t="n">
        <f aca="false">IF(2*MIN(A22350:D22350)+2*MAX(A22350:D22350)&lt;=SUM(A22350:D22350),1,0)</f>
        <v>0</v>
      </c>
    </row>
    <row r="22351" customFormat="false" ht="15" hidden="false" customHeight="false" outlineLevel="0" collapsed="false">
      <c r="A22351" s="0" t="n">
        <v>147</v>
      </c>
      <c r="B22351" s="0" t="n">
        <v>241</v>
      </c>
      <c r="C22351" s="0" t="n">
        <v>206</v>
      </c>
      <c r="D22351" s="0" t="n">
        <v>189</v>
      </c>
      <c r="E22351" s="1" t="n">
        <f aca="false">IF(2*MIN(A22351:D22351)+2*MAX(A22351:D22351)&lt;=SUM(A22351:D22351),1,0)</f>
        <v>1</v>
      </c>
    </row>
    <row r="22352" customFormat="false" ht="15" hidden="false" customHeight="false" outlineLevel="0" collapsed="false">
      <c r="A22352" s="0" t="n">
        <v>203</v>
      </c>
      <c r="B22352" s="0" t="n">
        <v>194</v>
      </c>
      <c r="C22352" s="0" t="n">
        <v>147</v>
      </c>
      <c r="D22352" s="0" t="n">
        <v>197</v>
      </c>
      <c r="E22352" s="1" t="n">
        <f aca="false">IF(2*MIN(A22352:D22352)+2*MAX(A22352:D22352)&lt;=SUM(A22352:D22352),1,0)</f>
        <v>1</v>
      </c>
    </row>
    <row r="22353" customFormat="false" ht="15" hidden="false" customHeight="false" outlineLevel="0" collapsed="false">
      <c r="A22353" s="0" t="n">
        <v>226</v>
      </c>
      <c r="B22353" s="0" t="n">
        <v>224</v>
      </c>
      <c r="C22353" s="0" t="n">
        <v>110</v>
      </c>
      <c r="D22353" s="0" t="n">
        <v>256</v>
      </c>
      <c r="E22353" s="1" t="n">
        <f aca="false">IF(2*MIN(A22353:D22353)+2*MAX(A22353:D22353)&lt;=SUM(A22353:D22353),1,0)</f>
        <v>1</v>
      </c>
    </row>
    <row r="22354" customFormat="false" ht="15" hidden="false" customHeight="false" outlineLevel="0" collapsed="false">
      <c r="A22354" s="0" t="n">
        <v>173</v>
      </c>
      <c r="B22354" s="0" t="n">
        <v>173</v>
      </c>
      <c r="C22354" s="0" t="n">
        <v>173</v>
      </c>
      <c r="D22354" s="0" t="n">
        <v>173</v>
      </c>
      <c r="E22354" s="1" t="n">
        <f aca="false">IF(2*MIN(A22354:D22354)+2*MAX(A22354:D22354)&lt;=SUM(A22354:D22354),1,0)</f>
        <v>1</v>
      </c>
    </row>
    <row r="22355" customFormat="false" ht="15" hidden="false" customHeight="false" outlineLevel="0" collapsed="false">
      <c r="A22355" s="0" t="n">
        <v>196</v>
      </c>
      <c r="B22355" s="0" t="n">
        <v>224</v>
      </c>
      <c r="C22355" s="0" t="n">
        <v>171</v>
      </c>
      <c r="D22355" s="0" t="n">
        <v>52</v>
      </c>
      <c r="E22355" s="1" t="n">
        <f aca="false">IF(2*MIN(A22355:D22355)+2*MAX(A22355:D22355)&lt;=SUM(A22355:D22355),1,0)</f>
        <v>1</v>
      </c>
    </row>
    <row r="22356" customFormat="false" ht="15" hidden="false" customHeight="false" outlineLevel="0" collapsed="false">
      <c r="A22356" s="0" t="n">
        <v>114</v>
      </c>
      <c r="B22356" s="0" t="n">
        <v>59</v>
      </c>
      <c r="C22356" s="0" t="n">
        <v>116</v>
      </c>
      <c r="D22356" s="0" t="n">
        <v>162</v>
      </c>
      <c r="E22356" s="1" t="n">
        <f aca="false">IF(2*MIN(A22356:D22356)+2*MAX(A22356:D22356)&lt;=SUM(A22356:D22356),1,0)</f>
        <v>1</v>
      </c>
    </row>
    <row r="22357" customFormat="false" ht="15" hidden="false" customHeight="false" outlineLevel="0" collapsed="false">
      <c r="A22357" s="0" t="n">
        <v>263</v>
      </c>
      <c r="B22357" s="0" t="n">
        <v>38</v>
      </c>
      <c r="C22357" s="0" t="n">
        <v>236</v>
      </c>
      <c r="D22357" s="0" t="n">
        <v>236</v>
      </c>
      <c r="E22357" s="1" t="n">
        <f aca="false">IF(2*MIN(A22357:D22357)+2*MAX(A22357:D22357)&lt;=SUM(A22357:D22357),1,0)</f>
        <v>1</v>
      </c>
    </row>
    <row r="22358" customFormat="false" ht="15" hidden="false" customHeight="false" outlineLevel="0" collapsed="false">
      <c r="A22358" s="0" t="n">
        <v>50</v>
      </c>
      <c r="B22358" s="0" t="n">
        <v>81</v>
      </c>
      <c r="C22358" s="0" t="n">
        <v>169</v>
      </c>
      <c r="D22358" s="0" t="n">
        <v>288</v>
      </c>
      <c r="E22358" s="1" t="n">
        <f aca="false">IF(2*MIN(A22358:D22358)+2*MAX(A22358:D22358)&lt;=SUM(A22358:D22358),1,0)</f>
        <v>0</v>
      </c>
    </row>
    <row r="22359" customFormat="false" ht="15" hidden="false" customHeight="false" outlineLevel="0" collapsed="false">
      <c r="A22359" s="0" t="n">
        <v>197</v>
      </c>
      <c r="B22359" s="0" t="n">
        <v>200</v>
      </c>
      <c r="C22359" s="0" t="n">
        <v>8</v>
      </c>
      <c r="D22359" s="0" t="n">
        <v>196</v>
      </c>
      <c r="E22359" s="1" t="n">
        <f aca="false">IF(2*MIN(A22359:D22359)+2*MAX(A22359:D22359)&lt;=SUM(A22359:D22359),1,0)</f>
        <v>1</v>
      </c>
    </row>
    <row r="22360" customFormat="false" ht="15" hidden="false" customHeight="false" outlineLevel="0" collapsed="false">
      <c r="A22360" s="0" t="n">
        <v>266</v>
      </c>
      <c r="B22360" s="0" t="n">
        <v>80</v>
      </c>
      <c r="C22360" s="0" t="n">
        <v>86</v>
      </c>
      <c r="D22360" s="0" t="n">
        <v>9</v>
      </c>
      <c r="E22360" s="1" t="n">
        <f aca="false">IF(2*MIN(A22360:D22360)+2*MAX(A22360:D22360)&lt;=SUM(A22360:D22360),1,0)</f>
        <v>0</v>
      </c>
    </row>
    <row r="22361" customFormat="false" ht="15" hidden="false" customHeight="false" outlineLevel="0" collapsed="false">
      <c r="A22361" s="0" t="n">
        <v>168</v>
      </c>
      <c r="B22361" s="0" t="n">
        <v>28</v>
      </c>
      <c r="C22361" s="0" t="n">
        <v>277</v>
      </c>
      <c r="D22361" s="0" t="n">
        <v>283</v>
      </c>
      <c r="E22361" s="1" t="n">
        <f aca="false">IF(2*MIN(A22361:D22361)+2*MAX(A22361:D22361)&lt;=SUM(A22361:D22361),1,0)</f>
        <v>1</v>
      </c>
    </row>
    <row r="22362" customFormat="false" ht="15" hidden="false" customHeight="false" outlineLevel="0" collapsed="false">
      <c r="A22362" s="0" t="n">
        <v>25</v>
      </c>
      <c r="B22362" s="0" t="n">
        <v>37</v>
      </c>
      <c r="C22362" s="0" t="n">
        <v>25</v>
      </c>
      <c r="D22362" s="0" t="n">
        <v>188</v>
      </c>
      <c r="E22362" s="1" t="n">
        <f aca="false">IF(2*MIN(A22362:D22362)+2*MAX(A22362:D22362)&lt;=SUM(A22362:D22362),1,0)</f>
        <v>0</v>
      </c>
    </row>
    <row r="22363" customFormat="false" ht="15" hidden="false" customHeight="false" outlineLevel="0" collapsed="false">
      <c r="A22363" s="0" t="n">
        <v>263</v>
      </c>
      <c r="B22363" s="0" t="n">
        <v>42</v>
      </c>
      <c r="C22363" s="0" t="n">
        <v>149</v>
      </c>
      <c r="D22363" s="0" t="n">
        <v>137</v>
      </c>
      <c r="E22363" s="1" t="n">
        <f aca="false">IF(2*MIN(A22363:D22363)+2*MAX(A22363:D22363)&lt;=SUM(A22363:D22363),1,0)</f>
        <v>0</v>
      </c>
    </row>
    <row r="22364" customFormat="false" ht="15" hidden="false" customHeight="false" outlineLevel="0" collapsed="false">
      <c r="A22364" s="0" t="n">
        <v>273</v>
      </c>
      <c r="B22364" s="0" t="n">
        <v>47</v>
      </c>
      <c r="C22364" s="0" t="n">
        <v>91</v>
      </c>
      <c r="D22364" s="0" t="n">
        <v>109</v>
      </c>
      <c r="E22364" s="1" t="n">
        <f aca="false">IF(2*MIN(A22364:D22364)+2*MAX(A22364:D22364)&lt;=SUM(A22364:D22364),1,0)</f>
        <v>0</v>
      </c>
    </row>
    <row r="22365" customFormat="false" ht="15" hidden="false" customHeight="false" outlineLevel="0" collapsed="false">
      <c r="A22365" s="0" t="n">
        <v>135</v>
      </c>
      <c r="B22365" s="0" t="n">
        <v>24</v>
      </c>
      <c r="C22365" s="0" t="n">
        <v>248</v>
      </c>
      <c r="D22365" s="0" t="n">
        <v>272</v>
      </c>
      <c r="E22365" s="1" t="n">
        <f aca="false">IF(2*MIN(A22365:D22365)+2*MAX(A22365:D22365)&lt;=SUM(A22365:D22365),1,0)</f>
        <v>1</v>
      </c>
    </row>
    <row r="22366" customFormat="false" ht="15" hidden="false" customHeight="false" outlineLevel="0" collapsed="false">
      <c r="A22366" s="0" t="n">
        <v>25</v>
      </c>
      <c r="B22366" s="0" t="n">
        <v>106</v>
      </c>
      <c r="C22366" s="0" t="n">
        <v>25</v>
      </c>
      <c r="D22366" s="0" t="n">
        <v>129</v>
      </c>
      <c r="E22366" s="1" t="n">
        <f aca="false">IF(2*MIN(A22366:D22366)+2*MAX(A22366:D22366)&lt;=SUM(A22366:D22366),1,0)</f>
        <v>0</v>
      </c>
    </row>
    <row r="22367" customFormat="false" ht="15" hidden="false" customHeight="false" outlineLevel="0" collapsed="false">
      <c r="A22367" s="0" t="n">
        <v>215</v>
      </c>
      <c r="B22367" s="0" t="n">
        <v>71</v>
      </c>
      <c r="C22367" s="0" t="n">
        <v>215</v>
      </c>
      <c r="D22367" s="0" t="n">
        <v>265</v>
      </c>
      <c r="E22367" s="1" t="n">
        <f aca="false">IF(2*MIN(A22367:D22367)+2*MAX(A22367:D22367)&lt;=SUM(A22367:D22367),1,0)</f>
        <v>1</v>
      </c>
    </row>
    <row r="22368" customFormat="false" ht="15" hidden="false" customHeight="false" outlineLevel="0" collapsed="false">
      <c r="A22368" s="0" t="n">
        <v>177</v>
      </c>
      <c r="B22368" s="0" t="n">
        <v>83</v>
      </c>
      <c r="C22368" s="0" t="n">
        <v>247</v>
      </c>
      <c r="D22368" s="0" t="n">
        <v>6</v>
      </c>
      <c r="E22368" s="1" t="n">
        <f aca="false">IF(2*MIN(A22368:D22368)+2*MAX(A22368:D22368)&lt;=SUM(A22368:D22368),1,0)</f>
        <v>1</v>
      </c>
    </row>
    <row r="22369" customFormat="false" ht="15" hidden="false" customHeight="false" outlineLevel="0" collapsed="false">
      <c r="A22369" s="0" t="n">
        <v>14</v>
      </c>
      <c r="B22369" s="0" t="n">
        <v>163</v>
      </c>
      <c r="C22369" s="0" t="n">
        <v>253</v>
      </c>
      <c r="D22369" s="0" t="n">
        <v>115</v>
      </c>
      <c r="E22369" s="1" t="n">
        <f aca="false">IF(2*MIN(A22369:D22369)+2*MAX(A22369:D22369)&lt;=SUM(A22369:D22369),1,0)</f>
        <v>1</v>
      </c>
    </row>
    <row r="22370" customFormat="false" ht="15" hidden="false" customHeight="false" outlineLevel="0" collapsed="false">
      <c r="A22370" s="0" t="n">
        <v>114</v>
      </c>
      <c r="B22370" s="0" t="n">
        <v>27</v>
      </c>
      <c r="C22370" s="0" t="n">
        <v>14</v>
      </c>
      <c r="D22370" s="0" t="n">
        <v>280</v>
      </c>
      <c r="E22370" s="1" t="n">
        <f aca="false">IF(2*MIN(A22370:D22370)+2*MAX(A22370:D22370)&lt;=SUM(A22370:D22370),1,0)</f>
        <v>0</v>
      </c>
    </row>
    <row r="22371" customFormat="false" ht="15" hidden="false" customHeight="false" outlineLevel="0" collapsed="false">
      <c r="A22371" s="0" t="n">
        <v>270</v>
      </c>
      <c r="B22371" s="0" t="n">
        <v>270</v>
      </c>
      <c r="C22371" s="0" t="n">
        <v>270</v>
      </c>
      <c r="D22371" s="0" t="n">
        <v>270</v>
      </c>
      <c r="E22371" s="1" t="n">
        <f aca="false">IF(2*MIN(A22371:D22371)+2*MAX(A22371:D22371)&lt;=SUM(A22371:D22371),1,0)</f>
        <v>1</v>
      </c>
    </row>
    <row r="22372" customFormat="false" ht="15" hidden="false" customHeight="false" outlineLevel="0" collapsed="false">
      <c r="A22372" s="0" t="n">
        <v>250</v>
      </c>
      <c r="B22372" s="0" t="n">
        <v>296</v>
      </c>
      <c r="C22372" s="0" t="n">
        <v>296</v>
      </c>
      <c r="D22372" s="0" t="n">
        <v>97</v>
      </c>
      <c r="E22372" s="1" t="n">
        <f aca="false">IF(2*MIN(A22372:D22372)+2*MAX(A22372:D22372)&lt;=SUM(A22372:D22372),1,0)</f>
        <v>1</v>
      </c>
    </row>
    <row r="22373" customFormat="false" ht="15" hidden="false" customHeight="false" outlineLevel="0" collapsed="false">
      <c r="A22373" s="0" t="n">
        <v>160</v>
      </c>
      <c r="B22373" s="0" t="n">
        <v>188</v>
      </c>
      <c r="C22373" s="0" t="n">
        <v>178</v>
      </c>
      <c r="D22373" s="0" t="n">
        <v>228</v>
      </c>
      <c r="E22373" s="1" t="n">
        <f aca="false">IF(2*MIN(A22373:D22373)+2*MAX(A22373:D22373)&lt;=SUM(A22373:D22373),1,0)</f>
        <v>0</v>
      </c>
    </row>
    <row r="22374" customFormat="false" ht="15" hidden="false" customHeight="false" outlineLevel="0" collapsed="false">
      <c r="A22374" s="0" t="n">
        <v>198</v>
      </c>
      <c r="B22374" s="0" t="n">
        <v>269</v>
      </c>
      <c r="C22374" s="0" t="n">
        <v>244</v>
      </c>
      <c r="D22374" s="0" t="n">
        <v>278</v>
      </c>
      <c r="E22374" s="1" t="n">
        <f aca="false">IF(2*MIN(A22374:D22374)+2*MAX(A22374:D22374)&lt;=SUM(A22374:D22374),1,0)</f>
        <v>1</v>
      </c>
    </row>
    <row r="22375" customFormat="false" ht="15" hidden="false" customHeight="false" outlineLevel="0" collapsed="false">
      <c r="A22375" s="0" t="n">
        <v>198</v>
      </c>
      <c r="B22375" s="0" t="n">
        <v>145</v>
      </c>
      <c r="C22375" s="0" t="n">
        <v>135</v>
      </c>
      <c r="D22375" s="0" t="n">
        <v>273</v>
      </c>
      <c r="E22375" s="1" t="n">
        <f aca="false">IF(2*MIN(A22375:D22375)+2*MAX(A22375:D22375)&lt;=SUM(A22375:D22375),1,0)</f>
        <v>0</v>
      </c>
    </row>
    <row r="22376" customFormat="false" ht="15" hidden="false" customHeight="false" outlineLevel="0" collapsed="false">
      <c r="A22376" s="0" t="n">
        <v>122</v>
      </c>
      <c r="B22376" s="0" t="n">
        <v>122</v>
      </c>
      <c r="C22376" s="0" t="n">
        <v>122</v>
      </c>
      <c r="D22376" s="0" t="n">
        <v>122</v>
      </c>
      <c r="E22376" s="1" t="n">
        <f aca="false">IF(2*MIN(A22376:D22376)+2*MAX(A22376:D22376)&lt;=SUM(A22376:D22376),1,0)</f>
        <v>1</v>
      </c>
    </row>
    <row r="22377" customFormat="false" ht="15" hidden="false" customHeight="false" outlineLevel="0" collapsed="false">
      <c r="A22377" s="0" t="n">
        <v>8</v>
      </c>
      <c r="B22377" s="0" t="n">
        <v>87</v>
      </c>
      <c r="C22377" s="0" t="n">
        <v>210</v>
      </c>
      <c r="D22377" s="0" t="n">
        <v>278</v>
      </c>
      <c r="E22377" s="1" t="n">
        <f aca="false">IF(2*MIN(A22377:D22377)+2*MAX(A22377:D22377)&lt;=SUM(A22377:D22377),1,0)</f>
        <v>1</v>
      </c>
    </row>
    <row r="22378" customFormat="false" ht="15" hidden="false" customHeight="false" outlineLevel="0" collapsed="false">
      <c r="A22378" s="0" t="n">
        <v>283</v>
      </c>
      <c r="B22378" s="0" t="n">
        <v>183</v>
      </c>
      <c r="C22378" s="0" t="n">
        <v>268</v>
      </c>
      <c r="D22378" s="0" t="n">
        <v>119</v>
      </c>
      <c r="E22378" s="1" t="n">
        <f aca="false">IF(2*MIN(A22378:D22378)+2*MAX(A22378:D22378)&lt;=SUM(A22378:D22378),1,0)</f>
        <v>1</v>
      </c>
    </row>
    <row r="22379" customFormat="false" ht="15" hidden="false" customHeight="false" outlineLevel="0" collapsed="false">
      <c r="A22379" s="0" t="n">
        <v>273</v>
      </c>
      <c r="B22379" s="0" t="n">
        <v>273</v>
      </c>
      <c r="C22379" s="0" t="n">
        <v>273</v>
      </c>
      <c r="D22379" s="0" t="n">
        <v>273</v>
      </c>
      <c r="E22379" s="1" t="n">
        <f aca="false">IF(2*MIN(A22379:D22379)+2*MAX(A22379:D22379)&lt;=SUM(A22379:D22379),1,0)</f>
        <v>1</v>
      </c>
    </row>
    <row r="22380" customFormat="false" ht="15" hidden="false" customHeight="false" outlineLevel="0" collapsed="false">
      <c r="A22380" s="0" t="n">
        <v>211</v>
      </c>
      <c r="B22380" s="0" t="n">
        <v>218</v>
      </c>
      <c r="C22380" s="0" t="n">
        <v>214</v>
      </c>
      <c r="D22380" s="0" t="n">
        <v>28</v>
      </c>
      <c r="E22380" s="1" t="n">
        <f aca="false">IF(2*MIN(A22380:D22380)+2*MAX(A22380:D22380)&lt;=SUM(A22380:D22380),1,0)</f>
        <v>1</v>
      </c>
    </row>
    <row r="22381" customFormat="false" ht="15" hidden="false" customHeight="false" outlineLevel="0" collapsed="false">
      <c r="A22381" s="0" t="n">
        <v>299</v>
      </c>
      <c r="B22381" s="0" t="n">
        <v>277</v>
      </c>
      <c r="C22381" s="0" t="n">
        <v>6</v>
      </c>
      <c r="D22381" s="0" t="n">
        <v>29</v>
      </c>
      <c r="E22381" s="1" t="n">
        <f aca="false">IF(2*MIN(A22381:D22381)+2*MAX(A22381:D22381)&lt;=SUM(A22381:D22381),1,0)</f>
        <v>1</v>
      </c>
    </row>
    <row r="22382" customFormat="false" ht="15" hidden="false" customHeight="false" outlineLevel="0" collapsed="false">
      <c r="A22382" s="0" t="n">
        <v>129</v>
      </c>
      <c r="B22382" s="0" t="n">
        <v>141</v>
      </c>
      <c r="C22382" s="0" t="n">
        <v>103</v>
      </c>
      <c r="D22382" s="0" t="n">
        <v>121</v>
      </c>
      <c r="E22382" s="1" t="n">
        <f aca="false">IF(2*MIN(A22382:D22382)+2*MAX(A22382:D22382)&lt;=SUM(A22382:D22382),1,0)</f>
        <v>1</v>
      </c>
    </row>
    <row r="22383" customFormat="false" ht="15" hidden="false" customHeight="false" outlineLevel="0" collapsed="false">
      <c r="A22383" s="0" t="n">
        <v>36</v>
      </c>
      <c r="B22383" s="0" t="n">
        <v>75</v>
      </c>
      <c r="C22383" s="0" t="n">
        <v>240</v>
      </c>
      <c r="D22383" s="0" t="n">
        <v>75</v>
      </c>
      <c r="E22383" s="1" t="n">
        <f aca="false">IF(2*MIN(A22383:D22383)+2*MAX(A22383:D22383)&lt;=SUM(A22383:D22383),1,0)</f>
        <v>0</v>
      </c>
    </row>
    <row r="22384" customFormat="false" ht="15" hidden="false" customHeight="false" outlineLevel="0" collapsed="false">
      <c r="A22384" s="0" t="n">
        <v>26</v>
      </c>
      <c r="B22384" s="0" t="n">
        <v>26</v>
      </c>
      <c r="C22384" s="0" t="n">
        <v>42</v>
      </c>
      <c r="D22384" s="0" t="n">
        <v>257</v>
      </c>
      <c r="E22384" s="1" t="n">
        <f aca="false">IF(2*MIN(A22384:D22384)+2*MAX(A22384:D22384)&lt;=SUM(A22384:D22384),1,0)</f>
        <v>0</v>
      </c>
    </row>
    <row r="22385" customFormat="false" ht="15" hidden="false" customHeight="false" outlineLevel="0" collapsed="false">
      <c r="A22385" s="0" t="n">
        <v>26</v>
      </c>
      <c r="B22385" s="0" t="n">
        <v>50</v>
      </c>
      <c r="C22385" s="0" t="n">
        <v>196</v>
      </c>
      <c r="D22385" s="0" t="n">
        <v>226</v>
      </c>
      <c r="E22385" s="1" t="n">
        <f aca="false">IF(2*MIN(A22385:D22385)+2*MAX(A22385:D22385)&lt;=SUM(A22385:D22385),1,0)</f>
        <v>0</v>
      </c>
    </row>
    <row r="22386" customFormat="false" ht="15" hidden="false" customHeight="false" outlineLevel="0" collapsed="false">
      <c r="A22386" s="0" t="n">
        <v>280</v>
      </c>
      <c r="B22386" s="0" t="n">
        <v>13</v>
      </c>
      <c r="C22386" s="0" t="n">
        <v>197</v>
      </c>
      <c r="D22386" s="0" t="n">
        <v>122</v>
      </c>
      <c r="E22386" s="1" t="n">
        <f aca="false">IF(2*MIN(A22386:D22386)+2*MAX(A22386:D22386)&lt;=SUM(A22386:D22386),1,0)</f>
        <v>1</v>
      </c>
    </row>
    <row r="22387" customFormat="false" ht="15" hidden="false" customHeight="false" outlineLevel="0" collapsed="false">
      <c r="A22387" s="0" t="n">
        <v>110</v>
      </c>
      <c r="B22387" s="0" t="n">
        <v>34</v>
      </c>
      <c r="C22387" s="0" t="n">
        <v>216</v>
      </c>
      <c r="D22387" s="0" t="n">
        <v>191</v>
      </c>
      <c r="E22387" s="1" t="n">
        <f aca="false">IF(2*MIN(A22387:D22387)+2*MAX(A22387:D22387)&lt;=SUM(A22387:D22387),1,0)</f>
        <v>1</v>
      </c>
    </row>
    <row r="22388" customFormat="false" ht="15" hidden="false" customHeight="false" outlineLevel="0" collapsed="false">
      <c r="A22388" s="0" t="n">
        <v>99</v>
      </c>
      <c r="B22388" s="0" t="n">
        <v>99</v>
      </c>
      <c r="C22388" s="0" t="n">
        <v>99</v>
      </c>
      <c r="D22388" s="0" t="n">
        <v>99</v>
      </c>
      <c r="E22388" s="1" t="n">
        <f aca="false">IF(2*MIN(A22388:D22388)+2*MAX(A22388:D22388)&lt;=SUM(A22388:D22388),1,0)</f>
        <v>1</v>
      </c>
    </row>
    <row r="22389" customFormat="false" ht="15" hidden="false" customHeight="false" outlineLevel="0" collapsed="false">
      <c r="A22389" s="0" t="n">
        <v>214</v>
      </c>
      <c r="B22389" s="0" t="n">
        <v>235</v>
      </c>
      <c r="C22389" s="0" t="n">
        <v>55</v>
      </c>
      <c r="D22389" s="0" t="n">
        <v>24</v>
      </c>
      <c r="E22389" s="1" t="n">
        <f aca="false">IF(2*MIN(A22389:D22389)+2*MAX(A22389:D22389)&lt;=SUM(A22389:D22389),1,0)</f>
        <v>1</v>
      </c>
    </row>
    <row r="22390" customFormat="false" ht="15" hidden="false" customHeight="false" outlineLevel="0" collapsed="false">
      <c r="A22390" s="0" t="n">
        <v>220</v>
      </c>
      <c r="B22390" s="0" t="n">
        <v>220</v>
      </c>
      <c r="C22390" s="0" t="n">
        <v>220</v>
      </c>
      <c r="D22390" s="0" t="n">
        <v>220</v>
      </c>
      <c r="E22390" s="1" t="n">
        <f aca="false">IF(2*MIN(A22390:D22390)+2*MAX(A22390:D22390)&lt;=SUM(A22390:D22390),1,0)</f>
        <v>1</v>
      </c>
    </row>
    <row r="22391" customFormat="false" ht="15" hidden="false" customHeight="false" outlineLevel="0" collapsed="false">
      <c r="A22391" s="0" t="n">
        <v>172</v>
      </c>
      <c r="B22391" s="0" t="n">
        <v>202</v>
      </c>
      <c r="C22391" s="0" t="n">
        <v>91</v>
      </c>
      <c r="D22391" s="0" t="n">
        <v>38</v>
      </c>
      <c r="E22391" s="1" t="n">
        <f aca="false">IF(2*MIN(A22391:D22391)+2*MAX(A22391:D22391)&lt;=SUM(A22391:D22391),1,0)</f>
        <v>1</v>
      </c>
    </row>
    <row r="22392" customFormat="false" ht="15" hidden="false" customHeight="false" outlineLevel="0" collapsed="false">
      <c r="A22392" s="0" t="n">
        <v>104</v>
      </c>
      <c r="B22392" s="0" t="n">
        <v>161</v>
      </c>
      <c r="C22392" s="0" t="n">
        <v>137</v>
      </c>
      <c r="D22392" s="0" t="n">
        <v>75</v>
      </c>
      <c r="E22392" s="1" t="n">
        <f aca="false">IF(2*MIN(A22392:D22392)+2*MAX(A22392:D22392)&lt;=SUM(A22392:D22392),1,0)</f>
        <v>1</v>
      </c>
    </row>
    <row r="22393" customFormat="false" ht="15" hidden="false" customHeight="false" outlineLevel="0" collapsed="false">
      <c r="A22393" s="0" t="n">
        <v>39</v>
      </c>
      <c r="B22393" s="0" t="n">
        <v>176</v>
      </c>
      <c r="C22393" s="0" t="n">
        <v>113</v>
      </c>
      <c r="D22393" s="0" t="n">
        <v>210</v>
      </c>
      <c r="E22393" s="1" t="n">
        <f aca="false">IF(2*MIN(A22393:D22393)+2*MAX(A22393:D22393)&lt;=SUM(A22393:D22393),1,0)</f>
        <v>1</v>
      </c>
    </row>
    <row r="22394" customFormat="false" ht="15" hidden="false" customHeight="false" outlineLevel="0" collapsed="false">
      <c r="A22394" s="0" t="n">
        <v>118</v>
      </c>
      <c r="B22394" s="0" t="n">
        <v>118</v>
      </c>
      <c r="C22394" s="0" t="n">
        <v>96</v>
      </c>
      <c r="D22394" s="0" t="n">
        <v>167</v>
      </c>
      <c r="E22394" s="1" t="n">
        <f aca="false">IF(2*MIN(A22394:D22394)+2*MAX(A22394:D22394)&lt;=SUM(A22394:D22394),1,0)</f>
        <v>0</v>
      </c>
    </row>
    <row r="22395" customFormat="false" ht="15" hidden="false" customHeight="false" outlineLevel="0" collapsed="false">
      <c r="A22395" s="0" t="n">
        <v>252</v>
      </c>
      <c r="B22395" s="0" t="n">
        <v>48</v>
      </c>
      <c r="C22395" s="0" t="n">
        <v>48</v>
      </c>
      <c r="D22395" s="0" t="n">
        <v>180</v>
      </c>
      <c r="E22395" s="1" t="n">
        <f aca="false">IF(2*MIN(A22395:D22395)+2*MAX(A22395:D22395)&lt;=SUM(A22395:D22395),1,0)</f>
        <v>0</v>
      </c>
    </row>
    <row r="22396" customFormat="false" ht="15" hidden="false" customHeight="false" outlineLevel="0" collapsed="false">
      <c r="A22396" s="0" t="n">
        <v>140</v>
      </c>
      <c r="B22396" s="0" t="n">
        <v>20</v>
      </c>
      <c r="C22396" s="0" t="n">
        <v>165</v>
      </c>
      <c r="D22396" s="0" t="n">
        <v>29</v>
      </c>
      <c r="E22396" s="1" t="n">
        <f aca="false">IF(2*MIN(A22396:D22396)+2*MAX(A22396:D22396)&lt;=SUM(A22396:D22396),1,0)</f>
        <v>0</v>
      </c>
    </row>
    <row r="22397" customFormat="false" ht="15" hidden="false" customHeight="false" outlineLevel="0" collapsed="false">
      <c r="A22397" s="0" t="n">
        <v>147</v>
      </c>
      <c r="B22397" s="0" t="n">
        <v>147</v>
      </c>
      <c r="C22397" s="0" t="n">
        <v>147</v>
      </c>
      <c r="D22397" s="0" t="n">
        <v>147</v>
      </c>
      <c r="E22397" s="1" t="n">
        <f aca="false">IF(2*MIN(A22397:D22397)+2*MAX(A22397:D22397)&lt;=SUM(A22397:D22397),1,0)</f>
        <v>1</v>
      </c>
    </row>
    <row r="22398" customFormat="false" ht="15" hidden="false" customHeight="false" outlineLevel="0" collapsed="false">
      <c r="A22398" s="0" t="n">
        <v>21</v>
      </c>
      <c r="B22398" s="0" t="n">
        <v>21</v>
      </c>
      <c r="C22398" s="0" t="n">
        <v>21</v>
      </c>
      <c r="D22398" s="0" t="n">
        <v>21</v>
      </c>
      <c r="E22398" s="1" t="n">
        <f aca="false">IF(2*MIN(A22398:D22398)+2*MAX(A22398:D22398)&lt;=SUM(A22398:D22398),1,0)</f>
        <v>1</v>
      </c>
    </row>
    <row r="22399" customFormat="false" ht="15" hidden="false" customHeight="false" outlineLevel="0" collapsed="false">
      <c r="A22399" s="0" t="n">
        <v>255</v>
      </c>
      <c r="B22399" s="0" t="n">
        <v>255</v>
      </c>
      <c r="C22399" s="0" t="n">
        <v>255</v>
      </c>
      <c r="D22399" s="0" t="n">
        <v>255</v>
      </c>
      <c r="E22399" s="1" t="n">
        <f aca="false">IF(2*MIN(A22399:D22399)+2*MAX(A22399:D22399)&lt;=SUM(A22399:D22399),1,0)</f>
        <v>1</v>
      </c>
    </row>
    <row r="22400" customFormat="false" ht="15" hidden="false" customHeight="false" outlineLevel="0" collapsed="false">
      <c r="A22400" s="0" t="n">
        <v>172</v>
      </c>
      <c r="B22400" s="0" t="n">
        <v>172</v>
      </c>
      <c r="C22400" s="0" t="n">
        <v>172</v>
      </c>
      <c r="D22400" s="0" t="n">
        <v>172</v>
      </c>
      <c r="E22400" s="1" t="n">
        <f aca="false">IF(2*MIN(A22400:D22400)+2*MAX(A22400:D22400)&lt;=SUM(A22400:D22400),1,0)</f>
        <v>1</v>
      </c>
    </row>
    <row r="22401" customFormat="false" ht="15" hidden="false" customHeight="false" outlineLevel="0" collapsed="false">
      <c r="A22401" s="0" t="n">
        <v>34</v>
      </c>
      <c r="B22401" s="0" t="n">
        <v>163</v>
      </c>
      <c r="C22401" s="0" t="n">
        <v>265</v>
      </c>
      <c r="D22401" s="0" t="n">
        <v>216</v>
      </c>
      <c r="E22401" s="1" t="n">
        <f aca="false">IF(2*MIN(A22401:D22401)+2*MAX(A22401:D22401)&lt;=SUM(A22401:D22401),1,0)</f>
        <v>1</v>
      </c>
    </row>
    <row r="22402" customFormat="false" ht="15" hidden="false" customHeight="false" outlineLevel="0" collapsed="false">
      <c r="A22402" s="0" t="n">
        <v>214</v>
      </c>
      <c r="B22402" s="0" t="n">
        <v>214</v>
      </c>
      <c r="C22402" s="0" t="n">
        <v>214</v>
      </c>
      <c r="D22402" s="0" t="n">
        <v>214</v>
      </c>
      <c r="E22402" s="1" t="n">
        <f aca="false">IF(2*MIN(A22402:D22402)+2*MAX(A22402:D22402)&lt;=SUM(A22402:D22402),1,0)</f>
        <v>1</v>
      </c>
    </row>
    <row r="22403" customFormat="false" ht="15" hidden="false" customHeight="false" outlineLevel="0" collapsed="false">
      <c r="A22403" s="0" t="n">
        <v>27</v>
      </c>
      <c r="B22403" s="0" t="n">
        <v>27</v>
      </c>
      <c r="C22403" s="0" t="n">
        <v>27</v>
      </c>
      <c r="D22403" s="0" t="n">
        <v>27</v>
      </c>
      <c r="E22403" s="1" t="n">
        <f aca="false">IF(2*MIN(A22403:D22403)+2*MAX(A22403:D22403)&lt;=SUM(A22403:D22403),1,0)</f>
        <v>1</v>
      </c>
    </row>
    <row r="22404" customFormat="false" ht="15" hidden="false" customHeight="false" outlineLevel="0" collapsed="false">
      <c r="A22404" s="0" t="n">
        <v>222</v>
      </c>
      <c r="B22404" s="0" t="n">
        <v>45</v>
      </c>
      <c r="C22404" s="0" t="n">
        <v>134</v>
      </c>
      <c r="D22404" s="0" t="n">
        <v>251</v>
      </c>
      <c r="E22404" s="1" t="n">
        <f aca="false">IF(2*MIN(A22404:D22404)+2*MAX(A22404:D22404)&lt;=SUM(A22404:D22404),1,0)</f>
        <v>1</v>
      </c>
    </row>
    <row r="22405" customFormat="false" ht="15" hidden="false" customHeight="false" outlineLevel="0" collapsed="false">
      <c r="A22405" s="0" t="n">
        <v>12</v>
      </c>
      <c r="B22405" s="0" t="n">
        <v>137</v>
      </c>
      <c r="C22405" s="0" t="n">
        <v>262</v>
      </c>
      <c r="D22405" s="0" t="n">
        <v>88</v>
      </c>
      <c r="E22405" s="1" t="n">
        <f aca="false">IF(2*MIN(A22405:D22405)+2*MAX(A22405:D22405)&lt;=SUM(A22405:D22405),1,0)</f>
        <v>0</v>
      </c>
    </row>
    <row r="22406" customFormat="false" ht="15" hidden="false" customHeight="false" outlineLevel="0" collapsed="false">
      <c r="A22406" s="0" t="n">
        <v>244</v>
      </c>
      <c r="B22406" s="0" t="n">
        <v>227</v>
      </c>
      <c r="C22406" s="0" t="n">
        <v>244</v>
      </c>
      <c r="D22406" s="0" t="n">
        <v>259</v>
      </c>
      <c r="E22406" s="1" t="n">
        <f aca="false">IF(2*MIN(A22406:D22406)+2*MAX(A22406:D22406)&lt;=SUM(A22406:D22406),1,0)</f>
        <v>1</v>
      </c>
    </row>
    <row r="22407" customFormat="false" ht="15" hidden="false" customHeight="false" outlineLevel="0" collapsed="false">
      <c r="A22407" s="0" t="n">
        <v>297</v>
      </c>
      <c r="B22407" s="0" t="n">
        <v>132</v>
      </c>
      <c r="C22407" s="0" t="n">
        <v>285</v>
      </c>
      <c r="D22407" s="0" t="n">
        <v>147</v>
      </c>
      <c r="E22407" s="1" t="n">
        <f aca="false">IF(2*MIN(A22407:D22407)+2*MAX(A22407:D22407)&lt;=SUM(A22407:D22407),1,0)</f>
        <v>1</v>
      </c>
    </row>
    <row r="22408" customFormat="false" ht="15" hidden="false" customHeight="false" outlineLevel="0" collapsed="false">
      <c r="A22408" s="0" t="n">
        <v>225</v>
      </c>
      <c r="B22408" s="0" t="n">
        <v>222</v>
      </c>
      <c r="C22408" s="0" t="n">
        <v>11</v>
      </c>
      <c r="D22408" s="0" t="n">
        <v>28</v>
      </c>
      <c r="E22408" s="1" t="n">
        <f aca="false">IF(2*MIN(A22408:D22408)+2*MAX(A22408:D22408)&lt;=SUM(A22408:D22408),1,0)</f>
        <v>1</v>
      </c>
    </row>
    <row r="22409" customFormat="false" ht="15" hidden="false" customHeight="false" outlineLevel="0" collapsed="false">
      <c r="A22409" s="0" t="n">
        <v>131</v>
      </c>
      <c r="B22409" s="0" t="n">
        <v>235</v>
      </c>
      <c r="C22409" s="0" t="n">
        <v>46</v>
      </c>
      <c r="D22409" s="0" t="n">
        <v>282</v>
      </c>
      <c r="E22409" s="1" t="n">
        <f aca="false">IF(2*MIN(A22409:D22409)+2*MAX(A22409:D22409)&lt;=SUM(A22409:D22409),1,0)</f>
        <v>1</v>
      </c>
    </row>
    <row r="22410" customFormat="false" ht="15" hidden="false" customHeight="false" outlineLevel="0" collapsed="false">
      <c r="A22410" s="0" t="n">
        <v>241</v>
      </c>
      <c r="B22410" s="0" t="n">
        <v>57</v>
      </c>
      <c r="C22410" s="0" t="n">
        <v>124</v>
      </c>
      <c r="D22410" s="0" t="n">
        <v>267</v>
      </c>
      <c r="E22410" s="1" t="n">
        <f aca="false">IF(2*MIN(A22410:D22410)+2*MAX(A22410:D22410)&lt;=SUM(A22410:D22410),1,0)</f>
        <v>1</v>
      </c>
    </row>
    <row r="22411" customFormat="false" ht="15" hidden="false" customHeight="false" outlineLevel="0" collapsed="false">
      <c r="A22411" s="0" t="n">
        <v>149</v>
      </c>
      <c r="B22411" s="0" t="n">
        <v>238</v>
      </c>
      <c r="C22411" s="0" t="n">
        <v>110</v>
      </c>
      <c r="D22411" s="0" t="n">
        <v>29</v>
      </c>
      <c r="E22411" s="1" t="n">
        <f aca="false">IF(2*MIN(A22411:D22411)+2*MAX(A22411:D22411)&lt;=SUM(A22411:D22411),1,0)</f>
        <v>0</v>
      </c>
    </row>
    <row r="22412" customFormat="false" ht="15" hidden="false" customHeight="false" outlineLevel="0" collapsed="false">
      <c r="A22412" s="0" t="n">
        <v>298</v>
      </c>
      <c r="B22412" s="0" t="n">
        <v>270</v>
      </c>
      <c r="C22412" s="0" t="n">
        <v>298</v>
      </c>
      <c r="D22412" s="0" t="n">
        <v>52</v>
      </c>
      <c r="E22412" s="1" t="n">
        <f aca="false">IF(2*MIN(A22412:D22412)+2*MAX(A22412:D22412)&lt;=SUM(A22412:D22412),1,0)</f>
        <v>1</v>
      </c>
    </row>
    <row r="22413" customFormat="false" ht="15" hidden="false" customHeight="false" outlineLevel="0" collapsed="false">
      <c r="A22413" s="0" t="n">
        <v>101</v>
      </c>
      <c r="B22413" s="0" t="n">
        <v>269</v>
      </c>
      <c r="C22413" s="0" t="n">
        <v>137</v>
      </c>
      <c r="D22413" s="0" t="n">
        <v>101</v>
      </c>
      <c r="E22413" s="1" t="n">
        <f aca="false">IF(2*MIN(A22413:D22413)+2*MAX(A22413:D22413)&lt;=SUM(A22413:D22413),1,0)</f>
        <v>0</v>
      </c>
    </row>
    <row r="22414" customFormat="false" ht="15" hidden="false" customHeight="false" outlineLevel="0" collapsed="false">
      <c r="A22414" s="0" t="n">
        <v>252</v>
      </c>
      <c r="B22414" s="0" t="n">
        <v>181</v>
      </c>
      <c r="C22414" s="0" t="n">
        <v>237</v>
      </c>
      <c r="D22414" s="0" t="n">
        <v>107</v>
      </c>
      <c r="E22414" s="1" t="n">
        <f aca="false">IF(2*MIN(A22414:D22414)+2*MAX(A22414:D22414)&lt;=SUM(A22414:D22414),1,0)</f>
        <v>1</v>
      </c>
    </row>
    <row r="22415" customFormat="false" ht="15" hidden="false" customHeight="false" outlineLevel="0" collapsed="false">
      <c r="A22415" s="0" t="n">
        <v>193</v>
      </c>
      <c r="B22415" s="0" t="n">
        <v>194</v>
      </c>
      <c r="C22415" s="0" t="n">
        <v>185</v>
      </c>
      <c r="D22415" s="0" t="n">
        <v>194</v>
      </c>
      <c r="E22415" s="1" t="n">
        <f aca="false">IF(2*MIN(A22415:D22415)+2*MAX(A22415:D22415)&lt;=SUM(A22415:D22415),1,0)</f>
        <v>1</v>
      </c>
    </row>
    <row r="22416" customFormat="false" ht="15" hidden="false" customHeight="false" outlineLevel="0" collapsed="false">
      <c r="A22416" s="0" t="n">
        <v>189</v>
      </c>
      <c r="B22416" s="0" t="n">
        <v>41</v>
      </c>
      <c r="C22416" s="0" t="n">
        <v>70</v>
      </c>
      <c r="D22416" s="0" t="n">
        <v>189</v>
      </c>
      <c r="E22416" s="1" t="n">
        <f aca="false">IF(2*MIN(A22416:D22416)+2*MAX(A22416:D22416)&lt;=SUM(A22416:D22416),1,0)</f>
        <v>1</v>
      </c>
    </row>
    <row r="22417" customFormat="false" ht="15" hidden="false" customHeight="false" outlineLevel="0" collapsed="false">
      <c r="A22417" s="0" t="n">
        <v>244</v>
      </c>
      <c r="B22417" s="0" t="n">
        <v>265</v>
      </c>
      <c r="C22417" s="0" t="n">
        <v>81</v>
      </c>
      <c r="D22417" s="0" t="n">
        <v>54</v>
      </c>
      <c r="E22417" s="1" t="n">
        <f aca="false">IF(2*MIN(A22417:D22417)+2*MAX(A22417:D22417)&lt;=SUM(A22417:D22417),1,0)</f>
        <v>1</v>
      </c>
    </row>
    <row r="22418" customFormat="false" ht="15" hidden="false" customHeight="false" outlineLevel="0" collapsed="false">
      <c r="A22418" s="0" t="n">
        <v>198</v>
      </c>
      <c r="B22418" s="0" t="n">
        <v>198</v>
      </c>
      <c r="C22418" s="0" t="n">
        <v>198</v>
      </c>
      <c r="D22418" s="0" t="n">
        <v>198</v>
      </c>
      <c r="E22418" s="1" t="n">
        <f aca="false">IF(2*MIN(A22418:D22418)+2*MAX(A22418:D22418)&lt;=SUM(A22418:D22418),1,0)</f>
        <v>1</v>
      </c>
    </row>
    <row r="22419" customFormat="false" ht="15" hidden="false" customHeight="false" outlineLevel="0" collapsed="false">
      <c r="A22419" s="0" t="n">
        <v>226</v>
      </c>
      <c r="B22419" s="0" t="n">
        <v>12</v>
      </c>
      <c r="C22419" s="0" t="n">
        <v>162</v>
      </c>
      <c r="D22419" s="0" t="n">
        <v>286</v>
      </c>
      <c r="E22419" s="1" t="n">
        <f aca="false">IF(2*MIN(A22419:D22419)+2*MAX(A22419:D22419)&lt;=SUM(A22419:D22419),1,0)</f>
        <v>1</v>
      </c>
    </row>
    <row r="22420" customFormat="false" ht="15" hidden="false" customHeight="false" outlineLevel="0" collapsed="false">
      <c r="A22420" s="0" t="n">
        <v>284</v>
      </c>
      <c r="B22420" s="0" t="n">
        <v>215</v>
      </c>
      <c r="C22420" s="0" t="n">
        <v>129</v>
      </c>
      <c r="D22420" s="0" t="n">
        <v>115</v>
      </c>
      <c r="E22420" s="1" t="n">
        <f aca="false">IF(2*MIN(A22420:D22420)+2*MAX(A22420:D22420)&lt;=SUM(A22420:D22420),1,0)</f>
        <v>0</v>
      </c>
    </row>
    <row r="22421" customFormat="false" ht="15" hidden="false" customHeight="false" outlineLevel="0" collapsed="false">
      <c r="A22421" s="0" t="n">
        <v>146</v>
      </c>
      <c r="B22421" s="0" t="n">
        <v>88</v>
      </c>
      <c r="C22421" s="0" t="n">
        <v>210</v>
      </c>
      <c r="D22421" s="0" t="n">
        <v>188</v>
      </c>
      <c r="E22421" s="1" t="n">
        <f aca="false">IF(2*MIN(A22421:D22421)+2*MAX(A22421:D22421)&lt;=SUM(A22421:D22421),1,0)</f>
        <v>1</v>
      </c>
    </row>
    <row r="22422" customFormat="false" ht="15" hidden="false" customHeight="false" outlineLevel="0" collapsed="false">
      <c r="A22422" s="0" t="n">
        <v>54</v>
      </c>
      <c r="B22422" s="0" t="n">
        <v>214</v>
      </c>
      <c r="C22422" s="0" t="n">
        <v>214</v>
      </c>
      <c r="D22422" s="0" t="n">
        <v>135</v>
      </c>
      <c r="E22422" s="1" t="n">
        <f aca="false">IF(2*MIN(A22422:D22422)+2*MAX(A22422:D22422)&lt;=SUM(A22422:D22422),1,0)</f>
        <v>1</v>
      </c>
    </row>
    <row r="22423" customFormat="false" ht="15" hidden="false" customHeight="false" outlineLevel="0" collapsed="false">
      <c r="A22423" s="0" t="n">
        <v>229</v>
      </c>
      <c r="B22423" s="0" t="n">
        <v>294</v>
      </c>
      <c r="C22423" s="0" t="n">
        <v>236</v>
      </c>
      <c r="D22423" s="0" t="n">
        <v>41</v>
      </c>
      <c r="E22423" s="1" t="n">
        <f aca="false">IF(2*MIN(A22423:D22423)+2*MAX(A22423:D22423)&lt;=SUM(A22423:D22423),1,0)</f>
        <v>1</v>
      </c>
    </row>
    <row r="22424" customFormat="false" ht="15" hidden="false" customHeight="false" outlineLevel="0" collapsed="false">
      <c r="A22424" s="0" t="n">
        <v>98</v>
      </c>
      <c r="B22424" s="0" t="n">
        <v>116</v>
      </c>
      <c r="C22424" s="0" t="n">
        <v>172</v>
      </c>
      <c r="D22424" s="0" t="n">
        <v>116</v>
      </c>
      <c r="E22424" s="1" t="n">
        <f aca="false">IF(2*MIN(A22424:D22424)+2*MAX(A22424:D22424)&lt;=SUM(A22424:D22424),1,0)</f>
        <v>0</v>
      </c>
    </row>
    <row r="22425" customFormat="false" ht="15" hidden="false" customHeight="false" outlineLevel="0" collapsed="false">
      <c r="A22425" s="0" t="n">
        <v>10</v>
      </c>
      <c r="B22425" s="0" t="n">
        <v>56</v>
      </c>
      <c r="C22425" s="0" t="n">
        <v>190</v>
      </c>
      <c r="D22425" s="0" t="n">
        <v>275</v>
      </c>
      <c r="E22425" s="1" t="n">
        <f aca="false">IF(2*MIN(A22425:D22425)+2*MAX(A22425:D22425)&lt;=SUM(A22425:D22425),1,0)</f>
        <v>0</v>
      </c>
    </row>
    <row r="22426" customFormat="false" ht="15" hidden="false" customHeight="false" outlineLevel="0" collapsed="false">
      <c r="A22426" s="0" t="n">
        <v>23</v>
      </c>
      <c r="B22426" s="0" t="n">
        <v>252</v>
      </c>
      <c r="C22426" s="0" t="n">
        <v>156</v>
      </c>
      <c r="D22426" s="0" t="n">
        <v>116</v>
      </c>
      <c r="E22426" s="1" t="n">
        <f aca="false">IF(2*MIN(A22426:D22426)+2*MAX(A22426:D22426)&lt;=SUM(A22426:D22426),1,0)</f>
        <v>0</v>
      </c>
    </row>
    <row r="22427" customFormat="false" ht="15" hidden="false" customHeight="false" outlineLevel="0" collapsed="false">
      <c r="A22427" s="0" t="n">
        <v>76</v>
      </c>
      <c r="B22427" s="0" t="n">
        <v>241</v>
      </c>
      <c r="C22427" s="0" t="n">
        <v>174</v>
      </c>
      <c r="D22427" s="0" t="n">
        <v>176</v>
      </c>
      <c r="E22427" s="1" t="n">
        <f aca="false">IF(2*MIN(A22427:D22427)+2*MAX(A22427:D22427)&lt;=SUM(A22427:D22427),1,0)</f>
        <v>1</v>
      </c>
    </row>
    <row r="22428" customFormat="false" ht="15" hidden="false" customHeight="false" outlineLevel="0" collapsed="false">
      <c r="A22428" s="0" t="n">
        <v>129</v>
      </c>
      <c r="B22428" s="0" t="n">
        <v>257</v>
      </c>
      <c r="C22428" s="0" t="n">
        <v>250</v>
      </c>
      <c r="D22428" s="0" t="n">
        <v>249</v>
      </c>
      <c r="E22428" s="1" t="n">
        <f aca="false">IF(2*MIN(A22428:D22428)+2*MAX(A22428:D22428)&lt;=SUM(A22428:D22428),1,0)</f>
        <v>1</v>
      </c>
    </row>
    <row r="22429" customFormat="false" ht="15" hidden="false" customHeight="false" outlineLevel="0" collapsed="false">
      <c r="A22429" s="0" t="n">
        <v>101</v>
      </c>
      <c r="B22429" s="0" t="n">
        <v>55</v>
      </c>
      <c r="C22429" s="0" t="n">
        <v>63</v>
      </c>
      <c r="D22429" s="0" t="n">
        <v>135</v>
      </c>
      <c r="E22429" s="1" t="n">
        <f aca="false">IF(2*MIN(A22429:D22429)+2*MAX(A22429:D22429)&lt;=SUM(A22429:D22429),1,0)</f>
        <v>0</v>
      </c>
    </row>
    <row r="22430" customFormat="false" ht="15" hidden="false" customHeight="false" outlineLevel="0" collapsed="false">
      <c r="A22430" s="0" t="n">
        <v>207</v>
      </c>
      <c r="B22430" s="0" t="n">
        <v>212</v>
      </c>
      <c r="C22430" s="0" t="n">
        <v>61</v>
      </c>
      <c r="D22430" s="0" t="n">
        <v>211</v>
      </c>
      <c r="E22430" s="1" t="n">
        <f aca="false">IF(2*MIN(A22430:D22430)+2*MAX(A22430:D22430)&lt;=SUM(A22430:D22430),1,0)</f>
        <v>1</v>
      </c>
    </row>
    <row r="22431" customFormat="false" ht="15" hidden="false" customHeight="false" outlineLevel="0" collapsed="false">
      <c r="A22431" s="0" t="n">
        <v>226</v>
      </c>
      <c r="B22431" s="0" t="n">
        <v>45</v>
      </c>
      <c r="C22431" s="0" t="n">
        <v>90</v>
      </c>
      <c r="D22431" s="0" t="n">
        <v>90</v>
      </c>
      <c r="E22431" s="1" t="n">
        <f aca="false">IF(2*MIN(A22431:D22431)+2*MAX(A22431:D22431)&lt;=SUM(A22431:D22431),1,0)</f>
        <v>0</v>
      </c>
    </row>
    <row r="22432" customFormat="false" ht="15" hidden="false" customHeight="false" outlineLevel="0" collapsed="false">
      <c r="A22432" s="0" t="n">
        <v>168</v>
      </c>
      <c r="B22432" s="0" t="n">
        <v>168</v>
      </c>
      <c r="C22432" s="0" t="n">
        <v>168</v>
      </c>
      <c r="D22432" s="0" t="n">
        <v>168</v>
      </c>
      <c r="E22432" s="1" t="n">
        <f aca="false">IF(2*MIN(A22432:D22432)+2*MAX(A22432:D22432)&lt;=SUM(A22432:D22432),1,0)</f>
        <v>1</v>
      </c>
    </row>
    <row r="22433" customFormat="false" ht="15" hidden="false" customHeight="false" outlineLevel="0" collapsed="false">
      <c r="A22433" s="0" t="n">
        <v>263</v>
      </c>
      <c r="B22433" s="0" t="n">
        <v>212</v>
      </c>
      <c r="C22433" s="0" t="n">
        <v>157</v>
      </c>
      <c r="D22433" s="0" t="n">
        <v>168</v>
      </c>
      <c r="E22433" s="1" t="n">
        <f aca="false">IF(2*MIN(A22433:D22433)+2*MAX(A22433:D22433)&lt;=SUM(A22433:D22433),1,0)</f>
        <v>0</v>
      </c>
    </row>
    <row r="22434" customFormat="false" ht="15" hidden="false" customHeight="false" outlineLevel="0" collapsed="false">
      <c r="A22434" s="0" t="n">
        <v>12</v>
      </c>
      <c r="B22434" s="0" t="n">
        <v>63</v>
      </c>
      <c r="C22434" s="0" t="n">
        <v>100</v>
      </c>
      <c r="D22434" s="0" t="n">
        <v>199</v>
      </c>
      <c r="E22434" s="1" t="n">
        <f aca="false">IF(2*MIN(A22434:D22434)+2*MAX(A22434:D22434)&lt;=SUM(A22434:D22434),1,0)</f>
        <v>0</v>
      </c>
    </row>
    <row r="22435" customFormat="false" ht="15" hidden="false" customHeight="false" outlineLevel="0" collapsed="false">
      <c r="A22435" s="0" t="n">
        <v>41</v>
      </c>
      <c r="B22435" s="0" t="n">
        <v>71</v>
      </c>
      <c r="C22435" s="0" t="n">
        <v>192</v>
      </c>
      <c r="D22435" s="0" t="n">
        <v>104</v>
      </c>
      <c r="E22435" s="1" t="n">
        <f aca="false">IF(2*MIN(A22435:D22435)+2*MAX(A22435:D22435)&lt;=SUM(A22435:D22435),1,0)</f>
        <v>0</v>
      </c>
    </row>
    <row r="22436" customFormat="false" ht="15" hidden="false" customHeight="false" outlineLevel="0" collapsed="false">
      <c r="A22436" s="0" t="n">
        <v>149</v>
      </c>
      <c r="B22436" s="0" t="n">
        <v>138</v>
      </c>
      <c r="C22436" s="0" t="n">
        <v>161</v>
      </c>
      <c r="D22436" s="0" t="n">
        <v>70</v>
      </c>
      <c r="E22436" s="1" t="n">
        <f aca="false">IF(2*MIN(A22436:D22436)+2*MAX(A22436:D22436)&lt;=SUM(A22436:D22436),1,0)</f>
        <v>1</v>
      </c>
    </row>
    <row r="22437" customFormat="false" ht="15" hidden="false" customHeight="false" outlineLevel="0" collapsed="false">
      <c r="A22437" s="0" t="n">
        <v>125</v>
      </c>
      <c r="B22437" s="0" t="n">
        <v>64</v>
      </c>
      <c r="C22437" s="0" t="n">
        <v>9</v>
      </c>
      <c r="D22437" s="0" t="n">
        <v>14</v>
      </c>
      <c r="E22437" s="1" t="n">
        <f aca="false">IF(2*MIN(A22437:D22437)+2*MAX(A22437:D22437)&lt;=SUM(A22437:D22437),1,0)</f>
        <v>0</v>
      </c>
    </row>
    <row r="22438" customFormat="false" ht="15" hidden="false" customHeight="false" outlineLevel="0" collapsed="false">
      <c r="A22438" s="0" t="n">
        <v>241</v>
      </c>
      <c r="B22438" s="0" t="n">
        <v>215</v>
      </c>
      <c r="C22438" s="0" t="n">
        <v>79</v>
      </c>
      <c r="D22438" s="0" t="n">
        <v>79</v>
      </c>
      <c r="E22438" s="1" t="n">
        <f aca="false">IF(2*MIN(A22438:D22438)+2*MAX(A22438:D22438)&lt;=SUM(A22438:D22438),1,0)</f>
        <v>0</v>
      </c>
    </row>
    <row r="22439" customFormat="false" ht="15" hidden="false" customHeight="false" outlineLevel="0" collapsed="false">
      <c r="A22439" s="0" t="n">
        <v>178</v>
      </c>
      <c r="B22439" s="0" t="n">
        <v>185</v>
      </c>
      <c r="C22439" s="0" t="n">
        <v>185</v>
      </c>
      <c r="D22439" s="0" t="n">
        <v>205</v>
      </c>
      <c r="E22439" s="1" t="n">
        <f aca="false">IF(2*MIN(A22439:D22439)+2*MAX(A22439:D22439)&lt;=SUM(A22439:D22439),1,0)</f>
        <v>0</v>
      </c>
    </row>
    <row r="22440" customFormat="false" ht="15" hidden="false" customHeight="false" outlineLevel="0" collapsed="false">
      <c r="A22440" s="0" t="n">
        <v>300</v>
      </c>
      <c r="B22440" s="0" t="n">
        <v>122</v>
      </c>
      <c r="C22440" s="0" t="n">
        <v>80</v>
      </c>
      <c r="D22440" s="0" t="n">
        <v>7</v>
      </c>
      <c r="E22440" s="1" t="n">
        <f aca="false">IF(2*MIN(A22440:D22440)+2*MAX(A22440:D22440)&lt;=SUM(A22440:D22440),1,0)</f>
        <v>0</v>
      </c>
    </row>
    <row r="22441" customFormat="false" ht="15" hidden="false" customHeight="false" outlineLevel="0" collapsed="false">
      <c r="A22441" s="0" t="n">
        <v>241</v>
      </c>
      <c r="B22441" s="0" t="n">
        <v>6</v>
      </c>
      <c r="C22441" s="0" t="n">
        <v>83</v>
      </c>
      <c r="D22441" s="0" t="n">
        <v>238</v>
      </c>
      <c r="E22441" s="1" t="n">
        <f aca="false">IF(2*MIN(A22441:D22441)+2*MAX(A22441:D22441)&lt;=SUM(A22441:D22441),1,0)</f>
        <v>1</v>
      </c>
    </row>
    <row r="22442" customFormat="false" ht="15" hidden="false" customHeight="false" outlineLevel="0" collapsed="false">
      <c r="A22442" s="0" t="n">
        <v>270</v>
      </c>
      <c r="B22442" s="0" t="n">
        <v>267</v>
      </c>
      <c r="C22442" s="0" t="n">
        <v>275</v>
      </c>
      <c r="D22442" s="0" t="n">
        <v>11</v>
      </c>
      <c r="E22442" s="1" t="n">
        <f aca="false">IF(2*MIN(A22442:D22442)+2*MAX(A22442:D22442)&lt;=SUM(A22442:D22442),1,0)</f>
        <v>1</v>
      </c>
    </row>
    <row r="22443" customFormat="false" ht="15" hidden="false" customHeight="false" outlineLevel="0" collapsed="false">
      <c r="A22443" s="0" t="n">
        <v>218</v>
      </c>
      <c r="B22443" s="0" t="n">
        <v>30</v>
      </c>
      <c r="C22443" s="0" t="n">
        <v>30</v>
      </c>
      <c r="D22443" s="0" t="n">
        <v>53</v>
      </c>
      <c r="E22443" s="1" t="n">
        <f aca="false">IF(2*MIN(A22443:D22443)+2*MAX(A22443:D22443)&lt;=SUM(A22443:D22443),1,0)</f>
        <v>0</v>
      </c>
    </row>
    <row r="22444" customFormat="false" ht="15" hidden="false" customHeight="false" outlineLevel="0" collapsed="false">
      <c r="A22444" s="0" t="n">
        <v>14</v>
      </c>
      <c r="B22444" s="0" t="n">
        <v>14</v>
      </c>
      <c r="C22444" s="0" t="n">
        <v>14</v>
      </c>
      <c r="D22444" s="0" t="n">
        <v>14</v>
      </c>
      <c r="E22444" s="1" t="n">
        <f aca="false">IF(2*MIN(A22444:D22444)+2*MAX(A22444:D22444)&lt;=SUM(A22444:D22444),1,0)</f>
        <v>1</v>
      </c>
    </row>
    <row r="22445" customFormat="false" ht="15" hidden="false" customHeight="false" outlineLevel="0" collapsed="false">
      <c r="A22445" s="0" t="n">
        <v>137</v>
      </c>
      <c r="B22445" s="0" t="n">
        <v>234</v>
      </c>
      <c r="C22445" s="0" t="n">
        <v>120</v>
      </c>
      <c r="D22445" s="0" t="n">
        <v>190</v>
      </c>
      <c r="E22445" s="1" t="n">
        <f aca="false">IF(2*MIN(A22445:D22445)+2*MAX(A22445:D22445)&lt;=SUM(A22445:D22445),1,0)</f>
        <v>0</v>
      </c>
    </row>
    <row r="22446" customFormat="false" ht="15" hidden="false" customHeight="false" outlineLevel="0" collapsed="false">
      <c r="A22446" s="0" t="n">
        <v>139</v>
      </c>
      <c r="B22446" s="0" t="n">
        <v>204</v>
      </c>
      <c r="C22446" s="0" t="n">
        <v>289</v>
      </c>
      <c r="D22446" s="0" t="n">
        <v>233</v>
      </c>
      <c r="E22446" s="1" t="n">
        <f aca="false">IF(2*MIN(A22446:D22446)+2*MAX(A22446:D22446)&lt;=SUM(A22446:D22446),1,0)</f>
        <v>1</v>
      </c>
    </row>
    <row r="22447" customFormat="false" ht="15" hidden="false" customHeight="false" outlineLevel="0" collapsed="false">
      <c r="A22447" s="0" t="n">
        <v>144</v>
      </c>
      <c r="B22447" s="0" t="n">
        <v>100</v>
      </c>
      <c r="C22447" s="0" t="n">
        <v>8</v>
      </c>
      <c r="D22447" s="0" t="n">
        <v>100</v>
      </c>
      <c r="E22447" s="1" t="n">
        <f aca="false">IF(2*MIN(A22447:D22447)+2*MAX(A22447:D22447)&lt;=SUM(A22447:D22447),1,0)</f>
        <v>1</v>
      </c>
    </row>
    <row r="22448" customFormat="false" ht="15" hidden="false" customHeight="false" outlineLevel="0" collapsed="false">
      <c r="A22448" s="0" t="n">
        <v>144</v>
      </c>
      <c r="B22448" s="0" t="n">
        <v>69</v>
      </c>
      <c r="C22448" s="0" t="n">
        <v>206</v>
      </c>
      <c r="D22448" s="0" t="n">
        <v>33</v>
      </c>
      <c r="E22448" s="1" t="n">
        <f aca="false">IF(2*MIN(A22448:D22448)+2*MAX(A22448:D22448)&lt;=SUM(A22448:D22448),1,0)</f>
        <v>0</v>
      </c>
    </row>
    <row r="22449" customFormat="false" ht="15" hidden="false" customHeight="false" outlineLevel="0" collapsed="false">
      <c r="A22449" s="0" t="n">
        <v>195</v>
      </c>
      <c r="B22449" s="0" t="n">
        <v>128</v>
      </c>
      <c r="C22449" s="0" t="n">
        <v>22</v>
      </c>
      <c r="D22449" s="0" t="n">
        <v>232</v>
      </c>
      <c r="E22449" s="1" t="n">
        <f aca="false">IF(2*MIN(A22449:D22449)+2*MAX(A22449:D22449)&lt;=SUM(A22449:D22449),1,0)</f>
        <v>1</v>
      </c>
    </row>
    <row r="22450" customFormat="false" ht="15" hidden="false" customHeight="false" outlineLevel="0" collapsed="false">
      <c r="A22450" s="0" t="n">
        <v>33</v>
      </c>
      <c r="B22450" s="0" t="n">
        <v>190</v>
      </c>
      <c r="C22450" s="0" t="n">
        <v>96</v>
      </c>
      <c r="D22450" s="0" t="n">
        <v>49</v>
      </c>
      <c r="E22450" s="1" t="n">
        <f aca="false">IF(2*MIN(A22450:D22450)+2*MAX(A22450:D22450)&lt;=SUM(A22450:D22450),1,0)</f>
        <v>0</v>
      </c>
    </row>
    <row r="22451" customFormat="false" ht="15" hidden="false" customHeight="false" outlineLevel="0" collapsed="false">
      <c r="A22451" s="0" t="n">
        <v>30</v>
      </c>
      <c r="B22451" s="0" t="n">
        <v>30</v>
      </c>
      <c r="C22451" s="0" t="n">
        <v>30</v>
      </c>
      <c r="D22451" s="0" t="n">
        <v>30</v>
      </c>
      <c r="E22451" s="1" t="n">
        <f aca="false">IF(2*MIN(A22451:D22451)+2*MAX(A22451:D22451)&lt;=SUM(A22451:D22451),1,0)</f>
        <v>1</v>
      </c>
    </row>
    <row r="22452" customFormat="false" ht="15" hidden="false" customHeight="false" outlineLevel="0" collapsed="false">
      <c r="A22452" s="0" t="n">
        <v>268</v>
      </c>
      <c r="B22452" s="0" t="n">
        <v>268</v>
      </c>
      <c r="C22452" s="0" t="n">
        <v>138</v>
      </c>
      <c r="D22452" s="0" t="n">
        <v>245</v>
      </c>
      <c r="E22452" s="1" t="n">
        <f aca="false">IF(2*MIN(A22452:D22452)+2*MAX(A22452:D22452)&lt;=SUM(A22452:D22452),1,0)</f>
        <v>1</v>
      </c>
    </row>
    <row r="22453" customFormat="false" ht="15" hidden="false" customHeight="false" outlineLevel="0" collapsed="false">
      <c r="A22453" s="0" t="n">
        <v>219</v>
      </c>
      <c r="B22453" s="0" t="n">
        <v>219</v>
      </c>
      <c r="C22453" s="0" t="n">
        <v>219</v>
      </c>
      <c r="D22453" s="0" t="n">
        <v>219</v>
      </c>
      <c r="E22453" s="1" t="n">
        <f aca="false">IF(2*MIN(A22453:D22453)+2*MAX(A22453:D22453)&lt;=SUM(A22453:D22453),1,0)</f>
        <v>1</v>
      </c>
    </row>
    <row r="22454" customFormat="false" ht="15" hidden="false" customHeight="false" outlineLevel="0" collapsed="false">
      <c r="A22454" s="0" t="n">
        <v>103</v>
      </c>
      <c r="B22454" s="0" t="n">
        <v>257</v>
      </c>
      <c r="C22454" s="0" t="n">
        <v>176</v>
      </c>
      <c r="D22454" s="0" t="n">
        <v>257</v>
      </c>
      <c r="E22454" s="1" t="n">
        <f aca="false">IF(2*MIN(A22454:D22454)+2*MAX(A22454:D22454)&lt;=SUM(A22454:D22454),1,0)</f>
        <v>1</v>
      </c>
    </row>
    <row r="22455" customFormat="false" ht="15" hidden="false" customHeight="false" outlineLevel="0" collapsed="false">
      <c r="A22455" s="0" t="n">
        <v>86</v>
      </c>
      <c r="B22455" s="0" t="n">
        <v>120</v>
      </c>
      <c r="C22455" s="0" t="n">
        <v>99</v>
      </c>
      <c r="D22455" s="0" t="n">
        <v>235</v>
      </c>
      <c r="E22455" s="1" t="n">
        <f aca="false">IF(2*MIN(A22455:D22455)+2*MAX(A22455:D22455)&lt;=SUM(A22455:D22455),1,0)</f>
        <v>0</v>
      </c>
    </row>
    <row r="22456" customFormat="false" ht="15" hidden="false" customHeight="false" outlineLevel="0" collapsed="false">
      <c r="A22456" s="0" t="n">
        <v>200</v>
      </c>
      <c r="B22456" s="0" t="n">
        <v>272</v>
      </c>
      <c r="C22456" s="0" t="n">
        <v>124</v>
      </c>
      <c r="D22456" s="0" t="n">
        <v>133</v>
      </c>
      <c r="E22456" s="1" t="n">
        <f aca="false">IF(2*MIN(A22456:D22456)+2*MAX(A22456:D22456)&lt;=SUM(A22456:D22456),1,0)</f>
        <v>0</v>
      </c>
    </row>
    <row r="22457" customFormat="false" ht="15" hidden="false" customHeight="false" outlineLevel="0" collapsed="false">
      <c r="A22457" s="0" t="n">
        <v>42</v>
      </c>
      <c r="B22457" s="0" t="n">
        <v>42</v>
      </c>
      <c r="C22457" s="0" t="n">
        <v>42</v>
      </c>
      <c r="D22457" s="0" t="n">
        <v>42</v>
      </c>
      <c r="E22457" s="1" t="n">
        <f aca="false">IF(2*MIN(A22457:D22457)+2*MAX(A22457:D22457)&lt;=SUM(A22457:D22457),1,0)</f>
        <v>1</v>
      </c>
    </row>
    <row r="22458" customFormat="false" ht="15" hidden="false" customHeight="false" outlineLevel="0" collapsed="false">
      <c r="A22458" s="0" t="n">
        <v>37</v>
      </c>
      <c r="B22458" s="0" t="n">
        <v>181</v>
      </c>
      <c r="C22458" s="0" t="n">
        <v>239</v>
      </c>
      <c r="D22458" s="0" t="n">
        <v>209</v>
      </c>
      <c r="E22458" s="1" t="n">
        <f aca="false">IF(2*MIN(A22458:D22458)+2*MAX(A22458:D22458)&lt;=SUM(A22458:D22458),1,0)</f>
        <v>1</v>
      </c>
    </row>
    <row r="22459" customFormat="false" ht="15" hidden="false" customHeight="false" outlineLevel="0" collapsed="false">
      <c r="A22459" s="0" t="n">
        <v>62</v>
      </c>
      <c r="B22459" s="0" t="n">
        <v>177</v>
      </c>
      <c r="C22459" s="0" t="n">
        <v>74</v>
      </c>
      <c r="D22459" s="0" t="n">
        <v>67</v>
      </c>
      <c r="E22459" s="1" t="n">
        <f aca="false">IF(2*MIN(A22459:D22459)+2*MAX(A22459:D22459)&lt;=SUM(A22459:D22459),1,0)</f>
        <v>0</v>
      </c>
    </row>
    <row r="22460" customFormat="false" ht="15" hidden="false" customHeight="false" outlineLevel="0" collapsed="false">
      <c r="A22460" s="0" t="n">
        <v>61</v>
      </c>
      <c r="B22460" s="0" t="n">
        <v>69</v>
      </c>
      <c r="C22460" s="0" t="n">
        <v>133</v>
      </c>
      <c r="D22460" s="0" t="n">
        <v>51</v>
      </c>
      <c r="E22460" s="1" t="n">
        <f aca="false">IF(2*MIN(A22460:D22460)+2*MAX(A22460:D22460)&lt;=SUM(A22460:D22460),1,0)</f>
        <v>0</v>
      </c>
    </row>
    <row r="22461" customFormat="false" ht="15" hidden="false" customHeight="false" outlineLevel="0" collapsed="false">
      <c r="A22461" s="0" t="n">
        <v>44</v>
      </c>
      <c r="B22461" s="0" t="n">
        <v>47</v>
      </c>
      <c r="C22461" s="0" t="n">
        <v>147</v>
      </c>
      <c r="D22461" s="0" t="n">
        <v>153</v>
      </c>
      <c r="E22461" s="1" t="n">
        <f aca="false">IF(2*MIN(A22461:D22461)+2*MAX(A22461:D22461)&lt;=SUM(A22461:D22461),1,0)</f>
        <v>0</v>
      </c>
    </row>
    <row r="22462" customFormat="false" ht="15" hidden="false" customHeight="false" outlineLevel="0" collapsed="false">
      <c r="A22462" s="0" t="n">
        <v>266</v>
      </c>
      <c r="B22462" s="0" t="n">
        <v>188</v>
      </c>
      <c r="C22462" s="0" t="n">
        <v>272</v>
      </c>
      <c r="D22462" s="0" t="n">
        <v>276</v>
      </c>
      <c r="E22462" s="1" t="n">
        <f aca="false">IF(2*MIN(A22462:D22462)+2*MAX(A22462:D22462)&lt;=SUM(A22462:D22462),1,0)</f>
        <v>1</v>
      </c>
    </row>
    <row r="22463" customFormat="false" ht="15" hidden="false" customHeight="false" outlineLevel="0" collapsed="false">
      <c r="A22463" s="0" t="n">
        <v>259</v>
      </c>
      <c r="B22463" s="0" t="n">
        <v>259</v>
      </c>
      <c r="C22463" s="0" t="n">
        <v>259</v>
      </c>
      <c r="D22463" s="0" t="n">
        <v>259</v>
      </c>
      <c r="E22463" s="1" t="n">
        <f aca="false">IF(2*MIN(A22463:D22463)+2*MAX(A22463:D22463)&lt;=SUM(A22463:D22463),1,0)</f>
        <v>1</v>
      </c>
    </row>
    <row r="22464" customFormat="false" ht="15" hidden="false" customHeight="false" outlineLevel="0" collapsed="false">
      <c r="A22464" s="0" t="n">
        <v>10</v>
      </c>
      <c r="B22464" s="0" t="n">
        <v>10</v>
      </c>
      <c r="C22464" s="0" t="n">
        <v>10</v>
      </c>
      <c r="D22464" s="0" t="n">
        <v>10</v>
      </c>
      <c r="E22464" s="1" t="n">
        <f aca="false">IF(2*MIN(A22464:D22464)+2*MAX(A22464:D22464)&lt;=SUM(A22464:D22464),1,0)</f>
        <v>1</v>
      </c>
    </row>
    <row r="22465" customFormat="false" ht="15" hidden="false" customHeight="false" outlineLevel="0" collapsed="false">
      <c r="A22465" s="0" t="n">
        <v>90</v>
      </c>
      <c r="B22465" s="0" t="n">
        <v>258</v>
      </c>
      <c r="C22465" s="0" t="n">
        <v>90</v>
      </c>
      <c r="D22465" s="0" t="n">
        <v>244</v>
      </c>
      <c r="E22465" s="1" t="n">
        <f aca="false">IF(2*MIN(A22465:D22465)+2*MAX(A22465:D22465)&lt;=SUM(A22465:D22465),1,0)</f>
        <v>0</v>
      </c>
    </row>
    <row r="22466" customFormat="false" ht="15" hidden="false" customHeight="false" outlineLevel="0" collapsed="false">
      <c r="A22466" s="0" t="n">
        <v>102</v>
      </c>
      <c r="B22466" s="0" t="n">
        <v>102</v>
      </c>
      <c r="C22466" s="0" t="n">
        <v>102</v>
      </c>
      <c r="D22466" s="0" t="n">
        <v>102</v>
      </c>
      <c r="E22466" s="1" t="n">
        <f aca="false">IF(2*MIN(A22466:D22466)+2*MAX(A22466:D22466)&lt;=SUM(A22466:D22466),1,0)</f>
        <v>1</v>
      </c>
    </row>
    <row r="22467" customFormat="false" ht="15" hidden="false" customHeight="false" outlineLevel="0" collapsed="false">
      <c r="A22467" s="0" t="n">
        <v>93</v>
      </c>
      <c r="B22467" s="0" t="n">
        <v>93</v>
      </c>
      <c r="C22467" s="0" t="n">
        <v>93</v>
      </c>
      <c r="D22467" s="0" t="n">
        <v>93</v>
      </c>
      <c r="E22467" s="1" t="n">
        <f aca="false">IF(2*MIN(A22467:D22467)+2*MAX(A22467:D22467)&lt;=SUM(A22467:D22467),1,0)</f>
        <v>1</v>
      </c>
    </row>
    <row r="22468" customFormat="false" ht="15" hidden="false" customHeight="false" outlineLevel="0" collapsed="false">
      <c r="A22468" s="0" t="n">
        <v>160</v>
      </c>
      <c r="B22468" s="0" t="n">
        <v>225</v>
      </c>
      <c r="C22468" s="0" t="n">
        <v>125</v>
      </c>
      <c r="D22468" s="0" t="n">
        <v>225</v>
      </c>
      <c r="E22468" s="1" t="n">
        <f aca="false">IF(2*MIN(A22468:D22468)+2*MAX(A22468:D22468)&lt;=SUM(A22468:D22468),1,0)</f>
        <v>1</v>
      </c>
    </row>
    <row r="22469" customFormat="false" ht="15" hidden="false" customHeight="false" outlineLevel="0" collapsed="false">
      <c r="A22469" s="0" t="n">
        <v>59</v>
      </c>
      <c r="B22469" s="0" t="n">
        <v>59</v>
      </c>
      <c r="C22469" s="0" t="n">
        <v>245</v>
      </c>
      <c r="D22469" s="0" t="n">
        <v>243</v>
      </c>
      <c r="E22469" s="1" t="n">
        <f aca="false">IF(2*MIN(A22469:D22469)+2*MAX(A22469:D22469)&lt;=SUM(A22469:D22469),1,0)</f>
        <v>0</v>
      </c>
    </row>
    <row r="22470" customFormat="false" ht="15" hidden="false" customHeight="false" outlineLevel="0" collapsed="false">
      <c r="A22470" s="0" t="n">
        <v>280</v>
      </c>
      <c r="B22470" s="0" t="n">
        <v>280</v>
      </c>
      <c r="C22470" s="0" t="n">
        <v>280</v>
      </c>
      <c r="D22470" s="0" t="n">
        <v>280</v>
      </c>
      <c r="E22470" s="1" t="n">
        <f aca="false">IF(2*MIN(A22470:D22470)+2*MAX(A22470:D22470)&lt;=SUM(A22470:D22470),1,0)</f>
        <v>1</v>
      </c>
    </row>
    <row r="22471" customFormat="false" ht="15" hidden="false" customHeight="false" outlineLevel="0" collapsed="false">
      <c r="A22471" s="0" t="n">
        <v>30</v>
      </c>
      <c r="B22471" s="0" t="n">
        <v>30</v>
      </c>
      <c r="C22471" s="0" t="n">
        <v>30</v>
      </c>
      <c r="D22471" s="0" t="n">
        <v>30</v>
      </c>
      <c r="E22471" s="1" t="n">
        <f aca="false">IF(2*MIN(A22471:D22471)+2*MAX(A22471:D22471)&lt;=SUM(A22471:D22471),1,0)</f>
        <v>1</v>
      </c>
    </row>
    <row r="22472" customFormat="false" ht="15" hidden="false" customHeight="false" outlineLevel="0" collapsed="false">
      <c r="A22472" s="0" t="n">
        <v>133</v>
      </c>
      <c r="B22472" s="0" t="n">
        <v>18</v>
      </c>
      <c r="C22472" s="0" t="n">
        <v>64</v>
      </c>
      <c r="D22472" s="0" t="n">
        <v>179</v>
      </c>
      <c r="E22472" s="1" t="n">
        <f aca="false">IF(2*MIN(A22472:D22472)+2*MAX(A22472:D22472)&lt;=SUM(A22472:D22472),1,0)</f>
        <v>1</v>
      </c>
    </row>
    <row r="22473" customFormat="false" ht="15" hidden="false" customHeight="false" outlineLevel="0" collapsed="false">
      <c r="A22473" s="0" t="n">
        <v>170</v>
      </c>
      <c r="B22473" s="0" t="n">
        <v>256</v>
      </c>
      <c r="C22473" s="0" t="n">
        <v>40</v>
      </c>
      <c r="D22473" s="0" t="n">
        <v>251</v>
      </c>
      <c r="E22473" s="1" t="n">
        <f aca="false">IF(2*MIN(A22473:D22473)+2*MAX(A22473:D22473)&lt;=SUM(A22473:D22473),1,0)</f>
        <v>1</v>
      </c>
    </row>
    <row r="22474" customFormat="false" ht="15" hidden="false" customHeight="false" outlineLevel="0" collapsed="false">
      <c r="A22474" s="0" t="n">
        <v>229</v>
      </c>
      <c r="B22474" s="0" t="n">
        <v>111</v>
      </c>
      <c r="C22474" s="0" t="n">
        <v>104</v>
      </c>
      <c r="D22474" s="0" t="n">
        <v>111</v>
      </c>
      <c r="E22474" s="1" t="n">
        <f aca="false">IF(2*MIN(A22474:D22474)+2*MAX(A22474:D22474)&lt;=SUM(A22474:D22474),1,0)</f>
        <v>0</v>
      </c>
    </row>
    <row r="22475" customFormat="false" ht="15" hidden="false" customHeight="false" outlineLevel="0" collapsed="false">
      <c r="A22475" s="0" t="n">
        <v>12</v>
      </c>
      <c r="B22475" s="0" t="n">
        <v>19</v>
      </c>
      <c r="C22475" s="0" t="n">
        <v>58</v>
      </c>
      <c r="D22475" s="0" t="n">
        <v>272</v>
      </c>
      <c r="E22475" s="1" t="n">
        <f aca="false">IF(2*MIN(A22475:D22475)+2*MAX(A22475:D22475)&lt;=SUM(A22475:D22475),1,0)</f>
        <v>0</v>
      </c>
    </row>
    <row r="22476" customFormat="false" ht="15" hidden="false" customHeight="false" outlineLevel="0" collapsed="false">
      <c r="A22476" s="0" t="n">
        <v>52</v>
      </c>
      <c r="B22476" s="0" t="n">
        <v>233</v>
      </c>
      <c r="C22476" s="0" t="n">
        <v>151</v>
      </c>
      <c r="D22476" s="0" t="n">
        <v>229</v>
      </c>
      <c r="E22476" s="1" t="n">
        <f aca="false">IF(2*MIN(A22476:D22476)+2*MAX(A22476:D22476)&lt;=SUM(A22476:D22476),1,0)</f>
        <v>1</v>
      </c>
    </row>
    <row r="22477" customFormat="false" ht="15" hidden="false" customHeight="false" outlineLevel="0" collapsed="false">
      <c r="A22477" s="0" t="n">
        <v>245</v>
      </c>
      <c r="B22477" s="0" t="n">
        <v>245</v>
      </c>
      <c r="C22477" s="0" t="n">
        <v>245</v>
      </c>
      <c r="D22477" s="0" t="n">
        <v>245</v>
      </c>
      <c r="E22477" s="1" t="n">
        <f aca="false">IF(2*MIN(A22477:D22477)+2*MAX(A22477:D22477)&lt;=SUM(A22477:D22477),1,0)</f>
        <v>1</v>
      </c>
    </row>
    <row r="22478" customFormat="false" ht="15" hidden="false" customHeight="false" outlineLevel="0" collapsed="false">
      <c r="A22478" s="0" t="n">
        <v>86</v>
      </c>
      <c r="B22478" s="0" t="n">
        <v>166</v>
      </c>
      <c r="C22478" s="0" t="n">
        <v>157</v>
      </c>
      <c r="D22478" s="0" t="n">
        <v>157</v>
      </c>
      <c r="E22478" s="1" t="n">
        <f aca="false">IF(2*MIN(A22478:D22478)+2*MAX(A22478:D22478)&lt;=SUM(A22478:D22478),1,0)</f>
        <v>1</v>
      </c>
    </row>
    <row r="22479" customFormat="false" ht="15" hidden="false" customHeight="false" outlineLevel="0" collapsed="false">
      <c r="A22479" s="0" t="n">
        <v>221</v>
      </c>
      <c r="B22479" s="0" t="n">
        <v>221</v>
      </c>
      <c r="C22479" s="0" t="n">
        <v>221</v>
      </c>
      <c r="D22479" s="0" t="n">
        <v>221</v>
      </c>
      <c r="E22479" s="1" t="n">
        <f aca="false">IF(2*MIN(A22479:D22479)+2*MAX(A22479:D22479)&lt;=SUM(A22479:D22479),1,0)</f>
        <v>1</v>
      </c>
    </row>
    <row r="22480" customFormat="false" ht="15" hidden="false" customHeight="false" outlineLevel="0" collapsed="false">
      <c r="A22480" s="0" t="n">
        <v>31</v>
      </c>
      <c r="B22480" s="0" t="n">
        <v>131</v>
      </c>
      <c r="C22480" s="0" t="n">
        <v>212</v>
      </c>
      <c r="D22480" s="0" t="n">
        <v>83</v>
      </c>
      <c r="E22480" s="1" t="n">
        <f aca="false">IF(2*MIN(A22480:D22480)+2*MAX(A22480:D22480)&lt;=SUM(A22480:D22480),1,0)</f>
        <v>0</v>
      </c>
    </row>
    <row r="22481" customFormat="false" ht="15" hidden="false" customHeight="false" outlineLevel="0" collapsed="false">
      <c r="A22481" s="0" t="n">
        <v>227</v>
      </c>
      <c r="B22481" s="0" t="n">
        <v>241</v>
      </c>
      <c r="C22481" s="0" t="n">
        <v>236</v>
      </c>
      <c r="D22481" s="0" t="n">
        <v>236</v>
      </c>
      <c r="E22481" s="1" t="n">
        <f aca="false">IF(2*MIN(A22481:D22481)+2*MAX(A22481:D22481)&lt;=SUM(A22481:D22481),1,0)</f>
        <v>1</v>
      </c>
    </row>
    <row r="22482" customFormat="false" ht="15" hidden="false" customHeight="false" outlineLevel="0" collapsed="false">
      <c r="A22482" s="0" t="n">
        <v>131</v>
      </c>
      <c r="B22482" s="0" t="n">
        <v>32</v>
      </c>
      <c r="C22482" s="0" t="n">
        <v>114</v>
      </c>
      <c r="D22482" s="0" t="n">
        <v>274</v>
      </c>
      <c r="E22482" s="1" t="n">
        <f aca="false">IF(2*MIN(A22482:D22482)+2*MAX(A22482:D22482)&lt;=SUM(A22482:D22482),1,0)</f>
        <v>0</v>
      </c>
    </row>
    <row r="22483" customFormat="false" ht="15" hidden="false" customHeight="false" outlineLevel="0" collapsed="false">
      <c r="A22483" s="0" t="n">
        <v>268</v>
      </c>
      <c r="B22483" s="0" t="n">
        <v>268</v>
      </c>
      <c r="C22483" s="0" t="n">
        <v>268</v>
      </c>
      <c r="D22483" s="0" t="n">
        <v>268</v>
      </c>
      <c r="E22483" s="1" t="n">
        <f aca="false">IF(2*MIN(A22483:D22483)+2*MAX(A22483:D22483)&lt;=SUM(A22483:D22483),1,0)</f>
        <v>1</v>
      </c>
    </row>
    <row r="22484" customFormat="false" ht="15" hidden="false" customHeight="false" outlineLevel="0" collapsed="false">
      <c r="A22484" s="0" t="n">
        <v>288</v>
      </c>
      <c r="B22484" s="0" t="n">
        <v>27</v>
      </c>
      <c r="C22484" s="0" t="n">
        <v>141</v>
      </c>
      <c r="D22484" s="0" t="n">
        <v>101</v>
      </c>
      <c r="E22484" s="1" t="n">
        <f aca="false">IF(2*MIN(A22484:D22484)+2*MAX(A22484:D22484)&lt;=SUM(A22484:D22484),1,0)</f>
        <v>0</v>
      </c>
    </row>
    <row r="22485" customFormat="false" ht="15" hidden="false" customHeight="false" outlineLevel="0" collapsed="false">
      <c r="A22485" s="0" t="n">
        <v>252</v>
      </c>
      <c r="B22485" s="0" t="n">
        <v>5</v>
      </c>
      <c r="C22485" s="0" t="n">
        <v>89</v>
      </c>
      <c r="D22485" s="0" t="n">
        <v>5</v>
      </c>
      <c r="E22485" s="1" t="n">
        <f aca="false">IF(2*MIN(A22485:D22485)+2*MAX(A22485:D22485)&lt;=SUM(A22485:D22485),1,0)</f>
        <v>0</v>
      </c>
    </row>
    <row r="22486" customFormat="false" ht="15" hidden="false" customHeight="false" outlineLevel="0" collapsed="false">
      <c r="A22486" s="0" t="n">
        <v>300</v>
      </c>
      <c r="B22486" s="0" t="n">
        <v>172</v>
      </c>
      <c r="C22486" s="0" t="n">
        <v>104</v>
      </c>
      <c r="D22486" s="0" t="n">
        <v>289</v>
      </c>
      <c r="E22486" s="1" t="n">
        <f aca="false">IF(2*MIN(A22486:D22486)+2*MAX(A22486:D22486)&lt;=SUM(A22486:D22486),1,0)</f>
        <v>1</v>
      </c>
    </row>
    <row r="22487" customFormat="false" ht="15" hidden="false" customHeight="false" outlineLevel="0" collapsed="false">
      <c r="A22487" s="0" t="n">
        <v>33</v>
      </c>
      <c r="B22487" s="0" t="n">
        <v>152</v>
      </c>
      <c r="C22487" s="0" t="n">
        <v>122</v>
      </c>
      <c r="D22487" s="0" t="n">
        <v>152</v>
      </c>
      <c r="E22487" s="1" t="n">
        <f aca="false">IF(2*MIN(A22487:D22487)+2*MAX(A22487:D22487)&lt;=SUM(A22487:D22487),1,0)</f>
        <v>1</v>
      </c>
    </row>
    <row r="22488" customFormat="false" ht="15" hidden="false" customHeight="false" outlineLevel="0" collapsed="false">
      <c r="A22488" s="0" t="n">
        <v>258</v>
      </c>
      <c r="B22488" s="0" t="n">
        <v>73</v>
      </c>
      <c r="C22488" s="0" t="n">
        <v>210</v>
      </c>
      <c r="D22488" s="0" t="n">
        <v>201</v>
      </c>
      <c r="E22488" s="1" t="n">
        <f aca="false">IF(2*MIN(A22488:D22488)+2*MAX(A22488:D22488)&lt;=SUM(A22488:D22488),1,0)</f>
        <v>1</v>
      </c>
    </row>
    <row r="22489" customFormat="false" ht="15" hidden="false" customHeight="false" outlineLevel="0" collapsed="false">
      <c r="A22489" s="0" t="n">
        <v>112</v>
      </c>
      <c r="B22489" s="0" t="n">
        <v>230</v>
      </c>
      <c r="C22489" s="0" t="n">
        <v>230</v>
      </c>
      <c r="D22489" s="0" t="n">
        <v>163</v>
      </c>
      <c r="E22489" s="1" t="n">
        <f aca="false">IF(2*MIN(A22489:D22489)+2*MAX(A22489:D22489)&lt;=SUM(A22489:D22489),1,0)</f>
        <v>1</v>
      </c>
    </row>
    <row r="22490" customFormat="false" ht="15" hidden="false" customHeight="false" outlineLevel="0" collapsed="false">
      <c r="A22490" s="0" t="n">
        <v>294</v>
      </c>
      <c r="B22490" s="0" t="n">
        <v>219</v>
      </c>
      <c r="C22490" s="0" t="n">
        <v>230</v>
      </c>
      <c r="D22490" s="0" t="n">
        <v>230</v>
      </c>
      <c r="E22490" s="1" t="n">
        <f aca="false">IF(2*MIN(A22490:D22490)+2*MAX(A22490:D22490)&lt;=SUM(A22490:D22490),1,0)</f>
        <v>0</v>
      </c>
    </row>
    <row r="22491" customFormat="false" ht="15" hidden="false" customHeight="false" outlineLevel="0" collapsed="false">
      <c r="A22491" s="0" t="n">
        <v>9</v>
      </c>
      <c r="B22491" s="0" t="n">
        <v>104</v>
      </c>
      <c r="C22491" s="0" t="n">
        <v>16</v>
      </c>
      <c r="D22491" s="0" t="n">
        <v>107</v>
      </c>
      <c r="E22491" s="1" t="n">
        <f aca="false">IF(2*MIN(A22491:D22491)+2*MAX(A22491:D22491)&lt;=SUM(A22491:D22491),1,0)</f>
        <v>1</v>
      </c>
    </row>
    <row r="22492" customFormat="false" ht="15" hidden="false" customHeight="false" outlineLevel="0" collapsed="false">
      <c r="A22492" s="0" t="n">
        <v>54</v>
      </c>
      <c r="B22492" s="0" t="n">
        <v>177</v>
      </c>
      <c r="C22492" s="0" t="n">
        <v>203</v>
      </c>
      <c r="D22492" s="0" t="n">
        <v>33</v>
      </c>
      <c r="E22492" s="1" t="n">
        <f aca="false">IF(2*MIN(A22492:D22492)+2*MAX(A22492:D22492)&lt;=SUM(A22492:D22492),1,0)</f>
        <v>0</v>
      </c>
    </row>
    <row r="22493" customFormat="false" ht="15" hidden="false" customHeight="false" outlineLevel="0" collapsed="false">
      <c r="A22493" s="0" t="n">
        <v>198</v>
      </c>
      <c r="B22493" s="0" t="n">
        <v>73</v>
      </c>
      <c r="C22493" s="0" t="n">
        <v>198</v>
      </c>
      <c r="D22493" s="0" t="n">
        <v>173</v>
      </c>
      <c r="E22493" s="1" t="n">
        <f aca="false">IF(2*MIN(A22493:D22493)+2*MAX(A22493:D22493)&lt;=SUM(A22493:D22493),1,0)</f>
        <v>1</v>
      </c>
    </row>
    <row r="22494" customFormat="false" ht="15" hidden="false" customHeight="false" outlineLevel="0" collapsed="false">
      <c r="A22494" s="0" t="n">
        <v>129</v>
      </c>
      <c r="B22494" s="0" t="n">
        <v>14</v>
      </c>
      <c r="C22494" s="0" t="n">
        <v>277</v>
      </c>
      <c r="D22494" s="0" t="n">
        <v>23</v>
      </c>
      <c r="E22494" s="1" t="n">
        <f aca="false">IF(2*MIN(A22494:D22494)+2*MAX(A22494:D22494)&lt;=SUM(A22494:D22494),1,0)</f>
        <v>0</v>
      </c>
    </row>
    <row r="22495" customFormat="false" ht="15" hidden="false" customHeight="false" outlineLevel="0" collapsed="false">
      <c r="A22495" s="0" t="n">
        <v>181</v>
      </c>
      <c r="B22495" s="0" t="n">
        <v>89</v>
      </c>
      <c r="C22495" s="0" t="n">
        <v>151</v>
      </c>
      <c r="D22495" s="0" t="n">
        <v>234</v>
      </c>
      <c r="E22495" s="1" t="n">
        <f aca="false">IF(2*MIN(A22495:D22495)+2*MAX(A22495:D22495)&lt;=SUM(A22495:D22495),1,0)</f>
        <v>1</v>
      </c>
    </row>
    <row r="22496" customFormat="false" ht="15" hidden="false" customHeight="false" outlineLevel="0" collapsed="false">
      <c r="A22496" s="0" t="n">
        <v>221</v>
      </c>
      <c r="B22496" s="0" t="n">
        <v>221</v>
      </c>
      <c r="C22496" s="0" t="n">
        <v>33</v>
      </c>
      <c r="D22496" s="0" t="n">
        <v>94</v>
      </c>
      <c r="E22496" s="1" t="n">
        <f aca="false">IF(2*MIN(A22496:D22496)+2*MAX(A22496:D22496)&lt;=SUM(A22496:D22496),1,0)</f>
        <v>1</v>
      </c>
    </row>
    <row r="22497" customFormat="false" ht="15" hidden="false" customHeight="false" outlineLevel="0" collapsed="false">
      <c r="A22497" s="0" t="n">
        <v>132</v>
      </c>
      <c r="B22497" s="0" t="n">
        <v>235</v>
      </c>
      <c r="C22497" s="0" t="n">
        <v>102</v>
      </c>
      <c r="D22497" s="0" t="n">
        <v>7</v>
      </c>
      <c r="E22497" s="1" t="n">
        <f aca="false">IF(2*MIN(A22497:D22497)+2*MAX(A22497:D22497)&lt;=SUM(A22497:D22497),1,0)</f>
        <v>0</v>
      </c>
    </row>
    <row r="22498" customFormat="false" ht="15" hidden="false" customHeight="false" outlineLevel="0" collapsed="false">
      <c r="A22498" s="0" t="n">
        <v>158</v>
      </c>
      <c r="B22498" s="0" t="n">
        <v>285</v>
      </c>
      <c r="C22498" s="0" t="n">
        <v>123</v>
      </c>
      <c r="D22498" s="0" t="n">
        <v>181</v>
      </c>
      <c r="E22498" s="1" t="n">
        <f aca="false">IF(2*MIN(A22498:D22498)+2*MAX(A22498:D22498)&lt;=SUM(A22498:D22498),1,0)</f>
        <v>0</v>
      </c>
    </row>
    <row r="22499" customFormat="false" ht="15" hidden="false" customHeight="false" outlineLevel="0" collapsed="false">
      <c r="A22499" s="0" t="n">
        <v>192</v>
      </c>
      <c r="B22499" s="0" t="n">
        <v>284</v>
      </c>
      <c r="C22499" s="0" t="n">
        <v>154</v>
      </c>
      <c r="D22499" s="0" t="n">
        <v>49</v>
      </c>
      <c r="E22499" s="1" t="n">
        <f aca="false">IF(2*MIN(A22499:D22499)+2*MAX(A22499:D22499)&lt;=SUM(A22499:D22499),1,0)</f>
        <v>1</v>
      </c>
    </row>
    <row r="22500" customFormat="false" ht="15" hidden="false" customHeight="false" outlineLevel="0" collapsed="false">
      <c r="A22500" s="0" t="n">
        <v>54</v>
      </c>
      <c r="B22500" s="0" t="n">
        <v>218</v>
      </c>
      <c r="C22500" s="0" t="n">
        <v>246</v>
      </c>
      <c r="D22500" s="0" t="n">
        <v>114</v>
      </c>
      <c r="E22500" s="1" t="n">
        <f aca="false">IF(2*MIN(A22500:D22500)+2*MAX(A22500:D22500)&lt;=SUM(A22500:D22500),1,0)</f>
        <v>1</v>
      </c>
    </row>
    <row r="22501" customFormat="false" ht="15" hidden="false" customHeight="false" outlineLevel="0" collapsed="false">
      <c r="A22501" s="0" t="n">
        <v>258</v>
      </c>
      <c r="B22501" s="0" t="n">
        <v>14</v>
      </c>
      <c r="C22501" s="0" t="n">
        <v>123</v>
      </c>
      <c r="D22501" s="0" t="n">
        <v>234</v>
      </c>
      <c r="E22501" s="1" t="n">
        <f aca="false">IF(2*MIN(A22501:D22501)+2*MAX(A22501:D22501)&lt;=SUM(A22501:D22501),1,0)</f>
        <v>1</v>
      </c>
    </row>
    <row r="22502" customFormat="false" ht="15" hidden="false" customHeight="false" outlineLevel="0" collapsed="false">
      <c r="A22502" s="0" t="n">
        <v>261</v>
      </c>
      <c r="B22502" s="0" t="n">
        <v>261</v>
      </c>
      <c r="C22502" s="0" t="n">
        <v>73</v>
      </c>
      <c r="D22502" s="0" t="n">
        <v>150</v>
      </c>
      <c r="E22502" s="1" t="n">
        <f aca="false">IF(2*MIN(A22502:D22502)+2*MAX(A22502:D22502)&lt;=SUM(A22502:D22502),1,0)</f>
        <v>1</v>
      </c>
    </row>
    <row r="22503" customFormat="false" ht="15" hidden="false" customHeight="false" outlineLevel="0" collapsed="false">
      <c r="A22503" s="0" t="n">
        <v>288</v>
      </c>
      <c r="B22503" s="0" t="n">
        <v>33</v>
      </c>
      <c r="C22503" s="0" t="n">
        <v>257</v>
      </c>
      <c r="D22503" s="0" t="n">
        <v>68</v>
      </c>
      <c r="E22503" s="1" t="n">
        <f aca="false">IF(2*MIN(A22503:D22503)+2*MAX(A22503:D22503)&lt;=SUM(A22503:D22503),1,0)</f>
        <v>1</v>
      </c>
    </row>
    <row r="22504" customFormat="false" ht="15" hidden="false" customHeight="false" outlineLevel="0" collapsed="false">
      <c r="A22504" s="0" t="n">
        <v>188</v>
      </c>
      <c r="B22504" s="0" t="n">
        <v>248</v>
      </c>
      <c r="C22504" s="0" t="n">
        <v>115</v>
      </c>
      <c r="D22504" s="0" t="n">
        <v>268</v>
      </c>
      <c r="E22504" s="1" t="n">
        <f aca="false">IF(2*MIN(A22504:D22504)+2*MAX(A22504:D22504)&lt;=SUM(A22504:D22504),1,0)</f>
        <v>1</v>
      </c>
    </row>
    <row r="22505" customFormat="false" ht="15" hidden="false" customHeight="false" outlineLevel="0" collapsed="false">
      <c r="A22505" s="0" t="n">
        <v>115</v>
      </c>
      <c r="B22505" s="0" t="n">
        <v>17</v>
      </c>
      <c r="C22505" s="0" t="n">
        <v>223</v>
      </c>
      <c r="D22505" s="0" t="n">
        <v>269</v>
      </c>
      <c r="E22505" s="1" t="n">
        <f aca="false">IF(2*MIN(A22505:D22505)+2*MAX(A22505:D22505)&lt;=SUM(A22505:D22505),1,0)</f>
        <v>1</v>
      </c>
    </row>
    <row r="22506" customFormat="false" ht="15" hidden="false" customHeight="false" outlineLevel="0" collapsed="false">
      <c r="A22506" s="0" t="n">
        <v>87</v>
      </c>
      <c r="B22506" s="0" t="n">
        <v>87</v>
      </c>
      <c r="C22506" s="0" t="n">
        <v>87</v>
      </c>
      <c r="D22506" s="0" t="n">
        <v>87</v>
      </c>
      <c r="E22506" s="1" t="n">
        <f aca="false">IF(2*MIN(A22506:D22506)+2*MAX(A22506:D22506)&lt;=SUM(A22506:D22506),1,0)</f>
        <v>1</v>
      </c>
    </row>
    <row r="22507" customFormat="false" ht="15" hidden="false" customHeight="false" outlineLevel="0" collapsed="false">
      <c r="A22507" s="0" t="n">
        <v>165</v>
      </c>
      <c r="B22507" s="0" t="n">
        <v>187</v>
      </c>
      <c r="C22507" s="0" t="n">
        <v>141</v>
      </c>
      <c r="D22507" s="0" t="n">
        <v>158</v>
      </c>
      <c r="E22507" s="1" t="n">
        <f aca="false">IF(2*MIN(A22507:D22507)+2*MAX(A22507:D22507)&lt;=SUM(A22507:D22507),1,0)</f>
        <v>0</v>
      </c>
    </row>
    <row r="22508" customFormat="false" ht="15" hidden="false" customHeight="false" outlineLevel="0" collapsed="false">
      <c r="A22508" s="0" t="n">
        <v>66</v>
      </c>
      <c r="B22508" s="0" t="n">
        <v>66</v>
      </c>
      <c r="C22508" s="0" t="n">
        <v>66</v>
      </c>
      <c r="D22508" s="0" t="n">
        <v>66</v>
      </c>
      <c r="E22508" s="1" t="n">
        <f aca="false">IF(2*MIN(A22508:D22508)+2*MAX(A22508:D22508)&lt;=SUM(A22508:D22508),1,0)</f>
        <v>1</v>
      </c>
    </row>
    <row r="22509" customFormat="false" ht="15" hidden="false" customHeight="false" outlineLevel="0" collapsed="false">
      <c r="A22509" s="0" t="n">
        <v>118</v>
      </c>
      <c r="B22509" s="0" t="n">
        <v>288</v>
      </c>
      <c r="C22509" s="0" t="n">
        <v>288</v>
      </c>
      <c r="D22509" s="0" t="n">
        <v>38</v>
      </c>
      <c r="E22509" s="1" t="n">
        <f aca="false">IF(2*MIN(A22509:D22509)+2*MAX(A22509:D22509)&lt;=SUM(A22509:D22509),1,0)</f>
        <v>1</v>
      </c>
    </row>
    <row r="22510" customFormat="false" ht="15" hidden="false" customHeight="false" outlineLevel="0" collapsed="false">
      <c r="A22510" s="0" t="n">
        <v>168</v>
      </c>
      <c r="B22510" s="0" t="n">
        <v>201</v>
      </c>
      <c r="C22510" s="0" t="n">
        <v>146</v>
      </c>
      <c r="D22510" s="0" t="n">
        <v>264</v>
      </c>
      <c r="E22510" s="1" t="n">
        <f aca="false">IF(2*MIN(A22510:D22510)+2*MAX(A22510:D22510)&lt;=SUM(A22510:D22510),1,0)</f>
        <v>0</v>
      </c>
    </row>
    <row r="22511" customFormat="false" ht="15" hidden="false" customHeight="false" outlineLevel="0" collapsed="false">
      <c r="A22511" s="0" t="n">
        <v>120</v>
      </c>
      <c r="B22511" s="0" t="n">
        <v>120</v>
      </c>
      <c r="C22511" s="0" t="n">
        <v>104</v>
      </c>
      <c r="D22511" s="0" t="n">
        <v>127</v>
      </c>
      <c r="E22511" s="1" t="n">
        <f aca="false">IF(2*MIN(A22511:D22511)+2*MAX(A22511:D22511)&lt;=SUM(A22511:D22511),1,0)</f>
        <v>1</v>
      </c>
    </row>
    <row r="22512" customFormat="false" ht="15" hidden="false" customHeight="false" outlineLevel="0" collapsed="false">
      <c r="A22512" s="0" t="n">
        <v>69</v>
      </c>
      <c r="B22512" s="0" t="n">
        <v>220</v>
      </c>
      <c r="C22512" s="0" t="n">
        <v>123</v>
      </c>
      <c r="D22512" s="0" t="n">
        <v>159</v>
      </c>
      <c r="E22512" s="1" t="n">
        <f aca="false">IF(2*MIN(A22512:D22512)+2*MAX(A22512:D22512)&lt;=SUM(A22512:D22512),1,0)</f>
        <v>0</v>
      </c>
    </row>
    <row r="22513" customFormat="false" ht="15" hidden="false" customHeight="false" outlineLevel="0" collapsed="false">
      <c r="A22513" s="0" t="n">
        <v>57</v>
      </c>
      <c r="B22513" s="0" t="n">
        <v>148</v>
      </c>
      <c r="C22513" s="0" t="n">
        <v>292</v>
      </c>
      <c r="D22513" s="0" t="n">
        <v>92</v>
      </c>
      <c r="E22513" s="1" t="n">
        <f aca="false">IF(2*MIN(A22513:D22513)+2*MAX(A22513:D22513)&lt;=SUM(A22513:D22513),1,0)</f>
        <v>0</v>
      </c>
    </row>
    <row r="22514" customFormat="false" ht="15" hidden="false" customHeight="false" outlineLevel="0" collapsed="false">
      <c r="A22514" s="0" t="n">
        <v>134</v>
      </c>
      <c r="B22514" s="0" t="n">
        <v>285</v>
      </c>
      <c r="C22514" s="0" t="n">
        <v>7</v>
      </c>
      <c r="D22514" s="0" t="n">
        <v>265</v>
      </c>
      <c r="E22514" s="1" t="n">
        <f aca="false">IF(2*MIN(A22514:D22514)+2*MAX(A22514:D22514)&lt;=SUM(A22514:D22514),1,0)</f>
        <v>1</v>
      </c>
    </row>
    <row r="22515" customFormat="false" ht="15" hidden="false" customHeight="false" outlineLevel="0" collapsed="false">
      <c r="A22515" s="0" t="n">
        <v>141</v>
      </c>
      <c r="B22515" s="0" t="n">
        <v>131</v>
      </c>
      <c r="C22515" s="0" t="n">
        <v>191</v>
      </c>
      <c r="D22515" s="0" t="n">
        <v>9</v>
      </c>
      <c r="E22515" s="1" t="n">
        <f aca="false">IF(2*MIN(A22515:D22515)+2*MAX(A22515:D22515)&lt;=SUM(A22515:D22515),1,0)</f>
        <v>1</v>
      </c>
    </row>
    <row r="22516" customFormat="false" ht="15" hidden="false" customHeight="false" outlineLevel="0" collapsed="false">
      <c r="A22516" s="0" t="n">
        <v>245</v>
      </c>
      <c r="B22516" s="0" t="n">
        <v>31</v>
      </c>
      <c r="C22516" s="0" t="n">
        <v>200</v>
      </c>
      <c r="D22516" s="0" t="n">
        <v>184</v>
      </c>
      <c r="E22516" s="1" t="n">
        <f aca="false">IF(2*MIN(A22516:D22516)+2*MAX(A22516:D22516)&lt;=SUM(A22516:D22516),1,0)</f>
        <v>1</v>
      </c>
    </row>
    <row r="22517" customFormat="false" ht="15" hidden="false" customHeight="false" outlineLevel="0" collapsed="false">
      <c r="A22517" s="0" t="n">
        <v>18</v>
      </c>
      <c r="B22517" s="0" t="n">
        <v>254</v>
      </c>
      <c r="C22517" s="0" t="n">
        <v>215</v>
      </c>
      <c r="D22517" s="0" t="n">
        <v>95</v>
      </c>
      <c r="E22517" s="1" t="n">
        <f aca="false">IF(2*MIN(A22517:D22517)+2*MAX(A22517:D22517)&lt;=SUM(A22517:D22517),1,0)</f>
        <v>1</v>
      </c>
    </row>
    <row r="22518" customFormat="false" ht="15" hidden="false" customHeight="false" outlineLevel="0" collapsed="false">
      <c r="A22518" s="0" t="n">
        <v>176</v>
      </c>
      <c r="B22518" s="0" t="n">
        <v>254</v>
      </c>
      <c r="C22518" s="0" t="n">
        <v>225</v>
      </c>
      <c r="D22518" s="0" t="n">
        <v>176</v>
      </c>
      <c r="E22518" s="1" t="n">
        <f aca="false">IF(2*MIN(A22518:D22518)+2*MAX(A22518:D22518)&lt;=SUM(A22518:D22518),1,0)</f>
        <v>0</v>
      </c>
    </row>
    <row r="22519" customFormat="false" ht="15" hidden="false" customHeight="false" outlineLevel="0" collapsed="false">
      <c r="A22519" s="0" t="n">
        <v>237</v>
      </c>
      <c r="B22519" s="0" t="n">
        <v>237</v>
      </c>
      <c r="C22519" s="0" t="n">
        <v>237</v>
      </c>
      <c r="D22519" s="0" t="n">
        <v>237</v>
      </c>
      <c r="E22519" s="1" t="n">
        <f aca="false">IF(2*MIN(A22519:D22519)+2*MAX(A22519:D22519)&lt;=SUM(A22519:D22519),1,0)</f>
        <v>1</v>
      </c>
    </row>
    <row r="22520" customFormat="false" ht="15" hidden="false" customHeight="false" outlineLevel="0" collapsed="false">
      <c r="A22520" s="0" t="n">
        <v>41</v>
      </c>
      <c r="B22520" s="0" t="n">
        <v>53</v>
      </c>
      <c r="C22520" s="0" t="n">
        <v>212</v>
      </c>
      <c r="D22520" s="0" t="n">
        <v>230</v>
      </c>
      <c r="E22520" s="1" t="n">
        <f aca="false">IF(2*MIN(A22520:D22520)+2*MAX(A22520:D22520)&lt;=SUM(A22520:D22520),1,0)</f>
        <v>0</v>
      </c>
    </row>
    <row r="22521" customFormat="false" ht="15" hidden="false" customHeight="false" outlineLevel="0" collapsed="false">
      <c r="A22521" s="0" t="n">
        <v>184</v>
      </c>
      <c r="B22521" s="0" t="n">
        <v>107</v>
      </c>
      <c r="C22521" s="0" t="n">
        <v>256</v>
      </c>
      <c r="D22521" s="0" t="n">
        <v>74</v>
      </c>
      <c r="E22521" s="1" t="n">
        <f aca="false">IF(2*MIN(A22521:D22521)+2*MAX(A22521:D22521)&lt;=SUM(A22521:D22521),1,0)</f>
        <v>0</v>
      </c>
    </row>
    <row r="22522" customFormat="false" ht="15" hidden="false" customHeight="false" outlineLevel="0" collapsed="false">
      <c r="A22522" s="0" t="n">
        <v>265</v>
      </c>
      <c r="B22522" s="0" t="n">
        <v>213</v>
      </c>
      <c r="C22522" s="0" t="n">
        <v>160</v>
      </c>
      <c r="D22522" s="0" t="n">
        <v>8</v>
      </c>
      <c r="E22522" s="1" t="n">
        <f aca="false">IF(2*MIN(A22522:D22522)+2*MAX(A22522:D22522)&lt;=SUM(A22522:D22522),1,0)</f>
        <v>1</v>
      </c>
    </row>
    <row r="22523" customFormat="false" ht="15" hidden="false" customHeight="false" outlineLevel="0" collapsed="false">
      <c r="A22523" s="0" t="n">
        <v>265</v>
      </c>
      <c r="B22523" s="0" t="n">
        <v>242</v>
      </c>
      <c r="C22523" s="0" t="n">
        <v>55</v>
      </c>
      <c r="D22523" s="0" t="n">
        <v>110</v>
      </c>
      <c r="E22523" s="1" t="n">
        <f aca="false">IF(2*MIN(A22523:D22523)+2*MAX(A22523:D22523)&lt;=SUM(A22523:D22523),1,0)</f>
        <v>1</v>
      </c>
    </row>
    <row r="22524" customFormat="false" ht="15" hidden="false" customHeight="false" outlineLevel="0" collapsed="false">
      <c r="A22524" s="0" t="n">
        <v>228</v>
      </c>
      <c r="B22524" s="0" t="n">
        <v>11</v>
      </c>
      <c r="C22524" s="0" t="n">
        <v>107</v>
      </c>
      <c r="D22524" s="0" t="n">
        <v>156</v>
      </c>
      <c r="E22524" s="1" t="n">
        <f aca="false">IF(2*MIN(A22524:D22524)+2*MAX(A22524:D22524)&lt;=SUM(A22524:D22524),1,0)</f>
        <v>1</v>
      </c>
    </row>
    <row r="22525" customFormat="false" ht="15" hidden="false" customHeight="false" outlineLevel="0" collapsed="false">
      <c r="A22525" s="0" t="n">
        <v>181</v>
      </c>
      <c r="B22525" s="0" t="n">
        <v>6</v>
      </c>
      <c r="C22525" s="0" t="n">
        <v>6</v>
      </c>
      <c r="D22525" s="0" t="n">
        <v>290</v>
      </c>
      <c r="E22525" s="1" t="n">
        <f aca="false">IF(2*MIN(A22525:D22525)+2*MAX(A22525:D22525)&lt;=SUM(A22525:D22525),1,0)</f>
        <v>0</v>
      </c>
    </row>
    <row r="22526" customFormat="false" ht="15" hidden="false" customHeight="false" outlineLevel="0" collapsed="false">
      <c r="A22526" s="0" t="n">
        <v>210</v>
      </c>
      <c r="B22526" s="0" t="n">
        <v>143</v>
      </c>
      <c r="C22526" s="0" t="n">
        <v>210</v>
      </c>
      <c r="D22526" s="0" t="n">
        <v>34</v>
      </c>
      <c r="E22526" s="1" t="n">
        <f aca="false">IF(2*MIN(A22526:D22526)+2*MAX(A22526:D22526)&lt;=SUM(A22526:D22526),1,0)</f>
        <v>1</v>
      </c>
    </row>
    <row r="22527" customFormat="false" ht="15" hidden="false" customHeight="false" outlineLevel="0" collapsed="false">
      <c r="A22527" s="0" t="n">
        <v>115</v>
      </c>
      <c r="B22527" s="0" t="n">
        <v>63</v>
      </c>
      <c r="C22527" s="0" t="n">
        <v>196</v>
      </c>
      <c r="D22527" s="0" t="n">
        <v>212</v>
      </c>
      <c r="E22527" s="1" t="n">
        <f aca="false">IF(2*MIN(A22527:D22527)+2*MAX(A22527:D22527)&lt;=SUM(A22527:D22527),1,0)</f>
        <v>1</v>
      </c>
    </row>
    <row r="22528" customFormat="false" ht="15" hidden="false" customHeight="false" outlineLevel="0" collapsed="false">
      <c r="A22528" s="0" t="n">
        <v>300</v>
      </c>
      <c r="B22528" s="0" t="n">
        <v>147</v>
      </c>
      <c r="C22528" s="0" t="n">
        <v>136</v>
      </c>
      <c r="D22528" s="0" t="n">
        <v>41</v>
      </c>
      <c r="E22528" s="1" t="n">
        <f aca="false">IF(2*MIN(A22528:D22528)+2*MAX(A22528:D22528)&lt;=SUM(A22528:D22528),1,0)</f>
        <v>0</v>
      </c>
    </row>
    <row r="22529" customFormat="false" ht="15" hidden="false" customHeight="false" outlineLevel="0" collapsed="false">
      <c r="A22529" s="0" t="n">
        <v>272</v>
      </c>
      <c r="B22529" s="0" t="n">
        <v>223</v>
      </c>
      <c r="C22529" s="0" t="n">
        <v>151</v>
      </c>
      <c r="D22529" s="0" t="n">
        <v>229</v>
      </c>
      <c r="E22529" s="1" t="n">
        <f aca="false">IF(2*MIN(A22529:D22529)+2*MAX(A22529:D22529)&lt;=SUM(A22529:D22529),1,0)</f>
        <v>1</v>
      </c>
    </row>
    <row r="22530" customFormat="false" ht="15" hidden="false" customHeight="false" outlineLevel="0" collapsed="false">
      <c r="A22530" s="0" t="n">
        <v>296</v>
      </c>
      <c r="B22530" s="0" t="n">
        <v>273</v>
      </c>
      <c r="C22530" s="0" t="n">
        <v>273</v>
      </c>
      <c r="D22530" s="0" t="n">
        <v>226</v>
      </c>
      <c r="E22530" s="1" t="n">
        <f aca="false">IF(2*MIN(A22530:D22530)+2*MAX(A22530:D22530)&lt;=SUM(A22530:D22530),1,0)</f>
        <v>1</v>
      </c>
    </row>
    <row r="22531" customFormat="false" ht="15" hidden="false" customHeight="false" outlineLevel="0" collapsed="false">
      <c r="A22531" s="0" t="n">
        <v>163</v>
      </c>
      <c r="B22531" s="0" t="n">
        <v>163</v>
      </c>
      <c r="C22531" s="0" t="n">
        <v>163</v>
      </c>
      <c r="D22531" s="0" t="n">
        <v>163</v>
      </c>
      <c r="E22531" s="1" t="n">
        <f aca="false">IF(2*MIN(A22531:D22531)+2*MAX(A22531:D22531)&lt;=SUM(A22531:D22531),1,0)</f>
        <v>1</v>
      </c>
    </row>
    <row r="22532" customFormat="false" ht="15" hidden="false" customHeight="false" outlineLevel="0" collapsed="false">
      <c r="A22532" s="0" t="n">
        <v>81</v>
      </c>
      <c r="B22532" s="0" t="n">
        <v>275</v>
      </c>
      <c r="C22532" s="0" t="n">
        <v>142</v>
      </c>
      <c r="D22532" s="0" t="n">
        <v>81</v>
      </c>
      <c r="E22532" s="1" t="n">
        <f aca="false">IF(2*MIN(A22532:D22532)+2*MAX(A22532:D22532)&lt;=SUM(A22532:D22532),1,0)</f>
        <v>0</v>
      </c>
    </row>
    <row r="22533" customFormat="false" ht="15" hidden="false" customHeight="false" outlineLevel="0" collapsed="false">
      <c r="A22533" s="0" t="n">
        <v>108</v>
      </c>
      <c r="B22533" s="0" t="n">
        <v>108</v>
      </c>
      <c r="C22533" s="0" t="n">
        <v>108</v>
      </c>
      <c r="D22533" s="0" t="n">
        <v>108</v>
      </c>
      <c r="E22533" s="1" t="n">
        <f aca="false">IF(2*MIN(A22533:D22533)+2*MAX(A22533:D22533)&lt;=SUM(A22533:D22533),1,0)</f>
        <v>1</v>
      </c>
    </row>
    <row r="22534" customFormat="false" ht="15" hidden="false" customHeight="false" outlineLevel="0" collapsed="false">
      <c r="A22534" s="0" t="n">
        <v>289</v>
      </c>
      <c r="B22534" s="0" t="n">
        <v>199</v>
      </c>
      <c r="C22534" s="0" t="n">
        <v>213</v>
      </c>
      <c r="D22534" s="0" t="n">
        <v>12</v>
      </c>
      <c r="E22534" s="1" t="n">
        <f aca="false">IF(2*MIN(A22534:D22534)+2*MAX(A22534:D22534)&lt;=SUM(A22534:D22534),1,0)</f>
        <v>1</v>
      </c>
    </row>
    <row r="22535" customFormat="false" ht="15" hidden="false" customHeight="false" outlineLevel="0" collapsed="false">
      <c r="A22535" s="0" t="n">
        <v>8</v>
      </c>
      <c r="B22535" s="0" t="n">
        <v>8</v>
      </c>
      <c r="C22535" s="0" t="n">
        <v>8</v>
      </c>
      <c r="D22535" s="0" t="n">
        <v>8</v>
      </c>
      <c r="E22535" s="1" t="n">
        <f aca="false">IF(2*MIN(A22535:D22535)+2*MAX(A22535:D22535)&lt;=SUM(A22535:D22535),1,0)</f>
        <v>1</v>
      </c>
    </row>
    <row r="22536" customFormat="false" ht="15" hidden="false" customHeight="false" outlineLevel="0" collapsed="false">
      <c r="A22536" s="0" t="n">
        <v>101</v>
      </c>
      <c r="B22536" s="0" t="n">
        <v>202</v>
      </c>
      <c r="C22536" s="0" t="n">
        <v>124</v>
      </c>
      <c r="D22536" s="0" t="n">
        <v>228</v>
      </c>
      <c r="E22536" s="1" t="n">
        <f aca="false">IF(2*MIN(A22536:D22536)+2*MAX(A22536:D22536)&lt;=SUM(A22536:D22536),1,0)</f>
        <v>0</v>
      </c>
    </row>
    <row r="22537" customFormat="false" ht="15" hidden="false" customHeight="false" outlineLevel="0" collapsed="false">
      <c r="A22537" s="0" t="n">
        <v>189</v>
      </c>
      <c r="B22537" s="0" t="n">
        <v>233</v>
      </c>
      <c r="C22537" s="0" t="n">
        <v>252</v>
      </c>
      <c r="D22537" s="0" t="n">
        <v>184</v>
      </c>
      <c r="E22537" s="1" t="n">
        <f aca="false">IF(2*MIN(A22537:D22537)+2*MAX(A22537:D22537)&lt;=SUM(A22537:D22537),1,0)</f>
        <v>0</v>
      </c>
    </row>
    <row r="22538" customFormat="false" ht="15" hidden="false" customHeight="false" outlineLevel="0" collapsed="false">
      <c r="A22538" s="0" t="n">
        <v>209</v>
      </c>
      <c r="B22538" s="0" t="n">
        <v>22</v>
      </c>
      <c r="C22538" s="0" t="n">
        <v>198</v>
      </c>
      <c r="D22538" s="0" t="n">
        <v>192</v>
      </c>
      <c r="E22538" s="1" t="n">
        <f aca="false">IF(2*MIN(A22538:D22538)+2*MAX(A22538:D22538)&lt;=SUM(A22538:D22538),1,0)</f>
        <v>1</v>
      </c>
    </row>
    <row r="22539" customFormat="false" ht="15" hidden="false" customHeight="false" outlineLevel="0" collapsed="false">
      <c r="A22539" s="0" t="n">
        <v>292</v>
      </c>
      <c r="B22539" s="0" t="n">
        <v>232</v>
      </c>
      <c r="C22539" s="0" t="n">
        <v>234</v>
      </c>
      <c r="D22539" s="0" t="n">
        <v>138</v>
      </c>
      <c r="E22539" s="1" t="n">
        <f aca="false">IF(2*MIN(A22539:D22539)+2*MAX(A22539:D22539)&lt;=SUM(A22539:D22539),1,0)</f>
        <v>1</v>
      </c>
    </row>
    <row r="22540" customFormat="false" ht="15" hidden="false" customHeight="false" outlineLevel="0" collapsed="false">
      <c r="A22540" s="0" t="n">
        <v>205</v>
      </c>
      <c r="B22540" s="0" t="n">
        <v>25</v>
      </c>
      <c r="C22540" s="0" t="n">
        <v>261</v>
      </c>
      <c r="D22540" s="0" t="n">
        <v>193</v>
      </c>
      <c r="E22540" s="1" t="n">
        <f aca="false">IF(2*MIN(A22540:D22540)+2*MAX(A22540:D22540)&lt;=SUM(A22540:D22540),1,0)</f>
        <v>1</v>
      </c>
    </row>
    <row r="22541" customFormat="false" ht="15" hidden="false" customHeight="false" outlineLevel="0" collapsed="false">
      <c r="A22541" s="0" t="n">
        <v>22</v>
      </c>
      <c r="B22541" s="0" t="n">
        <v>179</v>
      </c>
      <c r="C22541" s="0" t="n">
        <v>24</v>
      </c>
      <c r="D22541" s="0" t="n">
        <v>210</v>
      </c>
      <c r="E22541" s="1" t="n">
        <f aca="false">IF(2*MIN(A22541:D22541)+2*MAX(A22541:D22541)&lt;=SUM(A22541:D22541),1,0)</f>
        <v>0</v>
      </c>
    </row>
    <row r="22542" customFormat="false" ht="15" hidden="false" customHeight="false" outlineLevel="0" collapsed="false">
      <c r="A22542" s="0" t="n">
        <v>167</v>
      </c>
      <c r="B22542" s="0" t="n">
        <v>248</v>
      </c>
      <c r="C22542" s="0" t="n">
        <v>206</v>
      </c>
      <c r="D22542" s="0" t="n">
        <v>139</v>
      </c>
      <c r="E22542" s="1" t="n">
        <f aca="false">IF(2*MIN(A22542:D22542)+2*MAX(A22542:D22542)&lt;=SUM(A22542:D22542),1,0)</f>
        <v>0</v>
      </c>
    </row>
    <row r="22543" customFormat="false" ht="15" hidden="false" customHeight="false" outlineLevel="0" collapsed="false">
      <c r="A22543" s="0" t="n">
        <v>104</v>
      </c>
      <c r="B22543" s="0" t="n">
        <v>260</v>
      </c>
      <c r="C22543" s="0" t="n">
        <v>169</v>
      </c>
      <c r="D22543" s="0" t="n">
        <v>49</v>
      </c>
      <c r="E22543" s="1" t="n">
        <f aca="false">IF(2*MIN(A22543:D22543)+2*MAX(A22543:D22543)&lt;=SUM(A22543:D22543),1,0)</f>
        <v>0</v>
      </c>
    </row>
    <row r="22544" customFormat="false" ht="15" hidden="false" customHeight="false" outlineLevel="0" collapsed="false">
      <c r="A22544" s="0" t="n">
        <v>232</v>
      </c>
      <c r="B22544" s="0" t="n">
        <v>233</v>
      </c>
      <c r="C22544" s="0" t="n">
        <v>106</v>
      </c>
      <c r="D22544" s="0" t="n">
        <v>233</v>
      </c>
      <c r="E22544" s="1" t="n">
        <f aca="false">IF(2*MIN(A22544:D22544)+2*MAX(A22544:D22544)&lt;=SUM(A22544:D22544),1,0)</f>
        <v>1</v>
      </c>
    </row>
    <row r="22545" customFormat="false" ht="15" hidden="false" customHeight="false" outlineLevel="0" collapsed="false">
      <c r="A22545" s="0" t="n">
        <v>102</v>
      </c>
      <c r="B22545" s="0" t="n">
        <v>225</v>
      </c>
      <c r="C22545" s="0" t="n">
        <v>251</v>
      </c>
      <c r="D22545" s="0" t="n">
        <v>289</v>
      </c>
      <c r="E22545" s="1" t="n">
        <f aca="false">IF(2*MIN(A22545:D22545)+2*MAX(A22545:D22545)&lt;=SUM(A22545:D22545),1,0)</f>
        <v>1</v>
      </c>
    </row>
    <row r="22546" customFormat="false" ht="15" hidden="false" customHeight="false" outlineLevel="0" collapsed="false">
      <c r="A22546" s="0" t="n">
        <v>38</v>
      </c>
      <c r="B22546" s="0" t="n">
        <v>283</v>
      </c>
      <c r="C22546" s="0" t="n">
        <v>167</v>
      </c>
      <c r="D22546" s="0" t="n">
        <v>131</v>
      </c>
      <c r="E22546" s="1" t="n">
        <f aca="false">IF(2*MIN(A22546:D22546)+2*MAX(A22546:D22546)&lt;=SUM(A22546:D22546),1,0)</f>
        <v>0</v>
      </c>
    </row>
    <row r="22547" customFormat="false" ht="15" hidden="false" customHeight="false" outlineLevel="0" collapsed="false">
      <c r="A22547" s="0" t="n">
        <v>203</v>
      </c>
      <c r="B22547" s="0" t="n">
        <v>203</v>
      </c>
      <c r="C22547" s="0" t="n">
        <v>203</v>
      </c>
      <c r="D22547" s="0" t="n">
        <v>203</v>
      </c>
      <c r="E22547" s="1" t="n">
        <f aca="false">IF(2*MIN(A22547:D22547)+2*MAX(A22547:D22547)&lt;=SUM(A22547:D22547),1,0)</f>
        <v>1</v>
      </c>
    </row>
    <row r="22548" customFormat="false" ht="15" hidden="false" customHeight="false" outlineLevel="0" collapsed="false">
      <c r="A22548" s="0" t="n">
        <v>289</v>
      </c>
      <c r="B22548" s="0" t="n">
        <v>133</v>
      </c>
      <c r="C22548" s="0" t="n">
        <v>133</v>
      </c>
      <c r="D22548" s="0" t="n">
        <v>183</v>
      </c>
      <c r="E22548" s="1" t="n">
        <f aca="false">IF(2*MIN(A22548:D22548)+2*MAX(A22548:D22548)&lt;=SUM(A22548:D22548),1,0)</f>
        <v>0</v>
      </c>
    </row>
    <row r="22549" customFormat="false" ht="15" hidden="false" customHeight="false" outlineLevel="0" collapsed="false">
      <c r="A22549" s="0" t="n">
        <v>279</v>
      </c>
      <c r="B22549" s="0" t="n">
        <v>127</v>
      </c>
      <c r="C22549" s="0" t="n">
        <v>14</v>
      </c>
      <c r="D22549" s="0" t="n">
        <v>279</v>
      </c>
      <c r="E22549" s="1" t="n">
        <f aca="false">IF(2*MIN(A22549:D22549)+2*MAX(A22549:D22549)&lt;=SUM(A22549:D22549),1,0)</f>
        <v>1</v>
      </c>
    </row>
    <row r="22550" customFormat="false" ht="15" hidden="false" customHeight="false" outlineLevel="0" collapsed="false">
      <c r="A22550" s="0" t="n">
        <v>121</v>
      </c>
      <c r="B22550" s="0" t="n">
        <v>133</v>
      </c>
      <c r="C22550" s="0" t="n">
        <v>264</v>
      </c>
      <c r="D22550" s="0" t="n">
        <v>249</v>
      </c>
      <c r="E22550" s="1" t="n">
        <f aca="false">IF(2*MIN(A22550:D22550)+2*MAX(A22550:D22550)&lt;=SUM(A22550:D22550),1,0)</f>
        <v>0</v>
      </c>
    </row>
    <row r="22551" customFormat="false" ht="15" hidden="false" customHeight="false" outlineLevel="0" collapsed="false">
      <c r="A22551" s="0" t="n">
        <v>274</v>
      </c>
      <c r="B22551" s="0" t="n">
        <v>101</v>
      </c>
      <c r="C22551" s="0" t="n">
        <v>168</v>
      </c>
      <c r="D22551" s="0" t="n">
        <v>33</v>
      </c>
      <c r="E22551" s="1" t="n">
        <f aca="false">IF(2*MIN(A22551:D22551)+2*MAX(A22551:D22551)&lt;=SUM(A22551:D22551),1,0)</f>
        <v>0</v>
      </c>
    </row>
    <row r="22552" customFormat="false" ht="15" hidden="false" customHeight="false" outlineLevel="0" collapsed="false">
      <c r="A22552" s="0" t="n">
        <v>55</v>
      </c>
      <c r="B22552" s="0" t="n">
        <v>194</v>
      </c>
      <c r="C22552" s="0" t="n">
        <v>160</v>
      </c>
      <c r="D22552" s="0" t="n">
        <v>184</v>
      </c>
      <c r="E22552" s="1" t="n">
        <f aca="false">IF(2*MIN(A22552:D22552)+2*MAX(A22552:D22552)&lt;=SUM(A22552:D22552),1,0)</f>
        <v>1</v>
      </c>
    </row>
    <row r="22553" customFormat="false" ht="15" hidden="false" customHeight="false" outlineLevel="0" collapsed="false">
      <c r="A22553" s="0" t="n">
        <v>172</v>
      </c>
      <c r="B22553" s="0" t="n">
        <v>134</v>
      </c>
      <c r="C22553" s="0" t="n">
        <v>177</v>
      </c>
      <c r="D22553" s="0" t="n">
        <v>206</v>
      </c>
      <c r="E22553" s="1" t="n">
        <f aca="false">IF(2*MIN(A22553:D22553)+2*MAX(A22553:D22553)&lt;=SUM(A22553:D22553),1,0)</f>
        <v>1</v>
      </c>
    </row>
    <row r="22554" customFormat="false" ht="15" hidden="false" customHeight="false" outlineLevel="0" collapsed="false">
      <c r="A22554" s="0" t="n">
        <v>252</v>
      </c>
      <c r="B22554" s="0" t="n">
        <v>223</v>
      </c>
      <c r="C22554" s="0" t="n">
        <v>15</v>
      </c>
      <c r="D22554" s="0" t="n">
        <v>232</v>
      </c>
      <c r="E22554" s="1" t="n">
        <f aca="false">IF(2*MIN(A22554:D22554)+2*MAX(A22554:D22554)&lt;=SUM(A22554:D22554),1,0)</f>
        <v>1</v>
      </c>
    </row>
    <row r="22555" customFormat="false" ht="15" hidden="false" customHeight="false" outlineLevel="0" collapsed="false">
      <c r="A22555" s="0" t="n">
        <v>213</v>
      </c>
      <c r="B22555" s="0" t="n">
        <v>199</v>
      </c>
      <c r="C22555" s="0" t="n">
        <v>24</v>
      </c>
      <c r="D22555" s="0" t="n">
        <v>38</v>
      </c>
      <c r="E22555" s="1" t="n">
        <f aca="false">IF(2*MIN(A22555:D22555)+2*MAX(A22555:D22555)&lt;=SUM(A22555:D22555),1,0)</f>
        <v>1</v>
      </c>
    </row>
    <row r="22556" customFormat="false" ht="15" hidden="false" customHeight="false" outlineLevel="0" collapsed="false">
      <c r="A22556" s="0" t="n">
        <v>45</v>
      </c>
      <c r="B22556" s="0" t="n">
        <v>45</v>
      </c>
      <c r="C22556" s="0" t="n">
        <v>45</v>
      </c>
      <c r="D22556" s="0" t="n">
        <v>45</v>
      </c>
      <c r="E22556" s="1" t="n">
        <f aca="false">IF(2*MIN(A22556:D22556)+2*MAX(A22556:D22556)&lt;=SUM(A22556:D22556),1,0)</f>
        <v>1</v>
      </c>
    </row>
    <row r="22557" customFormat="false" ht="15" hidden="false" customHeight="false" outlineLevel="0" collapsed="false">
      <c r="A22557" s="0" t="n">
        <v>196</v>
      </c>
      <c r="B22557" s="0" t="n">
        <v>131</v>
      </c>
      <c r="C22557" s="0" t="n">
        <v>28</v>
      </c>
      <c r="D22557" s="0" t="n">
        <v>184</v>
      </c>
      <c r="E22557" s="1" t="n">
        <f aca="false">IF(2*MIN(A22557:D22557)+2*MAX(A22557:D22557)&lt;=SUM(A22557:D22557),1,0)</f>
        <v>1</v>
      </c>
    </row>
    <row r="22558" customFormat="false" ht="15" hidden="false" customHeight="false" outlineLevel="0" collapsed="false">
      <c r="A22558" s="0" t="n">
        <v>186</v>
      </c>
      <c r="B22558" s="0" t="n">
        <v>239</v>
      </c>
      <c r="C22558" s="0" t="n">
        <v>197</v>
      </c>
      <c r="D22558" s="0" t="n">
        <v>8</v>
      </c>
      <c r="E22558" s="1" t="n">
        <f aca="false">IF(2*MIN(A22558:D22558)+2*MAX(A22558:D22558)&lt;=SUM(A22558:D22558),1,0)</f>
        <v>1</v>
      </c>
    </row>
    <row r="22559" customFormat="false" ht="15" hidden="false" customHeight="false" outlineLevel="0" collapsed="false">
      <c r="A22559" s="0" t="n">
        <v>295</v>
      </c>
      <c r="B22559" s="0" t="n">
        <v>295</v>
      </c>
      <c r="C22559" s="0" t="n">
        <v>295</v>
      </c>
      <c r="D22559" s="0" t="n">
        <v>295</v>
      </c>
      <c r="E22559" s="1" t="n">
        <f aca="false">IF(2*MIN(A22559:D22559)+2*MAX(A22559:D22559)&lt;=SUM(A22559:D22559),1,0)</f>
        <v>1</v>
      </c>
    </row>
    <row r="22560" customFormat="false" ht="15" hidden="false" customHeight="false" outlineLevel="0" collapsed="false">
      <c r="A22560" s="0" t="n">
        <v>270</v>
      </c>
      <c r="B22560" s="0" t="n">
        <v>52</v>
      </c>
      <c r="C22560" s="0" t="n">
        <v>52</v>
      </c>
      <c r="D22560" s="0" t="n">
        <v>206</v>
      </c>
      <c r="E22560" s="1" t="n">
        <f aca="false">IF(2*MIN(A22560:D22560)+2*MAX(A22560:D22560)&lt;=SUM(A22560:D22560),1,0)</f>
        <v>0</v>
      </c>
    </row>
    <row r="22561" customFormat="false" ht="15" hidden="false" customHeight="false" outlineLevel="0" collapsed="false">
      <c r="A22561" s="0" t="n">
        <v>21</v>
      </c>
      <c r="B22561" s="0" t="n">
        <v>107</v>
      </c>
      <c r="C22561" s="0" t="n">
        <v>97</v>
      </c>
      <c r="D22561" s="0" t="n">
        <v>170</v>
      </c>
      <c r="E22561" s="1" t="n">
        <f aca="false">IF(2*MIN(A22561:D22561)+2*MAX(A22561:D22561)&lt;=SUM(A22561:D22561),1,0)</f>
        <v>1</v>
      </c>
    </row>
    <row r="22562" customFormat="false" ht="15" hidden="false" customHeight="false" outlineLevel="0" collapsed="false">
      <c r="A22562" s="0" t="n">
        <v>82</v>
      </c>
      <c r="B22562" s="0" t="n">
        <v>151</v>
      </c>
      <c r="C22562" s="0" t="n">
        <v>82</v>
      </c>
      <c r="D22562" s="0" t="n">
        <v>276</v>
      </c>
      <c r="E22562" s="1" t="n">
        <f aca="false">IF(2*MIN(A22562:D22562)+2*MAX(A22562:D22562)&lt;=SUM(A22562:D22562),1,0)</f>
        <v>0</v>
      </c>
    </row>
    <row r="22563" customFormat="false" ht="15" hidden="false" customHeight="false" outlineLevel="0" collapsed="false">
      <c r="A22563" s="0" t="n">
        <v>227</v>
      </c>
      <c r="B22563" s="0" t="n">
        <v>99</v>
      </c>
      <c r="C22563" s="0" t="n">
        <v>115</v>
      </c>
      <c r="D22563" s="0" t="n">
        <v>89</v>
      </c>
      <c r="E22563" s="1" t="n">
        <f aca="false">IF(2*MIN(A22563:D22563)+2*MAX(A22563:D22563)&lt;=SUM(A22563:D22563),1,0)</f>
        <v>0</v>
      </c>
    </row>
    <row r="22564" customFormat="false" ht="15" hidden="false" customHeight="false" outlineLevel="0" collapsed="false">
      <c r="A22564" s="0" t="n">
        <v>91</v>
      </c>
      <c r="B22564" s="0" t="n">
        <v>28</v>
      </c>
      <c r="C22564" s="0" t="n">
        <v>28</v>
      </c>
      <c r="D22564" s="0" t="n">
        <v>198</v>
      </c>
      <c r="E22564" s="1" t="n">
        <f aca="false">IF(2*MIN(A22564:D22564)+2*MAX(A22564:D22564)&lt;=SUM(A22564:D22564),1,0)</f>
        <v>0</v>
      </c>
    </row>
    <row r="22565" customFormat="false" ht="15" hidden="false" customHeight="false" outlineLevel="0" collapsed="false">
      <c r="A22565" s="0" t="n">
        <v>264</v>
      </c>
      <c r="B22565" s="0" t="n">
        <v>253</v>
      </c>
      <c r="C22565" s="0" t="n">
        <v>274</v>
      </c>
      <c r="D22565" s="0" t="n">
        <v>228</v>
      </c>
      <c r="E22565" s="1" t="n">
        <f aca="false">IF(2*MIN(A22565:D22565)+2*MAX(A22565:D22565)&lt;=SUM(A22565:D22565),1,0)</f>
        <v>1</v>
      </c>
    </row>
    <row r="22566" customFormat="false" ht="15" hidden="false" customHeight="false" outlineLevel="0" collapsed="false">
      <c r="A22566" s="0" t="n">
        <v>78</v>
      </c>
      <c r="B22566" s="0" t="n">
        <v>278</v>
      </c>
      <c r="C22566" s="0" t="n">
        <v>50</v>
      </c>
      <c r="D22566" s="0" t="n">
        <v>238</v>
      </c>
      <c r="E22566" s="1" t="n">
        <f aca="false">IF(2*MIN(A22566:D22566)+2*MAX(A22566:D22566)&lt;=SUM(A22566:D22566),1,0)</f>
        <v>0</v>
      </c>
    </row>
    <row r="22567" customFormat="false" ht="15" hidden="false" customHeight="false" outlineLevel="0" collapsed="false">
      <c r="A22567" s="0" t="n">
        <v>184</v>
      </c>
      <c r="B22567" s="0" t="n">
        <v>184</v>
      </c>
      <c r="C22567" s="0" t="n">
        <v>184</v>
      </c>
      <c r="D22567" s="0" t="n">
        <v>184</v>
      </c>
      <c r="E22567" s="1" t="n">
        <f aca="false">IF(2*MIN(A22567:D22567)+2*MAX(A22567:D22567)&lt;=SUM(A22567:D22567),1,0)</f>
        <v>1</v>
      </c>
    </row>
    <row r="22568" customFormat="false" ht="15" hidden="false" customHeight="false" outlineLevel="0" collapsed="false">
      <c r="A22568" s="0" t="n">
        <v>60</v>
      </c>
      <c r="B22568" s="0" t="n">
        <v>60</v>
      </c>
      <c r="C22568" s="0" t="n">
        <v>60</v>
      </c>
      <c r="D22568" s="0" t="n">
        <v>60</v>
      </c>
      <c r="E22568" s="1" t="n">
        <f aca="false">IF(2*MIN(A22568:D22568)+2*MAX(A22568:D22568)&lt;=SUM(A22568:D22568),1,0)</f>
        <v>1</v>
      </c>
    </row>
    <row r="22569" customFormat="false" ht="15" hidden="false" customHeight="false" outlineLevel="0" collapsed="false">
      <c r="A22569" s="0" t="n">
        <v>40</v>
      </c>
      <c r="B22569" s="0" t="n">
        <v>190</v>
      </c>
      <c r="C22569" s="0" t="n">
        <v>162</v>
      </c>
      <c r="D22569" s="0" t="n">
        <v>206</v>
      </c>
      <c r="E22569" s="1" t="n">
        <f aca="false">IF(2*MIN(A22569:D22569)+2*MAX(A22569:D22569)&lt;=SUM(A22569:D22569),1,0)</f>
        <v>1</v>
      </c>
    </row>
    <row r="22570" customFormat="false" ht="15" hidden="false" customHeight="false" outlineLevel="0" collapsed="false">
      <c r="A22570" s="0" t="n">
        <v>274</v>
      </c>
      <c r="B22570" s="0" t="n">
        <v>248</v>
      </c>
      <c r="C22570" s="0" t="n">
        <v>254</v>
      </c>
      <c r="D22570" s="0" t="n">
        <v>36</v>
      </c>
      <c r="E22570" s="1" t="n">
        <f aca="false">IF(2*MIN(A22570:D22570)+2*MAX(A22570:D22570)&lt;=SUM(A22570:D22570),1,0)</f>
        <v>1</v>
      </c>
    </row>
    <row r="22571" customFormat="false" ht="15" hidden="false" customHeight="false" outlineLevel="0" collapsed="false">
      <c r="A22571" s="0" t="n">
        <v>22</v>
      </c>
      <c r="B22571" s="0" t="n">
        <v>22</v>
      </c>
      <c r="C22571" s="0" t="n">
        <v>22</v>
      </c>
      <c r="D22571" s="0" t="n">
        <v>22</v>
      </c>
      <c r="E22571" s="1" t="n">
        <f aca="false">IF(2*MIN(A22571:D22571)+2*MAX(A22571:D22571)&lt;=SUM(A22571:D22571),1,0)</f>
        <v>1</v>
      </c>
    </row>
    <row r="22572" customFormat="false" ht="15" hidden="false" customHeight="false" outlineLevel="0" collapsed="false">
      <c r="A22572" s="0" t="n">
        <v>288</v>
      </c>
      <c r="B22572" s="0" t="n">
        <v>288</v>
      </c>
      <c r="C22572" s="0" t="n">
        <v>288</v>
      </c>
      <c r="D22572" s="0" t="n">
        <v>288</v>
      </c>
      <c r="E22572" s="1" t="n">
        <f aca="false">IF(2*MIN(A22572:D22572)+2*MAX(A22572:D22572)&lt;=SUM(A22572:D22572),1,0)</f>
        <v>1</v>
      </c>
    </row>
    <row r="22573" customFormat="false" ht="15" hidden="false" customHeight="false" outlineLevel="0" collapsed="false">
      <c r="A22573" s="0" t="n">
        <v>220</v>
      </c>
      <c r="B22573" s="0" t="n">
        <v>224</v>
      </c>
      <c r="C22573" s="0" t="n">
        <v>97</v>
      </c>
      <c r="D22573" s="0" t="n">
        <v>194</v>
      </c>
      <c r="E22573" s="1" t="n">
        <f aca="false">IF(2*MIN(A22573:D22573)+2*MAX(A22573:D22573)&lt;=SUM(A22573:D22573),1,0)</f>
        <v>1</v>
      </c>
    </row>
    <row r="22574" customFormat="false" ht="15" hidden="false" customHeight="false" outlineLevel="0" collapsed="false">
      <c r="A22574" s="0" t="n">
        <v>95</v>
      </c>
      <c r="B22574" s="0" t="n">
        <v>26</v>
      </c>
      <c r="C22574" s="0" t="n">
        <v>22</v>
      </c>
      <c r="D22574" s="0" t="n">
        <v>218</v>
      </c>
      <c r="E22574" s="1" t="n">
        <f aca="false">IF(2*MIN(A22574:D22574)+2*MAX(A22574:D22574)&lt;=SUM(A22574:D22574),1,0)</f>
        <v>0</v>
      </c>
    </row>
    <row r="22575" customFormat="false" ht="15" hidden="false" customHeight="false" outlineLevel="0" collapsed="false">
      <c r="A22575" s="0" t="n">
        <v>237</v>
      </c>
      <c r="B22575" s="0" t="n">
        <v>244</v>
      </c>
      <c r="C22575" s="0" t="n">
        <v>179</v>
      </c>
      <c r="D22575" s="0" t="n">
        <v>70</v>
      </c>
      <c r="E22575" s="1" t="n">
        <f aca="false">IF(2*MIN(A22575:D22575)+2*MAX(A22575:D22575)&lt;=SUM(A22575:D22575),1,0)</f>
        <v>1</v>
      </c>
    </row>
    <row r="22576" customFormat="false" ht="15" hidden="false" customHeight="false" outlineLevel="0" collapsed="false">
      <c r="A22576" s="0" t="n">
        <v>234</v>
      </c>
      <c r="B22576" s="0" t="n">
        <v>234</v>
      </c>
      <c r="C22576" s="0" t="n">
        <v>289</v>
      </c>
      <c r="D22576" s="0" t="n">
        <v>157</v>
      </c>
      <c r="E22576" s="1" t="n">
        <f aca="false">IF(2*MIN(A22576:D22576)+2*MAX(A22576:D22576)&lt;=SUM(A22576:D22576),1,0)</f>
        <v>1</v>
      </c>
    </row>
    <row r="22577" customFormat="false" ht="15" hidden="false" customHeight="false" outlineLevel="0" collapsed="false">
      <c r="A22577" s="0" t="n">
        <v>188</v>
      </c>
      <c r="B22577" s="0" t="n">
        <v>256</v>
      </c>
      <c r="C22577" s="0" t="n">
        <v>193</v>
      </c>
      <c r="D22577" s="0" t="n">
        <v>193</v>
      </c>
      <c r="E22577" s="1" t="n">
        <f aca="false">IF(2*MIN(A22577:D22577)+2*MAX(A22577:D22577)&lt;=SUM(A22577:D22577),1,0)</f>
        <v>0</v>
      </c>
    </row>
    <row r="22578" customFormat="false" ht="15" hidden="false" customHeight="false" outlineLevel="0" collapsed="false">
      <c r="A22578" s="0" t="n">
        <v>252</v>
      </c>
      <c r="B22578" s="0" t="n">
        <v>78</v>
      </c>
      <c r="C22578" s="0" t="n">
        <v>162</v>
      </c>
      <c r="D22578" s="0" t="n">
        <v>78</v>
      </c>
      <c r="E22578" s="1" t="n">
        <f aca="false">IF(2*MIN(A22578:D22578)+2*MAX(A22578:D22578)&lt;=SUM(A22578:D22578),1,0)</f>
        <v>0</v>
      </c>
    </row>
    <row r="22579" customFormat="false" ht="15" hidden="false" customHeight="false" outlineLevel="0" collapsed="false">
      <c r="A22579" s="0" t="n">
        <v>152</v>
      </c>
      <c r="B22579" s="0" t="n">
        <v>133</v>
      </c>
      <c r="C22579" s="0" t="n">
        <v>19</v>
      </c>
      <c r="D22579" s="0" t="n">
        <v>236</v>
      </c>
      <c r="E22579" s="1" t="n">
        <f aca="false">IF(2*MIN(A22579:D22579)+2*MAX(A22579:D22579)&lt;=SUM(A22579:D22579),1,0)</f>
        <v>1</v>
      </c>
    </row>
    <row r="22580" customFormat="false" ht="15" hidden="false" customHeight="false" outlineLevel="0" collapsed="false">
      <c r="A22580" s="0" t="n">
        <v>118</v>
      </c>
      <c r="B22580" s="0" t="n">
        <v>138</v>
      </c>
      <c r="C22580" s="0" t="n">
        <v>295</v>
      </c>
      <c r="D22580" s="0" t="n">
        <v>85</v>
      </c>
      <c r="E22580" s="1" t="n">
        <f aca="false">IF(2*MIN(A22580:D22580)+2*MAX(A22580:D22580)&lt;=SUM(A22580:D22580),1,0)</f>
        <v>0</v>
      </c>
    </row>
    <row r="22581" customFormat="false" ht="15" hidden="false" customHeight="false" outlineLevel="0" collapsed="false">
      <c r="A22581" s="0" t="n">
        <v>205</v>
      </c>
      <c r="B22581" s="0" t="n">
        <v>246</v>
      </c>
      <c r="C22581" s="0" t="n">
        <v>151</v>
      </c>
      <c r="D22581" s="0" t="n">
        <v>275</v>
      </c>
      <c r="E22581" s="1" t="n">
        <f aca="false">IF(2*MIN(A22581:D22581)+2*MAX(A22581:D22581)&lt;=SUM(A22581:D22581),1,0)</f>
        <v>1</v>
      </c>
    </row>
    <row r="22582" customFormat="false" ht="15" hidden="false" customHeight="false" outlineLevel="0" collapsed="false">
      <c r="A22582" s="0" t="n">
        <v>197</v>
      </c>
      <c r="B22582" s="0" t="n">
        <v>173</v>
      </c>
      <c r="C22582" s="0" t="n">
        <v>42</v>
      </c>
      <c r="D22582" s="0" t="n">
        <v>173</v>
      </c>
      <c r="E22582" s="1" t="n">
        <f aca="false">IF(2*MIN(A22582:D22582)+2*MAX(A22582:D22582)&lt;=SUM(A22582:D22582),1,0)</f>
        <v>1</v>
      </c>
    </row>
    <row r="22583" customFormat="false" ht="15" hidden="false" customHeight="false" outlineLevel="0" collapsed="false">
      <c r="A22583" s="0" t="n">
        <v>215</v>
      </c>
      <c r="B22583" s="0" t="n">
        <v>32</v>
      </c>
      <c r="C22583" s="0" t="n">
        <v>238</v>
      </c>
      <c r="D22583" s="0" t="n">
        <v>32</v>
      </c>
      <c r="E22583" s="1" t="n">
        <f aca="false">IF(2*MIN(A22583:D22583)+2*MAX(A22583:D22583)&lt;=SUM(A22583:D22583),1,0)</f>
        <v>0</v>
      </c>
    </row>
    <row r="22584" customFormat="false" ht="15" hidden="false" customHeight="false" outlineLevel="0" collapsed="false">
      <c r="A22584" s="0" t="n">
        <v>93</v>
      </c>
      <c r="B22584" s="0" t="n">
        <v>236</v>
      </c>
      <c r="C22584" s="0" t="n">
        <v>264</v>
      </c>
      <c r="D22584" s="0" t="n">
        <v>196</v>
      </c>
      <c r="E22584" s="1" t="n">
        <f aca="false">IF(2*MIN(A22584:D22584)+2*MAX(A22584:D22584)&lt;=SUM(A22584:D22584),1,0)</f>
        <v>1</v>
      </c>
    </row>
    <row r="22585" customFormat="false" ht="15" hidden="false" customHeight="false" outlineLevel="0" collapsed="false">
      <c r="A22585" s="0" t="n">
        <v>182</v>
      </c>
      <c r="B22585" s="0" t="n">
        <v>182</v>
      </c>
      <c r="C22585" s="0" t="n">
        <v>182</v>
      </c>
      <c r="D22585" s="0" t="n">
        <v>182</v>
      </c>
      <c r="E22585" s="1" t="n">
        <f aca="false">IF(2*MIN(A22585:D22585)+2*MAX(A22585:D22585)&lt;=SUM(A22585:D22585),1,0)</f>
        <v>1</v>
      </c>
    </row>
    <row r="22586" customFormat="false" ht="15" hidden="false" customHeight="false" outlineLevel="0" collapsed="false">
      <c r="A22586" s="0" t="n">
        <v>294</v>
      </c>
      <c r="B22586" s="0" t="n">
        <v>267</v>
      </c>
      <c r="C22586" s="0" t="n">
        <v>211</v>
      </c>
      <c r="D22586" s="0" t="n">
        <v>267</v>
      </c>
      <c r="E22586" s="1" t="n">
        <f aca="false">IF(2*MIN(A22586:D22586)+2*MAX(A22586:D22586)&lt;=SUM(A22586:D22586),1,0)</f>
        <v>1</v>
      </c>
    </row>
    <row r="22587" customFormat="false" ht="15" hidden="false" customHeight="false" outlineLevel="0" collapsed="false">
      <c r="A22587" s="0" t="n">
        <v>188</v>
      </c>
      <c r="B22587" s="0" t="n">
        <v>76</v>
      </c>
      <c r="C22587" s="0" t="n">
        <v>196</v>
      </c>
      <c r="D22587" s="0" t="n">
        <v>233</v>
      </c>
      <c r="E22587" s="1" t="n">
        <f aca="false">IF(2*MIN(A22587:D22587)+2*MAX(A22587:D22587)&lt;=SUM(A22587:D22587),1,0)</f>
        <v>1</v>
      </c>
    </row>
    <row r="22588" customFormat="false" ht="15" hidden="false" customHeight="false" outlineLevel="0" collapsed="false">
      <c r="A22588" s="0" t="n">
        <v>96</v>
      </c>
      <c r="B22588" s="0" t="n">
        <v>96</v>
      </c>
      <c r="C22588" s="0" t="n">
        <v>96</v>
      </c>
      <c r="D22588" s="0" t="n">
        <v>96</v>
      </c>
      <c r="E22588" s="1" t="n">
        <f aca="false">IF(2*MIN(A22588:D22588)+2*MAX(A22588:D22588)&lt;=SUM(A22588:D22588),1,0)</f>
        <v>1</v>
      </c>
    </row>
    <row r="22589" customFormat="false" ht="15" hidden="false" customHeight="false" outlineLevel="0" collapsed="false">
      <c r="A22589" s="0" t="n">
        <v>275</v>
      </c>
      <c r="B22589" s="0" t="n">
        <v>135</v>
      </c>
      <c r="C22589" s="0" t="n">
        <v>153</v>
      </c>
      <c r="D22589" s="0" t="n">
        <v>220</v>
      </c>
      <c r="E22589" s="1" t="n">
        <f aca="false">IF(2*MIN(A22589:D22589)+2*MAX(A22589:D22589)&lt;=SUM(A22589:D22589),1,0)</f>
        <v>0</v>
      </c>
    </row>
    <row r="22590" customFormat="false" ht="15" hidden="false" customHeight="false" outlineLevel="0" collapsed="false">
      <c r="A22590" s="0" t="n">
        <v>220</v>
      </c>
      <c r="B22590" s="0" t="n">
        <v>282</v>
      </c>
      <c r="C22590" s="0" t="n">
        <v>282</v>
      </c>
      <c r="D22590" s="0" t="n">
        <v>274</v>
      </c>
      <c r="E22590" s="1" t="n">
        <f aca="false">IF(2*MIN(A22590:D22590)+2*MAX(A22590:D22590)&lt;=SUM(A22590:D22590),1,0)</f>
        <v>1</v>
      </c>
    </row>
    <row r="22591" customFormat="false" ht="15" hidden="false" customHeight="false" outlineLevel="0" collapsed="false">
      <c r="A22591" s="0" t="n">
        <v>10</v>
      </c>
      <c r="B22591" s="0" t="n">
        <v>10</v>
      </c>
      <c r="C22591" s="0" t="n">
        <v>10</v>
      </c>
      <c r="D22591" s="0" t="n">
        <v>10</v>
      </c>
      <c r="E22591" s="1" t="n">
        <f aca="false">IF(2*MIN(A22591:D22591)+2*MAX(A22591:D22591)&lt;=SUM(A22591:D22591),1,0)</f>
        <v>1</v>
      </c>
    </row>
    <row r="22592" customFormat="false" ht="15" hidden="false" customHeight="false" outlineLevel="0" collapsed="false">
      <c r="A22592" s="0" t="n">
        <v>97</v>
      </c>
      <c r="B22592" s="0" t="n">
        <v>284</v>
      </c>
      <c r="C22592" s="0" t="n">
        <v>227</v>
      </c>
      <c r="D22592" s="0" t="n">
        <v>211</v>
      </c>
      <c r="E22592" s="1" t="n">
        <f aca="false">IF(2*MIN(A22592:D22592)+2*MAX(A22592:D22592)&lt;=SUM(A22592:D22592),1,0)</f>
        <v>1</v>
      </c>
    </row>
    <row r="22593" customFormat="false" ht="15" hidden="false" customHeight="false" outlineLevel="0" collapsed="false">
      <c r="A22593" s="0" t="n">
        <v>148</v>
      </c>
      <c r="B22593" s="0" t="n">
        <v>253</v>
      </c>
      <c r="C22593" s="0" t="n">
        <v>237</v>
      </c>
      <c r="D22593" s="0" t="n">
        <v>36</v>
      </c>
      <c r="E22593" s="1" t="n">
        <f aca="false">IF(2*MIN(A22593:D22593)+2*MAX(A22593:D22593)&lt;=SUM(A22593:D22593),1,0)</f>
        <v>1</v>
      </c>
    </row>
    <row r="22594" customFormat="false" ht="15" hidden="false" customHeight="false" outlineLevel="0" collapsed="false">
      <c r="A22594" s="0" t="n">
        <v>115</v>
      </c>
      <c r="B22594" s="0" t="n">
        <v>115</v>
      </c>
      <c r="C22594" s="0" t="n">
        <v>115</v>
      </c>
      <c r="D22594" s="0" t="n">
        <v>115</v>
      </c>
      <c r="E22594" s="1" t="n">
        <f aca="false">IF(2*MIN(A22594:D22594)+2*MAX(A22594:D22594)&lt;=SUM(A22594:D22594),1,0)</f>
        <v>1</v>
      </c>
    </row>
    <row r="22595" customFormat="false" ht="15" hidden="false" customHeight="false" outlineLevel="0" collapsed="false">
      <c r="A22595" s="0" t="n">
        <v>59</v>
      </c>
      <c r="B22595" s="0" t="n">
        <v>19</v>
      </c>
      <c r="C22595" s="0" t="n">
        <v>272</v>
      </c>
      <c r="D22595" s="0" t="n">
        <v>263</v>
      </c>
      <c r="E22595" s="1" t="n">
        <f aca="false">IF(2*MIN(A22595:D22595)+2*MAX(A22595:D22595)&lt;=SUM(A22595:D22595),1,0)</f>
        <v>1</v>
      </c>
    </row>
    <row r="22596" customFormat="false" ht="15" hidden="false" customHeight="false" outlineLevel="0" collapsed="false">
      <c r="A22596" s="0" t="n">
        <v>116</v>
      </c>
      <c r="B22596" s="0" t="n">
        <v>202</v>
      </c>
      <c r="C22596" s="0" t="n">
        <v>261</v>
      </c>
      <c r="D22596" s="0" t="n">
        <v>236</v>
      </c>
      <c r="E22596" s="1" t="n">
        <f aca="false">IF(2*MIN(A22596:D22596)+2*MAX(A22596:D22596)&lt;=SUM(A22596:D22596),1,0)</f>
        <v>1</v>
      </c>
    </row>
    <row r="22597" customFormat="false" ht="15" hidden="false" customHeight="false" outlineLevel="0" collapsed="false">
      <c r="A22597" s="0" t="n">
        <v>25</v>
      </c>
      <c r="B22597" s="0" t="n">
        <v>224</v>
      </c>
      <c r="C22597" s="0" t="n">
        <v>224</v>
      </c>
      <c r="D22597" s="0" t="n">
        <v>236</v>
      </c>
      <c r="E22597" s="1" t="n">
        <f aca="false">IF(2*MIN(A22597:D22597)+2*MAX(A22597:D22597)&lt;=SUM(A22597:D22597),1,0)</f>
        <v>1</v>
      </c>
    </row>
    <row r="22598" customFormat="false" ht="15" hidden="false" customHeight="false" outlineLevel="0" collapsed="false">
      <c r="A22598" s="0" t="n">
        <v>196</v>
      </c>
      <c r="B22598" s="0" t="n">
        <v>196</v>
      </c>
      <c r="C22598" s="0" t="n">
        <v>196</v>
      </c>
      <c r="D22598" s="0" t="n">
        <v>196</v>
      </c>
      <c r="E22598" s="1" t="n">
        <f aca="false">IF(2*MIN(A22598:D22598)+2*MAX(A22598:D22598)&lt;=SUM(A22598:D22598),1,0)</f>
        <v>1</v>
      </c>
    </row>
    <row r="22599" customFormat="false" ht="15" hidden="false" customHeight="false" outlineLevel="0" collapsed="false">
      <c r="A22599" s="0" t="n">
        <v>128</v>
      </c>
      <c r="B22599" s="0" t="n">
        <v>161</v>
      </c>
      <c r="C22599" s="0" t="n">
        <v>300</v>
      </c>
      <c r="D22599" s="0" t="n">
        <v>162</v>
      </c>
      <c r="E22599" s="1" t="n">
        <f aca="false">IF(2*MIN(A22599:D22599)+2*MAX(A22599:D22599)&lt;=SUM(A22599:D22599),1,0)</f>
        <v>0</v>
      </c>
    </row>
    <row r="22600" customFormat="false" ht="15" hidden="false" customHeight="false" outlineLevel="0" collapsed="false">
      <c r="A22600" s="0" t="n">
        <v>234</v>
      </c>
      <c r="B22600" s="0" t="n">
        <v>184</v>
      </c>
      <c r="C22600" s="0" t="n">
        <v>132</v>
      </c>
      <c r="D22600" s="0" t="n">
        <v>62</v>
      </c>
      <c r="E22600" s="1" t="n">
        <f aca="false">IF(2*MIN(A22600:D22600)+2*MAX(A22600:D22600)&lt;=SUM(A22600:D22600),1,0)</f>
        <v>1</v>
      </c>
    </row>
    <row r="22601" customFormat="false" ht="15" hidden="false" customHeight="false" outlineLevel="0" collapsed="false">
      <c r="A22601" s="0" t="n">
        <v>210</v>
      </c>
      <c r="B22601" s="0" t="n">
        <v>62</v>
      </c>
      <c r="C22601" s="0" t="n">
        <v>144</v>
      </c>
      <c r="D22601" s="0" t="n">
        <v>266</v>
      </c>
      <c r="E22601" s="1" t="n">
        <f aca="false">IF(2*MIN(A22601:D22601)+2*MAX(A22601:D22601)&lt;=SUM(A22601:D22601),1,0)</f>
        <v>1</v>
      </c>
    </row>
    <row r="22602" customFormat="false" ht="15" hidden="false" customHeight="false" outlineLevel="0" collapsed="false">
      <c r="A22602" s="0" t="n">
        <v>32</v>
      </c>
      <c r="B22602" s="0" t="n">
        <v>209</v>
      </c>
      <c r="C22602" s="0" t="n">
        <v>246</v>
      </c>
      <c r="D22602" s="0" t="n">
        <v>32</v>
      </c>
      <c r="E22602" s="1" t="n">
        <f aca="false">IF(2*MIN(A22602:D22602)+2*MAX(A22602:D22602)&lt;=SUM(A22602:D22602),1,0)</f>
        <v>0</v>
      </c>
    </row>
    <row r="22603" customFormat="false" ht="15" hidden="false" customHeight="false" outlineLevel="0" collapsed="false">
      <c r="A22603" s="0" t="n">
        <v>229</v>
      </c>
      <c r="B22603" s="0" t="n">
        <v>138</v>
      </c>
      <c r="C22603" s="0" t="n">
        <v>75</v>
      </c>
      <c r="D22603" s="0" t="n">
        <v>46</v>
      </c>
      <c r="E22603" s="1" t="n">
        <f aca="false">IF(2*MIN(A22603:D22603)+2*MAX(A22603:D22603)&lt;=SUM(A22603:D22603),1,0)</f>
        <v>0</v>
      </c>
    </row>
    <row r="22604" customFormat="false" ht="15" hidden="false" customHeight="false" outlineLevel="0" collapsed="false">
      <c r="A22604" s="0" t="n">
        <v>48</v>
      </c>
      <c r="B22604" s="0" t="n">
        <v>48</v>
      </c>
      <c r="C22604" s="0" t="n">
        <v>99</v>
      </c>
      <c r="D22604" s="0" t="n">
        <v>151</v>
      </c>
      <c r="E22604" s="1" t="n">
        <f aca="false">IF(2*MIN(A22604:D22604)+2*MAX(A22604:D22604)&lt;=SUM(A22604:D22604),1,0)</f>
        <v>0</v>
      </c>
    </row>
    <row r="22605" customFormat="false" ht="15" hidden="false" customHeight="false" outlineLevel="0" collapsed="false">
      <c r="A22605" s="0" t="n">
        <v>201</v>
      </c>
      <c r="B22605" s="0" t="n">
        <v>145</v>
      </c>
      <c r="C22605" s="0" t="n">
        <v>65</v>
      </c>
      <c r="D22605" s="0" t="n">
        <v>156</v>
      </c>
      <c r="E22605" s="1" t="n">
        <f aca="false">IF(2*MIN(A22605:D22605)+2*MAX(A22605:D22605)&lt;=SUM(A22605:D22605),1,0)</f>
        <v>1</v>
      </c>
    </row>
    <row r="22606" customFormat="false" ht="15" hidden="false" customHeight="false" outlineLevel="0" collapsed="false">
      <c r="A22606" s="0" t="n">
        <v>58</v>
      </c>
      <c r="B22606" s="0" t="n">
        <v>71</v>
      </c>
      <c r="C22606" s="0" t="n">
        <v>12</v>
      </c>
      <c r="D22606" s="0" t="n">
        <v>12</v>
      </c>
      <c r="E22606" s="1" t="n">
        <f aca="false">IF(2*MIN(A22606:D22606)+2*MAX(A22606:D22606)&lt;=SUM(A22606:D22606),1,0)</f>
        <v>0</v>
      </c>
    </row>
    <row r="22607" customFormat="false" ht="15" hidden="false" customHeight="false" outlineLevel="0" collapsed="false">
      <c r="A22607" s="0" t="n">
        <v>258</v>
      </c>
      <c r="B22607" s="0" t="n">
        <v>201</v>
      </c>
      <c r="C22607" s="0" t="n">
        <v>164</v>
      </c>
      <c r="D22607" s="0" t="n">
        <v>90</v>
      </c>
      <c r="E22607" s="1" t="n">
        <f aca="false">IF(2*MIN(A22607:D22607)+2*MAX(A22607:D22607)&lt;=SUM(A22607:D22607),1,0)</f>
        <v>1</v>
      </c>
    </row>
    <row r="22608" customFormat="false" ht="15" hidden="false" customHeight="false" outlineLevel="0" collapsed="false">
      <c r="A22608" s="0" t="n">
        <v>81</v>
      </c>
      <c r="B22608" s="0" t="n">
        <v>132</v>
      </c>
      <c r="C22608" s="0" t="n">
        <v>59</v>
      </c>
      <c r="D22608" s="0" t="n">
        <v>175</v>
      </c>
      <c r="E22608" s="1" t="n">
        <f aca="false">IF(2*MIN(A22608:D22608)+2*MAX(A22608:D22608)&lt;=SUM(A22608:D22608),1,0)</f>
        <v>0</v>
      </c>
    </row>
    <row r="22609" customFormat="false" ht="15" hidden="false" customHeight="false" outlineLevel="0" collapsed="false">
      <c r="A22609" s="0" t="n">
        <v>174</v>
      </c>
      <c r="B22609" s="0" t="n">
        <v>285</v>
      </c>
      <c r="C22609" s="0" t="n">
        <v>100</v>
      </c>
      <c r="D22609" s="0" t="n">
        <v>263</v>
      </c>
      <c r="E22609" s="1" t="n">
        <f aca="false">IF(2*MIN(A22609:D22609)+2*MAX(A22609:D22609)&lt;=SUM(A22609:D22609),1,0)</f>
        <v>1</v>
      </c>
    </row>
    <row r="22610" customFormat="false" ht="15" hidden="false" customHeight="false" outlineLevel="0" collapsed="false">
      <c r="A22610" s="0" t="n">
        <v>284</v>
      </c>
      <c r="B22610" s="0" t="n">
        <v>284</v>
      </c>
      <c r="C22610" s="0" t="n">
        <v>40</v>
      </c>
      <c r="D22610" s="0" t="n">
        <v>8</v>
      </c>
      <c r="E22610" s="1" t="n">
        <f aca="false">IF(2*MIN(A22610:D22610)+2*MAX(A22610:D22610)&lt;=SUM(A22610:D22610),1,0)</f>
        <v>1</v>
      </c>
    </row>
    <row r="22611" customFormat="false" ht="15" hidden="false" customHeight="false" outlineLevel="0" collapsed="false">
      <c r="A22611" s="0" t="n">
        <v>162</v>
      </c>
      <c r="B22611" s="0" t="n">
        <v>171</v>
      </c>
      <c r="C22611" s="0" t="n">
        <v>171</v>
      </c>
      <c r="D22611" s="0" t="n">
        <v>65</v>
      </c>
      <c r="E22611" s="1" t="n">
        <f aca="false">IF(2*MIN(A22611:D22611)+2*MAX(A22611:D22611)&lt;=SUM(A22611:D22611),1,0)</f>
        <v>1</v>
      </c>
    </row>
    <row r="22612" customFormat="false" ht="15" hidden="false" customHeight="false" outlineLevel="0" collapsed="false">
      <c r="A22612" s="0" t="n">
        <v>243</v>
      </c>
      <c r="B22612" s="0" t="n">
        <v>99</v>
      </c>
      <c r="C22612" s="0" t="n">
        <v>282</v>
      </c>
      <c r="D22612" s="0" t="n">
        <v>54</v>
      </c>
      <c r="E22612" s="1" t="n">
        <f aca="false">IF(2*MIN(A22612:D22612)+2*MAX(A22612:D22612)&lt;=SUM(A22612:D22612),1,0)</f>
        <v>1</v>
      </c>
    </row>
    <row r="22613" customFormat="false" ht="15" hidden="false" customHeight="false" outlineLevel="0" collapsed="false">
      <c r="A22613" s="0" t="n">
        <v>184</v>
      </c>
      <c r="B22613" s="0" t="n">
        <v>137</v>
      </c>
      <c r="C22613" s="0" t="n">
        <v>65</v>
      </c>
      <c r="D22613" s="0" t="n">
        <v>103</v>
      </c>
      <c r="E22613" s="1" t="n">
        <f aca="false">IF(2*MIN(A22613:D22613)+2*MAX(A22613:D22613)&lt;=SUM(A22613:D22613),1,0)</f>
        <v>0</v>
      </c>
    </row>
    <row r="22614" customFormat="false" ht="15" hidden="false" customHeight="false" outlineLevel="0" collapsed="false">
      <c r="A22614" s="0" t="n">
        <v>21</v>
      </c>
      <c r="B22614" s="0" t="n">
        <v>21</v>
      </c>
      <c r="C22614" s="0" t="n">
        <v>21</v>
      </c>
      <c r="D22614" s="0" t="n">
        <v>21</v>
      </c>
      <c r="E22614" s="1" t="n">
        <f aca="false">IF(2*MIN(A22614:D22614)+2*MAX(A22614:D22614)&lt;=SUM(A22614:D22614),1,0)</f>
        <v>1</v>
      </c>
    </row>
    <row r="22615" customFormat="false" ht="15" hidden="false" customHeight="false" outlineLevel="0" collapsed="false">
      <c r="A22615" s="0" t="n">
        <v>82</v>
      </c>
      <c r="B22615" s="0" t="n">
        <v>33</v>
      </c>
      <c r="C22615" s="0" t="n">
        <v>33</v>
      </c>
      <c r="D22615" s="0" t="n">
        <v>149</v>
      </c>
      <c r="E22615" s="1" t="n">
        <f aca="false">IF(2*MIN(A22615:D22615)+2*MAX(A22615:D22615)&lt;=SUM(A22615:D22615),1,0)</f>
        <v>0</v>
      </c>
    </row>
    <row r="22616" customFormat="false" ht="15" hidden="false" customHeight="false" outlineLevel="0" collapsed="false">
      <c r="A22616" s="0" t="n">
        <v>19</v>
      </c>
      <c r="B22616" s="0" t="n">
        <v>61</v>
      </c>
      <c r="C22616" s="0" t="n">
        <v>19</v>
      </c>
      <c r="D22616" s="0" t="n">
        <v>116</v>
      </c>
      <c r="E22616" s="1" t="n">
        <f aca="false">IF(2*MIN(A22616:D22616)+2*MAX(A22616:D22616)&lt;=SUM(A22616:D22616),1,0)</f>
        <v>0</v>
      </c>
    </row>
    <row r="22617" customFormat="false" ht="15" hidden="false" customHeight="false" outlineLevel="0" collapsed="false">
      <c r="A22617" s="0" t="n">
        <v>287</v>
      </c>
      <c r="B22617" s="0" t="n">
        <v>287</v>
      </c>
      <c r="C22617" s="0" t="n">
        <v>197</v>
      </c>
      <c r="D22617" s="0" t="n">
        <v>147</v>
      </c>
      <c r="E22617" s="1" t="n">
        <f aca="false">IF(2*MIN(A22617:D22617)+2*MAX(A22617:D22617)&lt;=SUM(A22617:D22617),1,0)</f>
        <v>1</v>
      </c>
    </row>
    <row r="22618" customFormat="false" ht="15" hidden="false" customHeight="false" outlineLevel="0" collapsed="false">
      <c r="A22618" s="0" t="n">
        <v>63</v>
      </c>
      <c r="B22618" s="0" t="n">
        <v>63</v>
      </c>
      <c r="C22618" s="0" t="n">
        <v>63</v>
      </c>
      <c r="D22618" s="0" t="n">
        <v>63</v>
      </c>
      <c r="E22618" s="1" t="n">
        <f aca="false">IF(2*MIN(A22618:D22618)+2*MAX(A22618:D22618)&lt;=SUM(A22618:D22618),1,0)</f>
        <v>1</v>
      </c>
    </row>
    <row r="22619" customFormat="false" ht="15" hidden="false" customHeight="false" outlineLevel="0" collapsed="false">
      <c r="A22619" s="0" t="n">
        <v>104</v>
      </c>
      <c r="B22619" s="0" t="n">
        <v>150</v>
      </c>
      <c r="C22619" s="0" t="n">
        <v>184</v>
      </c>
      <c r="D22619" s="0" t="n">
        <v>150</v>
      </c>
      <c r="E22619" s="1" t="n">
        <f aca="false">IF(2*MIN(A22619:D22619)+2*MAX(A22619:D22619)&lt;=SUM(A22619:D22619),1,0)</f>
        <v>1</v>
      </c>
    </row>
    <row r="22620" customFormat="false" ht="15" hidden="false" customHeight="false" outlineLevel="0" collapsed="false">
      <c r="A22620" s="0" t="n">
        <v>248</v>
      </c>
      <c r="B22620" s="0" t="n">
        <v>248</v>
      </c>
      <c r="C22620" s="0" t="n">
        <v>248</v>
      </c>
      <c r="D22620" s="0" t="n">
        <v>248</v>
      </c>
      <c r="E22620" s="1" t="n">
        <f aca="false">IF(2*MIN(A22620:D22620)+2*MAX(A22620:D22620)&lt;=SUM(A22620:D22620),1,0)</f>
        <v>1</v>
      </c>
    </row>
    <row r="22621" customFormat="false" ht="15" hidden="false" customHeight="false" outlineLevel="0" collapsed="false">
      <c r="A22621" s="0" t="n">
        <v>156</v>
      </c>
      <c r="B22621" s="0" t="n">
        <v>148</v>
      </c>
      <c r="C22621" s="0" t="n">
        <v>145</v>
      </c>
      <c r="D22621" s="0" t="n">
        <v>274</v>
      </c>
      <c r="E22621" s="1" t="n">
        <f aca="false">IF(2*MIN(A22621:D22621)+2*MAX(A22621:D22621)&lt;=SUM(A22621:D22621),1,0)</f>
        <v>0</v>
      </c>
    </row>
    <row r="22622" customFormat="false" ht="15" hidden="false" customHeight="false" outlineLevel="0" collapsed="false">
      <c r="A22622" s="0" t="n">
        <v>141</v>
      </c>
      <c r="B22622" s="0" t="n">
        <v>192</v>
      </c>
      <c r="C22622" s="0" t="n">
        <v>123</v>
      </c>
      <c r="D22622" s="0" t="n">
        <v>290</v>
      </c>
      <c r="E22622" s="1" t="n">
        <f aca="false">IF(2*MIN(A22622:D22622)+2*MAX(A22622:D22622)&lt;=SUM(A22622:D22622),1,0)</f>
        <v>0</v>
      </c>
    </row>
    <row r="22623" customFormat="false" ht="15" hidden="false" customHeight="false" outlineLevel="0" collapsed="false">
      <c r="A22623" s="0" t="n">
        <v>294</v>
      </c>
      <c r="B22623" s="0" t="n">
        <v>209</v>
      </c>
      <c r="C22623" s="0" t="n">
        <v>99</v>
      </c>
      <c r="D22623" s="0" t="n">
        <v>65</v>
      </c>
      <c r="E22623" s="1" t="n">
        <f aca="false">IF(2*MIN(A22623:D22623)+2*MAX(A22623:D22623)&lt;=SUM(A22623:D22623),1,0)</f>
        <v>0</v>
      </c>
    </row>
    <row r="22624" customFormat="false" ht="15" hidden="false" customHeight="false" outlineLevel="0" collapsed="false">
      <c r="A22624" s="0" t="n">
        <v>254</v>
      </c>
      <c r="B22624" s="0" t="n">
        <v>235</v>
      </c>
      <c r="C22624" s="0" t="n">
        <v>229</v>
      </c>
      <c r="D22624" s="0" t="n">
        <v>15</v>
      </c>
      <c r="E22624" s="1" t="n">
        <f aca="false">IF(2*MIN(A22624:D22624)+2*MAX(A22624:D22624)&lt;=SUM(A22624:D22624),1,0)</f>
        <v>1</v>
      </c>
    </row>
    <row r="22625" customFormat="false" ht="15" hidden="false" customHeight="false" outlineLevel="0" collapsed="false">
      <c r="A22625" s="0" t="n">
        <v>169</v>
      </c>
      <c r="B22625" s="0" t="n">
        <v>216</v>
      </c>
      <c r="C22625" s="0" t="n">
        <v>80</v>
      </c>
      <c r="D22625" s="0" t="n">
        <v>120</v>
      </c>
      <c r="E22625" s="1" t="n">
        <f aca="false">IF(2*MIN(A22625:D22625)+2*MAX(A22625:D22625)&lt;=SUM(A22625:D22625),1,0)</f>
        <v>0</v>
      </c>
    </row>
    <row r="22626" customFormat="false" ht="15" hidden="false" customHeight="false" outlineLevel="0" collapsed="false">
      <c r="A22626" s="0" t="n">
        <v>167</v>
      </c>
      <c r="B22626" s="0" t="n">
        <v>198</v>
      </c>
      <c r="C22626" s="0" t="n">
        <v>167</v>
      </c>
      <c r="D22626" s="0" t="n">
        <v>18</v>
      </c>
      <c r="E22626" s="1" t="n">
        <f aca="false">IF(2*MIN(A22626:D22626)+2*MAX(A22626:D22626)&lt;=SUM(A22626:D22626),1,0)</f>
        <v>1</v>
      </c>
    </row>
    <row r="22627" customFormat="false" ht="15" hidden="false" customHeight="false" outlineLevel="0" collapsed="false">
      <c r="A22627" s="0" t="n">
        <v>95</v>
      </c>
      <c r="B22627" s="0" t="n">
        <v>269</v>
      </c>
      <c r="C22627" s="0" t="n">
        <v>228</v>
      </c>
      <c r="D22627" s="0" t="n">
        <v>228</v>
      </c>
      <c r="E22627" s="1" t="n">
        <f aca="false">IF(2*MIN(A22627:D22627)+2*MAX(A22627:D22627)&lt;=SUM(A22627:D22627),1,0)</f>
        <v>1</v>
      </c>
    </row>
    <row r="22628" customFormat="false" ht="15" hidden="false" customHeight="false" outlineLevel="0" collapsed="false">
      <c r="A22628" s="0" t="n">
        <v>142</v>
      </c>
      <c r="B22628" s="0" t="n">
        <v>142</v>
      </c>
      <c r="C22628" s="0" t="n">
        <v>235</v>
      </c>
      <c r="D22628" s="0" t="n">
        <v>131</v>
      </c>
      <c r="E22628" s="1" t="n">
        <f aca="false">IF(2*MIN(A22628:D22628)+2*MAX(A22628:D22628)&lt;=SUM(A22628:D22628),1,0)</f>
        <v>0</v>
      </c>
    </row>
    <row r="22629" customFormat="false" ht="15" hidden="false" customHeight="false" outlineLevel="0" collapsed="false">
      <c r="A22629" s="0" t="n">
        <v>176</v>
      </c>
      <c r="B22629" s="0" t="n">
        <v>98</v>
      </c>
      <c r="C22629" s="0" t="n">
        <v>37</v>
      </c>
      <c r="D22629" s="0" t="n">
        <v>266</v>
      </c>
      <c r="E22629" s="1" t="n">
        <f aca="false">IF(2*MIN(A22629:D22629)+2*MAX(A22629:D22629)&lt;=SUM(A22629:D22629),1,0)</f>
        <v>0</v>
      </c>
    </row>
    <row r="22630" customFormat="false" ht="15" hidden="false" customHeight="false" outlineLevel="0" collapsed="false">
      <c r="A22630" s="0" t="n">
        <v>299</v>
      </c>
      <c r="B22630" s="0" t="n">
        <v>104</v>
      </c>
      <c r="C22630" s="0" t="n">
        <v>98</v>
      </c>
      <c r="D22630" s="0" t="n">
        <v>59</v>
      </c>
      <c r="E22630" s="1" t="n">
        <f aca="false">IF(2*MIN(A22630:D22630)+2*MAX(A22630:D22630)&lt;=SUM(A22630:D22630),1,0)</f>
        <v>0</v>
      </c>
    </row>
    <row r="22631" customFormat="false" ht="15" hidden="false" customHeight="false" outlineLevel="0" collapsed="false">
      <c r="A22631" s="0" t="n">
        <v>257</v>
      </c>
      <c r="B22631" s="0" t="n">
        <v>257</v>
      </c>
      <c r="C22631" s="0" t="n">
        <v>257</v>
      </c>
      <c r="D22631" s="0" t="n">
        <v>257</v>
      </c>
      <c r="E22631" s="1" t="n">
        <f aca="false">IF(2*MIN(A22631:D22631)+2*MAX(A22631:D22631)&lt;=SUM(A22631:D22631),1,0)</f>
        <v>1</v>
      </c>
    </row>
    <row r="22632" customFormat="false" ht="15" hidden="false" customHeight="false" outlineLevel="0" collapsed="false">
      <c r="A22632" s="0" t="n">
        <v>25</v>
      </c>
      <c r="B22632" s="0" t="n">
        <v>25</v>
      </c>
      <c r="C22632" s="0" t="n">
        <v>25</v>
      </c>
      <c r="D22632" s="0" t="n">
        <v>25</v>
      </c>
      <c r="E22632" s="1" t="n">
        <f aca="false">IF(2*MIN(A22632:D22632)+2*MAX(A22632:D22632)&lt;=SUM(A22632:D22632),1,0)</f>
        <v>1</v>
      </c>
    </row>
    <row r="22633" customFormat="false" ht="15" hidden="false" customHeight="false" outlineLevel="0" collapsed="false">
      <c r="A22633" s="0" t="n">
        <v>204</v>
      </c>
      <c r="B22633" s="0" t="n">
        <v>272</v>
      </c>
      <c r="C22633" s="0" t="n">
        <v>227</v>
      </c>
      <c r="D22633" s="0" t="n">
        <v>61</v>
      </c>
      <c r="E22633" s="1" t="n">
        <f aca="false">IF(2*MIN(A22633:D22633)+2*MAX(A22633:D22633)&lt;=SUM(A22633:D22633),1,0)</f>
        <v>1</v>
      </c>
    </row>
    <row r="22634" customFormat="false" ht="15" hidden="false" customHeight="false" outlineLevel="0" collapsed="false">
      <c r="A22634" s="0" t="n">
        <v>128</v>
      </c>
      <c r="B22634" s="0" t="n">
        <v>35</v>
      </c>
      <c r="C22634" s="0" t="n">
        <v>36</v>
      </c>
      <c r="D22634" s="0" t="n">
        <v>36</v>
      </c>
      <c r="E22634" s="1" t="n">
        <f aca="false">IF(2*MIN(A22634:D22634)+2*MAX(A22634:D22634)&lt;=SUM(A22634:D22634),1,0)</f>
        <v>0</v>
      </c>
    </row>
    <row r="22635" customFormat="false" ht="15" hidden="false" customHeight="false" outlineLevel="0" collapsed="false">
      <c r="A22635" s="0" t="n">
        <v>118</v>
      </c>
      <c r="B22635" s="0" t="n">
        <v>32</v>
      </c>
      <c r="C22635" s="0" t="n">
        <v>74</v>
      </c>
      <c r="D22635" s="0" t="n">
        <v>265</v>
      </c>
      <c r="E22635" s="1" t="n">
        <f aca="false">IF(2*MIN(A22635:D22635)+2*MAX(A22635:D22635)&lt;=SUM(A22635:D22635),1,0)</f>
        <v>0</v>
      </c>
    </row>
    <row r="22636" customFormat="false" ht="15" hidden="false" customHeight="false" outlineLevel="0" collapsed="false">
      <c r="A22636" s="0" t="n">
        <v>225</v>
      </c>
      <c r="B22636" s="0" t="n">
        <v>225</v>
      </c>
      <c r="C22636" s="0" t="n">
        <v>225</v>
      </c>
      <c r="D22636" s="0" t="n">
        <v>225</v>
      </c>
      <c r="E22636" s="1" t="n">
        <f aca="false">IF(2*MIN(A22636:D22636)+2*MAX(A22636:D22636)&lt;=SUM(A22636:D22636),1,0)</f>
        <v>1</v>
      </c>
    </row>
    <row r="22637" customFormat="false" ht="15" hidden="false" customHeight="false" outlineLevel="0" collapsed="false">
      <c r="A22637" s="0" t="n">
        <v>102</v>
      </c>
      <c r="B22637" s="0" t="n">
        <v>224</v>
      </c>
      <c r="C22637" s="0" t="n">
        <v>28</v>
      </c>
      <c r="D22637" s="0" t="n">
        <v>36</v>
      </c>
      <c r="E22637" s="1" t="n">
        <f aca="false">IF(2*MIN(A22637:D22637)+2*MAX(A22637:D22637)&lt;=SUM(A22637:D22637),1,0)</f>
        <v>0</v>
      </c>
    </row>
    <row r="22638" customFormat="false" ht="15" hidden="false" customHeight="false" outlineLevel="0" collapsed="false">
      <c r="A22638" s="0" t="n">
        <v>118</v>
      </c>
      <c r="B22638" s="0" t="n">
        <v>51</v>
      </c>
      <c r="C22638" s="0" t="n">
        <v>7</v>
      </c>
      <c r="D22638" s="0" t="n">
        <v>98</v>
      </c>
      <c r="E22638" s="1" t="n">
        <f aca="false">IF(2*MIN(A22638:D22638)+2*MAX(A22638:D22638)&lt;=SUM(A22638:D22638),1,0)</f>
        <v>1</v>
      </c>
    </row>
    <row r="22639" customFormat="false" ht="15" hidden="false" customHeight="false" outlineLevel="0" collapsed="false">
      <c r="A22639" s="0" t="n">
        <v>12</v>
      </c>
      <c r="B22639" s="0" t="n">
        <v>12</v>
      </c>
      <c r="C22639" s="0" t="n">
        <v>33</v>
      </c>
      <c r="D22639" s="0" t="n">
        <v>277</v>
      </c>
      <c r="E22639" s="1" t="n">
        <f aca="false">IF(2*MIN(A22639:D22639)+2*MAX(A22639:D22639)&lt;=SUM(A22639:D22639),1,0)</f>
        <v>0</v>
      </c>
    </row>
    <row r="22640" customFormat="false" ht="15" hidden="false" customHeight="false" outlineLevel="0" collapsed="false">
      <c r="A22640" s="0" t="n">
        <v>254</v>
      </c>
      <c r="B22640" s="0" t="n">
        <v>195</v>
      </c>
      <c r="C22640" s="0" t="n">
        <v>292</v>
      </c>
      <c r="D22640" s="0" t="n">
        <v>254</v>
      </c>
      <c r="E22640" s="1" t="n">
        <f aca="false">IF(2*MIN(A22640:D22640)+2*MAX(A22640:D22640)&lt;=SUM(A22640:D22640),1,0)</f>
        <v>1</v>
      </c>
    </row>
    <row r="22641" customFormat="false" ht="15" hidden="false" customHeight="false" outlineLevel="0" collapsed="false">
      <c r="A22641" s="0" t="n">
        <v>30</v>
      </c>
      <c r="B22641" s="0" t="n">
        <v>41</v>
      </c>
      <c r="C22641" s="0" t="n">
        <v>96</v>
      </c>
      <c r="D22641" s="0" t="n">
        <v>115</v>
      </c>
      <c r="E22641" s="1" t="n">
        <f aca="false">IF(2*MIN(A22641:D22641)+2*MAX(A22641:D22641)&lt;=SUM(A22641:D22641),1,0)</f>
        <v>0</v>
      </c>
    </row>
    <row r="22642" customFormat="false" ht="15" hidden="false" customHeight="false" outlineLevel="0" collapsed="false">
      <c r="A22642" s="0" t="n">
        <v>175</v>
      </c>
      <c r="B22642" s="0" t="n">
        <v>168</v>
      </c>
      <c r="C22642" s="0" t="n">
        <v>242</v>
      </c>
      <c r="D22642" s="0" t="n">
        <v>200</v>
      </c>
      <c r="E22642" s="1" t="n">
        <f aca="false">IF(2*MIN(A22642:D22642)+2*MAX(A22642:D22642)&lt;=SUM(A22642:D22642),1,0)</f>
        <v>0</v>
      </c>
    </row>
    <row r="22643" customFormat="false" ht="15" hidden="false" customHeight="false" outlineLevel="0" collapsed="false">
      <c r="A22643" s="0" t="n">
        <v>40</v>
      </c>
      <c r="B22643" s="0" t="n">
        <v>253</v>
      </c>
      <c r="C22643" s="0" t="n">
        <v>209</v>
      </c>
      <c r="D22643" s="0" t="n">
        <v>261</v>
      </c>
      <c r="E22643" s="1" t="n">
        <f aca="false">IF(2*MIN(A22643:D22643)+2*MAX(A22643:D22643)&lt;=SUM(A22643:D22643),1,0)</f>
        <v>1</v>
      </c>
    </row>
    <row r="22644" customFormat="false" ht="15" hidden="false" customHeight="false" outlineLevel="0" collapsed="false">
      <c r="A22644" s="0" t="n">
        <v>171</v>
      </c>
      <c r="B22644" s="0" t="n">
        <v>144</v>
      </c>
      <c r="C22644" s="0" t="n">
        <v>161</v>
      </c>
      <c r="D22644" s="0" t="n">
        <v>67</v>
      </c>
      <c r="E22644" s="1" t="n">
        <f aca="false">IF(2*MIN(A22644:D22644)+2*MAX(A22644:D22644)&lt;=SUM(A22644:D22644),1,0)</f>
        <v>1</v>
      </c>
    </row>
    <row r="22645" customFormat="false" ht="15" hidden="false" customHeight="false" outlineLevel="0" collapsed="false">
      <c r="A22645" s="0" t="n">
        <v>282</v>
      </c>
      <c r="B22645" s="0" t="n">
        <v>282</v>
      </c>
      <c r="C22645" s="0" t="n">
        <v>241</v>
      </c>
      <c r="D22645" s="0" t="n">
        <v>61</v>
      </c>
      <c r="E22645" s="1" t="n">
        <f aca="false">IF(2*MIN(A22645:D22645)+2*MAX(A22645:D22645)&lt;=SUM(A22645:D22645),1,0)</f>
        <v>1</v>
      </c>
    </row>
    <row r="22646" customFormat="false" ht="15" hidden="false" customHeight="false" outlineLevel="0" collapsed="false">
      <c r="A22646" s="0" t="n">
        <v>75</v>
      </c>
      <c r="B22646" s="0" t="n">
        <v>15</v>
      </c>
      <c r="C22646" s="0" t="n">
        <v>33</v>
      </c>
      <c r="D22646" s="0" t="n">
        <v>135</v>
      </c>
      <c r="E22646" s="1" t="n">
        <f aca="false">IF(2*MIN(A22646:D22646)+2*MAX(A22646:D22646)&lt;=SUM(A22646:D22646),1,0)</f>
        <v>0</v>
      </c>
    </row>
    <row r="22647" customFormat="false" ht="15" hidden="false" customHeight="false" outlineLevel="0" collapsed="false">
      <c r="A22647" s="0" t="n">
        <v>296</v>
      </c>
      <c r="B22647" s="0" t="n">
        <v>296</v>
      </c>
      <c r="C22647" s="0" t="n">
        <v>296</v>
      </c>
      <c r="D22647" s="0" t="n">
        <v>296</v>
      </c>
      <c r="E22647" s="1" t="n">
        <f aca="false">IF(2*MIN(A22647:D22647)+2*MAX(A22647:D22647)&lt;=SUM(A22647:D22647),1,0)</f>
        <v>1</v>
      </c>
    </row>
    <row r="22648" customFormat="false" ht="15" hidden="false" customHeight="false" outlineLevel="0" collapsed="false">
      <c r="A22648" s="0" t="n">
        <v>35</v>
      </c>
      <c r="B22648" s="0" t="n">
        <v>59</v>
      </c>
      <c r="C22648" s="0" t="n">
        <v>106</v>
      </c>
      <c r="D22648" s="0" t="n">
        <v>273</v>
      </c>
      <c r="E22648" s="1" t="n">
        <f aca="false">IF(2*MIN(A22648:D22648)+2*MAX(A22648:D22648)&lt;=SUM(A22648:D22648),1,0)</f>
        <v>0</v>
      </c>
    </row>
    <row r="22649" customFormat="false" ht="15" hidden="false" customHeight="false" outlineLevel="0" collapsed="false">
      <c r="A22649" s="0" t="n">
        <v>200</v>
      </c>
      <c r="B22649" s="0" t="n">
        <v>200</v>
      </c>
      <c r="C22649" s="0" t="n">
        <v>200</v>
      </c>
      <c r="D22649" s="0" t="n">
        <v>200</v>
      </c>
      <c r="E22649" s="1" t="n">
        <f aca="false">IF(2*MIN(A22649:D22649)+2*MAX(A22649:D22649)&lt;=SUM(A22649:D22649),1,0)</f>
        <v>1</v>
      </c>
    </row>
    <row r="22650" customFormat="false" ht="15" hidden="false" customHeight="false" outlineLevel="0" collapsed="false">
      <c r="A22650" s="0" t="n">
        <v>142</v>
      </c>
      <c r="B22650" s="0" t="n">
        <v>198</v>
      </c>
      <c r="C22650" s="0" t="n">
        <v>247</v>
      </c>
      <c r="D22650" s="0" t="n">
        <v>91</v>
      </c>
      <c r="E22650" s="1" t="n">
        <f aca="false">IF(2*MIN(A22650:D22650)+2*MAX(A22650:D22650)&lt;=SUM(A22650:D22650),1,0)</f>
        <v>1</v>
      </c>
    </row>
    <row r="22651" customFormat="false" ht="15" hidden="false" customHeight="false" outlineLevel="0" collapsed="false">
      <c r="A22651" s="0" t="n">
        <v>92</v>
      </c>
      <c r="B22651" s="0" t="n">
        <v>28</v>
      </c>
      <c r="C22651" s="0" t="n">
        <v>7</v>
      </c>
      <c r="D22651" s="0" t="n">
        <v>229</v>
      </c>
      <c r="E22651" s="1" t="n">
        <f aca="false">IF(2*MIN(A22651:D22651)+2*MAX(A22651:D22651)&lt;=SUM(A22651:D22651),1,0)</f>
        <v>0</v>
      </c>
    </row>
    <row r="22652" customFormat="false" ht="15" hidden="false" customHeight="false" outlineLevel="0" collapsed="false">
      <c r="A22652" s="0" t="n">
        <v>55</v>
      </c>
      <c r="B22652" s="0" t="n">
        <v>76</v>
      </c>
      <c r="C22652" s="0" t="n">
        <v>218</v>
      </c>
      <c r="D22652" s="0" t="n">
        <v>282</v>
      </c>
      <c r="E22652" s="1" t="n">
        <f aca="false">IF(2*MIN(A22652:D22652)+2*MAX(A22652:D22652)&lt;=SUM(A22652:D22652),1,0)</f>
        <v>0</v>
      </c>
    </row>
    <row r="22653" customFormat="false" ht="15" hidden="false" customHeight="false" outlineLevel="0" collapsed="false">
      <c r="A22653" s="0" t="n">
        <v>123</v>
      </c>
      <c r="B22653" s="0" t="n">
        <v>257</v>
      </c>
      <c r="C22653" s="0" t="n">
        <v>129</v>
      </c>
      <c r="D22653" s="0" t="n">
        <v>279</v>
      </c>
      <c r="E22653" s="1" t="n">
        <f aca="false">IF(2*MIN(A22653:D22653)+2*MAX(A22653:D22653)&lt;=SUM(A22653:D22653),1,0)</f>
        <v>0</v>
      </c>
    </row>
    <row r="22654" customFormat="false" ht="15" hidden="false" customHeight="false" outlineLevel="0" collapsed="false">
      <c r="A22654" s="0" t="n">
        <v>16</v>
      </c>
      <c r="B22654" s="0" t="n">
        <v>288</v>
      </c>
      <c r="C22654" s="0" t="n">
        <v>299</v>
      </c>
      <c r="D22654" s="0" t="n">
        <v>113</v>
      </c>
      <c r="E22654" s="1" t="n">
        <f aca="false">IF(2*MIN(A22654:D22654)+2*MAX(A22654:D22654)&lt;=SUM(A22654:D22654),1,0)</f>
        <v>1</v>
      </c>
    </row>
    <row r="22655" customFormat="false" ht="15" hidden="false" customHeight="false" outlineLevel="0" collapsed="false">
      <c r="A22655" s="0" t="n">
        <v>96</v>
      </c>
      <c r="B22655" s="0" t="n">
        <v>136</v>
      </c>
      <c r="C22655" s="0" t="n">
        <v>237</v>
      </c>
      <c r="D22655" s="0" t="n">
        <v>230</v>
      </c>
      <c r="E22655" s="1" t="n">
        <f aca="false">IF(2*MIN(A22655:D22655)+2*MAX(A22655:D22655)&lt;=SUM(A22655:D22655),1,0)</f>
        <v>1</v>
      </c>
    </row>
    <row r="22656" customFormat="false" ht="15" hidden="false" customHeight="false" outlineLevel="0" collapsed="false">
      <c r="A22656" s="0" t="n">
        <v>59</v>
      </c>
      <c r="B22656" s="0" t="n">
        <v>217</v>
      </c>
      <c r="C22656" s="0" t="n">
        <v>45</v>
      </c>
      <c r="D22656" s="0" t="n">
        <v>198</v>
      </c>
      <c r="E22656" s="1" t="n">
        <f aca="false">IF(2*MIN(A22656:D22656)+2*MAX(A22656:D22656)&lt;=SUM(A22656:D22656),1,0)</f>
        <v>0</v>
      </c>
    </row>
    <row r="22657" customFormat="false" ht="15" hidden="false" customHeight="false" outlineLevel="0" collapsed="false">
      <c r="A22657" s="0" t="n">
        <v>268</v>
      </c>
      <c r="B22657" s="0" t="n">
        <v>268</v>
      </c>
      <c r="C22657" s="0" t="n">
        <v>268</v>
      </c>
      <c r="D22657" s="0" t="n">
        <v>268</v>
      </c>
      <c r="E22657" s="1" t="n">
        <f aca="false">IF(2*MIN(A22657:D22657)+2*MAX(A22657:D22657)&lt;=SUM(A22657:D22657),1,0)</f>
        <v>1</v>
      </c>
    </row>
    <row r="22658" customFormat="false" ht="15" hidden="false" customHeight="false" outlineLevel="0" collapsed="false">
      <c r="A22658" s="0" t="n">
        <v>277</v>
      </c>
      <c r="B22658" s="0" t="n">
        <v>88</v>
      </c>
      <c r="C22658" s="0" t="n">
        <v>33</v>
      </c>
      <c r="D22658" s="0" t="n">
        <v>222</v>
      </c>
      <c r="E22658" s="1" t="n">
        <f aca="false">IF(2*MIN(A22658:D22658)+2*MAX(A22658:D22658)&lt;=SUM(A22658:D22658),1,0)</f>
        <v>1</v>
      </c>
    </row>
    <row r="22659" customFormat="false" ht="15" hidden="false" customHeight="false" outlineLevel="0" collapsed="false">
      <c r="A22659" s="0" t="n">
        <v>240</v>
      </c>
      <c r="B22659" s="0" t="n">
        <v>86</v>
      </c>
      <c r="C22659" s="0" t="n">
        <v>203</v>
      </c>
      <c r="D22659" s="0" t="n">
        <v>203</v>
      </c>
      <c r="E22659" s="1" t="n">
        <f aca="false">IF(2*MIN(A22659:D22659)+2*MAX(A22659:D22659)&lt;=SUM(A22659:D22659),1,0)</f>
        <v>1</v>
      </c>
    </row>
    <row r="22660" customFormat="false" ht="15" hidden="false" customHeight="false" outlineLevel="0" collapsed="false">
      <c r="A22660" s="0" t="n">
        <v>73</v>
      </c>
      <c r="B22660" s="0" t="n">
        <v>138</v>
      </c>
      <c r="C22660" s="0" t="n">
        <v>244</v>
      </c>
      <c r="D22660" s="0" t="n">
        <v>138</v>
      </c>
      <c r="E22660" s="1" t="n">
        <f aca="false">IF(2*MIN(A22660:D22660)+2*MAX(A22660:D22660)&lt;=SUM(A22660:D22660),1,0)</f>
        <v>0</v>
      </c>
    </row>
    <row r="22661" customFormat="false" ht="15" hidden="false" customHeight="false" outlineLevel="0" collapsed="false">
      <c r="A22661" s="0" t="n">
        <v>21</v>
      </c>
      <c r="B22661" s="0" t="n">
        <v>257</v>
      </c>
      <c r="C22661" s="0" t="n">
        <v>157</v>
      </c>
      <c r="D22661" s="0" t="n">
        <v>21</v>
      </c>
      <c r="E22661" s="1" t="n">
        <f aca="false">IF(2*MIN(A22661:D22661)+2*MAX(A22661:D22661)&lt;=SUM(A22661:D22661),1,0)</f>
        <v>0</v>
      </c>
    </row>
    <row r="22662" customFormat="false" ht="15" hidden="false" customHeight="false" outlineLevel="0" collapsed="false">
      <c r="A22662" s="0" t="n">
        <v>273</v>
      </c>
      <c r="B22662" s="0" t="n">
        <v>266</v>
      </c>
      <c r="C22662" s="0" t="n">
        <v>274</v>
      </c>
      <c r="D22662" s="0" t="n">
        <v>159</v>
      </c>
      <c r="E22662" s="1" t="n">
        <f aca="false">IF(2*MIN(A22662:D22662)+2*MAX(A22662:D22662)&lt;=SUM(A22662:D22662),1,0)</f>
        <v>1</v>
      </c>
    </row>
    <row r="22663" customFormat="false" ht="15" hidden="false" customHeight="false" outlineLevel="0" collapsed="false">
      <c r="A22663" s="0" t="n">
        <v>117</v>
      </c>
      <c r="B22663" s="0" t="n">
        <v>89</v>
      </c>
      <c r="C22663" s="0" t="n">
        <v>295</v>
      </c>
      <c r="D22663" s="0" t="n">
        <v>81</v>
      </c>
      <c r="E22663" s="1" t="n">
        <f aca="false">IF(2*MIN(A22663:D22663)+2*MAX(A22663:D22663)&lt;=SUM(A22663:D22663),1,0)</f>
        <v>0</v>
      </c>
    </row>
    <row r="22664" customFormat="false" ht="15" hidden="false" customHeight="false" outlineLevel="0" collapsed="false">
      <c r="A22664" s="0" t="n">
        <v>297</v>
      </c>
      <c r="B22664" s="0" t="n">
        <v>297</v>
      </c>
      <c r="C22664" s="0" t="n">
        <v>297</v>
      </c>
      <c r="D22664" s="0" t="n">
        <v>297</v>
      </c>
      <c r="E22664" s="1" t="n">
        <f aca="false">IF(2*MIN(A22664:D22664)+2*MAX(A22664:D22664)&lt;=SUM(A22664:D22664),1,0)</f>
        <v>1</v>
      </c>
    </row>
    <row r="22665" customFormat="false" ht="15" hidden="false" customHeight="false" outlineLevel="0" collapsed="false">
      <c r="A22665" s="0" t="n">
        <v>121</v>
      </c>
      <c r="B22665" s="0" t="n">
        <v>121</v>
      </c>
      <c r="C22665" s="0" t="n">
        <v>121</v>
      </c>
      <c r="D22665" s="0" t="n">
        <v>121</v>
      </c>
      <c r="E22665" s="1" t="n">
        <f aca="false">IF(2*MIN(A22665:D22665)+2*MAX(A22665:D22665)&lt;=SUM(A22665:D22665),1,0)</f>
        <v>1</v>
      </c>
    </row>
    <row r="22666" customFormat="false" ht="15" hidden="false" customHeight="false" outlineLevel="0" collapsed="false">
      <c r="A22666" s="0" t="n">
        <v>298</v>
      </c>
      <c r="B22666" s="0" t="n">
        <v>217</v>
      </c>
      <c r="C22666" s="0" t="n">
        <v>31</v>
      </c>
      <c r="D22666" s="0" t="n">
        <v>249</v>
      </c>
      <c r="E22666" s="1" t="n">
        <f aca="false">IF(2*MIN(A22666:D22666)+2*MAX(A22666:D22666)&lt;=SUM(A22666:D22666),1,0)</f>
        <v>1</v>
      </c>
    </row>
    <row r="22667" customFormat="false" ht="15" hidden="false" customHeight="false" outlineLevel="0" collapsed="false">
      <c r="A22667" s="0" t="n">
        <v>69</v>
      </c>
      <c r="B22667" s="0" t="n">
        <v>241</v>
      </c>
      <c r="C22667" s="0" t="n">
        <v>97</v>
      </c>
      <c r="D22667" s="0" t="n">
        <v>213</v>
      </c>
      <c r="E22667" s="1" t="n">
        <f aca="false">IF(2*MIN(A22667:D22667)+2*MAX(A22667:D22667)&lt;=SUM(A22667:D22667),1,0)</f>
        <v>1</v>
      </c>
    </row>
    <row r="22668" customFormat="false" ht="15" hidden="false" customHeight="false" outlineLevel="0" collapsed="false">
      <c r="A22668" s="0" t="n">
        <v>19</v>
      </c>
      <c r="B22668" s="0" t="n">
        <v>48</v>
      </c>
      <c r="C22668" s="0" t="n">
        <v>85</v>
      </c>
      <c r="D22668" s="0" t="n">
        <v>192</v>
      </c>
      <c r="E22668" s="1" t="n">
        <f aca="false">IF(2*MIN(A22668:D22668)+2*MAX(A22668:D22668)&lt;=SUM(A22668:D22668),1,0)</f>
        <v>0</v>
      </c>
    </row>
    <row r="22669" customFormat="false" ht="15" hidden="false" customHeight="false" outlineLevel="0" collapsed="false">
      <c r="A22669" s="0" t="n">
        <v>215</v>
      </c>
      <c r="B22669" s="0" t="n">
        <v>215</v>
      </c>
      <c r="C22669" s="0" t="n">
        <v>203</v>
      </c>
      <c r="D22669" s="0" t="n">
        <v>224</v>
      </c>
      <c r="E22669" s="1" t="n">
        <f aca="false">IF(2*MIN(A22669:D22669)+2*MAX(A22669:D22669)&lt;=SUM(A22669:D22669),1,0)</f>
        <v>1</v>
      </c>
    </row>
    <row r="22670" customFormat="false" ht="15" hidden="false" customHeight="false" outlineLevel="0" collapsed="false">
      <c r="A22670" s="0" t="n">
        <v>176</v>
      </c>
      <c r="B22670" s="0" t="n">
        <v>22</v>
      </c>
      <c r="C22670" s="0" t="n">
        <v>38</v>
      </c>
      <c r="D22670" s="0" t="n">
        <v>38</v>
      </c>
      <c r="E22670" s="1" t="n">
        <f aca="false">IF(2*MIN(A22670:D22670)+2*MAX(A22670:D22670)&lt;=SUM(A22670:D22670),1,0)</f>
        <v>0</v>
      </c>
    </row>
    <row r="22671" customFormat="false" ht="15" hidden="false" customHeight="false" outlineLevel="0" collapsed="false">
      <c r="A22671" s="0" t="n">
        <v>38</v>
      </c>
      <c r="B22671" s="0" t="n">
        <v>196</v>
      </c>
      <c r="C22671" s="0" t="n">
        <v>191</v>
      </c>
      <c r="D22671" s="0" t="n">
        <v>261</v>
      </c>
      <c r="E22671" s="1" t="n">
        <f aca="false">IF(2*MIN(A22671:D22671)+2*MAX(A22671:D22671)&lt;=SUM(A22671:D22671),1,0)</f>
        <v>1</v>
      </c>
    </row>
    <row r="22672" customFormat="false" ht="15" hidden="false" customHeight="false" outlineLevel="0" collapsed="false">
      <c r="A22672" s="0" t="n">
        <v>294</v>
      </c>
      <c r="B22672" s="0" t="n">
        <v>267</v>
      </c>
      <c r="C22672" s="0" t="n">
        <v>251</v>
      </c>
      <c r="D22672" s="0" t="n">
        <v>70</v>
      </c>
      <c r="E22672" s="1" t="n">
        <f aca="false">IF(2*MIN(A22672:D22672)+2*MAX(A22672:D22672)&lt;=SUM(A22672:D22672),1,0)</f>
        <v>1</v>
      </c>
    </row>
    <row r="22673" customFormat="false" ht="15" hidden="false" customHeight="false" outlineLevel="0" collapsed="false">
      <c r="A22673" s="0" t="n">
        <v>196</v>
      </c>
      <c r="B22673" s="0" t="n">
        <v>93</v>
      </c>
      <c r="C22673" s="0" t="n">
        <v>23</v>
      </c>
      <c r="D22673" s="0" t="n">
        <v>54</v>
      </c>
      <c r="E22673" s="1" t="n">
        <f aca="false">IF(2*MIN(A22673:D22673)+2*MAX(A22673:D22673)&lt;=SUM(A22673:D22673),1,0)</f>
        <v>0</v>
      </c>
    </row>
    <row r="22674" customFormat="false" ht="15" hidden="false" customHeight="false" outlineLevel="0" collapsed="false">
      <c r="A22674" s="0" t="n">
        <v>198</v>
      </c>
      <c r="B22674" s="0" t="n">
        <v>180</v>
      </c>
      <c r="C22674" s="0" t="n">
        <v>59</v>
      </c>
      <c r="D22674" s="0" t="n">
        <v>30</v>
      </c>
      <c r="E22674" s="1" t="n">
        <f aca="false">IF(2*MIN(A22674:D22674)+2*MAX(A22674:D22674)&lt;=SUM(A22674:D22674),1,0)</f>
        <v>1</v>
      </c>
    </row>
    <row r="22675" customFormat="false" ht="15" hidden="false" customHeight="false" outlineLevel="0" collapsed="false">
      <c r="A22675" s="0" t="n">
        <v>5</v>
      </c>
      <c r="B22675" s="0" t="n">
        <v>5</v>
      </c>
      <c r="C22675" s="0" t="n">
        <v>5</v>
      </c>
      <c r="D22675" s="0" t="n">
        <v>5</v>
      </c>
      <c r="E22675" s="1" t="n">
        <f aca="false">IF(2*MIN(A22675:D22675)+2*MAX(A22675:D22675)&lt;=SUM(A22675:D22675),1,0)</f>
        <v>1</v>
      </c>
    </row>
    <row r="22676" customFormat="false" ht="15" hidden="false" customHeight="false" outlineLevel="0" collapsed="false">
      <c r="A22676" s="0" t="n">
        <v>44</v>
      </c>
      <c r="B22676" s="0" t="n">
        <v>60</v>
      </c>
      <c r="C22676" s="0" t="n">
        <v>183</v>
      </c>
      <c r="D22676" s="0" t="n">
        <v>217</v>
      </c>
      <c r="E22676" s="1" t="n">
        <f aca="false">IF(2*MIN(A22676:D22676)+2*MAX(A22676:D22676)&lt;=SUM(A22676:D22676),1,0)</f>
        <v>0</v>
      </c>
    </row>
    <row r="22677" customFormat="false" ht="15" hidden="false" customHeight="false" outlineLevel="0" collapsed="false">
      <c r="A22677" s="0" t="n">
        <v>296</v>
      </c>
      <c r="B22677" s="0" t="n">
        <v>247</v>
      </c>
      <c r="C22677" s="0" t="n">
        <v>87</v>
      </c>
      <c r="D22677" s="0" t="n">
        <v>209</v>
      </c>
      <c r="E22677" s="1" t="n">
        <f aca="false">IF(2*MIN(A22677:D22677)+2*MAX(A22677:D22677)&lt;=SUM(A22677:D22677),1,0)</f>
        <v>1</v>
      </c>
    </row>
    <row r="22678" customFormat="false" ht="15" hidden="false" customHeight="false" outlineLevel="0" collapsed="false">
      <c r="A22678" s="0" t="n">
        <v>97</v>
      </c>
      <c r="B22678" s="0" t="n">
        <v>97</v>
      </c>
      <c r="C22678" s="0" t="n">
        <v>97</v>
      </c>
      <c r="D22678" s="0" t="n">
        <v>97</v>
      </c>
      <c r="E22678" s="1" t="n">
        <f aca="false">IF(2*MIN(A22678:D22678)+2*MAX(A22678:D22678)&lt;=SUM(A22678:D22678),1,0)</f>
        <v>1</v>
      </c>
    </row>
    <row r="22679" customFormat="false" ht="15" hidden="false" customHeight="false" outlineLevel="0" collapsed="false">
      <c r="A22679" s="0" t="n">
        <v>143</v>
      </c>
      <c r="B22679" s="0" t="n">
        <v>143</v>
      </c>
      <c r="C22679" s="0" t="n">
        <v>201</v>
      </c>
      <c r="D22679" s="0" t="n">
        <v>272</v>
      </c>
      <c r="E22679" s="1" t="n">
        <f aca="false">IF(2*MIN(A22679:D22679)+2*MAX(A22679:D22679)&lt;=SUM(A22679:D22679),1,0)</f>
        <v>0</v>
      </c>
    </row>
    <row r="22680" customFormat="false" ht="15" hidden="false" customHeight="false" outlineLevel="0" collapsed="false">
      <c r="A22680" s="0" t="n">
        <v>279</v>
      </c>
      <c r="B22680" s="0" t="n">
        <v>97</v>
      </c>
      <c r="C22680" s="0" t="n">
        <v>26</v>
      </c>
      <c r="D22680" s="0" t="n">
        <v>281</v>
      </c>
      <c r="E22680" s="1" t="n">
        <f aca="false">IF(2*MIN(A22680:D22680)+2*MAX(A22680:D22680)&lt;=SUM(A22680:D22680),1,0)</f>
        <v>1</v>
      </c>
    </row>
    <row r="22681" customFormat="false" ht="15" hidden="false" customHeight="false" outlineLevel="0" collapsed="false">
      <c r="A22681" s="0" t="n">
        <v>59</v>
      </c>
      <c r="B22681" s="0" t="n">
        <v>59</v>
      </c>
      <c r="C22681" s="0" t="n">
        <v>59</v>
      </c>
      <c r="D22681" s="0" t="n">
        <v>59</v>
      </c>
      <c r="E22681" s="1" t="n">
        <f aca="false">IF(2*MIN(A22681:D22681)+2*MAX(A22681:D22681)&lt;=SUM(A22681:D22681),1,0)</f>
        <v>1</v>
      </c>
    </row>
    <row r="22682" customFormat="false" ht="15" hidden="false" customHeight="false" outlineLevel="0" collapsed="false">
      <c r="A22682" s="0" t="n">
        <v>144</v>
      </c>
      <c r="B22682" s="0" t="n">
        <v>144</v>
      </c>
      <c r="C22682" s="0" t="n">
        <v>177</v>
      </c>
      <c r="D22682" s="0" t="n">
        <v>57</v>
      </c>
      <c r="E22682" s="1" t="n">
        <f aca="false">IF(2*MIN(A22682:D22682)+2*MAX(A22682:D22682)&lt;=SUM(A22682:D22682),1,0)</f>
        <v>1</v>
      </c>
    </row>
    <row r="22683" customFormat="false" ht="15" hidden="false" customHeight="false" outlineLevel="0" collapsed="false">
      <c r="A22683" s="0" t="n">
        <v>159</v>
      </c>
      <c r="B22683" s="0" t="n">
        <v>213</v>
      </c>
      <c r="C22683" s="0" t="n">
        <v>250</v>
      </c>
      <c r="D22683" s="0" t="n">
        <v>213</v>
      </c>
      <c r="E22683" s="1" t="n">
        <f aca="false">IF(2*MIN(A22683:D22683)+2*MAX(A22683:D22683)&lt;=SUM(A22683:D22683),1,0)</f>
        <v>1</v>
      </c>
    </row>
    <row r="22684" customFormat="false" ht="15" hidden="false" customHeight="false" outlineLevel="0" collapsed="false">
      <c r="A22684" s="0" t="n">
        <v>212</v>
      </c>
      <c r="B22684" s="0" t="n">
        <v>98</v>
      </c>
      <c r="C22684" s="0" t="n">
        <v>131</v>
      </c>
      <c r="D22684" s="0" t="n">
        <v>212</v>
      </c>
      <c r="E22684" s="1" t="n">
        <f aca="false">IF(2*MIN(A22684:D22684)+2*MAX(A22684:D22684)&lt;=SUM(A22684:D22684),1,0)</f>
        <v>1</v>
      </c>
    </row>
    <row r="22685" customFormat="false" ht="15" hidden="false" customHeight="false" outlineLevel="0" collapsed="false">
      <c r="A22685" s="0" t="n">
        <v>256</v>
      </c>
      <c r="B22685" s="0" t="n">
        <v>195</v>
      </c>
      <c r="C22685" s="0" t="n">
        <v>218</v>
      </c>
      <c r="D22685" s="0" t="n">
        <v>128</v>
      </c>
      <c r="E22685" s="1" t="n">
        <f aca="false">IF(2*MIN(A22685:D22685)+2*MAX(A22685:D22685)&lt;=SUM(A22685:D22685),1,0)</f>
        <v>1</v>
      </c>
    </row>
    <row r="22686" customFormat="false" ht="15" hidden="false" customHeight="false" outlineLevel="0" collapsed="false">
      <c r="A22686" s="0" t="n">
        <v>132</v>
      </c>
      <c r="B22686" s="0" t="n">
        <v>136</v>
      </c>
      <c r="C22686" s="0" t="n">
        <v>122</v>
      </c>
      <c r="D22686" s="0" t="n">
        <v>64</v>
      </c>
      <c r="E22686" s="1" t="n">
        <f aca="false">IF(2*MIN(A22686:D22686)+2*MAX(A22686:D22686)&lt;=SUM(A22686:D22686),1,0)</f>
        <v>1</v>
      </c>
    </row>
    <row r="22687" customFormat="false" ht="15" hidden="false" customHeight="false" outlineLevel="0" collapsed="false">
      <c r="A22687" s="0" t="n">
        <v>190</v>
      </c>
      <c r="B22687" s="0" t="n">
        <v>34</v>
      </c>
      <c r="C22687" s="0" t="n">
        <v>276</v>
      </c>
      <c r="D22687" s="0" t="n">
        <v>46</v>
      </c>
      <c r="E22687" s="1" t="n">
        <f aca="false">IF(2*MIN(A22687:D22687)+2*MAX(A22687:D22687)&lt;=SUM(A22687:D22687),1,0)</f>
        <v>0</v>
      </c>
    </row>
    <row r="22688" customFormat="false" ht="15" hidden="false" customHeight="false" outlineLevel="0" collapsed="false">
      <c r="A22688" s="0" t="n">
        <v>158</v>
      </c>
      <c r="B22688" s="0" t="n">
        <v>281</v>
      </c>
      <c r="C22688" s="0" t="n">
        <v>144</v>
      </c>
      <c r="D22688" s="0" t="n">
        <v>197</v>
      </c>
      <c r="E22688" s="1" t="n">
        <f aca="false">IF(2*MIN(A22688:D22688)+2*MAX(A22688:D22688)&lt;=SUM(A22688:D22688),1,0)</f>
        <v>0</v>
      </c>
    </row>
    <row r="22689" customFormat="false" ht="15" hidden="false" customHeight="false" outlineLevel="0" collapsed="false">
      <c r="A22689" s="0" t="n">
        <v>148</v>
      </c>
      <c r="B22689" s="0" t="n">
        <v>247</v>
      </c>
      <c r="C22689" s="0" t="n">
        <v>126</v>
      </c>
      <c r="D22689" s="0" t="n">
        <v>92</v>
      </c>
      <c r="E22689" s="1" t="n">
        <f aca="false">IF(2*MIN(A22689:D22689)+2*MAX(A22689:D22689)&lt;=SUM(A22689:D22689),1,0)</f>
        <v>0</v>
      </c>
    </row>
    <row r="22690" customFormat="false" ht="15" hidden="false" customHeight="false" outlineLevel="0" collapsed="false">
      <c r="A22690" s="0" t="n">
        <v>197</v>
      </c>
      <c r="B22690" s="0" t="n">
        <v>197</v>
      </c>
      <c r="C22690" s="0" t="n">
        <v>197</v>
      </c>
      <c r="D22690" s="0" t="n">
        <v>197</v>
      </c>
      <c r="E22690" s="1" t="n">
        <f aca="false">IF(2*MIN(A22690:D22690)+2*MAX(A22690:D22690)&lt;=SUM(A22690:D22690),1,0)</f>
        <v>1</v>
      </c>
    </row>
    <row r="22691" customFormat="false" ht="15" hidden="false" customHeight="false" outlineLevel="0" collapsed="false">
      <c r="A22691" s="0" t="n">
        <v>196</v>
      </c>
      <c r="B22691" s="0" t="n">
        <v>183</v>
      </c>
      <c r="C22691" s="0" t="n">
        <v>278</v>
      </c>
      <c r="D22691" s="0" t="n">
        <v>126</v>
      </c>
      <c r="E22691" s="1" t="n">
        <f aca="false">IF(2*MIN(A22691:D22691)+2*MAX(A22691:D22691)&lt;=SUM(A22691:D22691),1,0)</f>
        <v>0</v>
      </c>
    </row>
    <row r="22692" customFormat="false" ht="15" hidden="false" customHeight="false" outlineLevel="0" collapsed="false">
      <c r="A22692" s="0" t="n">
        <v>170</v>
      </c>
      <c r="B22692" s="0" t="n">
        <v>55</v>
      </c>
      <c r="C22692" s="0" t="n">
        <v>283</v>
      </c>
      <c r="D22692" s="0" t="n">
        <v>253</v>
      </c>
      <c r="E22692" s="1" t="n">
        <f aca="false">IF(2*MIN(A22692:D22692)+2*MAX(A22692:D22692)&lt;=SUM(A22692:D22692),1,0)</f>
        <v>1</v>
      </c>
    </row>
    <row r="22693" customFormat="false" ht="15" hidden="false" customHeight="false" outlineLevel="0" collapsed="false">
      <c r="A22693" s="0" t="n">
        <v>210</v>
      </c>
      <c r="B22693" s="0" t="n">
        <v>111</v>
      </c>
      <c r="C22693" s="0" t="n">
        <v>131</v>
      </c>
      <c r="D22693" s="0" t="n">
        <v>134</v>
      </c>
      <c r="E22693" s="1" t="n">
        <f aca="false">IF(2*MIN(A22693:D22693)+2*MAX(A22693:D22693)&lt;=SUM(A22693:D22693),1,0)</f>
        <v>0</v>
      </c>
    </row>
    <row r="22694" customFormat="false" ht="15" hidden="false" customHeight="false" outlineLevel="0" collapsed="false">
      <c r="A22694" s="0" t="n">
        <v>110</v>
      </c>
      <c r="B22694" s="0" t="n">
        <v>110</v>
      </c>
      <c r="C22694" s="0" t="n">
        <v>110</v>
      </c>
      <c r="D22694" s="0" t="n">
        <v>110</v>
      </c>
      <c r="E22694" s="1" t="n">
        <f aca="false">IF(2*MIN(A22694:D22694)+2*MAX(A22694:D22694)&lt;=SUM(A22694:D22694),1,0)</f>
        <v>1</v>
      </c>
    </row>
    <row r="22695" customFormat="false" ht="15" hidden="false" customHeight="false" outlineLevel="0" collapsed="false">
      <c r="A22695" s="0" t="n">
        <v>160</v>
      </c>
      <c r="B22695" s="0" t="n">
        <v>234</v>
      </c>
      <c r="C22695" s="0" t="n">
        <v>285</v>
      </c>
      <c r="D22695" s="0" t="n">
        <v>285</v>
      </c>
      <c r="E22695" s="1" t="n">
        <f aca="false">IF(2*MIN(A22695:D22695)+2*MAX(A22695:D22695)&lt;=SUM(A22695:D22695),1,0)</f>
        <v>1</v>
      </c>
    </row>
    <row r="22696" customFormat="false" ht="15" hidden="false" customHeight="false" outlineLevel="0" collapsed="false">
      <c r="A22696" s="0" t="n">
        <v>27</v>
      </c>
      <c r="B22696" s="0" t="n">
        <v>193</v>
      </c>
      <c r="C22696" s="0" t="n">
        <v>180</v>
      </c>
      <c r="D22696" s="0" t="n">
        <v>210</v>
      </c>
      <c r="E22696" s="1" t="n">
        <f aca="false">IF(2*MIN(A22696:D22696)+2*MAX(A22696:D22696)&lt;=SUM(A22696:D22696),1,0)</f>
        <v>1</v>
      </c>
    </row>
    <row r="22697" customFormat="false" ht="15" hidden="false" customHeight="false" outlineLevel="0" collapsed="false">
      <c r="A22697" s="0" t="n">
        <v>24</v>
      </c>
      <c r="B22697" s="0" t="n">
        <v>110</v>
      </c>
      <c r="C22697" s="0" t="n">
        <v>298</v>
      </c>
      <c r="D22697" s="0" t="n">
        <v>254</v>
      </c>
      <c r="E22697" s="1" t="n">
        <f aca="false">IF(2*MIN(A22697:D22697)+2*MAX(A22697:D22697)&lt;=SUM(A22697:D22697),1,0)</f>
        <v>1</v>
      </c>
    </row>
    <row r="22698" customFormat="false" ht="15" hidden="false" customHeight="false" outlineLevel="0" collapsed="false">
      <c r="A22698" s="0" t="n">
        <v>86</v>
      </c>
      <c r="B22698" s="0" t="n">
        <v>154</v>
      </c>
      <c r="C22698" s="0" t="n">
        <v>260</v>
      </c>
      <c r="D22698" s="0" t="n">
        <v>21</v>
      </c>
      <c r="E22698" s="1" t="n">
        <f aca="false">IF(2*MIN(A22698:D22698)+2*MAX(A22698:D22698)&lt;=SUM(A22698:D22698),1,0)</f>
        <v>0</v>
      </c>
    </row>
    <row r="22699" customFormat="false" ht="15" hidden="false" customHeight="false" outlineLevel="0" collapsed="false">
      <c r="A22699" s="0" t="n">
        <v>226</v>
      </c>
      <c r="B22699" s="0" t="n">
        <v>157</v>
      </c>
      <c r="C22699" s="0" t="n">
        <v>226</v>
      </c>
      <c r="D22699" s="0" t="n">
        <v>81</v>
      </c>
      <c r="E22699" s="1" t="n">
        <f aca="false">IF(2*MIN(A22699:D22699)+2*MAX(A22699:D22699)&lt;=SUM(A22699:D22699),1,0)</f>
        <v>1</v>
      </c>
    </row>
    <row r="22700" customFormat="false" ht="15" hidden="false" customHeight="false" outlineLevel="0" collapsed="false">
      <c r="A22700" s="0" t="n">
        <v>27</v>
      </c>
      <c r="B22700" s="0" t="n">
        <v>27</v>
      </c>
      <c r="C22700" s="0" t="n">
        <v>27</v>
      </c>
      <c r="D22700" s="0" t="n">
        <v>27</v>
      </c>
      <c r="E22700" s="1" t="n">
        <f aca="false">IF(2*MIN(A22700:D22700)+2*MAX(A22700:D22700)&lt;=SUM(A22700:D22700),1,0)</f>
        <v>1</v>
      </c>
    </row>
    <row r="22701" customFormat="false" ht="15" hidden="false" customHeight="false" outlineLevel="0" collapsed="false">
      <c r="A22701" s="0" t="n">
        <v>126</v>
      </c>
      <c r="B22701" s="0" t="n">
        <v>128</v>
      </c>
      <c r="C22701" s="0" t="n">
        <v>192</v>
      </c>
      <c r="D22701" s="0" t="n">
        <v>268</v>
      </c>
      <c r="E22701" s="1" t="n">
        <f aca="false">IF(2*MIN(A22701:D22701)+2*MAX(A22701:D22701)&lt;=SUM(A22701:D22701),1,0)</f>
        <v>0</v>
      </c>
    </row>
    <row r="22702" customFormat="false" ht="15" hidden="false" customHeight="false" outlineLevel="0" collapsed="false">
      <c r="A22702" s="0" t="n">
        <v>21</v>
      </c>
      <c r="B22702" s="0" t="n">
        <v>119</v>
      </c>
      <c r="C22702" s="0" t="n">
        <v>249</v>
      </c>
      <c r="D22702" s="0" t="n">
        <v>292</v>
      </c>
      <c r="E22702" s="1" t="n">
        <f aca="false">IF(2*MIN(A22702:D22702)+2*MAX(A22702:D22702)&lt;=SUM(A22702:D22702),1,0)</f>
        <v>1</v>
      </c>
    </row>
    <row r="22703" customFormat="false" ht="15" hidden="false" customHeight="false" outlineLevel="0" collapsed="false">
      <c r="A22703" s="0" t="n">
        <v>111</v>
      </c>
      <c r="B22703" s="0" t="n">
        <v>138</v>
      </c>
      <c r="C22703" s="0" t="n">
        <v>172</v>
      </c>
      <c r="D22703" s="0" t="n">
        <v>148</v>
      </c>
      <c r="E22703" s="1" t="n">
        <f aca="false">IF(2*MIN(A22703:D22703)+2*MAX(A22703:D22703)&lt;=SUM(A22703:D22703),1,0)</f>
        <v>1</v>
      </c>
    </row>
    <row r="22704" customFormat="false" ht="15" hidden="false" customHeight="false" outlineLevel="0" collapsed="false">
      <c r="A22704" s="0" t="n">
        <v>65</v>
      </c>
      <c r="B22704" s="0" t="n">
        <v>65</v>
      </c>
      <c r="C22704" s="0" t="n">
        <v>65</v>
      </c>
      <c r="D22704" s="0" t="n">
        <v>65</v>
      </c>
      <c r="E22704" s="1" t="n">
        <f aca="false">IF(2*MIN(A22704:D22704)+2*MAX(A22704:D22704)&lt;=SUM(A22704:D22704),1,0)</f>
        <v>1</v>
      </c>
    </row>
    <row r="22705" customFormat="false" ht="15" hidden="false" customHeight="false" outlineLevel="0" collapsed="false">
      <c r="A22705" s="0" t="n">
        <v>222</v>
      </c>
      <c r="B22705" s="0" t="n">
        <v>222</v>
      </c>
      <c r="C22705" s="0" t="n">
        <v>221</v>
      </c>
      <c r="D22705" s="0" t="n">
        <v>57</v>
      </c>
      <c r="E22705" s="1" t="n">
        <f aca="false">IF(2*MIN(A22705:D22705)+2*MAX(A22705:D22705)&lt;=SUM(A22705:D22705),1,0)</f>
        <v>1</v>
      </c>
    </row>
    <row r="22706" customFormat="false" ht="15" hidden="false" customHeight="false" outlineLevel="0" collapsed="false">
      <c r="A22706" s="0" t="n">
        <v>43</v>
      </c>
      <c r="B22706" s="0" t="n">
        <v>217</v>
      </c>
      <c r="C22706" s="0" t="n">
        <v>108</v>
      </c>
      <c r="D22706" s="0" t="n">
        <v>257</v>
      </c>
      <c r="E22706" s="1" t="n">
        <f aca="false">IF(2*MIN(A22706:D22706)+2*MAX(A22706:D22706)&lt;=SUM(A22706:D22706),1,0)</f>
        <v>1</v>
      </c>
    </row>
    <row r="22707" customFormat="false" ht="15" hidden="false" customHeight="false" outlineLevel="0" collapsed="false">
      <c r="A22707" s="0" t="n">
        <v>148</v>
      </c>
      <c r="B22707" s="0" t="n">
        <v>26</v>
      </c>
      <c r="C22707" s="0" t="n">
        <v>169</v>
      </c>
      <c r="D22707" s="0" t="n">
        <v>148</v>
      </c>
      <c r="E22707" s="1" t="n">
        <f aca="false">IF(2*MIN(A22707:D22707)+2*MAX(A22707:D22707)&lt;=SUM(A22707:D22707),1,0)</f>
        <v>1</v>
      </c>
    </row>
    <row r="22708" customFormat="false" ht="15" hidden="false" customHeight="false" outlineLevel="0" collapsed="false">
      <c r="A22708" s="0" t="n">
        <v>262</v>
      </c>
      <c r="B22708" s="0" t="n">
        <v>179</v>
      </c>
      <c r="C22708" s="0" t="n">
        <v>262</v>
      </c>
      <c r="D22708" s="0" t="n">
        <v>272</v>
      </c>
      <c r="E22708" s="1" t="n">
        <f aca="false">IF(2*MIN(A22708:D22708)+2*MAX(A22708:D22708)&lt;=SUM(A22708:D22708),1,0)</f>
        <v>1</v>
      </c>
    </row>
    <row r="22709" customFormat="false" ht="15" hidden="false" customHeight="false" outlineLevel="0" collapsed="false">
      <c r="A22709" s="0" t="n">
        <v>171</v>
      </c>
      <c r="B22709" s="0" t="n">
        <v>203</v>
      </c>
      <c r="C22709" s="0" t="n">
        <v>138</v>
      </c>
      <c r="D22709" s="0" t="n">
        <v>90</v>
      </c>
      <c r="E22709" s="1" t="n">
        <f aca="false">IF(2*MIN(A22709:D22709)+2*MAX(A22709:D22709)&lt;=SUM(A22709:D22709),1,0)</f>
        <v>1</v>
      </c>
    </row>
    <row r="22710" customFormat="false" ht="15" hidden="false" customHeight="false" outlineLevel="0" collapsed="false">
      <c r="A22710" s="0" t="n">
        <v>52</v>
      </c>
      <c r="B22710" s="0" t="n">
        <v>272</v>
      </c>
      <c r="C22710" s="0" t="n">
        <v>210</v>
      </c>
      <c r="D22710" s="0" t="n">
        <v>87</v>
      </c>
      <c r="E22710" s="1" t="n">
        <f aca="false">IF(2*MIN(A22710:D22710)+2*MAX(A22710:D22710)&lt;=SUM(A22710:D22710),1,0)</f>
        <v>0</v>
      </c>
    </row>
    <row r="22711" customFormat="false" ht="15" hidden="false" customHeight="false" outlineLevel="0" collapsed="false">
      <c r="A22711" s="0" t="n">
        <v>228</v>
      </c>
      <c r="B22711" s="0" t="n">
        <v>228</v>
      </c>
      <c r="C22711" s="0" t="n">
        <v>228</v>
      </c>
      <c r="D22711" s="0" t="n">
        <v>228</v>
      </c>
      <c r="E22711" s="1" t="n">
        <f aca="false">IF(2*MIN(A22711:D22711)+2*MAX(A22711:D22711)&lt;=SUM(A22711:D22711),1,0)</f>
        <v>1</v>
      </c>
    </row>
    <row r="22712" customFormat="false" ht="15" hidden="false" customHeight="false" outlineLevel="0" collapsed="false">
      <c r="A22712" s="0" t="n">
        <v>251</v>
      </c>
      <c r="B22712" s="0" t="n">
        <v>64</v>
      </c>
      <c r="C22712" s="0" t="n">
        <v>64</v>
      </c>
      <c r="D22712" s="0" t="n">
        <v>54</v>
      </c>
      <c r="E22712" s="1" t="n">
        <f aca="false">IF(2*MIN(A22712:D22712)+2*MAX(A22712:D22712)&lt;=SUM(A22712:D22712),1,0)</f>
        <v>0</v>
      </c>
    </row>
    <row r="22713" customFormat="false" ht="15" hidden="false" customHeight="false" outlineLevel="0" collapsed="false">
      <c r="A22713" s="0" t="n">
        <v>232</v>
      </c>
      <c r="B22713" s="0" t="n">
        <v>232</v>
      </c>
      <c r="C22713" s="0" t="n">
        <v>232</v>
      </c>
      <c r="D22713" s="0" t="n">
        <v>232</v>
      </c>
      <c r="E22713" s="1" t="n">
        <f aca="false">IF(2*MIN(A22713:D22713)+2*MAX(A22713:D22713)&lt;=SUM(A22713:D22713),1,0)</f>
        <v>1</v>
      </c>
    </row>
    <row r="22714" customFormat="false" ht="15" hidden="false" customHeight="false" outlineLevel="0" collapsed="false">
      <c r="A22714" s="0" t="n">
        <v>91</v>
      </c>
      <c r="B22714" s="0" t="n">
        <v>225</v>
      </c>
      <c r="C22714" s="0" t="n">
        <v>53</v>
      </c>
      <c r="D22714" s="0" t="n">
        <v>270</v>
      </c>
      <c r="E22714" s="1" t="n">
        <f aca="false">IF(2*MIN(A22714:D22714)+2*MAX(A22714:D22714)&lt;=SUM(A22714:D22714),1,0)</f>
        <v>0</v>
      </c>
    </row>
    <row r="22715" customFormat="false" ht="15" hidden="false" customHeight="false" outlineLevel="0" collapsed="false">
      <c r="A22715" s="0" t="n">
        <v>264</v>
      </c>
      <c r="B22715" s="0" t="n">
        <v>264</v>
      </c>
      <c r="C22715" s="0" t="n">
        <v>264</v>
      </c>
      <c r="D22715" s="0" t="n">
        <v>264</v>
      </c>
      <c r="E22715" s="1" t="n">
        <f aca="false">IF(2*MIN(A22715:D22715)+2*MAX(A22715:D22715)&lt;=SUM(A22715:D22715),1,0)</f>
        <v>1</v>
      </c>
    </row>
    <row r="22716" customFormat="false" ht="15" hidden="false" customHeight="false" outlineLevel="0" collapsed="false">
      <c r="A22716" s="0" t="n">
        <v>207</v>
      </c>
      <c r="B22716" s="0" t="n">
        <v>207</v>
      </c>
      <c r="C22716" s="0" t="n">
        <v>207</v>
      </c>
      <c r="D22716" s="0" t="n">
        <v>207</v>
      </c>
      <c r="E22716" s="1" t="n">
        <f aca="false">IF(2*MIN(A22716:D22716)+2*MAX(A22716:D22716)&lt;=SUM(A22716:D22716),1,0)</f>
        <v>1</v>
      </c>
    </row>
    <row r="22717" customFormat="false" ht="15" hidden="false" customHeight="false" outlineLevel="0" collapsed="false">
      <c r="A22717" s="0" t="n">
        <v>142</v>
      </c>
      <c r="B22717" s="0" t="n">
        <v>172</v>
      </c>
      <c r="C22717" s="0" t="n">
        <v>97</v>
      </c>
      <c r="D22717" s="0" t="n">
        <v>247</v>
      </c>
      <c r="E22717" s="1" t="n">
        <f aca="false">IF(2*MIN(A22717:D22717)+2*MAX(A22717:D22717)&lt;=SUM(A22717:D22717),1,0)</f>
        <v>0</v>
      </c>
    </row>
    <row r="22718" customFormat="false" ht="15" hidden="false" customHeight="false" outlineLevel="0" collapsed="false">
      <c r="A22718" s="0" t="n">
        <v>34</v>
      </c>
      <c r="B22718" s="0" t="n">
        <v>141</v>
      </c>
      <c r="C22718" s="0" t="n">
        <v>235</v>
      </c>
      <c r="D22718" s="0" t="n">
        <v>81</v>
      </c>
      <c r="E22718" s="1" t="n">
        <f aca="false">IF(2*MIN(A22718:D22718)+2*MAX(A22718:D22718)&lt;=SUM(A22718:D22718),1,0)</f>
        <v>0</v>
      </c>
    </row>
    <row r="22719" customFormat="false" ht="15" hidden="false" customHeight="false" outlineLevel="0" collapsed="false">
      <c r="A22719" s="0" t="n">
        <v>149</v>
      </c>
      <c r="B22719" s="0" t="n">
        <v>250</v>
      </c>
      <c r="C22719" s="0" t="n">
        <v>140</v>
      </c>
      <c r="D22719" s="0" t="n">
        <v>140</v>
      </c>
      <c r="E22719" s="1" t="n">
        <f aca="false">IF(2*MIN(A22719:D22719)+2*MAX(A22719:D22719)&lt;=SUM(A22719:D22719),1,0)</f>
        <v>0</v>
      </c>
    </row>
    <row r="22720" customFormat="false" ht="15" hidden="false" customHeight="false" outlineLevel="0" collapsed="false">
      <c r="A22720" s="0" t="n">
        <v>270</v>
      </c>
      <c r="B22720" s="0" t="n">
        <v>24</v>
      </c>
      <c r="C22720" s="0" t="n">
        <v>270</v>
      </c>
      <c r="D22720" s="0" t="n">
        <v>222</v>
      </c>
      <c r="E22720" s="1" t="n">
        <f aca="false">IF(2*MIN(A22720:D22720)+2*MAX(A22720:D22720)&lt;=SUM(A22720:D22720),1,0)</f>
        <v>1</v>
      </c>
    </row>
    <row r="22721" customFormat="false" ht="15" hidden="false" customHeight="false" outlineLevel="0" collapsed="false">
      <c r="A22721" s="0" t="n">
        <v>297</v>
      </c>
      <c r="B22721" s="0" t="n">
        <v>297</v>
      </c>
      <c r="C22721" s="0" t="n">
        <v>297</v>
      </c>
      <c r="D22721" s="0" t="n">
        <v>297</v>
      </c>
      <c r="E22721" s="1" t="n">
        <f aca="false">IF(2*MIN(A22721:D22721)+2*MAX(A22721:D22721)&lt;=SUM(A22721:D22721),1,0)</f>
        <v>1</v>
      </c>
    </row>
    <row r="22722" customFormat="false" ht="15" hidden="false" customHeight="false" outlineLevel="0" collapsed="false">
      <c r="A22722" s="0" t="n">
        <v>246</v>
      </c>
      <c r="B22722" s="0" t="n">
        <v>294</v>
      </c>
      <c r="C22722" s="0" t="n">
        <v>49</v>
      </c>
      <c r="D22722" s="0" t="n">
        <v>78</v>
      </c>
      <c r="E22722" s="1" t="n">
        <f aca="false">IF(2*MIN(A22722:D22722)+2*MAX(A22722:D22722)&lt;=SUM(A22722:D22722),1,0)</f>
        <v>0</v>
      </c>
    </row>
    <row r="22723" customFormat="false" ht="15" hidden="false" customHeight="false" outlineLevel="0" collapsed="false">
      <c r="A22723" s="0" t="n">
        <v>89</v>
      </c>
      <c r="B22723" s="0" t="n">
        <v>62</v>
      </c>
      <c r="C22723" s="0" t="n">
        <v>36</v>
      </c>
      <c r="D22723" s="0" t="n">
        <v>62</v>
      </c>
      <c r="E22723" s="1" t="n">
        <f aca="false">IF(2*MIN(A22723:D22723)+2*MAX(A22723:D22723)&lt;=SUM(A22723:D22723),1,0)</f>
        <v>0</v>
      </c>
    </row>
    <row r="22724" customFormat="false" ht="15" hidden="false" customHeight="false" outlineLevel="0" collapsed="false">
      <c r="A22724" s="0" t="n">
        <v>221</v>
      </c>
      <c r="B22724" s="0" t="n">
        <v>140</v>
      </c>
      <c r="C22724" s="0" t="n">
        <v>78</v>
      </c>
      <c r="D22724" s="0" t="n">
        <v>17</v>
      </c>
      <c r="E22724" s="1" t="n">
        <f aca="false">IF(2*MIN(A22724:D22724)+2*MAX(A22724:D22724)&lt;=SUM(A22724:D22724),1,0)</f>
        <v>0</v>
      </c>
    </row>
    <row r="22725" customFormat="false" ht="15" hidden="false" customHeight="false" outlineLevel="0" collapsed="false">
      <c r="A22725" s="0" t="n">
        <v>236</v>
      </c>
      <c r="B22725" s="0" t="n">
        <v>119</v>
      </c>
      <c r="C22725" s="0" t="n">
        <v>67</v>
      </c>
      <c r="D22725" s="0" t="n">
        <v>259</v>
      </c>
      <c r="E22725" s="1" t="n">
        <f aca="false">IF(2*MIN(A22725:D22725)+2*MAX(A22725:D22725)&lt;=SUM(A22725:D22725),1,0)</f>
        <v>1</v>
      </c>
    </row>
    <row r="22726" customFormat="false" ht="15" hidden="false" customHeight="false" outlineLevel="0" collapsed="false">
      <c r="A22726" s="0" t="n">
        <v>129</v>
      </c>
      <c r="B22726" s="0" t="n">
        <v>243</v>
      </c>
      <c r="C22726" s="0" t="n">
        <v>209</v>
      </c>
      <c r="D22726" s="0" t="n">
        <v>243</v>
      </c>
      <c r="E22726" s="1" t="n">
        <f aca="false">IF(2*MIN(A22726:D22726)+2*MAX(A22726:D22726)&lt;=SUM(A22726:D22726),1,0)</f>
        <v>1</v>
      </c>
    </row>
    <row r="22727" customFormat="false" ht="15" hidden="false" customHeight="false" outlineLevel="0" collapsed="false">
      <c r="A22727" s="0" t="n">
        <v>111</v>
      </c>
      <c r="B22727" s="0" t="n">
        <v>270</v>
      </c>
      <c r="C22727" s="0" t="n">
        <v>298</v>
      </c>
      <c r="D22727" s="0" t="n">
        <v>86</v>
      </c>
      <c r="E22727" s="1" t="n">
        <f aca="false">IF(2*MIN(A22727:D22727)+2*MAX(A22727:D22727)&lt;=SUM(A22727:D22727),1,0)</f>
        <v>0</v>
      </c>
    </row>
    <row r="22728" customFormat="false" ht="15" hidden="false" customHeight="false" outlineLevel="0" collapsed="false">
      <c r="A22728" s="0" t="n">
        <v>30</v>
      </c>
      <c r="B22728" s="0" t="n">
        <v>155</v>
      </c>
      <c r="C22728" s="0" t="n">
        <v>52</v>
      </c>
      <c r="D22728" s="0" t="n">
        <v>15</v>
      </c>
      <c r="E22728" s="1" t="n">
        <f aca="false">IF(2*MIN(A22728:D22728)+2*MAX(A22728:D22728)&lt;=SUM(A22728:D22728),1,0)</f>
        <v>0</v>
      </c>
    </row>
    <row r="22729" customFormat="false" ht="15" hidden="false" customHeight="false" outlineLevel="0" collapsed="false">
      <c r="A22729" s="0" t="n">
        <v>213</v>
      </c>
      <c r="B22729" s="0" t="n">
        <v>29</v>
      </c>
      <c r="C22729" s="0" t="n">
        <v>263</v>
      </c>
      <c r="D22729" s="0" t="n">
        <v>241</v>
      </c>
      <c r="E22729" s="1" t="n">
        <f aca="false">IF(2*MIN(A22729:D22729)+2*MAX(A22729:D22729)&lt;=SUM(A22729:D22729),1,0)</f>
        <v>1</v>
      </c>
    </row>
    <row r="22730" customFormat="false" ht="15" hidden="false" customHeight="false" outlineLevel="0" collapsed="false">
      <c r="A22730" s="0" t="n">
        <v>123</v>
      </c>
      <c r="B22730" s="0" t="n">
        <v>46</v>
      </c>
      <c r="C22730" s="0" t="n">
        <v>103</v>
      </c>
      <c r="D22730" s="0" t="n">
        <v>69</v>
      </c>
      <c r="E22730" s="1" t="n">
        <f aca="false">IF(2*MIN(A22730:D22730)+2*MAX(A22730:D22730)&lt;=SUM(A22730:D22730),1,0)</f>
        <v>1</v>
      </c>
    </row>
    <row r="22731" customFormat="false" ht="15" hidden="false" customHeight="false" outlineLevel="0" collapsed="false">
      <c r="A22731" s="0" t="n">
        <v>243</v>
      </c>
      <c r="B22731" s="0" t="n">
        <v>91</v>
      </c>
      <c r="C22731" s="0" t="n">
        <v>120</v>
      </c>
      <c r="D22731" s="0" t="n">
        <v>39</v>
      </c>
      <c r="E22731" s="1" t="n">
        <f aca="false">IF(2*MIN(A22731:D22731)+2*MAX(A22731:D22731)&lt;=SUM(A22731:D22731),1,0)</f>
        <v>0</v>
      </c>
    </row>
    <row r="22732" customFormat="false" ht="15" hidden="false" customHeight="false" outlineLevel="0" collapsed="false">
      <c r="A22732" s="0" t="n">
        <v>282</v>
      </c>
      <c r="B22732" s="0" t="n">
        <v>228</v>
      </c>
      <c r="C22732" s="0" t="n">
        <v>37</v>
      </c>
      <c r="D22732" s="0" t="n">
        <v>200</v>
      </c>
      <c r="E22732" s="1" t="n">
        <f aca="false">IF(2*MIN(A22732:D22732)+2*MAX(A22732:D22732)&lt;=SUM(A22732:D22732),1,0)</f>
        <v>1</v>
      </c>
    </row>
    <row r="22733" customFormat="false" ht="15" hidden="false" customHeight="false" outlineLevel="0" collapsed="false">
      <c r="A22733" s="0" t="n">
        <v>246</v>
      </c>
      <c r="B22733" s="0" t="n">
        <v>257</v>
      </c>
      <c r="C22733" s="0" t="n">
        <v>9</v>
      </c>
      <c r="D22733" s="0" t="n">
        <v>45</v>
      </c>
      <c r="E22733" s="1" t="n">
        <f aca="false">IF(2*MIN(A22733:D22733)+2*MAX(A22733:D22733)&lt;=SUM(A22733:D22733),1,0)</f>
        <v>1</v>
      </c>
    </row>
    <row r="22734" customFormat="false" ht="15" hidden="false" customHeight="false" outlineLevel="0" collapsed="false">
      <c r="A22734" s="0" t="n">
        <v>67</v>
      </c>
      <c r="B22734" s="0" t="n">
        <v>104</v>
      </c>
      <c r="C22734" s="0" t="n">
        <v>198</v>
      </c>
      <c r="D22734" s="0" t="n">
        <v>104</v>
      </c>
      <c r="E22734" s="1" t="n">
        <f aca="false">IF(2*MIN(A22734:D22734)+2*MAX(A22734:D22734)&lt;=SUM(A22734:D22734),1,0)</f>
        <v>0</v>
      </c>
    </row>
    <row r="22735" customFormat="false" ht="15" hidden="false" customHeight="false" outlineLevel="0" collapsed="false">
      <c r="A22735" s="0" t="n">
        <v>51</v>
      </c>
      <c r="B22735" s="0" t="n">
        <v>54</v>
      </c>
      <c r="C22735" s="0" t="n">
        <v>260</v>
      </c>
      <c r="D22735" s="0" t="n">
        <v>130</v>
      </c>
      <c r="E22735" s="1" t="n">
        <f aca="false">IF(2*MIN(A22735:D22735)+2*MAX(A22735:D22735)&lt;=SUM(A22735:D22735),1,0)</f>
        <v>0</v>
      </c>
    </row>
    <row r="22736" customFormat="false" ht="15" hidden="false" customHeight="false" outlineLevel="0" collapsed="false">
      <c r="A22736" s="0" t="n">
        <v>298</v>
      </c>
      <c r="B22736" s="0" t="n">
        <v>169</v>
      </c>
      <c r="C22736" s="0" t="n">
        <v>244</v>
      </c>
      <c r="D22736" s="0" t="n">
        <v>153</v>
      </c>
      <c r="E22736" s="1" t="n">
        <f aca="false">IF(2*MIN(A22736:D22736)+2*MAX(A22736:D22736)&lt;=SUM(A22736:D22736),1,0)</f>
        <v>0</v>
      </c>
    </row>
    <row r="22737" customFormat="false" ht="15" hidden="false" customHeight="false" outlineLevel="0" collapsed="false">
      <c r="A22737" s="0" t="n">
        <v>117</v>
      </c>
      <c r="B22737" s="0" t="n">
        <v>235</v>
      </c>
      <c r="C22737" s="0" t="n">
        <v>198</v>
      </c>
      <c r="D22737" s="0" t="n">
        <v>7</v>
      </c>
      <c r="E22737" s="1" t="n">
        <f aca="false">IF(2*MIN(A22737:D22737)+2*MAX(A22737:D22737)&lt;=SUM(A22737:D22737),1,0)</f>
        <v>1</v>
      </c>
    </row>
    <row r="22738" customFormat="false" ht="15" hidden="false" customHeight="false" outlineLevel="0" collapsed="false">
      <c r="A22738" s="0" t="n">
        <v>139</v>
      </c>
      <c r="B22738" s="0" t="n">
        <v>46</v>
      </c>
      <c r="C22738" s="0" t="n">
        <v>193</v>
      </c>
      <c r="D22738" s="0" t="n">
        <v>139</v>
      </c>
      <c r="E22738" s="1" t="n">
        <f aca="false">IF(2*MIN(A22738:D22738)+2*MAX(A22738:D22738)&lt;=SUM(A22738:D22738),1,0)</f>
        <v>1</v>
      </c>
    </row>
    <row r="22739" customFormat="false" ht="15" hidden="false" customHeight="false" outlineLevel="0" collapsed="false">
      <c r="A22739" s="0" t="n">
        <v>214</v>
      </c>
      <c r="B22739" s="0" t="n">
        <v>169</v>
      </c>
      <c r="C22739" s="0" t="n">
        <v>122</v>
      </c>
      <c r="D22739" s="0" t="n">
        <v>258</v>
      </c>
      <c r="E22739" s="1" t="n">
        <f aca="false">IF(2*MIN(A22739:D22739)+2*MAX(A22739:D22739)&lt;=SUM(A22739:D22739),1,0)</f>
        <v>1</v>
      </c>
    </row>
    <row r="22740" customFormat="false" ht="15" hidden="false" customHeight="false" outlineLevel="0" collapsed="false">
      <c r="A22740" s="0" t="n">
        <v>209</v>
      </c>
      <c r="B22740" s="0" t="n">
        <v>209</v>
      </c>
      <c r="C22740" s="0" t="n">
        <v>209</v>
      </c>
      <c r="D22740" s="0" t="n">
        <v>209</v>
      </c>
      <c r="E22740" s="1" t="n">
        <f aca="false">IF(2*MIN(A22740:D22740)+2*MAX(A22740:D22740)&lt;=SUM(A22740:D22740),1,0)</f>
        <v>1</v>
      </c>
    </row>
    <row r="22741" customFormat="false" ht="15" hidden="false" customHeight="false" outlineLevel="0" collapsed="false">
      <c r="A22741" s="0" t="n">
        <v>54</v>
      </c>
      <c r="B22741" s="0" t="n">
        <v>54</v>
      </c>
      <c r="C22741" s="0" t="n">
        <v>54</v>
      </c>
      <c r="D22741" s="0" t="n">
        <v>54</v>
      </c>
      <c r="E22741" s="1" t="n">
        <f aca="false">IF(2*MIN(A22741:D22741)+2*MAX(A22741:D22741)&lt;=SUM(A22741:D22741),1,0)</f>
        <v>1</v>
      </c>
    </row>
    <row r="22742" customFormat="false" ht="15" hidden="false" customHeight="false" outlineLevel="0" collapsed="false">
      <c r="A22742" s="0" t="n">
        <v>42</v>
      </c>
      <c r="B22742" s="0" t="n">
        <v>84</v>
      </c>
      <c r="C22742" s="0" t="n">
        <v>295</v>
      </c>
      <c r="D22742" s="0" t="n">
        <v>220</v>
      </c>
      <c r="E22742" s="1" t="n">
        <f aca="false">IF(2*MIN(A22742:D22742)+2*MAX(A22742:D22742)&lt;=SUM(A22742:D22742),1,0)</f>
        <v>0</v>
      </c>
    </row>
    <row r="22743" customFormat="false" ht="15" hidden="false" customHeight="false" outlineLevel="0" collapsed="false">
      <c r="A22743" s="0" t="n">
        <v>69</v>
      </c>
      <c r="B22743" s="0" t="n">
        <v>69</v>
      </c>
      <c r="C22743" s="0" t="n">
        <v>69</v>
      </c>
      <c r="D22743" s="0" t="n">
        <v>69</v>
      </c>
      <c r="E22743" s="1" t="n">
        <f aca="false">IF(2*MIN(A22743:D22743)+2*MAX(A22743:D22743)&lt;=SUM(A22743:D22743),1,0)</f>
        <v>1</v>
      </c>
    </row>
    <row r="22744" customFormat="false" ht="15" hidden="false" customHeight="false" outlineLevel="0" collapsed="false">
      <c r="A22744" s="0" t="n">
        <v>267</v>
      </c>
      <c r="B22744" s="0" t="n">
        <v>267</v>
      </c>
      <c r="C22744" s="0" t="n">
        <v>267</v>
      </c>
      <c r="D22744" s="0" t="n">
        <v>267</v>
      </c>
      <c r="E22744" s="1" t="n">
        <f aca="false">IF(2*MIN(A22744:D22744)+2*MAX(A22744:D22744)&lt;=SUM(A22744:D22744),1,0)</f>
        <v>1</v>
      </c>
    </row>
    <row r="22745" customFormat="false" ht="15" hidden="false" customHeight="false" outlineLevel="0" collapsed="false">
      <c r="A22745" s="0" t="n">
        <v>161</v>
      </c>
      <c r="B22745" s="0" t="n">
        <v>120</v>
      </c>
      <c r="C22745" s="0" t="n">
        <v>270</v>
      </c>
      <c r="D22745" s="0" t="n">
        <v>275</v>
      </c>
      <c r="E22745" s="1" t="n">
        <f aca="false">IF(2*MIN(A22745:D22745)+2*MAX(A22745:D22745)&lt;=SUM(A22745:D22745),1,0)</f>
        <v>1</v>
      </c>
    </row>
    <row r="22746" customFormat="false" ht="15" hidden="false" customHeight="false" outlineLevel="0" collapsed="false">
      <c r="A22746" s="0" t="n">
        <v>237</v>
      </c>
      <c r="B22746" s="0" t="n">
        <v>68</v>
      </c>
      <c r="C22746" s="0" t="n">
        <v>296</v>
      </c>
      <c r="D22746" s="0" t="n">
        <v>162</v>
      </c>
      <c r="E22746" s="1" t="n">
        <f aca="false">IF(2*MIN(A22746:D22746)+2*MAX(A22746:D22746)&lt;=SUM(A22746:D22746),1,0)</f>
        <v>1</v>
      </c>
    </row>
    <row r="22747" customFormat="false" ht="15" hidden="false" customHeight="false" outlineLevel="0" collapsed="false">
      <c r="A22747" s="0" t="n">
        <v>218</v>
      </c>
      <c r="B22747" s="0" t="n">
        <v>113</v>
      </c>
      <c r="C22747" s="0" t="n">
        <v>254</v>
      </c>
      <c r="D22747" s="0" t="n">
        <v>100</v>
      </c>
      <c r="E22747" s="1" t="n">
        <f aca="false">IF(2*MIN(A22747:D22747)+2*MAX(A22747:D22747)&lt;=SUM(A22747:D22747),1,0)</f>
        <v>0</v>
      </c>
    </row>
    <row r="22748" customFormat="false" ht="15" hidden="false" customHeight="false" outlineLevel="0" collapsed="false">
      <c r="A22748" s="0" t="n">
        <v>287</v>
      </c>
      <c r="B22748" s="0" t="n">
        <v>257</v>
      </c>
      <c r="C22748" s="0" t="n">
        <v>105</v>
      </c>
      <c r="D22748" s="0" t="n">
        <v>68</v>
      </c>
      <c r="E22748" s="1" t="n">
        <f aca="false">IF(2*MIN(A22748:D22748)+2*MAX(A22748:D22748)&lt;=SUM(A22748:D22748),1,0)</f>
        <v>1</v>
      </c>
    </row>
    <row r="22749" customFormat="false" ht="15" hidden="false" customHeight="false" outlineLevel="0" collapsed="false">
      <c r="A22749" s="0" t="n">
        <v>42</v>
      </c>
      <c r="B22749" s="0" t="n">
        <v>276</v>
      </c>
      <c r="C22749" s="0" t="n">
        <v>185</v>
      </c>
      <c r="D22749" s="0" t="n">
        <v>232</v>
      </c>
      <c r="E22749" s="1" t="n">
        <f aca="false">IF(2*MIN(A22749:D22749)+2*MAX(A22749:D22749)&lt;=SUM(A22749:D22749),1,0)</f>
        <v>1</v>
      </c>
    </row>
    <row r="22750" customFormat="false" ht="15" hidden="false" customHeight="false" outlineLevel="0" collapsed="false">
      <c r="A22750" s="0" t="n">
        <v>111</v>
      </c>
      <c r="B22750" s="0" t="n">
        <v>51</v>
      </c>
      <c r="C22750" s="0" t="n">
        <v>175</v>
      </c>
      <c r="D22750" s="0" t="n">
        <v>94</v>
      </c>
      <c r="E22750" s="1" t="n">
        <f aca="false">IF(2*MIN(A22750:D22750)+2*MAX(A22750:D22750)&lt;=SUM(A22750:D22750),1,0)</f>
        <v>0</v>
      </c>
    </row>
    <row r="22751" customFormat="false" ht="15" hidden="false" customHeight="false" outlineLevel="0" collapsed="false">
      <c r="A22751" s="0" t="n">
        <v>194</v>
      </c>
      <c r="B22751" s="0" t="n">
        <v>194</v>
      </c>
      <c r="C22751" s="0" t="n">
        <v>194</v>
      </c>
      <c r="D22751" s="0" t="n">
        <v>194</v>
      </c>
      <c r="E22751" s="1" t="n">
        <f aca="false">IF(2*MIN(A22751:D22751)+2*MAX(A22751:D22751)&lt;=SUM(A22751:D22751),1,0)</f>
        <v>1</v>
      </c>
    </row>
    <row r="22752" customFormat="false" ht="15" hidden="false" customHeight="false" outlineLevel="0" collapsed="false">
      <c r="A22752" s="0" t="n">
        <v>174</v>
      </c>
      <c r="B22752" s="0" t="n">
        <v>233</v>
      </c>
      <c r="C22752" s="0" t="n">
        <v>260</v>
      </c>
      <c r="D22752" s="0" t="n">
        <v>163</v>
      </c>
      <c r="E22752" s="1" t="n">
        <f aca="false">IF(2*MIN(A22752:D22752)+2*MAX(A22752:D22752)&lt;=SUM(A22752:D22752),1,0)</f>
        <v>0</v>
      </c>
    </row>
    <row r="22753" customFormat="false" ht="15" hidden="false" customHeight="false" outlineLevel="0" collapsed="false">
      <c r="A22753" s="0" t="n">
        <v>291</v>
      </c>
      <c r="B22753" s="0" t="n">
        <v>291</v>
      </c>
      <c r="C22753" s="0" t="n">
        <v>240</v>
      </c>
      <c r="D22753" s="0" t="n">
        <v>207</v>
      </c>
      <c r="E22753" s="1" t="n">
        <f aca="false">IF(2*MIN(A22753:D22753)+2*MAX(A22753:D22753)&lt;=SUM(A22753:D22753),1,0)</f>
        <v>1</v>
      </c>
    </row>
    <row r="22754" customFormat="false" ht="15" hidden="false" customHeight="false" outlineLevel="0" collapsed="false">
      <c r="A22754" s="0" t="n">
        <v>241</v>
      </c>
      <c r="B22754" s="0" t="n">
        <v>234</v>
      </c>
      <c r="C22754" s="0" t="n">
        <v>131</v>
      </c>
      <c r="D22754" s="0" t="n">
        <v>100</v>
      </c>
      <c r="E22754" s="1" t="n">
        <f aca="false">IF(2*MIN(A22754:D22754)+2*MAX(A22754:D22754)&lt;=SUM(A22754:D22754),1,0)</f>
        <v>1</v>
      </c>
    </row>
    <row r="22755" customFormat="false" ht="15" hidden="false" customHeight="false" outlineLevel="0" collapsed="false">
      <c r="A22755" s="0" t="n">
        <v>7</v>
      </c>
      <c r="B22755" s="0" t="n">
        <v>287</v>
      </c>
      <c r="C22755" s="0" t="n">
        <v>280</v>
      </c>
      <c r="D22755" s="0" t="n">
        <v>287</v>
      </c>
      <c r="E22755" s="1" t="n">
        <f aca="false">IF(2*MIN(A22755:D22755)+2*MAX(A22755:D22755)&lt;=SUM(A22755:D22755),1,0)</f>
        <v>1</v>
      </c>
    </row>
    <row r="22756" customFormat="false" ht="15" hidden="false" customHeight="false" outlineLevel="0" collapsed="false">
      <c r="A22756" s="0" t="n">
        <v>43</v>
      </c>
      <c r="B22756" s="0" t="n">
        <v>43</v>
      </c>
      <c r="C22756" s="0" t="n">
        <v>43</v>
      </c>
      <c r="D22756" s="0" t="n">
        <v>43</v>
      </c>
      <c r="E22756" s="1" t="n">
        <f aca="false">IF(2*MIN(A22756:D22756)+2*MAX(A22756:D22756)&lt;=SUM(A22756:D22756),1,0)</f>
        <v>1</v>
      </c>
    </row>
    <row r="22757" customFormat="false" ht="15" hidden="false" customHeight="false" outlineLevel="0" collapsed="false">
      <c r="A22757" s="0" t="n">
        <v>256</v>
      </c>
      <c r="B22757" s="0" t="n">
        <v>256</v>
      </c>
      <c r="C22757" s="0" t="n">
        <v>256</v>
      </c>
      <c r="D22757" s="0" t="n">
        <v>256</v>
      </c>
      <c r="E22757" s="1" t="n">
        <f aca="false">IF(2*MIN(A22757:D22757)+2*MAX(A22757:D22757)&lt;=SUM(A22757:D22757),1,0)</f>
        <v>1</v>
      </c>
    </row>
    <row r="22758" customFormat="false" ht="15" hidden="false" customHeight="false" outlineLevel="0" collapsed="false">
      <c r="A22758" s="0" t="n">
        <v>110</v>
      </c>
      <c r="B22758" s="0" t="n">
        <v>267</v>
      </c>
      <c r="C22758" s="0" t="n">
        <v>109</v>
      </c>
      <c r="D22758" s="0" t="n">
        <v>43</v>
      </c>
      <c r="E22758" s="1" t="n">
        <f aca="false">IF(2*MIN(A22758:D22758)+2*MAX(A22758:D22758)&lt;=SUM(A22758:D22758),1,0)</f>
        <v>0</v>
      </c>
    </row>
    <row r="22759" customFormat="false" ht="15" hidden="false" customHeight="false" outlineLevel="0" collapsed="false">
      <c r="A22759" s="0" t="n">
        <v>88</v>
      </c>
      <c r="B22759" s="0" t="n">
        <v>206</v>
      </c>
      <c r="C22759" s="0" t="n">
        <v>157</v>
      </c>
      <c r="D22759" s="0" t="n">
        <v>114</v>
      </c>
      <c r="E22759" s="1" t="n">
        <f aca="false">IF(2*MIN(A22759:D22759)+2*MAX(A22759:D22759)&lt;=SUM(A22759:D22759),1,0)</f>
        <v>0</v>
      </c>
    </row>
    <row r="22760" customFormat="false" ht="15" hidden="false" customHeight="false" outlineLevel="0" collapsed="false">
      <c r="A22760" s="0" t="n">
        <v>77</v>
      </c>
      <c r="B22760" s="0" t="n">
        <v>8</v>
      </c>
      <c r="C22760" s="0" t="n">
        <v>236</v>
      </c>
      <c r="D22760" s="0" t="n">
        <v>164</v>
      </c>
      <c r="E22760" s="1" t="n">
        <f aca="false">IF(2*MIN(A22760:D22760)+2*MAX(A22760:D22760)&lt;=SUM(A22760:D22760),1,0)</f>
        <v>0</v>
      </c>
    </row>
    <row r="22761" customFormat="false" ht="15" hidden="false" customHeight="false" outlineLevel="0" collapsed="false">
      <c r="A22761" s="0" t="n">
        <v>264</v>
      </c>
      <c r="B22761" s="0" t="n">
        <v>264</v>
      </c>
      <c r="C22761" s="0" t="n">
        <v>264</v>
      </c>
      <c r="D22761" s="0" t="n">
        <v>264</v>
      </c>
      <c r="E22761" s="1" t="n">
        <f aca="false">IF(2*MIN(A22761:D22761)+2*MAX(A22761:D22761)&lt;=SUM(A22761:D22761),1,0)</f>
        <v>1</v>
      </c>
    </row>
    <row r="22762" customFormat="false" ht="15" hidden="false" customHeight="false" outlineLevel="0" collapsed="false">
      <c r="A22762" s="0" t="n">
        <v>63</v>
      </c>
      <c r="B22762" s="0" t="n">
        <v>287</v>
      </c>
      <c r="C22762" s="0" t="n">
        <v>286</v>
      </c>
      <c r="D22762" s="0" t="n">
        <v>283</v>
      </c>
      <c r="E22762" s="1" t="n">
        <f aca="false">IF(2*MIN(A22762:D22762)+2*MAX(A22762:D22762)&lt;=SUM(A22762:D22762),1,0)</f>
        <v>1</v>
      </c>
    </row>
    <row r="22763" customFormat="false" ht="15" hidden="false" customHeight="false" outlineLevel="0" collapsed="false">
      <c r="A22763" s="0" t="n">
        <v>275</v>
      </c>
      <c r="B22763" s="0" t="n">
        <v>53</v>
      </c>
      <c r="C22763" s="0" t="n">
        <v>264</v>
      </c>
      <c r="D22763" s="0" t="n">
        <v>42</v>
      </c>
      <c r="E22763" s="1" t="n">
        <f aca="false">IF(2*MIN(A22763:D22763)+2*MAX(A22763:D22763)&lt;=SUM(A22763:D22763),1,0)</f>
        <v>1</v>
      </c>
    </row>
    <row r="22764" customFormat="false" ht="15" hidden="false" customHeight="false" outlineLevel="0" collapsed="false">
      <c r="A22764" s="0" t="n">
        <v>249</v>
      </c>
      <c r="B22764" s="0" t="n">
        <v>57</v>
      </c>
      <c r="C22764" s="0" t="n">
        <v>234</v>
      </c>
      <c r="D22764" s="0" t="n">
        <v>234</v>
      </c>
      <c r="E22764" s="1" t="n">
        <f aca="false">IF(2*MIN(A22764:D22764)+2*MAX(A22764:D22764)&lt;=SUM(A22764:D22764),1,0)</f>
        <v>1</v>
      </c>
    </row>
    <row r="22765" customFormat="false" ht="15" hidden="false" customHeight="false" outlineLevel="0" collapsed="false">
      <c r="A22765" s="0" t="n">
        <v>262</v>
      </c>
      <c r="B22765" s="0" t="n">
        <v>190</v>
      </c>
      <c r="C22765" s="0" t="n">
        <v>73</v>
      </c>
      <c r="D22765" s="0" t="n">
        <v>242</v>
      </c>
      <c r="E22765" s="1" t="n">
        <f aca="false">IF(2*MIN(A22765:D22765)+2*MAX(A22765:D22765)&lt;=SUM(A22765:D22765),1,0)</f>
        <v>1</v>
      </c>
    </row>
    <row r="22766" customFormat="false" ht="15" hidden="false" customHeight="false" outlineLevel="0" collapsed="false">
      <c r="A22766" s="0" t="n">
        <v>38</v>
      </c>
      <c r="B22766" s="0" t="n">
        <v>71</v>
      </c>
      <c r="C22766" s="0" t="n">
        <v>132</v>
      </c>
      <c r="D22766" s="0" t="n">
        <v>45</v>
      </c>
      <c r="E22766" s="1" t="n">
        <f aca="false">IF(2*MIN(A22766:D22766)+2*MAX(A22766:D22766)&lt;=SUM(A22766:D22766),1,0)</f>
        <v>0</v>
      </c>
    </row>
    <row r="22767" customFormat="false" ht="15" hidden="false" customHeight="false" outlineLevel="0" collapsed="false">
      <c r="A22767" s="0" t="n">
        <v>45</v>
      </c>
      <c r="B22767" s="0" t="n">
        <v>33</v>
      </c>
      <c r="C22767" s="0" t="n">
        <v>126</v>
      </c>
      <c r="D22767" s="0" t="n">
        <v>260</v>
      </c>
      <c r="E22767" s="1" t="n">
        <f aca="false">IF(2*MIN(A22767:D22767)+2*MAX(A22767:D22767)&lt;=SUM(A22767:D22767),1,0)</f>
        <v>0</v>
      </c>
    </row>
    <row r="22768" customFormat="false" ht="15" hidden="false" customHeight="false" outlineLevel="0" collapsed="false">
      <c r="A22768" s="0" t="n">
        <v>152</v>
      </c>
      <c r="B22768" s="0" t="n">
        <v>53</v>
      </c>
      <c r="C22768" s="0" t="n">
        <v>152</v>
      </c>
      <c r="D22768" s="0" t="n">
        <v>235</v>
      </c>
      <c r="E22768" s="1" t="n">
        <f aca="false">IF(2*MIN(A22768:D22768)+2*MAX(A22768:D22768)&lt;=SUM(A22768:D22768),1,0)</f>
        <v>1</v>
      </c>
    </row>
    <row r="22769" customFormat="false" ht="15" hidden="false" customHeight="false" outlineLevel="0" collapsed="false">
      <c r="A22769" s="0" t="n">
        <v>93</v>
      </c>
      <c r="B22769" s="0" t="n">
        <v>35</v>
      </c>
      <c r="C22769" s="0" t="n">
        <v>252</v>
      </c>
      <c r="D22769" s="0" t="n">
        <v>160</v>
      </c>
      <c r="E22769" s="1" t="n">
        <f aca="false">IF(2*MIN(A22769:D22769)+2*MAX(A22769:D22769)&lt;=SUM(A22769:D22769),1,0)</f>
        <v>0</v>
      </c>
    </row>
    <row r="22770" customFormat="false" ht="15" hidden="false" customHeight="false" outlineLevel="0" collapsed="false">
      <c r="A22770" s="0" t="n">
        <v>142</v>
      </c>
      <c r="B22770" s="0" t="n">
        <v>142</v>
      </c>
      <c r="C22770" s="0" t="n">
        <v>142</v>
      </c>
      <c r="D22770" s="0" t="n">
        <v>142</v>
      </c>
      <c r="E22770" s="1" t="n">
        <f aca="false">IF(2*MIN(A22770:D22770)+2*MAX(A22770:D22770)&lt;=SUM(A22770:D22770),1,0)</f>
        <v>1</v>
      </c>
    </row>
    <row r="22771" customFormat="false" ht="15" hidden="false" customHeight="false" outlineLevel="0" collapsed="false">
      <c r="A22771" s="0" t="n">
        <v>277</v>
      </c>
      <c r="B22771" s="0" t="n">
        <v>155</v>
      </c>
      <c r="C22771" s="0" t="n">
        <v>195</v>
      </c>
      <c r="D22771" s="0" t="n">
        <v>275</v>
      </c>
      <c r="E22771" s="1" t="n">
        <f aca="false">IF(2*MIN(A22771:D22771)+2*MAX(A22771:D22771)&lt;=SUM(A22771:D22771),1,0)</f>
        <v>1</v>
      </c>
    </row>
    <row r="22772" customFormat="false" ht="15" hidden="false" customHeight="false" outlineLevel="0" collapsed="false">
      <c r="A22772" s="0" t="n">
        <v>211</v>
      </c>
      <c r="B22772" s="0" t="n">
        <v>40</v>
      </c>
      <c r="C22772" s="0" t="n">
        <v>258</v>
      </c>
      <c r="D22772" s="0" t="n">
        <v>141</v>
      </c>
      <c r="E22772" s="1" t="n">
        <f aca="false">IF(2*MIN(A22772:D22772)+2*MAX(A22772:D22772)&lt;=SUM(A22772:D22772),1,0)</f>
        <v>1</v>
      </c>
    </row>
    <row r="22773" customFormat="false" ht="15" hidden="false" customHeight="false" outlineLevel="0" collapsed="false">
      <c r="A22773" s="0" t="n">
        <v>9</v>
      </c>
      <c r="B22773" s="0" t="n">
        <v>92</v>
      </c>
      <c r="C22773" s="0" t="n">
        <v>72</v>
      </c>
      <c r="D22773" s="0" t="n">
        <v>179</v>
      </c>
      <c r="E22773" s="1" t="n">
        <f aca="false">IF(2*MIN(A22773:D22773)+2*MAX(A22773:D22773)&lt;=SUM(A22773:D22773),1,0)</f>
        <v>0</v>
      </c>
    </row>
    <row r="22774" customFormat="false" ht="15" hidden="false" customHeight="false" outlineLevel="0" collapsed="false">
      <c r="A22774" s="0" t="n">
        <v>66</v>
      </c>
      <c r="B22774" s="0" t="n">
        <v>165</v>
      </c>
      <c r="C22774" s="0" t="n">
        <v>203</v>
      </c>
      <c r="D22774" s="0" t="n">
        <v>27</v>
      </c>
      <c r="E22774" s="1" t="n">
        <f aca="false">IF(2*MIN(A22774:D22774)+2*MAX(A22774:D22774)&lt;=SUM(A22774:D22774),1,0)</f>
        <v>1</v>
      </c>
    </row>
    <row r="22775" customFormat="false" ht="15" hidden="false" customHeight="false" outlineLevel="0" collapsed="false">
      <c r="A22775" s="0" t="n">
        <v>282</v>
      </c>
      <c r="B22775" s="0" t="n">
        <v>118</v>
      </c>
      <c r="C22775" s="0" t="n">
        <v>118</v>
      </c>
      <c r="D22775" s="0" t="n">
        <v>69</v>
      </c>
      <c r="E22775" s="1" t="n">
        <f aca="false">IF(2*MIN(A22775:D22775)+2*MAX(A22775:D22775)&lt;=SUM(A22775:D22775),1,0)</f>
        <v>0</v>
      </c>
    </row>
    <row r="22776" customFormat="false" ht="15" hidden="false" customHeight="false" outlineLevel="0" collapsed="false">
      <c r="A22776" s="0" t="n">
        <v>179</v>
      </c>
      <c r="B22776" s="0" t="n">
        <v>13</v>
      </c>
      <c r="C22776" s="0" t="n">
        <v>283</v>
      </c>
      <c r="D22776" s="0" t="n">
        <v>144</v>
      </c>
      <c r="E22776" s="1" t="n">
        <f aca="false">IF(2*MIN(A22776:D22776)+2*MAX(A22776:D22776)&lt;=SUM(A22776:D22776),1,0)</f>
        <v>1</v>
      </c>
    </row>
    <row r="22777" customFormat="false" ht="15" hidden="false" customHeight="false" outlineLevel="0" collapsed="false">
      <c r="A22777" s="0" t="n">
        <v>262</v>
      </c>
      <c r="B22777" s="0" t="n">
        <v>252</v>
      </c>
      <c r="C22777" s="0" t="n">
        <v>300</v>
      </c>
      <c r="D22777" s="0" t="n">
        <v>75</v>
      </c>
      <c r="E22777" s="1" t="n">
        <f aca="false">IF(2*MIN(A22777:D22777)+2*MAX(A22777:D22777)&lt;=SUM(A22777:D22777),1,0)</f>
        <v>1</v>
      </c>
    </row>
    <row r="22778" customFormat="false" ht="15" hidden="false" customHeight="false" outlineLevel="0" collapsed="false">
      <c r="A22778" s="0" t="n">
        <v>74</v>
      </c>
      <c r="B22778" s="0" t="n">
        <v>74</v>
      </c>
      <c r="C22778" s="0" t="n">
        <v>74</v>
      </c>
      <c r="D22778" s="0" t="n">
        <v>74</v>
      </c>
      <c r="E22778" s="1" t="n">
        <f aca="false">IF(2*MIN(A22778:D22778)+2*MAX(A22778:D22778)&lt;=SUM(A22778:D22778),1,0)</f>
        <v>1</v>
      </c>
    </row>
    <row r="22779" customFormat="false" ht="15" hidden="false" customHeight="false" outlineLevel="0" collapsed="false">
      <c r="A22779" s="0" t="n">
        <v>264</v>
      </c>
      <c r="B22779" s="0" t="n">
        <v>250</v>
      </c>
      <c r="C22779" s="0" t="n">
        <v>277</v>
      </c>
      <c r="D22779" s="0" t="n">
        <v>287</v>
      </c>
      <c r="E22779" s="1" t="n">
        <f aca="false">IF(2*MIN(A22779:D22779)+2*MAX(A22779:D22779)&lt;=SUM(A22779:D22779),1,0)</f>
        <v>1</v>
      </c>
    </row>
    <row r="22780" customFormat="false" ht="15" hidden="false" customHeight="false" outlineLevel="0" collapsed="false">
      <c r="A22780" s="0" t="n">
        <v>220</v>
      </c>
      <c r="B22780" s="0" t="n">
        <v>215</v>
      </c>
      <c r="C22780" s="0" t="n">
        <v>177</v>
      </c>
      <c r="D22780" s="0" t="n">
        <v>220</v>
      </c>
      <c r="E22780" s="1" t="n">
        <f aca="false">IF(2*MIN(A22780:D22780)+2*MAX(A22780:D22780)&lt;=SUM(A22780:D22780),1,0)</f>
        <v>1</v>
      </c>
    </row>
    <row r="22781" customFormat="false" ht="15" hidden="false" customHeight="false" outlineLevel="0" collapsed="false">
      <c r="A22781" s="0" t="n">
        <v>56</v>
      </c>
      <c r="B22781" s="0" t="n">
        <v>56</v>
      </c>
      <c r="C22781" s="0" t="n">
        <v>56</v>
      </c>
      <c r="D22781" s="0" t="n">
        <v>56</v>
      </c>
      <c r="E22781" s="1" t="n">
        <f aca="false">IF(2*MIN(A22781:D22781)+2*MAX(A22781:D22781)&lt;=SUM(A22781:D22781),1,0)</f>
        <v>1</v>
      </c>
    </row>
    <row r="22782" customFormat="false" ht="15" hidden="false" customHeight="false" outlineLevel="0" collapsed="false">
      <c r="A22782" s="0" t="n">
        <v>69</v>
      </c>
      <c r="B22782" s="0" t="n">
        <v>69</v>
      </c>
      <c r="C22782" s="0" t="n">
        <v>69</v>
      </c>
      <c r="D22782" s="0" t="n">
        <v>69</v>
      </c>
      <c r="E22782" s="1" t="n">
        <f aca="false">IF(2*MIN(A22782:D22782)+2*MAX(A22782:D22782)&lt;=SUM(A22782:D22782),1,0)</f>
        <v>1</v>
      </c>
    </row>
    <row r="22783" customFormat="false" ht="15" hidden="false" customHeight="false" outlineLevel="0" collapsed="false">
      <c r="A22783" s="0" t="n">
        <v>34</v>
      </c>
      <c r="B22783" s="0" t="n">
        <v>106</v>
      </c>
      <c r="C22783" s="0" t="n">
        <v>119</v>
      </c>
      <c r="D22783" s="0" t="n">
        <v>34</v>
      </c>
      <c r="E22783" s="1" t="n">
        <f aca="false">IF(2*MIN(A22783:D22783)+2*MAX(A22783:D22783)&lt;=SUM(A22783:D22783),1,0)</f>
        <v>0</v>
      </c>
    </row>
    <row r="22784" customFormat="false" ht="15" hidden="false" customHeight="false" outlineLevel="0" collapsed="false">
      <c r="A22784" s="0" t="n">
        <v>289</v>
      </c>
      <c r="B22784" s="0" t="n">
        <v>57</v>
      </c>
      <c r="C22784" s="0" t="n">
        <v>236</v>
      </c>
      <c r="D22784" s="0" t="n">
        <v>262</v>
      </c>
      <c r="E22784" s="1" t="n">
        <f aca="false">IF(2*MIN(A22784:D22784)+2*MAX(A22784:D22784)&lt;=SUM(A22784:D22784),1,0)</f>
        <v>1</v>
      </c>
    </row>
    <row r="22785" customFormat="false" ht="15" hidden="false" customHeight="false" outlineLevel="0" collapsed="false">
      <c r="A22785" s="0" t="n">
        <v>204</v>
      </c>
      <c r="B22785" s="0" t="n">
        <v>204</v>
      </c>
      <c r="C22785" s="0" t="n">
        <v>204</v>
      </c>
      <c r="D22785" s="0" t="n">
        <v>204</v>
      </c>
      <c r="E22785" s="1" t="n">
        <f aca="false">IF(2*MIN(A22785:D22785)+2*MAX(A22785:D22785)&lt;=SUM(A22785:D22785),1,0)</f>
        <v>1</v>
      </c>
    </row>
    <row r="22786" customFormat="false" ht="15" hidden="false" customHeight="false" outlineLevel="0" collapsed="false">
      <c r="A22786" s="0" t="n">
        <v>119</v>
      </c>
      <c r="B22786" s="0" t="n">
        <v>119</v>
      </c>
      <c r="C22786" s="0" t="n">
        <v>119</v>
      </c>
      <c r="D22786" s="0" t="n">
        <v>119</v>
      </c>
      <c r="E22786" s="1" t="n">
        <f aca="false">IF(2*MIN(A22786:D22786)+2*MAX(A22786:D22786)&lt;=SUM(A22786:D22786),1,0)</f>
        <v>1</v>
      </c>
    </row>
    <row r="22787" customFormat="false" ht="15" hidden="false" customHeight="false" outlineLevel="0" collapsed="false">
      <c r="A22787" s="0" t="n">
        <v>282</v>
      </c>
      <c r="B22787" s="0" t="n">
        <v>197</v>
      </c>
      <c r="C22787" s="0" t="n">
        <v>277</v>
      </c>
      <c r="D22787" s="0" t="n">
        <v>290</v>
      </c>
      <c r="E22787" s="1" t="n">
        <f aca="false">IF(2*MIN(A22787:D22787)+2*MAX(A22787:D22787)&lt;=SUM(A22787:D22787),1,0)</f>
        <v>1</v>
      </c>
    </row>
    <row r="22788" customFormat="false" ht="15" hidden="false" customHeight="false" outlineLevel="0" collapsed="false">
      <c r="A22788" s="0" t="n">
        <v>67</v>
      </c>
      <c r="B22788" s="0" t="n">
        <v>200</v>
      </c>
      <c r="C22788" s="0" t="n">
        <v>295</v>
      </c>
      <c r="D22788" s="0" t="n">
        <v>49</v>
      </c>
      <c r="E22788" s="1" t="n">
        <f aca="false">IF(2*MIN(A22788:D22788)+2*MAX(A22788:D22788)&lt;=SUM(A22788:D22788),1,0)</f>
        <v>0</v>
      </c>
    </row>
    <row r="22789" customFormat="false" ht="15" hidden="false" customHeight="false" outlineLevel="0" collapsed="false">
      <c r="A22789" s="0" t="n">
        <v>137</v>
      </c>
      <c r="B22789" s="0" t="n">
        <v>233</v>
      </c>
      <c r="C22789" s="0" t="n">
        <v>190</v>
      </c>
      <c r="D22789" s="0" t="n">
        <v>190</v>
      </c>
      <c r="E22789" s="1" t="n">
        <f aca="false">IF(2*MIN(A22789:D22789)+2*MAX(A22789:D22789)&lt;=SUM(A22789:D22789),1,0)</f>
        <v>1</v>
      </c>
    </row>
    <row r="22790" customFormat="false" ht="15" hidden="false" customHeight="false" outlineLevel="0" collapsed="false">
      <c r="A22790" s="0" t="n">
        <v>28</v>
      </c>
      <c r="B22790" s="0" t="n">
        <v>28</v>
      </c>
      <c r="C22790" s="0" t="n">
        <v>28</v>
      </c>
      <c r="D22790" s="0" t="n">
        <v>28</v>
      </c>
      <c r="E22790" s="1" t="n">
        <f aca="false">IF(2*MIN(A22790:D22790)+2*MAX(A22790:D22790)&lt;=SUM(A22790:D22790),1,0)</f>
        <v>1</v>
      </c>
    </row>
    <row r="22791" customFormat="false" ht="15" hidden="false" customHeight="false" outlineLevel="0" collapsed="false">
      <c r="A22791" s="0" t="n">
        <v>108</v>
      </c>
      <c r="B22791" s="0" t="n">
        <v>97</v>
      </c>
      <c r="C22791" s="0" t="n">
        <v>271</v>
      </c>
      <c r="D22791" s="0" t="n">
        <v>47</v>
      </c>
      <c r="E22791" s="1" t="n">
        <f aca="false">IF(2*MIN(A22791:D22791)+2*MAX(A22791:D22791)&lt;=SUM(A22791:D22791),1,0)</f>
        <v>0</v>
      </c>
    </row>
    <row r="22792" customFormat="false" ht="15" hidden="false" customHeight="false" outlineLevel="0" collapsed="false">
      <c r="A22792" s="0" t="n">
        <v>60</v>
      </c>
      <c r="B22792" s="0" t="n">
        <v>60</v>
      </c>
      <c r="C22792" s="0" t="n">
        <v>60</v>
      </c>
      <c r="D22792" s="0" t="n">
        <v>60</v>
      </c>
      <c r="E22792" s="1" t="n">
        <f aca="false">IF(2*MIN(A22792:D22792)+2*MAX(A22792:D22792)&lt;=SUM(A22792:D22792),1,0)</f>
        <v>1</v>
      </c>
    </row>
    <row r="22793" customFormat="false" ht="15" hidden="false" customHeight="false" outlineLevel="0" collapsed="false">
      <c r="A22793" s="0" t="n">
        <v>170</v>
      </c>
      <c r="B22793" s="0" t="n">
        <v>28</v>
      </c>
      <c r="C22793" s="0" t="n">
        <v>171</v>
      </c>
      <c r="D22793" s="0" t="n">
        <v>273</v>
      </c>
      <c r="E22793" s="1" t="n">
        <f aca="false">IF(2*MIN(A22793:D22793)+2*MAX(A22793:D22793)&lt;=SUM(A22793:D22793),1,0)</f>
        <v>1</v>
      </c>
    </row>
    <row r="22794" customFormat="false" ht="15" hidden="false" customHeight="false" outlineLevel="0" collapsed="false">
      <c r="A22794" s="0" t="n">
        <v>201</v>
      </c>
      <c r="B22794" s="0" t="n">
        <v>186</v>
      </c>
      <c r="C22794" s="0" t="n">
        <v>223</v>
      </c>
      <c r="D22794" s="0" t="n">
        <v>55</v>
      </c>
      <c r="E22794" s="1" t="n">
        <f aca="false">IF(2*MIN(A22794:D22794)+2*MAX(A22794:D22794)&lt;=SUM(A22794:D22794),1,0)</f>
        <v>1</v>
      </c>
    </row>
    <row r="22795" customFormat="false" ht="15" hidden="false" customHeight="false" outlineLevel="0" collapsed="false">
      <c r="A22795" s="0" t="n">
        <v>105</v>
      </c>
      <c r="B22795" s="0" t="n">
        <v>196</v>
      </c>
      <c r="C22795" s="0" t="n">
        <v>69</v>
      </c>
      <c r="D22795" s="0" t="n">
        <v>127</v>
      </c>
      <c r="E22795" s="1" t="n">
        <f aca="false">IF(2*MIN(A22795:D22795)+2*MAX(A22795:D22795)&lt;=SUM(A22795:D22795),1,0)</f>
        <v>0</v>
      </c>
    </row>
    <row r="22796" customFormat="false" ht="15" hidden="false" customHeight="false" outlineLevel="0" collapsed="false">
      <c r="A22796" s="0" t="n">
        <v>281</v>
      </c>
      <c r="B22796" s="0" t="n">
        <v>126</v>
      </c>
      <c r="C22796" s="0" t="n">
        <v>243</v>
      </c>
      <c r="D22796" s="0" t="n">
        <v>126</v>
      </c>
      <c r="E22796" s="1" t="n">
        <f aca="false">IF(2*MIN(A22796:D22796)+2*MAX(A22796:D22796)&lt;=SUM(A22796:D22796),1,0)</f>
        <v>0</v>
      </c>
    </row>
    <row r="22797" customFormat="false" ht="15" hidden="false" customHeight="false" outlineLevel="0" collapsed="false">
      <c r="A22797" s="0" t="n">
        <v>284</v>
      </c>
      <c r="B22797" s="0" t="n">
        <v>284</v>
      </c>
      <c r="C22797" s="0" t="n">
        <v>130</v>
      </c>
      <c r="D22797" s="0" t="n">
        <v>172</v>
      </c>
      <c r="E22797" s="1" t="n">
        <f aca="false">IF(2*MIN(A22797:D22797)+2*MAX(A22797:D22797)&lt;=SUM(A22797:D22797),1,0)</f>
        <v>1</v>
      </c>
    </row>
    <row r="22798" customFormat="false" ht="15" hidden="false" customHeight="false" outlineLevel="0" collapsed="false">
      <c r="A22798" s="0" t="n">
        <v>195</v>
      </c>
      <c r="B22798" s="0" t="n">
        <v>232</v>
      </c>
      <c r="C22798" s="0" t="n">
        <v>206</v>
      </c>
      <c r="D22798" s="0" t="n">
        <v>54</v>
      </c>
      <c r="E22798" s="1" t="n">
        <f aca="false">IF(2*MIN(A22798:D22798)+2*MAX(A22798:D22798)&lt;=SUM(A22798:D22798),1,0)</f>
        <v>1</v>
      </c>
    </row>
    <row r="22799" customFormat="false" ht="15" hidden="false" customHeight="false" outlineLevel="0" collapsed="false">
      <c r="A22799" s="0" t="n">
        <v>71</v>
      </c>
      <c r="B22799" s="0" t="n">
        <v>148</v>
      </c>
      <c r="C22799" s="0" t="n">
        <v>148</v>
      </c>
      <c r="D22799" s="0" t="n">
        <v>63</v>
      </c>
      <c r="E22799" s="1" t="n">
        <f aca="false">IF(2*MIN(A22799:D22799)+2*MAX(A22799:D22799)&lt;=SUM(A22799:D22799),1,0)</f>
        <v>1</v>
      </c>
    </row>
    <row r="22800" customFormat="false" ht="15" hidden="false" customHeight="false" outlineLevel="0" collapsed="false">
      <c r="A22800" s="0" t="n">
        <v>242</v>
      </c>
      <c r="B22800" s="0" t="n">
        <v>39</v>
      </c>
      <c r="C22800" s="0" t="n">
        <v>129</v>
      </c>
      <c r="D22800" s="0" t="n">
        <v>129</v>
      </c>
      <c r="E22800" s="1" t="n">
        <f aca="false">IF(2*MIN(A22800:D22800)+2*MAX(A22800:D22800)&lt;=SUM(A22800:D22800),1,0)</f>
        <v>0</v>
      </c>
    </row>
    <row r="22801" customFormat="false" ht="15" hidden="false" customHeight="false" outlineLevel="0" collapsed="false">
      <c r="A22801" s="0" t="n">
        <v>30</v>
      </c>
      <c r="B22801" s="0" t="n">
        <v>30</v>
      </c>
      <c r="C22801" s="0" t="n">
        <v>30</v>
      </c>
      <c r="D22801" s="0" t="n">
        <v>30</v>
      </c>
      <c r="E22801" s="1" t="n">
        <f aca="false">IF(2*MIN(A22801:D22801)+2*MAX(A22801:D22801)&lt;=SUM(A22801:D22801),1,0)</f>
        <v>1</v>
      </c>
    </row>
    <row r="22802" customFormat="false" ht="15" hidden="false" customHeight="false" outlineLevel="0" collapsed="false">
      <c r="A22802" s="0" t="n">
        <v>97</v>
      </c>
      <c r="B22802" s="0" t="n">
        <v>201</v>
      </c>
      <c r="C22802" s="0" t="n">
        <v>96</v>
      </c>
      <c r="D22802" s="0" t="n">
        <v>96</v>
      </c>
      <c r="E22802" s="1" t="n">
        <f aca="false">IF(2*MIN(A22802:D22802)+2*MAX(A22802:D22802)&lt;=SUM(A22802:D22802),1,0)</f>
        <v>0</v>
      </c>
    </row>
    <row r="22803" customFormat="false" ht="15" hidden="false" customHeight="false" outlineLevel="0" collapsed="false">
      <c r="A22803" s="0" t="n">
        <v>245</v>
      </c>
      <c r="B22803" s="0" t="n">
        <v>115</v>
      </c>
      <c r="C22803" s="0" t="n">
        <v>83</v>
      </c>
      <c r="D22803" s="0" t="n">
        <v>95</v>
      </c>
      <c r="E22803" s="1" t="n">
        <f aca="false">IF(2*MIN(A22803:D22803)+2*MAX(A22803:D22803)&lt;=SUM(A22803:D22803),1,0)</f>
        <v>0</v>
      </c>
    </row>
    <row r="22804" customFormat="false" ht="15" hidden="false" customHeight="false" outlineLevel="0" collapsed="false">
      <c r="A22804" s="0" t="n">
        <v>158</v>
      </c>
      <c r="B22804" s="0" t="n">
        <v>113</v>
      </c>
      <c r="C22804" s="0" t="n">
        <v>10</v>
      </c>
      <c r="D22804" s="0" t="n">
        <v>276</v>
      </c>
      <c r="E22804" s="1" t="n">
        <f aca="false">IF(2*MIN(A22804:D22804)+2*MAX(A22804:D22804)&lt;=SUM(A22804:D22804),1,0)</f>
        <v>0</v>
      </c>
    </row>
    <row r="22805" customFormat="false" ht="15" hidden="false" customHeight="false" outlineLevel="0" collapsed="false">
      <c r="A22805" s="0" t="n">
        <v>232</v>
      </c>
      <c r="B22805" s="0" t="n">
        <v>50</v>
      </c>
      <c r="C22805" s="0" t="n">
        <v>156</v>
      </c>
      <c r="D22805" s="0" t="n">
        <v>53</v>
      </c>
      <c r="E22805" s="1" t="n">
        <f aca="false">IF(2*MIN(A22805:D22805)+2*MAX(A22805:D22805)&lt;=SUM(A22805:D22805),1,0)</f>
        <v>0</v>
      </c>
    </row>
    <row r="22806" customFormat="false" ht="15" hidden="false" customHeight="false" outlineLevel="0" collapsed="false">
      <c r="A22806" s="0" t="n">
        <v>251</v>
      </c>
      <c r="B22806" s="0" t="n">
        <v>260</v>
      </c>
      <c r="C22806" s="0" t="n">
        <v>20</v>
      </c>
      <c r="D22806" s="0" t="n">
        <v>125</v>
      </c>
      <c r="E22806" s="1" t="n">
        <f aca="false">IF(2*MIN(A22806:D22806)+2*MAX(A22806:D22806)&lt;=SUM(A22806:D22806),1,0)</f>
        <v>1</v>
      </c>
    </row>
    <row r="22807" customFormat="false" ht="15" hidden="false" customHeight="false" outlineLevel="0" collapsed="false">
      <c r="A22807" s="0" t="n">
        <v>230</v>
      </c>
      <c r="B22807" s="0" t="n">
        <v>127</v>
      </c>
      <c r="C22807" s="0" t="n">
        <v>90</v>
      </c>
      <c r="D22807" s="0" t="n">
        <v>50</v>
      </c>
      <c r="E22807" s="1" t="n">
        <f aca="false">IF(2*MIN(A22807:D22807)+2*MAX(A22807:D22807)&lt;=SUM(A22807:D22807),1,0)</f>
        <v>0</v>
      </c>
    </row>
    <row r="22808" customFormat="false" ht="15" hidden="false" customHeight="false" outlineLevel="0" collapsed="false">
      <c r="A22808" s="0" t="n">
        <v>225</v>
      </c>
      <c r="B22808" s="0" t="n">
        <v>278</v>
      </c>
      <c r="C22808" s="0" t="n">
        <v>55</v>
      </c>
      <c r="D22808" s="0" t="n">
        <v>64</v>
      </c>
      <c r="E22808" s="1" t="n">
        <f aca="false">IF(2*MIN(A22808:D22808)+2*MAX(A22808:D22808)&lt;=SUM(A22808:D22808),1,0)</f>
        <v>0</v>
      </c>
    </row>
    <row r="22809" customFormat="false" ht="15" hidden="false" customHeight="false" outlineLevel="0" collapsed="false">
      <c r="A22809" s="0" t="n">
        <v>26</v>
      </c>
      <c r="B22809" s="0" t="n">
        <v>26</v>
      </c>
      <c r="C22809" s="0" t="n">
        <v>26</v>
      </c>
      <c r="D22809" s="0" t="n">
        <v>26</v>
      </c>
      <c r="E22809" s="1" t="n">
        <f aca="false">IF(2*MIN(A22809:D22809)+2*MAX(A22809:D22809)&lt;=SUM(A22809:D22809),1,0)</f>
        <v>1</v>
      </c>
    </row>
    <row r="22810" customFormat="false" ht="15" hidden="false" customHeight="false" outlineLevel="0" collapsed="false">
      <c r="A22810" s="0" t="n">
        <v>146</v>
      </c>
      <c r="B22810" s="0" t="n">
        <v>284</v>
      </c>
      <c r="C22810" s="0" t="n">
        <v>243</v>
      </c>
      <c r="D22810" s="0" t="n">
        <v>284</v>
      </c>
      <c r="E22810" s="1" t="n">
        <f aca="false">IF(2*MIN(A22810:D22810)+2*MAX(A22810:D22810)&lt;=SUM(A22810:D22810),1,0)</f>
        <v>1</v>
      </c>
    </row>
    <row r="22811" customFormat="false" ht="15" hidden="false" customHeight="false" outlineLevel="0" collapsed="false">
      <c r="A22811" s="0" t="n">
        <v>84</v>
      </c>
      <c r="B22811" s="0" t="n">
        <v>84</v>
      </c>
      <c r="C22811" s="0" t="n">
        <v>84</v>
      </c>
      <c r="D22811" s="0" t="n">
        <v>84</v>
      </c>
      <c r="E22811" s="1" t="n">
        <f aca="false">IF(2*MIN(A22811:D22811)+2*MAX(A22811:D22811)&lt;=SUM(A22811:D22811),1,0)</f>
        <v>1</v>
      </c>
    </row>
    <row r="22812" customFormat="false" ht="15" hidden="false" customHeight="false" outlineLevel="0" collapsed="false">
      <c r="A22812" s="0" t="n">
        <v>294</v>
      </c>
      <c r="B22812" s="0" t="n">
        <v>258</v>
      </c>
      <c r="C22812" s="0" t="n">
        <v>271</v>
      </c>
      <c r="D22812" s="0" t="n">
        <v>149</v>
      </c>
      <c r="E22812" s="1" t="n">
        <f aca="false">IF(2*MIN(A22812:D22812)+2*MAX(A22812:D22812)&lt;=SUM(A22812:D22812),1,0)</f>
        <v>1</v>
      </c>
    </row>
    <row r="22813" customFormat="false" ht="15" hidden="false" customHeight="false" outlineLevel="0" collapsed="false">
      <c r="A22813" s="0" t="n">
        <v>233</v>
      </c>
      <c r="B22813" s="0" t="n">
        <v>233</v>
      </c>
      <c r="C22813" s="0" t="n">
        <v>233</v>
      </c>
      <c r="D22813" s="0" t="n">
        <v>233</v>
      </c>
      <c r="E22813" s="1" t="n">
        <f aca="false">IF(2*MIN(A22813:D22813)+2*MAX(A22813:D22813)&lt;=SUM(A22813:D22813),1,0)</f>
        <v>1</v>
      </c>
    </row>
    <row r="22814" customFormat="false" ht="15" hidden="false" customHeight="false" outlineLevel="0" collapsed="false">
      <c r="A22814" s="0" t="n">
        <v>131</v>
      </c>
      <c r="B22814" s="0" t="n">
        <v>52</v>
      </c>
      <c r="C22814" s="0" t="n">
        <v>70</v>
      </c>
      <c r="D22814" s="0" t="n">
        <v>99</v>
      </c>
      <c r="E22814" s="1" t="n">
        <f aca="false">IF(2*MIN(A22814:D22814)+2*MAX(A22814:D22814)&lt;=SUM(A22814:D22814),1,0)</f>
        <v>0</v>
      </c>
    </row>
    <row r="22815" customFormat="false" ht="15" hidden="false" customHeight="false" outlineLevel="0" collapsed="false">
      <c r="A22815" s="0" t="n">
        <v>28</v>
      </c>
      <c r="B22815" s="0" t="n">
        <v>209</v>
      </c>
      <c r="C22815" s="0" t="n">
        <v>136</v>
      </c>
      <c r="D22815" s="0" t="n">
        <v>136</v>
      </c>
      <c r="E22815" s="1" t="n">
        <f aca="false">IF(2*MIN(A22815:D22815)+2*MAX(A22815:D22815)&lt;=SUM(A22815:D22815),1,0)</f>
        <v>1</v>
      </c>
    </row>
    <row r="22816" customFormat="false" ht="15" hidden="false" customHeight="false" outlineLevel="0" collapsed="false">
      <c r="A22816" s="0" t="n">
        <v>169</v>
      </c>
      <c r="B22816" s="0" t="n">
        <v>137</v>
      </c>
      <c r="C22816" s="0" t="n">
        <v>137</v>
      </c>
      <c r="D22816" s="0" t="n">
        <v>187</v>
      </c>
      <c r="E22816" s="1" t="n">
        <f aca="false">IF(2*MIN(A22816:D22816)+2*MAX(A22816:D22816)&lt;=SUM(A22816:D22816),1,0)</f>
        <v>0</v>
      </c>
    </row>
    <row r="22817" customFormat="false" ht="15" hidden="false" customHeight="false" outlineLevel="0" collapsed="false">
      <c r="A22817" s="0" t="n">
        <v>201</v>
      </c>
      <c r="B22817" s="0" t="n">
        <v>175</v>
      </c>
      <c r="C22817" s="0" t="n">
        <v>78</v>
      </c>
      <c r="D22817" s="0" t="n">
        <v>282</v>
      </c>
      <c r="E22817" s="1" t="n">
        <f aca="false">IF(2*MIN(A22817:D22817)+2*MAX(A22817:D22817)&lt;=SUM(A22817:D22817),1,0)</f>
        <v>1</v>
      </c>
    </row>
    <row r="22818" customFormat="false" ht="15" hidden="false" customHeight="false" outlineLevel="0" collapsed="false">
      <c r="A22818" s="0" t="n">
        <v>203</v>
      </c>
      <c r="B22818" s="0" t="n">
        <v>30</v>
      </c>
      <c r="C22818" s="0" t="n">
        <v>95</v>
      </c>
      <c r="D22818" s="0" t="n">
        <v>25</v>
      </c>
      <c r="E22818" s="1" t="n">
        <f aca="false">IF(2*MIN(A22818:D22818)+2*MAX(A22818:D22818)&lt;=SUM(A22818:D22818),1,0)</f>
        <v>0</v>
      </c>
    </row>
    <row r="22819" customFormat="false" ht="15" hidden="false" customHeight="false" outlineLevel="0" collapsed="false">
      <c r="A22819" s="0" t="n">
        <v>38</v>
      </c>
      <c r="B22819" s="0" t="n">
        <v>38</v>
      </c>
      <c r="C22819" s="0" t="n">
        <v>38</v>
      </c>
      <c r="D22819" s="0" t="n">
        <v>38</v>
      </c>
      <c r="E22819" s="1" t="n">
        <f aca="false">IF(2*MIN(A22819:D22819)+2*MAX(A22819:D22819)&lt;=SUM(A22819:D22819),1,0)</f>
        <v>1</v>
      </c>
    </row>
    <row r="22820" customFormat="false" ht="15" hidden="false" customHeight="false" outlineLevel="0" collapsed="false">
      <c r="A22820" s="0" t="n">
        <v>65</v>
      </c>
      <c r="B22820" s="0" t="n">
        <v>271</v>
      </c>
      <c r="C22820" s="0" t="n">
        <v>135</v>
      </c>
      <c r="D22820" s="0" t="n">
        <v>248</v>
      </c>
      <c r="E22820" s="1" t="n">
        <f aca="false">IF(2*MIN(A22820:D22820)+2*MAX(A22820:D22820)&lt;=SUM(A22820:D22820),1,0)</f>
        <v>1</v>
      </c>
    </row>
    <row r="22821" customFormat="false" ht="15" hidden="false" customHeight="false" outlineLevel="0" collapsed="false">
      <c r="A22821" s="0" t="n">
        <v>198</v>
      </c>
      <c r="B22821" s="0" t="n">
        <v>30</v>
      </c>
      <c r="C22821" s="0" t="n">
        <v>145</v>
      </c>
      <c r="D22821" s="0" t="n">
        <v>101</v>
      </c>
      <c r="E22821" s="1" t="n">
        <f aca="false">IF(2*MIN(A22821:D22821)+2*MAX(A22821:D22821)&lt;=SUM(A22821:D22821),1,0)</f>
        <v>1</v>
      </c>
    </row>
    <row r="22822" customFormat="false" ht="15" hidden="false" customHeight="false" outlineLevel="0" collapsed="false">
      <c r="A22822" s="0" t="n">
        <v>35</v>
      </c>
      <c r="B22822" s="0" t="n">
        <v>35</v>
      </c>
      <c r="C22822" s="0" t="n">
        <v>35</v>
      </c>
      <c r="D22822" s="0" t="n">
        <v>35</v>
      </c>
      <c r="E22822" s="1" t="n">
        <f aca="false">IF(2*MIN(A22822:D22822)+2*MAX(A22822:D22822)&lt;=SUM(A22822:D22822),1,0)</f>
        <v>1</v>
      </c>
    </row>
    <row r="22823" customFormat="false" ht="15" hidden="false" customHeight="false" outlineLevel="0" collapsed="false">
      <c r="A22823" s="0" t="n">
        <v>257</v>
      </c>
      <c r="B22823" s="0" t="n">
        <v>59</v>
      </c>
      <c r="C22823" s="0" t="n">
        <v>261</v>
      </c>
      <c r="D22823" s="0" t="n">
        <v>257</v>
      </c>
      <c r="E22823" s="1" t="n">
        <f aca="false">IF(2*MIN(A22823:D22823)+2*MAX(A22823:D22823)&lt;=SUM(A22823:D22823),1,0)</f>
        <v>1</v>
      </c>
    </row>
    <row r="22824" customFormat="false" ht="15" hidden="false" customHeight="false" outlineLevel="0" collapsed="false">
      <c r="A22824" s="0" t="n">
        <v>8</v>
      </c>
      <c r="B22824" s="0" t="n">
        <v>215</v>
      </c>
      <c r="C22824" s="0" t="n">
        <v>121</v>
      </c>
      <c r="D22824" s="0" t="n">
        <v>40</v>
      </c>
      <c r="E22824" s="1" t="n">
        <f aca="false">IF(2*MIN(A22824:D22824)+2*MAX(A22824:D22824)&lt;=SUM(A22824:D22824),1,0)</f>
        <v>0</v>
      </c>
    </row>
    <row r="22825" customFormat="false" ht="15" hidden="false" customHeight="false" outlineLevel="0" collapsed="false">
      <c r="A22825" s="0" t="n">
        <v>207</v>
      </c>
      <c r="B22825" s="0" t="n">
        <v>122</v>
      </c>
      <c r="C22825" s="0" t="n">
        <v>178</v>
      </c>
      <c r="D22825" s="0" t="n">
        <v>131</v>
      </c>
      <c r="E22825" s="1" t="n">
        <f aca="false">IF(2*MIN(A22825:D22825)+2*MAX(A22825:D22825)&lt;=SUM(A22825:D22825),1,0)</f>
        <v>0</v>
      </c>
    </row>
    <row r="22826" customFormat="false" ht="15" hidden="false" customHeight="false" outlineLevel="0" collapsed="false">
      <c r="A22826" s="0" t="n">
        <v>111</v>
      </c>
      <c r="B22826" s="0" t="n">
        <v>207</v>
      </c>
      <c r="C22826" s="0" t="n">
        <v>22</v>
      </c>
      <c r="D22826" s="0" t="n">
        <v>111</v>
      </c>
      <c r="E22826" s="1" t="n">
        <f aca="false">IF(2*MIN(A22826:D22826)+2*MAX(A22826:D22826)&lt;=SUM(A22826:D22826),1,0)</f>
        <v>0</v>
      </c>
    </row>
    <row r="22827" customFormat="false" ht="15" hidden="false" customHeight="false" outlineLevel="0" collapsed="false">
      <c r="A22827" s="0" t="n">
        <v>50</v>
      </c>
      <c r="B22827" s="0" t="n">
        <v>50</v>
      </c>
      <c r="C22827" s="0" t="n">
        <v>50</v>
      </c>
      <c r="D22827" s="0" t="n">
        <v>50</v>
      </c>
      <c r="E22827" s="1" t="n">
        <f aca="false">IF(2*MIN(A22827:D22827)+2*MAX(A22827:D22827)&lt;=SUM(A22827:D22827),1,0)</f>
        <v>1</v>
      </c>
    </row>
    <row r="22828" customFormat="false" ht="15" hidden="false" customHeight="false" outlineLevel="0" collapsed="false">
      <c r="A22828" s="0" t="n">
        <v>75</v>
      </c>
      <c r="B22828" s="0" t="n">
        <v>264</v>
      </c>
      <c r="C22828" s="0" t="n">
        <v>82</v>
      </c>
      <c r="D22828" s="0" t="n">
        <v>172</v>
      </c>
      <c r="E22828" s="1" t="n">
        <f aca="false">IF(2*MIN(A22828:D22828)+2*MAX(A22828:D22828)&lt;=SUM(A22828:D22828),1,0)</f>
        <v>0</v>
      </c>
    </row>
    <row r="22829" customFormat="false" ht="15" hidden="false" customHeight="false" outlineLevel="0" collapsed="false">
      <c r="A22829" s="0" t="n">
        <v>170</v>
      </c>
      <c r="B22829" s="0" t="n">
        <v>40</v>
      </c>
      <c r="C22829" s="0" t="n">
        <v>163</v>
      </c>
      <c r="D22829" s="0" t="n">
        <v>254</v>
      </c>
      <c r="E22829" s="1" t="n">
        <f aca="false">IF(2*MIN(A22829:D22829)+2*MAX(A22829:D22829)&lt;=SUM(A22829:D22829),1,0)</f>
        <v>1</v>
      </c>
    </row>
    <row r="22830" customFormat="false" ht="15" hidden="false" customHeight="false" outlineLevel="0" collapsed="false">
      <c r="A22830" s="0" t="n">
        <v>280</v>
      </c>
      <c r="B22830" s="0" t="n">
        <v>12</v>
      </c>
      <c r="C22830" s="0" t="n">
        <v>135</v>
      </c>
      <c r="D22830" s="0" t="n">
        <v>135</v>
      </c>
      <c r="E22830" s="1" t="n">
        <f aca="false">IF(2*MIN(A22830:D22830)+2*MAX(A22830:D22830)&lt;=SUM(A22830:D22830),1,0)</f>
        <v>0</v>
      </c>
    </row>
    <row r="22831" customFormat="false" ht="15" hidden="false" customHeight="false" outlineLevel="0" collapsed="false">
      <c r="A22831" s="0" t="n">
        <v>14</v>
      </c>
      <c r="B22831" s="0" t="n">
        <v>14</v>
      </c>
      <c r="C22831" s="0" t="n">
        <v>14</v>
      </c>
      <c r="D22831" s="0" t="n">
        <v>14</v>
      </c>
      <c r="E22831" s="1" t="n">
        <f aca="false">IF(2*MIN(A22831:D22831)+2*MAX(A22831:D22831)&lt;=SUM(A22831:D22831),1,0)</f>
        <v>1</v>
      </c>
    </row>
    <row r="22832" customFormat="false" ht="15" hidden="false" customHeight="false" outlineLevel="0" collapsed="false">
      <c r="A22832" s="0" t="n">
        <v>112</v>
      </c>
      <c r="B22832" s="0" t="n">
        <v>199</v>
      </c>
      <c r="C22832" s="0" t="n">
        <v>60</v>
      </c>
      <c r="D22832" s="0" t="n">
        <v>179</v>
      </c>
      <c r="E22832" s="1" t="n">
        <f aca="false">IF(2*MIN(A22832:D22832)+2*MAX(A22832:D22832)&lt;=SUM(A22832:D22832),1,0)</f>
        <v>1</v>
      </c>
    </row>
    <row r="22833" customFormat="false" ht="15" hidden="false" customHeight="false" outlineLevel="0" collapsed="false">
      <c r="A22833" s="0" t="n">
        <v>115</v>
      </c>
      <c r="B22833" s="0" t="n">
        <v>161</v>
      </c>
      <c r="C22833" s="0" t="n">
        <v>121</v>
      </c>
      <c r="D22833" s="0" t="n">
        <v>252</v>
      </c>
      <c r="E22833" s="1" t="n">
        <f aca="false">IF(2*MIN(A22833:D22833)+2*MAX(A22833:D22833)&lt;=SUM(A22833:D22833),1,0)</f>
        <v>0</v>
      </c>
    </row>
    <row r="22834" customFormat="false" ht="15" hidden="false" customHeight="false" outlineLevel="0" collapsed="false">
      <c r="A22834" s="0" t="n">
        <v>186</v>
      </c>
      <c r="B22834" s="0" t="n">
        <v>256</v>
      </c>
      <c r="C22834" s="0" t="n">
        <v>153</v>
      </c>
      <c r="D22834" s="0" t="n">
        <v>94</v>
      </c>
      <c r="E22834" s="1" t="n">
        <f aca="false">IF(2*MIN(A22834:D22834)+2*MAX(A22834:D22834)&lt;=SUM(A22834:D22834),1,0)</f>
        <v>0</v>
      </c>
    </row>
    <row r="22835" customFormat="false" ht="15" hidden="false" customHeight="false" outlineLevel="0" collapsed="false">
      <c r="A22835" s="0" t="n">
        <v>118</v>
      </c>
      <c r="B22835" s="0" t="n">
        <v>60</v>
      </c>
      <c r="C22835" s="0" t="n">
        <v>177</v>
      </c>
      <c r="D22835" s="0" t="n">
        <v>295</v>
      </c>
      <c r="E22835" s="1" t="n">
        <f aca="false">IF(2*MIN(A22835:D22835)+2*MAX(A22835:D22835)&lt;=SUM(A22835:D22835),1,0)</f>
        <v>0</v>
      </c>
    </row>
    <row r="22836" customFormat="false" ht="15" hidden="false" customHeight="false" outlineLevel="0" collapsed="false">
      <c r="A22836" s="0" t="n">
        <v>86</v>
      </c>
      <c r="B22836" s="0" t="n">
        <v>86</v>
      </c>
      <c r="C22836" s="0" t="n">
        <v>86</v>
      </c>
      <c r="D22836" s="0" t="n">
        <v>86</v>
      </c>
      <c r="E22836" s="1" t="n">
        <f aca="false">IF(2*MIN(A22836:D22836)+2*MAX(A22836:D22836)&lt;=SUM(A22836:D22836),1,0)</f>
        <v>1</v>
      </c>
    </row>
    <row r="22837" customFormat="false" ht="15" hidden="false" customHeight="false" outlineLevel="0" collapsed="false">
      <c r="A22837" s="0" t="n">
        <v>236</v>
      </c>
      <c r="B22837" s="0" t="n">
        <v>30</v>
      </c>
      <c r="C22837" s="0" t="n">
        <v>253</v>
      </c>
      <c r="D22837" s="0" t="n">
        <v>92</v>
      </c>
      <c r="E22837" s="1" t="n">
        <f aca="false">IF(2*MIN(A22837:D22837)+2*MAX(A22837:D22837)&lt;=SUM(A22837:D22837),1,0)</f>
        <v>1</v>
      </c>
    </row>
    <row r="22838" customFormat="false" ht="15" hidden="false" customHeight="false" outlineLevel="0" collapsed="false">
      <c r="A22838" s="0" t="n">
        <v>240</v>
      </c>
      <c r="B22838" s="0" t="n">
        <v>145</v>
      </c>
      <c r="C22838" s="0" t="n">
        <v>234</v>
      </c>
      <c r="D22838" s="0" t="n">
        <v>197</v>
      </c>
      <c r="E22838" s="1" t="n">
        <f aca="false">IF(2*MIN(A22838:D22838)+2*MAX(A22838:D22838)&lt;=SUM(A22838:D22838),1,0)</f>
        <v>1</v>
      </c>
    </row>
    <row r="22839" customFormat="false" ht="15" hidden="false" customHeight="false" outlineLevel="0" collapsed="false">
      <c r="A22839" s="0" t="n">
        <v>265</v>
      </c>
      <c r="B22839" s="0" t="n">
        <v>39</v>
      </c>
      <c r="C22839" s="0" t="n">
        <v>39</v>
      </c>
      <c r="D22839" s="0" t="n">
        <v>167</v>
      </c>
      <c r="E22839" s="1" t="n">
        <f aca="false">IF(2*MIN(A22839:D22839)+2*MAX(A22839:D22839)&lt;=SUM(A22839:D22839),1,0)</f>
        <v>0</v>
      </c>
    </row>
    <row r="22840" customFormat="false" ht="15" hidden="false" customHeight="false" outlineLevel="0" collapsed="false">
      <c r="A22840" s="0" t="n">
        <v>79</v>
      </c>
      <c r="B22840" s="0" t="n">
        <v>211</v>
      </c>
      <c r="C22840" s="0" t="n">
        <v>171</v>
      </c>
      <c r="D22840" s="0" t="n">
        <v>171</v>
      </c>
      <c r="E22840" s="1" t="n">
        <f aca="false">IF(2*MIN(A22840:D22840)+2*MAX(A22840:D22840)&lt;=SUM(A22840:D22840),1,0)</f>
        <v>1</v>
      </c>
    </row>
    <row r="22841" customFormat="false" ht="15" hidden="false" customHeight="false" outlineLevel="0" collapsed="false">
      <c r="A22841" s="0" t="n">
        <v>40</v>
      </c>
      <c r="B22841" s="0" t="n">
        <v>233</v>
      </c>
      <c r="C22841" s="0" t="n">
        <v>229</v>
      </c>
      <c r="D22841" s="0" t="n">
        <v>298</v>
      </c>
      <c r="E22841" s="1" t="n">
        <f aca="false">IF(2*MIN(A22841:D22841)+2*MAX(A22841:D22841)&lt;=SUM(A22841:D22841),1,0)</f>
        <v>1</v>
      </c>
    </row>
    <row r="22842" customFormat="false" ht="15" hidden="false" customHeight="false" outlineLevel="0" collapsed="false">
      <c r="A22842" s="0" t="n">
        <v>75</v>
      </c>
      <c r="B22842" s="0" t="n">
        <v>145</v>
      </c>
      <c r="C22842" s="0" t="n">
        <v>40</v>
      </c>
      <c r="D22842" s="0" t="n">
        <v>40</v>
      </c>
      <c r="E22842" s="1" t="n">
        <f aca="false">IF(2*MIN(A22842:D22842)+2*MAX(A22842:D22842)&lt;=SUM(A22842:D22842),1,0)</f>
        <v>0</v>
      </c>
    </row>
    <row r="22843" customFormat="false" ht="15" hidden="false" customHeight="false" outlineLevel="0" collapsed="false">
      <c r="A22843" s="0" t="n">
        <v>220</v>
      </c>
      <c r="B22843" s="0" t="n">
        <v>186</v>
      </c>
      <c r="C22843" s="0" t="n">
        <v>217</v>
      </c>
      <c r="D22843" s="0" t="n">
        <v>186</v>
      </c>
      <c r="E22843" s="1" t="n">
        <f aca="false">IF(2*MIN(A22843:D22843)+2*MAX(A22843:D22843)&lt;=SUM(A22843:D22843),1,0)</f>
        <v>0</v>
      </c>
    </row>
    <row r="22844" customFormat="false" ht="15" hidden="false" customHeight="false" outlineLevel="0" collapsed="false">
      <c r="A22844" s="0" t="n">
        <v>203</v>
      </c>
      <c r="B22844" s="0" t="n">
        <v>247</v>
      </c>
      <c r="C22844" s="0" t="n">
        <v>100</v>
      </c>
      <c r="D22844" s="0" t="n">
        <v>91</v>
      </c>
      <c r="E22844" s="1" t="n">
        <f aca="false">IF(2*MIN(A22844:D22844)+2*MAX(A22844:D22844)&lt;=SUM(A22844:D22844),1,0)</f>
        <v>0</v>
      </c>
    </row>
    <row r="22845" customFormat="false" ht="15" hidden="false" customHeight="false" outlineLevel="0" collapsed="false">
      <c r="A22845" s="0" t="n">
        <v>135</v>
      </c>
      <c r="B22845" s="0" t="n">
        <v>135</v>
      </c>
      <c r="C22845" s="0" t="n">
        <v>135</v>
      </c>
      <c r="D22845" s="0" t="n">
        <v>135</v>
      </c>
      <c r="E22845" s="1" t="n">
        <f aca="false">IF(2*MIN(A22845:D22845)+2*MAX(A22845:D22845)&lt;=SUM(A22845:D22845),1,0)</f>
        <v>1</v>
      </c>
    </row>
    <row r="22846" customFormat="false" ht="15" hidden="false" customHeight="false" outlineLevel="0" collapsed="false">
      <c r="A22846" s="0" t="n">
        <v>223</v>
      </c>
      <c r="B22846" s="0" t="n">
        <v>282</v>
      </c>
      <c r="C22846" s="0" t="n">
        <v>245</v>
      </c>
      <c r="D22846" s="0" t="n">
        <v>142</v>
      </c>
      <c r="E22846" s="1" t="n">
        <f aca="false">IF(2*MIN(A22846:D22846)+2*MAX(A22846:D22846)&lt;=SUM(A22846:D22846),1,0)</f>
        <v>1</v>
      </c>
    </row>
    <row r="22847" customFormat="false" ht="15" hidden="false" customHeight="false" outlineLevel="0" collapsed="false">
      <c r="A22847" s="0" t="n">
        <v>190</v>
      </c>
      <c r="B22847" s="0" t="n">
        <v>188</v>
      </c>
      <c r="C22847" s="0" t="n">
        <v>195</v>
      </c>
      <c r="D22847" s="0" t="n">
        <v>228</v>
      </c>
      <c r="E22847" s="1" t="n">
        <f aca="false">IF(2*MIN(A22847:D22847)+2*MAX(A22847:D22847)&lt;=SUM(A22847:D22847),1,0)</f>
        <v>0</v>
      </c>
    </row>
    <row r="22848" customFormat="false" ht="15" hidden="false" customHeight="false" outlineLevel="0" collapsed="false">
      <c r="A22848" s="0" t="n">
        <v>289</v>
      </c>
      <c r="B22848" s="0" t="n">
        <v>285</v>
      </c>
      <c r="C22848" s="0" t="n">
        <v>131</v>
      </c>
      <c r="D22848" s="0" t="n">
        <v>285</v>
      </c>
      <c r="E22848" s="1" t="n">
        <f aca="false">IF(2*MIN(A22848:D22848)+2*MAX(A22848:D22848)&lt;=SUM(A22848:D22848),1,0)</f>
        <v>1</v>
      </c>
    </row>
    <row r="22849" customFormat="false" ht="15" hidden="false" customHeight="false" outlineLevel="0" collapsed="false">
      <c r="A22849" s="0" t="n">
        <v>71</v>
      </c>
      <c r="B22849" s="0" t="n">
        <v>8</v>
      </c>
      <c r="C22849" s="0" t="n">
        <v>248</v>
      </c>
      <c r="D22849" s="0" t="n">
        <v>8</v>
      </c>
      <c r="E22849" s="1" t="n">
        <f aca="false">IF(2*MIN(A22849:D22849)+2*MAX(A22849:D22849)&lt;=SUM(A22849:D22849),1,0)</f>
        <v>0</v>
      </c>
    </row>
    <row r="22850" customFormat="false" ht="15" hidden="false" customHeight="false" outlineLevel="0" collapsed="false">
      <c r="A22850" s="0" t="n">
        <v>170</v>
      </c>
      <c r="B22850" s="0" t="n">
        <v>170</v>
      </c>
      <c r="C22850" s="0" t="n">
        <v>241</v>
      </c>
      <c r="D22850" s="0" t="n">
        <v>238</v>
      </c>
      <c r="E22850" s="1" t="n">
        <f aca="false">IF(2*MIN(A22850:D22850)+2*MAX(A22850:D22850)&lt;=SUM(A22850:D22850),1,0)</f>
        <v>0</v>
      </c>
    </row>
    <row r="22851" customFormat="false" ht="15" hidden="false" customHeight="false" outlineLevel="0" collapsed="false">
      <c r="A22851" s="0" t="n">
        <v>129</v>
      </c>
      <c r="B22851" s="0" t="n">
        <v>233</v>
      </c>
      <c r="C22851" s="0" t="n">
        <v>258</v>
      </c>
      <c r="D22851" s="0" t="n">
        <v>300</v>
      </c>
      <c r="E22851" s="1" t="n">
        <f aca="false">IF(2*MIN(A22851:D22851)+2*MAX(A22851:D22851)&lt;=SUM(A22851:D22851),1,0)</f>
        <v>1</v>
      </c>
    </row>
    <row r="22852" customFormat="false" ht="15" hidden="false" customHeight="false" outlineLevel="0" collapsed="false">
      <c r="A22852" s="0" t="n">
        <v>141</v>
      </c>
      <c r="B22852" s="0" t="n">
        <v>75</v>
      </c>
      <c r="C22852" s="0" t="n">
        <v>141</v>
      </c>
      <c r="D22852" s="0" t="n">
        <v>298</v>
      </c>
      <c r="E22852" s="1" t="n">
        <f aca="false">IF(2*MIN(A22852:D22852)+2*MAX(A22852:D22852)&lt;=SUM(A22852:D22852),1,0)</f>
        <v>0</v>
      </c>
    </row>
    <row r="22853" customFormat="false" ht="15" hidden="false" customHeight="false" outlineLevel="0" collapsed="false">
      <c r="A22853" s="0" t="n">
        <v>132</v>
      </c>
      <c r="B22853" s="0" t="n">
        <v>107</v>
      </c>
      <c r="C22853" s="0" t="n">
        <v>299</v>
      </c>
      <c r="D22853" s="0" t="n">
        <v>250</v>
      </c>
      <c r="E22853" s="1" t="n">
        <f aca="false">IF(2*MIN(A22853:D22853)+2*MAX(A22853:D22853)&lt;=SUM(A22853:D22853),1,0)</f>
        <v>0</v>
      </c>
    </row>
    <row r="22854" customFormat="false" ht="15" hidden="false" customHeight="false" outlineLevel="0" collapsed="false">
      <c r="A22854" s="0" t="n">
        <v>249</v>
      </c>
      <c r="B22854" s="0" t="n">
        <v>239</v>
      </c>
      <c r="C22854" s="0" t="n">
        <v>101</v>
      </c>
      <c r="D22854" s="0" t="n">
        <v>147</v>
      </c>
      <c r="E22854" s="1" t="n">
        <f aca="false">IF(2*MIN(A22854:D22854)+2*MAX(A22854:D22854)&lt;=SUM(A22854:D22854),1,0)</f>
        <v>1</v>
      </c>
    </row>
    <row r="22855" customFormat="false" ht="15" hidden="false" customHeight="false" outlineLevel="0" collapsed="false">
      <c r="A22855" s="0" t="n">
        <v>208</v>
      </c>
      <c r="B22855" s="0" t="n">
        <v>50</v>
      </c>
      <c r="C22855" s="0" t="n">
        <v>192</v>
      </c>
      <c r="D22855" s="0" t="n">
        <v>233</v>
      </c>
      <c r="E22855" s="1" t="n">
        <f aca="false">IF(2*MIN(A22855:D22855)+2*MAX(A22855:D22855)&lt;=SUM(A22855:D22855),1,0)</f>
        <v>1</v>
      </c>
    </row>
    <row r="22856" customFormat="false" ht="15" hidden="false" customHeight="false" outlineLevel="0" collapsed="false">
      <c r="A22856" s="0" t="n">
        <v>175</v>
      </c>
      <c r="B22856" s="0" t="n">
        <v>101</v>
      </c>
      <c r="C22856" s="0" t="n">
        <v>47</v>
      </c>
      <c r="D22856" s="0" t="n">
        <v>105</v>
      </c>
      <c r="E22856" s="1" t="n">
        <f aca="false">IF(2*MIN(A22856:D22856)+2*MAX(A22856:D22856)&lt;=SUM(A22856:D22856),1,0)</f>
        <v>0</v>
      </c>
    </row>
    <row r="22857" customFormat="false" ht="15" hidden="false" customHeight="false" outlineLevel="0" collapsed="false">
      <c r="A22857" s="0" t="n">
        <v>96</v>
      </c>
      <c r="B22857" s="0" t="n">
        <v>181</v>
      </c>
      <c r="C22857" s="0" t="n">
        <v>145</v>
      </c>
      <c r="D22857" s="0" t="n">
        <v>8</v>
      </c>
      <c r="E22857" s="1" t="n">
        <f aca="false">IF(2*MIN(A22857:D22857)+2*MAX(A22857:D22857)&lt;=SUM(A22857:D22857),1,0)</f>
        <v>1</v>
      </c>
    </row>
    <row r="22858" customFormat="false" ht="15" hidden="false" customHeight="false" outlineLevel="0" collapsed="false">
      <c r="A22858" s="0" t="n">
        <v>69</v>
      </c>
      <c r="B22858" s="0" t="n">
        <v>117</v>
      </c>
      <c r="C22858" s="0" t="n">
        <v>68</v>
      </c>
      <c r="D22858" s="0" t="n">
        <v>165</v>
      </c>
      <c r="E22858" s="1" t="n">
        <f aca="false">IF(2*MIN(A22858:D22858)+2*MAX(A22858:D22858)&lt;=SUM(A22858:D22858),1,0)</f>
        <v>0</v>
      </c>
    </row>
    <row r="22859" customFormat="false" ht="15" hidden="false" customHeight="false" outlineLevel="0" collapsed="false">
      <c r="A22859" s="0" t="n">
        <v>172</v>
      </c>
      <c r="B22859" s="0" t="n">
        <v>184</v>
      </c>
      <c r="C22859" s="0" t="n">
        <v>126</v>
      </c>
      <c r="D22859" s="0" t="n">
        <v>224</v>
      </c>
      <c r="E22859" s="1" t="n">
        <f aca="false">IF(2*MIN(A22859:D22859)+2*MAX(A22859:D22859)&lt;=SUM(A22859:D22859),1,0)</f>
        <v>1</v>
      </c>
    </row>
    <row r="22860" customFormat="false" ht="15" hidden="false" customHeight="false" outlineLevel="0" collapsed="false">
      <c r="A22860" s="0" t="n">
        <v>238</v>
      </c>
      <c r="B22860" s="0" t="n">
        <v>41</v>
      </c>
      <c r="C22860" s="0" t="n">
        <v>18</v>
      </c>
      <c r="D22860" s="0" t="n">
        <v>91</v>
      </c>
      <c r="E22860" s="1" t="n">
        <f aca="false">IF(2*MIN(A22860:D22860)+2*MAX(A22860:D22860)&lt;=SUM(A22860:D22860),1,0)</f>
        <v>0</v>
      </c>
    </row>
    <row r="22861" customFormat="false" ht="15" hidden="false" customHeight="false" outlineLevel="0" collapsed="false">
      <c r="A22861" s="0" t="n">
        <v>140</v>
      </c>
      <c r="B22861" s="0" t="n">
        <v>140</v>
      </c>
      <c r="C22861" s="0" t="n">
        <v>140</v>
      </c>
      <c r="D22861" s="0" t="n">
        <v>140</v>
      </c>
      <c r="E22861" s="1" t="n">
        <f aca="false">IF(2*MIN(A22861:D22861)+2*MAX(A22861:D22861)&lt;=SUM(A22861:D22861),1,0)</f>
        <v>1</v>
      </c>
    </row>
    <row r="22862" customFormat="false" ht="15" hidden="false" customHeight="false" outlineLevel="0" collapsed="false">
      <c r="A22862" s="0" t="n">
        <v>103</v>
      </c>
      <c r="B22862" s="0" t="n">
        <v>238</v>
      </c>
      <c r="C22862" s="0" t="n">
        <v>122</v>
      </c>
      <c r="D22862" s="0" t="n">
        <v>122</v>
      </c>
      <c r="E22862" s="1" t="n">
        <f aca="false">IF(2*MIN(A22862:D22862)+2*MAX(A22862:D22862)&lt;=SUM(A22862:D22862),1,0)</f>
        <v>0</v>
      </c>
    </row>
    <row r="22863" customFormat="false" ht="15" hidden="false" customHeight="false" outlineLevel="0" collapsed="false">
      <c r="A22863" s="0" t="n">
        <v>163</v>
      </c>
      <c r="B22863" s="0" t="n">
        <v>163</v>
      </c>
      <c r="C22863" s="0" t="n">
        <v>163</v>
      </c>
      <c r="D22863" s="0" t="n">
        <v>163</v>
      </c>
      <c r="E22863" s="1" t="n">
        <f aca="false">IF(2*MIN(A22863:D22863)+2*MAX(A22863:D22863)&lt;=SUM(A22863:D22863),1,0)</f>
        <v>1</v>
      </c>
    </row>
    <row r="22864" customFormat="false" ht="15" hidden="false" customHeight="false" outlineLevel="0" collapsed="false">
      <c r="A22864" s="0" t="n">
        <v>9</v>
      </c>
      <c r="B22864" s="0" t="n">
        <v>284</v>
      </c>
      <c r="C22864" s="0" t="n">
        <v>253</v>
      </c>
      <c r="D22864" s="0" t="n">
        <v>113</v>
      </c>
      <c r="E22864" s="1" t="n">
        <f aca="false">IF(2*MIN(A22864:D22864)+2*MAX(A22864:D22864)&lt;=SUM(A22864:D22864),1,0)</f>
        <v>1</v>
      </c>
    </row>
    <row r="22865" customFormat="false" ht="15" hidden="false" customHeight="false" outlineLevel="0" collapsed="false">
      <c r="A22865" s="0" t="n">
        <v>293</v>
      </c>
      <c r="B22865" s="0" t="n">
        <v>63</v>
      </c>
      <c r="C22865" s="0" t="n">
        <v>177</v>
      </c>
      <c r="D22865" s="0" t="n">
        <v>87</v>
      </c>
      <c r="E22865" s="1" t="n">
        <f aca="false">IF(2*MIN(A22865:D22865)+2*MAX(A22865:D22865)&lt;=SUM(A22865:D22865),1,0)</f>
        <v>0</v>
      </c>
    </row>
    <row r="22866" customFormat="false" ht="15" hidden="false" customHeight="false" outlineLevel="0" collapsed="false">
      <c r="A22866" s="0" t="n">
        <v>133</v>
      </c>
      <c r="B22866" s="0" t="n">
        <v>110</v>
      </c>
      <c r="C22866" s="0" t="n">
        <v>139</v>
      </c>
      <c r="D22866" s="0" t="n">
        <v>257</v>
      </c>
      <c r="E22866" s="1" t="n">
        <f aca="false">IF(2*MIN(A22866:D22866)+2*MAX(A22866:D22866)&lt;=SUM(A22866:D22866),1,0)</f>
        <v>0</v>
      </c>
    </row>
    <row r="22867" customFormat="false" ht="15" hidden="false" customHeight="false" outlineLevel="0" collapsed="false">
      <c r="A22867" s="0" t="n">
        <v>90</v>
      </c>
      <c r="B22867" s="0" t="n">
        <v>124</v>
      </c>
      <c r="C22867" s="0" t="n">
        <v>140</v>
      </c>
      <c r="D22867" s="0" t="n">
        <v>184</v>
      </c>
      <c r="E22867" s="1" t="n">
        <f aca="false">IF(2*MIN(A22867:D22867)+2*MAX(A22867:D22867)&lt;=SUM(A22867:D22867),1,0)</f>
        <v>0</v>
      </c>
    </row>
    <row r="22868" customFormat="false" ht="15" hidden="false" customHeight="false" outlineLevel="0" collapsed="false">
      <c r="A22868" s="0" t="n">
        <v>232</v>
      </c>
      <c r="B22868" s="0" t="n">
        <v>300</v>
      </c>
      <c r="C22868" s="0" t="n">
        <v>23</v>
      </c>
      <c r="D22868" s="0" t="n">
        <v>189</v>
      </c>
      <c r="E22868" s="1" t="n">
        <f aca="false">IF(2*MIN(A22868:D22868)+2*MAX(A22868:D22868)&lt;=SUM(A22868:D22868),1,0)</f>
        <v>1</v>
      </c>
    </row>
    <row r="22869" customFormat="false" ht="15" hidden="false" customHeight="false" outlineLevel="0" collapsed="false">
      <c r="A22869" s="0" t="n">
        <v>245</v>
      </c>
      <c r="B22869" s="0" t="n">
        <v>245</v>
      </c>
      <c r="C22869" s="0" t="n">
        <v>106</v>
      </c>
      <c r="D22869" s="0" t="n">
        <v>275</v>
      </c>
      <c r="E22869" s="1" t="n">
        <f aca="false">IF(2*MIN(A22869:D22869)+2*MAX(A22869:D22869)&lt;=SUM(A22869:D22869),1,0)</f>
        <v>1</v>
      </c>
    </row>
    <row r="22870" customFormat="false" ht="15" hidden="false" customHeight="false" outlineLevel="0" collapsed="false">
      <c r="A22870" s="0" t="n">
        <v>175</v>
      </c>
      <c r="B22870" s="0" t="n">
        <v>69</v>
      </c>
      <c r="C22870" s="0" t="n">
        <v>186</v>
      </c>
      <c r="D22870" s="0" t="n">
        <v>15</v>
      </c>
      <c r="E22870" s="1" t="n">
        <f aca="false">IF(2*MIN(A22870:D22870)+2*MAX(A22870:D22870)&lt;=SUM(A22870:D22870),1,0)</f>
        <v>1</v>
      </c>
    </row>
    <row r="22871" customFormat="false" ht="15" hidden="false" customHeight="false" outlineLevel="0" collapsed="false">
      <c r="A22871" s="0" t="n">
        <v>272</v>
      </c>
      <c r="B22871" s="0" t="n">
        <v>39</v>
      </c>
      <c r="C22871" s="0" t="n">
        <v>232</v>
      </c>
      <c r="D22871" s="0" t="n">
        <v>272</v>
      </c>
      <c r="E22871" s="1" t="n">
        <f aca="false">IF(2*MIN(A22871:D22871)+2*MAX(A22871:D22871)&lt;=SUM(A22871:D22871),1,0)</f>
        <v>1</v>
      </c>
    </row>
    <row r="22872" customFormat="false" ht="15" hidden="false" customHeight="false" outlineLevel="0" collapsed="false">
      <c r="A22872" s="0" t="n">
        <v>129</v>
      </c>
      <c r="B22872" s="0" t="n">
        <v>86</v>
      </c>
      <c r="C22872" s="0" t="n">
        <v>287</v>
      </c>
      <c r="D22872" s="0" t="n">
        <v>147</v>
      </c>
      <c r="E22872" s="1" t="n">
        <f aca="false">IF(2*MIN(A22872:D22872)+2*MAX(A22872:D22872)&lt;=SUM(A22872:D22872),1,0)</f>
        <v>0</v>
      </c>
    </row>
    <row r="22873" customFormat="false" ht="15" hidden="false" customHeight="false" outlineLevel="0" collapsed="false">
      <c r="A22873" s="0" t="n">
        <v>127</v>
      </c>
      <c r="B22873" s="0" t="n">
        <v>95</v>
      </c>
      <c r="C22873" s="0" t="n">
        <v>54</v>
      </c>
      <c r="D22873" s="0" t="n">
        <v>57</v>
      </c>
      <c r="E22873" s="1" t="n">
        <f aca="false">IF(2*MIN(A22873:D22873)+2*MAX(A22873:D22873)&lt;=SUM(A22873:D22873),1,0)</f>
        <v>0</v>
      </c>
    </row>
    <row r="22874" customFormat="false" ht="15" hidden="false" customHeight="false" outlineLevel="0" collapsed="false">
      <c r="A22874" s="0" t="n">
        <v>8</v>
      </c>
      <c r="B22874" s="0" t="n">
        <v>157</v>
      </c>
      <c r="C22874" s="0" t="n">
        <v>248</v>
      </c>
      <c r="D22874" s="0" t="n">
        <v>8</v>
      </c>
      <c r="E22874" s="1" t="n">
        <f aca="false">IF(2*MIN(A22874:D22874)+2*MAX(A22874:D22874)&lt;=SUM(A22874:D22874),1,0)</f>
        <v>0</v>
      </c>
    </row>
    <row r="22875" customFormat="false" ht="15" hidden="false" customHeight="false" outlineLevel="0" collapsed="false">
      <c r="A22875" s="0" t="n">
        <v>43</v>
      </c>
      <c r="B22875" s="0" t="n">
        <v>148</v>
      </c>
      <c r="C22875" s="0" t="n">
        <v>194</v>
      </c>
      <c r="D22875" s="0" t="n">
        <v>26</v>
      </c>
      <c r="E22875" s="1" t="n">
        <f aca="false">IF(2*MIN(A22875:D22875)+2*MAX(A22875:D22875)&lt;=SUM(A22875:D22875),1,0)</f>
        <v>0</v>
      </c>
    </row>
    <row r="22876" customFormat="false" ht="15" hidden="false" customHeight="false" outlineLevel="0" collapsed="false">
      <c r="A22876" s="0" t="n">
        <v>277</v>
      </c>
      <c r="B22876" s="0" t="n">
        <v>242</v>
      </c>
      <c r="C22876" s="0" t="n">
        <v>16</v>
      </c>
      <c r="D22876" s="0" t="n">
        <v>32</v>
      </c>
      <c r="E22876" s="1" t="n">
        <f aca="false">IF(2*MIN(A22876:D22876)+2*MAX(A22876:D22876)&lt;=SUM(A22876:D22876),1,0)</f>
        <v>0</v>
      </c>
    </row>
    <row r="22877" customFormat="false" ht="15" hidden="false" customHeight="false" outlineLevel="0" collapsed="false">
      <c r="A22877" s="0" t="n">
        <v>299</v>
      </c>
      <c r="B22877" s="0" t="n">
        <v>199</v>
      </c>
      <c r="C22877" s="0" t="n">
        <v>106</v>
      </c>
      <c r="D22877" s="0" t="n">
        <v>243</v>
      </c>
      <c r="E22877" s="1" t="n">
        <f aca="false">IF(2*MIN(A22877:D22877)+2*MAX(A22877:D22877)&lt;=SUM(A22877:D22877),1,0)</f>
        <v>1</v>
      </c>
    </row>
    <row r="22878" customFormat="false" ht="15" hidden="false" customHeight="false" outlineLevel="0" collapsed="false">
      <c r="A22878" s="0" t="n">
        <v>220</v>
      </c>
      <c r="B22878" s="0" t="n">
        <v>222</v>
      </c>
      <c r="C22878" s="0" t="n">
        <v>10</v>
      </c>
      <c r="D22878" s="0" t="n">
        <v>239</v>
      </c>
      <c r="E22878" s="1" t="n">
        <f aca="false">IF(2*MIN(A22878:D22878)+2*MAX(A22878:D22878)&lt;=SUM(A22878:D22878),1,0)</f>
        <v>1</v>
      </c>
    </row>
    <row r="22879" customFormat="false" ht="15" hidden="false" customHeight="false" outlineLevel="0" collapsed="false">
      <c r="A22879" s="0" t="n">
        <v>119</v>
      </c>
      <c r="B22879" s="0" t="n">
        <v>46</v>
      </c>
      <c r="C22879" s="0" t="n">
        <v>212</v>
      </c>
      <c r="D22879" s="0" t="n">
        <v>213</v>
      </c>
      <c r="E22879" s="1" t="n">
        <f aca="false">IF(2*MIN(A22879:D22879)+2*MAX(A22879:D22879)&lt;=SUM(A22879:D22879),1,0)</f>
        <v>1</v>
      </c>
    </row>
    <row r="22880" customFormat="false" ht="15" hidden="false" customHeight="false" outlineLevel="0" collapsed="false">
      <c r="A22880" s="0" t="n">
        <v>214</v>
      </c>
      <c r="B22880" s="0" t="n">
        <v>251</v>
      </c>
      <c r="C22880" s="0" t="n">
        <v>145</v>
      </c>
      <c r="D22880" s="0" t="n">
        <v>53</v>
      </c>
      <c r="E22880" s="1" t="n">
        <f aca="false">IF(2*MIN(A22880:D22880)+2*MAX(A22880:D22880)&lt;=SUM(A22880:D22880),1,0)</f>
        <v>1</v>
      </c>
    </row>
    <row r="22881" customFormat="false" ht="15" hidden="false" customHeight="false" outlineLevel="0" collapsed="false">
      <c r="A22881" s="0" t="n">
        <v>292</v>
      </c>
      <c r="B22881" s="0" t="n">
        <v>42</v>
      </c>
      <c r="C22881" s="0" t="n">
        <v>299</v>
      </c>
      <c r="D22881" s="0" t="n">
        <v>135</v>
      </c>
      <c r="E22881" s="1" t="n">
        <f aca="false">IF(2*MIN(A22881:D22881)+2*MAX(A22881:D22881)&lt;=SUM(A22881:D22881),1,0)</f>
        <v>1</v>
      </c>
    </row>
    <row r="22882" customFormat="false" ht="15" hidden="false" customHeight="false" outlineLevel="0" collapsed="false">
      <c r="A22882" s="0" t="n">
        <v>232</v>
      </c>
      <c r="B22882" s="0" t="n">
        <v>174</v>
      </c>
      <c r="C22882" s="0" t="n">
        <v>134</v>
      </c>
      <c r="D22882" s="0" t="n">
        <v>212</v>
      </c>
      <c r="E22882" s="1" t="n">
        <f aca="false">IF(2*MIN(A22882:D22882)+2*MAX(A22882:D22882)&lt;=SUM(A22882:D22882),1,0)</f>
        <v>1</v>
      </c>
    </row>
    <row r="22883" customFormat="false" ht="15" hidden="false" customHeight="false" outlineLevel="0" collapsed="false">
      <c r="A22883" s="0" t="n">
        <v>67</v>
      </c>
      <c r="B22883" s="0" t="n">
        <v>284</v>
      </c>
      <c r="C22883" s="0" t="n">
        <v>265</v>
      </c>
      <c r="D22883" s="0" t="n">
        <v>119</v>
      </c>
      <c r="E22883" s="1" t="n">
        <f aca="false">IF(2*MIN(A22883:D22883)+2*MAX(A22883:D22883)&lt;=SUM(A22883:D22883),1,0)</f>
        <v>1</v>
      </c>
    </row>
    <row r="22884" customFormat="false" ht="15" hidden="false" customHeight="false" outlineLevel="0" collapsed="false">
      <c r="A22884" s="0" t="n">
        <v>35</v>
      </c>
      <c r="B22884" s="0" t="n">
        <v>58</v>
      </c>
      <c r="C22884" s="0" t="n">
        <v>126</v>
      </c>
      <c r="D22884" s="0" t="n">
        <v>18</v>
      </c>
      <c r="E22884" s="1" t="n">
        <f aca="false">IF(2*MIN(A22884:D22884)+2*MAX(A22884:D22884)&lt;=SUM(A22884:D22884),1,0)</f>
        <v>0</v>
      </c>
    </row>
    <row r="22885" customFormat="false" ht="15" hidden="false" customHeight="false" outlineLevel="0" collapsed="false">
      <c r="A22885" s="0" t="n">
        <v>245</v>
      </c>
      <c r="B22885" s="0" t="n">
        <v>122</v>
      </c>
      <c r="C22885" s="0" t="n">
        <v>101</v>
      </c>
      <c r="D22885" s="0" t="n">
        <v>83</v>
      </c>
      <c r="E22885" s="1" t="n">
        <f aca="false">IF(2*MIN(A22885:D22885)+2*MAX(A22885:D22885)&lt;=SUM(A22885:D22885),1,0)</f>
        <v>0</v>
      </c>
    </row>
    <row r="22886" customFormat="false" ht="15" hidden="false" customHeight="false" outlineLevel="0" collapsed="false">
      <c r="A22886" s="0" t="n">
        <v>178</v>
      </c>
      <c r="B22886" s="0" t="n">
        <v>5</v>
      </c>
      <c r="C22886" s="0" t="n">
        <v>169</v>
      </c>
      <c r="D22886" s="0" t="n">
        <v>227</v>
      </c>
      <c r="E22886" s="1" t="n">
        <f aca="false">IF(2*MIN(A22886:D22886)+2*MAX(A22886:D22886)&lt;=SUM(A22886:D22886),1,0)</f>
        <v>1</v>
      </c>
    </row>
    <row r="22887" customFormat="false" ht="15" hidden="false" customHeight="false" outlineLevel="0" collapsed="false">
      <c r="A22887" s="0" t="n">
        <v>52</v>
      </c>
      <c r="B22887" s="0" t="n">
        <v>125</v>
      </c>
      <c r="C22887" s="0" t="n">
        <v>247</v>
      </c>
      <c r="D22887" s="0" t="n">
        <v>192</v>
      </c>
      <c r="E22887" s="1" t="n">
        <f aca="false">IF(2*MIN(A22887:D22887)+2*MAX(A22887:D22887)&lt;=SUM(A22887:D22887),1,0)</f>
        <v>1</v>
      </c>
    </row>
    <row r="22888" customFormat="false" ht="15" hidden="false" customHeight="false" outlineLevel="0" collapsed="false">
      <c r="A22888" s="0" t="n">
        <v>104</v>
      </c>
      <c r="B22888" s="0" t="n">
        <v>115</v>
      </c>
      <c r="C22888" s="0" t="n">
        <v>281</v>
      </c>
      <c r="D22888" s="0" t="n">
        <v>146</v>
      </c>
      <c r="E22888" s="1" t="n">
        <f aca="false">IF(2*MIN(A22888:D22888)+2*MAX(A22888:D22888)&lt;=SUM(A22888:D22888),1,0)</f>
        <v>0</v>
      </c>
    </row>
    <row r="22889" customFormat="false" ht="15" hidden="false" customHeight="false" outlineLevel="0" collapsed="false">
      <c r="A22889" s="0" t="n">
        <v>159</v>
      </c>
      <c r="B22889" s="0" t="n">
        <v>212</v>
      </c>
      <c r="C22889" s="0" t="n">
        <v>210</v>
      </c>
      <c r="D22889" s="0" t="n">
        <v>295</v>
      </c>
      <c r="E22889" s="1" t="n">
        <f aca="false">IF(2*MIN(A22889:D22889)+2*MAX(A22889:D22889)&lt;=SUM(A22889:D22889),1,0)</f>
        <v>0</v>
      </c>
    </row>
    <row r="22890" customFormat="false" ht="15" hidden="false" customHeight="false" outlineLevel="0" collapsed="false">
      <c r="A22890" s="0" t="n">
        <v>294</v>
      </c>
      <c r="B22890" s="0" t="n">
        <v>92</v>
      </c>
      <c r="C22890" s="0" t="n">
        <v>90</v>
      </c>
      <c r="D22890" s="0" t="n">
        <v>134</v>
      </c>
      <c r="E22890" s="1" t="n">
        <f aca="false">IF(2*MIN(A22890:D22890)+2*MAX(A22890:D22890)&lt;=SUM(A22890:D22890),1,0)</f>
        <v>0</v>
      </c>
    </row>
    <row r="22891" customFormat="false" ht="15" hidden="false" customHeight="false" outlineLevel="0" collapsed="false">
      <c r="A22891" s="0" t="n">
        <v>35</v>
      </c>
      <c r="B22891" s="0" t="n">
        <v>121</v>
      </c>
      <c r="C22891" s="0" t="n">
        <v>52</v>
      </c>
      <c r="D22891" s="0" t="n">
        <v>121</v>
      </c>
      <c r="E22891" s="1" t="n">
        <f aca="false">IF(2*MIN(A22891:D22891)+2*MAX(A22891:D22891)&lt;=SUM(A22891:D22891),1,0)</f>
        <v>1</v>
      </c>
    </row>
    <row r="22892" customFormat="false" ht="15" hidden="false" customHeight="false" outlineLevel="0" collapsed="false">
      <c r="A22892" s="0" t="n">
        <v>47</v>
      </c>
      <c r="B22892" s="0" t="n">
        <v>216</v>
      </c>
      <c r="C22892" s="0" t="n">
        <v>36</v>
      </c>
      <c r="D22892" s="0" t="n">
        <v>149</v>
      </c>
      <c r="E22892" s="1" t="n">
        <f aca="false">IF(2*MIN(A22892:D22892)+2*MAX(A22892:D22892)&lt;=SUM(A22892:D22892),1,0)</f>
        <v>0</v>
      </c>
    </row>
    <row r="22893" customFormat="false" ht="15" hidden="false" customHeight="false" outlineLevel="0" collapsed="false">
      <c r="A22893" s="0" t="n">
        <v>209</v>
      </c>
      <c r="B22893" s="0" t="n">
        <v>209</v>
      </c>
      <c r="C22893" s="0" t="n">
        <v>209</v>
      </c>
      <c r="D22893" s="0" t="n">
        <v>209</v>
      </c>
      <c r="E22893" s="1" t="n">
        <f aca="false">IF(2*MIN(A22893:D22893)+2*MAX(A22893:D22893)&lt;=SUM(A22893:D22893),1,0)</f>
        <v>1</v>
      </c>
    </row>
    <row r="22894" customFormat="false" ht="15" hidden="false" customHeight="false" outlineLevel="0" collapsed="false">
      <c r="A22894" s="0" t="n">
        <v>271</v>
      </c>
      <c r="B22894" s="0" t="n">
        <v>59</v>
      </c>
      <c r="C22894" s="0" t="n">
        <v>210</v>
      </c>
      <c r="D22894" s="0" t="n">
        <v>12</v>
      </c>
      <c r="E22894" s="1" t="n">
        <f aca="false">IF(2*MIN(A22894:D22894)+2*MAX(A22894:D22894)&lt;=SUM(A22894:D22894),1,0)</f>
        <v>0</v>
      </c>
    </row>
    <row r="22895" customFormat="false" ht="15" hidden="false" customHeight="false" outlineLevel="0" collapsed="false">
      <c r="A22895" s="0" t="n">
        <v>133</v>
      </c>
      <c r="B22895" s="0" t="n">
        <v>217</v>
      </c>
      <c r="C22895" s="0" t="n">
        <v>288</v>
      </c>
      <c r="D22895" s="0" t="n">
        <v>127</v>
      </c>
      <c r="E22895" s="1" t="n">
        <f aca="false">IF(2*MIN(A22895:D22895)+2*MAX(A22895:D22895)&lt;=SUM(A22895:D22895),1,0)</f>
        <v>0</v>
      </c>
    </row>
    <row r="22896" customFormat="false" ht="15" hidden="false" customHeight="false" outlineLevel="0" collapsed="false">
      <c r="A22896" s="0" t="n">
        <v>185</v>
      </c>
      <c r="B22896" s="0" t="n">
        <v>60</v>
      </c>
      <c r="C22896" s="0" t="n">
        <v>80</v>
      </c>
      <c r="D22896" s="0" t="n">
        <v>118</v>
      </c>
      <c r="E22896" s="1" t="n">
        <f aca="false">IF(2*MIN(A22896:D22896)+2*MAX(A22896:D22896)&lt;=SUM(A22896:D22896),1,0)</f>
        <v>0</v>
      </c>
    </row>
    <row r="22897" customFormat="false" ht="15" hidden="false" customHeight="false" outlineLevel="0" collapsed="false">
      <c r="A22897" s="0" t="n">
        <v>252</v>
      </c>
      <c r="B22897" s="0" t="n">
        <v>58</v>
      </c>
      <c r="C22897" s="0" t="n">
        <v>47</v>
      </c>
      <c r="D22897" s="0" t="n">
        <v>16</v>
      </c>
      <c r="E22897" s="1" t="n">
        <f aca="false">IF(2*MIN(A22897:D22897)+2*MAX(A22897:D22897)&lt;=SUM(A22897:D22897),1,0)</f>
        <v>0</v>
      </c>
    </row>
    <row r="22898" customFormat="false" ht="15" hidden="false" customHeight="false" outlineLevel="0" collapsed="false">
      <c r="A22898" s="0" t="n">
        <v>41</v>
      </c>
      <c r="B22898" s="0" t="n">
        <v>206</v>
      </c>
      <c r="C22898" s="0" t="n">
        <v>40</v>
      </c>
      <c r="D22898" s="0" t="n">
        <v>225</v>
      </c>
      <c r="E22898" s="1" t="n">
        <f aca="false">IF(2*MIN(A22898:D22898)+2*MAX(A22898:D22898)&lt;=SUM(A22898:D22898),1,0)</f>
        <v>0</v>
      </c>
    </row>
    <row r="22899" customFormat="false" ht="15" hidden="false" customHeight="false" outlineLevel="0" collapsed="false">
      <c r="A22899" s="0" t="n">
        <v>202</v>
      </c>
      <c r="B22899" s="0" t="n">
        <v>202</v>
      </c>
      <c r="C22899" s="0" t="n">
        <v>202</v>
      </c>
      <c r="D22899" s="0" t="n">
        <v>202</v>
      </c>
      <c r="E22899" s="1" t="n">
        <f aca="false">IF(2*MIN(A22899:D22899)+2*MAX(A22899:D22899)&lt;=SUM(A22899:D22899),1,0)</f>
        <v>1</v>
      </c>
    </row>
    <row r="22900" customFormat="false" ht="15" hidden="false" customHeight="false" outlineLevel="0" collapsed="false">
      <c r="A22900" s="0" t="n">
        <v>286</v>
      </c>
      <c r="B22900" s="0" t="n">
        <v>147</v>
      </c>
      <c r="C22900" s="0" t="n">
        <v>260</v>
      </c>
      <c r="D22900" s="0" t="n">
        <v>197</v>
      </c>
      <c r="E22900" s="1" t="n">
        <f aca="false">IF(2*MIN(A22900:D22900)+2*MAX(A22900:D22900)&lt;=SUM(A22900:D22900),1,0)</f>
        <v>1</v>
      </c>
    </row>
    <row r="22901" customFormat="false" ht="15" hidden="false" customHeight="false" outlineLevel="0" collapsed="false">
      <c r="A22901" s="0" t="n">
        <v>246</v>
      </c>
      <c r="B22901" s="0" t="n">
        <v>222</v>
      </c>
      <c r="C22901" s="0" t="n">
        <v>170</v>
      </c>
      <c r="D22901" s="0" t="n">
        <v>111</v>
      </c>
      <c r="E22901" s="1" t="n">
        <f aca="false">IF(2*MIN(A22901:D22901)+2*MAX(A22901:D22901)&lt;=SUM(A22901:D22901),1,0)</f>
        <v>1</v>
      </c>
    </row>
    <row r="22902" customFormat="false" ht="15" hidden="false" customHeight="false" outlineLevel="0" collapsed="false">
      <c r="A22902" s="0" t="n">
        <v>239</v>
      </c>
      <c r="B22902" s="0" t="n">
        <v>89</v>
      </c>
      <c r="C22902" s="0" t="n">
        <v>13</v>
      </c>
      <c r="D22902" s="0" t="n">
        <v>239</v>
      </c>
      <c r="E22902" s="1" t="n">
        <f aca="false">IF(2*MIN(A22902:D22902)+2*MAX(A22902:D22902)&lt;=SUM(A22902:D22902),1,0)</f>
        <v>1</v>
      </c>
    </row>
    <row r="22903" customFormat="false" ht="15" hidden="false" customHeight="false" outlineLevel="0" collapsed="false">
      <c r="A22903" s="0" t="n">
        <v>98</v>
      </c>
      <c r="B22903" s="0" t="n">
        <v>98</v>
      </c>
      <c r="C22903" s="0" t="n">
        <v>98</v>
      </c>
      <c r="D22903" s="0" t="n">
        <v>98</v>
      </c>
      <c r="E22903" s="1" t="n">
        <f aca="false">IF(2*MIN(A22903:D22903)+2*MAX(A22903:D22903)&lt;=SUM(A22903:D22903),1,0)</f>
        <v>1</v>
      </c>
    </row>
    <row r="22904" customFormat="false" ht="15" hidden="false" customHeight="false" outlineLevel="0" collapsed="false">
      <c r="A22904" s="0" t="n">
        <v>226</v>
      </c>
      <c r="B22904" s="0" t="n">
        <v>121</v>
      </c>
      <c r="C22904" s="0" t="n">
        <v>290</v>
      </c>
      <c r="D22904" s="0" t="n">
        <v>230</v>
      </c>
      <c r="E22904" s="1" t="n">
        <f aca="false">IF(2*MIN(A22904:D22904)+2*MAX(A22904:D22904)&lt;=SUM(A22904:D22904),1,0)</f>
        <v>1</v>
      </c>
    </row>
    <row r="22905" customFormat="false" ht="15" hidden="false" customHeight="false" outlineLevel="0" collapsed="false">
      <c r="A22905" s="0" t="n">
        <v>40</v>
      </c>
      <c r="B22905" s="0" t="n">
        <v>217</v>
      </c>
      <c r="C22905" s="0" t="n">
        <v>83</v>
      </c>
      <c r="D22905" s="0" t="n">
        <v>60</v>
      </c>
      <c r="E22905" s="1" t="n">
        <f aca="false">IF(2*MIN(A22905:D22905)+2*MAX(A22905:D22905)&lt;=SUM(A22905:D22905),1,0)</f>
        <v>0</v>
      </c>
    </row>
    <row r="22906" customFormat="false" ht="15" hidden="false" customHeight="false" outlineLevel="0" collapsed="false">
      <c r="A22906" s="0" t="n">
        <v>13</v>
      </c>
      <c r="B22906" s="0" t="n">
        <v>88</v>
      </c>
      <c r="C22906" s="0" t="n">
        <v>91</v>
      </c>
      <c r="D22906" s="0" t="n">
        <v>238</v>
      </c>
      <c r="E22906" s="1" t="n">
        <f aca="false">IF(2*MIN(A22906:D22906)+2*MAX(A22906:D22906)&lt;=SUM(A22906:D22906),1,0)</f>
        <v>0</v>
      </c>
    </row>
    <row r="22907" customFormat="false" ht="15" hidden="false" customHeight="false" outlineLevel="0" collapsed="false">
      <c r="A22907" s="0" t="n">
        <v>144</v>
      </c>
      <c r="B22907" s="0" t="n">
        <v>73</v>
      </c>
      <c r="C22907" s="0" t="n">
        <v>19</v>
      </c>
      <c r="D22907" s="0" t="n">
        <v>187</v>
      </c>
      <c r="E22907" s="1" t="n">
        <f aca="false">IF(2*MIN(A22907:D22907)+2*MAX(A22907:D22907)&lt;=SUM(A22907:D22907),1,0)</f>
        <v>1</v>
      </c>
    </row>
    <row r="22908" customFormat="false" ht="15" hidden="false" customHeight="false" outlineLevel="0" collapsed="false">
      <c r="A22908" s="0" t="n">
        <v>172</v>
      </c>
      <c r="B22908" s="0" t="n">
        <v>111</v>
      </c>
      <c r="C22908" s="0" t="n">
        <v>289</v>
      </c>
      <c r="D22908" s="0" t="n">
        <v>289</v>
      </c>
      <c r="E22908" s="1" t="n">
        <f aca="false">IF(2*MIN(A22908:D22908)+2*MAX(A22908:D22908)&lt;=SUM(A22908:D22908),1,0)</f>
        <v>1</v>
      </c>
    </row>
    <row r="22909" customFormat="false" ht="15" hidden="false" customHeight="false" outlineLevel="0" collapsed="false">
      <c r="A22909" s="0" t="n">
        <v>250</v>
      </c>
      <c r="B22909" s="0" t="n">
        <v>250</v>
      </c>
      <c r="C22909" s="0" t="n">
        <v>250</v>
      </c>
      <c r="D22909" s="0" t="n">
        <v>250</v>
      </c>
      <c r="E22909" s="1" t="n">
        <f aca="false">IF(2*MIN(A22909:D22909)+2*MAX(A22909:D22909)&lt;=SUM(A22909:D22909),1,0)</f>
        <v>1</v>
      </c>
    </row>
    <row r="22910" customFormat="false" ht="15" hidden="false" customHeight="false" outlineLevel="0" collapsed="false">
      <c r="A22910" s="0" t="n">
        <v>187</v>
      </c>
      <c r="B22910" s="0" t="n">
        <v>212</v>
      </c>
      <c r="C22910" s="0" t="n">
        <v>193</v>
      </c>
      <c r="D22910" s="0" t="n">
        <v>130</v>
      </c>
      <c r="E22910" s="1" t="n">
        <f aca="false">IF(2*MIN(A22910:D22910)+2*MAX(A22910:D22910)&lt;=SUM(A22910:D22910),1,0)</f>
        <v>1</v>
      </c>
    </row>
    <row r="22911" customFormat="false" ht="15" hidden="false" customHeight="false" outlineLevel="0" collapsed="false">
      <c r="A22911" s="0" t="n">
        <v>276</v>
      </c>
      <c r="B22911" s="0" t="n">
        <v>276</v>
      </c>
      <c r="C22911" s="0" t="n">
        <v>276</v>
      </c>
      <c r="D22911" s="0" t="n">
        <v>276</v>
      </c>
      <c r="E22911" s="1" t="n">
        <f aca="false">IF(2*MIN(A22911:D22911)+2*MAX(A22911:D22911)&lt;=SUM(A22911:D22911),1,0)</f>
        <v>1</v>
      </c>
    </row>
    <row r="22912" customFormat="false" ht="15" hidden="false" customHeight="false" outlineLevel="0" collapsed="false">
      <c r="A22912" s="0" t="n">
        <v>139</v>
      </c>
      <c r="B22912" s="0" t="n">
        <v>154</v>
      </c>
      <c r="C22912" s="0" t="n">
        <v>153</v>
      </c>
      <c r="D22912" s="0" t="n">
        <v>116</v>
      </c>
      <c r="E22912" s="1" t="n">
        <f aca="false">IF(2*MIN(A22912:D22912)+2*MAX(A22912:D22912)&lt;=SUM(A22912:D22912),1,0)</f>
        <v>1</v>
      </c>
    </row>
    <row r="22913" customFormat="false" ht="15" hidden="false" customHeight="false" outlineLevel="0" collapsed="false">
      <c r="A22913" s="0" t="n">
        <v>86</v>
      </c>
      <c r="B22913" s="0" t="n">
        <v>69</v>
      </c>
      <c r="C22913" s="0" t="n">
        <v>106</v>
      </c>
      <c r="D22913" s="0" t="n">
        <v>149</v>
      </c>
      <c r="E22913" s="1" t="n">
        <f aca="false">IF(2*MIN(A22913:D22913)+2*MAX(A22913:D22913)&lt;=SUM(A22913:D22913),1,0)</f>
        <v>0</v>
      </c>
    </row>
    <row r="22914" customFormat="false" ht="15" hidden="false" customHeight="false" outlineLevel="0" collapsed="false">
      <c r="A22914" s="0" t="n">
        <v>234</v>
      </c>
      <c r="B22914" s="0" t="n">
        <v>234</v>
      </c>
      <c r="C22914" s="0" t="n">
        <v>296</v>
      </c>
      <c r="D22914" s="0" t="n">
        <v>90</v>
      </c>
      <c r="E22914" s="1" t="n">
        <f aca="false">IF(2*MIN(A22914:D22914)+2*MAX(A22914:D22914)&lt;=SUM(A22914:D22914),1,0)</f>
        <v>1</v>
      </c>
    </row>
    <row r="22915" customFormat="false" ht="15" hidden="false" customHeight="false" outlineLevel="0" collapsed="false">
      <c r="A22915" s="0" t="n">
        <v>181</v>
      </c>
      <c r="B22915" s="0" t="n">
        <v>72</v>
      </c>
      <c r="C22915" s="0" t="n">
        <v>226</v>
      </c>
      <c r="D22915" s="0" t="n">
        <v>72</v>
      </c>
      <c r="E22915" s="1" t="n">
        <f aca="false">IF(2*MIN(A22915:D22915)+2*MAX(A22915:D22915)&lt;=SUM(A22915:D22915),1,0)</f>
        <v>0</v>
      </c>
    </row>
    <row r="22916" customFormat="false" ht="15" hidden="false" customHeight="false" outlineLevel="0" collapsed="false">
      <c r="A22916" s="0" t="n">
        <v>209</v>
      </c>
      <c r="B22916" s="0" t="n">
        <v>185</v>
      </c>
      <c r="C22916" s="0" t="n">
        <v>36</v>
      </c>
      <c r="D22916" s="0" t="n">
        <v>48</v>
      </c>
      <c r="E22916" s="1" t="n">
        <f aca="false">IF(2*MIN(A22916:D22916)+2*MAX(A22916:D22916)&lt;=SUM(A22916:D22916),1,0)</f>
        <v>0</v>
      </c>
    </row>
    <row r="22917" customFormat="false" ht="15" hidden="false" customHeight="false" outlineLevel="0" collapsed="false">
      <c r="A22917" s="0" t="n">
        <v>267</v>
      </c>
      <c r="B22917" s="0" t="n">
        <v>201</v>
      </c>
      <c r="C22917" s="0" t="n">
        <v>43</v>
      </c>
      <c r="D22917" s="0" t="n">
        <v>174</v>
      </c>
      <c r="E22917" s="1" t="n">
        <f aca="false">IF(2*MIN(A22917:D22917)+2*MAX(A22917:D22917)&lt;=SUM(A22917:D22917),1,0)</f>
        <v>1</v>
      </c>
    </row>
    <row r="22918" customFormat="false" ht="15" hidden="false" customHeight="false" outlineLevel="0" collapsed="false">
      <c r="A22918" s="0" t="n">
        <v>297</v>
      </c>
      <c r="B22918" s="0" t="n">
        <v>51</v>
      </c>
      <c r="C22918" s="0" t="n">
        <v>258</v>
      </c>
      <c r="D22918" s="0" t="n">
        <v>256</v>
      </c>
      <c r="E22918" s="1" t="n">
        <f aca="false">IF(2*MIN(A22918:D22918)+2*MAX(A22918:D22918)&lt;=SUM(A22918:D22918),1,0)</f>
        <v>1</v>
      </c>
    </row>
    <row r="22919" customFormat="false" ht="15" hidden="false" customHeight="false" outlineLevel="0" collapsed="false">
      <c r="A22919" s="0" t="n">
        <v>71</v>
      </c>
      <c r="B22919" s="0" t="n">
        <v>71</v>
      </c>
      <c r="C22919" s="0" t="n">
        <v>71</v>
      </c>
      <c r="D22919" s="0" t="n">
        <v>71</v>
      </c>
      <c r="E22919" s="1" t="n">
        <f aca="false">IF(2*MIN(A22919:D22919)+2*MAX(A22919:D22919)&lt;=SUM(A22919:D22919),1,0)</f>
        <v>1</v>
      </c>
    </row>
    <row r="22920" customFormat="false" ht="15" hidden="false" customHeight="false" outlineLevel="0" collapsed="false">
      <c r="A22920" s="0" t="n">
        <v>250</v>
      </c>
      <c r="B22920" s="0" t="n">
        <v>300</v>
      </c>
      <c r="C22920" s="0" t="n">
        <v>273</v>
      </c>
      <c r="D22920" s="0" t="n">
        <v>262</v>
      </c>
      <c r="E22920" s="1" t="n">
        <f aca="false">IF(2*MIN(A22920:D22920)+2*MAX(A22920:D22920)&lt;=SUM(A22920:D22920),1,0)</f>
        <v>0</v>
      </c>
    </row>
    <row r="22921" customFormat="false" ht="15" hidden="false" customHeight="false" outlineLevel="0" collapsed="false">
      <c r="A22921" s="0" t="n">
        <v>43</v>
      </c>
      <c r="B22921" s="0" t="n">
        <v>138</v>
      </c>
      <c r="C22921" s="0" t="n">
        <v>232</v>
      </c>
      <c r="D22921" s="0" t="n">
        <v>138</v>
      </c>
      <c r="E22921" s="1" t="n">
        <f aca="false">IF(2*MIN(A22921:D22921)+2*MAX(A22921:D22921)&lt;=SUM(A22921:D22921),1,0)</f>
        <v>1</v>
      </c>
    </row>
    <row r="22922" customFormat="false" ht="15" hidden="false" customHeight="false" outlineLevel="0" collapsed="false">
      <c r="A22922" s="0" t="n">
        <v>117</v>
      </c>
      <c r="B22922" s="0" t="n">
        <v>117</v>
      </c>
      <c r="C22922" s="0" t="n">
        <v>117</v>
      </c>
      <c r="D22922" s="0" t="n">
        <v>117</v>
      </c>
      <c r="E22922" s="1" t="n">
        <f aca="false">IF(2*MIN(A22922:D22922)+2*MAX(A22922:D22922)&lt;=SUM(A22922:D22922),1,0)</f>
        <v>1</v>
      </c>
    </row>
    <row r="22923" customFormat="false" ht="15" hidden="false" customHeight="false" outlineLevel="0" collapsed="false">
      <c r="A22923" s="0" t="n">
        <v>125</v>
      </c>
      <c r="B22923" s="0" t="n">
        <v>238</v>
      </c>
      <c r="C22923" s="0" t="n">
        <v>8</v>
      </c>
      <c r="D22923" s="0" t="n">
        <v>118</v>
      </c>
      <c r="E22923" s="1" t="n">
        <f aca="false">IF(2*MIN(A22923:D22923)+2*MAX(A22923:D22923)&lt;=SUM(A22923:D22923),1,0)</f>
        <v>0</v>
      </c>
    </row>
    <row r="22924" customFormat="false" ht="15" hidden="false" customHeight="false" outlineLevel="0" collapsed="false">
      <c r="A22924" s="0" t="n">
        <v>186</v>
      </c>
      <c r="B22924" s="0" t="n">
        <v>78</v>
      </c>
      <c r="C22924" s="0" t="n">
        <v>124</v>
      </c>
      <c r="D22924" s="0" t="n">
        <v>300</v>
      </c>
      <c r="E22924" s="1" t="n">
        <f aca="false">IF(2*MIN(A22924:D22924)+2*MAX(A22924:D22924)&lt;=SUM(A22924:D22924),1,0)</f>
        <v>0</v>
      </c>
    </row>
    <row r="22925" customFormat="false" ht="15" hidden="false" customHeight="false" outlineLevel="0" collapsed="false">
      <c r="A22925" s="0" t="n">
        <v>172</v>
      </c>
      <c r="B22925" s="0" t="n">
        <v>61</v>
      </c>
      <c r="C22925" s="0" t="n">
        <v>292</v>
      </c>
      <c r="D22925" s="0" t="n">
        <v>167</v>
      </c>
      <c r="E22925" s="1" t="n">
        <f aca="false">IF(2*MIN(A22925:D22925)+2*MAX(A22925:D22925)&lt;=SUM(A22925:D22925),1,0)</f>
        <v>0</v>
      </c>
    </row>
    <row r="22926" customFormat="false" ht="15" hidden="false" customHeight="false" outlineLevel="0" collapsed="false">
      <c r="A22926" s="0" t="n">
        <v>63</v>
      </c>
      <c r="B22926" s="0" t="n">
        <v>189</v>
      </c>
      <c r="C22926" s="0" t="n">
        <v>143</v>
      </c>
      <c r="D22926" s="0" t="n">
        <v>234</v>
      </c>
      <c r="E22926" s="1" t="n">
        <f aca="false">IF(2*MIN(A22926:D22926)+2*MAX(A22926:D22926)&lt;=SUM(A22926:D22926),1,0)</f>
        <v>1</v>
      </c>
    </row>
    <row r="22927" customFormat="false" ht="15" hidden="false" customHeight="false" outlineLevel="0" collapsed="false">
      <c r="A22927" s="0" t="n">
        <v>272</v>
      </c>
      <c r="B22927" s="0" t="n">
        <v>130</v>
      </c>
      <c r="C22927" s="0" t="n">
        <v>60</v>
      </c>
      <c r="D22927" s="0" t="n">
        <v>60</v>
      </c>
      <c r="E22927" s="1" t="n">
        <f aca="false">IF(2*MIN(A22927:D22927)+2*MAX(A22927:D22927)&lt;=SUM(A22927:D22927),1,0)</f>
        <v>0</v>
      </c>
    </row>
    <row r="22928" customFormat="false" ht="15" hidden="false" customHeight="false" outlineLevel="0" collapsed="false">
      <c r="A22928" s="0" t="n">
        <v>177</v>
      </c>
      <c r="B22928" s="0" t="n">
        <v>177</v>
      </c>
      <c r="C22928" s="0" t="n">
        <v>177</v>
      </c>
      <c r="D22928" s="0" t="n">
        <v>177</v>
      </c>
      <c r="E22928" s="1" t="n">
        <f aca="false">IF(2*MIN(A22928:D22928)+2*MAX(A22928:D22928)&lt;=SUM(A22928:D22928),1,0)</f>
        <v>1</v>
      </c>
    </row>
    <row r="22929" customFormat="false" ht="15" hidden="false" customHeight="false" outlineLevel="0" collapsed="false">
      <c r="A22929" s="0" t="n">
        <v>223</v>
      </c>
      <c r="B22929" s="0" t="n">
        <v>223</v>
      </c>
      <c r="C22929" s="0" t="n">
        <v>223</v>
      </c>
      <c r="D22929" s="0" t="n">
        <v>223</v>
      </c>
      <c r="E22929" s="1" t="n">
        <f aca="false">IF(2*MIN(A22929:D22929)+2*MAX(A22929:D22929)&lt;=SUM(A22929:D22929),1,0)</f>
        <v>1</v>
      </c>
    </row>
    <row r="22930" customFormat="false" ht="15" hidden="false" customHeight="false" outlineLevel="0" collapsed="false">
      <c r="A22930" s="0" t="n">
        <v>94</v>
      </c>
      <c r="B22930" s="0" t="n">
        <v>94</v>
      </c>
      <c r="C22930" s="0" t="n">
        <v>94</v>
      </c>
      <c r="D22930" s="0" t="n">
        <v>94</v>
      </c>
      <c r="E22930" s="1" t="n">
        <f aca="false">IF(2*MIN(A22930:D22930)+2*MAX(A22930:D22930)&lt;=SUM(A22930:D22930),1,0)</f>
        <v>1</v>
      </c>
    </row>
    <row r="22931" customFormat="false" ht="15" hidden="false" customHeight="false" outlineLevel="0" collapsed="false">
      <c r="A22931" s="0" t="n">
        <v>142</v>
      </c>
      <c r="B22931" s="0" t="n">
        <v>165</v>
      </c>
      <c r="C22931" s="0" t="n">
        <v>61</v>
      </c>
      <c r="D22931" s="0" t="n">
        <v>52</v>
      </c>
      <c r="E22931" s="1" t="n">
        <f aca="false">IF(2*MIN(A22931:D22931)+2*MAX(A22931:D22931)&lt;=SUM(A22931:D22931),1,0)</f>
        <v>0</v>
      </c>
    </row>
    <row r="22932" customFormat="false" ht="15" hidden="false" customHeight="false" outlineLevel="0" collapsed="false">
      <c r="A22932" s="0" t="n">
        <v>88</v>
      </c>
      <c r="B22932" s="0" t="n">
        <v>259</v>
      </c>
      <c r="C22932" s="0" t="n">
        <v>107</v>
      </c>
      <c r="D22932" s="0" t="n">
        <v>67</v>
      </c>
      <c r="E22932" s="1" t="n">
        <f aca="false">IF(2*MIN(A22932:D22932)+2*MAX(A22932:D22932)&lt;=SUM(A22932:D22932),1,0)</f>
        <v>0</v>
      </c>
    </row>
    <row r="22933" customFormat="false" ht="15" hidden="false" customHeight="false" outlineLevel="0" collapsed="false">
      <c r="A22933" s="0" t="n">
        <v>279</v>
      </c>
      <c r="B22933" s="0" t="n">
        <v>185</v>
      </c>
      <c r="C22933" s="0" t="n">
        <v>105</v>
      </c>
      <c r="D22933" s="0" t="n">
        <v>267</v>
      </c>
      <c r="E22933" s="1" t="n">
        <f aca="false">IF(2*MIN(A22933:D22933)+2*MAX(A22933:D22933)&lt;=SUM(A22933:D22933),1,0)</f>
        <v>1</v>
      </c>
    </row>
    <row r="22934" customFormat="false" ht="15" hidden="false" customHeight="false" outlineLevel="0" collapsed="false">
      <c r="A22934" s="0" t="n">
        <v>84</v>
      </c>
      <c r="B22934" s="0" t="n">
        <v>276</v>
      </c>
      <c r="C22934" s="0" t="n">
        <v>150</v>
      </c>
      <c r="D22934" s="0" t="n">
        <v>150</v>
      </c>
      <c r="E22934" s="1" t="n">
        <f aca="false">IF(2*MIN(A22934:D22934)+2*MAX(A22934:D22934)&lt;=SUM(A22934:D22934),1,0)</f>
        <v>0</v>
      </c>
    </row>
    <row r="22935" customFormat="false" ht="15" hidden="false" customHeight="false" outlineLevel="0" collapsed="false">
      <c r="A22935" s="0" t="n">
        <v>283</v>
      </c>
      <c r="B22935" s="0" t="n">
        <v>9</v>
      </c>
      <c r="C22935" s="0" t="n">
        <v>238</v>
      </c>
      <c r="D22935" s="0" t="n">
        <v>205</v>
      </c>
      <c r="E22935" s="1" t="n">
        <f aca="false">IF(2*MIN(A22935:D22935)+2*MAX(A22935:D22935)&lt;=SUM(A22935:D22935),1,0)</f>
        <v>1</v>
      </c>
    </row>
    <row r="22936" customFormat="false" ht="15" hidden="false" customHeight="false" outlineLevel="0" collapsed="false">
      <c r="A22936" s="0" t="n">
        <v>107</v>
      </c>
      <c r="B22936" s="0" t="n">
        <v>215</v>
      </c>
      <c r="C22936" s="0" t="n">
        <v>62</v>
      </c>
      <c r="D22936" s="0" t="n">
        <v>85</v>
      </c>
      <c r="E22936" s="1" t="n">
        <f aca="false">IF(2*MIN(A22936:D22936)+2*MAX(A22936:D22936)&lt;=SUM(A22936:D22936),1,0)</f>
        <v>0</v>
      </c>
    </row>
    <row r="22937" customFormat="false" ht="15" hidden="false" customHeight="false" outlineLevel="0" collapsed="false">
      <c r="A22937" s="0" t="n">
        <v>7</v>
      </c>
      <c r="B22937" s="0" t="n">
        <v>44</v>
      </c>
      <c r="C22937" s="0" t="n">
        <v>60</v>
      </c>
      <c r="D22937" s="0" t="n">
        <v>127</v>
      </c>
      <c r="E22937" s="1" t="n">
        <f aca="false">IF(2*MIN(A22937:D22937)+2*MAX(A22937:D22937)&lt;=SUM(A22937:D22937),1,0)</f>
        <v>0</v>
      </c>
    </row>
    <row r="22938" customFormat="false" ht="15" hidden="false" customHeight="false" outlineLevel="0" collapsed="false">
      <c r="A22938" s="0" t="n">
        <v>299</v>
      </c>
      <c r="B22938" s="0" t="n">
        <v>289</v>
      </c>
      <c r="C22938" s="0" t="n">
        <v>158</v>
      </c>
      <c r="D22938" s="0" t="n">
        <v>74</v>
      </c>
      <c r="E22938" s="1" t="n">
        <f aca="false">IF(2*MIN(A22938:D22938)+2*MAX(A22938:D22938)&lt;=SUM(A22938:D22938),1,0)</f>
        <v>1</v>
      </c>
    </row>
    <row r="22939" customFormat="false" ht="15" hidden="false" customHeight="false" outlineLevel="0" collapsed="false">
      <c r="A22939" s="0" t="n">
        <v>74</v>
      </c>
      <c r="B22939" s="0" t="n">
        <v>217</v>
      </c>
      <c r="C22939" s="0" t="n">
        <v>72</v>
      </c>
      <c r="D22939" s="0" t="n">
        <v>112</v>
      </c>
      <c r="E22939" s="1" t="n">
        <f aca="false">IF(2*MIN(A22939:D22939)+2*MAX(A22939:D22939)&lt;=SUM(A22939:D22939),1,0)</f>
        <v>0</v>
      </c>
    </row>
    <row r="22940" customFormat="false" ht="15" hidden="false" customHeight="false" outlineLevel="0" collapsed="false">
      <c r="A22940" s="0" t="n">
        <v>156</v>
      </c>
      <c r="B22940" s="0" t="n">
        <v>215</v>
      </c>
      <c r="C22940" s="0" t="n">
        <v>30</v>
      </c>
      <c r="D22940" s="0" t="n">
        <v>291</v>
      </c>
      <c r="E22940" s="1" t="n">
        <f aca="false">IF(2*MIN(A22940:D22940)+2*MAX(A22940:D22940)&lt;=SUM(A22940:D22940),1,0)</f>
        <v>1</v>
      </c>
    </row>
    <row r="22941" customFormat="false" ht="15" hidden="false" customHeight="false" outlineLevel="0" collapsed="false">
      <c r="A22941" s="0" t="n">
        <v>139</v>
      </c>
      <c r="B22941" s="0" t="n">
        <v>56</v>
      </c>
      <c r="C22941" s="0" t="n">
        <v>90</v>
      </c>
      <c r="D22941" s="0" t="n">
        <v>94</v>
      </c>
      <c r="E22941" s="1" t="n">
        <f aca="false">IF(2*MIN(A22941:D22941)+2*MAX(A22941:D22941)&lt;=SUM(A22941:D22941),1,0)</f>
        <v>0</v>
      </c>
    </row>
    <row r="22942" customFormat="false" ht="15" hidden="false" customHeight="false" outlineLevel="0" collapsed="false">
      <c r="A22942" s="0" t="n">
        <v>24</v>
      </c>
      <c r="B22942" s="0" t="n">
        <v>148</v>
      </c>
      <c r="C22942" s="0" t="n">
        <v>168</v>
      </c>
      <c r="D22942" s="0" t="n">
        <v>243</v>
      </c>
      <c r="E22942" s="1" t="n">
        <f aca="false">IF(2*MIN(A22942:D22942)+2*MAX(A22942:D22942)&lt;=SUM(A22942:D22942),1,0)</f>
        <v>1</v>
      </c>
    </row>
    <row r="22943" customFormat="false" ht="15" hidden="false" customHeight="false" outlineLevel="0" collapsed="false">
      <c r="A22943" s="0" t="n">
        <v>230</v>
      </c>
      <c r="B22943" s="0" t="n">
        <v>164</v>
      </c>
      <c r="C22943" s="0" t="n">
        <v>274</v>
      </c>
      <c r="D22943" s="0" t="n">
        <v>237</v>
      </c>
      <c r="E22943" s="1" t="n">
        <f aca="false">IF(2*MIN(A22943:D22943)+2*MAX(A22943:D22943)&lt;=SUM(A22943:D22943),1,0)</f>
        <v>1</v>
      </c>
    </row>
    <row r="22944" customFormat="false" ht="15" hidden="false" customHeight="false" outlineLevel="0" collapsed="false">
      <c r="A22944" s="0" t="n">
        <v>279</v>
      </c>
      <c r="B22944" s="0" t="n">
        <v>72</v>
      </c>
      <c r="C22944" s="0" t="n">
        <v>248</v>
      </c>
      <c r="D22944" s="0" t="n">
        <v>218</v>
      </c>
      <c r="E22944" s="1" t="n">
        <f aca="false">IF(2*MIN(A22944:D22944)+2*MAX(A22944:D22944)&lt;=SUM(A22944:D22944),1,0)</f>
        <v>1</v>
      </c>
    </row>
    <row r="22945" customFormat="false" ht="15" hidden="false" customHeight="false" outlineLevel="0" collapsed="false">
      <c r="A22945" s="0" t="n">
        <v>197</v>
      </c>
      <c r="B22945" s="0" t="n">
        <v>70</v>
      </c>
      <c r="C22945" s="0" t="n">
        <v>215</v>
      </c>
      <c r="D22945" s="0" t="n">
        <v>21</v>
      </c>
      <c r="E22945" s="1" t="n">
        <f aca="false">IF(2*MIN(A22945:D22945)+2*MAX(A22945:D22945)&lt;=SUM(A22945:D22945),1,0)</f>
        <v>1</v>
      </c>
    </row>
    <row r="22946" customFormat="false" ht="15" hidden="false" customHeight="false" outlineLevel="0" collapsed="false">
      <c r="A22946" s="0" t="n">
        <v>73</v>
      </c>
      <c r="B22946" s="0" t="n">
        <v>232</v>
      </c>
      <c r="C22946" s="0" t="n">
        <v>220</v>
      </c>
      <c r="D22946" s="0" t="n">
        <v>290</v>
      </c>
      <c r="E22946" s="1" t="n">
        <f aca="false">IF(2*MIN(A22946:D22946)+2*MAX(A22946:D22946)&lt;=SUM(A22946:D22946),1,0)</f>
        <v>1</v>
      </c>
    </row>
    <row r="22947" customFormat="false" ht="15" hidden="false" customHeight="false" outlineLevel="0" collapsed="false">
      <c r="A22947" s="0" t="n">
        <v>161</v>
      </c>
      <c r="B22947" s="0" t="n">
        <v>248</v>
      </c>
      <c r="C22947" s="0" t="n">
        <v>276</v>
      </c>
      <c r="D22947" s="0" t="n">
        <v>163</v>
      </c>
      <c r="E22947" s="1" t="n">
        <f aca="false">IF(2*MIN(A22947:D22947)+2*MAX(A22947:D22947)&lt;=SUM(A22947:D22947),1,0)</f>
        <v>0</v>
      </c>
    </row>
    <row r="22948" customFormat="false" ht="15" hidden="false" customHeight="false" outlineLevel="0" collapsed="false">
      <c r="A22948" s="0" t="n">
        <v>71</v>
      </c>
      <c r="B22948" s="0" t="n">
        <v>116</v>
      </c>
      <c r="C22948" s="0" t="n">
        <v>71</v>
      </c>
      <c r="D22948" s="0" t="n">
        <v>44</v>
      </c>
      <c r="E22948" s="1" t="n">
        <f aca="false">IF(2*MIN(A22948:D22948)+2*MAX(A22948:D22948)&lt;=SUM(A22948:D22948),1,0)</f>
        <v>0</v>
      </c>
    </row>
    <row r="22949" customFormat="false" ht="15" hidden="false" customHeight="false" outlineLevel="0" collapsed="false">
      <c r="A22949" s="0" t="n">
        <v>86</v>
      </c>
      <c r="B22949" s="0" t="n">
        <v>86</v>
      </c>
      <c r="C22949" s="0" t="n">
        <v>86</v>
      </c>
      <c r="D22949" s="0" t="n">
        <v>86</v>
      </c>
      <c r="E22949" s="1" t="n">
        <f aca="false">IF(2*MIN(A22949:D22949)+2*MAX(A22949:D22949)&lt;=SUM(A22949:D22949),1,0)</f>
        <v>1</v>
      </c>
    </row>
    <row r="22950" customFormat="false" ht="15" hidden="false" customHeight="false" outlineLevel="0" collapsed="false">
      <c r="A22950" s="0" t="n">
        <v>115</v>
      </c>
      <c r="B22950" s="0" t="n">
        <v>242</v>
      </c>
      <c r="C22950" s="0" t="n">
        <v>63</v>
      </c>
      <c r="D22950" s="0" t="n">
        <v>63</v>
      </c>
      <c r="E22950" s="1" t="n">
        <f aca="false">IF(2*MIN(A22950:D22950)+2*MAX(A22950:D22950)&lt;=SUM(A22950:D22950),1,0)</f>
        <v>0</v>
      </c>
    </row>
    <row r="22951" customFormat="false" ht="15" hidden="false" customHeight="false" outlineLevel="0" collapsed="false">
      <c r="A22951" s="0" t="n">
        <v>168</v>
      </c>
      <c r="B22951" s="0" t="n">
        <v>33</v>
      </c>
      <c r="C22951" s="0" t="n">
        <v>28</v>
      </c>
      <c r="D22951" s="0" t="n">
        <v>127</v>
      </c>
      <c r="E22951" s="1" t="n">
        <f aca="false">IF(2*MIN(A22951:D22951)+2*MAX(A22951:D22951)&lt;=SUM(A22951:D22951),1,0)</f>
        <v>0</v>
      </c>
    </row>
    <row r="22952" customFormat="false" ht="15" hidden="false" customHeight="false" outlineLevel="0" collapsed="false">
      <c r="A22952" s="0" t="n">
        <v>127</v>
      </c>
      <c r="B22952" s="0" t="n">
        <v>31</v>
      </c>
      <c r="C22952" s="0" t="n">
        <v>110</v>
      </c>
      <c r="D22952" s="0" t="n">
        <v>178</v>
      </c>
      <c r="E22952" s="1" t="n">
        <f aca="false">IF(2*MIN(A22952:D22952)+2*MAX(A22952:D22952)&lt;=SUM(A22952:D22952),1,0)</f>
        <v>1</v>
      </c>
    </row>
    <row r="22953" customFormat="false" ht="15" hidden="false" customHeight="false" outlineLevel="0" collapsed="false">
      <c r="A22953" s="0" t="n">
        <v>199</v>
      </c>
      <c r="B22953" s="0" t="n">
        <v>291</v>
      </c>
      <c r="C22953" s="0" t="n">
        <v>70</v>
      </c>
      <c r="D22953" s="0" t="n">
        <v>180</v>
      </c>
      <c r="E22953" s="1" t="n">
        <f aca="false">IF(2*MIN(A22953:D22953)+2*MAX(A22953:D22953)&lt;=SUM(A22953:D22953),1,0)</f>
        <v>1</v>
      </c>
    </row>
    <row r="22954" customFormat="false" ht="15" hidden="false" customHeight="false" outlineLevel="0" collapsed="false">
      <c r="A22954" s="0" t="n">
        <v>173</v>
      </c>
      <c r="B22954" s="0" t="n">
        <v>291</v>
      </c>
      <c r="C22954" s="0" t="n">
        <v>248</v>
      </c>
      <c r="D22954" s="0" t="n">
        <v>85</v>
      </c>
      <c r="E22954" s="1" t="n">
        <f aca="false">IF(2*MIN(A22954:D22954)+2*MAX(A22954:D22954)&lt;=SUM(A22954:D22954),1,0)</f>
        <v>1</v>
      </c>
    </row>
    <row r="22955" customFormat="false" ht="15" hidden="false" customHeight="false" outlineLevel="0" collapsed="false">
      <c r="A22955" s="0" t="n">
        <v>7</v>
      </c>
      <c r="B22955" s="0" t="n">
        <v>137</v>
      </c>
      <c r="C22955" s="0" t="n">
        <v>85</v>
      </c>
      <c r="D22955" s="0" t="n">
        <v>147</v>
      </c>
      <c r="E22955" s="1" t="n">
        <f aca="false">IF(2*MIN(A22955:D22955)+2*MAX(A22955:D22955)&lt;=SUM(A22955:D22955),1,0)</f>
        <v>1</v>
      </c>
    </row>
    <row r="22956" customFormat="false" ht="15" hidden="false" customHeight="false" outlineLevel="0" collapsed="false">
      <c r="A22956" s="0" t="n">
        <v>42</v>
      </c>
      <c r="B22956" s="0" t="n">
        <v>35</v>
      </c>
      <c r="C22956" s="0" t="n">
        <v>286</v>
      </c>
      <c r="D22956" s="0" t="n">
        <v>132</v>
      </c>
      <c r="E22956" s="1" t="n">
        <f aca="false">IF(2*MIN(A22956:D22956)+2*MAX(A22956:D22956)&lt;=SUM(A22956:D22956),1,0)</f>
        <v>0</v>
      </c>
    </row>
    <row r="22957" customFormat="false" ht="15" hidden="false" customHeight="false" outlineLevel="0" collapsed="false">
      <c r="A22957" s="0" t="n">
        <v>86</v>
      </c>
      <c r="B22957" s="0" t="n">
        <v>57</v>
      </c>
      <c r="C22957" s="0" t="n">
        <v>43</v>
      </c>
      <c r="D22957" s="0" t="n">
        <v>139</v>
      </c>
      <c r="E22957" s="1" t="n">
        <f aca="false">IF(2*MIN(A22957:D22957)+2*MAX(A22957:D22957)&lt;=SUM(A22957:D22957),1,0)</f>
        <v>0</v>
      </c>
    </row>
    <row r="22958" customFormat="false" ht="15" hidden="false" customHeight="false" outlineLevel="0" collapsed="false">
      <c r="A22958" s="0" t="n">
        <v>209</v>
      </c>
      <c r="B22958" s="0" t="n">
        <v>177</v>
      </c>
      <c r="C22958" s="0" t="n">
        <v>111</v>
      </c>
      <c r="D22958" s="0" t="n">
        <v>287</v>
      </c>
      <c r="E22958" s="1" t="n">
        <f aca="false">IF(2*MIN(A22958:D22958)+2*MAX(A22958:D22958)&lt;=SUM(A22958:D22958),1,0)</f>
        <v>0</v>
      </c>
    </row>
    <row r="22959" customFormat="false" ht="15" hidden="false" customHeight="false" outlineLevel="0" collapsed="false">
      <c r="A22959" s="0" t="n">
        <v>197</v>
      </c>
      <c r="B22959" s="0" t="n">
        <v>57</v>
      </c>
      <c r="C22959" s="0" t="n">
        <v>45</v>
      </c>
      <c r="D22959" s="0" t="n">
        <v>45</v>
      </c>
      <c r="E22959" s="1" t="n">
        <f aca="false">IF(2*MIN(A22959:D22959)+2*MAX(A22959:D22959)&lt;=SUM(A22959:D22959),1,0)</f>
        <v>0</v>
      </c>
    </row>
    <row r="22960" customFormat="false" ht="15" hidden="false" customHeight="false" outlineLevel="0" collapsed="false">
      <c r="A22960" s="0" t="n">
        <v>179</v>
      </c>
      <c r="B22960" s="0" t="n">
        <v>179</v>
      </c>
      <c r="C22960" s="0" t="n">
        <v>179</v>
      </c>
      <c r="D22960" s="0" t="n">
        <v>179</v>
      </c>
      <c r="E22960" s="1" t="n">
        <f aca="false">IF(2*MIN(A22960:D22960)+2*MAX(A22960:D22960)&lt;=SUM(A22960:D22960),1,0)</f>
        <v>1</v>
      </c>
    </row>
    <row r="22961" customFormat="false" ht="15" hidden="false" customHeight="false" outlineLevel="0" collapsed="false">
      <c r="A22961" s="0" t="n">
        <v>173</v>
      </c>
      <c r="B22961" s="0" t="n">
        <v>239</v>
      </c>
      <c r="C22961" s="0" t="n">
        <v>142</v>
      </c>
      <c r="D22961" s="0" t="n">
        <v>220</v>
      </c>
      <c r="E22961" s="1" t="n">
        <f aca="false">IF(2*MIN(A22961:D22961)+2*MAX(A22961:D22961)&lt;=SUM(A22961:D22961),1,0)</f>
        <v>1</v>
      </c>
    </row>
    <row r="22962" customFormat="false" ht="15" hidden="false" customHeight="false" outlineLevel="0" collapsed="false">
      <c r="A22962" s="0" t="n">
        <v>248</v>
      </c>
      <c r="B22962" s="0" t="n">
        <v>168</v>
      </c>
      <c r="C22962" s="0" t="n">
        <v>156</v>
      </c>
      <c r="D22962" s="0" t="n">
        <v>179</v>
      </c>
      <c r="E22962" s="1" t="n">
        <f aca="false">IF(2*MIN(A22962:D22962)+2*MAX(A22962:D22962)&lt;=SUM(A22962:D22962),1,0)</f>
        <v>0</v>
      </c>
    </row>
    <row r="22963" customFormat="false" ht="15" hidden="false" customHeight="false" outlineLevel="0" collapsed="false">
      <c r="A22963" s="0" t="n">
        <v>31</v>
      </c>
      <c r="B22963" s="0" t="n">
        <v>14</v>
      </c>
      <c r="C22963" s="0" t="n">
        <v>169</v>
      </c>
      <c r="D22963" s="0" t="n">
        <v>177</v>
      </c>
      <c r="E22963" s="1" t="n">
        <f aca="false">IF(2*MIN(A22963:D22963)+2*MAX(A22963:D22963)&lt;=SUM(A22963:D22963),1,0)</f>
        <v>1</v>
      </c>
    </row>
    <row r="22964" customFormat="false" ht="15" hidden="false" customHeight="false" outlineLevel="0" collapsed="false">
      <c r="A22964" s="0" t="n">
        <v>94</v>
      </c>
      <c r="B22964" s="0" t="n">
        <v>94</v>
      </c>
      <c r="C22964" s="0" t="n">
        <v>94</v>
      </c>
      <c r="D22964" s="0" t="n">
        <v>94</v>
      </c>
      <c r="E22964" s="1" t="n">
        <f aca="false">IF(2*MIN(A22964:D22964)+2*MAX(A22964:D22964)&lt;=SUM(A22964:D22964),1,0)</f>
        <v>1</v>
      </c>
    </row>
    <row r="22965" customFormat="false" ht="15" hidden="false" customHeight="false" outlineLevel="0" collapsed="false">
      <c r="A22965" s="0" t="n">
        <v>128</v>
      </c>
      <c r="B22965" s="0" t="n">
        <v>128</v>
      </c>
      <c r="C22965" s="0" t="n">
        <v>128</v>
      </c>
      <c r="D22965" s="0" t="n">
        <v>128</v>
      </c>
      <c r="E22965" s="1" t="n">
        <f aca="false">IF(2*MIN(A22965:D22965)+2*MAX(A22965:D22965)&lt;=SUM(A22965:D22965),1,0)</f>
        <v>1</v>
      </c>
    </row>
    <row r="22966" customFormat="false" ht="15" hidden="false" customHeight="false" outlineLevel="0" collapsed="false">
      <c r="A22966" s="0" t="n">
        <v>223</v>
      </c>
      <c r="B22966" s="0" t="n">
        <v>149</v>
      </c>
      <c r="C22966" s="0" t="n">
        <v>172</v>
      </c>
      <c r="D22966" s="0" t="n">
        <v>54</v>
      </c>
      <c r="E22966" s="1" t="n">
        <f aca="false">IF(2*MIN(A22966:D22966)+2*MAX(A22966:D22966)&lt;=SUM(A22966:D22966),1,0)</f>
        <v>1</v>
      </c>
    </row>
    <row r="22967" customFormat="false" ht="15" hidden="false" customHeight="false" outlineLevel="0" collapsed="false">
      <c r="A22967" s="0" t="n">
        <v>164</v>
      </c>
      <c r="B22967" s="0" t="n">
        <v>66</v>
      </c>
      <c r="C22967" s="0" t="n">
        <v>164</v>
      </c>
      <c r="D22967" s="0" t="n">
        <v>115</v>
      </c>
      <c r="E22967" s="1" t="n">
        <f aca="false">IF(2*MIN(A22967:D22967)+2*MAX(A22967:D22967)&lt;=SUM(A22967:D22967),1,0)</f>
        <v>1</v>
      </c>
    </row>
    <row r="22968" customFormat="false" ht="15" hidden="false" customHeight="false" outlineLevel="0" collapsed="false">
      <c r="A22968" s="0" t="n">
        <v>112</v>
      </c>
      <c r="B22968" s="0" t="n">
        <v>186</v>
      </c>
      <c r="C22968" s="0" t="n">
        <v>135</v>
      </c>
      <c r="D22968" s="0" t="n">
        <v>280</v>
      </c>
      <c r="E22968" s="1" t="n">
        <f aca="false">IF(2*MIN(A22968:D22968)+2*MAX(A22968:D22968)&lt;=SUM(A22968:D22968),1,0)</f>
        <v>0</v>
      </c>
    </row>
    <row r="22969" customFormat="false" ht="15" hidden="false" customHeight="false" outlineLevel="0" collapsed="false">
      <c r="A22969" s="0" t="n">
        <v>103</v>
      </c>
      <c r="B22969" s="0" t="n">
        <v>103</v>
      </c>
      <c r="C22969" s="0" t="n">
        <v>103</v>
      </c>
      <c r="D22969" s="0" t="n">
        <v>103</v>
      </c>
      <c r="E22969" s="1" t="n">
        <f aca="false">IF(2*MIN(A22969:D22969)+2*MAX(A22969:D22969)&lt;=SUM(A22969:D22969),1,0)</f>
        <v>1</v>
      </c>
    </row>
    <row r="22970" customFormat="false" ht="15" hidden="false" customHeight="false" outlineLevel="0" collapsed="false">
      <c r="A22970" s="0" t="n">
        <v>60</v>
      </c>
      <c r="B22970" s="0" t="n">
        <v>9</v>
      </c>
      <c r="C22970" s="0" t="n">
        <v>222</v>
      </c>
      <c r="D22970" s="0" t="n">
        <v>9</v>
      </c>
      <c r="E22970" s="1" t="n">
        <f aca="false">IF(2*MIN(A22970:D22970)+2*MAX(A22970:D22970)&lt;=SUM(A22970:D22970),1,0)</f>
        <v>0</v>
      </c>
    </row>
    <row r="22971" customFormat="false" ht="15" hidden="false" customHeight="false" outlineLevel="0" collapsed="false">
      <c r="A22971" s="0" t="n">
        <v>243</v>
      </c>
      <c r="B22971" s="0" t="n">
        <v>243</v>
      </c>
      <c r="C22971" s="0" t="n">
        <v>243</v>
      </c>
      <c r="D22971" s="0" t="n">
        <v>243</v>
      </c>
      <c r="E22971" s="1" t="n">
        <f aca="false">IF(2*MIN(A22971:D22971)+2*MAX(A22971:D22971)&lt;=SUM(A22971:D22971),1,0)</f>
        <v>1</v>
      </c>
    </row>
    <row r="22972" customFormat="false" ht="15" hidden="false" customHeight="false" outlineLevel="0" collapsed="false">
      <c r="A22972" s="0" t="n">
        <v>40</v>
      </c>
      <c r="B22972" s="0" t="n">
        <v>33</v>
      </c>
      <c r="C22972" s="0" t="n">
        <v>40</v>
      </c>
      <c r="D22972" s="0" t="n">
        <v>107</v>
      </c>
      <c r="E22972" s="1" t="n">
        <f aca="false">IF(2*MIN(A22972:D22972)+2*MAX(A22972:D22972)&lt;=SUM(A22972:D22972),1,0)</f>
        <v>0</v>
      </c>
    </row>
    <row r="22973" customFormat="false" ht="15" hidden="false" customHeight="false" outlineLevel="0" collapsed="false">
      <c r="A22973" s="0" t="n">
        <v>225</v>
      </c>
      <c r="B22973" s="0" t="n">
        <v>270</v>
      </c>
      <c r="C22973" s="0" t="n">
        <v>215</v>
      </c>
      <c r="D22973" s="0" t="n">
        <v>176</v>
      </c>
      <c r="E22973" s="1" t="n">
        <f aca="false">IF(2*MIN(A22973:D22973)+2*MAX(A22973:D22973)&lt;=SUM(A22973:D22973),1,0)</f>
        <v>0</v>
      </c>
    </row>
    <row r="22974" customFormat="false" ht="15" hidden="false" customHeight="false" outlineLevel="0" collapsed="false">
      <c r="A22974" s="0" t="n">
        <v>179</v>
      </c>
      <c r="B22974" s="0" t="n">
        <v>179</v>
      </c>
      <c r="C22974" s="0" t="n">
        <v>179</v>
      </c>
      <c r="D22974" s="0" t="n">
        <v>179</v>
      </c>
      <c r="E22974" s="1" t="n">
        <f aca="false">IF(2*MIN(A22974:D22974)+2*MAX(A22974:D22974)&lt;=SUM(A22974:D22974),1,0)</f>
        <v>1</v>
      </c>
    </row>
    <row r="22975" customFormat="false" ht="15" hidden="false" customHeight="false" outlineLevel="0" collapsed="false">
      <c r="A22975" s="0" t="n">
        <v>167</v>
      </c>
      <c r="B22975" s="0" t="n">
        <v>147</v>
      </c>
      <c r="C22975" s="0" t="n">
        <v>218</v>
      </c>
      <c r="D22975" s="0" t="n">
        <v>16</v>
      </c>
      <c r="E22975" s="1" t="n">
        <f aca="false">IF(2*MIN(A22975:D22975)+2*MAX(A22975:D22975)&lt;=SUM(A22975:D22975),1,0)</f>
        <v>1</v>
      </c>
    </row>
    <row r="22976" customFormat="false" ht="15" hidden="false" customHeight="false" outlineLevel="0" collapsed="false">
      <c r="A22976" s="0" t="n">
        <v>122</v>
      </c>
      <c r="B22976" s="0" t="n">
        <v>76</v>
      </c>
      <c r="C22976" s="0" t="n">
        <v>178</v>
      </c>
      <c r="D22976" s="0" t="n">
        <v>292</v>
      </c>
      <c r="E22976" s="1" t="n">
        <f aca="false">IF(2*MIN(A22976:D22976)+2*MAX(A22976:D22976)&lt;=SUM(A22976:D22976),1,0)</f>
        <v>0</v>
      </c>
    </row>
    <row r="22977" customFormat="false" ht="15" hidden="false" customHeight="false" outlineLevel="0" collapsed="false">
      <c r="A22977" s="0" t="n">
        <v>221</v>
      </c>
      <c r="B22977" s="0" t="n">
        <v>247</v>
      </c>
      <c r="C22977" s="0" t="n">
        <v>65</v>
      </c>
      <c r="D22977" s="0" t="n">
        <v>247</v>
      </c>
      <c r="E22977" s="1" t="n">
        <f aca="false">IF(2*MIN(A22977:D22977)+2*MAX(A22977:D22977)&lt;=SUM(A22977:D22977),1,0)</f>
        <v>1</v>
      </c>
    </row>
    <row r="22978" customFormat="false" ht="15" hidden="false" customHeight="false" outlineLevel="0" collapsed="false">
      <c r="A22978" s="0" t="n">
        <v>59</v>
      </c>
      <c r="B22978" s="0" t="n">
        <v>207</v>
      </c>
      <c r="C22978" s="0" t="n">
        <v>47</v>
      </c>
      <c r="D22978" s="0" t="n">
        <v>263</v>
      </c>
      <c r="E22978" s="1" t="n">
        <f aca="false">IF(2*MIN(A22978:D22978)+2*MAX(A22978:D22978)&lt;=SUM(A22978:D22978),1,0)</f>
        <v>0</v>
      </c>
    </row>
    <row r="22979" customFormat="false" ht="15" hidden="false" customHeight="false" outlineLevel="0" collapsed="false">
      <c r="A22979" s="0" t="n">
        <v>106</v>
      </c>
      <c r="B22979" s="0" t="n">
        <v>67</v>
      </c>
      <c r="C22979" s="0" t="n">
        <v>177</v>
      </c>
      <c r="D22979" s="0" t="n">
        <v>9</v>
      </c>
      <c r="E22979" s="1" t="n">
        <f aca="false">IF(2*MIN(A22979:D22979)+2*MAX(A22979:D22979)&lt;=SUM(A22979:D22979),1,0)</f>
        <v>0</v>
      </c>
    </row>
    <row r="22980" customFormat="false" ht="15" hidden="false" customHeight="false" outlineLevel="0" collapsed="false">
      <c r="A22980" s="0" t="n">
        <v>98</v>
      </c>
      <c r="B22980" s="0" t="n">
        <v>98</v>
      </c>
      <c r="C22980" s="0" t="n">
        <v>98</v>
      </c>
      <c r="D22980" s="0" t="n">
        <v>98</v>
      </c>
      <c r="E22980" s="1" t="n">
        <f aca="false">IF(2*MIN(A22980:D22980)+2*MAX(A22980:D22980)&lt;=SUM(A22980:D22980),1,0)</f>
        <v>1</v>
      </c>
    </row>
    <row r="22981" customFormat="false" ht="15" hidden="false" customHeight="false" outlineLevel="0" collapsed="false">
      <c r="A22981" s="0" t="n">
        <v>108</v>
      </c>
      <c r="B22981" s="0" t="n">
        <v>103</v>
      </c>
      <c r="C22981" s="0" t="n">
        <v>165</v>
      </c>
      <c r="D22981" s="0" t="n">
        <v>146</v>
      </c>
      <c r="E22981" s="1" t="n">
        <f aca="false">IF(2*MIN(A22981:D22981)+2*MAX(A22981:D22981)&lt;=SUM(A22981:D22981),1,0)</f>
        <v>0</v>
      </c>
    </row>
    <row r="22982" customFormat="false" ht="15" hidden="false" customHeight="false" outlineLevel="0" collapsed="false">
      <c r="A22982" s="0" t="n">
        <v>176</v>
      </c>
      <c r="B22982" s="0" t="n">
        <v>59</v>
      </c>
      <c r="C22982" s="0" t="n">
        <v>172</v>
      </c>
      <c r="D22982" s="0" t="n">
        <v>102</v>
      </c>
      <c r="E22982" s="1" t="n">
        <f aca="false">IF(2*MIN(A22982:D22982)+2*MAX(A22982:D22982)&lt;=SUM(A22982:D22982),1,0)</f>
        <v>1</v>
      </c>
    </row>
    <row r="22983" customFormat="false" ht="15" hidden="false" customHeight="false" outlineLevel="0" collapsed="false">
      <c r="A22983" s="0" t="n">
        <v>108</v>
      </c>
      <c r="B22983" s="0" t="n">
        <v>235</v>
      </c>
      <c r="C22983" s="0" t="n">
        <v>194</v>
      </c>
      <c r="D22983" s="0" t="n">
        <v>133</v>
      </c>
      <c r="E22983" s="1" t="n">
        <f aca="false">IF(2*MIN(A22983:D22983)+2*MAX(A22983:D22983)&lt;=SUM(A22983:D22983),1,0)</f>
        <v>0</v>
      </c>
    </row>
    <row r="22984" customFormat="false" ht="15" hidden="false" customHeight="false" outlineLevel="0" collapsed="false">
      <c r="A22984" s="0" t="n">
        <v>234</v>
      </c>
      <c r="B22984" s="0" t="n">
        <v>206</v>
      </c>
      <c r="C22984" s="0" t="n">
        <v>19</v>
      </c>
      <c r="D22984" s="0" t="n">
        <v>290</v>
      </c>
      <c r="E22984" s="1" t="n">
        <f aca="false">IF(2*MIN(A22984:D22984)+2*MAX(A22984:D22984)&lt;=SUM(A22984:D22984),1,0)</f>
        <v>1</v>
      </c>
    </row>
    <row r="22985" customFormat="false" ht="15" hidden="false" customHeight="false" outlineLevel="0" collapsed="false">
      <c r="A22985" s="0" t="n">
        <v>150</v>
      </c>
      <c r="B22985" s="0" t="n">
        <v>13</v>
      </c>
      <c r="C22985" s="0" t="n">
        <v>124</v>
      </c>
      <c r="D22985" s="0" t="n">
        <v>150</v>
      </c>
      <c r="E22985" s="1" t="n">
        <f aca="false">IF(2*MIN(A22985:D22985)+2*MAX(A22985:D22985)&lt;=SUM(A22985:D22985),1,0)</f>
        <v>1</v>
      </c>
    </row>
    <row r="22986" customFormat="false" ht="15" hidden="false" customHeight="false" outlineLevel="0" collapsed="false">
      <c r="A22986" s="0" t="n">
        <v>169</v>
      </c>
      <c r="B22986" s="0" t="n">
        <v>294</v>
      </c>
      <c r="C22986" s="0" t="n">
        <v>300</v>
      </c>
      <c r="D22986" s="0" t="n">
        <v>132</v>
      </c>
      <c r="E22986" s="1" t="n">
        <f aca="false">IF(2*MIN(A22986:D22986)+2*MAX(A22986:D22986)&lt;=SUM(A22986:D22986),1,0)</f>
        <v>1</v>
      </c>
    </row>
    <row r="22987" customFormat="false" ht="15" hidden="false" customHeight="false" outlineLevel="0" collapsed="false">
      <c r="A22987" s="0" t="n">
        <v>177</v>
      </c>
      <c r="B22987" s="0" t="n">
        <v>87</v>
      </c>
      <c r="C22987" s="0" t="n">
        <v>166</v>
      </c>
      <c r="D22987" s="0" t="n">
        <v>222</v>
      </c>
      <c r="E22987" s="1" t="n">
        <f aca="false">IF(2*MIN(A22987:D22987)+2*MAX(A22987:D22987)&lt;=SUM(A22987:D22987),1,0)</f>
        <v>1</v>
      </c>
    </row>
    <row r="22988" customFormat="false" ht="15" hidden="false" customHeight="false" outlineLevel="0" collapsed="false">
      <c r="A22988" s="0" t="n">
        <v>112</v>
      </c>
      <c r="B22988" s="0" t="n">
        <v>112</v>
      </c>
      <c r="C22988" s="0" t="n">
        <v>158</v>
      </c>
      <c r="D22988" s="0" t="n">
        <v>271</v>
      </c>
      <c r="E22988" s="1" t="n">
        <f aca="false">IF(2*MIN(A22988:D22988)+2*MAX(A22988:D22988)&lt;=SUM(A22988:D22988),1,0)</f>
        <v>0</v>
      </c>
    </row>
    <row r="22989" customFormat="false" ht="15" hidden="false" customHeight="false" outlineLevel="0" collapsed="false">
      <c r="A22989" s="0" t="n">
        <v>36</v>
      </c>
      <c r="B22989" s="0" t="n">
        <v>58</v>
      </c>
      <c r="C22989" s="0" t="n">
        <v>127</v>
      </c>
      <c r="D22989" s="0" t="n">
        <v>207</v>
      </c>
      <c r="E22989" s="1" t="n">
        <f aca="false">IF(2*MIN(A22989:D22989)+2*MAX(A22989:D22989)&lt;=SUM(A22989:D22989),1,0)</f>
        <v>0</v>
      </c>
    </row>
    <row r="22990" customFormat="false" ht="15" hidden="false" customHeight="false" outlineLevel="0" collapsed="false">
      <c r="A22990" s="0" t="n">
        <v>262</v>
      </c>
      <c r="B22990" s="0" t="n">
        <v>262</v>
      </c>
      <c r="C22990" s="0" t="n">
        <v>262</v>
      </c>
      <c r="D22990" s="0" t="n">
        <v>262</v>
      </c>
      <c r="E22990" s="1" t="n">
        <f aca="false">IF(2*MIN(A22990:D22990)+2*MAX(A22990:D22990)&lt;=SUM(A22990:D22990),1,0)</f>
        <v>1</v>
      </c>
    </row>
    <row r="22991" customFormat="false" ht="15" hidden="false" customHeight="false" outlineLevel="0" collapsed="false">
      <c r="A22991" s="0" t="n">
        <v>31</v>
      </c>
      <c r="B22991" s="0" t="n">
        <v>204</v>
      </c>
      <c r="C22991" s="0" t="n">
        <v>191</v>
      </c>
      <c r="D22991" s="0" t="n">
        <v>263</v>
      </c>
      <c r="E22991" s="1" t="n">
        <f aca="false">IF(2*MIN(A22991:D22991)+2*MAX(A22991:D22991)&lt;=SUM(A22991:D22991),1,0)</f>
        <v>1</v>
      </c>
    </row>
    <row r="22992" customFormat="false" ht="15" hidden="false" customHeight="false" outlineLevel="0" collapsed="false">
      <c r="A22992" s="0" t="n">
        <v>187</v>
      </c>
      <c r="B22992" s="0" t="n">
        <v>72</v>
      </c>
      <c r="C22992" s="0" t="n">
        <v>187</v>
      </c>
      <c r="D22992" s="0" t="n">
        <v>44</v>
      </c>
      <c r="E22992" s="1" t="n">
        <f aca="false">IF(2*MIN(A22992:D22992)+2*MAX(A22992:D22992)&lt;=SUM(A22992:D22992),1,0)</f>
        <v>1</v>
      </c>
    </row>
    <row r="22993" customFormat="false" ht="15" hidden="false" customHeight="false" outlineLevel="0" collapsed="false">
      <c r="A22993" s="0" t="n">
        <v>43</v>
      </c>
      <c r="B22993" s="0" t="n">
        <v>45</v>
      </c>
      <c r="C22993" s="0" t="n">
        <v>6</v>
      </c>
      <c r="D22993" s="0" t="n">
        <v>23</v>
      </c>
      <c r="E22993" s="1" t="n">
        <f aca="false">IF(2*MIN(A22993:D22993)+2*MAX(A22993:D22993)&lt;=SUM(A22993:D22993),1,0)</f>
        <v>1</v>
      </c>
    </row>
    <row r="22994" customFormat="false" ht="15" hidden="false" customHeight="false" outlineLevel="0" collapsed="false">
      <c r="A22994" s="0" t="n">
        <v>149</v>
      </c>
      <c r="B22994" s="0" t="n">
        <v>240</v>
      </c>
      <c r="C22994" s="0" t="n">
        <v>187</v>
      </c>
      <c r="D22994" s="0" t="n">
        <v>187</v>
      </c>
      <c r="E22994" s="1" t="n">
        <f aca="false">IF(2*MIN(A22994:D22994)+2*MAX(A22994:D22994)&lt;=SUM(A22994:D22994),1,0)</f>
        <v>0</v>
      </c>
    </row>
    <row r="22995" customFormat="false" ht="15" hidden="false" customHeight="false" outlineLevel="0" collapsed="false">
      <c r="A22995" s="0" t="n">
        <v>184</v>
      </c>
      <c r="B22995" s="0" t="n">
        <v>276</v>
      </c>
      <c r="C22995" s="0" t="n">
        <v>10</v>
      </c>
      <c r="D22995" s="0" t="n">
        <v>184</v>
      </c>
      <c r="E22995" s="1" t="n">
        <f aca="false">IF(2*MIN(A22995:D22995)+2*MAX(A22995:D22995)&lt;=SUM(A22995:D22995),1,0)</f>
        <v>1</v>
      </c>
    </row>
    <row r="22996" customFormat="false" ht="15" hidden="false" customHeight="false" outlineLevel="0" collapsed="false">
      <c r="A22996" s="0" t="n">
        <v>280</v>
      </c>
      <c r="B22996" s="0" t="n">
        <v>107</v>
      </c>
      <c r="C22996" s="0" t="n">
        <v>69</v>
      </c>
      <c r="D22996" s="0" t="n">
        <v>205</v>
      </c>
      <c r="E22996" s="1" t="n">
        <f aca="false">IF(2*MIN(A22996:D22996)+2*MAX(A22996:D22996)&lt;=SUM(A22996:D22996),1,0)</f>
        <v>0</v>
      </c>
    </row>
    <row r="22997" customFormat="false" ht="15" hidden="false" customHeight="false" outlineLevel="0" collapsed="false">
      <c r="A22997" s="0" t="n">
        <v>88</v>
      </c>
      <c r="B22997" s="0" t="n">
        <v>284</v>
      </c>
      <c r="C22997" s="0" t="n">
        <v>225</v>
      </c>
      <c r="D22997" s="0" t="n">
        <v>243</v>
      </c>
      <c r="E22997" s="1" t="n">
        <f aca="false">IF(2*MIN(A22997:D22997)+2*MAX(A22997:D22997)&lt;=SUM(A22997:D22997),1,0)</f>
        <v>1</v>
      </c>
    </row>
    <row r="22998" customFormat="false" ht="15" hidden="false" customHeight="false" outlineLevel="0" collapsed="false">
      <c r="A22998" s="0" t="n">
        <v>140</v>
      </c>
      <c r="B22998" s="0" t="n">
        <v>291</v>
      </c>
      <c r="C22998" s="0" t="n">
        <v>207</v>
      </c>
      <c r="D22998" s="0" t="n">
        <v>12</v>
      </c>
      <c r="E22998" s="1" t="n">
        <f aca="false">IF(2*MIN(A22998:D22998)+2*MAX(A22998:D22998)&lt;=SUM(A22998:D22998),1,0)</f>
        <v>1</v>
      </c>
    </row>
    <row r="22999" customFormat="false" ht="15" hidden="false" customHeight="false" outlineLevel="0" collapsed="false">
      <c r="A22999" s="0" t="n">
        <v>252</v>
      </c>
      <c r="B22999" s="0" t="n">
        <v>252</v>
      </c>
      <c r="C22999" s="0" t="n">
        <v>252</v>
      </c>
      <c r="D22999" s="0" t="n">
        <v>252</v>
      </c>
      <c r="E22999" s="1" t="n">
        <f aca="false">IF(2*MIN(A22999:D22999)+2*MAX(A22999:D22999)&lt;=SUM(A22999:D22999),1,0)</f>
        <v>1</v>
      </c>
    </row>
    <row r="23000" customFormat="false" ht="15" hidden="false" customHeight="false" outlineLevel="0" collapsed="false">
      <c r="A23000" s="0" t="n">
        <v>208</v>
      </c>
      <c r="B23000" s="0" t="n">
        <v>219</v>
      </c>
      <c r="C23000" s="0" t="n">
        <v>141</v>
      </c>
      <c r="D23000" s="0" t="n">
        <v>221</v>
      </c>
      <c r="E23000" s="1" t="n">
        <f aca="false">IF(2*MIN(A23000:D23000)+2*MAX(A23000:D23000)&lt;=SUM(A23000:D23000),1,0)</f>
        <v>1</v>
      </c>
    </row>
    <row r="23001" customFormat="false" ht="15" hidden="false" customHeight="false" outlineLevel="0" collapsed="false">
      <c r="A23001" s="0" t="n">
        <v>146</v>
      </c>
      <c r="B23001" s="0" t="n">
        <v>291</v>
      </c>
      <c r="C23001" s="0" t="n">
        <v>219</v>
      </c>
      <c r="D23001" s="0" t="n">
        <v>287</v>
      </c>
      <c r="E23001" s="1" t="n">
        <f aca="false">IF(2*MIN(A23001:D23001)+2*MAX(A23001:D23001)&lt;=SUM(A23001:D23001),1,0)</f>
        <v>1</v>
      </c>
    </row>
    <row r="23002" customFormat="false" ht="15" hidden="false" customHeight="false" outlineLevel="0" collapsed="false">
      <c r="A23002" s="0" t="n">
        <v>166</v>
      </c>
      <c r="B23002" s="0" t="n">
        <v>216</v>
      </c>
      <c r="C23002" s="0" t="n">
        <v>203</v>
      </c>
      <c r="D23002" s="0" t="n">
        <v>246</v>
      </c>
      <c r="E23002" s="1" t="n">
        <f aca="false">IF(2*MIN(A23002:D23002)+2*MAX(A23002:D23002)&lt;=SUM(A23002:D23002),1,0)</f>
        <v>1</v>
      </c>
    </row>
    <row r="23003" customFormat="false" ht="15" hidden="false" customHeight="false" outlineLevel="0" collapsed="false">
      <c r="A23003" s="0" t="n">
        <v>283</v>
      </c>
      <c r="B23003" s="0" t="n">
        <v>283</v>
      </c>
      <c r="C23003" s="0" t="n">
        <v>283</v>
      </c>
      <c r="D23003" s="0" t="n">
        <v>283</v>
      </c>
      <c r="E23003" s="1" t="n">
        <f aca="false">IF(2*MIN(A23003:D23003)+2*MAX(A23003:D23003)&lt;=SUM(A23003:D23003),1,0)</f>
        <v>1</v>
      </c>
    </row>
    <row r="23004" customFormat="false" ht="15" hidden="false" customHeight="false" outlineLevel="0" collapsed="false">
      <c r="A23004" s="0" t="n">
        <v>59</v>
      </c>
      <c r="B23004" s="0" t="n">
        <v>100</v>
      </c>
      <c r="C23004" s="0" t="n">
        <v>178</v>
      </c>
      <c r="D23004" s="0" t="n">
        <v>19</v>
      </c>
      <c r="E23004" s="1" t="n">
        <f aca="false">IF(2*MIN(A23004:D23004)+2*MAX(A23004:D23004)&lt;=SUM(A23004:D23004),1,0)</f>
        <v>0</v>
      </c>
    </row>
    <row r="23005" customFormat="false" ht="15" hidden="false" customHeight="false" outlineLevel="0" collapsed="false">
      <c r="A23005" s="0" t="n">
        <v>262</v>
      </c>
      <c r="B23005" s="0" t="n">
        <v>262</v>
      </c>
      <c r="C23005" s="0" t="n">
        <v>262</v>
      </c>
      <c r="D23005" s="0" t="n">
        <v>262</v>
      </c>
      <c r="E23005" s="1" t="n">
        <f aca="false">IF(2*MIN(A23005:D23005)+2*MAX(A23005:D23005)&lt;=SUM(A23005:D23005),1,0)</f>
        <v>1</v>
      </c>
    </row>
    <row r="23006" customFormat="false" ht="15" hidden="false" customHeight="false" outlineLevel="0" collapsed="false">
      <c r="A23006" s="0" t="n">
        <v>185</v>
      </c>
      <c r="B23006" s="0" t="n">
        <v>91</v>
      </c>
      <c r="C23006" s="0" t="n">
        <v>158</v>
      </c>
      <c r="D23006" s="0" t="n">
        <v>163</v>
      </c>
      <c r="E23006" s="1" t="n">
        <f aca="false">IF(2*MIN(A23006:D23006)+2*MAX(A23006:D23006)&lt;=SUM(A23006:D23006),1,0)</f>
        <v>1</v>
      </c>
    </row>
    <row r="23007" customFormat="false" ht="15" hidden="false" customHeight="false" outlineLevel="0" collapsed="false">
      <c r="A23007" s="0" t="n">
        <v>286</v>
      </c>
      <c r="B23007" s="0" t="n">
        <v>286</v>
      </c>
      <c r="C23007" s="0" t="n">
        <v>286</v>
      </c>
      <c r="D23007" s="0" t="n">
        <v>286</v>
      </c>
      <c r="E23007" s="1" t="n">
        <f aca="false">IF(2*MIN(A23007:D23007)+2*MAX(A23007:D23007)&lt;=SUM(A23007:D23007),1,0)</f>
        <v>1</v>
      </c>
    </row>
    <row r="23008" customFormat="false" ht="15" hidden="false" customHeight="false" outlineLevel="0" collapsed="false">
      <c r="A23008" s="0" t="n">
        <v>140</v>
      </c>
      <c r="B23008" s="0" t="n">
        <v>140</v>
      </c>
      <c r="C23008" s="0" t="n">
        <v>140</v>
      </c>
      <c r="D23008" s="0" t="n">
        <v>140</v>
      </c>
      <c r="E23008" s="1" t="n">
        <f aca="false">IF(2*MIN(A23008:D23008)+2*MAX(A23008:D23008)&lt;=SUM(A23008:D23008),1,0)</f>
        <v>1</v>
      </c>
    </row>
    <row r="23009" customFormat="false" ht="15" hidden="false" customHeight="false" outlineLevel="0" collapsed="false">
      <c r="A23009" s="0" t="n">
        <v>39</v>
      </c>
      <c r="B23009" s="0" t="n">
        <v>41</v>
      </c>
      <c r="C23009" s="0" t="n">
        <v>275</v>
      </c>
      <c r="D23009" s="0" t="n">
        <v>275</v>
      </c>
      <c r="E23009" s="1" t="n">
        <f aca="false">IF(2*MIN(A23009:D23009)+2*MAX(A23009:D23009)&lt;=SUM(A23009:D23009),1,0)</f>
        <v>1</v>
      </c>
    </row>
    <row r="23010" customFormat="false" ht="15" hidden="false" customHeight="false" outlineLevel="0" collapsed="false">
      <c r="A23010" s="0" t="n">
        <v>183</v>
      </c>
      <c r="B23010" s="0" t="n">
        <v>14</v>
      </c>
      <c r="C23010" s="0" t="n">
        <v>65</v>
      </c>
      <c r="D23010" s="0" t="n">
        <v>186</v>
      </c>
      <c r="E23010" s="1" t="n">
        <f aca="false">IF(2*MIN(A23010:D23010)+2*MAX(A23010:D23010)&lt;=SUM(A23010:D23010),1,0)</f>
        <v>1</v>
      </c>
    </row>
    <row r="23011" customFormat="false" ht="15" hidden="false" customHeight="false" outlineLevel="0" collapsed="false">
      <c r="A23011" s="0" t="n">
        <v>56</v>
      </c>
      <c r="B23011" s="0" t="n">
        <v>182</v>
      </c>
      <c r="C23011" s="0" t="n">
        <v>71</v>
      </c>
      <c r="D23011" s="0" t="n">
        <v>119</v>
      </c>
      <c r="E23011" s="1" t="n">
        <f aca="false">IF(2*MIN(A23011:D23011)+2*MAX(A23011:D23011)&lt;=SUM(A23011:D23011),1,0)</f>
        <v>0</v>
      </c>
    </row>
    <row r="23012" customFormat="false" ht="15" hidden="false" customHeight="false" outlineLevel="0" collapsed="false">
      <c r="A23012" s="0" t="n">
        <v>119</v>
      </c>
      <c r="B23012" s="0" t="n">
        <v>269</v>
      </c>
      <c r="C23012" s="0" t="n">
        <v>99</v>
      </c>
      <c r="D23012" s="0" t="n">
        <v>204</v>
      </c>
      <c r="E23012" s="1" t="n">
        <f aca="false">IF(2*MIN(A23012:D23012)+2*MAX(A23012:D23012)&lt;=SUM(A23012:D23012),1,0)</f>
        <v>0</v>
      </c>
    </row>
    <row r="23013" customFormat="false" ht="15" hidden="false" customHeight="false" outlineLevel="0" collapsed="false">
      <c r="A23013" s="0" t="n">
        <v>71</v>
      </c>
      <c r="B23013" s="0" t="n">
        <v>71</v>
      </c>
      <c r="C23013" s="0" t="n">
        <v>29</v>
      </c>
      <c r="D23013" s="0" t="n">
        <v>134</v>
      </c>
      <c r="E23013" s="1" t="n">
        <f aca="false">IF(2*MIN(A23013:D23013)+2*MAX(A23013:D23013)&lt;=SUM(A23013:D23013),1,0)</f>
        <v>0</v>
      </c>
    </row>
    <row r="23014" customFormat="false" ht="15" hidden="false" customHeight="false" outlineLevel="0" collapsed="false">
      <c r="A23014" s="0" t="n">
        <v>6</v>
      </c>
      <c r="B23014" s="0" t="n">
        <v>6</v>
      </c>
      <c r="C23014" s="0" t="n">
        <v>275</v>
      </c>
      <c r="D23014" s="0" t="n">
        <v>213</v>
      </c>
      <c r="E23014" s="1" t="n">
        <f aca="false">IF(2*MIN(A23014:D23014)+2*MAX(A23014:D23014)&lt;=SUM(A23014:D23014),1,0)</f>
        <v>0</v>
      </c>
    </row>
    <row r="23015" customFormat="false" ht="15" hidden="false" customHeight="false" outlineLevel="0" collapsed="false">
      <c r="A23015" s="0" t="n">
        <v>178</v>
      </c>
      <c r="B23015" s="0" t="n">
        <v>53</v>
      </c>
      <c r="C23015" s="0" t="n">
        <v>178</v>
      </c>
      <c r="D23015" s="0" t="n">
        <v>100</v>
      </c>
      <c r="E23015" s="1" t="n">
        <f aca="false">IF(2*MIN(A23015:D23015)+2*MAX(A23015:D23015)&lt;=SUM(A23015:D23015),1,0)</f>
        <v>1</v>
      </c>
    </row>
    <row r="23016" customFormat="false" ht="15" hidden="false" customHeight="false" outlineLevel="0" collapsed="false">
      <c r="A23016" s="0" t="n">
        <v>114</v>
      </c>
      <c r="B23016" s="0" t="n">
        <v>244</v>
      </c>
      <c r="C23016" s="0" t="n">
        <v>222</v>
      </c>
      <c r="D23016" s="0" t="n">
        <v>80</v>
      </c>
      <c r="E23016" s="1" t="n">
        <f aca="false">IF(2*MIN(A23016:D23016)+2*MAX(A23016:D23016)&lt;=SUM(A23016:D23016),1,0)</f>
        <v>1</v>
      </c>
    </row>
    <row r="23017" customFormat="false" ht="15" hidden="false" customHeight="false" outlineLevel="0" collapsed="false">
      <c r="A23017" s="0" t="n">
        <v>278</v>
      </c>
      <c r="B23017" s="0" t="n">
        <v>67</v>
      </c>
      <c r="C23017" s="0" t="n">
        <v>8</v>
      </c>
      <c r="D23017" s="0" t="n">
        <v>136</v>
      </c>
      <c r="E23017" s="1" t="n">
        <f aca="false">IF(2*MIN(A23017:D23017)+2*MAX(A23017:D23017)&lt;=SUM(A23017:D23017),1,0)</f>
        <v>0</v>
      </c>
    </row>
    <row r="23018" customFormat="false" ht="15" hidden="false" customHeight="false" outlineLevel="0" collapsed="false">
      <c r="A23018" s="0" t="n">
        <v>236</v>
      </c>
      <c r="B23018" s="0" t="n">
        <v>161</v>
      </c>
      <c r="C23018" s="0" t="n">
        <v>161</v>
      </c>
      <c r="D23018" s="0" t="n">
        <v>281</v>
      </c>
      <c r="E23018" s="1" t="n">
        <f aca="false">IF(2*MIN(A23018:D23018)+2*MAX(A23018:D23018)&lt;=SUM(A23018:D23018),1,0)</f>
        <v>0</v>
      </c>
    </row>
    <row r="23019" customFormat="false" ht="15" hidden="false" customHeight="false" outlineLevel="0" collapsed="false">
      <c r="A23019" s="0" t="n">
        <v>229</v>
      </c>
      <c r="B23019" s="0" t="n">
        <v>229</v>
      </c>
      <c r="C23019" s="0" t="n">
        <v>12</v>
      </c>
      <c r="D23019" s="0" t="n">
        <v>204</v>
      </c>
      <c r="E23019" s="1" t="n">
        <f aca="false">IF(2*MIN(A23019:D23019)+2*MAX(A23019:D23019)&lt;=SUM(A23019:D23019),1,0)</f>
        <v>1</v>
      </c>
    </row>
    <row r="23020" customFormat="false" ht="15" hidden="false" customHeight="false" outlineLevel="0" collapsed="false">
      <c r="A23020" s="0" t="n">
        <v>164</v>
      </c>
      <c r="B23020" s="0" t="n">
        <v>176</v>
      </c>
      <c r="C23020" s="0" t="n">
        <v>176</v>
      </c>
      <c r="D23020" s="0" t="n">
        <v>276</v>
      </c>
      <c r="E23020" s="1" t="n">
        <f aca="false">IF(2*MIN(A23020:D23020)+2*MAX(A23020:D23020)&lt;=SUM(A23020:D23020),1,0)</f>
        <v>0</v>
      </c>
    </row>
    <row r="23021" customFormat="false" ht="15" hidden="false" customHeight="false" outlineLevel="0" collapsed="false">
      <c r="A23021" s="0" t="n">
        <v>199</v>
      </c>
      <c r="B23021" s="0" t="n">
        <v>199</v>
      </c>
      <c r="C23021" s="0" t="n">
        <v>199</v>
      </c>
      <c r="D23021" s="0" t="n">
        <v>199</v>
      </c>
      <c r="E23021" s="1" t="n">
        <f aca="false">IF(2*MIN(A23021:D23021)+2*MAX(A23021:D23021)&lt;=SUM(A23021:D23021),1,0)</f>
        <v>1</v>
      </c>
    </row>
    <row r="23022" customFormat="false" ht="15" hidden="false" customHeight="false" outlineLevel="0" collapsed="false">
      <c r="A23022" s="0" t="n">
        <v>208</v>
      </c>
      <c r="B23022" s="0" t="n">
        <v>48</v>
      </c>
      <c r="C23022" s="0" t="n">
        <v>38</v>
      </c>
      <c r="D23022" s="0" t="n">
        <v>125</v>
      </c>
      <c r="E23022" s="1" t="n">
        <f aca="false">IF(2*MIN(A23022:D23022)+2*MAX(A23022:D23022)&lt;=SUM(A23022:D23022),1,0)</f>
        <v>0</v>
      </c>
    </row>
    <row r="23023" customFormat="false" ht="15" hidden="false" customHeight="false" outlineLevel="0" collapsed="false">
      <c r="A23023" s="0" t="n">
        <v>65</v>
      </c>
      <c r="B23023" s="0" t="n">
        <v>215</v>
      </c>
      <c r="C23023" s="0" t="n">
        <v>109</v>
      </c>
      <c r="D23023" s="0" t="n">
        <v>109</v>
      </c>
      <c r="E23023" s="1" t="n">
        <f aca="false">IF(2*MIN(A23023:D23023)+2*MAX(A23023:D23023)&lt;=SUM(A23023:D23023),1,0)</f>
        <v>0</v>
      </c>
    </row>
    <row r="23024" customFormat="false" ht="15" hidden="false" customHeight="false" outlineLevel="0" collapsed="false">
      <c r="A23024" s="0" t="n">
        <v>81</v>
      </c>
      <c r="B23024" s="0" t="n">
        <v>48</v>
      </c>
      <c r="C23024" s="0" t="n">
        <v>281</v>
      </c>
      <c r="D23024" s="0" t="n">
        <v>209</v>
      </c>
      <c r="E23024" s="1" t="n">
        <f aca="false">IF(2*MIN(A23024:D23024)+2*MAX(A23024:D23024)&lt;=SUM(A23024:D23024),1,0)</f>
        <v>0</v>
      </c>
    </row>
    <row r="23025" customFormat="false" ht="15" hidden="false" customHeight="false" outlineLevel="0" collapsed="false">
      <c r="A23025" s="0" t="n">
        <v>265</v>
      </c>
      <c r="B23025" s="0" t="n">
        <v>265</v>
      </c>
      <c r="C23025" s="0" t="n">
        <v>168</v>
      </c>
      <c r="D23025" s="0" t="n">
        <v>62</v>
      </c>
      <c r="E23025" s="1" t="n">
        <f aca="false">IF(2*MIN(A23025:D23025)+2*MAX(A23025:D23025)&lt;=SUM(A23025:D23025),1,0)</f>
        <v>1</v>
      </c>
    </row>
    <row r="23026" customFormat="false" ht="15" hidden="false" customHeight="false" outlineLevel="0" collapsed="false">
      <c r="A23026" s="0" t="n">
        <v>286</v>
      </c>
      <c r="B23026" s="0" t="n">
        <v>132</v>
      </c>
      <c r="C23026" s="0" t="n">
        <v>279</v>
      </c>
      <c r="D23026" s="0" t="n">
        <v>84</v>
      </c>
      <c r="E23026" s="1" t="n">
        <f aca="false">IF(2*MIN(A23026:D23026)+2*MAX(A23026:D23026)&lt;=SUM(A23026:D23026),1,0)</f>
        <v>1</v>
      </c>
    </row>
    <row r="23027" customFormat="false" ht="15" hidden="false" customHeight="false" outlineLevel="0" collapsed="false">
      <c r="A23027" s="0" t="n">
        <v>40</v>
      </c>
      <c r="B23027" s="0" t="n">
        <v>40</v>
      </c>
      <c r="C23027" s="0" t="n">
        <v>40</v>
      </c>
      <c r="D23027" s="0" t="n">
        <v>40</v>
      </c>
      <c r="E23027" s="1" t="n">
        <f aca="false">IF(2*MIN(A23027:D23027)+2*MAX(A23027:D23027)&lt;=SUM(A23027:D23027),1,0)</f>
        <v>1</v>
      </c>
    </row>
    <row r="23028" customFormat="false" ht="15" hidden="false" customHeight="false" outlineLevel="0" collapsed="false">
      <c r="A23028" s="0" t="n">
        <v>138</v>
      </c>
      <c r="B23028" s="0" t="n">
        <v>269</v>
      </c>
      <c r="C23028" s="0" t="n">
        <v>227</v>
      </c>
      <c r="D23028" s="0" t="n">
        <v>176</v>
      </c>
      <c r="E23028" s="1" t="n">
        <f aca="false">IF(2*MIN(A23028:D23028)+2*MAX(A23028:D23028)&lt;=SUM(A23028:D23028),1,0)</f>
        <v>0</v>
      </c>
    </row>
    <row r="23029" customFormat="false" ht="15" hidden="false" customHeight="false" outlineLevel="0" collapsed="false">
      <c r="A23029" s="0" t="n">
        <v>89</v>
      </c>
      <c r="B23029" s="0" t="n">
        <v>166</v>
      </c>
      <c r="C23029" s="0" t="n">
        <v>143</v>
      </c>
      <c r="D23029" s="0" t="n">
        <v>70</v>
      </c>
      <c r="E23029" s="1" t="n">
        <f aca="false">IF(2*MIN(A23029:D23029)+2*MAX(A23029:D23029)&lt;=SUM(A23029:D23029),1,0)</f>
        <v>0</v>
      </c>
    </row>
    <row r="23030" customFormat="false" ht="15" hidden="false" customHeight="false" outlineLevel="0" collapsed="false">
      <c r="A23030" s="0" t="n">
        <v>229</v>
      </c>
      <c r="B23030" s="0" t="n">
        <v>139</v>
      </c>
      <c r="C23030" s="0" t="n">
        <v>284</v>
      </c>
      <c r="D23030" s="0" t="n">
        <v>280</v>
      </c>
      <c r="E23030" s="1" t="n">
        <f aca="false">IF(2*MIN(A23030:D23030)+2*MAX(A23030:D23030)&lt;=SUM(A23030:D23030),1,0)</f>
        <v>1</v>
      </c>
    </row>
    <row r="23031" customFormat="false" ht="15" hidden="false" customHeight="false" outlineLevel="0" collapsed="false">
      <c r="A23031" s="0" t="n">
        <v>288</v>
      </c>
      <c r="B23031" s="0" t="n">
        <v>18</v>
      </c>
      <c r="C23031" s="0" t="n">
        <v>34</v>
      </c>
      <c r="D23031" s="0" t="n">
        <v>34</v>
      </c>
      <c r="E23031" s="1" t="n">
        <f aca="false">IF(2*MIN(A23031:D23031)+2*MAX(A23031:D23031)&lt;=SUM(A23031:D23031),1,0)</f>
        <v>0</v>
      </c>
    </row>
    <row r="23032" customFormat="false" ht="15" hidden="false" customHeight="false" outlineLevel="0" collapsed="false">
      <c r="A23032" s="0" t="n">
        <v>122</v>
      </c>
      <c r="B23032" s="0" t="n">
        <v>73</v>
      </c>
      <c r="C23032" s="0" t="n">
        <v>204</v>
      </c>
      <c r="D23032" s="0" t="n">
        <v>204</v>
      </c>
      <c r="E23032" s="1" t="n">
        <f aca="false">IF(2*MIN(A23032:D23032)+2*MAX(A23032:D23032)&lt;=SUM(A23032:D23032),1,0)</f>
        <v>1</v>
      </c>
    </row>
    <row r="23033" customFormat="false" ht="15" hidden="false" customHeight="false" outlineLevel="0" collapsed="false">
      <c r="A23033" s="0" t="n">
        <v>199</v>
      </c>
      <c r="B23033" s="0" t="n">
        <v>239</v>
      </c>
      <c r="C23033" s="0" t="n">
        <v>162</v>
      </c>
      <c r="D23033" s="0" t="n">
        <v>259</v>
      </c>
      <c r="E23033" s="1" t="n">
        <f aca="false">IF(2*MIN(A23033:D23033)+2*MAX(A23033:D23033)&lt;=SUM(A23033:D23033),1,0)</f>
        <v>1</v>
      </c>
    </row>
    <row r="23034" customFormat="false" ht="15" hidden="false" customHeight="false" outlineLevel="0" collapsed="false">
      <c r="A23034" s="0" t="n">
        <v>135</v>
      </c>
      <c r="B23034" s="0" t="n">
        <v>238</v>
      </c>
      <c r="C23034" s="0" t="n">
        <v>266</v>
      </c>
      <c r="D23034" s="0" t="n">
        <v>170</v>
      </c>
      <c r="E23034" s="1" t="n">
        <f aca="false">IF(2*MIN(A23034:D23034)+2*MAX(A23034:D23034)&lt;=SUM(A23034:D23034),1,0)</f>
        <v>1</v>
      </c>
    </row>
    <row r="23035" customFormat="false" ht="15" hidden="false" customHeight="false" outlineLevel="0" collapsed="false">
      <c r="A23035" s="0" t="n">
        <v>196</v>
      </c>
      <c r="B23035" s="0" t="n">
        <v>36</v>
      </c>
      <c r="C23035" s="0" t="n">
        <v>67</v>
      </c>
      <c r="D23035" s="0" t="n">
        <v>219</v>
      </c>
      <c r="E23035" s="1" t="n">
        <f aca="false">IF(2*MIN(A23035:D23035)+2*MAX(A23035:D23035)&lt;=SUM(A23035:D23035),1,0)</f>
        <v>1</v>
      </c>
    </row>
    <row r="23036" customFormat="false" ht="15" hidden="false" customHeight="false" outlineLevel="0" collapsed="false">
      <c r="A23036" s="0" t="n">
        <v>19</v>
      </c>
      <c r="B23036" s="0" t="n">
        <v>19</v>
      </c>
      <c r="C23036" s="0" t="n">
        <v>19</v>
      </c>
      <c r="D23036" s="0" t="n">
        <v>19</v>
      </c>
      <c r="E23036" s="1" t="n">
        <f aca="false">IF(2*MIN(A23036:D23036)+2*MAX(A23036:D23036)&lt;=SUM(A23036:D23036),1,0)</f>
        <v>1</v>
      </c>
    </row>
    <row r="23037" customFormat="false" ht="15" hidden="false" customHeight="false" outlineLevel="0" collapsed="false">
      <c r="A23037" s="0" t="n">
        <v>100</v>
      </c>
      <c r="B23037" s="0" t="n">
        <v>270</v>
      </c>
      <c r="C23037" s="0" t="n">
        <v>34</v>
      </c>
      <c r="D23037" s="0" t="n">
        <v>150</v>
      </c>
      <c r="E23037" s="1" t="n">
        <f aca="false">IF(2*MIN(A23037:D23037)+2*MAX(A23037:D23037)&lt;=SUM(A23037:D23037),1,0)</f>
        <v>0</v>
      </c>
    </row>
    <row r="23038" customFormat="false" ht="15" hidden="false" customHeight="false" outlineLevel="0" collapsed="false">
      <c r="A23038" s="0" t="n">
        <v>77</v>
      </c>
      <c r="B23038" s="0" t="n">
        <v>96</v>
      </c>
      <c r="C23038" s="0" t="n">
        <v>131</v>
      </c>
      <c r="D23038" s="0" t="n">
        <v>179</v>
      </c>
      <c r="E23038" s="1" t="n">
        <f aca="false">IF(2*MIN(A23038:D23038)+2*MAX(A23038:D23038)&lt;=SUM(A23038:D23038),1,0)</f>
        <v>0</v>
      </c>
    </row>
    <row r="23039" customFormat="false" ht="15" hidden="false" customHeight="false" outlineLevel="0" collapsed="false">
      <c r="A23039" s="0" t="n">
        <v>221</v>
      </c>
      <c r="B23039" s="0" t="n">
        <v>220</v>
      </c>
      <c r="C23039" s="0" t="n">
        <v>201</v>
      </c>
      <c r="D23039" s="0" t="n">
        <v>192</v>
      </c>
      <c r="E23039" s="1" t="n">
        <f aca="false">IF(2*MIN(A23039:D23039)+2*MAX(A23039:D23039)&lt;=SUM(A23039:D23039),1,0)</f>
        <v>1</v>
      </c>
    </row>
    <row r="23040" customFormat="false" ht="15" hidden="false" customHeight="false" outlineLevel="0" collapsed="false">
      <c r="A23040" s="0" t="n">
        <v>201</v>
      </c>
      <c r="B23040" s="0" t="n">
        <v>45</v>
      </c>
      <c r="C23040" s="0" t="n">
        <v>180</v>
      </c>
      <c r="D23040" s="0" t="n">
        <v>180</v>
      </c>
      <c r="E23040" s="1" t="n">
        <f aca="false">IF(2*MIN(A23040:D23040)+2*MAX(A23040:D23040)&lt;=SUM(A23040:D23040),1,0)</f>
        <v>1</v>
      </c>
    </row>
    <row r="23041" customFormat="false" ht="15" hidden="false" customHeight="false" outlineLevel="0" collapsed="false">
      <c r="A23041" s="0" t="n">
        <v>121</v>
      </c>
      <c r="B23041" s="0" t="n">
        <v>139</v>
      </c>
      <c r="C23041" s="0" t="n">
        <v>291</v>
      </c>
      <c r="D23041" s="0" t="n">
        <v>293</v>
      </c>
      <c r="E23041" s="1" t="n">
        <f aca="false">IF(2*MIN(A23041:D23041)+2*MAX(A23041:D23041)&lt;=SUM(A23041:D23041),1,0)</f>
        <v>1</v>
      </c>
    </row>
    <row r="23042" customFormat="false" ht="15" hidden="false" customHeight="false" outlineLevel="0" collapsed="false">
      <c r="A23042" s="0" t="n">
        <v>84</v>
      </c>
      <c r="B23042" s="0" t="n">
        <v>28</v>
      </c>
      <c r="C23042" s="0" t="n">
        <v>81</v>
      </c>
      <c r="D23042" s="0" t="n">
        <v>213</v>
      </c>
      <c r="E23042" s="1" t="n">
        <f aca="false">IF(2*MIN(A23042:D23042)+2*MAX(A23042:D23042)&lt;=SUM(A23042:D23042),1,0)</f>
        <v>0</v>
      </c>
    </row>
    <row r="23043" customFormat="false" ht="15" hidden="false" customHeight="false" outlineLevel="0" collapsed="false">
      <c r="A23043" s="0" t="n">
        <v>225</v>
      </c>
      <c r="B23043" s="0" t="n">
        <v>143</v>
      </c>
      <c r="C23043" s="0" t="n">
        <v>213</v>
      </c>
      <c r="D23043" s="0" t="n">
        <v>291</v>
      </c>
      <c r="E23043" s="1" t="n">
        <f aca="false">IF(2*MIN(A23043:D23043)+2*MAX(A23043:D23043)&lt;=SUM(A23043:D23043),1,0)</f>
        <v>1</v>
      </c>
    </row>
    <row r="23044" customFormat="false" ht="15" hidden="false" customHeight="false" outlineLevel="0" collapsed="false">
      <c r="A23044" s="0" t="n">
        <v>164</v>
      </c>
      <c r="B23044" s="0" t="n">
        <v>164</v>
      </c>
      <c r="C23044" s="0" t="n">
        <v>164</v>
      </c>
      <c r="D23044" s="0" t="n">
        <v>164</v>
      </c>
      <c r="E23044" s="1" t="n">
        <f aca="false">IF(2*MIN(A23044:D23044)+2*MAX(A23044:D23044)&lt;=SUM(A23044:D23044),1,0)</f>
        <v>1</v>
      </c>
    </row>
    <row r="23045" customFormat="false" ht="15" hidden="false" customHeight="false" outlineLevel="0" collapsed="false">
      <c r="A23045" s="0" t="n">
        <v>52</v>
      </c>
      <c r="B23045" s="0" t="n">
        <v>288</v>
      </c>
      <c r="C23045" s="0" t="n">
        <v>163</v>
      </c>
      <c r="D23045" s="0" t="n">
        <v>272</v>
      </c>
      <c r="E23045" s="1" t="n">
        <f aca="false">IF(2*MIN(A23045:D23045)+2*MAX(A23045:D23045)&lt;=SUM(A23045:D23045),1,0)</f>
        <v>1</v>
      </c>
    </row>
    <row r="23046" customFormat="false" ht="15" hidden="false" customHeight="false" outlineLevel="0" collapsed="false">
      <c r="A23046" s="0" t="n">
        <v>96</v>
      </c>
      <c r="B23046" s="0" t="n">
        <v>224</v>
      </c>
      <c r="C23046" s="0" t="n">
        <v>196</v>
      </c>
      <c r="D23046" s="0" t="n">
        <v>196</v>
      </c>
      <c r="E23046" s="1" t="n">
        <f aca="false">IF(2*MIN(A23046:D23046)+2*MAX(A23046:D23046)&lt;=SUM(A23046:D23046),1,0)</f>
        <v>1</v>
      </c>
    </row>
    <row r="23047" customFormat="false" ht="15" hidden="false" customHeight="false" outlineLevel="0" collapsed="false">
      <c r="A23047" s="0" t="n">
        <v>191</v>
      </c>
      <c r="B23047" s="0" t="n">
        <v>8</v>
      </c>
      <c r="C23047" s="0" t="n">
        <v>191</v>
      </c>
      <c r="D23047" s="0" t="n">
        <v>224</v>
      </c>
      <c r="E23047" s="1" t="n">
        <f aca="false">IF(2*MIN(A23047:D23047)+2*MAX(A23047:D23047)&lt;=SUM(A23047:D23047),1,0)</f>
        <v>1</v>
      </c>
    </row>
    <row r="23048" customFormat="false" ht="15" hidden="false" customHeight="false" outlineLevel="0" collapsed="false">
      <c r="A23048" s="0" t="n">
        <v>146</v>
      </c>
      <c r="B23048" s="0" t="n">
        <v>279</v>
      </c>
      <c r="C23048" s="0" t="n">
        <v>66</v>
      </c>
      <c r="D23048" s="0" t="n">
        <v>289</v>
      </c>
      <c r="E23048" s="1" t="n">
        <f aca="false">IF(2*MIN(A23048:D23048)+2*MAX(A23048:D23048)&lt;=SUM(A23048:D23048),1,0)</f>
        <v>1</v>
      </c>
    </row>
    <row r="23049" customFormat="false" ht="15" hidden="false" customHeight="false" outlineLevel="0" collapsed="false">
      <c r="A23049" s="0" t="n">
        <v>240</v>
      </c>
      <c r="B23049" s="0" t="n">
        <v>240</v>
      </c>
      <c r="C23049" s="0" t="n">
        <v>279</v>
      </c>
      <c r="D23049" s="0" t="n">
        <v>193</v>
      </c>
      <c r="E23049" s="1" t="n">
        <f aca="false">IF(2*MIN(A23049:D23049)+2*MAX(A23049:D23049)&lt;=SUM(A23049:D23049),1,0)</f>
        <v>1</v>
      </c>
    </row>
    <row r="23050" customFormat="false" ht="15" hidden="false" customHeight="false" outlineLevel="0" collapsed="false">
      <c r="A23050" s="0" t="n">
        <v>14</v>
      </c>
      <c r="B23050" s="0" t="n">
        <v>14</v>
      </c>
      <c r="C23050" s="0" t="n">
        <v>14</v>
      </c>
      <c r="D23050" s="0" t="n">
        <v>14</v>
      </c>
      <c r="E23050" s="1" t="n">
        <f aca="false">IF(2*MIN(A23050:D23050)+2*MAX(A23050:D23050)&lt;=SUM(A23050:D23050),1,0)</f>
        <v>1</v>
      </c>
    </row>
    <row r="23051" customFormat="false" ht="15" hidden="false" customHeight="false" outlineLevel="0" collapsed="false">
      <c r="A23051" s="0" t="n">
        <v>215</v>
      </c>
      <c r="B23051" s="0" t="n">
        <v>92</v>
      </c>
      <c r="C23051" s="0" t="n">
        <v>256</v>
      </c>
      <c r="D23051" s="0" t="n">
        <v>272</v>
      </c>
      <c r="E23051" s="1" t="n">
        <f aca="false">IF(2*MIN(A23051:D23051)+2*MAX(A23051:D23051)&lt;=SUM(A23051:D23051),1,0)</f>
        <v>1</v>
      </c>
    </row>
    <row r="23052" customFormat="false" ht="15" hidden="false" customHeight="false" outlineLevel="0" collapsed="false">
      <c r="A23052" s="0" t="n">
        <v>49</v>
      </c>
      <c r="B23052" s="0" t="n">
        <v>89</v>
      </c>
      <c r="C23052" s="0" t="n">
        <v>196</v>
      </c>
      <c r="D23052" s="0" t="n">
        <v>28</v>
      </c>
      <c r="E23052" s="1" t="n">
        <f aca="false">IF(2*MIN(A23052:D23052)+2*MAX(A23052:D23052)&lt;=SUM(A23052:D23052),1,0)</f>
        <v>0</v>
      </c>
    </row>
    <row r="23053" customFormat="false" ht="15" hidden="false" customHeight="false" outlineLevel="0" collapsed="false">
      <c r="A23053" s="0" t="n">
        <v>22</v>
      </c>
      <c r="B23053" s="0" t="n">
        <v>24</v>
      </c>
      <c r="C23053" s="0" t="n">
        <v>124</v>
      </c>
      <c r="D23053" s="0" t="n">
        <v>45</v>
      </c>
      <c r="E23053" s="1" t="n">
        <f aca="false">IF(2*MIN(A23053:D23053)+2*MAX(A23053:D23053)&lt;=SUM(A23053:D23053),1,0)</f>
        <v>0</v>
      </c>
    </row>
    <row r="23054" customFormat="false" ht="15" hidden="false" customHeight="false" outlineLevel="0" collapsed="false">
      <c r="A23054" s="0" t="n">
        <v>268</v>
      </c>
      <c r="B23054" s="0" t="n">
        <v>108</v>
      </c>
      <c r="C23054" s="0" t="n">
        <v>261</v>
      </c>
      <c r="D23054" s="0" t="n">
        <v>49</v>
      </c>
      <c r="E23054" s="1" t="n">
        <f aca="false">IF(2*MIN(A23054:D23054)+2*MAX(A23054:D23054)&lt;=SUM(A23054:D23054),1,0)</f>
        <v>1</v>
      </c>
    </row>
    <row r="23055" customFormat="false" ht="15" hidden="false" customHeight="false" outlineLevel="0" collapsed="false">
      <c r="A23055" s="0" t="n">
        <v>30</v>
      </c>
      <c r="B23055" s="0" t="n">
        <v>47</v>
      </c>
      <c r="C23055" s="0" t="n">
        <v>178</v>
      </c>
      <c r="D23055" s="0" t="n">
        <v>82</v>
      </c>
      <c r="E23055" s="1" t="n">
        <f aca="false">IF(2*MIN(A23055:D23055)+2*MAX(A23055:D23055)&lt;=SUM(A23055:D23055),1,0)</f>
        <v>0</v>
      </c>
    </row>
    <row r="23056" customFormat="false" ht="15" hidden="false" customHeight="false" outlineLevel="0" collapsed="false">
      <c r="A23056" s="0" t="n">
        <v>143</v>
      </c>
      <c r="B23056" s="0" t="n">
        <v>91</v>
      </c>
      <c r="C23056" s="0" t="n">
        <v>13</v>
      </c>
      <c r="D23056" s="0" t="n">
        <v>207</v>
      </c>
      <c r="E23056" s="1" t="n">
        <f aca="false">IF(2*MIN(A23056:D23056)+2*MAX(A23056:D23056)&lt;=SUM(A23056:D23056),1,0)</f>
        <v>1</v>
      </c>
    </row>
    <row r="23057" customFormat="false" ht="15" hidden="false" customHeight="false" outlineLevel="0" collapsed="false">
      <c r="A23057" s="0" t="n">
        <v>21</v>
      </c>
      <c r="B23057" s="0" t="n">
        <v>142</v>
      </c>
      <c r="C23057" s="0" t="n">
        <v>272</v>
      </c>
      <c r="D23057" s="0" t="n">
        <v>234</v>
      </c>
      <c r="E23057" s="1" t="n">
        <f aca="false">IF(2*MIN(A23057:D23057)+2*MAX(A23057:D23057)&lt;=SUM(A23057:D23057),1,0)</f>
        <v>1</v>
      </c>
    </row>
    <row r="23058" customFormat="false" ht="15" hidden="false" customHeight="false" outlineLevel="0" collapsed="false">
      <c r="A23058" s="0" t="n">
        <v>156</v>
      </c>
      <c r="B23058" s="0" t="n">
        <v>27</v>
      </c>
      <c r="C23058" s="0" t="n">
        <v>140</v>
      </c>
      <c r="D23058" s="0" t="n">
        <v>132</v>
      </c>
      <c r="E23058" s="1" t="n">
        <f aca="false">IF(2*MIN(A23058:D23058)+2*MAX(A23058:D23058)&lt;=SUM(A23058:D23058),1,0)</f>
        <v>1</v>
      </c>
    </row>
    <row r="23059" customFormat="false" ht="15" hidden="false" customHeight="false" outlineLevel="0" collapsed="false">
      <c r="A23059" s="0" t="n">
        <v>72</v>
      </c>
      <c r="B23059" s="0" t="n">
        <v>72</v>
      </c>
      <c r="C23059" s="0" t="n">
        <v>72</v>
      </c>
      <c r="D23059" s="0" t="n">
        <v>72</v>
      </c>
      <c r="E23059" s="1" t="n">
        <f aca="false">IF(2*MIN(A23059:D23059)+2*MAX(A23059:D23059)&lt;=SUM(A23059:D23059),1,0)</f>
        <v>1</v>
      </c>
    </row>
    <row r="23060" customFormat="false" ht="15" hidden="false" customHeight="false" outlineLevel="0" collapsed="false">
      <c r="A23060" s="0" t="n">
        <v>146</v>
      </c>
      <c r="B23060" s="0" t="n">
        <v>146</v>
      </c>
      <c r="C23060" s="0" t="n">
        <v>146</v>
      </c>
      <c r="D23060" s="0" t="n">
        <v>146</v>
      </c>
      <c r="E23060" s="1" t="n">
        <f aca="false">IF(2*MIN(A23060:D23060)+2*MAX(A23060:D23060)&lt;=SUM(A23060:D23060),1,0)</f>
        <v>1</v>
      </c>
    </row>
    <row r="23061" customFormat="false" ht="15" hidden="false" customHeight="false" outlineLevel="0" collapsed="false">
      <c r="A23061" s="0" t="n">
        <v>61</v>
      </c>
      <c r="B23061" s="0" t="n">
        <v>109</v>
      </c>
      <c r="C23061" s="0" t="n">
        <v>142</v>
      </c>
      <c r="D23061" s="0" t="n">
        <v>93</v>
      </c>
      <c r="E23061" s="1" t="n">
        <f aca="false">IF(2*MIN(A23061:D23061)+2*MAX(A23061:D23061)&lt;=SUM(A23061:D23061),1,0)</f>
        <v>0</v>
      </c>
    </row>
    <row r="23062" customFormat="false" ht="15" hidden="false" customHeight="false" outlineLevel="0" collapsed="false">
      <c r="A23062" s="0" t="n">
        <v>160</v>
      </c>
      <c r="B23062" s="0" t="n">
        <v>188</v>
      </c>
      <c r="C23062" s="0" t="n">
        <v>205</v>
      </c>
      <c r="D23062" s="0" t="n">
        <v>188</v>
      </c>
      <c r="E23062" s="1" t="n">
        <f aca="false">IF(2*MIN(A23062:D23062)+2*MAX(A23062:D23062)&lt;=SUM(A23062:D23062),1,0)</f>
        <v>1</v>
      </c>
    </row>
    <row r="23063" customFormat="false" ht="15" hidden="false" customHeight="false" outlineLevel="0" collapsed="false">
      <c r="A23063" s="0" t="n">
        <v>175</v>
      </c>
      <c r="B23063" s="0" t="n">
        <v>48</v>
      </c>
      <c r="C23063" s="0" t="n">
        <v>209</v>
      </c>
      <c r="D23063" s="0" t="n">
        <v>175</v>
      </c>
      <c r="E23063" s="1" t="n">
        <f aca="false">IF(2*MIN(A23063:D23063)+2*MAX(A23063:D23063)&lt;=SUM(A23063:D23063),1,0)</f>
        <v>1</v>
      </c>
    </row>
    <row r="23064" customFormat="false" ht="15" hidden="false" customHeight="false" outlineLevel="0" collapsed="false">
      <c r="A23064" s="0" t="n">
        <v>222</v>
      </c>
      <c r="B23064" s="0" t="n">
        <v>206</v>
      </c>
      <c r="C23064" s="0" t="n">
        <v>151</v>
      </c>
      <c r="D23064" s="0" t="n">
        <v>151</v>
      </c>
      <c r="E23064" s="1" t="n">
        <f aca="false">IF(2*MIN(A23064:D23064)+2*MAX(A23064:D23064)&lt;=SUM(A23064:D23064),1,0)</f>
        <v>0</v>
      </c>
    </row>
    <row r="23065" customFormat="false" ht="15" hidden="false" customHeight="false" outlineLevel="0" collapsed="false">
      <c r="A23065" s="0" t="n">
        <v>85</v>
      </c>
      <c r="B23065" s="0" t="n">
        <v>269</v>
      </c>
      <c r="C23065" s="0" t="n">
        <v>119</v>
      </c>
      <c r="D23065" s="0" t="n">
        <v>292</v>
      </c>
      <c r="E23065" s="1" t="n">
        <f aca="false">IF(2*MIN(A23065:D23065)+2*MAX(A23065:D23065)&lt;=SUM(A23065:D23065),1,0)</f>
        <v>1</v>
      </c>
    </row>
    <row r="23066" customFormat="false" ht="15" hidden="false" customHeight="false" outlineLevel="0" collapsed="false">
      <c r="A23066" s="0" t="n">
        <v>167</v>
      </c>
      <c r="B23066" s="0" t="n">
        <v>193</v>
      </c>
      <c r="C23066" s="0" t="n">
        <v>286</v>
      </c>
      <c r="D23066" s="0" t="n">
        <v>192</v>
      </c>
      <c r="E23066" s="1" t="n">
        <f aca="false">IF(2*MIN(A23066:D23066)+2*MAX(A23066:D23066)&lt;=SUM(A23066:D23066),1,0)</f>
        <v>0</v>
      </c>
    </row>
    <row r="23067" customFormat="false" ht="15" hidden="false" customHeight="false" outlineLevel="0" collapsed="false">
      <c r="A23067" s="0" t="n">
        <v>95</v>
      </c>
      <c r="B23067" s="0" t="n">
        <v>95</v>
      </c>
      <c r="C23067" s="0" t="n">
        <v>256</v>
      </c>
      <c r="D23067" s="0" t="n">
        <v>199</v>
      </c>
      <c r="E23067" s="1" t="n">
        <f aca="false">IF(2*MIN(A23067:D23067)+2*MAX(A23067:D23067)&lt;=SUM(A23067:D23067),1,0)</f>
        <v>0</v>
      </c>
    </row>
    <row r="23068" customFormat="false" ht="15" hidden="false" customHeight="false" outlineLevel="0" collapsed="false">
      <c r="A23068" s="0" t="n">
        <v>48</v>
      </c>
      <c r="B23068" s="0" t="n">
        <v>233</v>
      </c>
      <c r="C23068" s="0" t="n">
        <v>207</v>
      </c>
      <c r="D23068" s="0" t="n">
        <v>221</v>
      </c>
      <c r="E23068" s="1" t="n">
        <f aca="false">IF(2*MIN(A23068:D23068)+2*MAX(A23068:D23068)&lt;=SUM(A23068:D23068),1,0)</f>
        <v>1</v>
      </c>
    </row>
    <row r="23069" customFormat="false" ht="15" hidden="false" customHeight="false" outlineLevel="0" collapsed="false">
      <c r="A23069" s="0" t="n">
        <v>156</v>
      </c>
      <c r="B23069" s="0" t="n">
        <v>292</v>
      </c>
      <c r="C23069" s="0" t="n">
        <v>296</v>
      </c>
      <c r="D23069" s="0" t="n">
        <v>261</v>
      </c>
      <c r="E23069" s="1" t="n">
        <f aca="false">IF(2*MIN(A23069:D23069)+2*MAX(A23069:D23069)&lt;=SUM(A23069:D23069),1,0)</f>
        <v>1</v>
      </c>
    </row>
    <row r="23070" customFormat="false" ht="15" hidden="false" customHeight="false" outlineLevel="0" collapsed="false">
      <c r="A23070" s="0" t="n">
        <v>252</v>
      </c>
      <c r="B23070" s="0" t="n">
        <v>186</v>
      </c>
      <c r="C23070" s="0" t="n">
        <v>76</v>
      </c>
      <c r="D23070" s="0" t="n">
        <v>237</v>
      </c>
      <c r="E23070" s="1" t="n">
        <f aca="false">IF(2*MIN(A23070:D23070)+2*MAX(A23070:D23070)&lt;=SUM(A23070:D23070),1,0)</f>
        <v>1</v>
      </c>
    </row>
    <row r="23071" customFormat="false" ht="15" hidden="false" customHeight="false" outlineLevel="0" collapsed="false">
      <c r="A23071" s="0" t="n">
        <v>279</v>
      </c>
      <c r="B23071" s="0" t="n">
        <v>80</v>
      </c>
      <c r="C23071" s="0" t="n">
        <v>279</v>
      </c>
      <c r="D23071" s="0" t="n">
        <v>295</v>
      </c>
      <c r="E23071" s="1" t="n">
        <f aca="false">IF(2*MIN(A23071:D23071)+2*MAX(A23071:D23071)&lt;=SUM(A23071:D23071),1,0)</f>
        <v>1</v>
      </c>
    </row>
    <row r="23072" customFormat="false" ht="15" hidden="false" customHeight="false" outlineLevel="0" collapsed="false">
      <c r="A23072" s="0" t="n">
        <v>107</v>
      </c>
      <c r="B23072" s="0" t="n">
        <v>174</v>
      </c>
      <c r="C23072" s="0" t="n">
        <v>170</v>
      </c>
      <c r="D23072" s="0" t="n">
        <v>70</v>
      </c>
      <c r="E23072" s="1" t="n">
        <f aca="false">IF(2*MIN(A23072:D23072)+2*MAX(A23072:D23072)&lt;=SUM(A23072:D23072),1,0)</f>
        <v>1</v>
      </c>
    </row>
    <row r="23073" customFormat="false" ht="15" hidden="false" customHeight="false" outlineLevel="0" collapsed="false">
      <c r="A23073" s="0" t="n">
        <v>100</v>
      </c>
      <c r="B23073" s="0" t="n">
        <v>100</v>
      </c>
      <c r="C23073" s="0" t="n">
        <v>100</v>
      </c>
      <c r="D23073" s="0" t="n">
        <v>100</v>
      </c>
      <c r="E23073" s="1" t="n">
        <f aca="false">IF(2*MIN(A23073:D23073)+2*MAX(A23073:D23073)&lt;=SUM(A23073:D23073),1,0)</f>
        <v>1</v>
      </c>
    </row>
    <row r="23074" customFormat="false" ht="15" hidden="false" customHeight="false" outlineLevel="0" collapsed="false">
      <c r="A23074" s="0" t="n">
        <v>21</v>
      </c>
      <c r="B23074" s="0" t="n">
        <v>136</v>
      </c>
      <c r="C23074" s="0" t="n">
        <v>21</v>
      </c>
      <c r="D23074" s="0" t="n">
        <v>59</v>
      </c>
      <c r="E23074" s="1" t="n">
        <f aca="false">IF(2*MIN(A23074:D23074)+2*MAX(A23074:D23074)&lt;=SUM(A23074:D23074),1,0)</f>
        <v>0</v>
      </c>
    </row>
    <row r="23075" customFormat="false" ht="15" hidden="false" customHeight="false" outlineLevel="0" collapsed="false">
      <c r="A23075" s="0" t="n">
        <v>276</v>
      </c>
      <c r="B23075" s="0" t="n">
        <v>276</v>
      </c>
      <c r="C23075" s="0" t="n">
        <v>276</v>
      </c>
      <c r="D23075" s="0" t="n">
        <v>276</v>
      </c>
      <c r="E23075" s="1" t="n">
        <f aca="false">IF(2*MIN(A23075:D23075)+2*MAX(A23075:D23075)&lt;=SUM(A23075:D23075),1,0)</f>
        <v>1</v>
      </c>
    </row>
    <row r="23076" customFormat="false" ht="15" hidden="false" customHeight="false" outlineLevel="0" collapsed="false">
      <c r="A23076" s="0" t="n">
        <v>232</v>
      </c>
      <c r="B23076" s="0" t="n">
        <v>232</v>
      </c>
      <c r="C23076" s="0" t="n">
        <v>232</v>
      </c>
      <c r="D23076" s="0" t="n">
        <v>232</v>
      </c>
      <c r="E23076" s="1" t="n">
        <f aca="false">IF(2*MIN(A23076:D23076)+2*MAX(A23076:D23076)&lt;=SUM(A23076:D23076),1,0)</f>
        <v>1</v>
      </c>
    </row>
    <row r="23077" customFormat="false" ht="15" hidden="false" customHeight="false" outlineLevel="0" collapsed="false">
      <c r="A23077" s="0" t="n">
        <v>12</v>
      </c>
      <c r="B23077" s="0" t="n">
        <v>12</v>
      </c>
      <c r="C23077" s="0" t="n">
        <v>12</v>
      </c>
      <c r="D23077" s="0" t="n">
        <v>12</v>
      </c>
      <c r="E23077" s="1" t="n">
        <f aca="false">IF(2*MIN(A23077:D23077)+2*MAX(A23077:D23077)&lt;=SUM(A23077:D23077),1,0)</f>
        <v>1</v>
      </c>
    </row>
    <row r="23078" customFormat="false" ht="15" hidden="false" customHeight="false" outlineLevel="0" collapsed="false">
      <c r="A23078" s="0" t="n">
        <v>285</v>
      </c>
      <c r="B23078" s="0" t="n">
        <v>68</v>
      </c>
      <c r="C23078" s="0" t="n">
        <v>123</v>
      </c>
      <c r="D23078" s="0" t="n">
        <v>169</v>
      </c>
      <c r="E23078" s="1" t="n">
        <f aca="false">IF(2*MIN(A23078:D23078)+2*MAX(A23078:D23078)&lt;=SUM(A23078:D23078),1,0)</f>
        <v>0</v>
      </c>
    </row>
    <row r="23079" customFormat="false" ht="15" hidden="false" customHeight="false" outlineLevel="0" collapsed="false">
      <c r="A23079" s="0" t="n">
        <v>10</v>
      </c>
      <c r="B23079" s="0" t="n">
        <v>228</v>
      </c>
      <c r="C23079" s="0" t="n">
        <v>276</v>
      </c>
      <c r="D23079" s="0" t="n">
        <v>289</v>
      </c>
      <c r="E23079" s="1" t="n">
        <f aca="false">IF(2*MIN(A23079:D23079)+2*MAX(A23079:D23079)&lt;=SUM(A23079:D23079),1,0)</f>
        <v>1</v>
      </c>
    </row>
    <row r="23080" customFormat="false" ht="15" hidden="false" customHeight="false" outlineLevel="0" collapsed="false">
      <c r="A23080" s="0" t="n">
        <v>254</v>
      </c>
      <c r="B23080" s="0" t="n">
        <v>172</v>
      </c>
      <c r="C23080" s="0" t="n">
        <v>15</v>
      </c>
      <c r="D23080" s="0" t="n">
        <v>148</v>
      </c>
      <c r="E23080" s="1" t="n">
        <f aca="false">IF(2*MIN(A23080:D23080)+2*MAX(A23080:D23080)&lt;=SUM(A23080:D23080),1,0)</f>
        <v>1</v>
      </c>
    </row>
    <row r="23081" customFormat="false" ht="15" hidden="false" customHeight="false" outlineLevel="0" collapsed="false">
      <c r="A23081" s="0" t="n">
        <v>232</v>
      </c>
      <c r="B23081" s="0" t="n">
        <v>202</v>
      </c>
      <c r="C23081" s="0" t="n">
        <v>202</v>
      </c>
      <c r="D23081" s="0" t="n">
        <v>239</v>
      </c>
      <c r="E23081" s="1" t="n">
        <f aca="false">IF(2*MIN(A23081:D23081)+2*MAX(A23081:D23081)&lt;=SUM(A23081:D23081),1,0)</f>
        <v>0</v>
      </c>
    </row>
    <row r="23082" customFormat="false" ht="15" hidden="false" customHeight="false" outlineLevel="0" collapsed="false">
      <c r="A23082" s="0" t="n">
        <v>145</v>
      </c>
      <c r="B23082" s="0" t="n">
        <v>222</v>
      </c>
      <c r="C23082" s="0" t="n">
        <v>56</v>
      </c>
      <c r="D23082" s="0" t="n">
        <v>280</v>
      </c>
      <c r="E23082" s="1" t="n">
        <f aca="false">IF(2*MIN(A23082:D23082)+2*MAX(A23082:D23082)&lt;=SUM(A23082:D23082),1,0)</f>
        <v>1</v>
      </c>
    </row>
    <row r="23083" customFormat="false" ht="15" hidden="false" customHeight="false" outlineLevel="0" collapsed="false">
      <c r="A23083" s="0" t="n">
        <v>295</v>
      </c>
      <c r="B23083" s="0" t="n">
        <v>233</v>
      </c>
      <c r="C23083" s="0" t="n">
        <v>219</v>
      </c>
      <c r="D23083" s="0" t="n">
        <v>165</v>
      </c>
      <c r="E23083" s="1" t="n">
        <f aca="false">IF(2*MIN(A23083:D23083)+2*MAX(A23083:D23083)&lt;=SUM(A23083:D23083),1,0)</f>
        <v>0</v>
      </c>
    </row>
    <row r="23084" customFormat="false" ht="15" hidden="false" customHeight="false" outlineLevel="0" collapsed="false">
      <c r="A23084" s="0" t="n">
        <v>66</v>
      </c>
      <c r="B23084" s="0" t="n">
        <v>277</v>
      </c>
      <c r="C23084" s="0" t="n">
        <v>228</v>
      </c>
      <c r="D23084" s="0" t="n">
        <v>59</v>
      </c>
      <c r="E23084" s="1" t="n">
        <f aca="false">IF(2*MIN(A23084:D23084)+2*MAX(A23084:D23084)&lt;=SUM(A23084:D23084),1,0)</f>
        <v>0</v>
      </c>
    </row>
    <row r="23085" customFormat="false" ht="15" hidden="false" customHeight="false" outlineLevel="0" collapsed="false">
      <c r="A23085" s="0" t="n">
        <v>11</v>
      </c>
      <c r="B23085" s="0" t="n">
        <v>123</v>
      </c>
      <c r="C23085" s="0" t="n">
        <v>300</v>
      </c>
      <c r="D23085" s="0" t="n">
        <v>70</v>
      </c>
      <c r="E23085" s="1" t="n">
        <f aca="false">IF(2*MIN(A23085:D23085)+2*MAX(A23085:D23085)&lt;=SUM(A23085:D23085),1,0)</f>
        <v>0</v>
      </c>
    </row>
    <row r="23086" customFormat="false" ht="15" hidden="false" customHeight="false" outlineLevel="0" collapsed="false">
      <c r="A23086" s="0" t="n">
        <v>277</v>
      </c>
      <c r="B23086" s="0" t="n">
        <v>277</v>
      </c>
      <c r="C23086" s="0" t="n">
        <v>277</v>
      </c>
      <c r="D23086" s="0" t="n">
        <v>277</v>
      </c>
      <c r="E23086" s="1" t="n">
        <f aca="false">IF(2*MIN(A23086:D23086)+2*MAX(A23086:D23086)&lt;=SUM(A23086:D23086),1,0)</f>
        <v>1</v>
      </c>
    </row>
    <row r="23087" customFormat="false" ht="15" hidden="false" customHeight="false" outlineLevel="0" collapsed="false">
      <c r="A23087" s="0" t="n">
        <v>191</v>
      </c>
      <c r="B23087" s="0" t="n">
        <v>289</v>
      </c>
      <c r="C23087" s="0" t="n">
        <v>92</v>
      </c>
      <c r="D23087" s="0" t="n">
        <v>216</v>
      </c>
      <c r="E23087" s="1" t="n">
        <f aca="false">IF(2*MIN(A23087:D23087)+2*MAX(A23087:D23087)&lt;=SUM(A23087:D23087),1,0)</f>
        <v>1</v>
      </c>
    </row>
    <row r="23088" customFormat="false" ht="15" hidden="false" customHeight="false" outlineLevel="0" collapsed="false">
      <c r="A23088" s="0" t="n">
        <v>101</v>
      </c>
      <c r="B23088" s="0" t="n">
        <v>155</v>
      </c>
      <c r="C23088" s="0" t="n">
        <v>242</v>
      </c>
      <c r="D23088" s="0" t="n">
        <v>6</v>
      </c>
      <c r="E23088" s="1" t="n">
        <f aca="false">IF(2*MIN(A23088:D23088)+2*MAX(A23088:D23088)&lt;=SUM(A23088:D23088),1,0)</f>
        <v>1</v>
      </c>
    </row>
    <row r="23089" customFormat="false" ht="15" hidden="false" customHeight="false" outlineLevel="0" collapsed="false">
      <c r="A23089" s="0" t="n">
        <v>185</v>
      </c>
      <c r="B23089" s="0" t="n">
        <v>128</v>
      </c>
      <c r="C23089" s="0" t="n">
        <v>128</v>
      </c>
      <c r="D23089" s="0" t="n">
        <v>261</v>
      </c>
      <c r="E23089" s="1" t="n">
        <f aca="false">IF(2*MIN(A23089:D23089)+2*MAX(A23089:D23089)&lt;=SUM(A23089:D23089),1,0)</f>
        <v>0</v>
      </c>
    </row>
    <row r="23090" customFormat="false" ht="15" hidden="false" customHeight="false" outlineLevel="0" collapsed="false">
      <c r="A23090" s="0" t="n">
        <v>31</v>
      </c>
      <c r="B23090" s="0" t="n">
        <v>242</v>
      </c>
      <c r="C23090" s="0" t="n">
        <v>235</v>
      </c>
      <c r="D23090" s="0" t="n">
        <v>199</v>
      </c>
      <c r="E23090" s="1" t="n">
        <f aca="false">IF(2*MIN(A23090:D23090)+2*MAX(A23090:D23090)&lt;=SUM(A23090:D23090),1,0)</f>
        <v>1</v>
      </c>
    </row>
    <row r="23091" customFormat="false" ht="15" hidden="false" customHeight="false" outlineLevel="0" collapsed="false">
      <c r="A23091" s="0" t="n">
        <v>166</v>
      </c>
      <c r="B23091" s="0" t="n">
        <v>30</v>
      </c>
      <c r="C23091" s="0" t="n">
        <v>267</v>
      </c>
      <c r="D23091" s="0" t="n">
        <v>115</v>
      </c>
      <c r="E23091" s="1" t="n">
        <f aca="false">IF(2*MIN(A23091:D23091)+2*MAX(A23091:D23091)&lt;=SUM(A23091:D23091),1,0)</f>
        <v>0</v>
      </c>
    </row>
    <row r="23092" customFormat="false" ht="15" hidden="false" customHeight="false" outlineLevel="0" collapsed="false">
      <c r="A23092" s="0" t="n">
        <v>62</v>
      </c>
      <c r="B23092" s="0" t="n">
        <v>280</v>
      </c>
      <c r="C23092" s="0" t="n">
        <v>59</v>
      </c>
      <c r="D23092" s="0" t="n">
        <v>265</v>
      </c>
      <c r="E23092" s="1" t="n">
        <f aca="false">IF(2*MIN(A23092:D23092)+2*MAX(A23092:D23092)&lt;=SUM(A23092:D23092),1,0)</f>
        <v>0</v>
      </c>
    </row>
    <row r="23093" customFormat="false" ht="15" hidden="false" customHeight="false" outlineLevel="0" collapsed="false">
      <c r="A23093" s="0" t="n">
        <v>123</v>
      </c>
      <c r="B23093" s="0" t="n">
        <v>219</v>
      </c>
      <c r="C23093" s="0" t="n">
        <v>130</v>
      </c>
      <c r="D23093" s="0" t="n">
        <v>108</v>
      </c>
      <c r="E23093" s="1" t="n">
        <f aca="false">IF(2*MIN(A23093:D23093)+2*MAX(A23093:D23093)&lt;=SUM(A23093:D23093),1,0)</f>
        <v>0</v>
      </c>
    </row>
    <row r="23094" customFormat="false" ht="15" hidden="false" customHeight="false" outlineLevel="0" collapsed="false">
      <c r="A23094" s="0" t="n">
        <v>209</v>
      </c>
      <c r="B23094" s="0" t="n">
        <v>97</v>
      </c>
      <c r="C23094" s="0" t="n">
        <v>33</v>
      </c>
      <c r="D23094" s="0" t="n">
        <v>209</v>
      </c>
      <c r="E23094" s="1" t="n">
        <f aca="false">IF(2*MIN(A23094:D23094)+2*MAX(A23094:D23094)&lt;=SUM(A23094:D23094),1,0)</f>
        <v>1</v>
      </c>
    </row>
    <row r="23095" customFormat="false" ht="15" hidden="false" customHeight="false" outlineLevel="0" collapsed="false">
      <c r="A23095" s="0" t="n">
        <v>243</v>
      </c>
      <c r="B23095" s="0" t="n">
        <v>243</v>
      </c>
      <c r="C23095" s="0" t="n">
        <v>243</v>
      </c>
      <c r="D23095" s="0" t="n">
        <v>243</v>
      </c>
      <c r="E23095" s="1" t="n">
        <f aca="false">IF(2*MIN(A23095:D23095)+2*MAX(A23095:D23095)&lt;=SUM(A23095:D23095),1,0)</f>
        <v>1</v>
      </c>
    </row>
    <row r="23096" customFormat="false" ht="15" hidden="false" customHeight="false" outlineLevel="0" collapsed="false">
      <c r="A23096" s="0" t="n">
        <v>284</v>
      </c>
      <c r="B23096" s="0" t="n">
        <v>287</v>
      </c>
      <c r="C23096" s="0" t="n">
        <v>169</v>
      </c>
      <c r="D23096" s="0" t="n">
        <v>263</v>
      </c>
      <c r="E23096" s="1" t="n">
        <f aca="false">IF(2*MIN(A23096:D23096)+2*MAX(A23096:D23096)&lt;=SUM(A23096:D23096),1,0)</f>
        <v>1</v>
      </c>
    </row>
    <row r="23097" customFormat="false" ht="15" hidden="false" customHeight="false" outlineLevel="0" collapsed="false">
      <c r="A23097" s="0" t="n">
        <v>246</v>
      </c>
      <c r="B23097" s="0" t="n">
        <v>246</v>
      </c>
      <c r="C23097" s="0" t="n">
        <v>246</v>
      </c>
      <c r="D23097" s="0" t="n">
        <v>246</v>
      </c>
      <c r="E23097" s="1" t="n">
        <f aca="false">IF(2*MIN(A23097:D23097)+2*MAX(A23097:D23097)&lt;=SUM(A23097:D23097),1,0)</f>
        <v>1</v>
      </c>
    </row>
    <row r="23098" customFormat="false" ht="15" hidden="false" customHeight="false" outlineLevel="0" collapsed="false">
      <c r="A23098" s="0" t="n">
        <v>215</v>
      </c>
      <c r="B23098" s="0" t="n">
        <v>105</v>
      </c>
      <c r="C23098" s="0" t="n">
        <v>190</v>
      </c>
      <c r="D23098" s="0" t="n">
        <v>280</v>
      </c>
      <c r="E23098" s="1" t="n">
        <f aca="false">IF(2*MIN(A23098:D23098)+2*MAX(A23098:D23098)&lt;=SUM(A23098:D23098),1,0)</f>
        <v>1</v>
      </c>
    </row>
    <row r="23099" customFormat="false" ht="15" hidden="false" customHeight="false" outlineLevel="0" collapsed="false">
      <c r="A23099" s="0" t="n">
        <v>124</v>
      </c>
      <c r="B23099" s="0" t="n">
        <v>102</v>
      </c>
      <c r="C23099" s="0" t="n">
        <v>184</v>
      </c>
      <c r="D23099" s="0" t="n">
        <v>221</v>
      </c>
      <c r="E23099" s="1" t="n">
        <f aca="false">IF(2*MIN(A23099:D23099)+2*MAX(A23099:D23099)&lt;=SUM(A23099:D23099),1,0)</f>
        <v>0</v>
      </c>
    </row>
    <row r="23100" customFormat="false" ht="15" hidden="false" customHeight="false" outlineLevel="0" collapsed="false">
      <c r="A23100" s="0" t="n">
        <v>53</v>
      </c>
      <c r="B23100" s="0" t="n">
        <v>168</v>
      </c>
      <c r="C23100" s="0" t="n">
        <v>196</v>
      </c>
      <c r="D23100" s="0" t="n">
        <v>253</v>
      </c>
      <c r="E23100" s="1" t="n">
        <f aca="false">IF(2*MIN(A23100:D23100)+2*MAX(A23100:D23100)&lt;=SUM(A23100:D23100),1,0)</f>
        <v>1</v>
      </c>
    </row>
    <row r="23101" customFormat="false" ht="15" hidden="false" customHeight="false" outlineLevel="0" collapsed="false">
      <c r="A23101" s="0" t="n">
        <v>139</v>
      </c>
      <c r="B23101" s="0" t="n">
        <v>144</v>
      </c>
      <c r="C23101" s="0" t="n">
        <v>124</v>
      </c>
      <c r="D23101" s="0" t="n">
        <v>34</v>
      </c>
      <c r="E23101" s="1" t="n">
        <f aca="false">IF(2*MIN(A23101:D23101)+2*MAX(A23101:D23101)&lt;=SUM(A23101:D23101),1,0)</f>
        <v>1</v>
      </c>
    </row>
    <row r="23102" customFormat="false" ht="15" hidden="false" customHeight="false" outlineLevel="0" collapsed="false">
      <c r="A23102" s="0" t="n">
        <v>138</v>
      </c>
      <c r="B23102" s="0" t="n">
        <v>138</v>
      </c>
      <c r="C23102" s="0" t="n">
        <v>138</v>
      </c>
      <c r="D23102" s="0" t="n">
        <v>138</v>
      </c>
      <c r="E23102" s="1" t="n">
        <f aca="false">IF(2*MIN(A23102:D23102)+2*MAX(A23102:D23102)&lt;=SUM(A23102:D23102),1,0)</f>
        <v>1</v>
      </c>
    </row>
    <row r="23103" customFormat="false" ht="15" hidden="false" customHeight="false" outlineLevel="0" collapsed="false">
      <c r="A23103" s="0" t="n">
        <v>97</v>
      </c>
      <c r="B23103" s="0" t="n">
        <v>80</v>
      </c>
      <c r="C23103" s="0" t="n">
        <v>14</v>
      </c>
      <c r="D23103" s="0" t="n">
        <v>88</v>
      </c>
      <c r="E23103" s="1" t="n">
        <f aca="false">IF(2*MIN(A23103:D23103)+2*MAX(A23103:D23103)&lt;=SUM(A23103:D23103),1,0)</f>
        <v>1</v>
      </c>
    </row>
    <row r="23104" customFormat="false" ht="15" hidden="false" customHeight="false" outlineLevel="0" collapsed="false">
      <c r="A23104" s="0" t="n">
        <v>192</v>
      </c>
      <c r="B23104" s="0" t="n">
        <v>192</v>
      </c>
      <c r="C23104" s="0" t="n">
        <v>192</v>
      </c>
      <c r="D23104" s="0" t="n">
        <v>192</v>
      </c>
      <c r="E23104" s="1" t="n">
        <f aca="false">IF(2*MIN(A23104:D23104)+2*MAX(A23104:D23104)&lt;=SUM(A23104:D23104),1,0)</f>
        <v>1</v>
      </c>
    </row>
    <row r="23105" customFormat="false" ht="15" hidden="false" customHeight="false" outlineLevel="0" collapsed="false">
      <c r="A23105" s="0" t="n">
        <v>241</v>
      </c>
      <c r="B23105" s="0" t="n">
        <v>241</v>
      </c>
      <c r="C23105" s="0" t="n">
        <v>241</v>
      </c>
      <c r="D23105" s="0" t="n">
        <v>241</v>
      </c>
      <c r="E23105" s="1" t="n">
        <f aca="false">IF(2*MIN(A23105:D23105)+2*MAX(A23105:D23105)&lt;=SUM(A23105:D23105),1,0)</f>
        <v>1</v>
      </c>
    </row>
    <row r="23106" customFormat="false" ht="15" hidden="false" customHeight="false" outlineLevel="0" collapsed="false">
      <c r="A23106" s="0" t="n">
        <v>8</v>
      </c>
      <c r="B23106" s="0" t="n">
        <v>14</v>
      </c>
      <c r="C23106" s="0" t="n">
        <v>8</v>
      </c>
      <c r="D23106" s="0" t="n">
        <v>251</v>
      </c>
      <c r="E23106" s="1" t="n">
        <f aca="false">IF(2*MIN(A23106:D23106)+2*MAX(A23106:D23106)&lt;=SUM(A23106:D23106),1,0)</f>
        <v>0</v>
      </c>
    </row>
    <row r="23107" customFormat="false" ht="15" hidden="false" customHeight="false" outlineLevel="0" collapsed="false">
      <c r="A23107" s="0" t="n">
        <v>100</v>
      </c>
      <c r="B23107" s="0" t="n">
        <v>218</v>
      </c>
      <c r="C23107" s="0" t="n">
        <v>177</v>
      </c>
      <c r="D23107" s="0" t="n">
        <v>17</v>
      </c>
      <c r="E23107" s="1" t="n">
        <f aca="false">IF(2*MIN(A23107:D23107)+2*MAX(A23107:D23107)&lt;=SUM(A23107:D23107),1,0)</f>
        <v>1</v>
      </c>
    </row>
    <row r="23108" customFormat="false" ht="15" hidden="false" customHeight="false" outlineLevel="0" collapsed="false">
      <c r="A23108" s="0" t="n">
        <v>268</v>
      </c>
      <c r="B23108" s="0" t="n">
        <v>151</v>
      </c>
      <c r="C23108" s="0" t="n">
        <v>14</v>
      </c>
      <c r="D23108" s="0" t="n">
        <v>46</v>
      </c>
      <c r="E23108" s="1" t="n">
        <f aca="false">IF(2*MIN(A23108:D23108)+2*MAX(A23108:D23108)&lt;=SUM(A23108:D23108),1,0)</f>
        <v>0</v>
      </c>
    </row>
    <row r="23109" customFormat="false" ht="15" hidden="false" customHeight="false" outlineLevel="0" collapsed="false">
      <c r="A23109" s="0" t="n">
        <v>243</v>
      </c>
      <c r="B23109" s="0" t="n">
        <v>263</v>
      </c>
      <c r="C23109" s="0" t="n">
        <v>39</v>
      </c>
      <c r="D23109" s="0" t="n">
        <v>8</v>
      </c>
      <c r="E23109" s="1" t="n">
        <f aca="false">IF(2*MIN(A23109:D23109)+2*MAX(A23109:D23109)&lt;=SUM(A23109:D23109),1,0)</f>
        <v>1</v>
      </c>
    </row>
    <row r="23110" customFormat="false" ht="15" hidden="false" customHeight="false" outlineLevel="0" collapsed="false">
      <c r="A23110" s="0" t="n">
        <v>36</v>
      </c>
      <c r="B23110" s="0" t="n">
        <v>102</v>
      </c>
      <c r="C23110" s="0" t="n">
        <v>119</v>
      </c>
      <c r="D23110" s="0" t="n">
        <v>18</v>
      </c>
      <c r="E23110" s="1" t="n">
        <f aca="false">IF(2*MIN(A23110:D23110)+2*MAX(A23110:D23110)&lt;=SUM(A23110:D23110),1,0)</f>
        <v>1</v>
      </c>
    </row>
    <row r="23111" customFormat="false" ht="15" hidden="false" customHeight="false" outlineLevel="0" collapsed="false">
      <c r="A23111" s="0" t="n">
        <v>167</v>
      </c>
      <c r="B23111" s="0" t="n">
        <v>167</v>
      </c>
      <c r="C23111" s="0" t="n">
        <v>167</v>
      </c>
      <c r="D23111" s="0" t="n">
        <v>167</v>
      </c>
      <c r="E23111" s="1" t="n">
        <f aca="false">IF(2*MIN(A23111:D23111)+2*MAX(A23111:D23111)&lt;=SUM(A23111:D23111),1,0)</f>
        <v>1</v>
      </c>
    </row>
    <row r="23112" customFormat="false" ht="15" hidden="false" customHeight="false" outlineLevel="0" collapsed="false">
      <c r="A23112" s="0" t="n">
        <v>108</v>
      </c>
      <c r="B23112" s="0" t="n">
        <v>108</v>
      </c>
      <c r="C23112" s="0" t="n">
        <v>108</v>
      </c>
      <c r="D23112" s="0" t="n">
        <v>108</v>
      </c>
      <c r="E23112" s="1" t="n">
        <f aca="false">IF(2*MIN(A23112:D23112)+2*MAX(A23112:D23112)&lt;=SUM(A23112:D23112),1,0)</f>
        <v>1</v>
      </c>
    </row>
    <row r="23113" customFormat="false" ht="15" hidden="false" customHeight="false" outlineLevel="0" collapsed="false">
      <c r="A23113" s="0" t="n">
        <v>187</v>
      </c>
      <c r="B23113" s="0" t="n">
        <v>9</v>
      </c>
      <c r="C23113" s="0" t="n">
        <v>290</v>
      </c>
      <c r="D23113" s="0" t="n">
        <v>286</v>
      </c>
      <c r="E23113" s="1" t="n">
        <f aca="false">IF(2*MIN(A23113:D23113)+2*MAX(A23113:D23113)&lt;=SUM(A23113:D23113),1,0)</f>
        <v>1</v>
      </c>
    </row>
    <row r="23114" customFormat="false" ht="15" hidden="false" customHeight="false" outlineLevel="0" collapsed="false">
      <c r="A23114" s="0" t="n">
        <v>20</v>
      </c>
      <c r="B23114" s="0" t="n">
        <v>225</v>
      </c>
      <c r="C23114" s="0" t="n">
        <v>244</v>
      </c>
      <c r="D23114" s="0" t="n">
        <v>90</v>
      </c>
      <c r="E23114" s="1" t="n">
        <f aca="false">IF(2*MIN(A23114:D23114)+2*MAX(A23114:D23114)&lt;=SUM(A23114:D23114),1,0)</f>
        <v>1</v>
      </c>
    </row>
    <row r="23115" customFormat="false" ht="15" hidden="false" customHeight="false" outlineLevel="0" collapsed="false">
      <c r="A23115" s="0" t="n">
        <v>161</v>
      </c>
      <c r="B23115" s="0" t="n">
        <v>234</v>
      </c>
      <c r="C23115" s="0" t="n">
        <v>260</v>
      </c>
      <c r="D23115" s="0" t="n">
        <v>281</v>
      </c>
      <c r="E23115" s="1" t="n">
        <f aca="false">IF(2*MIN(A23115:D23115)+2*MAX(A23115:D23115)&lt;=SUM(A23115:D23115),1,0)</f>
        <v>1</v>
      </c>
    </row>
    <row r="23116" customFormat="false" ht="15" hidden="false" customHeight="false" outlineLevel="0" collapsed="false">
      <c r="A23116" s="0" t="n">
        <v>29</v>
      </c>
      <c r="B23116" s="0" t="n">
        <v>203</v>
      </c>
      <c r="C23116" s="0" t="n">
        <v>203</v>
      </c>
      <c r="D23116" s="0" t="n">
        <v>92</v>
      </c>
      <c r="E23116" s="1" t="n">
        <f aca="false">IF(2*MIN(A23116:D23116)+2*MAX(A23116:D23116)&lt;=SUM(A23116:D23116),1,0)</f>
        <v>1</v>
      </c>
    </row>
    <row r="23117" customFormat="false" ht="15" hidden="false" customHeight="false" outlineLevel="0" collapsed="false">
      <c r="A23117" s="0" t="n">
        <v>139</v>
      </c>
      <c r="B23117" s="0" t="n">
        <v>241</v>
      </c>
      <c r="C23117" s="0" t="n">
        <v>75</v>
      </c>
      <c r="D23117" s="0" t="n">
        <v>181</v>
      </c>
      <c r="E23117" s="1" t="n">
        <f aca="false">IF(2*MIN(A23117:D23117)+2*MAX(A23117:D23117)&lt;=SUM(A23117:D23117),1,0)</f>
        <v>1</v>
      </c>
    </row>
    <row r="23118" customFormat="false" ht="15" hidden="false" customHeight="false" outlineLevel="0" collapsed="false">
      <c r="A23118" s="0" t="n">
        <v>201</v>
      </c>
      <c r="B23118" s="0" t="n">
        <v>90</v>
      </c>
      <c r="C23118" s="0" t="n">
        <v>55</v>
      </c>
      <c r="D23118" s="0" t="n">
        <v>64</v>
      </c>
      <c r="E23118" s="1" t="n">
        <f aca="false">IF(2*MIN(A23118:D23118)+2*MAX(A23118:D23118)&lt;=SUM(A23118:D23118),1,0)</f>
        <v>0</v>
      </c>
    </row>
    <row r="23119" customFormat="false" ht="15" hidden="false" customHeight="false" outlineLevel="0" collapsed="false">
      <c r="A23119" s="0" t="n">
        <v>125</v>
      </c>
      <c r="B23119" s="0" t="n">
        <v>253</v>
      </c>
      <c r="C23119" s="0" t="n">
        <v>167</v>
      </c>
      <c r="D23119" s="0" t="n">
        <v>11</v>
      </c>
      <c r="E23119" s="1" t="n">
        <f aca="false">IF(2*MIN(A23119:D23119)+2*MAX(A23119:D23119)&lt;=SUM(A23119:D23119),1,0)</f>
        <v>1</v>
      </c>
    </row>
    <row r="23120" customFormat="false" ht="15" hidden="false" customHeight="false" outlineLevel="0" collapsed="false">
      <c r="A23120" s="0" t="n">
        <v>109</v>
      </c>
      <c r="B23120" s="0" t="n">
        <v>35</v>
      </c>
      <c r="C23120" s="0" t="n">
        <v>269</v>
      </c>
      <c r="D23120" s="0" t="n">
        <v>18</v>
      </c>
      <c r="E23120" s="1" t="n">
        <f aca="false">IF(2*MIN(A23120:D23120)+2*MAX(A23120:D23120)&lt;=SUM(A23120:D23120),1,0)</f>
        <v>0</v>
      </c>
    </row>
    <row r="23121" customFormat="false" ht="15" hidden="false" customHeight="false" outlineLevel="0" collapsed="false">
      <c r="A23121" s="0" t="n">
        <v>127</v>
      </c>
      <c r="B23121" s="0" t="n">
        <v>74</v>
      </c>
      <c r="C23121" s="0" t="n">
        <v>266</v>
      </c>
      <c r="D23121" s="0" t="n">
        <v>221</v>
      </c>
      <c r="E23121" s="1" t="n">
        <f aca="false">IF(2*MIN(A23121:D23121)+2*MAX(A23121:D23121)&lt;=SUM(A23121:D23121),1,0)</f>
        <v>1</v>
      </c>
    </row>
    <row r="23122" customFormat="false" ht="15" hidden="false" customHeight="false" outlineLevel="0" collapsed="false">
      <c r="A23122" s="0" t="n">
        <v>186</v>
      </c>
      <c r="B23122" s="0" t="n">
        <v>186</v>
      </c>
      <c r="C23122" s="0" t="n">
        <v>186</v>
      </c>
      <c r="D23122" s="0" t="n">
        <v>186</v>
      </c>
      <c r="E23122" s="1" t="n">
        <f aca="false">IF(2*MIN(A23122:D23122)+2*MAX(A23122:D23122)&lt;=SUM(A23122:D23122),1,0)</f>
        <v>1</v>
      </c>
    </row>
    <row r="23123" customFormat="false" ht="15" hidden="false" customHeight="false" outlineLevel="0" collapsed="false">
      <c r="A23123" s="0" t="n">
        <v>279</v>
      </c>
      <c r="B23123" s="0" t="n">
        <v>90</v>
      </c>
      <c r="C23123" s="0" t="n">
        <v>268</v>
      </c>
      <c r="D23123" s="0" t="n">
        <v>137</v>
      </c>
      <c r="E23123" s="1" t="n">
        <f aca="false">IF(2*MIN(A23123:D23123)+2*MAX(A23123:D23123)&lt;=SUM(A23123:D23123),1,0)</f>
        <v>1</v>
      </c>
    </row>
    <row r="23124" customFormat="false" ht="15" hidden="false" customHeight="false" outlineLevel="0" collapsed="false">
      <c r="A23124" s="0" t="n">
        <v>141</v>
      </c>
      <c r="B23124" s="0" t="n">
        <v>96</v>
      </c>
      <c r="C23124" s="0" t="n">
        <v>110</v>
      </c>
      <c r="D23124" s="0" t="n">
        <v>141</v>
      </c>
      <c r="E23124" s="1" t="n">
        <f aca="false">IF(2*MIN(A23124:D23124)+2*MAX(A23124:D23124)&lt;=SUM(A23124:D23124),1,0)</f>
        <v>1</v>
      </c>
    </row>
    <row r="23125" customFormat="false" ht="15" hidden="false" customHeight="false" outlineLevel="0" collapsed="false">
      <c r="A23125" s="0" t="n">
        <v>215</v>
      </c>
      <c r="B23125" s="0" t="n">
        <v>215</v>
      </c>
      <c r="C23125" s="0" t="n">
        <v>215</v>
      </c>
      <c r="D23125" s="0" t="n">
        <v>215</v>
      </c>
      <c r="E23125" s="1" t="n">
        <f aca="false">IF(2*MIN(A23125:D23125)+2*MAX(A23125:D23125)&lt;=SUM(A23125:D23125),1,0)</f>
        <v>1</v>
      </c>
    </row>
    <row r="23126" customFormat="false" ht="15" hidden="false" customHeight="false" outlineLevel="0" collapsed="false">
      <c r="A23126" s="0" t="n">
        <v>246</v>
      </c>
      <c r="B23126" s="0" t="n">
        <v>157</v>
      </c>
      <c r="C23126" s="0" t="n">
        <v>246</v>
      </c>
      <c r="D23126" s="0" t="n">
        <v>96</v>
      </c>
      <c r="E23126" s="1" t="n">
        <f aca="false">IF(2*MIN(A23126:D23126)+2*MAX(A23126:D23126)&lt;=SUM(A23126:D23126),1,0)</f>
        <v>1</v>
      </c>
    </row>
    <row r="23127" customFormat="false" ht="15" hidden="false" customHeight="false" outlineLevel="0" collapsed="false">
      <c r="A23127" s="0" t="n">
        <v>157</v>
      </c>
      <c r="B23127" s="0" t="n">
        <v>199</v>
      </c>
      <c r="C23127" s="0" t="n">
        <v>47</v>
      </c>
      <c r="D23127" s="0" t="n">
        <v>9</v>
      </c>
      <c r="E23127" s="1" t="n">
        <f aca="false">IF(2*MIN(A23127:D23127)+2*MAX(A23127:D23127)&lt;=SUM(A23127:D23127),1,0)</f>
        <v>0</v>
      </c>
    </row>
    <row r="23128" customFormat="false" ht="15" hidden="false" customHeight="false" outlineLevel="0" collapsed="false">
      <c r="A23128" s="0" t="n">
        <v>232</v>
      </c>
      <c r="B23128" s="0" t="n">
        <v>216</v>
      </c>
      <c r="C23128" s="0" t="n">
        <v>262</v>
      </c>
      <c r="D23128" s="0" t="n">
        <v>104</v>
      </c>
      <c r="E23128" s="1" t="n">
        <f aca="false">IF(2*MIN(A23128:D23128)+2*MAX(A23128:D23128)&lt;=SUM(A23128:D23128),1,0)</f>
        <v>1</v>
      </c>
    </row>
    <row r="23129" customFormat="false" ht="15" hidden="false" customHeight="false" outlineLevel="0" collapsed="false">
      <c r="A23129" s="0" t="n">
        <v>81</v>
      </c>
      <c r="B23129" s="0" t="n">
        <v>53</v>
      </c>
      <c r="C23129" s="0" t="n">
        <v>250</v>
      </c>
      <c r="D23129" s="0" t="n">
        <v>250</v>
      </c>
      <c r="E23129" s="1" t="n">
        <f aca="false">IF(2*MIN(A23129:D23129)+2*MAX(A23129:D23129)&lt;=SUM(A23129:D23129),1,0)</f>
        <v>1</v>
      </c>
    </row>
    <row r="23130" customFormat="false" ht="15" hidden="false" customHeight="false" outlineLevel="0" collapsed="false">
      <c r="A23130" s="0" t="n">
        <v>294</v>
      </c>
      <c r="B23130" s="0" t="n">
        <v>255</v>
      </c>
      <c r="C23130" s="0" t="n">
        <v>294</v>
      </c>
      <c r="D23130" s="0" t="n">
        <v>218</v>
      </c>
      <c r="E23130" s="1" t="n">
        <f aca="false">IF(2*MIN(A23130:D23130)+2*MAX(A23130:D23130)&lt;=SUM(A23130:D23130),1,0)</f>
        <v>1</v>
      </c>
    </row>
    <row r="23131" customFormat="false" ht="15" hidden="false" customHeight="false" outlineLevel="0" collapsed="false">
      <c r="A23131" s="0" t="n">
        <v>50</v>
      </c>
      <c r="B23131" s="0" t="n">
        <v>50</v>
      </c>
      <c r="C23131" s="0" t="n">
        <v>164</v>
      </c>
      <c r="D23131" s="0" t="n">
        <v>252</v>
      </c>
      <c r="E23131" s="1" t="n">
        <f aca="false">IF(2*MIN(A23131:D23131)+2*MAX(A23131:D23131)&lt;=SUM(A23131:D23131),1,0)</f>
        <v>0</v>
      </c>
    </row>
    <row r="23132" customFormat="false" ht="15" hidden="false" customHeight="false" outlineLevel="0" collapsed="false">
      <c r="A23132" s="0" t="n">
        <v>26</v>
      </c>
      <c r="B23132" s="0" t="n">
        <v>26</v>
      </c>
      <c r="C23132" s="0" t="n">
        <v>26</v>
      </c>
      <c r="D23132" s="0" t="n">
        <v>26</v>
      </c>
      <c r="E23132" s="1" t="n">
        <f aca="false">IF(2*MIN(A23132:D23132)+2*MAX(A23132:D23132)&lt;=SUM(A23132:D23132),1,0)</f>
        <v>1</v>
      </c>
    </row>
    <row r="23133" customFormat="false" ht="15" hidden="false" customHeight="false" outlineLevel="0" collapsed="false">
      <c r="A23133" s="0" t="n">
        <v>68</v>
      </c>
      <c r="B23133" s="0" t="n">
        <v>263</v>
      </c>
      <c r="C23133" s="0" t="n">
        <v>44</v>
      </c>
      <c r="D23133" s="0" t="n">
        <v>206</v>
      </c>
      <c r="E23133" s="1" t="n">
        <f aca="false">IF(2*MIN(A23133:D23133)+2*MAX(A23133:D23133)&lt;=SUM(A23133:D23133),1,0)</f>
        <v>0</v>
      </c>
    </row>
    <row r="23134" customFormat="false" ht="15" hidden="false" customHeight="false" outlineLevel="0" collapsed="false">
      <c r="A23134" s="0" t="n">
        <v>8</v>
      </c>
      <c r="B23134" s="0" t="n">
        <v>272</v>
      </c>
      <c r="C23134" s="0" t="n">
        <v>141</v>
      </c>
      <c r="D23134" s="0" t="n">
        <v>260</v>
      </c>
      <c r="E23134" s="1" t="n">
        <f aca="false">IF(2*MIN(A23134:D23134)+2*MAX(A23134:D23134)&lt;=SUM(A23134:D23134),1,0)</f>
        <v>1</v>
      </c>
    </row>
    <row r="23135" customFormat="false" ht="15" hidden="false" customHeight="false" outlineLevel="0" collapsed="false">
      <c r="A23135" s="0" t="n">
        <v>291</v>
      </c>
      <c r="B23135" s="0" t="n">
        <v>259</v>
      </c>
      <c r="C23135" s="0" t="n">
        <v>259</v>
      </c>
      <c r="D23135" s="0" t="n">
        <v>277</v>
      </c>
      <c r="E23135" s="1" t="n">
        <f aca="false">IF(2*MIN(A23135:D23135)+2*MAX(A23135:D23135)&lt;=SUM(A23135:D23135),1,0)</f>
        <v>0</v>
      </c>
    </row>
    <row r="23136" customFormat="false" ht="15" hidden="false" customHeight="false" outlineLevel="0" collapsed="false">
      <c r="A23136" s="0" t="n">
        <v>150</v>
      </c>
      <c r="B23136" s="0" t="n">
        <v>177</v>
      </c>
      <c r="C23136" s="0" t="n">
        <v>272</v>
      </c>
      <c r="D23136" s="0" t="n">
        <v>107</v>
      </c>
      <c r="E23136" s="1" t="n">
        <f aca="false">IF(2*MIN(A23136:D23136)+2*MAX(A23136:D23136)&lt;=SUM(A23136:D23136),1,0)</f>
        <v>0</v>
      </c>
    </row>
    <row r="23137" customFormat="false" ht="15" hidden="false" customHeight="false" outlineLevel="0" collapsed="false">
      <c r="A23137" s="0" t="n">
        <v>219</v>
      </c>
      <c r="B23137" s="0" t="n">
        <v>292</v>
      </c>
      <c r="C23137" s="0" t="n">
        <v>39</v>
      </c>
      <c r="D23137" s="0" t="n">
        <v>219</v>
      </c>
      <c r="E23137" s="1" t="n">
        <f aca="false">IF(2*MIN(A23137:D23137)+2*MAX(A23137:D23137)&lt;=SUM(A23137:D23137),1,0)</f>
        <v>1</v>
      </c>
    </row>
    <row r="23138" customFormat="false" ht="15" hidden="false" customHeight="false" outlineLevel="0" collapsed="false">
      <c r="A23138" s="0" t="n">
        <v>216</v>
      </c>
      <c r="B23138" s="0" t="n">
        <v>216</v>
      </c>
      <c r="C23138" s="0" t="n">
        <v>216</v>
      </c>
      <c r="D23138" s="0" t="n">
        <v>216</v>
      </c>
      <c r="E23138" s="1" t="n">
        <f aca="false">IF(2*MIN(A23138:D23138)+2*MAX(A23138:D23138)&lt;=SUM(A23138:D23138),1,0)</f>
        <v>1</v>
      </c>
    </row>
    <row r="23139" customFormat="false" ht="15" hidden="false" customHeight="false" outlineLevel="0" collapsed="false">
      <c r="A23139" s="0" t="n">
        <v>201</v>
      </c>
      <c r="B23139" s="0" t="n">
        <v>245</v>
      </c>
      <c r="C23139" s="0" t="n">
        <v>41</v>
      </c>
      <c r="D23139" s="0" t="n">
        <v>284</v>
      </c>
      <c r="E23139" s="1" t="n">
        <f aca="false">IF(2*MIN(A23139:D23139)+2*MAX(A23139:D23139)&lt;=SUM(A23139:D23139),1,0)</f>
        <v>1</v>
      </c>
    </row>
    <row r="23140" customFormat="false" ht="15" hidden="false" customHeight="false" outlineLevel="0" collapsed="false">
      <c r="A23140" s="0" t="n">
        <v>296</v>
      </c>
      <c r="B23140" s="0" t="n">
        <v>238</v>
      </c>
      <c r="C23140" s="0" t="n">
        <v>72</v>
      </c>
      <c r="D23140" s="0" t="n">
        <v>43</v>
      </c>
      <c r="E23140" s="1" t="n">
        <f aca="false">IF(2*MIN(A23140:D23140)+2*MAX(A23140:D23140)&lt;=SUM(A23140:D23140),1,0)</f>
        <v>0</v>
      </c>
    </row>
    <row r="23141" customFormat="false" ht="15" hidden="false" customHeight="false" outlineLevel="0" collapsed="false">
      <c r="A23141" s="0" t="n">
        <v>24</v>
      </c>
      <c r="B23141" s="0" t="n">
        <v>111</v>
      </c>
      <c r="C23141" s="0" t="n">
        <v>242</v>
      </c>
      <c r="D23141" s="0" t="n">
        <v>206</v>
      </c>
      <c r="E23141" s="1" t="n">
        <f aca="false">IF(2*MIN(A23141:D23141)+2*MAX(A23141:D23141)&lt;=SUM(A23141:D23141),1,0)</f>
        <v>1</v>
      </c>
    </row>
    <row r="23142" customFormat="false" ht="15" hidden="false" customHeight="false" outlineLevel="0" collapsed="false">
      <c r="A23142" s="0" t="n">
        <v>245</v>
      </c>
      <c r="B23142" s="0" t="n">
        <v>63</v>
      </c>
      <c r="C23142" s="0" t="n">
        <v>234</v>
      </c>
      <c r="D23142" s="0" t="n">
        <v>234</v>
      </c>
      <c r="E23142" s="1" t="n">
        <f aca="false">IF(2*MIN(A23142:D23142)+2*MAX(A23142:D23142)&lt;=SUM(A23142:D23142),1,0)</f>
        <v>1</v>
      </c>
    </row>
    <row r="23143" customFormat="false" ht="15" hidden="false" customHeight="false" outlineLevel="0" collapsed="false">
      <c r="A23143" s="0" t="n">
        <v>164</v>
      </c>
      <c r="B23143" s="0" t="n">
        <v>60</v>
      </c>
      <c r="C23143" s="0" t="n">
        <v>60</v>
      </c>
      <c r="D23143" s="0" t="n">
        <v>78</v>
      </c>
      <c r="E23143" s="1" t="n">
        <f aca="false">IF(2*MIN(A23143:D23143)+2*MAX(A23143:D23143)&lt;=SUM(A23143:D23143),1,0)</f>
        <v>0</v>
      </c>
    </row>
    <row r="23144" customFormat="false" ht="15" hidden="false" customHeight="false" outlineLevel="0" collapsed="false">
      <c r="A23144" s="0" t="n">
        <v>286</v>
      </c>
      <c r="B23144" s="0" t="n">
        <v>286</v>
      </c>
      <c r="C23144" s="0" t="n">
        <v>286</v>
      </c>
      <c r="D23144" s="0" t="n">
        <v>286</v>
      </c>
      <c r="E23144" s="1" t="n">
        <f aca="false">IF(2*MIN(A23144:D23144)+2*MAX(A23144:D23144)&lt;=SUM(A23144:D23144),1,0)</f>
        <v>1</v>
      </c>
    </row>
    <row r="23145" customFormat="false" ht="15" hidden="false" customHeight="false" outlineLevel="0" collapsed="false">
      <c r="A23145" s="0" t="n">
        <v>6</v>
      </c>
      <c r="B23145" s="0" t="n">
        <v>266</v>
      </c>
      <c r="C23145" s="0" t="n">
        <v>197</v>
      </c>
      <c r="D23145" s="0" t="n">
        <v>197</v>
      </c>
      <c r="E23145" s="1" t="n">
        <f aca="false">IF(2*MIN(A23145:D23145)+2*MAX(A23145:D23145)&lt;=SUM(A23145:D23145),1,0)</f>
        <v>1</v>
      </c>
    </row>
    <row r="23146" customFormat="false" ht="15" hidden="false" customHeight="false" outlineLevel="0" collapsed="false">
      <c r="A23146" s="0" t="n">
        <v>273</v>
      </c>
      <c r="B23146" s="0" t="n">
        <v>91</v>
      </c>
      <c r="C23146" s="0" t="n">
        <v>170</v>
      </c>
      <c r="D23146" s="0" t="n">
        <v>268</v>
      </c>
      <c r="E23146" s="1" t="n">
        <f aca="false">IF(2*MIN(A23146:D23146)+2*MAX(A23146:D23146)&lt;=SUM(A23146:D23146),1,0)</f>
        <v>1</v>
      </c>
    </row>
    <row r="23147" customFormat="false" ht="15" hidden="false" customHeight="false" outlineLevel="0" collapsed="false">
      <c r="A23147" s="0" t="n">
        <v>71</v>
      </c>
      <c r="B23147" s="0" t="n">
        <v>295</v>
      </c>
      <c r="C23147" s="0" t="n">
        <v>10</v>
      </c>
      <c r="D23147" s="0" t="n">
        <v>161</v>
      </c>
      <c r="E23147" s="1" t="n">
        <f aca="false">IF(2*MIN(A23147:D23147)+2*MAX(A23147:D23147)&lt;=SUM(A23147:D23147),1,0)</f>
        <v>0</v>
      </c>
    </row>
    <row r="23148" customFormat="false" ht="15" hidden="false" customHeight="false" outlineLevel="0" collapsed="false">
      <c r="A23148" s="0" t="n">
        <v>169</v>
      </c>
      <c r="B23148" s="0" t="n">
        <v>184</v>
      </c>
      <c r="C23148" s="0" t="n">
        <v>60</v>
      </c>
      <c r="D23148" s="0" t="n">
        <v>136</v>
      </c>
      <c r="E23148" s="1" t="n">
        <f aca="false">IF(2*MIN(A23148:D23148)+2*MAX(A23148:D23148)&lt;=SUM(A23148:D23148),1,0)</f>
        <v>1</v>
      </c>
    </row>
    <row r="23149" customFormat="false" ht="15" hidden="false" customHeight="false" outlineLevel="0" collapsed="false">
      <c r="A23149" s="0" t="n">
        <v>267</v>
      </c>
      <c r="B23149" s="0" t="n">
        <v>217</v>
      </c>
      <c r="C23149" s="0" t="n">
        <v>278</v>
      </c>
      <c r="D23149" s="0" t="n">
        <v>236</v>
      </c>
      <c r="E23149" s="1" t="n">
        <f aca="false">IF(2*MIN(A23149:D23149)+2*MAX(A23149:D23149)&lt;=SUM(A23149:D23149),1,0)</f>
        <v>1</v>
      </c>
    </row>
    <row r="23150" customFormat="false" ht="15" hidden="false" customHeight="false" outlineLevel="0" collapsed="false">
      <c r="A23150" s="0" t="n">
        <v>160</v>
      </c>
      <c r="B23150" s="0" t="n">
        <v>240</v>
      </c>
      <c r="C23150" s="0" t="n">
        <v>30</v>
      </c>
      <c r="D23150" s="0" t="n">
        <v>238</v>
      </c>
      <c r="E23150" s="1" t="n">
        <f aca="false">IF(2*MIN(A23150:D23150)+2*MAX(A23150:D23150)&lt;=SUM(A23150:D23150),1,0)</f>
        <v>1</v>
      </c>
    </row>
    <row r="23151" customFormat="false" ht="15" hidden="false" customHeight="false" outlineLevel="0" collapsed="false">
      <c r="A23151" s="0" t="n">
        <v>251</v>
      </c>
      <c r="B23151" s="0" t="n">
        <v>65</v>
      </c>
      <c r="C23151" s="0" t="n">
        <v>120</v>
      </c>
      <c r="D23151" s="0" t="n">
        <v>120</v>
      </c>
      <c r="E23151" s="1" t="n">
        <f aca="false">IF(2*MIN(A23151:D23151)+2*MAX(A23151:D23151)&lt;=SUM(A23151:D23151),1,0)</f>
        <v>0</v>
      </c>
    </row>
    <row r="23152" customFormat="false" ht="15" hidden="false" customHeight="false" outlineLevel="0" collapsed="false">
      <c r="A23152" s="0" t="n">
        <v>289</v>
      </c>
      <c r="B23152" s="0" t="n">
        <v>100</v>
      </c>
      <c r="C23152" s="0" t="n">
        <v>169</v>
      </c>
      <c r="D23152" s="0" t="n">
        <v>240</v>
      </c>
      <c r="E23152" s="1" t="n">
        <f aca="false">IF(2*MIN(A23152:D23152)+2*MAX(A23152:D23152)&lt;=SUM(A23152:D23152),1,0)</f>
        <v>1</v>
      </c>
    </row>
    <row r="23153" customFormat="false" ht="15" hidden="false" customHeight="false" outlineLevel="0" collapsed="false">
      <c r="A23153" s="0" t="n">
        <v>150</v>
      </c>
      <c r="B23153" s="0" t="n">
        <v>58</v>
      </c>
      <c r="C23153" s="0" t="n">
        <v>84</v>
      </c>
      <c r="D23153" s="0" t="n">
        <v>290</v>
      </c>
      <c r="E23153" s="1" t="n">
        <f aca="false">IF(2*MIN(A23153:D23153)+2*MAX(A23153:D23153)&lt;=SUM(A23153:D23153),1,0)</f>
        <v>0</v>
      </c>
    </row>
    <row r="23154" customFormat="false" ht="15" hidden="false" customHeight="false" outlineLevel="0" collapsed="false">
      <c r="A23154" s="0" t="n">
        <v>255</v>
      </c>
      <c r="B23154" s="0" t="n">
        <v>50</v>
      </c>
      <c r="C23154" s="0" t="n">
        <v>269</v>
      </c>
      <c r="D23154" s="0" t="n">
        <v>229</v>
      </c>
      <c r="E23154" s="1" t="n">
        <f aca="false">IF(2*MIN(A23154:D23154)+2*MAX(A23154:D23154)&lt;=SUM(A23154:D23154),1,0)</f>
        <v>1</v>
      </c>
    </row>
    <row r="23155" customFormat="false" ht="15" hidden="false" customHeight="false" outlineLevel="0" collapsed="false">
      <c r="A23155" s="0" t="n">
        <v>298</v>
      </c>
      <c r="B23155" s="0" t="n">
        <v>76</v>
      </c>
      <c r="C23155" s="0" t="n">
        <v>296</v>
      </c>
      <c r="D23155" s="0" t="n">
        <v>42</v>
      </c>
      <c r="E23155" s="1" t="n">
        <f aca="false">IF(2*MIN(A23155:D23155)+2*MAX(A23155:D23155)&lt;=SUM(A23155:D23155),1,0)</f>
        <v>1</v>
      </c>
    </row>
    <row r="23156" customFormat="false" ht="15" hidden="false" customHeight="false" outlineLevel="0" collapsed="false">
      <c r="A23156" s="0" t="n">
        <v>212</v>
      </c>
      <c r="B23156" s="0" t="n">
        <v>212</v>
      </c>
      <c r="C23156" s="0" t="n">
        <v>212</v>
      </c>
      <c r="D23156" s="0" t="n">
        <v>212</v>
      </c>
      <c r="E23156" s="1" t="n">
        <f aca="false">IF(2*MIN(A23156:D23156)+2*MAX(A23156:D23156)&lt;=SUM(A23156:D23156),1,0)</f>
        <v>1</v>
      </c>
    </row>
    <row r="23157" customFormat="false" ht="15" hidden="false" customHeight="false" outlineLevel="0" collapsed="false">
      <c r="A23157" s="0" t="n">
        <v>168</v>
      </c>
      <c r="B23157" s="0" t="n">
        <v>15</v>
      </c>
      <c r="C23157" s="0" t="n">
        <v>184</v>
      </c>
      <c r="D23157" s="0" t="n">
        <v>300</v>
      </c>
      <c r="E23157" s="1" t="n">
        <f aca="false">IF(2*MIN(A23157:D23157)+2*MAX(A23157:D23157)&lt;=SUM(A23157:D23157),1,0)</f>
        <v>1</v>
      </c>
    </row>
    <row r="23158" customFormat="false" ht="15" hidden="false" customHeight="false" outlineLevel="0" collapsed="false">
      <c r="A23158" s="0" t="n">
        <v>163</v>
      </c>
      <c r="B23158" s="0" t="n">
        <v>217</v>
      </c>
      <c r="C23158" s="0" t="n">
        <v>202</v>
      </c>
      <c r="D23158" s="0" t="n">
        <v>52</v>
      </c>
      <c r="E23158" s="1" t="n">
        <f aca="false">IF(2*MIN(A23158:D23158)+2*MAX(A23158:D23158)&lt;=SUM(A23158:D23158),1,0)</f>
        <v>1</v>
      </c>
    </row>
    <row r="23159" customFormat="false" ht="15" hidden="false" customHeight="false" outlineLevel="0" collapsed="false">
      <c r="A23159" s="0" t="n">
        <v>271</v>
      </c>
      <c r="B23159" s="0" t="n">
        <v>148</v>
      </c>
      <c r="C23159" s="0" t="n">
        <v>43</v>
      </c>
      <c r="D23159" s="0" t="n">
        <v>140</v>
      </c>
      <c r="E23159" s="1" t="n">
        <f aca="false">IF(2*MIN(A23159:D23159)+2*MAX(A23159:D23159)&lt;=SUM(A23159:D23159),1,0)</f>
        <v>0</v>
      </c>
    </row>
    <row r="23160" customFormat="false" ht="15" hidden="false" customHeight="false" outlineLevel="0" collapsed="false">
      <c r="A23160" s="0" t="n">
        <v>153</v>
      </c>
      <c r="B23160" s="0" t="n">
        <v>153</v>
      </c>
      <c r="C23160" s="0" t="n">
        <v>153</v>
      </c>
      <c r="D23160" s="0" t="n">
        <v>153</v>
      </c>
      <c r="E23160" s="1" t="n">
        <f aca="false">IF(2*MIN(A23160:D23160)+2*MAX(A23160:D23160)&lt;=SUM(A23160:D23160),1,0)</f>
        <v>1</v>
      </c>
    </row>
    <row r="23161" customFormat="false" ht="15" hidden="false" customHeight="false" outlineLevel="0" collapsed="false">
      <c r="A23161" s="0" t="n">
        <v>21</v>
      </c>
      <c r="B23161" s="0" t="n">
        <v>165</v>
      </c>
      <c r="C23161" s="0" t="n">
        <v>87</v>
      </c>
      <c r="D23161" s="0" t="n">
        <v>165</v>
      </c>
      <c r="E23161" s="1" t="n">
        <f aca="false">IF(2*MIN(A23161:D23161)+2*MAX(A23161:D23161)&lt;=SUM(A23161:D23161),1,0)</f>
        <v>1</v>
      </c>
    </row>
    <row r="23162" customFormat="false" ht="15" hidden="false" customHeight="false" outlineLevel="0" collapsed="false">
      <c r="A23162" s="0" t="n">
        <v>237</v>
      </c>
      <c r="B23162" s="0" t="n">
        <v>232</v>
      </c>
      <c r="C23162" s="0" t="n">
        <v>230</v>
      </c>
      <c r="D23162" s="0" t="n">
        <v>294</v>
      </c>
      <c r="E23162" s="1" t="n">
        <f aca="false">IF(2*MIN(A23162:D23162)+2*MAX(A23162:D23162)&lt;=SUM(A23162:D23162),1,0)</f>
        <v>0</v>
      </c>
    </row>
    <row r="23163" customFormat="false" ht="15" hidden="false" customHeight="false" outlineLevel="0" collapsed="false">
      <c r="A23163" s="0" t="n">
        <v>166</v>
      </c>
      <c r="B23163" s="0" t="n">
        <v>247</v>
      </c>
      <c r="C23163" s="0" t="n">
        <v>97</v>
      </c>
      <c r="D23163" s="0" t="n">
        <v>246</v>
      </c>
      <c r="E23163" s="1" t="n">
        <f aca="false">IF(2*MIN(A23163:D23163)+2*MAX(A23163:D23163)&lt;=SUM(A23163:D23163),1,0)</f>
        <v>1</v>
      </c>
    </row>
    <row r="23164" customFormat="false" ht="15" hidden="false" customHeight="false" outlineLevel="0" collapsed="false">
      <c r="A23164" s="0" t="n">
        <v>74</v>
      </c>
      <c r="B23164" s="0" t="n">
        <v>261</v>
      </c>
      <c r="C23164" s="0" t="n">
        <v>14</v>
      </c>
      <c r="D23164" s="0" t="n">
        <v>72</v>
      </c>
      <c r="E23164" s="1" t="n">
        <f aca="false">IF(2*MIN(A23164:D23164)+2*MAX(A23164:D23164)&lt;=SUM(A23164:D23164),1,0)</f>
        <v>0</v>
      </c>
    </row>
    <row r="23165" customFormat="false" ht="15" hidden="false" customHeight="false" outlineLevel="0" collapsed="false">
      <c r="A23165" s="0" t="n">
        <v>208</v>
      </c>
      <c r="B23165" s="0" t="n">
        <v>208</v>
      </c>
      <c r="C23165" s="0" t="n">
        <v>208</v>
      </c>
      <c r="D23165" s="0" t="n">
        <v>208</v>
      </c>
      <c r="E23165" s="1" t="n">
        <f aca="false">IF(2*MIN(A23165:D23165)+2*MAX(A23165:D23165)&lt;=SUM(A23165:D23165),1,0)</f>
        <v>1</v>
      </c>
    </row>
    <row r="23166" customFormat="false" ht="15" hidden="false" customHeight="false" outlineLevel="0" collapsed="false">
      <c r="A23166" s="0" t="n">
        <v>285</v>
      </c>
      <c r="B23166" s="0" t="n">
        <v>285</v>
      </c>
      <c r="C23166" s="0" t="n">
        <v>285</v>
      </c>
      <c r="D23166" s="0" t="n">
        <v>285</v>
      </c>
      <c r="E23166" s="1" t="n">
        <f aca="false">IF(2*MIN(A23166:D23166)+2*MAX(A23166:D23166)&lt;=SUM(A23166:D23166),1,0)</f>
        <v>1</v>
      </c>
    </row>
    <row r="23167" customFormat="false" ht="15" hidden="false" customHeight="false" outlineLevel="0" collapsed="false">
      <c r="A23167" s="0" t="n">
        <v>170</v>
      </c>
      <c r="B23167" s="0" t="n">
        <v>170</v>
      </c>
      <c r="C23167" s="0" t="n">
        <v>170</v>
      </c>
      <c r="D23167" s="0" t="n">
        <v>170</v>
      </c>
      <c r="E23167" s="1" t="n">
        <f aca="false">IF(2*MIN(A23167:D23167)+2*MAX(A23167:D23167)&lt;=SUM(A23167:D23167),1,0)</f>
        <v>1</v>
      </c>
    </row>
    <row r="23168" customFormat="false" ht="15" hidden="false" customHeight="false" outlineLevel="0" collapsed="false">
      <c r="A23168" s="0" t="n">
        <v>285</v>
      </c>
      <c r="B23168" s="0" t="n">
        <v>158</v>
      </c>
      <c r="C23168" s="0" t="n">
        <v>159</v>
      </c>
      <c r="D23168" s="0" t="n">
        <v>250</v>
      </c>
      <c r="E23168" s="1" t="n">
        <f aca="false">IF(2*MIN(A23168:D23168)+2*MAX(A23168:D23168)&lt;=SUM(A23168:D23168),1,0)</f>
        <v>0</v>
      </c>
    </row>
    <row r="23169" customFormat="false" ht="15" hidden="false" customHeight="false" outlineLevel="0" collapsed="false">
      <c r="A23169" s="0" t="n">
        <v>159</v>
      </c>
      <c r="B23169" s="0" t="n">
        <v>154</v>
      </c>
      <c r="C23169" s="0" t="n">
        <v>167</v>
      </c>
      <c r="D23169" s="0" t="n">
        <v>243</v>
      </c>
      <c r="E23169" s="1" t="n">
        <f aca="false">IF(2*MIN(A23169:D23169)+2*MAX(A23169:D23169)&lt;=SUM(A23169:D23169),1,0)</f>
        <v>0</v>
      </c>
    </row>
    <row r="23170" customFormat="false" ht="15" hidden="false" customHeight="false" outlineLevel="0" collapsed="false">
      <c r="A23170" s="0" t="n">
        <v>42</v>
      </c>
      <c r="B23170" s="0" t="n">
        <v>212</v>
      </c>
      <c r="C23170" s="0" t="n">
        <v>95</v>
      </c>
      <c r="D23170" s="0" t="n">
        <v>182</v>
      </c>
      <c r="E23170" s="1" t="n">
        <f aca="false">IF(2*MIN(A23170:D23170)+2*MAX(A23170:D23170)&lt;=SUM(A23170:D23170),1,0)</f>
        <v>1</v>
      </c>
    </row>
    <row r="23171" customFormat="false" ht="15" hidden="false" customHeight="false" outlineLevel="0" collapsed="false">
      <c r="A23171" s="0" t="n">
        <v>262</v>
      </c>
      <c r="B23171" s="0" t="n">
        <v>269</v>
      </c>
      <c r="C23171" s="0" t="n">
        <v>238</v>
      </c>
      <c r="D23171" s="0" t="n">
        <v>230</v>
      </c>
      <c r="E23171" s="1" t="n">
        <f aca="false">IF(2*MIN(A23171:D23171)+2*MAX(A23171:D23171)&lt;=SUM(A23171:D23171),1,0)</f>
        <v>1</v>
      </c>
    </row>
    <row r="23172" customFormat="false" ht="15" hidden="false" customHeight="false" outlineLevel="0" collapsed="false">
      <c r="A23172" s="0" t="n">
        <v>136</v>
      </c>
      <c r="B23172" s="0" t="n">
        <v>92</v>
      </c>
      <c r="C23172" s="0" t="n">
        <v>226</v>
      </c>
      <c r="D23172" s="0" t="n">
        <v>101</v>
      </c>
      <c r="E23172" s="1" t="n">
        <f aca="false">IF(2*MIN(A23172:D23172)+2*MAX(A23172:D23172)&lt;=SUM(A23172:D23172),1,0)</f>
        <v>0</v>
      </c>
    </row>
    <row r="23173" customFormat="false" ht="15" hidden="false" customHeight="false" outlineLevel="0" collapsed="false">
      <c r="A23173" s="0" t="n">
        <v>177</v>
      </c>
      <c r="B23173" s="0" t="n">
        <v>203</v>
      </c>
      <c r="C23173" s="0" t="n">
        <v>240</v>
      </c>
      <c r="D23173" s="0" t="n">
        <v>93</v>
      </c>
      <c r="E23173" s="1" t="n">
        <f aca="false">IF(2*MIN(A23173:D23173)+2*MAX(A23173:D23173)&lt;=SUM(A23173:D23173),1,0)</f>
        <v>1</v>
      </c>
    </row>
    <row r="23174" customFormat="false" ht="15" hidden="false" customHeight="false" outlineLevel="0" collapsed="false">
      <c r="A23174" s="0" t="n">
        <v>151</v>
      </c>
      <c r="B23174" s="0" t="n">
        <v>151</v>
      </c>
      <c r="C23174" s="0" t="n">
        <v>51</v>
      </c>
      <c r="D23174" s="0" t="n">
        <v>52</v>
      </c>
      <c r="E23174" s="1" t="n">
        <f aca="false">IF(2*MIN(A23174:D23174)+2*MAX(A23174:D23174)&lt;=SUM(A23174:D23174),1,0)</f>
        <v>1</v>
      </c>
    </row>
    <row r="23175" customFormat="false" ht="15" hidden="false" customHeight="false" outlineLevel="0" collapsed="false">
      <c r="A23175" s="0" t="n">
        <v>291</v>
      </c>
      <c r="B23175" s="0" t="n">
        <v>119</v>
      </c>
      <c r="C23175" s="0" t="n">
        <v>35</v>
      </c>
      <c r="D23175" s="0" t="n">
        <v>271</v>
      </c>
      <c r="E23175" s="1" t="n">
        <f aca="false">IF(2*MIN(A23175:D23175)+2*MAX(A23175:D23175)&lt;=SUM(A23175:D23175),1,0)</f>
        <v>1</v>
      </c>
    </row>
    <row r="23176" customFormat="false" ht="15" hidden="false" customHeight="false" outlineLevel="0" collapsed="false">
      <c r="A23176" s="0" t="n">
        <v>238</v>
      </c>
      <c r="B23176" s="0" t="n">
        <v>143</v>
      </c>
      <c r="C23176" s="0" t="n">
        <v>126</v>
      </c>
      <c r="D23176" s="0" t="n">
        <v>126</v>
      </c>
      <c r="E23176" s="1" t="n">
        <f aca="false">IF(2*MIN(A23176:D23176)+2*MAX(A23176:D23176)&lt;=SUM(A23176:D23176),1,0)</f>
        <v>0</v>
      </c>
    </row>
    <row r="23177" customFormat="false" ht="15" hidden="false" customHeight="false" outlineLevel="0" collapsed="false">
      <c r="A23177" s="0" t="n">
        <v>223</v>
      </c>
      <c r="B23177" s="0" t="n">
        <v>223</v>
      </c>
      <c r="C23177" s="0" t="n">
        <v>223</v>
      </c>
      <c r="D23177" s="0" t="n">
        <v>223</v>
      </c>
      <c r="E23177" s="1" t="n">
        <f aca="false">IF(2*MIN(A23177:D23177)+2*MAX(A23177:D23177)&lt;=SUM(A23177:D23177),1,0)</f>
        <v>1</v>
      </c>
    </row>
    <row r="23178" customFormat="false" ht="15" hidden="false" customHeight="false" outlineLevel="0" collapsed="false">
      <c r="A23178" s="0" t="n">
        <v>35</v>
      </c>
      <c r="B23178" s="0" t="n">
        <v>142</v>
      </c>
      <c r="C23178" s="0" t="n">
        <v>159</v>
      </c>
      <c r="D23178" s="0" t="n">
        <v>189</v>
      </c>
      <c r="E23178" s="1" t="n">
        <f aca="false">IF(2*MIN(A23178:D23178)+2*MAX(A23178:D23178)&lt;=SUM(A23178:D23178),1,0)</f>
        <v>1</v>
      </c>
    </row>
    <row r="23179" customFormat="false" ht="15" hidden="false" customHeight="false" outlineLevel="0" collapsed="false">
      <c r="A23179" s="0" t="n">
        <v>60</v>
      </c>
      <c r="B23179" s="0" t="n">
        <v>69</v>
      </c>
      <c r="C23179" s="0" t="n">
        <v>59</v>
      </c>
      <c r="D23179" s="0" t="n">
        <v>19</v>
      </c>
      <c r="E23179" s="1" t="n">
        <f aca="false">IF(2*MIN(A23179:D23179)+2*MAX(A23179:D23179)&lt;=SUM(A23179:D23179),1,0)</f>
        <v>1</v>
      </c>
    </row>
    <row r="23180" customFormat="false" ht="15" hidden="false" customHeight="false" outlineLevel="0" collapsed="false">
      <c r="A23180" s="0" t="n">
        <v>131</v>
      </c>
      <c r="B23180" s="0" t="n">
        <v>28</v>
      </c>
      <c r="C23180" s="0" t="n">
        <v>161</v>
      </c>
      <c r="D23180" s="0" t="n">
        <v>239</v>
      </c>
      <c r="E23180" s="1" t="n">
        <f aca="false">IF(2*MIN(A23180:D23180)+2*MAX(A23180:D23180)&lt;=SUM(A23180:D23180),1,0)</f>
        <v>1</v>
      </c>
    </row>
    <row r="23181" customFormat="false" ht="15" hidden="false" customHeight="false" outlineLevel="0" collapsed="false">
      <c r="A23181" s="0" t="n">
        <v>232</v>
      </c>
      <c r="B23181" s="0" t="n">
        <v>126</v>
      </c>
      <c r="C23181" s="0" t="n">
        <v>132</v>
      </c>
      <c r="D23181" s="0" t="n">
        <v>106</v>
      </c>
      <c r="E23181" s="1" t="n">
        <f aca="false">IF(2*MIN(A23181:D23181)+2*MAX(A23181:D23181)&lt;=SUM(A23181:D23181),1,0)</f>
        <v>0</v>
      </c>
    </row>
    <row r="23182" customFormat="false" ht="15" hidden="false" customHeight="false" outlineLevel="0" collapsed="false">
      <c r="A23182" s="0" t="n">
        <v>71</v>
      </c>
      <c r="B23182" s="0" t="n">
        <v>131</v>
      </c>
      <c r="C23182" s="0" t="n">
        <v>272</v>
      </c>
      <c r="D23182" s="0" t="n">
        <v>56</v>
      </c>
      <c r="E23182" s="1" t="n">
        <f aca="false">IF(2*MIN(A23182:D23182)+2*MAX(A23182:D23182)&lt;=SUM(A23182:D23182),1,0)</f>
        <v>0</v>
      </c>
    </row>
    <row r="23183" customFormat="false" ht="15" hidden="false" customHeight="false" outlineLevel="0" collapsed="false">
      <c r="A23183" s="0" t="n">
        <v>128</v>
      </c>
      <c r="B23183" s="0" t="n">
        <v>44</v>
      </c>
      <c r="C23183" s="0" t="n">
        <v>191</v>
      </c>
      <c r="D23183" s="0" t="n">
        <v>71</v>
      </c>
      <c r="E23183" s="1" t="n">
        <f aca="false">IF(2*MIN(A23183:D23183)+2*MAX(A23183:D23183)&lt;=SUM(A23183:D23183),1,0)</f>
        <v>0</v>
      </c>
    </row>
    <row r="23184" customFormat="false" ht="15" hidden="false" customHeight="false" outlineLevel="0" collapsed="false">
      <c r="A23184" s="0" t="n">
        <v>243</v>
      </c>
      <c r="B23184" s="0" t="n">
        <v>47</v>
      </c>
      <c r="C23184" s="0" t="n">
        <v>292</v>
      </c>
      <c r="D23184" s="0" t="n">
        <v>183</v>
      </c>
      <c r="E23184" s="1" t="n">
        <f aca="false">IF(2*MIN(A23184:D23184)+2*MAX(A23184:D23184)&lt;=SUM(A23184:D23184),1,0)</f>
        <v>1</v>
      </c>
    </row>
    <row r="23185" customFormat="false" ht="15" hidden="false" customHeight="false" outlineLevel="0" collapsed="false">
      <c r="A23185" s="0" t="n">
        <v>15</v>
      </c>
      <c r="B23185" s="0" t="n">
        <v>286</v>
      </c>
      <c r="C23185" s="0" t="n">
        <v>299</v>
      </c>
      <c r="D23185" s="0" t="n">
        <v>183</v>
      </c>
      <c r="E23185" s="1" t="n">
        <f aca="false">IF(2*MIN(A23185:D23185)+2*MAX(A23185:D23185)&lt;=SUM(A23185:D23185),1,0)</f>
        <v>1</v>
      </c>
    </row>
    <row r="23186" customFormat="false" ht="15" hidden="false" customHeight="false" outlineLevel="0" collapsed="false">
      <c r="A23186" s="0" t="n">
        <v>33</v>
      </c>
      <c r="B23186" s="0" t="n">
        <v>33</v>
      </c>
      <c r="C23186" s="0" t="n">
        <v>33</v>
      </c>
      <c r="D23186" s="0" t="n">
        <v>33</v>
      </c>
      <c r="E23186" s="1" t="n">
        <f aca="false">IF(2*MIN(A23186:D23186)+2*MAX(A23186:D23186)&lt;=SUM(A23186:D23186),1,0)</f>
        <v>1</v>
      </c>
    </row>
    <row r="23187" customFormat="false" ht="15" hidden="false" customHeight="false" outlineLevel="0" collapsed="false">
      <c r="A23187" s="0" t="n">
        <v>21</v>
      </c>
      <c r="B23187" s="0" t="n">
        <v>268</v>
      </c>
      <c r="C23187" s="0" t="n">
        <v>153</v>
      </c>
      <c r="D23187" s="0" t="n">
        <v>65</v>
      </c>
      <c r="E23187" s="1" t="n">
        <f aca="false">IF(2*MIN(A23187:D23187)+2*MAX(A23187:D23187)&lt;=SUM(A23187:D23187),1,0)</f>
        <v>0</v>
      </c>
    </row>
    <row r="23188" customFormat="false" ht="15" hidden="false" customHeight="false" outlineLevel="0" collapsed="false">
      <c r="A23188" s="0" t="n">
        <v>45</v>
      </c>
      <c r="B23188" s="0" t="n">
        <v>45</v>
      </c>
      <c r="C23188" s="0" t="n">
        <v>45</v>
      </c>
      <c r="D23188" s="0" t="n">
        <v>45</v>
      </c>
      <c r="E23188" s="1" t="n">
        <f aca="false">IF(2*MIN(A23188:D23188)+2*MAX(A23188:D23188)&lt;=SUM(A23188:D23188),1,0)</f>
        <v>1</v>
      </c>
    </row>
    <row r="23189" customFormat="false" ht="15" hidden="false" customHeight="false" outlineLevel="0" collapsed="false">
      <c r="A23189" s="0" t="n">
        <v>264</v>
      </c>
      <c r="B23189" s="0" t="n">
        <v>185</v>
      </c>
      <c r="C23189" s="0" t="n">
        <v>165</v>
      </c>
      <c r="D23189" s="0" t="n">
        <v>285</v>
      </c>
      <c r="E23189" s="1" t="n">
        <f aca="false">IF(2*MIN(A23189:D23189)+2*MAX(A23189:D23189)&lt;=SUM(A23189:D23189),1,0)</f>
        <v>0</v>
      </c>
    </row>
    <row r="23190" customFormat="false" ht="15" hidden="false" customHeight="false" outlineLevel="0" collapsed="false">
      <c r="A23190" s="0" t="n">
        <v>17</v>
      </c>
      <c r="B23190" s="0" t="n">
        <v>111</v>
      </c>
      <c r="C23190" s="0" t="n">
        <v>139</v>
      </c>
      <c r="D23190" s="0" t="n">
        <v>202</v>
      </c>
      <c r="E23190" s="1" t="n">
        <f aca="false">IF(2*MIN(A23190:D23190)+2*MAX(A23190:D23190)&lt;=SUM(A23190:D23190),1,0)</f>
        <v>1</v>
      </c>
    </row>
    <row r="23191" customFormat="false" ht="15" hidden="false" customHeight="false" outlineLevel="0" collapsed="false">
      <c r="A23191" s="0" t="n">
        <v>85</v>
      </c>
      <c r="B23191" s="0" t="n">
        <v>284</v>
      </c>
      <c r="C23191" s="0" t="n">
        <v>272</v>
      </c>
      <c r="D23191" s="0" t="n">
        <v>290</v>
      </c>
      <c r="E23191" s="1" t="n">
        <f aca="false">IF(2*MIN(A23191:D23191)+2*MAX(A23191:D23191)&lt;=SUM(A23191:D23191),1,0)</f>
        <v>1</v>
      </c>
    </row>
    <row r="23192" customFormat="false" ht="15" hidden="false" customHeight="false" outlineLevel="0" collapsed="false">
      <c r="A23192" s="0" t="n">
        <v>224</v>
      </c>
      <c r="B23192" s="0" t="n">
        <v>82</v>
      </c>
      <c r="C23192" s="0" t="n">
        <v>268</v>
      </c>
      <c r="D23192" s="0" t="n">
        <v>215</v>
      </c>
      <c r="E23192" s="1" t="n">
        <f aca="false">IF(2*MIN(A23192:D23192)+2*MAX(A23192:D23192)&lt;=SUM(A23192:D23192),1,0)</f>
        <v>1</v>
      </c>
    </row>
    <row r="23193" customFormat="false" ht="15" hidden="false" customHeight="false" outlineLevel="0" collapsed="false">
      <c r="A23193" s="0" t="n">
        <v>196</v>
      </c>
      <c r="B23193" s="0" t="n">
        <v>59</v>
      </c>
      <c r="C23193" s="0" t="n">
        <v>247</v>
      </c>
      <c r="D23193" s="0" t="n">
        <v>145</v>
      </c>
      <c r="E23193" s="1" t="n">
        <f aca="false">IF(2*MIN(A23193:D23193)+2*MAX(A23193:D23193)&lt;=SUM(A23193:D23193),1,0)</f>
        <v>1</v>
      </c>
    </row>
    <row r="23194" customFormat="false" ht="15" hidden="false" customHeight="false" outlineLevel="0" collapsed="false">
      <c r="A23194" s="0" t="n">
        <v>251</v>
      </c>
      <c r="B23194" s="0" t="n">
        <v>236</v>
      </c>
      <c r="C23194" s="0" t="n">
        <v>25</v>
      </c>
      <c r="D23194" s="0" t="n">
        <v>241</v>
      </c>
      <c r="E23194" s="1" t="n">
        <f aca="false">IF(2*MIN(A23194:D23194)+2*MAX(A23194:D23194)&lt;=SUM(A23194:D23194),1,0)</f>
        <v>1</v>
      </c>
    </row>
    <row r="23195" customFormat="false" ht="15" hidden="false" customHeight="false" outlineLevel="0" collapsed="false">
      <c r="A23195" s="0" t="n">
        <v>61</v>
      </c>
      <c r="B23195" s="0" t="n">
        <v>61</v>
      </c>
      <c r="C23195" s="0" t="n">
        <v>61</v>
      </c>
      <c r="D23195" s="0" t="n">
        <v>61</v>
      </c>
      <c r="E23195" s="1" t="n">
        <f aca="false">IF(2*MIN(A23195:D23195)+2*MAX(A23195:D23195)&lt;=SUM(A23195:D23195),1,0)</f>
        <v>1</v>
      </c>
    </row>
    <row r="23196" customFormat="false" ht="15" hidden="false" customHeight="false" outlineLevel="0" collapsed="false">
      <c r="A23196" s="0" t="n">
        <v>289</v>
      </c>
      <c r="B23196" s="0" t="n">
        <v>289</v>
      </c>
      <c r="C23196" s="0" t="n">
        <v>289</v>
      </c>
      <c r="D23196" s="0" t="n">
        <v>289</v>
      </c>
      <c r="E23196" s="1" t="n">
        <f aca="false">IF(2*MIN(A23196:D23196)+2*MAX(A23196:D23196)&lt;=SUM(A23196:D23196),1,0)</f>
        <v>1</v>
      </c>
    </row>
    <row r="23197" customFormat="false" ht="15" hidden="false" customHeight="false" outlineLevel="0" collapsed="false">
      <c r="A23197" s="0" t="n">
        <v>281</v>
      </c>
      <c r="B23197" s="0" t="n">
        <v>75</v>
      </c>
      <c r="C23197" s="0" t="n">
        <v>140</v>
      </c>
      <c r="D23197" s="0" t="n">
        <v>75</v>
      </c>
      <c r="E23197" s="1" t="n">
        <f aca="false">IF(2*MIN(A23197:D23197)+2*MAX(A23197:D23197)&lt;=SUM(A23197:D23197),1,0)</f>
        <v>0</v>
      </c>
    </row>
    <row r="23198" customFormat="false" ht="15" hidden="false" customHeight="false" outlineLevel="0" collapsed="false">
      <c r="A23198" s="0" t="n">
        <v>20</v>
      </c>
      <c r="B23198" s="0" t="n">
        <v>158</v>
      </c>
      <c r="C23198" s="0" t="n">
        <v>208</v>
      </c>
      <c r="D23198" s="0" t="n">
        <v>232</v>
      </c>
      <c r="E23198" s="1" t="n">
        <f aca="false">IF(2*MIN(A23198:D23198)+2*MAX(A23198:D23198)&lt;=SUM(A23198:D23198),1,0)</f>
        <v>1</v>
      </c>
    </row>
    <row r="23199" customFormat="false" ht="15" hidden="false" customHeight="false" outlineLevel="0" collapsed="false">
      <c r="A23199" s="0" t="n">
        <v>27</v>
      </c>
      <c r="B23199" s="0" t="n">
        <v>27</v>
      </c>
      <c r="C23199" s="0" t="n">
        <v>27</v>
      </c>
      <c r="D23199" s="0" t="n">
        <v>27</v>
      </c>
      <c r="E23199" s="1" t="n">
        <f aca="false">IF(2*MIN(A23199:D23199)+2*MAX(A23199:D23199)&lt;=SUM(A23199:D23199),1,0)</f>
        <v>1</v>
      </c>
    </row>
    <row r="23200" customFormat="false" ht="15" hidden="false" customHeight="false" outlineLevel="0" collapsed="false">
      <c r="A23200" s="0" t="n">
        <v>270</v>
      </c>
      <c r="B23200" s="0" t="n">
        <v>104</v>
      </c>
      <c r="C23200" s="0" t="n">
        <v>157</v>
      </c>
      <c r="D23200" s="0" t="n">
        <v>162</v>
      </c>
      <c r="E23200" s="1" t="n">
        <f aca="false">IF(2*MIN(A23200:D23200)+2*MAX(A23200:D23200)&lt;=SUM(A23200:D23200),1,0)</f>
        <v>0</v>
      </c>
    </row>
    <row r="23201" customFormat="false" ht="15" hidden="false" customHeight="false" outlineLevel="0" collapsed="false">
      <c r="A23201" s="0" t="n">
        <v>249</v>
      </c>
      <c r="B23201" s="0" t="n">
        <v>214</v>
      </c>
      <c r="C23201" s="0" t="n">
        <v>35</v>
      </c>
      <c r="D23201" s="0" t="n">
        <v>13</v>
      </c>
      <c r="E23201" s="1" t="n">
        <f aca="false">IF(2*MIN(A23201:D23201)+2*MAX(A23201:D23201)&lt;=SUM(A23201:D23201),1,0)</f>
        <v>0</v>
      </c>
    </row>
    <row r="23202" customFormat="false" ht="15" hidden="false" customHeight="false" outlineLevel="0" collapsed="false">
      <c r="A23202" s="0" t="n">
        <v>109</v>
      </c>
      <c r="B23202" s="0" t="n">
        <v>187</v>
      </c>
      <c r="C23202" s="0" t="n">
        <v>96</v>
      </c>
      <c r="D23202" s="0" t="n">
        <v>288</v>
      </c>
      <c r="E23202" s="1" t="n">
        <f aca="false">IF(2*MIN(A23202:D23202)+2*MAX(A23202:D23202)&lt;=SUM(A23202:D23202),1,0)</f>
        <v>0</v>
      </c>
    </row>
    <row r="23203" customFormat="false" ht="15" hidden="false" customHeight="false" outlineLevel="0" collapsed="false">
      <c r="A23203" s="0" t="n">
        <v>28</v>
      </c>
      <c r="B23203" s="0" t="n">
        <v>269</v>
      </c>
      <c r="C23203" s="0" t="n">
        <v>111</v>
      </c>
      <c r="D23203" s="0" t="n">
        <v>42</v>
      </c>
      <c r="E23203" s="1" t="n">
        <f aca="false">IF(2*MIN(A23203:D23203)+2*MAX(A23203:D23203)&lt;=SUM(A23203:D23203),1,0)</f>
        <v>0</v>
      </c>
    </row>
    <row r="23204" customFormat="false" ht="15" hidden="false" customHeight="false" outlineLevel="0" collapsed="false">
      <c r="A23204" s="0" t="n">
        <v>176</v>
      </c>
      <c r="B23204" s="0" t="n">
        <v>176</v>
      </c>
      <c r="C23204" s="0" t="n">
        <v>176</v>
      </c>
      <c r="D23204" s="0" t="n">
        <v>176</v>
      </c>
      <c r="E23204" s="1" t="n">
        <f aca="false">IF(2*MIN(A23204:D23204)+2*MAX(A23204:D23204)&lt;=SUM(A23204:D23204),1,0)</f>
        <v>1</v>
      </c>
    </row>
    <row r="23205" customFormat="false" ht="15" hidden="false" customHeight="false" outlineLevel="0" collapsed="false">
      <c r="A23205" s="0" t="n">
        <v>123</v>
      </c>
      <c r="B23205" s="0" t="n">
        <v>123</v>
      </c>
      <c r="C23205" s="0" t="n">
        <v>123</v>
      </c>
      <c r="D23205" s="0" t="n">
        <v>123</v>
      </c>
      <c r="E23205" s="1" t="n">
        <f aca="false">IF(2*MIN(A23205:D23205)+2*MAX(A23205:D23205)&lt;=SUM(A23205:D23205),1,0)</f>
        <v>1</v>
      </c>
    </row>
    <row r="23206" customFormat="false" ht="15" hidden="false" customHeight="false" outlineLevel="0" collapsed="false">
      <c r="A23206" s="0" t="n">
        <v>223</v>
      </c>
      <c r="B23206" s="0" t="n">
        <v>22</v>
      </c>
      <c r="C23206" s="0" t="n">
        <v>58</v>
      </c>
      <c r="D23206" s="0" t="n">
        <v>58</v>
      </c>
      <c r="E23206" s="1" t="n">
        <f aca="false">IF(2*MIN(A23206:D23206)+2*MAX(A23206:D23206)&lt;=SUM(A23206:D23206),1,0)</f>
        <v>0</v>
      </c>
    </row>
    <row r="23207" customFormat="false" ht="15" hidden="false" customHeight="false" outlineLevel="0" collapsed="false">
      <c r="A23207" s="0" t="n">
        <v>70</v>
      </c>
      <c r="B23207" s="0" t="n">
        <v>6</v>
      </c>
      <c r="C23207" s="0" t="n">
        <v>236</v>
      </c>
      <c r="D23207" s="0" t="n">
        <v>6</v>
      </c>
      <c r="E23207" s="1" t="n">
        <f aca="false">IF(2*MIN(A23207:D23207)+2*MAX(A23207:D23207)&lt;=SUM(A23207:D23207),1,0)</f>
        <v>0</v>
      </c>
    </row>
    <row r="23208" customFormat="false" ht="15" hidden="false" customHeight="false" outlineLevel="0" collapsed="false">
      <c r="A23208" s="0" t="n">
        <v>100</v>
      </c>
      <c r="B23208" s="0" t="n">
        <v>181</v>
      </c>
      <c r="C23208" s="0" t="n">
        <v>104</v>
      </c>
      <c r="D23208" s="0" t="n">
        <v>103</v>
      </c>
      <c r="E23208" s="1" t="n">
        <f aca="false">IF(2*MIN(A23208:D23208)+2*MAX(A23208:D23208)&lt;=SUM(A23208:D23208),1,0)</f>
        <v>0</v>
      </c>
    </row>
    <row r="23209" customFormat="false" ht="15" hidden="false" customHeight="false" outlineLevel="0" collapsed="false">
      <c r="A23209" s="0" t="n">
        <v>127</v>
      </c>
      <c r="B23209" s="0" t="n">
        <v>164</v>
      </c>
      <c r="C23209" s="0" t="n">
        <v>206</v>
      </c>
      <c r="D23209" s="0" t="n">
        <v>127</v>
      </c>
      <c r="E23209" s="1" t="n">
        <f aca="false">IF(2*MIN(A23209:D23209)+2*MAX(A23209:D23209)&lt;=SUM(A23209:D23209),1,0)</f>
        <v>0</v>
      </c>
    </row>
    <row r="23210" customFormat="false" ht="15" hidden="false" customHeight="false" outlineLevel="0" collapsed="false">
      <c r="A23210" s="0" t="n">
        <v>219</v>
      </c>
      <c r="B23210" s="0" t="n">
        <v>219</v>
      </c>
      <c r="C23210" s="0" t="n">
        <v>219</v>
      </c>
      <c r="D23210" s="0" t="n">
        <v>219</v>
      </c>
      <c r="E23210" s="1" t="n">
        <f aca="false">IF(2*MIN(A23210:D23210)+2*MAX(A23210:D23210)&lt;=SUM(A23210:D23210),1,0)</f>
        <v>1</v>
      </c>
    </row>
    <row r="23211" customFormat="false" ht="15" hidden="false" customHeight="false" outlineLevel="0" collapsed="false">
      <c r="A23211" s="0" t="n">
        <v>250</v>
      </c>
      <c r="B23211" s="0" t="n">
        <v>274</v>
      </c>
      <c r="C23211" s="0" t="n">
        <v>171</v>
      </c>
      <c r="D23211" s="0" t="n">
        <v>64</v>
      </c>
      <c r="E23211" s="1" t="n">
        <f aca="false">IF(2*MIN(A23211:D23211)+2*MAX(A23211:D23211)&lt;=SUM(A23211:D23211),1,0)</f>
        <v>1</v>
      </c>
    </row>
    <row r="23212" customFormat="false" ht="15" hidden="false" customHeight="false" outlineLevel="0" collapsed="false">
      <c r="A23212" s="0" t="n">
        <v>29</v>
      </c>
      <c r="B23212" s="0" t="n">
        <v>122</v>
      </c>
      <c r="C23212" s="0" t="n">
        <v>122</v>
      </c>
      <c r="D23212" s="0" t="n">
        <v>224</v>
      </c>
      <c r="E23212" s="1" t="n">
        <f aca="false">IF(2*MIN(A23212:D23212)+2*MAX(A23212:D23212)&lt;=SUM(A23212:D23212),1,0)</f>
        <v>0</v>
      </c>
    </row>
    <row r="23213" customFormat="false" ht="15" hidden="false" customHeight="false" outlineLevel="0" collapsed="false">
      <c r="A23213" s="0" t="n">
        <v>169</v>
      </c>
      <c r="B23213" s="0" t="n">
        <v>197</v>
      </c>
      <c r="C23213" s="0" t="n">
        <v>189</v>
      </c>
      <c r="D23213" s="0" t="n">
        <v>197</v>
      </c>
      <c r="E23213" s="1" t="n">
        <f aca="false">IF(2*MIN(A23213:D23213)+2*MAX(A23213:D23213)&lt;=SUM(A23213:D23213),1,0)</f>
        <v>1</v>
      </c>
    </row>
    <row r="23214" customFormat="false" ht="15" hidden="false" customHeight="false" outlineLevel="0" collapsed="false">
      <c r="A23214" s="0" t="n">
        <v>286</v>
      </c>
      <c r="B23214" s="0" t="n">
        <v>248</v>
      </c>
      <c r="C23214" s="0" t="n">
        <v>286</v>
      </c>
      <c r="D23214" s="0" t="n">
        <v>172</v>
      </c>
      <c r="E23214" s="1" t="n">
        <f aca="false">IF(2*MIN(A23214:D23214)+2*MAX(A23214:D23214)&lt;=SUM(A23214:D23214),1,0)</f>
        <v>1</v>
      </c>
    </row>
    <row r="23215" customFormat="false" ht="15" hidden="false" customHeight="false" outlineLevel="0" collapsed="false">
      <c r="A23215" s="0" t="n">
        <v>148</v>
      </c>
      <c r="B23215" s="0" t="n">
        <v>6</v>
      </c>
      <c r="C23215" s="0" t="n">
        <v>99</v>
      </c>
      <c r="D23215" s="0" t="n">
        <v>269</v>
      </c>
      <c r="E23215" s="1" t="n">
        <f aca="false">IF(2*MIN(A23215:D23215)+2*MAX(A23215:D23215)&lt;=SUM(A23215:D23215),1,0)</f>
        <v>0</v>
      </c>
    </row>
    <row r="23216" customFormat="false" ht="15" hidden="false" customHeight="false" outlineLevel="0" collapsed="false">
      <c r="A23216" s="0" t="n">
        <v>126</v>
      </c>
      <c r="B23216" s="0" t="n">
        <v>255</v>
      </c>
      <c r="C23216" s="0" t="n">
        <v>147</v>
      </c>
      <c r="D23216" s="0" t="n">
        <v>75</v>
      </c>
      <c r="E23216" s="1" t="n">
        <f aca="false">IF(2*MIN(A23216:D23216)+2*MAX(A23216:D23216)&lt;=SUM(A23216:D23216),1,0)</f>
        <v>0</v>
      </c>
    </row>
    <row r="23217" customFormat="false" ht="15" hidden="false" customHeight="false" outlineLevel="0" collapsed="false">
      <c r="A23217" s="0" t="n">
        <v>80</v>
      </c>
      <c r="B23217" s="0" t="n">
        <v>96</v>
      </c>
      <c r="C23217" s="0" t="n">
        <v>155</v>
      </c>
      <c r="D23217" s="0" t="n">
        <v>152</v>
      </c>
      <c r="E23217" s="1" t="n">
        <f aca="false">IF(2*MIN(A23217:D23217)+2*MAX(A23217:D23217)&lt;=SUM(A23217:D23217),1,0)</f>
        <v>1</v>
      </c>
    </row>
    <row r="23218" customFormat="false" ht="15" hidden="false" customHeight="false" outlineLevel="0" collapsed="false">
      <c r="A23218" s="0" t="n">
        <v>90</v>
      </c>
      <c r="B23218" s="0" t="n">
        <v>187</v>
      </c>
      <c r="C23218" s="0" t="n">
        <v>181</v>
      </c>
      <c r="D23218" s="0" t="n">
        <v>87</v>
      </c>
      <c r="E23218" s="1" t="n">
        <f aca="false">IF(2*MIN(A23218:D23218)+2*MAX(A23218:D23218)&lt;=SUM(A23218:D23218),1,0)</f>
        <v>0</v>
      </c>
    </row>
    <row r="23219" customFormat="false" ht="15" hidden="false" customHeight="false" outlineLevel="0" collapsed="false">
      <c r="A23219" s="0" t="n">
        <v>158</v>
      </c>
      <c r="B23219" s="0" t="n">
        <v>282</v>
      </c>
      <c r="C23219" s="0" t="n">
        <v>144</v>
      </c>
      <c r="D23219" s="0" t="n">
        <v>196</v>
      </c>
      <c r="E23219" s="1" t="n">
        <f aca="false">IF(2*MIN(A23219:D23219)+2*MAX(A23219:D23219)&lt;=SUM(A23219:D23219),1,0)</f>
        <v>0</v>
      </c>
    </row>
    <row r="23220" customFormat="false" ht="15" hidden="false" customHeight="false" outlineLevel="0" collapsed="false">
      <c r="A23220" s="0" t="n">
        <v>232</v>
      </c>
      <c r="B23220" s="0" t="n">
        <v>232</v>
      </c>
      <c r="C23220" s="0" t="n">
        <v>232</v>
      </c>
      <c r="D23220" s="0" t="n">
        <v>232</v>
      </c>
      <c r="E23220" s="1" t="n">
        <f aca="false">IF(2*MIN(A23220:D23220)+2*MAX(A23220:D23220)&lt;=SUM(A23220:D23220),1,0)</f>
        <v>1</v>
      </c>
    </row>
    <row r="23221" customFormat="false" ht="15" hidden="false" customHeight="false" outlineLevel="0" collapsed="false">
      <c r="A23221" s="0" t="n">
        <v>187</v>
      </c>
      <c r="B23221" s="0" t="n">
        <v>120</v>
      </c>
      <c r="C23221" s="0" t="n">
        <v>203</v>
      </c>
      <c r="D23221" s="0" t="n">
        <v>203</v>
      </c>
      <c r="E23221" s="1" t="n">
        <f aca="false">IF(2*MIN(A23221:D23221)+2*MAX(A23221:D23221)&lt;=SUM(A23221:D23221),1,0)</f>
        <v>1</v>
      </c>
    </row>
    <row r="23222" customFormat="false" ht="15" hidden="false" customHeight="false" outlineLevel="0" collapsed="false">
      <c r="A23222" s="0" t="n">
        <v>132</v>
      </c>
      <c r="B23222" s="0" t="n">
        <v>132</v>
      </c>
      <c r="C23222" s="0" t="n">
        <v>132</v>
      </c>
      <c r="D23222" s="0" t="n">
        <v>132</v>
      </c>
      <c r="E23222" s="1" t="n">
        <f aca="false">IF(2*MIN(A23222:D23222)+2*MAX(A23222:D23222)&lt;=SUM(A23222:D23222),1,0)</f>
        <v>1</v>
      </c>
    </row>
    <row r="23223" customFormat="false" ht="15" hidden="false" customHeight="false" outlineLevel="0" collapsed="false">
      <c r="A23223" s="0" t="n">
        <v>257</v>
      </c>
      <c r="B23223" s="0" t="n">
        <v>119</v>
      </c>
      <c r="C23223" s="0" t="n">
        <v>116</v>
      </c>
      <c r="D23223" s="0" t="n">
        <v>26</v>
      </c>
      <c r="E23223" s="1" t="n">
        <f aca="false">IF(2*MIN(A23223:D23223)+2*MAX(A23223:D23223)&lt;=SUM(A23223:D23223),1,0)</f>
        <v>0</v>
      </c>
    </row>
    <row r="23224" customFormat="false" ht="15" hidden="false" customHeight="false" outlineLevel="0" collapsed="false">
      <c r="A23224" s="0" t="n">
        <v>100</v>
      </c>
      <c r="B23224" s="0" t="n">
        <v>100</v>
      </c>
      <c r="C23224" s="0" t="n">
        <v>100</v>
      </c>
      <c r="D23224" s="0" t="n">
        <v>100</v>
      </c>
      <c r="E23224" s="1" t="n">
        <f aca="false">IF(2*MIN(A23224:D23224)+2*MAX(A23224:D23224)&lt;=SUM(A23224:D23224),1,0)</f>
        <v>1</v>
      </c>
    </row>
    <row r="23225" customFormat="false" ht="15" hidden="false" customHeight="false" outlineLevel="0" collapsed="false">
      <c r="A23225" s="0" t="n">
        <v>36</v>
      </c>
      <c r="B23225" s="0" t="n">
        <v>85</v>
      </c>
      <c r="C23225" s="0" t="n">
        <v>171</v>
      </c>
      <c r="D23225" s="0" t="n">
        <v>268</v>
      </c>
      <c r="E23225" s="1" t="n">
        <f aca="false">IF(2*MIN(A23225:D23225)+2*MAX(A23225:D23225)&lt;=SUM(A23225:D23225),1,0)</f>
        <v>0</v>
      </c>
    </row>
    <row r="23226" customFormat="false" ht="15" hidden="false" customHeight="false" outlineLevel="0" collapsed="false">
      <c r="A23226" s="0" t="n">
        <v>32</v>
      </c>
      <c r="B23226" s="0" t="n">
        <v>248</v>
      </c>
      <c r="C23226" s="0" t="n">
        <v>189</v>
      </c>
      <c r="D23226" s="0" t="n">
        <v>128</v>
      </c>
      <c r="E23226" s="1" t="n">
        <f aca="false">IF(2*MIN(A23226:D23226)+2*MAX(A23226:D23226)&lt;=SUM(A23226:D23226),1,0)</f>
        <v>1</v>
      </c>
    </row>
    <row r="23227" customFormat="false" ht="15" hidden="false" customHeight="false" outlineLevel="0" collapsed="false">
      <c r="A23227" s="0" t="n">
        <v>56</v>
      </c>
      <c r="B23227" s="0" t="n">
        <v>26</v>
      </c>
      <c r="C23227" s="0" t="n">
        <v>26</v>
      </c>
      <c r="D23227" s="0" t="n">
        <v>8</v>
      </c>
      <c r="E23227" s="1" t="n">
        <f aca="false">IF(2*MIN(A23227:D23227)+2*MAX(A23227:D23227)&lt;=SUM(A23227:D23227),1,0)</f>
        <v>0</v>
      </c>
    </row>
    <row r="23228" customFormat="false" ht="15" hidden="false" customHeight="false" outlineLevel="0" collapsed="false">
      <c r="A23228" s="0" t="n">
        <v>207</v>
      </c>
      <c r="B23228" s="0" t="n">
        <v>257</v>
      </c>
      <c r="C23228" s="0" t="n">
        <v>255</v>
      </c>
      <c r="D23228" s="0" t="n">
        <v>7</v>
      </c>
      <c r="E23228" s="1" t="n">
        <f aca="false">IF(2*MIN(A23228:D23228)+2*MAX(A23228:D23228)&lt;=SUM(A23228:D23228),1,0)</f>
        <v>1</v>
      </c>
    </row>
    <row r="23229" customFormat="false" ht="15" hidden="false" customHeight="false" outlineLevel="0" collapsed="false">
      <c r="A23229" s="0" t="n">
        <v>212</v>
      </c>
      <c r="B23229" s="0" t="n">
        <v>81</v>
      </c>
      <c r="C23229" s="0" t="n">
        <v>225</v>
      </c>
      <c r="D23229" s="0" t="n">
        <v>211</v>
      </c>
      <c r="E23229" s="1" t="n">
        <f aca="false">IF(2*MIN(A23229:D23229)+2*MAX(A23229:D23229)&lt;=SUM(A23229:D23229),1,0)</f>
        <v>1</v>
      </c>
    </row>
    <row r="23230" customFormat="false" ht="15" hidden="false" customHeight="false" outlineLevel="0" collapsed="false">
      <c r="A23230" s="0" t="n">
        <v>268</v>
      </c>
      <c r="B23230" s="0" t="n">
        <v>151</v>
      </c>
      <c r="C23230" s="0" t="n">
        <v>186</v>
      </c>
      <c r="D23230" s="0" t="n">
        <v>241</v>
      </c>
      <c r="E23230" s="1" t="n">
        <f aca="false">IF(2*MIN(A23230:D23230)+2*MAX(A23230:D23230)&lt;=SUM(A23230:D23230),1,0)</f>
        <v>1</v>
      </c>
    </row>
    <row r="23231" customFormat="false" ht="15" hidden="false" customHeight="false" outlineLevel="0" collapsed="false">
      <c r="A23231" s="0" t="n">
        <v>53</v>
      </c>
      <c r="B23231" s="0" t="n">
        <v>53</v>
      </c>
      <c r="C23231" s="0" t="n">
        <v>53</v>
      </c>
      <c r="D23231" s="0" t="n">
        <v>53</v>
      </c>
      <c r="E23231" s="1" t="n">
        <f aca="false">IF(2*MIN(A23231:D23231)+2*MAX(A23231:D23231)&lt;=SUM(A23231:D23231),1,0)</f>
        <v>1</v>
      </c>
    </row>
    <row r="23232" customFormat="false" ht="15" hidden="false" customHeight="false" outlineLevel="0" collapsed="false">
      <c r="A23232" s="0" t="n">
        <v>226</v>
      </c>
      <c r="B23232" s="0" t="n">
        <v>226</v>
      </c>
      <c r="C23232" s="0" t="n">
        <v>194</v>
      </c>
      <c r="D23232" s="0" t="n">
        <v>98</v>
      </c>
      <c r="E23232" s="1" t="n">
        <f aca="false">IF(2*MIN(A23232:D23232)+2*MAX(A23232:D23232)&lt;=SUM(A23232:D23232),1,0)</f>
        <v>1</v>
      </c>
    </row>
    <row r="23233" customFormat="false" ht="15" hidden="false" customHeight="false" outlineLevel="0" collapsed="false">
      <c r="A23233" s="0" t="n">
        <v>173</v>
      </c>
      <c r="B23233" s="0" t="n">
        <v>137</v>
      </c>
      <c r="C23233" s="0" t="n">
        <v>43</v>
      </c>
      <c r="D23233" s="0" t="n">
        <v>51</v>
      </c>
      <c r="E23233" s="1" t="n">
        <f aca="false">IF(2*MIN(A23233:D23233)+2*MAX(A23233:D23233)&lt;=SUM(A23233:D23233),1,0)</f>
        <v>0</v>
      </c>
    </row>
    <row r="23234" customFormat="false" ht="15" hidden="false" customHeight="false" outlineLevel="0" collapsed="false">
      <c r="A23234" s="0" t="n">
        <v>166</v>
      </c>
      <c r="B23234" s="0" t="n">
        <v>118</v>
      </c>
      <c r="C23234" s="0" t="n">
        <v>143</v>
      </c>
      <c r="D23234" s="0" t="n">
        <v>166</v>
      </c>
      <c r="E23234" s="1" t="n">
        <f aca="false">IF(2*MIN(A23234:D23234)+2*MAX(A23234:D23234)&lt;=SUM(A23234:D23234),1,0)</f>
        <v>1</v>
      </c>
    </row>
    <row r="23235" customFormat="false" ht="15" hidden="false" customHeight="false" outlineLevel="0" collapsed="false">
      <c r="A23235" s="0" t="n">
        <v>16</v>
      </c>
      <c r="B23235" s="0" t="n">
        <v>16</v>
      </c>
      <c r="C23235" s="0" t="n">
        <v>16</v>
      </c>
      <c r="D23235" s="0" t="n">
        <v>16</v>
      </c>
      <c r="E23235" s="1" t="n">
        <f aca="false">IF(2*MIN(A23235:D23235)+2*MAX(A23235:D23235)&lt;=SUM(A23235:D23235),1,0)</f>
        <v>1</v>
      </c>
    </row>
    <row r="23236" customFormat="false" ht="15" hidden="false" customHeight="false" outlineLevel="0" collapsed="false">
      <c r="A23236" s="0" t="n">
        <v>48</v>
      </c>
      <c r="B23236" s="0" t="n">
        <v>261</v>
      </c>
      <c r="C23236" s="0" t="n">
        <v>206</v>
      </c>
      <c r="D23236" s="0" t="n">
        <v>46</v>
      </c>
      <c r="E23236" s="1" t="n">
        <f aca="false">IF(2*MIN(A23236:D23236)+2*MAX(A23236:D23236)&lt;=SUM(A23236:D23236),1,0)</f>
        <v>0</v>
      </c>
    </row>
    <row r="23237" customFormat="false" ht="15" hidden="false" customHeight="false" outlineLevel="0" collapsed="false">
      <c r="A23237" s="0" t="n">
        <v>211</v>
      </c>
      <c r="B23237" s="0" t="n">
        <v>48</v>
      </c>
      <c r="C23237" s="0" t="n">
        <v>278</v>
      </c>
      <c r="D23237" s="0" t="n">
        <v>297</v>
      </c>
      <c r="E23237" s="1" t="n">
        <f aca="false">IF(2*MIN(A23237:D23237)+2*MAX(A23237:D23237)&lt;=SUM(A23237:D23237),1,0)</f>
        <v>1</v>
      </c>
    </row>
    <row r="23238" customFormat="false" ht="15" hidden="false" customHeight="false" outlineLevel="0" collapsed="false">
      <c r="A23238" s="0" t="n">
        <v>221</v>
      </c>
      <c r="B23238" s="0" t="n">
        <v>250</v>
      </c>
      <c r="C23238" s="0" t="n">
        <v>173</v>
      </c>
      <c r="D23238" s="0" t="n">
        <v>260</v>
      </c>
      <c r="E23238" s="1" t="n">
        <f aca="false">IF(2*MIN(A23238:D23238)+2*MAX(A23238:D23238)&lt;=SUM(A23238:D23238),1,0)</f>
        <v>1</v>
      </c>
    </row>
    <row r="23239" customFormat="false" ht="15" hidden="false" customHeight="false" outlineLevel="0" collapsed="false">
      <c r="A23239" s="0" t="n">
        <v>180</v>
      </c>
      <c r="B23239" s="0" t="n">
        <v>260</v>
      </c>
      <c r="C23239" s="0" t="n">
        <v>136</v>
      </c>
      <c r="D23239" s="0" t="n">
        <v>41</v>
      </c>
      <c r="E23239" s="1" t="n">
        <f aca="false">IF(2*MIN(A23239:D23239)+2*MAX(A23239:D23239)&lt;=SUM(A23239:D23239),1,0)</f>
        <v>1</v>
      </c>
    </row>
    <row r="23240" customFormat="false" ht="15" hidden="false" customHeight="false" outlineLevel="0" collapsed="false">
      <c r="A23240" s="0" t="n">
        <v>133</v>
      </c>
      <c r="B23240" s="0" t="n">
        <v>125</v>
      </c>
      <c r="C23240" s="0" t="n">
        <v>259</v>
      </c>
      <c r="D23240" s="0" t="n">
        <v>196</v>
      </c>
      <c r="E23240" s="1" t="n">
        <f aca="false">IF(2*MIN(A23240:D23240)+2*MAX(A23240:D23240)&lt;=SUM(A23240:D23240),1,0)</f>
        <v>0</v>
      </c>
    </row>
    <row r="23241" customFormat="false" ht="15" hidden="false" customHeight="false" outlineLevel="0" collapsed="false">
      <c r="A23241" s="0" t="n">
        <v>16</v>
      </c>
      <c r="B23241" s="0" t="n">
        <v>16</v>
      </c>
      <c r="C23241" s="0" t="n">
        <v>16</v>
      </c>
      <c r="D23241" s="0" t="n">
        <v>16</v>
      </c>
      <c r="E23241" s="1" t="n">
        <f aca="false">IF(2*MIN(A23241:D23241)+2*MAX(A23241:D23241)&lt;=SUM(A23241:D23241),1,0)</f>
        <v>1</v>
      </c>
    </row>
    <row r="23242" customFormat="false" ht="15" hidden="false" customHeight="false" outlineLevel="0" collapsed="false">
      <c r="A23242" s="0" t="n">
        <v>239</v>
      </c>
      <c r="B23242" s="0" t="n">
        <v>239</v>
      </c>
      <c r="C23242" s="0" t="n">
        <v>239</v>
      </c>
      <c r="D23242" s="0" t="n">
        <v>239</v>
      </c>
      <c r="E23242" s="1" t="n">
        <f aca="false">IF(2*MIN(A23242:D23242)+2*MAX(A23242:D23242)&lt;=SUM(A23242:D23242),1,0)</f>
        <v>1</v>
      </c>
    </row>
    <row r="23243" customFormat="false" ht="15" hidden="false" customHeight="false" outlineLevel="0" collapsed="false">
      <c r="A23243" s="0" t="n">
        <v>66</v>
      </c>
      <c r="B23243" s="0" t="n">
        <v>174</v>
      </c>
      <c r="C23243" s="0" t="n">
        <v>148</v>
      </c>
      <c r="D23243" s="0" t="n">
        <v>299</v>
      </c>
      <c r="E23243" s="1" t="n">
        <f aca="false">IF(2*MIN(A23243:D23243)+2*MAX(A23243:D23243)&lt;=SUM(A23243:D23243),1,0)</f>
        <v>0</v>
      </c>
    </row>
    <row r="23244" customFormat="false" ht="15" hidden="false" customHeight="false" outlineLevel="0" collapsed="false">
      <c r="A23244" s="0" t="n">
        <v>40</v>
      </c>
      <c r="B23244" s="0" t="n">
        <v>40</v>
      </c>
      <c r="C23244" s="0" t="n">
        <v>280</v>
      </c>
      <c r="D23244" s="0" t="n">
        <v>227</v>
      </c>
      <c r="E23244" s="1" t="n">
        <f aca="false">IF(2*MIN(A23244:D23244)+2*MAX(A23244:D23244)&lt;=SUM(A23244:D23244),1,0)</f>
        <v>0</v>
      </c>
    </row>
    <row r="23245" customFormat="false" ht="15" hidden="false" customHeight="false" outlineLevel="0" collapsed="false">
      <c r="A23245" s="0" t="n">
        <v>275</v>
      </c>
      <c r="B23245" s="0" t="n">
        <v>116</v>
      </c>
      <c r="C23245" s="0" t="n">
        <v>176</v>
      </c>
      <c r="D23245" s="0" t="n">
        <v>94</v>
      </c>
      <c r="E23245" s="1" t="n">
        <f aca="false">IF(2*MIN(A23245:D23245)+2*MAX(A23245:D23245)&lt;=SUM(A23245:D23245),1,0)</f>
        <v>0</v>
      </c>
    </row>
    <row r="23246" customFormat="false" ht="15" hidden="false" customHeight="false" outlineLevel="0" collapsed="false">
      <c r="A23246" s="0" t="n">
        <v>53</v>
      </c>
      <c r="B23246" s="0" t="n">
        <v>43</v>
      </c>
      <c r="C23246" s="0" t="n">
        <v>261</v>
      </c>
      <c r="D23246" s="0" t="n">
        <v>99</v>
      </c>
      <c r="E23246" s="1" t="n">
        <f aca="false">IF(2*MIN(A23246:D23246)+2*MAX(A23246:D23246)&lt;=SUM(A23246:D23246),1,0)</f>
        <v>0</v>
      </c>
    </row>
    <row r="23247" customFormat="false" ht="15" hidden="false" customHeight="false" outlineLevel="0" collapsed="false">
      <c r="A23247" s="0" t="n">
        <v>218</v>
      </c>
      <c r="B23247" s="0" t="n">
        <v>109</v>
      </c>
      <c r="C23247" s="0" t="n">
        <v>52</v>
      </c>
      <c r="D23247" s="0" t="n">
        <v>238</v>
      </c>
      <c r="E23247" s="1" t="n">
        <f aca="false">IF(2*MIN(A23247:D23247)+2*MAX(A23247:D23247)&lt;=SUM(A23247:D23247),1,0)</f>
        <v>1</v>
      </c>
    </row>
    <row r="23248" customFormat="false" ht="15" hidden="false" customHeight="false" outlineLevel="0" collapsed="false">
      <c r="A23248" s="0" t="n">
        <v>283</v>
      </c>
      <c r="B23248" s="0" t="n">
        <v>283</v>
      </c>
      <c r="C23248" s="0" t="n">
        <v>282</v>
      </c>
      <c r="D23248" s="0" t="n">
        <v>205</v>
      </c>
      <c r="E23248" s="1" t="n">
        <f aca="false">IF(2*MIN(A23248:D23248)+2*MAX(A23248:D23248)&lt;=SUM(A23248:D23248),1,0)</f>
        <v>1</v>
      </c>
    </row>
    <row r="23249" customFormat="false" ht="15" hidden="false" customHeight="false" outlineLevel="0" collapsed="false">
      <c r="A23249" s="0" t="n">
        <v>298</v>
      </c>
      <c r="B23249" s="0" t="n">
        <v>72</v>
      </c>
      <c r="C23249" s="0" t="n">
        <v>173</v>
      </c>
      <c r="D23249" s="0" t="n">
        <v>192</v>
      </c>
      <c r="E23249" s="1" t="n">
        <f aca="false">IF(2*MIN(A23249:D23249)+2*MAX(A23249:D23249)&lt;=SUM(A23249:D23249),1,0)</f>
        <v>0</v>
      </c>
    </row>
    <row r="23250" customFormat="false" ht="15" hidden="false" customHeight="false" outlineLevel="0" collapsed="false">
      <c r="A23250" s="0" t="n">
        <v>123</v>
      </c>
      <c r="B23250" s="0" t="n">
        <v>208</v>
      </c>
      <c r="C23250" s="0" t="n">
        <v>43</v>
      </c>
      <c r="D23250" s="0" t="n">
        <v>291</v>
      </c>
      <c r="E23250" s="1" t="n">
        <f aca="false">IF(2*MIN(A23250:D23250)+2*MAX(A23250:D23250)&lt;=SUM(A23250:D23250),1,0)</f>
        <v>0</v>
      </c>
    </row>
    <row r="23251" customFormat="false" ht="15" hidden="false" customHeight="false" outlineLevel="0" collapsed="false">
      <c r="A23251" s="0" t="n">
        <v>190</v>
      </c>
      <c r="B23251" s="0" t="n">
        <v>190</v>
      </c>
      <c r="C23251" s="0" t="n">
        <v>236</v>
      </c>
      <c r="D23251" s="0" t="n">
        <v>246</v>
      </c>
      <c r="E23251" s="1" t="n">
        <f aca="false">IF(2*MIN(A23251:D23251)+2*MAX(A23251:D23251)&lt;=SUM(A23251:D23251),1,0)</f>
        <v>0</v>
      </c>
    </row>
    <row r="23252" customFormat="false" ht="15" hidden="false" customHeight="false" outlineLevel="0" collapsed="false">
      <c r="A23252" s="0" t="n">
        <v>254</v>
      </c>
      <c r="B23252" s="0" t="n">
        <v>177</v>
      </c>
      <c r="C23252" s="0" t="n">
        <v>254</v>
      </c>
      <c r="D23252" s="0" t="n">
        <v>257</v>
      </c>
      <c r="E23252" s="1" t="n">
        <f aca="false">IF(2*MIN(A23252:D23252)+2*MAX(A23252:D23252)&lt;=SUM(A23252:D23252),1,0)</f>
        <v>1</v>
      </c>
    </row>
    <row r="23253" customFormat="false" ht="15" hidden="false" customHeight="false" outlineLevel="0" collapsed="false">
      <c r="A23253" s="0" t="n">
        <v>211</v>
      </c>
      <c r="B23253" s="0" t="n">
        <v>226</v>
      </c>
      <c r="C23253" s="0" t="n">
        <v>230</v>
      </c>
      <c r="D23253" s="0" t="n">
        <v>122</v>
      </c>
      <c r="E23253" s="1" t="n">
        <f aca="false">IF(2*MIN(A23253:D23253)+2*MAX(A23253:D23253)&lt;=SUM(A23253:D23253),1,0)</f>
        <v>1</v>
      </c>
    </row>
    <row r="23254" customFormat="false" ht="15" hidden="false" customHeight="false" outlineLevel="0" collapsed="false">
      <c r="A23254" s="0" t="n">
        <v>176</v>
      </c>
      <c r="B23254" s="0" t="n">
        <v>176</v>
      </c>
      <c r="C23254" s="0" t="n">
        <v>176</v>
      </c>
      <c r="D23254" s="0" t="n">
        <v>176</v>
      </c>
      <c r="E23254" s="1" t="n">
        <f aca="false">IF(2*MIN(A23254:D23254)+2*MAX(A23254:D23254)&lt;=SUM(A23254:D23254),1,0)</f>
        <v>1</v>
      </c>
    </row>
    <row r="23255" customFormat="false" ht="15" hidden="false" customHeight="false" outlineLevel="0" collapsed="false">
      <c r="A23255" s="0" t="n">
        <v>8</v>
      </c>
      <c r="B23255" s="0" t="n">
        <v>8</v>
      </c>
      <c r="C23255" s="0" t="n">
        <v>8</v>
      </c>
      <c r="D23255" s="0" t="n">
        <v>8</v>
      </c>
      <c r="E23255" s="1" t="n">
        <f aca="false">IF(2*MIN(A23255:D23255)+2*MAX(A23255:D23255)&lt;=SUM(A23255:D23255),1,0)</f>
        <v>1</v>
      </c>
    </row>
    <row r="23256" customFormat="false" ht="15" hidden="false" customHeight="false" outlineLevel="0" collapsed="false">
      <c r="A23256" s="0" t="n">
        <v>256</v>
      </c>
      <c r="B23256" s="0" t="n">
        <v>256</v>
      </c>
      <c r="C23256" s="0" t="n">
        <v>256</v>
      </c>
      <c r="D23256" s="0" t="n">
        <v>256</v>
      </c>
      <c r="E23256" s="1" t="n">
        <f aca="false">IF(2*MIN(A23256:D23256)+2*MAX(A23256:D23256)&lt;=SUM(A23256:D23256),1,0)</f>
        <v>1</v>
      </c>
    </row>
    <row r="23257" customFormat="false" ht="15" hidden="false" customHeight="false" outlineLevel="0" collapsed="false">
      <c r="A23257" s="0" t="n">
        <v>98</v>
      </c>
      <c r="B23257" s="0" t="n">
        <v>125</v>
      </c>
      <c r="C23257" s="0" t="n">
        <v>278</v>
      </c>
      <c r="D23257" s="0" t="n">
        <v>154</v>
      </c>
      <c r="E23257" s="1" t="n">
        <f aca="false">IF(2*MIN(A23257:D23257)+2*MAX(A23257:D23257)&lt;=SUM(A23257:D23257),1,0)</f>
        <v>0</v>
      </c>
    </row>
    <row r="23258" customFormat="false" ht="15" hidden="false" customHeight="false" outlineLevel="0" collapsed="false">
      <c r="A23258" s="0" t="n">
        <v>99</v>
      </c>
      <c r="B23258" s="0" t="n">
        <v>55</v>
      </c>
      <c r="C23258" s="0" t="n">
        <v>275</v>
      </c>
      <c r="D23258" s="0" t="n">
        <v>227</v>
      </c>
      <c r="E23258" s="1" t="n">
        <f aca="false">IF(2*MIN(A23258:D23258)+2*MAX(A23258:D23258)&lt;=SUM(A23258:D23258),1,0)</f>
        <v>0</v>
      </c>
    </row>
    <row r="23259" customFormat="false" ht="15" hidden="false" customHeight="false" outlineLevel="0" collapsed="false">
      <c r="A23259" s="0" t="n">
        <v>182</v>
      </c>
      <c r="B23259" s="0" t="n">
        <v>256</v>
      </c>
      <c r="C23259" s="0" t="n">
        <v>248</v>
      </c>
      <c r="D23259" s="0" t="n">
        <v>182</v>
      </c>
      <c r="E23259" s="1" t="n">
        <f aca="false">IF(2*MIN(A23259:D23259)+2*MAX(A23259:D23259)&lt;=SUM(A23259:D23259),1,0)</f>
        <v>0</v>
      </c>
    </row>
    <row r="23260" customFormat="false" ht="15" hidden="false" customHeight="false" outlineLevel="0" collapsed="false">
      <c r="A23260" s="0" t="n">
        <v>260</v>
      </c>
      <c r="B23260" s="0" t="n">
        <v>289</v>
      </c>
      <c r="C23260" s="0" t="n">
        <v>12</v>
      </c>
      <c r="D23260" s="0" t="n">
        <v>151</v>
      </c>
      <c r="E23260" s="1" t="n">
        <f aca="false">IF(2*MIN(A23260:D23260)+2*MAX(A23260:D23260)&lt;=SUM(A23260:D23260),1,0)</f>
        <v>1</v>
      </c>
    </row>
    <row r="23261" customFormat="false" ht="15" hidden="false" customHeight="false" outlineLevel="0" collapsed="false">
      <c r="A23261" s="0" t="n">
        <v>218</v>
      </c>
      <c r="B23261" s="0" t="n">
        <v>218</v>
      </c>
      <c r="C23261" s="0" t="n">
        <v>218</v>
      </c>
      <c r="D23261" s="0" t="n">
        <v>218</v>
      </c>
      <c r="E23261" s="1" t="n">
        <f aca="false">IF(2*MIN(A23261:D23261)+2*MAX(A23261:D23261)&lt;=SUM(A23261:D23261),1,0)</f>
        <v>1</v>
      </c>
    </row>
    <row r="23262" customFormat="false" ht="15" hidden="false" customHeight="false" outlineLevel="0" collapsed="false">
      <c r="A23262" s="0" t="n">
        <v>191</v>
      </c>
      <c r="B23262" s="0" t="n">
        <v>191</v>
      </c>
      <c r="C23262" s="0" t="n">
        <v>191</v>
      </c>
      <c r="D23262" s="0" t="n">
        <v>191</v>
      </c>
      <c r="E23262" s="1" t="n">
        <f aca="false">IF(2*MIN(A23262:D23262)+2*MAX(A23262:D23262)&lt;=SUM(A23262:D23262),1,0)</f>
        <v>1</v>
      </c>
    </row>
    <row r="23263" customFormat="false" ht="15" hidden="false" customHeight="false" outlineLevel="0" collapsed="false">
      <c r="A23263" s="0" t="n">
        <v>131</v>
      </c>
      <c r="B23263" s="0" t="n">
        <v>155</v>
      </c>
      <c r="C23263" s="0" t="n">
        <v>46</v>
      </c>
      <c r="D23263" s="0" t="n">
        <v>35</v>
      </c>
      <c r="E23263" s="1" t="n">
        <f aca="false">IF(2*MIN(A23263:D23263)+2*MAX(A23263:D23263)&lt;=SUM(A23263:D23263),1,0)</f>
        <v>0</v>
      </c>
    </row>
    <row r="23264" customFormat="false" ht="15" hidden="false" customHeight="false" outlineLevel="0" collapsed="false">
      <c r="A23264" s="0" t="n">
        <v>196</v>
      </c>
      <c r="B23264" s="0" t="n">
        <v>12</v>
      </c>
      <c r="C23264" s="0" t="n">
        <v>175</v>
      </c>
      <c r="D23264" s="0" t="n">
        <v>196</v>
      </c>
      <c r="E23264" s="1" t="n">
        <f aca="false">IF(2*MIN(A23264:D23264)+2*MAX(A23264:D23264)&lt;=SUM(A23264:D23264),1,0)</f>
        <v>1</v>
      </c>
    </row>
    <row r="23265" customFormat="false" ht="15" hidden="false" customHeight="false" outlineLevel="0" collapsed="false">
      <c r="A23265" s="0" t="n">
        <v>151</v>
      </c>
      <c r="B23265" s="0" t="n">
        <v>242</v>
      </c>
      <c r="C23265" s="0" t="n">
        <v>209</v>
      </c>
      <c r="D23265" s="0" t="n">
        <v>125</v>
      </c>
      <c r="E23265" s="1" t="n">
        <f aca="false">IF(2*MIN(A23265:D23265)+2*MAX(A23265:D23265)&lt;=SUM(A23265:D23265),1,0)</f>
        <v>0</v>
      </c>
    </row>
    <row r="23266" customFormat="false" ht="15" hidden="false" customHeight="false" outlineLevel="0" collapsed="false">
      <c r="A23266" s="0" t="n">
        <v>221</v>
      </c>
      <c r="B23266" s="0" t="n">
        <v>44</v>
      </c>
      <c r="C23266" s="0" t="n">
        <v>22</v>
      </c>
      <c r="D23266" s="0" t="n">
        <v>32</v>
      </c>
      <c r="E23266" s="1" t="n">
        <f aca="false">IF(2*MIN(A23266:D23266)+2*MAX(A23266:D23266)&lt;=SUM(A23266:D23266),1,0)</f>
        <v>0</v>
      </c>
    </row>
    <row r="23267" customFormat="false" ht="15" hidden="false" customHeight="false" outlineLevel="0" collapsed="false">
      <c r="A23267" s="0" t="n">
        <v>128</v>
      </c>
      <c r="B23267" s="0" t="n">
        <v>12</v>
      </c>
      <c r="C23267" s="0" t="n">
        <v>132</v>
      </c>
      <c r="D23267" s="0" t="n">
        <v>188</v>
      </c>
      <c r="E23267" s="1" t="n">
        <f aca="false">IF(2*MIN(A23267:D23267)+2*MAX(A23267:D23267)&lt;=SUM(A23267:D23267),1,0)</f>
        <v>1</v>
      </c>
    </row>
    <row r="23268" customFormat="false" ht="15" hidden="false" customHeight="false" outlineLevel="0" collapsed="false">
      <c r="A23268" s="0" t="n">
        <v>129</v>
      </c>
      <c r="B23268" s="0" t="n">
        <v>24</v>
      </c>
      <c r="C23268" s="0" t="n">
        <v>104</v>
      </c>
      <c r="D23268" s="0" t="n">
        <v>56</v>
      </c>
      <c r="E23268" s="1" t="n">
        <f aca="false">IF(2*MIN(A23268:D23268)+2*MAX(A23268:D23268)&lt;=SUM(A23268:D23268),1,0)</f>
        <v>1</v>
      </c>
    </row>
    <row r="23269" customFormat="false" ht="15" hidden="false" customHeight="false" outlineLevel="0" collapsed="false">
      <c r="A23269" s="0" t="n">
        <v>226</v>
      </c>
      <c r="B23269" s="0" t="n">
        <v>270</v>
      </c>
      <c r="C23269" s="0" t="n">
        <v>53</v>
      </c>
      <c r="D23269" s="0" t="n">
        <v>269</v>
      </c>
      <c r="E23269" s="1" t="n">
        <f aca="false">IF(2*MIN(A23269:D23269)+2*MAX(A23269:D23269)&lt;=SUM(A23269:D23269),1,0)</f>
        <v>1</v>
      </c>
    </row>
    <row r="23270" customFormat="false" ht="15" hidden="false" customHeight="false" outlineLevel="0" collapsed="false">
      <c r="A23270" s="0" t="n">
        <v>43</v>
      </c>
      <c r="B23270" s="0" t="n">
        <v>225</v>
      </c>
      <c r="C23270" s="0" t="n">
        <v>76</v>
      </c>
      <c r="D23270" s="0" t="n">
        <v>172</v>
      </c>
      <c r="E23270" s="1" t="n">
        <f aca="false">IF(2*MIN(A23270:D23270)+2*MAX(A23270:D23270)&lt;=SUM(A23270:D23270),1,0)</f>
        <v>0</v>
      </c>
    </row>
    <row r="23271" customFormat="false" ht="15" hidden="false" customHeight="false" outlineLevel="0" collapsed="false">
      <c r="A23271" s="0" t="n">
        <v>245</v>
      </c>
      <c r="B23271" s="0" t="n">
        <v>253</v>
      </c>
      <c r="C23271" s="0" t="n">
        <v>62</v>
      </c>
      <c r="D23271" s="0" t="n">
        <v>62</v>
      </c>
      <c r="E23271" s="1" t="n">
        <f aca="false">IF(2*MIN(A23271:D23271)+2*MAX(A23271:D23271)&lt;=SUM(A23271:D23271),1,0)</f>
        <v>0</v>
      </c>
    </row>
    <row r="23272" customFormat="false" ht="15" hidden="false" customHeight="false" outlineLevel="0" collapsed="false">
      <c r="A23272" s="0" t="n">
        <v>208</v>
      </c>
      <c r="B23272" s="0" t="n">
        <v>261</v>
      </c>
      <c r="C23272" s="0" t="n">
        <v>70</v>
      </c>
      <c r="D23272" s="0" t="n">
        <v>87</v>
      </c>
      <c r="E23272" s="1" t="n">
        <f aca="false">IF(2*MIN(A23272:D23272)+2*MAX(A23272:D23272)&lt;=SUM(A23272:D23272),1,0)</f>
        <v>0</v>
      </c>
    </row>
    <row r="23273" customFormat="false" ht="15" hidden="false" customHeight="false" outlineLevel="0" collapsed="false">
      <c r="A23273" s="0" t="n">
        <v>126</v>
      </c>
      <c r="B23273" s="0" t="n">
        <v>126</v>
      </c>
      <c r="C23273" s="0" t="n">
        <v>126</v>
      </c>
      <c r="D23273" s="0" t="n">
        <v>126</v>
      </c>
      <c r="E23273" s="1" t="n">
        <f aca="false">IF(2*MIN(A23273:D23273)+2*MAX(A23273:D23273)&lt;=SUM(A23273:D23273),1,0)</f>
        <v>1</v>
      </c>
    </row>
    <row r="23274" customFormat="false" ht="15" hidden="false" customHeight="false" outlineLevel="0" collapsed="false">
      <c r="A23274" s="0" t="n">
        <v>273</v>
      </c>
      <c r="B23274" s="0" t="n">
        <v>276</v>
      </c>
      <c r="C23274" s="0" t="n">
        <v>191</v>
      </c>
      <c r="D23274" s="0" t="n">
        <v>273</v>
      </c>
      <c r="E23274" s="1" t="n">
        <f aca="false">IF(2*MIN(A23274:D23274)+2*MAX(A23274:D23274)&lt;=SUM(A23274:D23274),1,0)</f>
        <v>1</v>
      </c>
    </row>
    <row r="23275" customFormat="false" ht="15" hidden="false" customHeight="false" outlineLevel="0" collapsed="false">
      <c r="A23275" s="0" t="n">
        <v>37</v>
      </c>
      <c r="B23275" s="0" t="n">
        <v>71</v>
      </c>
      <c r="C23275" s="0" t="n">
        <v>200</v>
      </c>
      <c r="D23275" s="0" t="n">
        <v>240</v>
      </c>
      <c r="E23275" s="1" t="n">
        <f aca="false">IF(2*MIN(A23275:D23275)+2*MAX(A23275:D23275)&lt;=SUM(A23275:D23275),1,0)</f>
        <v>0</v>
      </c>
    </row>
    <row r="23276" customFormat="false" ht="15" hidden="false" customHeight="false" outlineLevel="0" collapsed="false">
      <c r="A23276" s="0" t="n">
        <v>40</v>
      </c>
      <c r="B23276" s="0" t="n">
        <v>91</v>
      </c>
      <c r="C23276" s="0" t="n">
        <v>94</v>
      </c>
      <c r="D23276" s="0" t="n">
        <v>178</v>
      </c>
      <c r="E23276" s="1" t="n">
        <f aca="false">IF(2*MIN(A23276:D23276)+2*MAX(A23276:D23276)&lt;=SUM(A23276:D23276),1,0)</f>
        <v>0</v>
      </c>
    </row>
    <row r="23277" customFormat="false" ht="15" hidden="false" customHeight="false" outlineLevel="0" collapsed="false">
      <c r="A23277" s="0" t="n">
        <v>269</v>
      </c>
      <c r="B23277" s="0" t="n">
        <v>22</v>
      </c>
      <c r="C23277" s="0" t="n">
        <v>269</v>
      </c>
      <c r="D23277" s="0" t="n">
        <v>164</v>
      </c>
      <c r="E23277" s="1" t="n">
        <f aca="false">IF(2*MIN(A23277:D23277)+2*MAX(A23277:D23277)&lt;=SUM(A23277:D23277),1,0)</f>
        <v>1</v>
      </c>
    </row>
    <row r="23278" customFormat="false" ht="15" hidden="false" customHeight="false" outlineLevel="0" collapsed="false">
      <c r="A23278" s="0" t="n">
        <v>12</v>
      </c>
      <c r="B23278" s="0" t="n">
        <v>297</v>
      </c>
      <c r="C23278" s="0" t="n">
        <v>5</v>
      </c>
      <c r="D23278" s="0" t="n">
        <v>279</v>
      </c>
      <c r="E23278" s="1" t="n">
        <f aca="false">IF(2*MIN(A23278:D23278)+2*MAX(A23278:D23278)&lt;=SUM(A23278:D23278),1,0)</f>
        <v>0</v>
      </c>
    </row>
    <row r="23279" customFormat="false" ht="15" hidden="false" customHeight="false" outlineLevel="0" collapsed="false">
      <c r="A23279" s="0" t="n">
        <v>69</v>
      </c>
      <c r="B23279" s="0" t="n">
        <v>17</v>
      </c>
      <c r="C23279" s="0" t="n">
        <v>268</v>
      </c>
      <c r="D23279" s="0" t="n">
        <v>175</v>
      </c>
      <c r="E23279" s="1" t="n">
        <f aca="false">IF(2*MIN(A23279:D23279)+2*MAX(A23279:D23279)&lt;=SUM(A23279:D23279),1,0)</f>
        <v>0</v>
      </c>
    </row>
    <row r="23280" customFormat="false" ht="15" hidden="false" customHeight="false" outlineLevel="0" collapsed="false">
      <c r="A23280" s="0" t="n">
        <v>200</v>
      </c>
      <c r="B23280" s="0" t="n">
        <v>206</v>
      </c>
      <c r="C23280" s="0" t="n">
        <v>134</v>
      </c>
      <c r="D23280" s="0" t="n">
        <v>242</v>
      </c>
      <c r="E23280" s="1" t="n">
        <f aca="false">IF(2*MIN(A23280:D23280)+2*MAX(A23280:D23280)&lt;=SUM(A23280:D23280),1,0)</f>
        <v>1</v>
      </c>
    </row>
    <row r="23281" customFormat="false" ht="15" hidden="false" customHeight="false" outlineLevel="0" collapsed="false">
      <c r="A23281" s="0" t="n">
        <v>46</v>
      </c>
      <c r="B23281" s="0" t="n">
        <v>175</v>
      </c>
      <c r="C23281" s="0" t="n">
        <v>225</v>
      </c>
      <c r="D23281" s="0" t="n">
        <v>161</v>
      </c>
      <c r="E23281" s="1" t="n">
        <f aca="false">IF(2*MIN(A23281:D23281)+2*MAX(A23281:D23281)&lt;=SUM(A23281:D23281),1,0)</f>
        <v>1</v>
      </c>
    </row>
    <row r="23282" customFormat="false" ht="15" hidden="false" customHeight="false" outlineLevel="0" collapsed="false">
      <c r="A23282" s="0" t="n">
        <v>283</v>
      </c>
      <c r="B23282" s="0" t="n">
        <v>244</v>
      </c>
      <c r="C23282" s="0" t="n">
        <v>270</v>
      </c>
      <c r="D23282" s="0" t="n">
        <v>81</v>
      </c>
      <c r="E23282" s="1" t="n">
        <f aca="false">IF(2*MIN(A23282:D23282)+2*MAX(A23282:D23282)&lt;=SUM(A23282:D23282),1,0)</f>
        <v>1</v>
      </c>
    </row>
    <row r="23283" customFormat="false" ht="15" hidden="false" customHeight="false" outlineLevel="0" collapsed="false">
      <c r="A23283" s="0" t="n">
        <v>153</v>
      </c>
      <c r="B23283" s="0" t="n">
        <v>290</v>
      </c>
      <c r="C23283" s="0" t="n">
        <v>261</v>
      </c>
      <c r="D23283" s="0" t="n">
        <v>102</v>
      </c>
      <c r="E23283" s="1" t="n">
        <f aca="false">IF(2*MIN(A23283:D23283)+2*MAX(A23283:D23283)&lt;=SUM(A23283:D23283),1,0)</f>
        <v>1</v>
      </c>
    </row>
    <row r="23284" customFormat="false" ht="15" hidden="false" customHeight="false" outlineLevel="0" collapsed="false">
      <c r="A23284" s="0" t="n">
        <v>121</v>
      </c>
      <c r="B23284" s="0" t="n">
        <v>243</v>
      </c>
      <c r="C23284" s="0" t="n">
        <v>243</v>
      </c>
      <c r="D23284" s="0" t="n">
        <v>41</v>
      </c>
      <c r="E23284" s="1" t="n">
        <f aca="false">IF(2*MIN(A23284:D23284)+2*MAX(A23284:D23284)&lt;=SUM(A23284:D23284),1,0)</f>
        <v>1</v>
      </c>
    </row>
    <row r="23285" customFormat="false" ht="15" hidden="false" customHeight="false" outlineLevel="0" collapsed="false">
      <c r="A23285" s="0" t="n">
        <v>97</v>
      </c>
      <c r="B23285" s="0" t="n">
        <v>90</v>
      </c>
      <c r="C23285" s="0" t="n">
        <v>242</v>
      </c>
      <c r="D23285" s="0" t="n">
        <v>5</v>
      </c>
      <c r="E23285" s="1" t="n">
        <f aca="false">IF(2*MIN(A23285:D23285)+2*MAX(A23285:D23285)&lt;=SUM(A23285:D23285),1,0)</f>
        <v>0</v>
      </c>
    </row>
    <row r="23286" customFormat="false" ht="15" hidden="false" customHeight="false" outlineLevel="0" collapsed="false">
      <c r="A23286" s="0" t="n">
        <v>109</v>
      </c>
      <c r="B23286" s="0" t="n">
        <v>8</v>
      </c>
      <c r="C23286" s="0" t="n">
        <v>139</v>
      </c>
      <c r="D23286" s="0" t="n">
        <v>12</v>
      </c>
      <c r="E23286" s="1" t="n">
        <f aca="false">IF(2*MIN(A23286:D23286)+2*MAX(A23286:D23286)&lt;=SUM(A23286:D23286),1,0)</f>
        <v>0</v>
      </c>
    </row>
    <row r="23287" customFormat="false" ht="15" hidden="false" customHeight="false" outlineLevel="0" collapsed="false">
      <c r="A23287" s="0" t="n">
        <v>35</v>
      </c>
      <c r="B23287" s="0" t="n">
        <v>96</v>
      </c>
      <c r="C23287" s="0" t="n">
        <v>223</v>
      </c>
      <c r="D23287" s="0" t="n">
        <v>33</v>
      </c>
      <c r="E23287" s="1" t="n">
        <f aca="false">IF(2*MIN(A23287:D23287)+2*MAX(A23287:D23287)&lt;=SUM(A23287:D23287),1,0)</f>
        <v>0</v>
      </c>
    </row>
    <row r="23288" customFormat="false" ht="15" hidden="false" customHeight="false" outlineLevel="0" collapsed="false">
      <c r="A23288" s="0" t="n">
        <v>24</v>
      </c>
      <c r="B23288" s="0" t="n">
        <v>219</v>
      </c>
      <c r="C23288" s="0" t="n">
        <v>19</v>
      </c>
      <c r="D23288" s="0" t="n">
        <v>150</v>
      </c>
      <c r="E23288" s="1" t="n">
        <f aca="false">IF(2*MIN(A23288:D23288)+2*MAX(A23288:D23288)&lt;=SUM(A23288:D23288),1,0)</f>
        <v>0</v>
      </c>
    </row>
    <row r="23289" customFormat="false" ht="15" hidden="false" customHeight="false" outlineLevel="0" collapsed="false">
      <c r="A23289" s="0" t="n">
        <v>98</v>
      </c>
      <c r="B23289" s="0" t="n">
        <v>9</v>
      </c>
      <c r="C23289" s="0" t="n">
        <v>116</v>
      </c>
      <c r="D23289" s="0" t="n">
        <v>21</v>
      </c>
      <c r="E23289" s="1" t="n">
        <f aca="false">IF(2*MIN(A23289:D23289)+2*MAX(A23289:D23289)&lt;=SUM(A23289:D23289),1,0)</f>
        <v>0</v>
      </c>
    </row>
    <row r="23290" customFormat="false" ht="15" hidden="false" customHeight="false" outlineLevel="0" collapsed="false">
      <c r="A23290" s="0" t="n">
        <v>196</v>
      </c>
      <c r="B23290" s="0" t="n">
        <v>152</v>
      </c>
      <c r="C23290" s="0" t="n">
        <v>275</v>
      </c>
      <c r="D23290" s="0" t="n">
        <v>275</v>
      </c>
      <c r="E23290" s="1" t="n">
        <f aca="false">IF(2*MIN(A23290:D23290)+2*MAX(A23290:D23290)&lt;=SUM(A23290:D23290),1,0)</f>
        <v>1</v>
      </c>
    </row>
    <row r="23291" customFormat="false" ht="15" hidden="false" customHeight="false" outlineLevel="0" collapsed="false">
      <c r="A23291" s="0" t="n">
        <v>202</v>
      </c>
      <c r="B23291" s="0" t="n">
        <v>269</v>
      </c>
      <c r="C23291" s="0" t="n">
        <v>59</v>
      </c>
      <c r="D23291" s="0" t="n">
        <v>210</v>
      </c>
      <c r="E23291" s="1" t="n">
        <f aca="false">IF(2*MIN(A23291:D23291)+2*MAX(A23291:D23291)&lt;=SUM(A23291:D23291),1,0)</f>
        <v>1</v>
      </c>
    </row>
    <row r="23292" customFormat="false" ht="15" hidden="false" customHeight="false" outlineLevel="0" collapsed="false">
      <c r="A23292" s="0" t="n">
        <v>50</v>
      </c>
      <c r="B23292" s="0" t="n">
        <v>133</v>
      </c>
      <c r="C23292" s="0" t="n">
        <v>133</v>
      </c>
      <c r="D23292" s="0" t="n">
        <v>228</v>
      </c>
      <c r="E23292" s="1" t="n">
        <f aca="false">IF(2*MIN(A23292:D23292)+2*MAX(A23292:D23292)&lt;=SUM(A23292:D23292),1,0)</f>
        <v>0</v>
      </c>
    </row>
    <row r="23293" customFormat="false" ht="15" hidden="false" customHeight="false" outlineLevel="0" collapsed="false">
      <c r="A23293" s="0" t="n">
        <v>230</v>
      </c>
      <c r="B23293" s="0" t="n">
        <v>69</v>
      </c>
      <c r="C23293" s="0" t="n">
        <v>174</v>
      </c>
      <c r="D23293" s="0" t="n">
        <v>246</v>
      </c>
      <c r="E23293" s="1" t="n">
        <f aca="false">IF(2*MIN(A23293:D23293)+2*MAX(A23293:D23293)&lt;=SUM(A23293:D23293),1,0)</f>
        <v>1</v>
      </c>
    </row>
    <row r="23294" customFormat="false" ht="15" hidden="false" customHeight="false" outlineLevel="0" collapsed="false">
      <c r="A23294" s="0" t="n">
        <v>5</v>
      </c>
      <c r="B23294" s="0" t="n">
        <v>279</v>
      </c>
      <c r="C23294" s="0" t="n">
        <v>195</v>
      </c>
      <c r="D23294" s="0" t="n">
        <v>248</v>
      </c>
      <c r="E23294" s="1" t="n">
        <f aca="false">IF(2*MIN(A23294:D23294)+2*MAX(A23294:D23294)&lt;=SUM(A23294:D23294),1,0)</f>
        <v>1</v>
      </c>
    </row>
    <row r="23295" customFormat="false" ht="15" hidden="false" customHeight="false" outlineLevel="0" collapsed="false">
      <c r="A23295" s="0" t="n">
        <v>223</v>
      </c>
      <c r="B23295" s="0" t="n">
        <v>191</v>
      </c>
      <c r="C23295" s="0" t="n">
        <v>43</v>
      </c>
      <c r="D23295" s="0" t="n">
        <v>289</v>
      </c>
      <c r="E23295" s="1" t="n">
        <f aca="false">IF(2*MIN(A23295:D23295)+2*MAX(A23295:D23295)&lt;=SUM(A23295:D23295),1,0)</f>
        <v>1</v>
      </c>
    </row>
    <row r="23296" customFormat="false" ht="15" hidden="false" customHeight="false" outlineLevel="0" collapsed="false">
      <c r="A23296" s="0" t="n">
        <v>189</v>
      </c>
      <c r="B23296" s="0" t="n">
        <v>199</v>
      </c>
      <c r="C23296" s="0" t="n">
        <v>273</v>
      </c>
      <c r="D23296" s="0" t="n">
        <v>95</v>
      </c>
      <c r="E23296" s="1" t="n">
        <f aca="false">IF(2*MIN(A23296:D23296)+2*MAX(A23296:D23296)&lt;=SUM(A23296:D23296),1,0)</f>
        <v>1</v>
      </c>
    </row>
    <row r="23297" customFormat="false" ht="15" hidden="false" customHeight="false" outlineLevel="0" collapsed="false">
      <c r="A23297" s="0" t="n">
        <v>83</v>
      </c>
      <c r="B23297" s="0" t="n">
        <v>62</v>
      </c>
      <c r="C23297" s="0" t="n">
        <v>240</v>
      </c>
      <c r="D23297" s="0" t="n">
        <v>11</v>
      </c>
      <c r="E23297" s="1" t="n">
        <f aca="false">IF(2*MIN(A23297:D23297)+2*MAX(A23297:D23297)&lt;=SUM(A23297:D23297),1,0)</f>
        <v>0</v>
      </c>
    </row>
    <row r="23298" customFormat="false" ht="15" hidden="false" customHeight="false" outlineLevel="0" collapsed="false">
      <c r="A23298" s="0" t="n">
        <v>63</v>
      </c>
      <c r="B23298" s="0" t="n">
        <v>126</v>
      </c>
      <c r="C23298" s="0" t="n">
        <v>63</v>
      </c>
      <c r="D23298" s="0" t="n">
        <v>292</v>
      </c>
      <c r="E23298" s="1" t="n">
        <f aca="false">IF(2*MIN(A23298:D23298)+2*MAX(A23298:D23298)&lt;=SUM(A23298:D23298),1,0)</f>
        <v>0</v>
      </c>
    </row>
    <row r="23299" customFormat="false" ht="15" hidden="false" customHeight="false" outlineLevel="0" collapsed="false">
      <c r="A23299" s="0" t="n">
        <v>289</v>
      </c>
      <c r="B23299" s="0" t="n">
        <v>109</v>
      </c>
      <c r="C23299" s="0" t="n">
        <v>13</v>
      </c>
      <c r="D23299" s="0" t="n">
        <v>142</v>
      </c>
      <c r="E23299" s="1" t="n">
        <f aca="false">IF(2*MIN(A23299:D23299)+2*MAX(A23299:D23299)&lt;=SUM(A23299:D23299),1,0)</f>
        <v>0</v>
      </c>
    </row>
    <row r="23300" customFormat="false" ht="15" hidden="false" customHeight="false" outlineLevel="0" collapsed="false">
      <c r="A23300" s="0" t="n">
        <v>97</v>
      </c>
      <c r="B23300" s="0" t="n">
        <v>97</v>
      </c>
      <c r="C23300" s="0" t="n">
        <v>97</v>
      </c>
      <c r="D23300" s="0" t="n">
        <v>97</v>
      </c>
      <c r="E23300" s="1" t="n">
        <f aca="false">IF(2*MIN(A23300:D23300)+2*MAX(A23300:D23300)&lt;=SUM(A23300:D23300),1,0)</f>
        <v>1</v>
      </c>
    </row>
    <row r="23301" customFormat="false" ht="15" hidden="false" customHeight="false" outlineLevel="0" collapsed="false">
      <c r="A23301" s="0" t="n">
        <v>136</v>
      </c>
      <c r="B23301" s="0" t="n">
        <v>112</v>
      </c>
      <c r="C23301" s="0" t="n">
        <v>87</v>
      </c>
      <c r="D23301" s="0" t="n">
        <v>261</v>
      </c>
      <c r="E23301" s="1" t="n">
        <f aca="false">IF(2*MIN(A23301:D23301)+2*MAX(A23301:D23301)&lt;=SUM(A23301:D23301),1,0)</f>
        <v>0</v>
      </c>
    </row>
    <row r="23302" customFormat="false" ht="15" hidden="false" customHeight="false" outlineLevel="0" collapsed="false">
      <c r="A23302" s="0" t="n">
        <v>79</v>
      </c>
      <c r="B23302" s="0" t="n">
        <v>295</v>
      </c>
      <c r="C23302" s="0" t="n">
        <v>295</v>
      </c>
      <c r="D23302" s="0" t="n">
        <v>215</v>
      </c>
      <c r="E23302" s="1" t="n">
        <f aca="false">IF(2*MIN(A23302:D23302)+2*MAX(A23302:D23302)&lt;=SUM(A23302:D23302),1,0)</f>
        <v>1</v>
      </c>
    </row>
    <row r="23303" customFormat="false" ht="15" hidden="false" customHeight="false" outlineLevel="0" collapsed="false">
      <c r="A23303" s="0" t="n">
        <v>203</v>
      </c>
      <c r="B23303" s="0" t="n">
        <v>203</v>
      </c>
      <c r="C23303" s="0" t="n">
        <v>203</v>
      </c>
      <c r="D23303" s="0" t="n">
        <v>203</v>
      </c>
      <c r="E23303" s="1" t="n">
        <f aca="false">IF(2*MIN(A23303:D23303)+2*MAX(A23303:D23303)&lt;=SUM(A23303:D23303),1,0)</f>
        <v>1</v>
      </c>
    </row>
    <row r="23304" customFormat="false" ht="15" hidden="false" customHeight="false" outlineLevel="0" collapsed="false">
      <c r="A23304" s="0" t="n">
        <v>295</v>
      </c>
      <c r="B23304" s="0" t="n">
        <v>242</v>
      </c>
      <c r="C23304" s="0" t="n">
        <v>267</v>
      </c>
      <c r="D23304" s="0" t="n">
        <v>150</v>
      </c>
      <c r="E23304" s="1" t="n">
        <f aca="false">IF(2*MIN(A23304:D23304)+2*MAX(A23304:D23304)&lt;=SUM(A23304:D23304),1,0)</f>
        <v>1</v>
      </c>
    </row>
    <row r="23305" customFormat="false" ht="15" hidden="false" customHeight="false" outlineLevel="0" collapsed="false">
      <c r="A23305" s="0" t="n">
        <v>208</v>
      </c>
      <c r="B23305" s="0" t="n">
        <v>126</v>
      </c>
      <c r="C23305" s="0" t="n">
        <v>126</v>
      </c>
      <c r="D23305" s="0" t="n">
        <v>166</v>
      </c>
      <c r="E23305" s="1" t="n">
        <f aca="false">IF(2*MIN(A23305:D23305)+2*MAX(A23305:D23305)&lt;=SUM(A23305:D23305),1,0)</f>
        <v>0</v>
      </c>
    </row>
    <row r="23306" customFormat="false" ht="15" hidden="false" customHeight="false" outlineLevel="0" collapsed="false">
      <c r="A23306" s="0" t="n">
        <v>185</v>
      </c>
      <c r="B23306" s="0" t="n">
        <v>75</v>
      </c>
      <c r="C23306" s="0" t="n">
        <v>57</v>
      </c>
      <c r="D23306" s="0" t="n">
        <v>188</v>
      </c>
      <c r="E23306" s="1" t="n">
        <f aca="false">IF(2*MIN(A23306:D23306)+2*MAX(A23306:D23306)&lt;=SUM(A23306:D23306),1,0)</f>
        <v>1</v>
      </c>
    </row>
    <row r="23307" customFormat="false" ht="15" hidden="false" customHeight="false" outlineLevel="0" collapsed="false">
      <c r="A23307" s="0" t="n">
        <v>181</v>
      </c>
      <c r="B23307" s="0" t="n">
        <v>118</v>
      </c>
      <c r="C23307" s="0" t="n">
        <v>84</v>
      </c>
      <c r="D23307" s="0" t="n">
        <v>158</v>
      </c>
      <c r="E23307" s="1" t="n">
        <f aca="false">IF(2*MIN(A23307:D23307)+2*MAX(A23307:D23307)&lt;=SUM(A23307:D23307),1,0)</f>
        <v>1</v>
      </c>
    </row>
    <row r="23308" customFormat="false" ht="15" hidden="false" customHeight="false" outlineLevel="0" collapsed="false">
      <c r="A23308" s="0" t="n">
        <v>190</v>
      </c>
      <c r="B23308" s="0" t="n">
        <v>49</v>
      </c>
      <c r="C23308" s="0" t="n">
        <v>254</v>
      </c>
      <c r="D23308" s="0" t="n">
        <v>252</v>
      </c>
      <c r="E23308" s="1" t="n">
        <f aca="false">IF(2*MIN(A23308:D23308)+2*MAX(A23308:D23308)&lt;=SUM(A23308:D23308),1,0)</f>
        <v>1</v>
      </c>
    </row>
    <row r="23309" customFormat="false" ht="15" hidden="false" customHeight="false" outlineLevel="0" collapsed="false">
      <c r="A23309" s="0" t="n">
        <v>200</v>
      </c>
      <c r="B23309" s="0" t="n">
        <v>162</v>
      </c>
      <c r="C23309" s="0" t="n">
        <v>277</v>
      </c>
      <c r="D23309" s="0" t="n">
        <v>120</v>
      </c>
      <c r="E23309" s="1" t="n">
        <f aca="false">IF(2*MIN(A23309:D23309)+2*MAX(A23309:D23309)&lt;=SUM(A23309:D23309),1,0)</f>
        <v>0</v>
      </c>
    </row>
    <row r="23310" customFormat="false" ht="15" hidden="false" customHeight="false" outlineLevel="0" collapsed="false">
      <c r="A23310" s="0" t="n">
        <v>118</v>
      </c>
      <c r="B23310" s="0" t="n">
        <v>166</v>
      </c>
      <c r="C23310" s="0" t="n">
        <v>253</v>
      </c>
      <c r="D23310" s="0" t="n">
        <v>186</v>
      </c>
      <c r="E23310" s="1" t="n">
        <f aca="false">IF(2*MIN(A23310:D23310)+2*MAX(A23310:D23310)&lt;=SUM(A23310:D23310),1,0)</f>
        <v>0</v>
      </c>
    </row>
    <row r="23311" customFormat="false" ht="15" hidden="false" customHeight="false" outlineLevel="0" collapsed="false">
      <c r="A23311" s="0" t="n">
        <v>80</v>
      </c>
      <c r="B23311" s="0" t="n">
        <v>80</v>
      </c>
      <c r="C23311" s="0" t="n">
        <v>80</v>
      </c>
      <c r="D23311" s="0" t="n">
        <v>80</v>
      </c>
      <c r="E23311" s="1" t="n">
        <f aca="false">IF(2*MIN(A23311:D23311)+2*MAX(A23311:D23311)&lt;=SUM(A23311:D23311),1,0)</f>
        <v>1</v>
      </c>
    </row>
    <row r="23312" customFormat="false" ht="15" hidden="false" customHeight="false" outlineLevel="0" collapsed="false">
      <c r="A23312" s="0" t="n">
        <v>229</v>
      </c>
      <c r="B23312" s="0" t="n">
        <v>229</v>
      </c>
      <c r="C23312" s="0" t="n">
        <v>229</v>
      </c>
      <c r="D23312" s="0" t="n">
        <v>229</v>
      </c>
      <c r="E23312" s="1" t="n">
        <f aca="false">IF(2*MIN(A23312:D23312)+2*MAX(A23312:D23312)&lt;=SUM(A23312:D23312),1,0)</f>
        <v>1</v>
      </c>
    </row>
    <row r="23313" customFormat="false" ht="15" hidden="false" customHeight="false" outlineLevel="0" collapsed="false">
      <c r="A23313" s="0" t="n">
        <v>87</v>
      </c>
      <c r="B23313" s="0" t="n">
        <v>60</v>
      </c>
      <c r="C23313" s="0" t="n">
        <v>156</v>
      </c>
      <c r="D23313" s="0" t="n">
        <v>132</v>
      </c>
      <c r="E23313" s="1" t="n">
        <f aca="false">IF(2*MIN(A23313:D23313)+2*MAX(A23313:D23313)&lt;=SUM(A23313:D23313),1,0)</f>
        <v>1</v>
      </c>
    </row>
    <row r="23314" customFormat="false" ht="15" hidden="false" customHeight="false" outlineLevel="0" collapsed="false">
      <c r="A23314" s="0" t="n">
        <v>272</v>
      </c>
      <c r="B23314" s="0" t="n">
        <v>110</v>
      </c>
      <c r="C23314" s="0" t="n">
        <v>206</v>
      </c>
      <c r="D23314" s="0" t="n">
        <v>251</v>
      </c>
      <c r="E23314" s="1" t="n">
        <f aca="false">IF(2*MIN(A23314:D23314)+2*MAX(A23314:D23314)&lt;=SUM(A23314:D23314),1,0)</f>
        <v>1</v>
      </c>
    </row>
    <row r="23315" customFormat="false" ht="15" hidden="false" customHeight="false" outlineLevel="0" collapsed="false">
      <c r="A23315" s="0" t="n">
        <v>219</v>
      </c>
      <c r="B23315" s="0" t="n">
        <v>219</v>
      </c>
      <c r="C23315" s="0" t="n">
        <v>219</v>
      </c>
      <c r="D23315" s="0" t="n">
        <v>219</v>
      </c>
      <c r="E23315" s="1" t="n">
        <f aca="false">IF(2*MIN(A23315:D23315)+2*MAX(A23315:D23315)&lt;=SUM(A23315:D23315),1,0)</f>
        <v>1</v>
      </c>
    </row>
    <row r="23316" customFormat="false" ht="15" hidden="false" customHeight="false" outlineLevel="0" collapsed="false">
      <c r="A23316" s="0" t="n">
        <v>5</v>
      </c>
      <c r="B23316" s="0" t="n">
        <v>5</v>
      </c>
      <c r="C23316" s="0" t="n">
        <v>5</v>
      </c>
      <c r="D23316" s="0" t="n">
        <v>5</v>
      </c>
      <c r="E23316" s="1" t="n">
        <f aca="false">IF(2*MIN(A23316:D23316)+2*MAX(A23316:D23316)&lt;=SUM(A23316:D23316),1,0)</f>
        <v>1</v>
      </c>
    </row>
    <row r="23317" customFormat="false" ht="15" hidden="false" customHeight="false" outlineLevel="0" collapsed="false">
      <c r="A23317" s="0" t="n">
        <v>30</v>
      </c>
      <c r="B23317" s="0" t="n">
        <v>233</v>
      </c>
      <c r="C23317" s="0" t="n">
        <v>225</v>
      </c>
      <c r="D23317" s="0" t="n">
        <v>238</v>
      </c>
      <c r="E23317" s="1" t="n">
        <f aca="false">IF(2*MIN(A23317:D23317)+2*MAX(A23317:D23317)&lt;=SUM(A23317:D23317),1,0)</f>
        <v>1</v>
      </c>
    </row>
    <row r="23318" customFormat="false" ht="15" hidden="false" customHeight="false" outlineLevel="0" collapsed="false">
      <c r="A23318" s="0" t="n">
        <v>175</v>
      </c>
      <c r="B23318" s="0" t="n">
        <v>67</v>
      </c>
      <c r="C23318" s="0" t="n">
        <v>159</v>
      </c>
      <c r="D23318" s="0" t="n">
        <v>199</v>
      </c>
      <c r="E23318" s="1" t="n">
        <f aca="false">IF(2*MIN(A23318:D23318)+2*MAX(A23318:D23318)&lt;=SUM(A23318:D23318),1,0)</f>
        <v>1</v>
      </c>
    </row>
    <row r="23319" customFormat="false" ht="15" hidden="false" customHeight="false" outlineLevel="0" collapsed="false">
      <c r="A23319" s="0" t="n">
        <v>149</v>
      </c>
      <c r="B23319" s="0" t="n">
        <v>252</v>
      </c>
      <c r="C23319" s="0" t="n">
        <v>283</v>
      </c>
      <c r="D23319" s="0" t="n">
        <v>253</v>
      </c>
      <c r="E23319" s="1" t="n">
        <f aca="false">IF(2*MIN(A23319:D23319)+2*MAX(A23319:D23319)&lt;=SUM(A23319:D23319),1,0)</f>
        <v>1</v>
      </c>
    </row>
    <row r="23320" customFormat="false" ht="15" hidden="false" customHeight="false" outlineLevel="0" collapsed="false">
      <c r="A23320" s="0" t="n">
        <v>22</v>
      </c>
      <c r="B23320" s="0" t="n">
        <v>272</v>
      </c>
      <c r="C23320" s="0" t="n">
        <v>47</v>
      </c>
      <c r="D23320" s="0" t="n">
        <v>216</v>
      </c>
      <c r="E23320" s="1" t="n">
        <f aca="false">IF(2*MIN(A23320:D23320)+2*MAX(A23320:D23320)&lt;=SUM(A23320:D23320),1,0)</f>
        <v>0</v>
      </c>
    </row>
    <row r="23321" customFormat="false" ht="15" hidden="false" customHeight="false" outlineLevel="0" collapsed="false">
      <c r="A23321" s="0" t="n">
        <v>63</v>
      </c>
      <c r="B23321" s="0" t="n">
        <v>160</v>
      </c>
      <c r="C23321" s="0" t="n">
        <v>193</v>
      </c>
      <c r="D23321" s="0" t="n">
        <v>221</v>
      </c>
      <c r="E23321" s="1" t="n">
        <f aca="false">IF(2*MIN(A23321:D23321)+2*MAX(A23321:D23321)&lt;=SUM(A23321:D23321),1,0)</f>
        <v>1</v>
      </c>
    </row>
    <row r="23322" customFormat="false" ht="15" hidden="false" customHeight="false" outlineLevel="0" collapsed="false">
      <c r="A23322" s="0" t="n">
        <v>156</v>
      </c>
      <c r="B23322" s="0" t="n">
        <v>68</v>
      </c>
      <c r="C23322" s="0" t="n">
        <v>169</v>
      </c>
      <c r="D23322" s="0" t="n">
        <v>292</v>
      </c>
      <c r="E23322" s="1" t="n">
        <f aca="false">IF(2*MIN(A23322:D23322)+2*MAX(A23322:D23322)&lt;=SUM(A23322:D23322),1,0)</f>
        <v>0</v>
      </c>
    </row>
    <row r="23323" customFormat="false" ht="15" hidden="false" customHeight="false" outlineLevel="0" collapsed="false">
      <c r="A23323" s="0" t="n">
        <v>159</v>
      </c>
      <c r="B23323" s="0" t="n">
        <v>159</v>
      </c>
      <c r="C23323" s="0" t="n">
        <v>159</v>
      </c>
      <c r="D23323" s="0" t="n">
        <v>159</v>
      </c>
      <c r="E23323" s="1" t="n">
        <f aca="false">IF(2*MIN(A23323:D23323)+2*MAX(A23323:D23323)&lt;=SUM(A23323:D23323),1,0)</f>
        <v>1</v>
      </c>
    </row>
    <row r="23324" customFormat="false" ht="15" hidden="false" customHeight="false" outlineLevel="0" collapsed="false">
      <c r="A23324" s="0" t="n">
        <v>163</v>
      </c>
      <c r="B23324" s="0" t="n">
        <v>163</v>
      </c>
      <c r="C23324" s="0" t="n">
        <v>146</v>
      </c>
      <c r="D23324" s="0" t="n">
        <v>243</v>
      </c>
      <c r="E23324" s="1" t="n">
        <f aca="false">IF(2*MIN(A23324:D23324)+2*MAX(A23324:D23324)&lt;=SUM(A23324:D23324),1,0)</f>
        <v>0</v>
      </c>
    </row>
    <row r="23325" customFormat="false" ht="15" hidden="false" customHeight="false" outlineLevel="0" collapsed="false">
      <c r="A23325" s="0" t="n">
        <v>106</v>
      </c>
      <c r="B23325" s="0" t="n">
        <v>255</v>
      </c>
      <c r="C23325" s="0" t="n">
        <v>106</v>
      </c>
      <c r="D23325" s="0" t="n">
        <v>21</v>
      </c>
      <c r="E23325" s="1" t="n">
        <f aca="false">IF(2*MIN(A23325:D23325)+2*MAX(A23325:D23325)&lt;=SUM(A23325:D23325),1,0)</f>
        <v>0</v>
      </c>
    </row>
    <row r="23326" customFormat="false" ht="15" hidden="false" customHeight="false" outlineLevel="0" collapsed="false">
      <c r="A23326" s="0" t="n">
        <v>19</v>
      </c>
      <c r="B23326" s="0" t="n">
        <v>158</v>
      </c>
      <c r="C23326" s="0" t="n">
        <v>172</v>
      </c>
      <c r="D23326" s="0" t="n">
        <v>294</v>
      </c>
      <c r="E23326" s="1" t="n">
        <f aca="false">IF(2*MIN(A23326:D23326)+2*MAX(A23326:D23326)&lt;=SUM(A23326:D23326),1,0)</f>
        <v>1</v>
      </c>
    </row>
    <row r="23327" customFormat="false" ht="15" hidden="false" customHeight="false" outlineLevel="0" collapsed="false">
      <c r="A23327" s="0" t="n">
        <v>90</v>
      </c>
      <c r="B23327" s="0" t="n">
        <v>69</v>
      </c>
      <c r="C23327" s="0" t="n">
        <v>280</v>
      </c>
      <c r="D23327" s="0" t="n">
        <v>183</v>
      </c>
      <c r="E23327" s="1" t="n">
        <f aca="false">IF(2*MIN(A23327:D23327)+2*MAX(A23327:D23327)&lt;=SUM(A23327:D23327),1,0)</f>
        <v>0</v>
      </c>
    </row>
    <row r="23328" customFormat="false" ht="15" hidden="false" customHeight="false" outlineLevel="0" collapsed="false">
      <c r="A23328" s="0" t="n">
        <v>296</v>
      </c>
      <c r="B23328" s="0" t="n">
        <v>296</v>
      </c>
      <c r="C23328" s="0" t="n">
        <v>124</v>
      </c>
      <c r="D23328" s="0" t="n">
        <v>272</v>
      </c>
      <c r="E23328" s="1" t="n">
        <f aca="false">IF(2*MIN(A23328:D23328)+2*MAX(A23328:D23328)&lt;=SUM(A23328:D23328),1,0)</f>
        <v>1</v>
      </c>
    </row>
    <row r="23329" customFormat="false" ht="15" hidden="false" customHeight="false" outlineLevel="0" collapsed="false">
      <c r="A23329" s="0" t="n">
        <v>183</v>
      </c>
      <c r="B23329" s="0" t="n">
        <v>112</v>
      </c>
      <c r="C23329" s="0" t="n">
        <v>183</v>
      </c>
      <c r="D23329" s="0" t="n">
        <v>288</v>
      </c>
      <c r="E23329" s="1" t="n">
        <f aca="false">IF(2*MIN(A23329:D23329)+2*MAX(A23329:D23329)&lt;=SUM(A23329:D23329),1,0)</f>
        <v>0</v>
      </c>
    </row>
    <row r="23330" customFormat="false" ht="15" hidden="false" customHeight="false" outlineLevel="0" collapsed="false">
      <c r="A23330" s="0" t="n">
        <v>13</v>
      </c>
      <c r="B23330" s="0" t="n">
        <v>62</v>
      </c>
      <c r="C23330" s="0" t="n">
        <v>291</v>
      </c>
      <c r="D23330" s="0" t="n">
        <v>62</v>
      </c>
      <c r="E23330" s="1" t="n">
        <f aca="false">IF(2*MIN(A23330:D23330)+2*MAX(A23330:D23330)&lt;=SUM(A23330:D23330),1,0)</f>
        <v>0</v>
      </c>
    </row>
    <row r="23331" customFormat="false" ht="15" hidden="false" customHeight="false" outlineLevel="0" collapsed="false">
      <c r="A23331" s="0" t="n">
        <v>286</v>
      </c>
      <c r="B23331" s="0" t="n">
        <v>158</v>
      </c>
      <c r="C23331" s="0" t="n">
        <v>200</v>
      </c>
      <c r="D23331" s="0" t="n">
        <v>88</v>
      </c>
      <c r="E23331" s="1" t="n">
        <f aca="false">IF(2*MIN(A23331:D23331)+2*MAX(A23331:D23331)&lt;=SUM(A23331:D23331),1,0)</f>
        <v>0</v>
      </c>
    </row>
    <row r="23332" customFormat="false" ht="15" hidden="false" customHeight="false" outlineLevel="0" collapsed="false">
      <c r="A23332" s="0" t="n">
        <v>276</v>
      </c>
      <c r="B23332" s="0" t="n">
        <v>276</v>
      </c>
      <c r="C23332" s="0" t="n">
        <v>276</v>
      </c>
      <c r="D23332" s="0" t="n">
        <v>276</v>
      </c>
      <c r="E23332" s="1" t="n">
        <f aca="false">IF(2*MIN(A23332:D23332)+2*MAX(A23332:D23332)&lt;=SUM(A23332:D23332),1,0)</f>
        <v>1</v>
      </c>
    </row>
    <row r="23333" customFormat="false" ht="15" hidden="false" customHeight="false" outlineLevel="0" collapsed="false">
      <c r="A23333" s="0" t="n">
        <v>58</v>
      </c>
      <c r="B23333" s="0" t="n">
        <v>299</v>
      </c>
      <c r="C23333" s="0" t="n">
        <v>297</v>
      </c>
      <c r="D23333" s="0" t="n">
        <v>182</v>
      </c>
      <c r="E23333" s="1" t="n">
        <f aca="false">IF(2*MIN(A23333:D23333)+2*MAX(A23333:D23333)&lt;=SUM(A23333:D23333),1,0)</f>
        <v>1</v>
      </c>
    </row>
    <row r="23334" customFormat="false" ht="15" hidden="false" customHeight="false" outlineLevel="0" collapsed="false">
      <c r="A23334" s="0" t="n">
        <v>94</v>
      </c>
      <c r="B23334" s="0" t="n">
        <v>94</v>
      </c>
      <c r="C23334" s="0" t="n">
        <v>94</v>
      </c>
      <c r="D23334" s="0" t="n">
        <v>94</v>
      </c>
      <c r="E23334" s="1" t="n">
        <f aca="false">IF(2*MIN(A23334:D23334)+2*MAX(A23334:D23334)&lt;=SUM(A23334:D23334),1,0)</f>
        <v>1</v>
      </c>
    </row>
    <row r="23335" customFormat="false" ht="15" hidden="false" customHeight="false" outlineLevel="0" collapsed="false">
      <c r="A23335" s="0" t="n">
        <v>15</v>
      </c>
      <c r="B23335" s="0" t="n">
        <v>113</v>
      </c>
      <c r="C23335" s="0" t="n">
        <v>173</v>
      </c>
      <c r="D23335" s="0" t="n">
        <v>278</v>
      </c>
      <c r="E23335" s="1" t="n">
        <f aca="false">IF(2*MIN(A23335:D23335)+2*MAX(A23335:D23335)&lt;=SUM(A23335:D23335),1,0)</f>
        <v>0</v>
      </c>
    </row>
    <row r="23336" customFormat="false" ht="15" hidden="false" customHeight="false" outlineLevel="0" collapsed="false">
      <c r="A23336" s="0" t="n">
        <v>43</v>
      </c>
      <c r="B23336" s="0" t="n">
        <v>127</v>
      </c>
      <c r="C23336" s="0" t="n">
        <v>198</v>
      </c>
      <c r="D23336" s="0" t="n">
        <v>179</v>
      </c>
      <c r="E23336" s="1" t="n">
        <f aca="false">IF(2*MIN(A23336:D23336)+2*MAX(A23336:D23336)&lt;=SUM(A23336:D23336),1,0)</f>
        <v>1</v>
      </c>
    </row>
    <row r="23337" customFormat="false" ht="15" hidden="false" customHeight="false" outlineLevel="0" collapsed="false">
      <c r="A23337" s="0" t="n">
        <v>65</v>
      </c>
      <c r="B23337" s="0" t="n">
        <v>199</v>
      </c>
      <c r="C23337" s="0" t="n">
        <v>279</v>
      </c>
      <c r="D23337" s="0" t="n">
        <v>65</v>
      </c>
      <c r="E23337" s="1" t="n">
        <f aca="false">IF(2*MIN(A23337:D23337)+2*MAX(A23337:D23337)&lt;=SUM(A23337:D23337),1,0)</f>
        <v>0</v>
      </c>
    </row>
    <row r="23338" customFormat="false" ht="15" hidden="false" customHeight="false" outlineLevel="0" collapsed="false">
      <c r="A23338" s="0" t="n">
        <v>238</v>
      </c>
      <c r="B23338" s="0" t="n">
        <v>226</v>
      </c>
      <c r="C23338" s="0" t="n">
        <v>148</v>
      </c>
      <c r="D23338" s="0" t="n">
        <v>238</v>
      </c>
      <c r="E23338" s="1" t="n">
        <f aca="false">IF(2*MIN(A23338:D23338)+2*MAX(A23338:D23338)&lt;=SUM(A23338:D23338),1,0)</f>
        <v>1</v>
      </c>
    </row>
    <row r="23339" customFormat="false" ht="15" hidden="false" customHeight="false" outlineLevel="0" collapsed="false">
      <c r="A23339" s="0" t="n">
        <v>189</v>
      </c>
      <c r="B23339" s="0" t="n">
        <v>94</v>
      </c>
      <c r="C23339" s="0" t="n">
        <v>122</v>
      </c>
      <c r="D23339" s="0" t="n">
        <v>178</v>
      </c>
      <c r="E23339" s="1" t="n">
        <f aca="false">IF(2*MIN(A23339:D23339)+2*MAX(A23339:D23339)&lt;=SUM(A23339:D23339),1,0)</f>
        <v>1</v>
      </c>
    </row>
    <row r="23340" customFormat="false" ht="15" hidden="false" customHeight="false" outlineLevel="0" collapsed="false">
      <c r="A23340" s="0" t="n">
        <v>255</v>
      </c>
      <c r="B23340" s="0" t="n">
        <v>155</v>
      </c>
      <c r="C23340" s="0" t="n">
        <v>205</v>
      </c>
      <c r="D23340" s="0" t="n">
        <v>218</v>
      </c>
      <c r="E23340" s="1" t="n">
        <f aca="false">IF(2*MIN(A23340:D23340)+2*MAX(A23340:D23340)&lt;=SUM(A23340:D23340),1,0)</f>
        <v>1</v>
      </c>
    </row>
    <row r="23341" customFormat="false" ht="15" hidden="false" customHeight="false" outlineLevel="0" collapsed="false">
      <c r="A23341" s="0" t="n">
        <v>135</v>
      </c>
      <c r="B23341" s="0" t="n">
        <v>284</v>
      </c>
      <c r="C23341" s="0" t="n">
        <v>13</v>
      </c>
      <c r="D23341" s="0" t="n">
        <v>247</v>
      </c>
      <c r="E23341" s="1" t="n">
        <f aca="false">IF(2*MIN(A23341:D23341)+2*MAX(A23341:D23341)&lt;=SUM(A23341:D23341),1,0)</f>
        <v>1</v>
      </c>
    </row>
    <row r="23342" customFormat="false" ht="15" hidden="false" customHeight="false" outlineLevel="0" collapsed="false">
      <c r="A23342" s="0" t="n">
        <v>225</v>
      </c>
      <c r="B23342" s="0" t="n">
        <v>225</v>
      </c>
      <c r="C23342" s="0" t="n">
        <v>225</v>
      </c>
      <c r="D23342" s="0" t="n">
        <v>225</v>
      </c>
      <c r="E23342" s="1" t="n">
        <f aca="false">IF(2*MIN(A23342:D23342)+2*MAX(A23342:D23342)&lt;=SUM(A23342:D23342),1,0)</f>
        <v>1</v>
      </c>
    </row>
    <row r="23343" customFormat="false" ht="15" hidden="false" customHeight="false" outlineLevel="0" collapsed="false">
      <c r="A23343" s="0" t="n">
        <v>140</v>
      </c>
      <c r="B23343" s="0" t="n">
        <v>140</v>
      </c>
      <c r="C23343" s="0" t="n">
        <v>140</v>
      </c>
      <c r="D23343" s="0" t="n">
        <v>140</v>
      </c>
      <c r="E23343" s="1" t="n">
        <f aca="false">IF(2*MIN(A23343:D23343)+2*MAX(A23343:D23343)&lt;=SUM(A23343:D23343),1,0)</f>
        <v>1</v>
      </c>
    </row>
    <row r="23344" customFormat="false" ht="15" hidden="false" customHeight="false" outlineLevel="0" collapsed="false">
      <c r="A23344" s="0" t="n">
        <v>238</v>
      </c>
      <c r="B23344" s="0" t="n">
        <v>274</v>
      </c>
      <c r="C23344" s="0" t="n">
        <v>188</v>
      </c>
      <c r="D23344" s="0" t="n">
        <v>162</v>
      </c>
      <c r="E23344" s="1" t="n">
        <f aca="false">IF(2*MIN(A23344:D23344)+2*MAX(A23344:D23344)&lt;=SUM(A23344:D23344),1,0)</f>
        <v>0</v>
      </c>
    </row>
    <row r="23345" customFormat="false" ht="15" hidden="false" customHeight="false" outlineLevel="0" collapsed="false">
      <c r="A23345" s="0" t="n">
        <v>130</v>
      </c>
      <c r="B23345" s="0" t="n">
        <v>230</v>
      </c>
      <c r="C23345" s="0" t="n">
        <v>133</v>
      </c>
      <c r="D23345" s="0" t="n">
        <v>174</v>
      </c>
      <c r="E23345" s="1" t="n">
        <f aca="false">IF(2*MIN(A23345:D23345)+2*MAX(A23345:D23345)&lt;=SUM(A23345:D23345),1,0)</f>
        <v>0</v>
      </c>
    </row>
    <row r="23346" customFormat="false" ht="15" hidden="false" customHeight="false" outlineLevel="0" collapsed="false">
      <c r="A23346" s="0" t="n">
        <v>283</v>
      </c>
      <c r="B23346" s="0" t="n">
        <v>15</v>
      </c>
      <c r="C23346" s="0" t="n">
        <v>155</v>
      </c>
      <c r="D23346" s="0" t="n">
        <v>155</v>
      </c>
      <c r="E23346" s="1" t="n">
        <f aca="false">IF(2*MIN(A23346:D23346)+2*MAX(A23346:D23346)&lt;=SUM(A23346:D23346),1,0)</f>
        <v>1</v>
      </c>
    </row>
    <row r="23347" customFormat="false" ht="15" hidden="false" customHeight="false" outlineLevel="0" collapsed="false">
      <c r="A23347" s="0" t="n">
        <v>168</v>
      </c>
      <c r="B23347" s="0" t="n">
        <v>168</v>
      </c>
      <c r="C23347" s="0" t="n">
        <v>150</v>
      </c>
      <c r="D23347" s="0" t="n">
        <v>159</v>
      </c>
      <c r="E23347" s="1" t="n">
        <f aca="false">IF(2*MIN(A23347:D23347)+2*MAX(A23347:D23347)&lt;=SUM(A23347:D23347),1,0)</f>
        <v>1</v>
      </c>
    </row>
    <row r="23348" customFormat="false" ht="15" hidden="false" customHeight="false" outlineLevel="0" collapsed="false">
      <c r="A23348" s="0" t="n">
        <v>184</v>
      </c>
      <c r="B23348" s="0" t="n">
        <v>78</v>
      </c>
      <c r="C23348" s="0" t="n">
        <v>14</v>
      </c>
      <c r="D23348" s="0" t="n">
        <v>286</v>
      </c>
      <c r="E23348" s="1" t="n">
        <f aca="false">IF(2*MIN(A23348:D23348)+2*MAX(A23348:D23348)&lt;=SUM(A23348:D23348),1,0)</f>
        <v>0</v>
      </c>
    </row>
    <row r="23349" customFormat="false" ht="15" hidden="false" customHeight="false" outlineLevel="0" collapsed="false">
      <c r="A23349" s="0" t="n">
        <v>15</v>
      </c>
      <c r="B23349" s="0" t="n">
        <v>272</v>
      </c>
      <c r="C23349" s="0" t="n">
        <v>167</v>
      </c>
      <c r="D23349" s="0" t="n">
        <v>15</v>
      </c>
      <c r="E23349" s="1" t="n">
        <f aca="false">IF(2*MIN(A23349:D23349)+2*MAX(A23349:D23349)&lt;=SUM(A23349:D23349),1,0)</f>
        <v>0</v>
      </c>
    </row>
    <row r="23350" customFormat="false" ht="15" hidden="false" customHeight="false" outlineLevel="0" collapsed="false">
      <c r="A23350" s="0" t="n">
        <v>247</v>
      </c>
      <c r="B23350" s="0" t="n">
        <v>247</v>
      </c>
      <c r="C23350" s="0" t="n">
        <v>247</v>
      </c>
      <c r="D23350" s="0" t="n">
        <v>247</v>
      </c>
      <c r="E23350" s="1" t="n">
        <f aca="false">IF(2*MIN(A23350:D23350)+2*MAX(A23350:D23350)&lt;=SUM(A23350:D23350),1,0)</f>
        <v>1</v>
      </c>
    </row>
    <row r="23351" customFormat="false" ht="15" hidden="false" customHeight="false" outlineLevel="0" collapsed="false">
      <c r="A23351" s="0" t="n">
        <v>192</v>
      </c>
      <c r="B23351" s="0" t="n">
        <v>192</v>
      </c>
      <c r="C23351" s="0" t="n">
        <v>192</v>
      </c>
      <c r="D23351" s="0" t="n">
        <v>192</v>
      </c>
      <c r="E23351" s="1" t="n">
        <f aca="false">IF(2*MIN(A23351:D23351)+2*MAX(A23351:D23351)&lt;=SUM(A23351:D23351),1,0)</f>
        <v>1</v>
      </c>
    </row>
    <row r="23352" customFormat="false" ht="15" hidden="false" customHeight="false" outlineLevel="0" collapsed="false">
      <c r="A23352" s="0" t="n">
        <v>203</v>
      </c>
      <c r="B23352" s="0" t="n">
        <v>13</v>
      </c>
      <c r="C23352" s="0" t="n">
        <v>120</v>
      </c>
      <c r="D23352" s="0" t="n">
        <v>130</v>
      </c>
      <c r="E23352" s="1" t="n">
        <f aca="false">IF(2*MIN(A23352:D23352)+2*MAX(A23352:D23352)&lt;=SUM(A23352:D23352),1,0)</f>
        <v>1</v>
      </c>
    </row>
    <row r="23353" customFormat="false" ht="15" hidden="false" customHeight="false" outlineLevel="0" collapsed="false">
      <c r="A23353" s="0" t="n">
        <v>225</v>
      </c>
      <c r="B23353" s="0" t="n">
        <v>114</v>
      </c>
      <c r="C23353" s="0" t="n">
        <v>194</v>
      </c>
      <c r="D23353" s="0" t="n">
        <v>66</v>
      </c>
      <c r="E23353" s="1" t="n">
        <f aca="false">IF(2*MIN(A23353:D23353)+2*MAX(A23353:D23353)&lt;=SUM(A23353:D23353),1,0)</f>
        <v>1</v>
      </c>
    </row>
    <row r="23354" customFormat="false" ht="15" hidden="false" customHeight="false" outlineLevel="0" collapsed="false">
      <c r="A23354" s="0" t="n">
        <v>272</v>
      </c>
      <c r="B23354" s="0" t="n">
        <v>272</v>
      </c>
      <c r="C23354" s="0" t="n">
        <v>272</v>
      </c>
      <c r="D23354" s="0" t="n">
        <v>272</v>
      </c>
      <c r="E23354" s="1" t="n">
        <f aca="false">IF(2*MIN(A23354:D23354)+2*MAX(A23354:D23354)&lt;=SUM(A23354:D23354),1,0)</f>
        <v>1</v>
      </c>
    </row>
    <row r="23355" customFormat="false" ht="15" hidden="false" customHeight="false" outlineLevel="0" collapsed="false">
      <c r="A23355" s="0" t="n">
        <v>31</v>
      </c>
      <c r="B23355" s="0" t="n">
        <v>258</v>
      </c>
      <c r="C23355" s="0" t="n">
        <v>137</v>
      </c>
      <c r="D23355" s="0" t="n">
        <v>31</v>
      </c>
      <c r="E23355" s="1" t="n">
        <f aca="false">IF(2*MIN(A23355:D23355)+2*MAX(A23355:D23355)&lt;=SUM(A23355:D23355),1,0)</f>
        <v>0</v>
      </c>
    </row>
    <row r="23356" customFormat="false" ht="15" hidden="false" customHeight="false" outlineLevel="0" collapsed="false">
      <c r="A23356" s="0" t="n">
        <v>239</v>
      </c>
      <c r="B23356" s="0" t="n">
        <v>239</v>
      </c>
      <c r="C23356" s="0" t="n">
        <v>239</v>
      </c>
      <c r="D23356" s="0" t="n">
        <v>239</v>
      </c>
      <c r="E23356" s="1" t="n">
        <f aca="false">IF(2*MIN(A23356:D23356)+2*MAX(A23356:D23356)&lt;=SUM(A23356:D23356),1,0)</f>
        <v>1</v>
      </c>
    </row>
    <row r="23357" customFormat="false" ht="15" hidden="false" customHeight="false" outlineLevel="0" collapsed="false">
      <c r="A23357" s="0" t="n">
        <v>77</v>
      </c>
      <c r="B23357" s="0" t="n">
        <v>91</v>
      </c>
      <c r="C23357" s="0" t="n">
        <v>135</v>
      </c>
      <c r="D23357" s="0" t="n">
        <v>273</v>
      </c>
      <c r="E23357" s="1" t="n">
        <f aca="false">IF(2*MIN(A23357:D23357)+2*MAX(A23357:D23357)&lt;=SUM(A23357:D23357),1,0)</f>
        <v>0</v>
      </c>
    </row>
    <row r="23358" customFormat="false" ht="15" hidden="false" customHeight="false" outlineLevel="0" collapsed="false">
      <c r="A23358" s="0" t="n">
        <v>220</v>
      </c>
      <c r="B23358" s="0" t="n">
        <v>7</v>
      </c>
      <c r="C23358" s="0" t="n">
        <v>143</v>
      </c>
      <c r="D23358" s="0" t="n">
        <v>294</v>
      </c>
      <c r="E23358" s="1" t="n">
        <f aca="false">IF(2*MIN(A23358:D23358)+2*MAX(A23358:D23358)&lt;=SUM(A23358:D23358),1,0)</f>
        <v>1</v>
      </c>
    </row>
    <row r="23359" customFormat="false" ht="15" hidden="false" customHeight="false" outlineLevel="0" collapsed="false">
      <c r="A23359" s="0" t="n">
        <v>219</v>
      </c>
      <c r="B23359" s="0" t="n">
        <v>219</v>
      </c>
      <c r="C23359" s="0" t="n">
        <v>219</v>
      </c>
      <c r="D23359" s="0" t="n">
        <v>219</v>
      </c>
      <c r="E23359" s="1" t="n">
        <f aca="false">IF(2*MIN(A23359:D23359)+2*MAX(A23359:D23359)&lt;=SUM(A23359:D23359),1,0)</f>
        <v>1</v>
      </c>
    </row>
    <row r="23360" customFormat="false" ht="15" hidden="false" customHeight="false" outlineLevel="0" collapsed="false">
      <c r="A23360" s="0" t="n">
        <v>216</v>
      </c>
      <c r="B23360" s="0" t="n">
        <v>94</v>
      </c>
      <c r="C23360" s="0" t="n">
        <v>62</v>
      </c>
      <c r="D23360" s="0" t="n">
        <v>62</v>
      </c>
      <c r="E23360" s="1" t="n">
        <f aca="false">IF(2*MIN(A23360:D23360)+2*MAX(A23360:D23360)&lt;=SUM(A23360:D23360),1,0)</f>
        <v>0</v>
      </c>
    </row>
    <row r="23361" customFormat="false" ht="15" hidden="false" customHeight="false" outlineLevel="0" collapsed="false">
      <c r="A23361" s="0" t="n">
        <v>134</v>
      </c>
      <c r="B23361" s="0" t="n">
        <v>188</v>
      </c>
      <c r="C23361" s="0" t="n">
        <v>247</v>
      </c>
      <c r="D23361" s="0" t="n">
        <v>84</v>
      </c>
      <c r="E23361" s="1" t="n">
        <f aca="false">IF(2*MIN(A23361:D23361)+2*MAX(A23361:D23361)&lt;=SUM(A23361:D23361),1,0)</f>
        <v>0</v>
      </c>
    </row>
    <row r="23362" customFormat="false" ht="15" hidden="false" customHeight="false" outlineLevel="0" collapsed="false">
      <c r="A23362" s="0" t="n">
        <v>251</v>
      </c>
      <c r="B23362" s="0" t="n">
        <v>37</v>
      </c>
      <c r="C23362" s="0" t="n">
        <v>51</v>
      </c>
      <c r="D23362" s="0" t="n">
        <v>40</v>
      </c>
      <c r="E23362" s="1" t="n">
        <f aca="false">IF(2*MIN(A23362:D23362)+2*MAX(A23362:D23362)&lt;=SUM(A23362:D23362),1,0)</f>
        <v>0</v>
      </c>
    </row>
    <row r="23363" customFormat="false" ht="15" hidden="false" customHeight="false" outlineLevel="0" collapsed="false">
      <c r="A23363" s="0" t="n">
        <v>16</v>
      </c>
      <c r="B23363" s="0" t="n">
        <v>207</v>
      </c>
      <c r="C23363" s="0" t="n">
        <v>121</v>
      </c>
      <c r="D23363" s="0" t="n">
        <v>77</v>
      </c>
      <c r="E23363" s="1" t="n">
        <f aca="false">IF(2*MIN(A23363:D23363)+2*MAX(A23363:D23363)&lt;=SUM(A23363:D23363),1,0)</f>
        <v>0</v>
      </c>
    </row>
    <row r="23364" customFormat="false" ht="15" hidden="false" customHeight="false" outlineLevel="0" collapsed="false">
      <c r="A23364" s="0" t="n">
        <v>200</v>
      </c>
      <c r="B23364" s="0" t="n">
        <v>30</v>
      </c>
      <c r="C23364" s="0" t="n">
        <v>246</v>
      </c>
      <c r="D23364" s="0" t="n">
        <v>232</v>
      </c>
      <c r="E23364" s="1" t="n">
        <f aca="false">IF(2*MIN(A23364:D23364)+2*MAX(A23364:D23364)&lt;=SUM(A23364:D23364),1,0)</f>
        <v>1</v>
      </c>
    </row>
    <row r="23365" customFormat="false" ht="15" hidden="false" customHeight="false" outlineLevel="0" collapsed="false">
      <c r="A23365" s="0" t="n">
        <v>239</v>
      </c>
      <c r="B23365" s="0" t="n">
        <v>82</v>
      </c>
      <c r="C23365" s="0" t="n">
        <v>277</v>
      </c>
      <c r="D23365" s="0" t="n">
        <v>296</v>
      </c>
      <c r="E23365" s="1" t="n">
        <f aca="false">IF(2*MIN(A23365:D23365)+2*MAX(A23365:D23365)&lt;=SUM(A23365:D23365),1,0)</f>
        <v>1</v>
      </c>
    </row>
    <row r="23366" customFormat="false" ht="15" hidden="false" customHeight="false" outlineLevel="0" collapsed="false">
      <c r="A23366" s="0" t="n">
        <v>284</v>
      </c>
      <c r="B23366" s="0" t="n">
        <v>208</v>
      </c>
      <c r="C23366" s="0" t="n">
        <v>13</v>
      </c>
      <c r="D23366" s="0" t="n">
        <v>270</v>
      </c>
      <c r="E23366" s="1" t="n">
        <f aca="false">IF(2*MIN(A23366:D23366)+2*MAX(A23366:D23366)&lt;=SUM(A23366:D23366),1,0)</f>
        <v>1</v>
      </c>
    </row>
    <row r="23367" customFormat="false" ht="15" hidden="false" customHeight="false" outlineLevel="0" collapsed="false">
      <c r="A23367" s="0" t="n">
        <v>269</v>
      </c>
      <c r="B23367" s="0" t="n">
        <v>232</v>
      </c>
      <c r="C23367" s="0" t="n">
        <v>191</v>
      </c>
      <c r="D23367" s="0" t="n">
        <v>78</v>
      </c>
      <c r="E23367" s="1" t="n">
        <f aca="false">IF(2*MIN(A23367:D23367)+2*MAX(A23367:D23367)&lt;=SUM(A23367:D23367),1,0)</f>
        <v>1</v>
      </c>
    </row>
    <row r="23368" customFormat="false" ht="15" hidden="false" customHeight="false" outlineLevel="0" collapsed="false">
      <c r="A23368" s="0" t="n">
        <v>124</v>
      </c>
      <c r="B23368" s="0" t="n">
        <v>272</v>
      </c>
      <c r="C23368" s="0" t="n">
        <v>234</v>
      </c>
      <c r="D23368" s="0" t="n">
        <v>176</v>
      </c>
      <c r="E23368" s="1" t="n">
        <f aca="false">IF(2*MIN(A23368:D23368)+2*MAX(A23368:D23368)&lt;=SUM(A23368:D23368),1,0)</f>
        <v>1</v>
      </c>
    </row>
    <row r="23369" customFormat="false" ht="15" hidden="false" customHeight="false" outlineLevel="0" collapsed="false">
      <c r="A23369" s="0" t="n">
        <v>170</v>
      </c>
      <c r="B23369" s="0" t="n">
        <v>232</v>
      </c>
      <c r="C23369" s="0" t="n">
        <v>116</v>
      </c>
      <c r="D23369" s="0" t="n">
        <v>55</v>
      </c>
      <c r="E23369" s="1" t="n">
        <f aca="false">IF(2*MIN(A23369:D23369)+2*MAX(A23369:D23369)&lt;=SUM(A23369:D23369),1,0)</f>
        <v>0</v>
      </c>
    </row>
    <row r="23370" customFormat="false" ht="15" hidden="false" customHeight="false" outlineLevel="0" collapsed="false">
      <c r="A23370" s="0" t="n">
        <v>19</v>
      </c>
      <c r="B23370" s="0" t="n">
        <v>182</v>
      </c>
      <c r="C23370" s="0" t="n">
        <v>241</v>
      </c>
      <c r="D23370" s="0" t="n">
        <v>179</v>
      </c>
      <c r="E23370" s="1" t="n">
        <f aca="false">IF(2*MIN(A23370:D23370)+2*MAX(A23370:D23370)&lt;=SUM(A23370:D23370),1,0)</f>
        <v>1</v>
      </c>
    </row>
    <row r="23371" customFormat="false" ht="15" hidden="false" customHeight="false" outlineLevel="0" collapsed="false">
      <c r="A23371" s="0" t="n">
        <v>231</v>
      </c>
      <c r="B23371" s="0" t="n">
        <v>28</v>
      </c>
      <c r="C23371" s="0" t="n">
        <v>250</v>
      </c>
      <c r="D23371" s="0" t="n">
        <v>111</v>
      </c>
      <c r="E23371" s="1" t="n">
        <f aca="false">IF(2*MIN(A23371:D23371)+2*MAX(A23371:D23371)&lt;=SUM(A23371:D23371),1,0)</f>
        <v>1</v>
      </c>
    </row>
    <row r="23372" customFormat="false" ht="15" hidden="false" customHeight="false" outlineLevel="0" collapsed="false">
      <c r="A23372" s="0" t="n">
        <v>108</v>
      </c>
      <c r="B23372" s="0" t="n">
        <v>256</v>
      </c>
      <c r="C23372" s="0" t="n">
        <v>264</v>
      </c>
      <c r="D23372" s="0" t="n">
        <v>152</v>
      </c>
      <c r="E23372" s="1" t="n">
        <f aca="false">IF(2*MIN(A23372:D23372)+2*MAX(A23372:D23372)&lt;=SUM(A23372:D23372),1,0)</f>
        <v>1</v>
      </c>
    </row>
    <row r="23373" customFormat="false" ht="15" hidden="false" customHeight="false" outlineLevel="0" collapsed="false">
      <c r="A23373" s="0" t="n">
        <v>94</v>
      </c>
      <c r="B23373" s="0" t="n">
        <v>202</v>
      </c>
      <c r="C23373" s="0" t="n">
        <v>183</v>
      </c>
      <c r="D23373" s="0" t="n">
        <v>94</v>
      </c>
      <c r="E23373" s="1" t="n">
        <f aca="false">IF(2*MIN(A23373:D23373)+2*MAX(A23373:D23373)&lt;=SUM(A23373:D23373),1,0)</f>
        <v>0</v>
      </c>
    </row>
    <row r="23374" customFormat="false" ht="15" hidden="false" customHeight="false" outlineLevel="0" collapsed="false">
      <c r="A23374" s="0" t="n">
        <v>16</v>
      </c>
      <c r="B23374" s="0" t="n">
        <v>100</v>
      </c>
      <c r="C23374" s="0" t="n">
        <v>140</v>
      </c>
      <c r="D23374" s="0" t="n">
        <v>44</v>
      </c>
      <c r="E23374" s="1" t="n">
        <f aca="false">IF(2*MIN(A23374:D23374)+2*MAX(A23374:D23374)&lt;=SUM(A23374:D23374),1,0)</f>
        <v>0</v>
      </c>
    </row>
    <row r="23375" customFormat="false" ht="15" hidden="false" customHeight="false" outlineLevel="0" collapsed="false">
      <c r="A23375" s="0" t="n">
        <v>207</v>
      </c>
      <c r="B23375" s="0" t="n">
        <v>59</v>
      </c>
      <c r="C23375" s="0" t="n">
        <v>155</v>
      </c>
      <c r="D23375" s="0" t="n">
        <v>273</v>
      </c>
      <c r="E23375" s="1" t="n">
        <f aca="false">IF(2*MIN(A23375:D23375)+2*MAX(A23375:D23375)&lt;=SUM(A23375:D23375),1,0)</f>
        <v>1</v>
      </c>
    </row>
    <row r="23376" customFormat="false" ht="15" hidden="false" customHeight="false" outlineLevel="0" collapsed="false">
      <c r="A23376" s="0" t="n">
        <v>96</v>
      </c>
      <c r="B23376" s="0" t="n">
        <v>118</v>
      </c>
      <c r="C23376" s="0" t="n">
        <v>45</v>
      </c>
      <c r="D23376" s="0" t="n">
        <v>285</v>
      </c>
      <c r="E23376" s="1" t="n">
        <f aca="false">IF(2*MIN(A23376:D23376)+2*MAX(A23376:D23376)&lt;=SUM(A23376:D23376),1,0)</f>
        <v>0</v>
      </c>
    </row>
    <row r="23377" customFormat="false" ht="15" hidden="false" customHeight="false" outlineLevel="0" collapsed="false">
      <c r="A23377" s="0" t="n">
        <v>276</v>
      </c>
      <c r="B23377" s="0" t="n">
        <v>151</v>
      </c>
      <c r="C23377" s="0" t="n">
        <v>225</v>
      </c>
      <c r="D23377" s="0" t="n">
        <v>183</v>
      </c>
      <c r="E23377" s="1" t="n">
        <f aca="false">IF(2*MIN(A23377:D23377)+2*MAX(A23377:D23377)&lt;=SUM(A23377:D23377),1,0)</f>
        <v>0</v>
      </c>
    </row>
    <row r="23378" customFormat="false" ht="15" hidden="false" customHeight="false" outlineLevel="0" collapsed="false">
      <c r="A23378" s="0" t="n">
        <v>33</v>
      </c>
      <c r="B23378" s="0" t="n">
        <v>33</v>
      </c>
      <c r="C23378" s="0" t="n">
        <v>33</v>
      </c>
      <c r="D23378" s="0" t="n">
        <v>33</v>
      </c>
      <c r="E23378" s="1" t="n">
        <f aca="false">IF(2*MIN(A23378:D23378)+2*MAX(A23378:D23378)&lt;=SUM(A23378:D23378),1,0)</f>
        <v>1</v>
      </c>
    </row>
    <row r="23379" customFormat="false" ht="15" hidden="false" customHeight="false" outlineLevel="0" collapsed="false">
      <c r="A23379" s="0" t="n">
        <v>135</v>
      </c>
      <c r="B23379" s="0" t="n">
        <v>287</v>
      </c>
      <c r="C23379" s="0" t="n">
        <v>278</v>
      </c>
      <c r="D23379" s="0" t="n">
        <v>135</v>
      </c>
      <c r="E23379" s="1" t="n">
        <f aca="false">IF(2*MIN(A23379:D23379)+2*MAX(A23379:D23379)&lt;=SUM(A23379:D23379),1,0)</f>
        <v>0</v>
      </c>
    </row>
    <row r="23380" customFormat="false" ht="15" hidden="false" customHeight="false" outlineLevel="0" collapsed="false">
      <c r="A23380" s="0" t="n">
        <v>138</v>
      </c>
      <c r="B23380" s="0" t="n">
        <v>147</v>
      </c>
      <c r="C23380" s="0" t="n">
        <v>167</v>
      </c>
      <c r="D23380" s="0" t="n">
        <v>264</v>
      </c>
      <c r="E23380" s="1" t="n">
        <f aca="false">IF(2*MIN(A23380:D23380)+2*MAX(A23380:D23380)&lt;=SUM(A23380:D23380),1,0)</f>
        <v>0</v>
      </c>
    </row>
    <row r="23381" customFormat="false" ht="15" hidden="false" customHeight="false" outlineLevel="0" collapsed="false">
      <c r="A23381" s="0" t="n">
        <v>273</v>
      </c>
      <c r="B23381" s="0" t="n">
        <v>101</v>
      </c>
      <c r="C23381" s="0" t="n">
        <v>49</v>
      </c>
      <c r="D23381" s="0" t="n">
        <v>274</v>
      </c>
      <c r="E23381" s="1" t="n">
        <f aca="false">IF(2*MIN(A23381:D23381)+2*MAX(A23381:D23381)&lt;=SUM(A23381:D23381),1,0)</f>
        <v>1</v>
      </c>
    </row>
    <row r="23382" customFormat="false" ht="15" hidden="false" customHeight="false" outlineLevel="0" collapsed="false">
      <c r="A23382" s="0" t="n">
        <v>97</v>
      </c>
      <c r="B23382" s="0" t="n">
        <v>152</v>
      </c>
      <c r="C23382" s="0" t="n">
        <v>8</v>
      </c>
      <c r="D23382" s="0" t="n">
        <v>126</v>
      </c>
      <c r="E23382" s="1" t="n">
        <f aca="false">IF(2*MIN(A23382:D23382)+2*MAX(A23382:D23382)&lt;=SUM(A23382:D23382),1,0)</f>
        <v>1</v>
      </c>
    </row>
    <row r="23383" customFormat="false" ht="15" hidden="false" customHeight="false" outlineLevel="0" collapsed="false">
      <c r="A23383" s="0" t="n">
        <v>86</v>
      </c>
      <c r="B23383" s="0" t="n">
        <v>19</v>
      </c>
      <c r="C23383" s="0" t="n">
        <v>221</v>
      </c>
      <c r="D23383" s="0" t="n">
        <v>53</v>
      </c>
      <c r="E23383" s="1" t="n">
        <f aca="false">IF(2*MIN(A23383:D23383)+2*MAX(A23383:D23383)&lt;=SUM(A23383:D23383),1,0)</f>
        <v>0</v>
      </c>
    </row>
    <row r="23384" customFormat="false" ht="15" hidden="false" customHeight="false" outlineLevel="0" collapsed="false">
      <c r="A23384" s="0" t="n">
        <v>62</v>
      </c>
      <c r="B23384" s="0" t="n">
        <v>225</v>
      </c>
      <c r="C23384" s="0" t="n">
        <v>172</v>
      </c>
      <c r="D23384" s="0" t="n">
        <v>79</v>
      </c>
      <c r="E23384" s="1" t="n">
        <f aca="false">IF(2*MIN(A23384:D23384)+2*MAX(A23384:D23384)&lt;=SUM(A23384:D23384),1,0)</f>
        <v>0</v>
      </c>
    </row>
    <row r="23385" customFormat="false" ht="15" hidden="false" customHeight="false" outlineLevel="0" collapsed="false">
      <c r="A23385" s="0" t="n">
        <v>88</v>
      </c>
      <c r="B23385" s="0" t="n">
        <v>88</v>
      </c>
      <c r="C23385" s="0" t="n">
        <v>88</v>
      </c>
      <c r="D23385" s="0" t="n">
        <v>88</v>
      </c>
      <c r="E23385" s="1" t="n">
        <f aca="false">IF(2*MIN(A23385:D23385)+2*MAX(A23385:D23385)&lt;=SUM(A23385:D23385),1,0)</f>
        <v>1</v>
      </c>
    </row>
    <row r="23386" customFormat="false" ht="15" hidden="false" customHeight="false" outlineLevel="0" collapsed="false">
      <c r="A23386" s="0" t="n">
        <v>248</v>
      </c>
      <c r="B23386" s="0" t="n">
        <v>187</v>
      </c>
      <c r="C23386" s="0" t="n">
        <v>199</v>
      </c>
      <c r="D23386" s="0" t="n">
        <v>187</v>
      </c>
      <c r="E23386" s="1" t="n">
        <f aca="false">IF(2*MIN(A23386:D23386)+2*MAX(A23386:D23386)&lt;=SUM(A23386:D23386),1,0)</f>
        <v>0</v>
      </c>
    </row>
    <row r="23387" customFormat="false" ht="15" hidden="false" customHeight="false" outlineLevel="0" collapsed="false">
      <c r="A23387" s="0" t="n">
        <v>226</v>
      </c>
      <c r="B23387" s="0" t="n">
        <v>141</v>
      </c>
      <c r="C23387" s="0" t="n">
        <v>59</v>
      </c>
      <c r="D23387" s="0" t="n">
        <v>153</v>
      </c>
      <c r="E23387" s="1" t="n">
        <f aca="false">IF(2*MIN(A23387:D23387)+2*MAX(A23387:D23387)&lt;=SUM(A23387:D23387),1,0)</f>
        <v>1</v>
      </c>
    </row>
    <row r="23388" customFormat="false" ht="15" hidden="false" customHeight="false" outlineLevel="0" collapsed="false">
      <c r="A23388" s="0" t="n">
        <v>109</v>
      </c>
      <c r="B23388" s="0" t="n">
        <v>278</v>
      </c>
      <c r="C23388" s="0" t="n">
        <v>154</v>
      </c>
      <c r="D23388" s="0" t="n">
        <v>107</v>
      </c>
      <c r="E23388" s="1" t="n">
        <f aca="false">IF(2*MIN(A23388:D23388)+2*MAX(A23388:D23388)&lt;=SUM(A23388:D23388),1,0)</f>
        <v>0</v>
      </c>
    </row>
    <row r="23389" customFormat="false" ht="15" hidden="false" customHeight="false" outlineLevel="0" collapsed="false">
      <c r="A23389" s="0" t="n">
        <v>28</v>
      </c>
      <c r="B23389" s="0" t="n">
        <v>211</v>
      </c>
      <c r="C23389" s="0" t="n">
        <v>28</v>
      </c>
      <c r="D23389" s="0" t="n">
        <v>168</v>
      </c>
      <c r="E23389" s="1" t="n">
        <f aca="false">IF(2*MIN(A23389:D23389)+2*MAX(A23389:D23389)&lt;=SUM(A23389:D23389),1,0)</f>
        <v>0</v>
      </c>
    </row>
    <row r="23390" customFormat="false" ht="15" hidden="false" customHeight="false" outlineLevel="0" collapsed="false">
      <c r="A23390" s="0" t="n">
        <v>261</v>
      </c>
      <c r="B23390" s="0" t="n">
        <v>74</v>
      </c>
      <c r="C23390" s="0" t="n">
        <v>90</v>
      </c>
      <c r="D23390" s="0" t="n">
        <v>74</v>
      </c>
      <c r="E23390" s="1" t="n">
        <f aca="false">IF(2*MIN(A23390:D23390)+2*MAX(A23390:D23390)&lt;=SUM(A23390:D23390),1,0)</f>
        <v>0</v>
      </c>
    </row>
    <row r="23391" customFormat="false" ht="15" hidden="false" customHeight="false" outlineLevel="0" collapsed="false">
      <c r="A23391" s="0" t="n">
        <v>252</v>
      </c>
      <c r="B23391" s="0" t="n">
        <v>181</v>
      </c>
      <c r="C23391" s="0" t="n">
        <v>204</v>
      </c>
      <c r="D23391" s="0" t="n">
        <v>43</v>
      </c>
      <c r="E23391" s="1" t="n">
        <f aca="false">IF(2*MIN(A23391:D23391)+2*MAX(A23391:D23391)&lt;=SUM(A23391:D23391),1,0)</f>
        <v>1</v>
      </c>
    </row>
    <row r="23392" customFormat="false" ht="15" hidden="false" customHeight="false" outlineLevel="0" collapsed="false">
      <c r="A23392" s="0" t="n">
        <v>279</v>
      </c>
      <c r="B23392" s="0" t="n">
        <v>279</v>
      </c>
      <c r="C23392" s="0" t="n">
        <v>279</v>
      </c>
      <c r="D23392" s="0" t="n">
        <v>279</v>
      </c>
      <c r="E23392" s="1" t="n">
        <f aca="false">IF(2*MIN(A23392:D23392)+2*MAX(A23392:D23392)&lt;=SUM(A23392:D23392),1,0)</f>
        <v>1</v>
      </c>
    </row>
    <row r="23393" customFormat="false" ht="15" hidden="false" customHeight="false" outlineLevel="0" collapsed="false">
      <c r="A23393" s="0" t="n">
        <v>178</v>
      </c>
      <c r="B23393" s="0" t="n">
        <v>63</v>
      </c>
      <c r="C23393" s="0" t="n">
        <v>68</v>
      </c>
      <c r="D23393" s="0" t="n">
        <v>180</v>
      </c>
      <c r="E23393" s="1" t="n">
        <f aca="false">IF(2*MIN(A23393:D23393)+2*MAX(A23393:D23393)&lt;=SUM(A23393:D23393),1,0)</f>
        <v>1</v>
      </c>
    </row>
    <row r="23394" customFormat="false" ht="15" hidden="false" customHeight="false" outlineLevel="0" collapsed="false">
      <c r="A23394" s="0" t="n">
        <v>106</v>
      </c>
      <c r="B23394" s="0" t="n">
        <v>123</v>
      </c>
      <c r="C23394" s="0" t="n">
        <v>117</v>
      </c>
      <c r="D23394" s="0" t="n">
        <v>27</v>
      </c>
      <c r="E23394" s="1" t="n">
        <f aca="false">IF(2*MIN(A23394:D23394)+2*MAX(A23394:D23394)&lt;=SUM(A23394:D23394),1,0)</f>
        <v>1</v>
      </c>
    </row>
    <row r="23395" customFormat="false" ht="15" hidden="false" customHeight="false" outlineLevel="0" collapsed="false">
      <c r="A23395" s="0" t="n">
        <v>22</v>
      </c>
      <c r="B23395" s="0" t="n">
        <v>266</v>
      </c>
      <c r="C23395" s="0" t="n">
        <v>248</v>
      </c>
      <c r="D23395" s="0" t="n">
        <v>248</v>
      </c>
      <c r="E23395" s="1" t="n">
        <f aca="false">IF(2*MIN(A23395:D23395)+2*MAX(A23395:D23395)&lt;=SUM(A23395:D23395),1,0)</f>
        <v>1</v>
      </c>
    </row>
    <row r="23396" customFormat="false" ht="15" hidden="false" customHeight="false" outlineLevel="0" collapsed="false">
      <c r="A23396" s="0" t="n">
        <v>229</v>
      </c>
      <c r="B23396" s="0" t="n">
        <v>46</v>
      </c>
      <c r="C23396" s="0" t="n">
        <v>21</v>
      </c>
      <c r="D23396" s="0" t="n">
        <v>38</v>
      </c>
      <c r="E23396" s="1" t="n">
        <f aca="false">IF(2*MIN(A23396:D23396)+2*MAX(A23396:D23396)&lt;=SUM(A23396:D23396),1,0)</f>
        <v>0</v>
      </c>
    </row>
    <row r="23397" customFormat="false" ht="15" hidden="false" customHeight="false" outlineLevel="0" collapsed="false">
      <c r="A23397" s="0" t="n">
        <v>140</v>
      </c>
      <c r="B23397" s="0" t="n">
        <v>140</v>
      </c>
      <c r="C23397" s="0" t="n">
        <v>140</v>
      </c>
      <c r="D23397" s="0" t="n">
        <v>140</v>
      </c>
      <c r="E23397" s="1" t="n">
        <f aca="false">IF(2*MIN(A23397:D23397)+2*MAX(A23397:D23397)&lt;=SUM(A23397:D23397),1,0)</f>
        <v>1</v>
      </c>
    </row>
    <row r="23398" customFormat="false" ht="15" hidden="false" customHeight="false" outlineLevel="0" collapsed="false">
      <c r="A23398" s="0" t="n">
        <v>65</v>
      </c>
      <c r="B23398" s="0" t="n">
        <v>154</v>
      </c>
      <c r="C23398" s="0" t="n">
        <v>235</v>
      </c>
      <c r="D23398" s="0" t="n">
        <v>133</v>
      </c>
      <c r="E23398" s="1" t="n">
        <f aca="false">IF(2*MIN(A23398:D23398)+2*MAX(A23398:D23398)&lt;=SUM(A23398:D23398),1,0)</f>
        <v>0</v>
      </c>
    </row>
    <row r="23399" customFormat="false" ht="15" hidden="false" customHeight="false" outlineLevel="0" collapsed="false">
      <c r="A23399" s="0" t="n">
        <v>173</v>
      </c>
      <c r="B23399" s="0" t="n">
        <v>195</v>
      </c>
      <c r="C23399" s="0" t="n">
        <v>173</v>
      </c>
      <c r="D23399" s="0" t="n">
        <v>222</v>
      </c>
      <c r="E23399" s="1" t="n">
        <f aca="false">IF(2*MIN(A23399:D23399)+2*MAX(A23399:D23399)&lt;=SUM(A23399:D23399),1,0)</f>
        <v>0</v>
      </c>
    </row>
    <row r="23400" customFormat="false" ht="15" hidden="false" customHeight="false" outlineLevel="0" collapsed="false">
      <c r="A23400" s="0" t="n">
        <v>189</v>
      </c>
      <c r="B23400" s="0" t="n">
        <v>186</v>
      </c>
      <c r="C23400" s="0" t="n">
        <v>51</v>
      </c>
      <c r="D23400" s="0" t="n">
        <v>35</v>
      </c>
      <c r="E23400" s="1" t="n">
        <f aca="false">IF(2*MIN(A23400:D23400)+2*MAX(A23400:D23400)&lt;=SUM(A23400:D23400),1,0)</f>
        <v>1</v>
      </c>
    </row>
    <row r="23401" customFormat="false" ht="15" hidden="false" customHeight="false" outlineLevel="0" collapsed="false">
      <c r="A23401" s="0" t="n">
        <v>253</v>
      </c>
      <c r="B23401" s="0" t="n">
        <v>123</v>
      </c>
      <c r="C23401" s="0" t="n">
        <v>96</v>
      </c>
      <c r="D23401" s="0" t="n">
        <v>22</v>
      </c>
      <c r="E23401" s="1" t="n">
        <f aca="false">IF(2*MIN(A23401:D23401)+2*MAX(A23401:D23401)&lt;=SUM(A23401:D23401),1,0)</f>
        <v>0</v>
      </c>
    </row>
    <row r="23402" customFormat="false" ht="15" hidden="false" customHeight="false" outlineLevel="0" collapsed="false">
      <c r="A23402" s="0" t="n">
        <v>146</v>
      </c>
      <c r="B23402" s="0" t="n">
        <v>146</v>
      </c>
      <c r="C23402" s="0" t="n">
        <v>146</v>
      </c>
      <c r="D23402" s="0" t="n">
        <v>146</v>
      </c>
      <c r="E23402" s="1" t="n">
        <f aca="false">IF(2*MIN(A23402:D23402)+2*MAX(A23402:D23402)&lt;=SUM(A23402:D23402),1,0)</f>
        <v>1</v>
      </c>
    </row>
    <row r="23403" customFormat="false" ht="15" hidden="false" customHeight="false" outlineLevel="0" collapsed="false">
      <c r="A23403" s="0" t="n">
        <v>268</v>
      </c>
      <c r="B23403" s="0" t="n">
        <v>268</v>
      </c>
      <c r="C23403" s="0" t="n">
        <v>268</v>
      </c>
      <c r="D23403" s="0" t="n">
        <v>268</v>
      </c>
      <c r="E23403" s="1" t="n">
        <f aca="false">IF(2*MIN(A23403:D23403)+2*MAX(A23403:D23403)&lt;=SUM(A23403:D23403),1,0)</f>
        <v>1</v>
      </c>
    </row>
    <row r="23404" customFormat="false" ht="15" hidden="false" customHeight="false" outlineLevel="0" collapsed="false">
      <c r="A23404" s="0" t="n">
        <v>129</v>
      </c>
      <c r="B23404" s="0" t="n">
        <v>129</v>
      </c>
      <c r="C23404" s="0" t="n">
        <v>129</v>
      </c>
      <c r="D23404" s="0" t="n">
        <v>129</v>
      </c>
      <c r="E23404" s="1" t="n">
        <f aca="false">IF(2*MIN(A23404:D23404)+2*MAX(A23404:D23404)&lt;=SUM(A23404:D23404),1,0)</f>
        <v>1</v>
      </c>
    </row>
    <row r="23405" customFormat="false" ht="15" hidden="false" customHeight="false" outlineLevel="0" collapsed="false">
      <c r="A23405" s="0" t="n">
        <v>15</v>
      </c>
      <c r="B23405" s="0" t="n">
        <v>251</v>
      </c>
      <c r="C23405" s="0" t="n">
        <v>116</v>
      </c>
      <c r="D23405" s="0" t="n">
        <v>16</v>
      </c>
      <c r="E23405" s="1" t="n">
        <f aca="false">IF(2*MIN(A23405:D23405)+2*MAX(A23405:D23405)&lt;=SUM(A23405:D23405),1,0)</f>
        <v>0</v>
      </c>
    </row>
    <row r="23406" customFormat="false" ht="15" hidden="false" customHeight="false" outlineLevel="0" collapsed="false">
      <c r="A23406" s="0" t="n">
        <v>140</v>
      </c>
      <c r="B23406" s="0" t="n">
        <v>261</v>
      </c>
      <c r="C23406" s="0" t="n">
        <v>21</v>
      </c>
      <c r="D23406" s="0" t="n">
        <v>70</v>
      </c>
      <c r="E23406" s="1" t="n">
        <f aca="false">IF(2*MIN(A23406:D23406)+2*MAX(A23406:D23406)&lt;=SUM(A23406:D23406),1,0)</f>
        <v>0</v>
      </c>
    </row>
    <row r="23407" customFormat="false" ht="15" hidden="false" customHeight="false" outlineLevel="0" collapsed="false">
      <c r="A23407" s="0" t="n">
        <v>41</v>
      </c>
      <c r="B23407" s="0" t="n">
        <v>245</v>
      </c>
      <c r="C23407" s="0" t="n">
        <v>201</v>
      </c>
      <c r="D23407" s="0" t="n">
        <v>245</v>
      </c>
      <c r="E23407" s="1" t="n">
        <f aca="false">IF(2*MIN(A23407:D23407)+2*MAX(A23407:D23407)&lt;=SUM(A23407:D23407),1,0)</f>
        <v>1</v>
      </c>
    </row>
    <row r="23408" customFormat="false" ht="15" hidden="false" customHeight="false" outlineLevel="0" collapsed="false">
      <c r="A23408" s="0" t="n">
        <v>103</v>
      </c>
      <c r="B23408" s="0" t="n">
        <v>103</v>
      </c>
      <c r="C23408" s="0" t="n">
        <v>103</v>
      </c>
      <c r="D23408" s="0" t="n">
        <v>103</v>
      </c>
      <c r="E23408" s="1" t="n">
        <f aca="false">IF(2*MIN(A23408:D23408)+2*MAX(A23408:D23408)&lt;=SUM(A23408:D23408),1,0)</f>
        <v>1</v>
      </c>
    </row>
    <row r="23409" customFormat="false" ht="15" hidden="false" customHeight="false" outlineLevel="0" collapsed="false">
      <c r="A23409" s="0" t="n">
        <v>98</v>
      </c>
      <c r="B23409" s="0" t="n">
        <v>294</v>
      </c>
      <c r="C23409" s="0" t="n">
        <v>190</v>
      </c>
      <c r="D23409" s="0" t="n">
        <v>231</v>
      </c>
      <c r="E23409" s="1" t="n">
        <f aca="false">IF(2*MIN(A23409:D23409)+2*MAX(A23409:D23409)&lt;=SUM(A23409:D23409),1,0)</f>
        <v>1</v>
      </c>
    </row>
    <row r="23410" customFormat="false" ht="15" hidden="false" customHeight="false" outlineLevel="0" collapsed="false">
      <c r="A23410" s="0" t="n">
        <v>244</v>
      </c>
      <c r="B23410" s="0" t="n">
        <v>237</v>
      </c>
      <c r="C23410" s="0" t="n">
        <v>164</v>
      </c>
      <c r="D23410" s="0" t="n">
        <v>158</v>
      </c>
      <c r="E23410" s="1" t="n">
        <f aca="false">IF(2*MIN(A23410:D23410)+2*MAX(A23410:D23410)&lt;=SUM(A23410:D23410),1,0)</f>
        <v>0</v>
      </c>
    </row>
    <row r="23411" customFormat="false" ht="15" hidden="false" customHeight="false" outlineLevel="0" collapsed="false">
      <c r="A23411" s="0" t="n">
        <v>183</v>
      </c>
      <c r="B23411" s="0" t="n">
        <v>297</v>
      </c>
      <c r="C23411" s="0" t="n">
        <v>280</v>
      </c>
      <c r="D23411" s="0" t="n">
        <v>262</v>
      </c>
      <c r="E23411" s="1" t="n">
        <f aca="false">IF(2*MIN(A23411:D23411)+2*MAX(A23411:D23411)&lt;=SUM(A23411:D23411),1,0)</f>
        <v>1</v>
      </c>
    </row>
    <row r="23412" customFormat="false" ht="15" hidden="false" customHeight="false" outlineLevel="0" collapsed="false">
      <c r="A23412" s="0" t="n">
        <v>246</v>
      </c>
      <c r="B23412" s="0" t="n">
        <v>246</v>
      </c>
      <c r="C23412" s="0" t="n">
        <v>246</v>
      </c>
      <c r="D23412" s="0" t="n">
        <v>246</v>
      </c>
      <c r="E23412" s="1" t="n">
        <f aca="false">IF(2*MIN(A23412:D23412)+2*MAX(A23412:D23412)&lt;=SUM(A23412:D23412),1,0)</f>
        <v>1</v>
      </c>
    </row>
    <row r="23413" customFormat="false" ht="15" hidden="false" customHeight="false" outlineLevel="0" collapsed="false">
      <c r="A23413" s="0" t="n">
        <v>105</v>
      </c>
      <c r="B23413" s="0" t="n">
        <v>10</v>
      </c>
      <c r="C23413" s="0" t="n">
        <v>171</v>
      </c>
      <c r="D23413" s="0" t="n">
        <v>218</v>
      </c>
      <c r="E23413" s="1" t="n">
        <f aca="false">IF(2*MIN(A23413:D23413)+2*MAX(A23413:D23413)&lt;=SUM(A23413:D23413),1,0)</f>
        <v>1</v>
      </c>
    </row>
    <row r="23414" customFormat="false" ht="15" hidden="false" customHeight="false" outlineLevel="0" collapsed="false">
      <c r="A23414" s="0" t="n">
        <v>137</v>
      </c>
      <c r="B23414" s="0" t="n">
        <v>292</v>
      </c>
      <c r="C23414" s="0" t="n">
        <v>292</v>
      </c>
      <c r="D23414" s="0" t="n">
        <v>191</v>
      </c>
      <c r="E23414" s="1" t="n">
        <f aca="false">IF(2*MIN(A23414:D23414)+2*MAX(A23414:D23414)&lt;=SUM(A23414:D23414),1,0)</f>
        <v>1</v>
      </c>
    </row>
    <row r="23415" customFormat="false" ht="15" hidden="false" customHeight="false" outlineLevel="0" collapsed="false">
      <c r="A23415" s="0" t="n">
        <v>270</v>
      </c>
      <c r="B23415" s="0" t="n">
        <v>296</v>
      </c>
      <c r="C23415" s="0" t="n">
        <v>30</v>
      </c>
      <c r="D23415" s="0" t="n">
        <v>224</v>
      </c>
      <c r="E23415" s="1" t="n">
        <f aca="false">IF(2*MIN(A23415:D23415)+2*MAX(A23415:D23415)&lt;=SUM(A23415:D23415),1,0)</f>
        <v>1</v>
      </c>
    </row>
    <row r="23416" customFormat="false" ht="15" hidden="false" customHeight="false" outlineLevel="0" collapsed="false">
      <c r="A23416" s="0" t="n">
        <v>222</v>
      </c>
      <c r="B23416" s="0" t="n">
        <v>222</v>
      </c>
      <c r="C23416" s="0" t="n">
        <v>222</v>
      </c>
      <c r="D23416" s="0" t="n">
        <v>222</v>
      </c>
      <c r="E23416" s="1" t="n">
        <f aca="false">IF(2*MIN(A23416:D23416)+2*MAX(A23416:D23416)&lt;=SUM(A23416:D23416),1,0)</f>
        <v>1</v>
      </c>
    </row>
    <row r="23417" customFormat="false" ht="15" hidden="false" customHeight="false" outlineLevel="0" collapsed="false">
      <c r="A23417" s="0" t="n">
        <v>258</v>
      </c>
      <c r="B23417" s="0" t="n">
        <v>91</v>
      </c>
      <c r="C23417" s="0" t="n">
        <v>141</v>
      </c>
      <c r="D23417" s="0" t="n">
        <v>193</v>
      </c>
      <c r="E23417" s="1" t="n">
        <f aca="false">IF(2*MIN(A23417:D23417)+2*MAX(A23417:D23417)&lt;=SUM(A23417:D23417),1,0)</f>
        <v>0</v>
      </c>
    </row>
    <row r="23418" customFormat="false" ht="15" hidden="false" customHeight="false" outlineLevel="0" collapsed="false">
      <c r="A23418" s="0" t="n">
        <v>121</v>
      </c>
      <c r="B23418" s="0" t="n">
        <v>155</v>
      </c>
      <c r="C23418" s="0" t="n">
        <v>39</v>
      </c>
      <c r="D23418" s="0" t="n">
        <v>121</v>
      </c>
      <c r="E23418" s="1" t="n">
        <f aca="false">IF(2*MIN(A23418:D23418)+2*MAX(A23418:D23418)&lt;=SUM(A23418:D23418),1,0)</f>
        <v>1</v>
      </c>
    </row>
    <row r="23419" customFormat="false" ht="15" hidden="false" customHeight="false" outlineLevel="0" collapsed="false">
      <c r="A23419" s="0" t="n">
        <v>90</v>
      </c>
      <c r="B23419" s="0" t="n">
        <v>40</v>
      </c>
      <c r="C23419" s="0" t="n">
        <v>296</v>
      </c>
      <c r="D23419" s="0" t="n">
        <v>228</v>
      </c>
      <c r="E23419" s="1" t="n">
        <f aca="false">IF(2*MIN(A23419:D23419)+2*MAX(A23419:D23419)&lt;=SUM(A23419:D23419),1,0)</f>
        <v>0</v>
      </c>
    </row>
    <row r="23420" customFormat="false" ht="15" hidden="false" customHeight="false" outlineLevel="0" collapsed="false">
      <c r="A23420" s="0" t="n">
        <v>282</v>
      </c>
      <c r="B23420" s="0" t="n">
        <v>178</v>
      </c>
      <c r="C23420" s="0" t="n">
        <v>101</v>
      </c>
      <c r="D23420" s="0" t="n">
        <v>128</v>
      </c>
      <c r="E23420" s="1" t="n">
        <f aca="false">IF(2*MIN(A23420:D23420)+2*MAX(A23420:D23420)&lt;=SUM(A23420:D23420),1,0)</f>
        <v>0</v>
      </c>
    </row>
    <row r="23421" customFormat="false" ht="15" hidden="false" customHeight="false" outlineLevel="0" collapsed="false">
      <c r="A23421" s="0" t="n">
        <v>145</v>
      </c>
      <c r="B23421" s="0" t="n">
        <v>203</v>
      </c>
      <c r="C23421" s="0" t="n">
        <v>230</v>
      </c>
      <c r="D23421" s="0" t="n">
        <v>230</v>
      </c>
      <c r="E23421" s="1" t="n">
        <f aca="false">IF(2*MIN(A23421:D23421)+2*MAX(A23421:D23421)&lt;=SUM(A23421:D23421),1,0)</f>
        <v>1</v>
      </c>
    </row>
    <row r="23422" customFormat="false" ht="15" hidden="false" customHeight="false" outlineLevel="0" collapsed="false">
      <c r="A23422" s="0" t="n">
        <v>144</v>
      </c>
      <c r="B23422" s="0" t="n">
        <v>144</v>
      </c>
      <c r="C23422" s="0" t="n">
        <v>53</v>
      </c>
      <c r="D23422" s="0" t="n">
        <v>12</v>
      </c>
      <c r="E23422" s="1" t="n">
        <f aca="false">IF(2*MIN(A23422:D23422)+2*MAX(A23422:D23422)&lt;=SUM(A23422:D23422),1,0)</f>
        <v>1</v>
      </c>
    </row>
    <row r="23423" customFormat="false" ht="15" hidden="false" customHeight="false" outlineLevel="0" collapsed="false">
      <c r="A23423" s="0" t="n">
        <v>179</v>
      </c>
      <c r="B23423" s="0" t="n">
        <v>179</v>
      </c>
      <c r="C23423" s="0" t="n">
        <v>179</v>
      </c>
      <c r="D23423" s="0" t="n">
        <v>179</v>
      </c>
      <c r="E23423" s="1" t="n">
        <f aca="false">IF(2*MIN(A23423:D23423)+2*MAX(A23423:D23423)&lt;=SUM(A23423:D23423),1,0)</f>
        <v>1</v>
      </c>
    </row>
    <row r="23424" customFormat="false" ht="15" hidden="false" customHeight="false" outlineLevel="0" collapsed="false">
      <c r="A23424" s="0" t="n">
        <v>234</v>
      </c>
      <c r="B23424" s="0" t="n">
        <v>35</v>
      </c>
      <c r="C23424" s="0" t="n">
        <v>94</v>
      </c>
      <c r="D23424" s="0" t="n">
        <v>159</v>
      </c>
      <c r="E23424" s="1" t="n">
        <f aca="false">IF(2*MIN(A23424:D23424)+2*MAX(A23424:D23424)&lt;=SUM(A23424:D23424),1,0)</f>
        <v>0</v>
      </c>
    </row>
    <row r="23425" customFormat="false" ht="15" hidden="false" customHeight="false" outlineLevel="0" collapsed="false">
      <c r="A23425" s="0" t="n">
        <v>199</v>
      </c>
      <c r="B23425" s="0" t="n">
        <v>284</v>
      </c>
      <c r="C23425" s="0" t="n">
        <v>284</v>
      </c>
      <c r="D23425" s="0" t="n">
        <v>222</v>
      </c>
      <c r="E23425" s="1" t="n">
        <f aca="false">IF(2*MIN(A23425:D23425)+2*MAX(A23425:D23425)&lt;=SUM(A23425:D23425),1,0)</f>
        <v>1</v>
      </c>
    </row>
    <row r="23426" customFormat="false" ht="15" hidden="false" customHeight="false" outlineLevel="0" collapsed="false">
      <c r="A23426" s="0" t="n">
        <v>87</v>
      </c>
      <c r="B23426" s="0" t="n">
        <v>82</v>
      </c>
      <c r="C23426" s="0" t="n">
        <v>111</v>
      </c>
      <c r="D23426" s="0" t="n">
        <v>101</v>
      </c>
      <c r="E23426" s="1" t="n">
        <f aca="false">IF(2*MIN(A23426:D23426)+2*MAX(A23426:D23426)&lt;=SUM(A23426:D23426),1,0)</f>
        <v>0</v>
      </c>
    </row>
    <row r="23427" customFormat="false" ht="15" hidden="false" customHeight="false" outlineLevel="0" collapsed="false">
      <c r="A23427" s="0" t="n">
        <v>256</v>
      </c>
      <c r="B23427" s="0" t="n">
        <v>184</v>
      </c>
      <c r="C23427" s="0" t="n">
        <v>172</v>
      </c>
      <c r="D23427" s="0" t="n">
        <v>291</v>
      </c>
      <c r="E23427" s="1" t="n">
        <f aca="false">IF(2*MIN(A23427:D23427)+2*MAX(A23427:D23427)&lt;=SUM(A23427:D23427),1,0)</f>
        <v>0</v>
      </c>
    </row>
    <row r="23428" customFormat="false" ht="15" hidden="false" customHeight="false" outlineLevel="0" collapsed="false">
      <c r="A23428" s="0" t="n">
        <v>143</v>
      </c>
      <c r="B23428" s="0" t="n">
        <v>196</v>
      </c>
      <c r="C23428" s="0" t="n">
        <v>196</v>
      </c>
      <c r="D23428" s="0" t="n">
        <v>197</v>
      </c>
      <c r="E23428" s="1" t="n">
        <f aca="false">IF(2*MIN(A23428:D23428)+2*MAX(A23428:D23428)&lt;=SUM(A23428:D23428),1,0)</f>
        <v>1</v>
      </c>
    </row>
    <row r="23429" customFormat="false" ht="15" hidden="false" customHeight="false" outlineLevel="0" collapsed="false">
      <c r="A23429" s="0" t="n">
        <v>297</v>
      </c>
      <c r="B23429" s="0" t="n">
        <v>147</v>
      </c>
      <c r="C23429" s="0" t="n">
        <v>39</v>
      </c>
      <c r="D23429" s="0" t="n">
        <v>39</v>
      </c>
      <c r="E23429" s="1" t="n">
        <f aca="false">IF(2*MIN(A23429:D23429)+2*MAX(A23429:D23429)&lt;=SUM(A23429:D23429),1,0)</f>
        <v>0</v>
      </c>
    </row>
    <row r="23430" customFormat="false" ht="15" hidden="false" customHeight="false" outlineLevel="0" collapsed="false">
      <c r="A23430" s="0" t="n">
        <v>6</v>
      </c>
      <c r="B23430" s="0" t="n">
        <v>141</v>
      </c>
      <c r="C23430" s="0" t="n">
        <v>240</v>
      </c>
      <c r="D23430" s="0" t="n">
        <v>178</v>
      </c>
      <c r="E23430" s="1" t="n">
        <f aca="false">IF(2*MIN(A23430:D23430)+2*MAX(A23430:D23430)&lt;=SUM(A23430:D23430),1,0)</f>
        <v>1</v>
      </c>
    </row>
    <row r="23431" customFormat="false" ht="15" hidden="false" customHeight="false" outlineLevel="0" collapsed="false">
      <c r="A23431" s="0" t="n">
        <v>110</v>
      </c>
      <c r="B23431" s="0" t="n">
        <v>26</v>
      </c>
      <c r="C23431" s="0" t="n">
        <v>40</v>
      </c>
      <c r="D23431" s="0" t="n">
        <v>219</v>
      </c>
      <c r="E23431" s="1" t="n">
        <f aca="false">IF(2*MIN(A23431:D23431)+2*MAX(A23431:D23431)&lt;=SUM(A23431:D23431),1,0)</f>
        <v>0</v>
      </c>
    </row>
    <row r="23432" customFormat="false" ht="15" hidden="false" customHeight="false" outlineLevel="0" collapsed="false">
      <c r="A23432" s="0" t="n">
        <v>261</v>
      </c>
      <c r="B23432" s="0" t="n">
        <v>232</v>
      </c>
      <c r="C23432" s="0" t="n">
        <v>299</v>
      </c>
      <c r="D23432" s="0" t="n">
        <v>291</v>
      </c>
      <c r="E23432" s="1" t="n">
        <f aca="false">IF(2*MIN(A23432:D23432)+2*MAX(A23432:D23432)&lt;=SUM(A23432:D23432),1,0)</f>
        <v>1</v>
      </c>
    </row>
    <row r="23433" customFormat="false" ht="15" hidden="false" customHeight="false" outlineLevel="0" collapsed="false">
      <c r="A23433" s="0" t="n">
        <v>162</v>
      </c>
      <c r="B23433" s="0" t="n">
        <v>93</v>
      </c>
      <c r="C23433" s="0" t="n">
        <v>229</v>
      </c>
      <c r="D23433" s="0" t="n">
        <v>35</v>
      </c>
      <c r="E23433" s="1" t="n">
        <f aca="false">IF(2*MIN(A23433:D23433)+2*MAX(A23433:D23433)&lt;=SUM(A23433:D23433),1,0)</f>
        <v>0</v>
      </c>
    </row>
    <row r="23434" customFormat="false" ht="15" hidden="false" customHeight="false" outlineLevel="0" collapsed="false">
      <c r="A23434" s="0" t="n">
        <v>16</v>
      </c>
      <c r="B23434" s="0" t="n">
        <v>144</v>
      </c>
      <c r="C23434" s="0" t="n">
        <v>229</v>
      </c>
      <c r="D23434" s="0" t="n">
        <v>241</v>
      </c>
      <c r="E23434" s="1" t="n">
        <f aca="false">IF(2*MIN(A23434:D23434)+2*MAX(A23434:D23434)&lt;=SUM(A23434:D23434),1,0)</f>
        <v>1</v>
      </c>
    </row>
    <row r="23435" customFormat="false" ht="15" hidden="false" customHeight="false" outlineLevel="0" collapsed="false">
      <c r="A23435" s="0" t="n">
        <v>182</v>
      </c>
      <c r="B23435" s="0" t="n">
        <v>182</v>
      </c>
      <c r="C23435" s="0" t="n">
        <v>182</v>
      </c>
      <c r="D23435" s="0" t="n">
        <v>182</v>
      </c>
      <c r="E23435" s="1" t="n">
        <f aca="false">IF(2*MIN(A23435:D23435)+2*MAX(A23435:D23435)&lt;=SUM(A23435:D23435),1,0)</f>
        <v>1</v>
      </c>
    </row>
    <row r="23436" customFormat="false" ht="15" hidden="false" customHeight="false" outlineLevel="0" collapsed="false">
      <c r="A23436" s="0" t="n">
        <v>266</v>
      </c>
      <c r="B23436" s="0" t="n">
        <v>93</v>
      </c>
      <c r="C23436" s="0" t="n">
        <v>192</v>
      </c>
      <c r="D23436" s="0" t="n">
        <v>9</v>
      </c>
      <c r="E23436" s="1" t="n">
        <f aca="false">IF(2*MIN(A23436:D23436)+2*MAX(A23436:D23436)&lt;=SUM(A23436:D23436),1,0)</f>
        <v>1</v>
      </c>
    </row>
    <row r="23437" customFormat="false" ht="15" hidden="false" customHeight="false" outlineLevel="0" collapsed="false">
      <c r="A23437" s="0" t="n">
        <v>139</v>
      </c>
      <c r="B23437" s="0" t="n">
        <v>251</v>
      </c>
      <c r="C23437" s="0" t="n">
        <v>199</v>
      </c>
      <c r="D23437" s="0" t="n">
        <v>291</v>
      </c>
      <c r="E23437" s="1" t="n">
        <f aca="false">IF(2*MIN(A23437:D23437)+2*MAX(A23437:D23437)&lt;=SUM(A23437:D23437),1,0)</f>
        <v>1</v>
      </c>
    </row>
    <row r="23438" customFormat="false" ht="15" hidden="false" customHeight="false" outlineLevel="0" collapsed="false">
      <c r="A23438" s="0" t="n">
        <v>122</v>
      </c>
      <c r="B23438" s="0" t="n">
        <v>236</v>
      </c>
      <c r="C23438" s="0" t="n">
        <v>55</v>
      </c>
      <c r="D23438" s="0" t="n">
        <v>14</v>
      </c>
      <c r="E23438" s="1" t="n">
        <f aca="false">IF(2*MIN(A23438:D23438)+2*MAX(A23438:D23438)&lt;=SUM(A23438:D23438),1,0)</f>
        <v>0</v>
      </c>
    </row>
    <row r="23439" customFormat="false" ht="15" hidden="false" customHeight="false" outlineLevel="0" collapsed="false">
      <c r="A23439" s="0" t="n">
        <v>13</v>
      </c>
      <c r="B23439" s="0" t="n">
        <v>210</v>
      </c>
      <c r="C23439" s="0" t="n">
        <v>148</v>
      </c>
      <c r="D23439" s="0" t="n">
        <v>33</v>
      </c>
      <c r="E23439" s="1" t="n">
        <f aca="false">IF(2*MIN(A23439:D23439)+2*MAX(A23439:D23439)&lt;=SUM(A23439:D23439),1,0)</f>
        <v>0</v>
      </c>
    </row>
    <row r="23440" customFormat="false" ht="15" hidden="false" customHeight="false" outlineLevel="0" collapsed="false">
      <c r="A23440" s="0" t="n">
        <v>5</v>
      </c>
      <c r="B23440" s="0" t="n">
        <v>245</v>
      </c>
      <c r="C23440" s="0" t="n">
        <v>191</v>
      </c>
      <c r="D23440" s="0" t="n">
        <v>191</v>
      </c>
      <c r="E23440" s="1" t="n">
        <f aca="false">IF(2*MIN(A23440:D23440)+2*MAX(A23440:D23440)&lt;=SUM(A23440:D23440),1,0)</f>
        <v>1</v>
      </c>
    </row>
    <row r="23441" customFormat="false" ht="15" hidden="false" customHeight="false" outlineLevel="0" collapsed="false">
      <c r="A23441" s="0" t="n">
        <v>143</v>
      </c>
      <c r="B23441" s="0" t="n">
        <v>250</v>
      </c>
      <c r="C23441" s="0" t="n">
        <v>143</v>
      </c>
      <c r="D23441" s="0" t="n">
        <v>85</v>
      </c>
      <c r="E23441" s="1" t="n">
        <f aca="false">IF(2*MIN(A23441:D23441)+2*MAX(A23441:D23441)&lt;=SUM(A23441:D23441),1,0)</f>
        <v>0</v>
      </c>
    </row>
    <row r="23442" customFormat="false" ht="15" hidden="false" customHeight="false" outlineLevel="0" collapsed="false">
      <c r="A23442" s="0" t="n">
        <v>152</v>
      </c>
      <c r="B23442" s="0" t="n">
        <v>100</v>
      </c>
      <c r="C23442" s="0" t="n">
        <v>155</v>
      </c>
      <c r="D23442" s="0" t="n">
        <v>179</v>
      </c>
      <c r="E23442" s="1" t="n">
        <f aca="false">IF(2*MIN(A23442:D23442)+2*MAX(A23442:D23442)&lt;=SUM(A23442:D23442),1,0)</f>
        <v>1</v>
      </c>
    </row>
    <row r="23443" customFormat="false" ht="15" hidden="false" customHeight="false" outlineLevel="0" collapsed="false">
      <c r="A23443" s="0" t="n">
        <v>129</v>
      </c>
      <c r="B23443" s="0" t="n">
        <v>15</v>
      </c>
      <c r="C23443" s="0" t="n">
        <v>62</v>
      </c>
      <c r="D23443" s="0" t="n">
        <v>129</v>
      </c>
      <c r="E23443" s="1" t="n">
        <f aca="false">IF(2*MIN(A23443:D23443)+2*MAX(A23443:D23443)&lt;=SUM(A23443:D23443),1,0)</f>
        <v>1</v>
      </c>
    </row>
    <row r="23444" customFormat="false" ht="15" hidden="false" customHeight="false" outlineLevel="0" collapsed="false">
      <c r="A23444" s="0" t="n">
        <v>134</v>
      </c>
      <c r="B23444" s="0" t="n">
        <v>60</v>
      </c>
      <c r="C23444" s="0" t="n">
        <v>166</v>
      </c>
      <c r="D23444" s="0" t="n">
        <v>181</v>
      </c>
      <c r="E23444" s="1" t="n">
        <f aca="false">IF(2*MIN(A23444:D23444)+2*MAX(A23444:D23444)&lt;=SUM(A23444:D23444),1,0)</f>
        <v>1</v>
      </c>
    </row>
    <row r="23445" customFormat="false" ht="15" hidden="false" customHeight="false" outlineLevel="0" collapsed="false">
      <c r="A23445" s="0" t="n">
        <v>242</v>
      </c>
      <c r="B23445" s="0" t="n">
        <v>242</v>
      </c>
      <c r="C23445" s="0" t="n">
        <v>242</v>
      </c>
      <c r="D23445" s="0" t="n">
        <v>242</v>
      </c>
      <c r="E23445" s="1" t="n">
        <f aca="false">IF(2*MIN(A23445:D23445)+2*MAX(A23445:D23445)&lt;=SUM(A23445:D23445),1,0)</f>
        <v>1</v>
      </c>
    </row>
    <row r="23446" customFormat="false" ht="15" hidden="false" customHeight="false" outlineLevel="0" collapsed="false">
      <c r="A23446" s="0" t="n">
        <v>23</v>
      </c>
      <c r="B23446" s="0" t="n">
        <v>270</v>
      </c>
      <c r="C23446" s="0" t="n">
        <v>100</v>
      </c>
      <c r="D23446" s="0" t="n">
        <v>82</v>
      </c>
      <c r="E23446" s="1" t="n">
        <f aca="false">IF(2*MIN(A23446:D23446)+2*MAX(A23446:D23446)&lt;=SUM(A23446:D23446),1,0)</f>
        <v>0</v>
      </c>
    </row>
    <row r="23447" customFormat="false" ht="15" hidden="false" customHeight="false" outlineLevel="0" collapsed="false">
      <c r="A23447" s="0" t="n">
        <v>216</v>
      </c>
      <c r="B23447" s="0" t="n">
        <v>216</v>
      </c>
      <c r="C23447" s="0" t="n">
        <v>216</v>
      </c>
      <c r="D23447" s="0" t="n">
        <v>216</v>
      </c>
      <c r="E23447" s="1" t="n">
        <f aca="false">IF(2*MIN(A23447:D23447)+2*MAX(A23447:D23447)&lt;=SUM(A23447:D23447),1,0)</f>
        <v>1</v>
      </c>
    </row>
    <row r="23448" customFormat="false" ht="15" hidden="false" customHeight="false" outlineLevel="0" collapsed="false">
      <c r="A23448" s="0" t="n">
        <v>285</v>
      </c>
      <c r="B23448" s="0" t="n">
        <v>294</v>
      </c>
      <c r="C23448" s="0" t="n">
        <v>278</v>
      </c>
      <c r="D23448" s="0" t="n">
        <v>85</v>
      </c>
      <c r="E23448" s="1" t="n">
        <f aca="false">IF(2*MIN(A23448:D23448)+2*MAX(A23448:D23448)&lt;=SUM(A23448:D23448),1,0)</f>
        <v>1</v>
      </c>
    </row>
    <row r="23449" customFormat="false" ht="15" hidden="false" customHeight="false" outlineLevel="0" collapsed="false">
      <c r="A23449" s="0" t="n">
        <v>138</v>
      </c>
      <c r="B23449" s="0" t="n">
        <v>171</v>
      </c>
      <c r="C23449" s="0" t="n">
        <v>263</v>
      </c>
      <c r="D23449" s="0" t="n">
        <v>66</v>
      </c>
      <c r="E23449" s="1" t="n">
        <f aca="false">IF(2*MIN(A23449:D23449)+2*MAX(A23449:D23449)&lt;=SUM(A23449:D23449),1,0)</f>
        <v>0</v>
      </c>
    </row>
    <row r="23450" customFormat="false" ht="15" hidden="false" customHeight="false" outlineLevel="0" collapsed="false">
      <c r="A23450" s="0" t="n">
        <v>253</v>
      </c>
      <c r="B23450" s="0" t="n">
        <v>127</v>
      </c>
      <c r="C23450" s="0" t="n">
        <v>70</v>
      </c>
      <c r="D23450" s="0" t="n">
        <v>151</v>
      </c>
      <c r="E23450" s="1" t="n">
        <f aca="false">IF(2*MIN(A23450:D23450)+2*MAX(A23450:D23450)&lt;=SUM(A23450:D23450),1,0)</f>
        <v>0</v>
      </c>
    </row>
    <row r="23451" customFormat="false" ht="15" hidden="false" customHeight="false" outlineLevel="0" collapsed="false">
      <c r="A23451" s="0" t="n">
        <v>49</v>
      </c>
      <c r="B23451" s="0" t="n">
        <v>49</v>
      </c>
      <c r="C23451" s="0" t="n">
        <v>49</v>
      </c>
      <c r="D23451" s="0" t="n">
        <v>49</v>
      </c>
      <c r="E23451" s="1" t="n">
        <f aca="false">IF(2*MIN(A23451:D23451)+2*MAX(A23451:D23451)&lt;=SUM(A23451:D23451),1,0)</f>
        <v>1</v>
      </c>
    </row>
    <row r="23452" customFormat="false" ht="15" hidden="false" customHeight="false" outlineLevel="0" collapsed="false">
      <c r="A23452" s="0" t="n">
        <v>176</v>
      </c>
      <c r="B23452" s="0" t="n">
        <v>177</v>
      </c>
      <c r="C23452" s="0" t="n">
        <v>289</v>
      </c>
      <c r="D23452" s="0" t="n">
        <v>74</v>
      </c>
      <c r="E23452" s="1" t="n">
        <f aca="false">IF(2*MIN(A23452:D23452)+2*MAX(A23452:D23452)&lt;=SUM(A23452:D23452),1,0)</f>
        <v>0</v>
      </c>
    </row>
    <row r="23453" customFormat="false" ht="15" hidden="false" customHeight="false" outlineLevel="0" collapsed="false">
      <c r="A23453" s="0" t="n">
        <v>207</v>
      </c>
      <c r="B23453" s="0" t="n">
        <v>207</v>
      </c>
      <c r="C23453" s="0" t="n">
        <v>207</v>
      </c>
      <c r="D23453" s="0" t="n">
        <v>207</v>
      </c>
      <c r="E23453" s="1" t="n">
        <f aca="false">IF(2*MIN(A23453:D23453)+2*MAX(A23453:D23453)&lt;=SUM(A23453:D23453),1,0)</f>
        <v>1</v>
      </c>
    </row>
    <row r="23454" customFormat="false" ht="15" hidden="false" customHeight="false" outlineLevel="0" collapsed="false">
      <c r="A23454" s="0" t="n">
        <v>96</v>
      </c>
      <c r="B23454" s="0" t="n">
        <v>96</v>
      </c>
      <c r="C23454" s="0" t="n">
        <v>96</v>
      </c>
      <c r="D23454" s="0" t="n">
        <v>96</v>
      </c>
      <c r="E23454" s="1" t="n">
        <f aca="false">IF(2*MIN(A23454:D23454)+2*MAX(A23454:D23454)&lt;=SUM(A23454:D23454),1,0)</f>
        <v>1</v>
      </c>
    </row>
    <row r="23455" customFormat="false" ht="15" hidden="false" customHeight="false" outlineLevel="0" collapsed="false">
      <c r="A23455" s="0" t="n">
        <v>140</v>
      </c>
      <c r="B23455" s="0" t="n">
        <v>155</v>
      </c>
      <c r="C23455" s="0" t="n">
        <v>236</v>
      </c>
      <c r="D23455" s="0" t="n">
        <v>104</v>
      </c>
      <c r="E23455" s="1" t="n">
        <f aca="false">IF(2*MIN(A23455:D23455)+2*MAX(A23455:D23455)&lt;=SUM(A23455:D23455),1,0)</f>
        <v>0</v>
      </c>
    </row>
    <row r="23456" customFormat="false" ht="15" hidden="false" customHeight="false" outlineLevel="0" collapsed="false">
      <c r="A23456" s="0" t="n">
        <v>167</v>
      </c>
      <c r="B23456" s="0" t="n">
        <v>112</v>
      </c>
      <c r="C23456" s="0" t="n">
        <v>28</v>
      </c>
      <c r="D23456" s="0" t="n">
        <v>84</v>
      </c>
      <c r="E23456" s="1" t="n">
        <f aca="false">IF(2*MIN(A23456:D23456)+2*MAX(A23456:D23456)&lt;=SUM(A23456:D23456),1,0)</f>
        <v>1</v>
      </c>
    </row>
    <row r="23457" customFormat="false" ht="15" hidden="false" customHeight="false" outlineLevel="0" collapsed="false">
      <c r="A23457" s="0" t="n">
        <v>193</v>
      </c>
      <c r="B23457" s="0" t="n">
        <v>193</v>
      </c>
      <c r="C23457" s="0" t="n">
        <v>193</v>
      </c>
      <c r="D23457" s="0" t="n">
        <v>193</v>
      </c>
      <c r="E23457" s="1" t="n">
        <f aca="false">IF(2*MIN(A23457:D23457)+2*MAX(A23457:D23457)&lt;=SUM(A23457:D23457),1,0)</f>
        <v>1</v>
      </c>
    </row>
    <row r="23458" customFormat="false" ht="15" hidden="false" customHeight="false" outlineLevel="0" collapsed="false">
      <c r="A23458" s="0" t="n">
        <v>72</v>
      </c>
      <c r="B23458" s="0" t="n">
        <v>244</v>
      </c>
      <c r="C23458" s="0" t="n">
        <v>62</v>
      </c>
      <c r="D23458" s="0" t="n">
        <v>271</v>
      </c>
      <c r="E23458" s="1" t="n">
        <f aca="false">IF(2*MIN(A23458:D23458)+2*MAX(A23458:D23458)&lt;=SUM(A23458:D23458),1,0)</f>
        <v>0</v>
      </c>
    </row>
    <row r="23459" customFormat="false" ht="15" hidden="false" customHeight="false" outlineLevel="0" collapsed="false">
      <c r="A23459" s="0" t="n">
        <v>299</v>
      </c>
      <c r="B23459" s="0" t="n">
        <v>215</v>
      </c>
      <c r="C23459" s="0" t="n">
        <v>78</v>
      </c>
      <c r="D23459" s="0" t="n">
        <v>111</v>
      </c>
      <c r="E23459" s="1" t="n">
        <f aca="false">IF(2*MIN(A23459:D23459)+2*MAX(A23459:D23459)&lt;=SUM(A23459:D23459),1,0)</f>
        <v>0</v>
      </c>
    </row>
    <row r="23460" customFormat="false" ht="15" hidden="false" customHeight="false" outlineLevel="0" collapsed="false">
      <c r="A23460" s="0" t="n">
        <v>193</v>
      </c>
      <c r="B23460" s="0" t="n">
        <v>169</v>
      </c>
      <c r="C23460" s="0" t="n">
        <v>140</v>
      </c>
      <c r="D23460" s="0" t="n">
        <v>97</v>
      </c>
      <c r="E23460" s="1" t="n">
        <f aca="false">IF(2*MIN(A23460:D23460)+2*MAX(A23460:D23460)&lt;=SUM(A23460:D23460),1,0)</f>
        <v>1</v>
      </c>
    </row>
    <row r="23461" customFormat="false" ht="15" hidden="false" customHeight="false" outlineLevel="0" collapsed="false">
      <c r="A23461" s="0" t="n">
        <v>200</v>
      </c>
      <c r="B23461" s="0" t="n">
        <v>139</v>
      </c>
      <c r="C23461" s="0" t="n">
        <v>139</v>
      </c>
      <c r="D23461" s="0" t="n">
        <v>222</v>
      </c>
      <c r="E23461" s="1" t="n">
        <f aca="false">IF(2*MIN(A23461:D23461)+2*MAX(A23461:D23461)&lt;=SUM(A23461:D23461),1,0)</f>
        <v>0</v>
      </c>
    </row>
    <row r="23462" customFormat="false" ht="15" hidden="false" customHeight="false" outlineLevel="0" collapsed="false">
      <c r="A23462" s="0" t="n">
        <v>159</v>
      </c>
      <c r="B23462" s="0" t="n">
        <v>214</v>
      </c>
      <c r="C23462" s="0" t="n">
        <v>214</v>
      </c>
      <c r="D23462" s="0" t="n">
        <v>184</v>
      </c>
      <c r="E23462" s="1" t="n">
        <f aca="false">IF(2*MIN(A23462:D23462)+2*MAX(A23462:D23462)&lt;=SUM(A23462:D23462),1,0)</f>
        <v>1</v>
      </c>
    </row>
    <row r="23463" customFormat="false" ht="15" hidden="false" customHeight="false" outlineLevel="0" collapsed="false">
      <c r="A23463" s="0" t="n">
        <v>37</v>
      </c>
      <c r="B23463" s="0" t="n">
        <v>245</v>
      </c>
      <c r="C23463" s="0" t="n">
        <v>134</v>
      </c>
      <c r="D23463" s="0" t="n">
        <v>251</v>
      </c>
      <c r="E23463" s="1" t="n">
        <f aca="false">IF(2*MIN(A23463:D23463)+2*MAX(A23463:D23463)&lt;=SUM(A23463:D23463),1,0)</f>
        <v>1</v>
      </c>
    </row>
    <row r="23464" customFormat="false" ht="15" hidden="false" customHeight="false" outlineLevel="0" collapsed="false">
      <c r="A23464" s="0" t="n">
        <v>280</v>
      </c>
      <c r="B23464" s="0" t="n">
        <v>274</v>
      </c>
      <c r="C23464" s="0" t="n">
        <v>228</v>
      </c>
      <c r="D23464" s="0" t="n">
        <v>188</v>
      </c>
      <c r="E23464" s="1" t="n">
        <f aca="false">IF(2*MIN(A23464:D23464)+2*MAX(A23464:D23464)&lt;=SUM(A23464:D23464),1,0)</f>
        <v>1</v>
      </c>
    </row>
    <row r="23465" customFormat="false" ht="15" hidden="false" customHeight="false" outlineLevel="0" collapsed="false">
      <c r="A23465" s="0" t="n">
        <v>30</v>
      </c>
      <c r="B23465" s="0" t="n">
        <v>30</v>
      </c>
      <c r="C23465" s="0" t="n">
        <v>30</v>
      </c>
      <c r="D23465" s="0" t="n">
        <v>30</v>
      </c>
      <c r="E23465" s="1" t="n">
        <f aca="false">IF(2*MIN(A23465:D23465)+2*MAX(A23465:D23465)&lt;=SUM(A23465:D23465),1,0)</f>
        <v>1</v>
      </c>
    </row>
    <row r="23466" customFormat="false" ht="15" hidden="false" customHeight="false" outlineLevel="0" collapsed="false">
      <c r="A23466" s="0" t="n">
        <v>151</v>
      </c>
      <c r="B23466" s="0" t="n">
        <v>151</v>
      </c>
      <c r="C23466" s="0" t="n">
        <v>151</v>
      </c>
      <c r="D23466" s="0" t="n">
        <v>151</v>
      </c>
      <c r="E23466" s="1" t="n">
        <f aca="false">IF(2*MIN(A23466:D23466)+2*MAX(A23466:D23466)&lt;=SUM(A23466:D23466),1,0)</f>
        <v>1</v>
      </c>
    </row>
    <row r="23467" customFormat="false" ht="15" hidden="false" customHeight="false" outlineLevel="0" collapsed="false">
      <c r="A23467" s="0" t="n">
        <v>187</v>
      </c>
      <c r="B23467" s="0" t="n">
        <v>230</v>
      </c>
      <c r="C23467" s="0" t="n">
        <v>64</v>
      </c>
      <c r="D23467" s="0" t="n">
        <v>159</v>
      </c>
      <c r="E23467" s="1" t="n">
        <f aca="false">IF(2*MIN(A23467:D23467)+2*MAX(A23467:D23467)&lt;=SUM(A23467:D23467),1,0)</f>
        <v>1</v>
      </c>
    </row>
    <row r="23468" customFormat="false" ht="15" hidden="false" customHeight="false" outlineLevel="0" collapsed="false">
      <c r="A23468" s="0" t="n">
        <v>59</v>
      </c>
      <c r="B23468" s="0" t="n">
        <v>98</v>
      </c>
      <c r="C23468" s="0" t="n">
        <v>284</v>
      </c>
      <c r="D23468" s="0" t="n">
        <v>299</v>
      </c>
      <c r="E23468" s="1" t="n">
        <f aca="false">IF(2*MIN(A23468:D23468)+2*MAX(A23468:D23468)&lt;=SUM(A23468:D23468),1,0)</f>
        <v>1</v>
      </c>
    </row>
    <row r="23469" customFormat="false" ht="15" hidden="false" customHeight="false" outlineLevel="0" collapsed="false">
      <c r="A23469" s="0" t="n">
        <v>129</v>
      </c>
      <c r="B23469" s="0" t="n">
        <v>65</v>
      </c>
      <c r="C23469" s="0" t="n">
        <v>43</v>
      </c>
      <c r="D23469" s="0" t="n">
        <v>170</v>
      </c>
      <c r="E23469" s="1" t="n">
        <f aca="false">IF(2*MIN(A23469:D23469)+2*MAX(A23469:D23469)&lt;=SUM(A23469:D23469),1,0)</f>
        <v>0</v>
      </c>
    </row>
    <row r="23470" customFormat="false" ht="15" hidden="false" customHeight="false" outlineLevel="0" collapsed="false">
      <c r="A23470" s="0" t="n">
        <v>207</v>
      </c>
      <c r="B23470" s="0" t="n">
        <v>148</v>
      </c>
      <c r="C23470" s="0" t="n">
        <v>214</v>
      </c>
      <c r="D23470" s="0" t="n">
        <v>201</v>
      </c>
      <c r="E23470" s="1" t="n">
        <f aca="false">IF(2*MIN(A23470:D23470)+2*MAX(A23470:D23470)&lt;=SUM(A23470:D23470),1,0)</f>
        <v>1</v>
      </c>
    </row>
    <row r="23471" customFormat="false" ht="15" hidden="false" customHeight="false" outlineLevel="0" collapsed="false">
      <c r="A23471" s="0" t="n">
        <v>13</v>
      </c>
      <c r="B23471" s="0" t="n">
        <v>30</v>
      </c>
      <c r="C23471" s="0" t="n">
        <v>13</v>
      </c>
      <c r="D23471" s="0" t="n">
        <v>276</v>
      </c>
      <c r="E23471" s="1" t="n">
        <f aca="false">IF(2*MIN(A23471:D23471)+2*MAX(A23471:D23471)&lt;=SUM(A23471:D23471),1,0)</f>
        <v>0</v>
      </c>
    </row>
    <row r="23472" customFormat="false" ht="15" hidden="false" customHeight="false" outlineLevel="0" collapsed="false">
      <c r="A23472" s="0" t="n">
        <v>66</v>
      </c>
      <c r="B23472" s="0" t="n">
        <v>77</v>
      </c>
      <c r="C23472" s="0" t="n">
        <v>159</v>
      </c>
      <c r="D23472" s="0" t="n">
        <v>13</v>
      </c>
      <c r="E23472" s="1" t="n">
        <f aca="false">IF(2*MIN(A23472:D23472)+2*MAX(A23472:D23472)&lt;=SUM(A23472:D23472),1,0)</f>
        <v>0</v>
      </c>
    </row>
    <row r="23473" customFormat="false" ht="15" hidden="false" customHeight="false" outlineLevel="0" collapsed="false">
      <c r="A23473" s="0" t="n">
        <v>298</v>
      </c>
      <c r="B23473" s="0" t="n">
        <v>298</v>
      </c>
      <c r="C23473" s="0" t="n">
        <v>298</v>
      </c>
      <c r="D23473" s="0" t="n">
        <v>298</v>
      </c>
      <c r="E23473" s="1" t="n">
        <f aca="false">IF(2*MIN(A23473:D23473)+2*MAX(A23473:D23473)&lt;=SUM(A23473:D23473),1,0)</f>
        <v>1</v>
      </c>
    </row>
    <row r="23474" customFormat="false" ht="15" hidden="false" customHeight="false" outlineLevel="0" collapsed="false">
      <c r="A23474" s="0" t="n">
        <v>170</v>
      </c>
      <c r="B23474" s="0" t="n">
        <v>250</v>
      </c>
      <c r="C23474" s="0" t="n">
        <v>271</v>
      </c>
      <c r="D23474" s="0" t="n">
        <v>253</v>
      </c>
      <c r="E23474" s="1" t="n">
        <f aca="false">IF(2*MIN(A23474:D23474)+2*MAX(A23474:D23474)&lt;=SUM(A23474:D23474),1,0)</f>
        <v>1</v>
      </c>
    </row>
    <row r="23475" customFormat="false" ht="15" hidden="false" customHeight="false" outlineLevel="0" collapsed="false">
      <c r="A23475" s="0" t="n">
        <v>179</v>
      </c>
      <c r="B23475" s="0" t="n">
        <v>250</v>
      </c>
      <c r="C23475" s="0" t="n">
        <v>137</v>
      </c>
      <c r="D23475" s="0" t="n">
        <v>250</v>
      </c>
      <c r="E23475" s="1" t="n">
        <f aca="false">IF(2*MIN(A23475:D23475)+2*MAX(A23475:D23475)&lt;=SUM(A23475:D23475),1,0)</f>
        <v>1</v>
      </c>
    </row>
    <row r="23476" customFormat="false" ht="15" hidden="false" customHeight="false" outlineLevel="0" collapsed="false">
      <c r="A23476" s="0" t="n">
        <v>210</v>
      </c>
      <c r="B23476" s="0" t="n">
        <v>81</v>
      </c>
      <c r="C23476" s="0" t="n">
        <v>295</v>
      </c>
      <c r="D23476" s="0" t="n">
        <v>67</v>
      </c>
      <c r="E23476" s="1" t="n">
        <f aca="false">IF(2*MIN(A23476:D23476)+2*MAX(A23476:D23476)&lt;=SUM(A23476:D23476),1,0)</f>
        <v>0</v>
      </c>
    </row>
    <row r="23477" customFormat="false" ht="15" hidden="false" customHeight="false" outlineLevel="0" collapsed="false">
      <c r="A23477" s="0" t="n">
        <v>214</v>
      </c>
      <c r="B23477" s="0" t="n">
        <v>25</v>
      </c>
      <c r="C23477" s="0" t="n">
        <v>25</v>
      </c>
      <c r="D23477" s="0" t="n">
        <v>189</v>
      </c>
      <c r="E23477" s="1" t="n">
        <f aca="false">IF(2*MIN(A23477:D23477)+2*MAX(A23477:D23477)&lt;=SUM(A23477:D23477),1,0)</f>
        <v>0</v>
      </c>
    </row>
    <row r="23478" customFormat="false" ht="15" hidden="false" customHeight="false" outlineLevel="0" collapsed="false">
      <c r="A23478" s="0" t="n">
        <v>163</v>
      </c>
      <c r="B23478" s="0" t="n">
        <v>30</v>
      </c>
      <c r="C23478" s="0" t="n">
        <v>128</v>
      </c>
      <c r="D23478" s="0" t="n">
        <v>237</v>
      </c>
      <c r="E23478" s="1" t="n">
        <f aca="false">IF(2*MIN(A23478:D23478)+2*MAX(A23478:D23478)&lt;=SUM(A23478:D23478),1,0)</f>
        <v>1</v>
      </c>
    </row>
    <row r="23479" customFormat="false" ht="15" hidden="false" customHeight="false" outlineLevel="0" collapsed="false">
      <c r="A23479" s="0" t="n">
        <v>235</v>
      </c>
      <c r="B23479" s="0" t="n">
        <v>235</v>
      </c>
      <c r="C23479" s="0" t="n">
        <v>235</v>
      </c>
      <c r="D23479" s="0" t="n">
        <v>235</v>
      </c>
      <c r="E23479" s="1" t="n">
        <f aca="false">IF(2*MIN(A23479:D23479)+2*MAX(A23479:D23479)&lt;=SUM(A23479:D23479),1,0)</f>
        <v>1</v>
      </c>
    </row>
    <row r="23480" customFormat="false" ht="15" hidden="false" customHeight="false" outlineLevel="0" collapsed="false">
      <c r="A23480" s="0" t="n">
        <v>57</v>
      </c>
      <c r="B23480" s="0" t="n">
        <v>57</v>
      </c>
      <c r="C23480" s="0" t="n">
        <v>57</v>
      </c>
      <c r="D23480" s="0" t="n">
        <v>57</v>
      </c>
      <c r="E23480" s="1" t="n">
        <f aca="false">IF(2*MIN(A23480:D23480)+2*MAX(A23480:D23480)&lt;=SUM(A23480:D23480),1,0)</f>
        <v>1</v>
      </c>
    </row>
    <row r="23481" customFormat="false" ht="15" hidden="false" customHeight="false" outlineLevel="0" collapsed="false">
      <c r="A23481" s="0" t="n">
        <v>128</v>
      </c>
      <c r="B23481" s="0" t="n">
        <v>139</v>
      </c>
      <c r="C23481" s="0" t="n">
        <v>139</v>
      </c>
      <c r="D23481" s="0" t="n">
        <v>163</v>
      </c>
      <c r="E23481" s="1" t="n">
        <f aca="false">IF(2*MIN(A23481:D23481)+2*MAX(A23481:D23481)&lt;=SUM(A23481:D23481),1,0)</f>
        <v>0</v>
      </c>
    </row>
    <row r="23482" customFormat="false" ht="15" hidden="false" customHeight="false" outlineLevel="0" collapsed="false">
      <c r="A23482" s="0" t="n">
        <v>61</v>
      </c>
      <c r="B23482" s="0" t="n">
        <v>87</v>
      </c>
      <c r="C23482" s="0" t="n">
        <v>19</v>
      </c>
      <c r="D23482" s="0" t="n">
        <v>174</v>
      </c>
      <c r="E23482" s="1" t="n">
        <f aca="false">IF(2*MIN(A23482:D23482)+2*MAX(A23482:D23482)&lt;=SUM(A23482:D23482),1,0)</f>
        <v>0</v>
      </c>
    </row>
    <row r="23483" customFormat="false" ht="15" hidden="false" customHeight="false" outlineLevel="0" collapsed="false">
      <c r="A23483" s="0" t="n">
        <v>6</v>
      </c>
      <c r="B23483" s="0" t="n">
        <v>123</v>
      </c>
      <c r="C23483" s="0" t="n">
        <v>269</v>
      </c>
      <c r="D23483" s="0" t="n">
        <v>252</v>
      </c>
      <c r="E23483" s="1" t="n">
        <f aca="false">IF(2*MIN(A23483:D23483)+2*MAX(A23483:D23483)&lt;=SUM(A23483:D23483),1,0)</f>
        <v>1</v>
      </c>
    </row>
    <row r="23484" customFormat="false" ht="15" hidden="false" customHeight="false" outlineLevel="0" collapsed="false">
      <c r="A23484" s="0" t="n">
        <v>150</v>
      </c>
      <c r="B23484" s="0" t="n">
        <v>150</v>
      </c>
      <c r="C23484" s="0" t="n">
        <v>150</v>
      </c>
      <c r="D23484" s="0" t="n">
        <v>150</v>
      </c>
      <c r="E23484" s="1" t="n">
        <f aca="false">IF(2*MIN(A23484:D23484)+2*MAX(A23484:D23484)&lt;=SUM(A23484:D23484),1,0)</f>
        <v>1</v>
      </c>
    </row>
    <row r="23485" customFormat="false" ht="15" hidden="false" customHeight="false" outlineLevel="0" collapsed="false">
      <c r="A23485" s="0" t="n">
        <v>299</v>
      </c>
      <c r="B23485" s="0" t="n">
        <v>69</v>
      </c>
      <c r="C23485" s="0" t="n">
        <v>277</v>
      </c>
      <c r="D23485" s="0" t="n">
        <v>299</v>
      </c>
      <c r="E23485" s="1" t="n">
        <f aca="false">IF(2*MIN(A23485:D23485)+2*MAX(A23485:D23485)&lt;=SUM(A23485:D23485),1,0)</f>
        <v>1</v>
      </c>
    </row>
    <row r="23486" customFormat="false" ht="15" hidden="false" customHeight="false" outlineLevel="0" collapsed="false">
      <c r="A23486" s="0" t="n">
        <v>239</v>
      </c>
      <c r="B23486" s="0" t="n">
        <v>183</v>
      </c>
      <c r="C23486" s="0" t="n">
        <v>106</v>
      </c>
      <c r="D23486" s="0" t="n">
        <v>250</v>
      </c>
      <c r="E23486" s="1" t="n">
        <f aca="false">IF(2*MIN(A23486:D23486)+2*MAX(A23486:D23486)&lt;=SUM(A23486:D23486),1,0)</f>
        <v>1</v>
      </c>
    </row>
    <row r="23487" customFormat="false" ht="15" hidden="false" customHeight="false" outlineLevel="0" collapsed="false">
      <c r="A23487" s="0" t="n">
        <v>236</v>
      </c>
      <c r="B23487" s="0" t="n">
        <v>138</v>
      </c>
      <c r="C23487" s="0" t="n">
        <v>122</v>
      </c>
      <c r="D23487" s="0" t="n">
        <v>201</v>
      </c>
      <c r="E23487" s="1" t="n">
        <f aca="false">IF(2*MIN(A23487:D23487)+2*MAX(A23487:D23487)&lt;=SUM(A23487:D23487),1,0)</f>
        <v>0</v>
      </c>
    </row>
    <row r="23488" customFormat="false" ht="15" hidden="false" customHeight="false" outlineLevel="0" collapsed="false">
      <c r="A23488" s="0" t="n">
        <v>137</v>
      </c>
      <c r="B23488" s="0" t="n">
        <v>166</v>
      </c>
      <c r="C23488" s="0" t="n">
        <v>92</v>
      </c>
      <c r="D23488" s="0" t="n">
        <v>225</v>
      </c>
      <c r="E23488" s="1" t="n">
        <f aca="false">IF(2*MIN(A23488:D23488)+2*MAX(A23488:D23488)&lt;=SUM(A23488:D23488),1,0)</f>
        <v>0</v>
      </c>
    </row>
    <row r="23489" customFormat="false" ht="15" hidden="false" customHeight="false" outlineLevel="0" collapsed="false">
      <c r="A23489" s="0" t="n">
        <v>129</v>
      </c>
      <c r="B23489" s="0" t="n">
        <v>141</v>
      </c>
      <c r="C23489" s="0" t="n">
        <v>279</v>
      </c>
      <c r="D23489" s="0" t="n">
        <v>129</v>
      </c>
      <c r="E23489" s="1" t="n">
        <f aca="false">IF(2*MIN(A23489:D23489)+2*MAX(A23489:D23489)&lt;=SUM(A23489:D23489),1,0)</f>
        <v>0</v>
      </c>
    </row>
    <row r="23490" customFormat="false" ht="15" hidden="false" customHeight="false" outlineLevel="0" collapsed="false">
      <c r="A23490" s="0" t="n">
        <v>259</v>
      </c>
      <c r="B23490" s="0" t="n">
        <v>259</v>
      </c>
      <c r="C23490" s="0" t="n">
        <v>259</v>
      </c>
      <c r="D23490" s="0" t="n">
        <v>259</v>
      </c>
      <c r="E23490" s="1" t="n">
        <f aca="false">IF(2*MIN(A23490:D23490)+2*MAX(A23490:D23490)&lt;=SUM(A23490:D23490),1,0)</f>
        <v>1</v>
      </c>
    </row>
    <row r="23491" customFormat="false" ht="15" hidden="false" customHeight="false" outlineLevel="0" collapsed="false">
      <c r="A23491" s="0" t="n">
        <v>288</v>
      </c>
      <c r="B23491" s="0" t="n">
        <v>150</v>
      </c>
      <c r="C23491" s="0" t="n">
        <v>260</v>
      </c>
      <c r="D23491" s="0" t="n">
        <v>223</v>
      </c>
      <c r="E23491" s="1" t="n">
        <f aca="false">IF(2*MIN(A23491:D23491)+2*MAX(A23491:D23491)&lt;=SUM(A23491:D23491),1,0)</f>
        <v>1</v>
      </c>
    </row>
    <row r="23492" customFormat="false" ht="15" hidden="false" customHeight="false" outlineLevel="0" collapsed="false">
      <c r="A23492" s="0" t="n">
        <v>203</v>
      </c>
      <c r="B23492" s="0" t="n">
        <v>203</v>
      </c>
      <c r="C23492" s="0" t="n">
        <v>203</v>
      </c>
      <c r="D23492" s="0" t="n">
        <v>203</v>
      </c>
      <c r="E23492" s="1" t="n">
        <f aca="false">IF(2*MIN(A23492:D23492)+2*MAX(A23492:D23492)&lt;=SUM(A23492:D23492),1,0)</f>
        <v>1</v>
      </c>
    </row>
    <row r="23493" customFormat="false" ht="15" hidden="false" customHeight="false" outlineLevel="0" collapsed="false">
      <c r="A23493" s="0" t="n">
        <v>255</v>
      </c>
      <c r="B23493" s="0" t="n">
        <v>255</v>
      </c>
      <c r="C23493" s="0" t="n">
        <v>54</v>
      </c>
      <c r="D23493" s="0" t="n">
        <v>245</v>
      </c>
      <c r="E23493" s="1" t="n">
        <f aca="false">IF(2*MIN(A23493:D23493)+2*MAX(A23493:D23493)&lt;=SUM(A23493:D23493),1,0)</f>
        <v>1</v>
      </c>
    </row>
    <row r="23494" customFormat="false" ht="15" hidden="false" customHeight="false" outlineLevel="0" collapsed="false">
      <c r="A23494" s="0" t="n">
        <v>174</v>
      </c>
      <c r="B23494" s="0" t="n">
        <v>174</v>
      </c>
      <c r="C23494" s="0" t="n">
        <v>174</v>
      </c>
      <c r="D23494" s="0" t="n">
        <v>174</v>
      </c>
      <c r="E23494" s="1" t="n">
        <f aca="false">IF(2*MIN(A23494:D23494)+2*MAX(A23494:D23494)&lt;=SUM(A23494:D23494),1,0)</f>
        <v>1</v>
      </c>
    </row>
    <row r="23495" customFormat="false" ht="15" hidden="false" customHeight="false" outlineLevel="0" collapsed="false">
      <c r="A23495" s="0" t="n">
        <v>81</v>
      </c>
      <c r="B23495" s="0" t="n">
        <v>81</v>
      </c>
      <c r="C23495" s="0" t="n">
        <v>81</v>
      </c>
      <c r="D23495" s="0" t="n">
        <v>81</v>
      </c>
      <c r="E23495" s="1" t="n">
        <f aca="false">IF(2*MIN(A23495:D23495)+2*MAX(A23495:D23495)&lt;=SUM(A23495:D23495),1,0)</f>
        <v>1</v>
      </c>
    </row>
    <row r="23496" customFormat="false" ht="15" hidden="false" customHeight="false" outlineLevel="0" collapsed="false">
      <c r="A23496" s="0" t="n">
        <v>38</v>
      </c>
      <c r="B23496" s="0" t="n">
        <v>291</v>
      </c>
      <c r="C23496" s="0" t="n">
        <v>295</v>
      </c>
      <c r="D23496" s="0" t="n">
        <v>267</v>
      </c>
      <c r="E23496" s="1" t="n">
        <f aca="false">IF(2*MIN(A23496:D23496)+2*MAX(A23496:D23496)&lt;=SUM(A23496:D23496),1,0)</f>
        <v>1</v>
      </c>
    </row>
    <row r="23497" customFormat="false" ht="15" hidden="false" customHeight="false" outlineLevel="0" collapsed="false">
      <c r="A23497" s="0" t="n">
        <v>207</v>
      </c>
      <c r="B23497" s="0" t="n">
        <v>207</v>
      </c>
      <c r="C23497" s="0" t="n">
        <v>207</v>
      </c>
      <c r="D23497" s="0" t="n">
        <v>207</v>
      </c>
      <c r="E23497" s="1" t="n">
        <f aca="false">IF(2*MIN(A23497:D23497)+2*MAX(A23497:D23497)&lt;=SUM(A23497:D23497),1,0)</f>
        <v>1</v>
      </c>
    </row>
    <row r="23498" customFormat="false" ht="15" hidden="false" customHeight="false" outlineLevel="0" collapsed="false">
      <c r="A23498" s="0" t="n">
        <v>122</v>
      </c>
      <c r="B23498" s="0" t="n">
        <v>122</v>
      </c>
      <c r="C23498" s="0" t="n">
        <v>122</v>
      </c>
      <c r="D23498" s="0" t="n">
        <v>122</v>
      </c>
      <c r="E23498" s="1" t="n">
        <f aca="false">IF(2*MIN(A23498:D23498)+2*MAX(A23498:D23498)&lt;=SUM(A23498:D23498),1,0)</f>
        <v>1</v>
      </c>
    </row>
    <row r="23499" customFormat="false" ht="15" hidden="false" customHeight="false" outlineLevel="0" collapsed="false">
      <c r="A23499" s="0" t="n">
        <v>178</v>
      </c>
      <c r="B23499" s="0" t="n">
        <v>224</v>
      </c>
      <c r="C23499" s="0" t="n">
        <v>262</v>
      </c>
      <c r="D23499" s="0" t="n">
        <v>87</v>
      </c>
      <c r="E23499" s="1" t="n">
        <f aca="false">IF(2*MIN(A23499:D23499)+2*MAX(A23499:D23499)&lt;=SUM(A23499:D23499),1,0)</f>
        <v>1</v>
      </c>
    </row>
    <row r="23500" customFormat="false" ht="15" hidden="false" customHeight="false" outlineLevel="0" collapsed="false">
      <c r="A23500" s="0" t="n">
        <v>184</v>
      </c>
      <c r="B23500" s="0" t="n">
        <v>184</v>
      </c>
      <c r="C23500" s="0" t="n">
        <v>184</v>
      </c>
      <c r="D23500" s="0" t="n">
        <v>184</v>
      </c>
      <c r="E23500" s="1" t="n">
        <f aca="false">IF(2*MIN(A23500:D23500)+2*MAX(A23500:D23500)&lt;=SUM(A23500:D23500),1,0)</f>
        <v>1</v>
      </c>
    </row>
    <row r="23501" customFormat="false" ht="15" hidden="false" customHeight="false" outlineLevel="0" collapsed="false">
      <c r="A23501" s="0" t="n">
        <v>168</v>
      </c>
      <c r="B23501" s="0" t="n">
        <v>222</v>
      </c>
      <c r="C23501" s="0" t="n">
        <v>22</v>
      </c>
      <c r="D23501" s="0" t="n">
        <v>50</v>
      </c>
      <c r="E23501" s="1" t="n">
        <f aca="false">IF(2*MIN(A23501:D23501)+2*MAX(A23501:D23501)&lt;=SUM(A23501:D23501),1,0)</f>
        <v>0</v>
      </c>
    </row>
    <row r="23502" customFormat="false" ht="15" hidden="false" customHeight="false" outlineLevel="0" collapsed="false">
      <c r="A23502" s="0" t="n">
        <v>13</v>
      </c>
      <c r="B23502" s="0" t="n">
        <v>75</v>
      </c>
      <c r="C23502" s="0" t="n">
        <v>99</v>
      </c>
      <c r="D23502" s="0" t="n">
        <v>178</v>
      </c>
      <c r="E23502" s="1" t="n">
        <f aca="false">IF(2*MIN(A23502:D23502)+2*MAX(A23502:D23502)&lt;=SUM(A23502:D23502),1,0)</f>
        <v>0</v>
      </c>
    </row>
    <row r="23503" customFormat="false" ht="15" hidden="false" customHeight="false" outlineLevel="0" collapsed="false">
      <c r="A23503" s="0" t="n">
        <v>266</v>
      </c>
      <c r="B23503" s="0" t="n">
        <v>217</v>
      </c>
      <c r="C23503" s="0" t="n">
        <v>55</v>
      </c>
      <c r="D23503" s="0" t="n">
        <v>209</v>
      </c>
      <c r="E23503" s="1" t="n">
        <f aca="false">IF(2*MIN(A23503:D23503)+2*MAX(A23503:D23503)&lt;=SUM(A23503:D23503),1,0)</f>
        <v>1</v>
      </c>
    </row>
    <row r="23504" customFormat="false" ht="15" hidden="false" customHeight="false" outlineLevel="0" collapsed="false">
      <c r="A23504" s="0" t="n">
        <v>171</v>
      </c>
      <c r="B23504" s="0" t="n">
        <v>77</v>
      </c>
      <c r="C23504" s="0" t="n">
        <v>268</v>
      </c>
      <c r="D23504" s="0" t="n">
        <v>71</v>
      </c>
      <c r="E23504" s="1" t="n">
        <f aca="false">IF(2*MIN(A23504:D23504)+2*MAX(A23504:D23504)&lt;=SUM(A23504:D23504),1,0)</f>
        <v>0</v>
      </c>
    </row>
    <row r="23505" customFormat="false" ht="15" hidden="false" customHeight="false" outlineLevel="0" collapsed="false">
      <c r="A23505" s="0" t="n">
        <v>243</v>
      </c>
      <c r="B23505" s="0" t="n">
        <v>95</v>
      </c>
      <c r="C23505" s="0" t="n">
        <v>129</v>
      </c>
      <c r="D23505" s="0" t="n">
        <v>145</v>
      </c>
      <c r="E23505" s="1" t="n">
        <f aca="false">IF(2*MIN(A23505:D23505)+2*MAX(A23505:D23505)&lt;=SUM(A23505:D23505),1,0)</f>
        <v>0</v>
      </c>
    </row>
    <row r="23506" customFormat="false" ht="15" hidden="false" customHeight="false" outlineLevel="0" collapsed="false">
      <c r="A23506" s="0" t="n">
        <v>201</v>
      </c>
      <c r="B23506" s="0" t="n">
        <v>299</v>
      </c>
      <c r="C23506" s="0" t="n">
        <v>297</v>
      </c>
      <c r="D23506" s="0" t="n">
        <v>198</v>
      </c>
      <c r="E23506" s="1" t="n">
        <f aca="false">IF(2*MIN(A23506:D23506)+2*MAX(A23506:D23506)&lt;=SUM(A23506:D23506),1,0)</f>
        <v>1</v>
      </c>
    </row>
    <row r="23507" customFormat="false" ht="15" hidden="false" customHeight="false" outlineLevel="0" collapsed="false">
      <c r="A23507" s="0" t="n">
        <v>128</v>
      </c>
      <c r="B23507" s="0" t="n">
        <v>128</v>
      </c>
      <c r="C23507" s="0" t="n">
        <v>128</v>
      </c>
      <c r="D23507" s="0" t="n">
        <v>128</v>
      </c>
      <c r="E23507" s="1" t="n">
        <f aca="false">IF(2*MIN(A23507:D23507)+2*MAX(A23507:D23507)&lt;=SUM(A23507:D23507),1,0)</f>
        <v>1</v>
      </c>
    </row>
    <row r="23508" customFormat="false" ht="15" hidden="false" customHeight="false" outlineLevel="0" collapsed="false">
      <c r="A23508" s="0" t="n">
        <v>204</v>
      </c>
      <c r="B23508" s="0" t="n">
        <v>204</v>
      </c>
      <c r="C23508" s="0" t="n">
        <v>204</v>
      </c>
      <c r="D23508" s="0" t="n">
        <v>204</v>
      </c>
      <c r="E23508" s="1" t="n">
        <f aca="false">IF(2*MIN(A23508:D23508)+2*MAX(A23508:D23508)&lt;=SUM(A23508:D23508),1,0)</f>
        <v>1</v>
      </c>
    </row>
    <row r="23509" customFormat="false" ht="15" hidden="false" customHeight="false" outlineLevel="0" collapsed="false">
      <c r="A23509" s="0" t="n">
        <v>217</v>
      </c>
      <c r="B23509" s="0" t="n">
        <v>237</v>
      </c>
      <c r="C23509" s="0" t="n">
        <v>94</v>
      </c>
      <c r="D23509" s="0" t="n">
        <v>239</v>
      </c>
      <c r="E23509" s="1" t="n">
        <f aca="false">IF(2*MIN(A23509:D23509)+2*MAX(A23509:D23509)&lt;=SUM(A23509:D23509),1,0)</f>
        <v>1</v>
      </c>
    </row>
    <row r="23510" customFormat="false" ht="15" hidden="false" customHeight="false" outlineLevel="0" collapsed="false">
      <c r="A23510" s="0" t="n">
        <v>24</v>
      </c>
      <c r="B23510" s="0" t="n">
        <v>89</v>
      </c>
      <c r="C23510" s="0" t="n">
        <v>189</v>
      </c>
      <c r="D23510" s="0" t="n">
        <v>210</v>
      </c>
      <c r="E23510" s="1" t="n">
        <f aca="false">IF(2*MIN(A23510:D23510)+2*MAX(A23510:D23510)&lt;=SUM(A23510:D23510),1,0)</f>
        <v>1</v>
      </c>
    </row>
    <row r="23511" customFormat="false" ht="15" hidden="false" customHeight="false" outlineLevel="0" collapsed="false">
      <c r="A23511" s="0" t="n">
        <v>104</v>
      </c>
      <c r="B23511" s="0" t="n">
        <v>178</v>
      </c>
      <c r="C23511" s="0" t="n">
        <v>104</v>
      </c>
      <c r="D23511" s="0" t="n">
        <v>143</v>
      </c>
      <c r="E23511" s="1" t="n">
        <f aca="false">IF(2*MIN(A23511:D23511)+2*MAX(A23511:D23511)&lt;=SUM(A23511:D23511),1,0)</f>
        <v>0</v>
      </c>
    </row>
    <row r="23512" customFormat="false" ht="15" hidden="false" customHeight="false" outlineLevel="0" collapsed="false">
      <c r="A23512" s="0" t="n">
        <v>265</v>
      </c>
      <c r="B23512" s="0" t="n">
        <v>265</v>
      </c>
      <c r="C23512" s="0" t="n">
        <v>68</v>
      </c>
      <c r="D23512" s="0" t="n">
        <v>265</v>
      </c>
      <c r="E23512" s="1" t="n">
        <f aca="false">IF(2*MIN(A23512:D23512)+2*MAX(A23512:D23512)&lt;=SUM(A23512:D23512),1,0)</f>
        <v>1</v>
      </c>
    </row>
    <row r="23513" customFormat="false" ht="15" hidden="false" customHeight="false" outlineLevel="0" collapsed="false">
      <c r="A23513" s="0" t="n">
        <v>235</v>
      </c>
      <c r="B23513" s="0" t="n">
        <v>281</v>
      </c>
      <c r="C23513" s="0" t="n">
        <v>230</v>
      </c>
      <c r="D23513" s="0" t="n">
        <v>64</v>
      </c>
      <c r="E23513" s="1" t="n">
        <f aca="false">IF(2*MIN(A23513:D23513)+2*MAX(A23513:D23513)&lt;=SUM(A23513:D23513),1,0)</f>
        <v>1</v>
      </c>
    </row>
    <row r="23514" customFormat="false" ht="15" hidden="false" customHeight="false" outlineLevel="0" collapsed="false">
      <c r="A23514" s="0" t="n">
        <v>19</v>
      </c>
      <c r="B23514" s="0" t="n">
        <v>11</v>
      </c>
      <c r="C23514" s="0" t="n">
        <v>286</v>
      </c>
      <c r="D23514" s="0" t="n">
        <v>168</v>
      </c>
      <c r="E23514" s="1" t="n">
        <f aca="false">IF(2*MIN(A23514:D23514)+2*MAX(A23514:D23514)&lt;=SUM(A23514:D23514),1,0)</f>
        <v>0</v>
      </c>
    </row>
    <row r="23515" customFormat="false" ht="15" hidden="false" customHeight="false" outlineLevel="0" collapsed="false">
      <c r="A23515" s="0" t="n">
        <v>130</v>
      </c>
      <c r="B23515" s="0" t="n">
        <v>177</v>
      </c>
      <c r="C23515" s="0" t="n">
        <v>176</v>
      </c>
      <c r="D23515" s="0" t="n">
        <v>91</v>
      </c>
      <c r="E23515" s="1" t="n">
        <f aca="false">IF(2*MIN(A23515:D23515)+2*MAX(A23515:D23515)&lt;=SUM(A23515:D23515),1,0)</f>
        <v>1</v>
      </c>
    </row>
    <row r="23516" customFormat="false" ht="15" hidden="false" customHeight="false" outlineLevel="0" collapsed="false">
      <c r="A23516" s="0" t="n">
        <v>240</v>
      </c>
      <c r="B23516" s="0" t="n">
        <v>204</v>
      </c>
      <c r="C23516" s="0" t="n">
        <v>149</v>
      </c>
      <c r="D23516" s="0" t="n">
        <v>251</v>
      </c>
      <c r="E23516" s="1" t="n">
        <f aca="false">IF(2*MIN(A23516:D23516)+2*MAX(A23516:D23516)&lt;=SUM(A23516:D23516),1,0)</f>
        <v>1</v>
      </c>
    </row>
    <row r="23517" customFormat="false" ht="15" hidden="false" customHeight="false" outlineLevel="0" collapsed="false">
      <c r="A23517" s="0" t="n">
        <v>166</v>
      </c>
      <c r="B23517" s="0" t="n">
        <v>85</v>
      </c>
      <c r="C23517" s="0" t="n">
        <v>240</v>
      </c>
      <c r="D23517" s="0" t="n">
        <v>63</v>
      </c>
      <c r="E23517" s="1" t="n">
        <f aca="false">IF(2*MIN(A23517:D23517)+2*MAX(A23517:D23517)&lt;=SUM(A23517:D23517),1,0)</f>
        <v>0</v>
      </c>
    </row>
    <row r="23518" customFormat="false" ht="15" hidden="false" customHeight="false" outlineLevel="0" collapsed="false">
      <c r="A23518" s="0" t="n">
        <v>66</v>
      </c>
      <c r="B23518" s="0" t="n">
        <v>66</v>
      </c>
      <c r="C23518" s="0" t="n">
        <v>287</v>
      </c>
      <c r="D23518" s="0" t="n">
        <v>157</v>
      </c>
      <c r="E23518" s="1" t="n">
        <f aca="false">IF(2*MIN(A23518:D23518)+2*MAX(A23518:D23518)&lt;=SUM(A23518:D23518),1,0)</f>
        <v>0</v>
      </c>
    </row>
    <row r="23519" customFormat="false" ht="15" hidden="false" customHeight="false" outlineLevel="0" collapsed="false">
      <c r="A23519" s="0" t="n">
        <v>74</v>
      </c>
      <c r="B23519" s="0" t="n">
        <v>90</v>
      </c>
      <c r="C23519" s="0" t="n">
        <v>64</v>
      </c>
      <c r="D23519" s="0" t="n">
        <v>81</v>
      </c>
      <c r="E23519" s="1" t="n">
        <f aca="false">IF(2*MIN(A23519:D23519)+2*MAX(A23519:D23519)&lt;=SUM(A23519:D23519),1,0)</f>
        <v>1</v>
      </c>
    </row>
    <row r="23520" customFormat="false" ht="15" hidden="false" customHeight="false" outlineLevel="0" collapsed="false">
      <c r="A23520" s="0" t="n">
        <v>31</v>
      </c>
      <c r="B23520" s="0" t="n">
        <v>146</v>
      </c>
      <c r="C23520" s="0" t="n">
        <v>8</v>
      </c>
      <c r="D23520" s="0" t="n">
        <v>268</v>
      </c>
      <c r="E23520" s="1" t="n">
        <f aca="false">IF(2*MIN(A23520:D23520)+2*MAX(A23520:D23520)&lt;=SUM(A23520:D23520),1,0)</f>
        <v>0</v>
      </c>
    </row>
    <row r="23521" customFormat="false" ht="15" hidden="false" customHeight="false" outlineLevel="0" collapsed="false">
      <c r="A23521" s="0" t="n">
        <v>39</v>
      </c>
      <c r="B23521" s="0" t="n">
        <v>30</v>
      </c>
      <c r="C23521" s="0" t="n">
        <v>101</v>
      </c>
      <c r="D23521" s="0" t="n">
        <v>120</v>
      </c>
      <c r="E23521" s="1" t="n">
        <f aca="false">IF(2*MIN(A23521:D23521)+2*MAX(A23521:D23521)&lt;=SUM(A23521:D23521),1,0)</f>
        <v>0</v>
      </c>
    </row>
    <row r="23522" customFormat="false" ht="15" hidden="false" customHeight="false" outlineLevel="0" collapsed="false">
      <c r="A23522" s="0" t="n">
        <v>289</v>
      </c>
      <c r="B23522" s="0" t="n">
        <v>170</v>
      </c>
      <c r="C23522" s="0" t="n">
        <v>7</v>
      </c>
      <c r="D23522" s="0" t="n">
        <v>214</v>
      </c>
      <c r="E23522" s="1" t="n">
        <f aca="false">IF(2*MIN(A23522:D23522)+2*MAX(A23522:D23522)&lt;=SUM(A23522:D23522),1,0)</f>
        <v>1</v>
      </c>
    </row>
    <row r="23523" customFormat="false" ht="15" hidden="false" customHeight="false" outlineLevel="0" collapsed="false">
      <c r="A23523" s="0" t="n">
        <v>198</v>
      </c>
      <c r="B23523" s="0" t="n">
        <v>178</v>
      </c>
      <c r="C23523" s="0" t="n">
        <v>20</v>
      </c>
      <c r="D23523" s="0" t="n">
        <v>238</v>
      </c>
      <c r="E23523" s="1" t="n">
        <f aca="false">IF(2*MIN(A23523:D23523)+2*MAX(A23523:D23523)&lt;=SUM(A23523:D23523),1,0)</f>
        <v>1</v>
      </c>
    </row>
    <row r="23524" customFormat="false" ht="15" hidden="false" customHeight="false" outlineLevel="0" collapsed="false">
      <c r="A23524" s="0" t="n">
        <v>134</v>
      </c>
      <c r="B23524" s="0" t="n">
        <v>103</v>
      </c>
      <c r="C23524" s="0" t="n">
        <v>295</v>
      </c>
      <c r="D23524" s="0" t="n">
        <v>50</v>
      </c>
      <c r="E23524" s="1" t="n">
        <f aca="false">IF(2*MIN(A23524:D23524)+2*MAX(A23524:D23524)&lt;=SUM(A23524:D23524),1,0)</f>
        <v>0</v>
      </c>
    </row>
    <row r="23525" customFormat="false" ht="15" hidden="false" customHeight="false" outlineLevel="0" collapsed="false">
      <c r="A23525" s="0" t="n">
        <v>214</v>
      </c>
      <c r="B23525" s="0" t="n">
        <v>146</v>
      </c>
      <c r="C23525" s="0" t="n">
        <v>24</v>
      </c>
      <c r="D23525" s="0" t="n">
        <v>31</v>
      </c>
      <c r="E23525" s="1" t="n">
        <f aca="false">IF(2*MIN(A23525:D23525)+2*MAX(A23525:D23525)&lt;=SUM(A23525:D23525),1,0)</f>
        <v>0</v>
      </c>
    </row>
    <row r="23526" customFormat="false" ht="15" hidden="false" customHeight="false" outlineLevel="0" collapsed="false">
      <c r="A23526" s="0" t="n">
        <v>106</v>
      </c>
      <c r="B23526" s="0" t="n">
        <v>106</v>
      </c>
      <c r="C23526" s="0" t="n">
        <v>106</v>
      </c>
      <c r="D23526" s="0" t="n">
        <v>106</v>
      </c>
      <c r="E23526" s="1" t="n">
        <f aca="false">IF(2*MIN(A23526:D23526)+2*MAX(A23526:D23526)&lt;=SUM(A23526:D23526),1,0)</f>
        <v>1</v>
      </c>
    </row>
    <row r="23527" customFormat="false" ht="15" hidden="false" customHeight="false" outlineLevel="0" collapsed="false">
      <c r="A23527" s="0" t="n">
        <v>269</v>
      </c>
      <c r="B23527" s="0" t="n">
        <v>37</v>
      </c>
      <c r="C23527" s="0" t="n">
        <v>173</v>
      </c>
      <c r="D23527" s="0" t="n">
        <v>139</v>
      </c>
      <c r="E23527" s="1" t="n">
        <f aca="false">IF(2*MIN(A23527:D23527)+2*MAX(A23527:D23527)&lt;=SUM(A23527:D23527),1,0)</f>
        <v>1</v>
      </c>
    </row>
    <row r="23528" customFormat="false" ht="15" hidden="false" customHeight="false" outlineLevel="0" collapsed="false">
      <c r="A23528" s="0" t="n">
        <v>215</v>
      </c>
      <c r="B23528" s="0" t="n">
        <v>215</v>
      </c>
      <c r="C23528" s="0" t="n">
        <v>215</v>
      </c>
      <c r="D23528" s="0" t="n">
        <v>215</v>
      </c>
      <c r="E23528" s="1" t="n">
        <f aca="false">IF(2*MIN(A23528:D23528)+2*MAX(A23528:D23528)&lt;=SUM(A23528:D23528),1,0)</f>
        <v>1</v>
      </c>
    </row>
    <row r="23529" customFormat="false" ht="15" hidden="false" customHeight="false" outlineLevel="0" collapsed="false">
      <c r="A23529" s="0" t="n">
        <v>275</v>
      </c>
      <c r="B23529" s="0" t="n">
        <v>86</v>
      </c>
      <c r="C23529" s="0" t="n">
        <v>53</v>
      </c>
      <c r="D23529" s="0" t="n">
        <v>86</v>
      </c>
      <c r="E23529" s="1" t="n">
        <f aca="false">IF(2*MIN(A23529:D23529)+2*MAX(A23529:D23529)&lt;=SUM(A23529:D23529),1,0)</f>
        <v>0</v>
      </c>
    </row>
    <row r="23530" customFormat="false" ht="15" hidden="false" customHeight="false" outlineLevel="0" collapsed="false">
      <c r="A23530" s="0" t="n">
        <v>64</v>
      </c>
      <c r="B23530" s="0" t="n">
        <v>219</v>
      </c>
      <c r="C23530" s="0" t="n">
        <v>99</v>
      </c>
      <c r="D23530" s="0" t="n">
        <v>222</v>
      </c>
      <c r="E23530" s="1" t="n">
        <f aca="false">IF(2*MIN(A23530:D23530)+2*MAX(A23530:D23530)&lt;=SUM(A23530:D23530),1,0)</f>
        <v>1</v>
      </c>
    </row>
    <row r="23531" customFormat="false" ht="15" hidden="false" customHeight="false" outlineLevel="0" collapsed="false">
      <c r="A23531" s="0" t="n">
        <v>254</v>
      </c>
      <c r="B23531" s="0" t="n">
        <v>254</v>
      </c>
      <c r="C23531" s="0" t="n">
        <v>254</v>
      </c>
      <c r="D23531" s="0" t="n">
        <v>254</v>
      </c>
      <c r="E23531" s="1" t="n">
        <f aca="false">IF(2*MIN(A23531:D23531)+2*MAX(A23531:D23531)&lt;=SUM(A23531:D23531),1,0)</f>
        <v>1</v>
      </c>
    </row>
    <row r="23532" customFormat="false" ht="15" hidden="false" customHeight="false" outlineLevel="0" collapsed="false">
      <c r="A23532" s="0" t="n">
        <v>248</v>
      </c>
      <c r="B23532" s="0" t="n">
        <v>248</v>
      </c>
      <c r="C23532" s="0" t="n">
        <v>248</v>
      </c>
      <c r="D23532" s="0" t="n">
        <v>248</v>
      </c>
      <c r="E23532" s="1" t="n">
        <f aca="false">IF(2*MIN(A23532:D23532)+2*MAX(A23532:D23532)&lt;=SUM(A23532:D23532),1,0)</f>
        <v>1</v>
      </c>
    </row>
    <row r="23533" customFormat="false" ht="15" hidden="false" customHeight="false" outlineLevel="0" collapsed="false">
      <c r="A23533" s="0" t="n">
        <v>242</v>
      </c>
      <c r="B23533" s="0" t="n">
        <v>264</v>
      </c>
      <c r="C23533" s="0" t="n">
        <v>242</v>
      </c>
      <c r="D23533" s="0" t="n">
        <v>86</v>
      </c>
      <c r="E23533" s="1" t="n">
        <f aca="false">IF(2*MIN(A23533:D23533)+2*MAX(A23533:D23533)&lt;=SUM(A23533:D23533),1,0)</f>
        <v>1</v>
      </c>
    </row>
    <row r="23534" customFormat="false" ht="15" hidden="false" customHeight="false" outlineLevel="0" collapsed="false">
      <c r="A23534" s="0" t="n">
        <v>279</v>
      </c>
      <c r="B23534" s="0" t="n">
        <v>81</v>
      </c>
      <c r="C23534" s="0" t="n">
        <v>81</v>
      </c>
      <c r="D23534" s="0" t="n">
        <v>5</v>
      </c>
      <c r="E23534" s="1" t="n">
        <f aca="false">IF(2*MIN(A23534:D23534)+2*MAX(A23534:D23534)&lt;=SUM(A23534:D23534),1,0)</f>
        <v>0</v>
      </c>
    </row>
    <row r="23535" customFormat="false" ht="15" hidden="false" customHeight="false" outlineLevel="0" collapsed="false">
      <c r="A23535" s="0" t="n">
        <v>231</v>
      </c>
      <c r="B23535" s="0" t="n">
        <v>208</v>
      </c>
      <c r="C23535" s="0" t="n">
        <v>121</v>
      </c>
      <c r="D23535" s="0" t="n">
        <v>203</v>
      </c>
      <c r="E23535" s="1" t="n">
        <f aca="false">IF(2*MIN(A23535:D23535)+2*MAX(A23535:D23535)&lt;=SUM(A23535:D23535),1,0)</f>
        <v>1</v>
      </c>
    </row>
    <row r="23536" customFormat="false" ht="15" hidden="false" customHeight="false" outlineLevel="0" collapsed="false">
      <c r="A23536" s="0" t="n">
        <v>118</v>
      </c>
      <c r="B23536" s="0" t="n">
        <v>178</v>
      </c>
      <c r="C23536" s="0" t="n">
        <v>138</v>
      </c>
      <c r="D23536" s="0" t="n">
        <v>288</v>
      </c>
      <c r="E23536" s="1" t="n">
        <f aca="false">IF(2*MIN(A23536:D23536)+2*MAX(A23536:D23536)&lt;=SUM(A23536:D23536),1,0)</f>
        <v>0</v>
      </c>
    </row>
    <row r="23537" customFormat="false" ht="15" hidden="false" customHeight="false" outlineLevel="0" collapsed="false">
      <c r="A23537" s="0" t="n">
        <v>149</v>
      </c>
      <c r="B23537" s="0" t="n">
        <v>145</v>
      </c>
      <c r="C23537" s="0" t="n">
        <v>66</v>
      </c>
      <c r="D23537" s="0" t="n">
        <v>44</v>
      </c>
      <c r="E23537" s="1" t="n">
        <f aca="false">IF(2*MIN(A23537:D23537)+2*MAX(A23537:D23537)&lt;=SUM(A23537:D23537),1,0)</f>
        <v>1</v>
      </c>
    </row>
    <row r="23538" customFormat="false" ht="15" hidden="false" customHeight="false" outlineLevel="0" collapsed="false">
      <c r="A23538" s="0" t="n">
        <v>153</v>
      </c>
      <c r="B23538" s="0" t="n">
        <v>145</v>
      </c>
      <c r="C23538" s="0" t="n">
        <v>138</v>
      </c>
      <c r="D23538" s="0" t="n">
        <v>103</v>
      </c>
      <c r="E23538" s="1" t="n">
        <f aca="false">IF(2*MIN(A23538:D23538)+2*MAX(A23538:D23538)&lt;=SUM(A23538:D23538),1,0)</f>
        <v>1</v>
      </c>
    </row>
    <row r="23539" customFormat="false" ht="15" hidden="false" customHeight="false" outlineLevel="0" collapsed="false">
      <c r="A23539" s="0" t="n">
        <v>5</v>
      </c>
      <c r="B23539" s="0" t="n">
        <v>5</v>
      </c>
      <c r="C23539" s="0" t="n">
        <v>5</v>
      </c>
      <c r="D23539" s="0" t="n">
        <v>5</v>
      </c>
      <c r="E23539" s="1" t="n">
        <f aca="false">IF(2*MIN(A23539:D23539)+2*MAX(A23539:D23539)&lt;=SUM(A23539:D23539),1,0)</f>
        <v>1</v>
      </c>
    </row>
    <row r="23540" customFormat="false" ht="15" hidden="false" customHeight="false" outlineLevel="0" collapsed="false">
      <c r="A23540" s="0" t="n">
        <v>151</v>
      </c>
      <c r="B23540" s="0" t="n">
        <v>166</v>
      </c>
      <c r="C23540" s="0" t="n">
        <v>116</v>
      </c>
      <c r="D23540" s="0" t="n">
        <v>116</v>
      </c>
      <c r="E23540" s="1" t="n">
        <f aca="false">IF(2*MIN(A23540:D23540)+2*MAX(A23540:D23540)&lt;=SUM(A23540:D23540),1,0)</f>
        <v>0</v>
      </c>
    </row>
    <row r="23541" customFormat="false" ht="15" hidden="false" customHeight="false" outlineLevel="0" collapsed="false">
      <c r="A23541" s="0" t="n">
        <v>171</v>
      </c>
      <c r="B23541" s="0" t="n">
        <v>73</v>
      </c>
      <c r="C23541" s="0" t="n">
        <v>138</v>
      </c>
      <c r="D23541" s="0" t="n">
        <v>63</v>
      </c>
      <c r="E23541" s="1" t="n">
        <f aca="false">IF(2*MIN(A23541:D23541)+2*MAX(A23541:D23541)&lt;=SUM(A23541:D23541),1,0)</f>
        <v>0</v>
      </c>
    </row>
    <row r="23542" customFormat="false" ht="15" hidden="false" customHeight="false" outlineLevel="0" collapsed="false">
      <c r="A23542" s="0" t="n">
        <v>11</v>
      </c>
      <c r="B23542" s="0" t="n">
        <v>61</v>
      </c>
      <c r="C23542" s="0" t="n">
        <v>201</v>
      </c>
      <c r="D23542" s="0" t="n">
        <v>8</v>
      </c>
      <c r="E23542" s="1" t="n">
        <f aca="false">IF(2*MIN(A23542:D23542)+2*MAX(A23542:D23542)&lt;=SUM(A23542:D23542),1,0)</f>
        <v>0</v>
      </c>
    </row>
    <row r="23543" customFormat="false" ht="15" hidden="false" customHeight="false" outlineLevel="0" collapsed="false">
      <c r="A23543" s="0" t="n">
        <v>246</v>
      </c>
      <c r="B23543" s="0" t="n">
        <v>80</v>
      </c>
      <c r="C23543" s="0" t="n">
        <v>57</v>
      </c>
      <c r="D23543" s="0" t="n">
        <v>251</v>
      </c>
      <c r="E23543" s="1" t="n">
        <f aca="false">IF(2*MIN(A23543:D23543)+2*MAX(A23543:D23543)&lt;=SUM(A23543:D23543),1,0)</f>
        <v>1</v>
      </c>
    </row>
    <row r="23544" customFormat="false" ht="15" hidden="false" customHeight="false" outlineLevel="0" collapsed="false">
      <c r="A23544" s="0" t="n">
        <v>203</v>
      </c>
      <c r="B23544" s="0" t="n">
        <v>62</v>
      </c>
      <c r="C23544" s="0" t="n">
        <v>80</v>
      </c>
      <c r="D23544" s="0" t="n">
        <v>62</v>
      </c>
      <c r="E23544" s="1" t="n">
        <f aca="false">IF(2*MIN(A23544:D23544)+2*MAX(A23544:D23544)&lt;=SUM(A23544:D23544),1,0)</f>
        <v>0</v>
      </c>
    </row>
    <row r="23545" customFormat="false" ht="15" hidden="false" customHeight="false" outlineLevel="0" collapsed="false">
      <c r="A23545" s="0" t="n">
        <v>53</v>
      </c>
      <c r="B23545" s="0" t="n">
        <v>294</v>
      </c>
      <c r="C23545" s="0" t="n">
        <v>173</v>
      </c>
      <c r="D23545" s="0" t="n">
        <v>57</v>
      </c>
      <c r="E23545" s="1" t="n">
        <f aca="false">IF(2*MIN(A23545:D23545)+2*MAX(A23545:D23545)&lt;=SUM(A23545:D23545),1,0)</f>
        <v>0</v>
      </c>
    </row>
    <row r="23546" customFormat="false" ht="15" hidden="false" customHeight="false" outlineLevel="0" collapsed="false">
      <c r="A23546" s="0" t="n">
        <v>133</v>
      </c>
      <c r="B23546" s="0" t="n">
        <v>156</v>
      </c>
      <c r="C23546" s="0" t="n">
        <v>286</v>
      </c>
      <c r="D23546" s="0" t="n">
        <v>284</v>
      </c>
      <c r="E23546" s="1" t="n">
        <f aca="false">IF(2*MIN(A23546:D23546)+2*MAX(A23546:D23546)&lt;=SUM(A23546:D23546),1,0)</f>
        <v>1</v>
      </c>
    </row>
    <row r="23547" customFormat="false" ht="15" hidden="false" customHeight="false" outlineLevel="0" collapsed="false">
      <c r="A23547" s="0" t="n">
        <v>277</v>
      </c>
      <c r="B23547" s="0" t="n">
        <v>211</v>
      </c>
      <c r="C23547" s="0" t="n">
        <v>235</v>
      </c>
      <c r="D23547" s="0" t="n">
        <v>14</v>
      </c>
      <c r="E23547" s="1" t="n">
        <f aca="false">IF(2*MIN(A23547:D23547)+2*MAX(A23547:D23547)&lt;=SUM(A23547:D23547),1,0)</f>
        <v>1</v>
      </c>
    </row>
    <row r="23548" customFormat="false" ht="15" hidden="false" customHeight="false" outlineLevel="0" collapsed="false">
      <c r="A23548" s="0" t="n">
        <v>289</v>
      </c>
      <c r="B23548" s="0" t="n">
        <v>96</v>
      </c>
      <c r="C23548" s="0" t="n">
        <v>172</v>
      </c>
      <c r="D23548" s="0" t="n">
        <v>239</v>
      </c>
      <c r="E23548" s="1" t="n">
        <f aca="false">IF(2*MIN(A23548:D23548)+2*MAX(A23548:D23548)&lt;=SUM(A23548:D23548),1,0)</f>
        <v>1</v>
      </c>
    </row>
    <row r="23549" customFormat="false" ht="15" hidden="false" customHeight="false" outlineLevel="0" collapsed="false">
      <c r="A23549" s="0" t="n">
        <v>56</v>
      </c>
      <c r="B23549" s="0" t="n">
        <v>56</v>
      </c>
      <c r="C23549" s="0" t="n">
        <v>56</v>
      </c>
      <c r="D23549" s="0" t="n">
        <v>56</v>
      </c>
      <c r="E23549" s="1" t="n">
        <f aca="false">IF(2*MIN(A23549:D23549)+2*MAX(A23549:D23549)&lt;=SUM(A23549:D23549),1,0)</f>
        <v>1</v>
      </c>
    </row>
    <row r="23550" customFormat="false" ht="15" hidden="false" customHeight="false" outlineLevel="0" collapsed="false">
      <c r="A23550" s="0" t="n">
        <v>118</v>
      </c>
      <c r="B23550" s="0" t="n">
        <v>115</v>
      </c>
      <c r="C23550" s="0" t="n">
        <v>239</v>
      </c>
      <c r="D23550" s="0" t="n">
        <v>91</v>
      </c>
      <c r="E23550" s="1" t="n">
        <f aca="false">IF(2*MIN(A23550:D23550)+2*MAX(A23550:D23550)&lt;=SUM(A23550:D23550),1,0)</f>
        <v>0</v>
      </c>
    </row>
    <row r="23551" customFormat="false" ht="15" hidden="false" customHeight="false" outlineLevel="0" collapsed="false">
      <c r="A23551" s="0" t="n">
        <v>63</v>
      </c>
      <c r="B23551" s="0" t="n">
        <v>63</v>
      </c>
      <c r="C23551" s="0" t="n">
        <v>63</v>
      </c>
      <c r="D23551" s="0" t="n">
        <v>63</v>
      </c>
      <c r="E23551" s="1" t="n">
        <f aca="false">IF(2*MIN(A23551:D23551)+2*MAX(A23551:D23551)&lt;=SUM(A23551:D23551),1,0)</f>
        <v>1</v>
      </c>
    </row>
    <row r="23552" customFormat="false" ht="15" hidden="false" customHeight="false" outlineLevel="0" collapsed="false">
      <c r="A23552" s="0" t="n">
        <v>233</v>
      </c>
      <c r="B23552" s="0" t="n">
        <v>24</v>
      </c>
      <c r="C23552" s="0" t="n">
        <v>125</v>
      </c>
      <c r="D23552" s="0" t="n">
        <v>11</v>
      </c>
      <c r="E23552" s="1" t="n">
        <f aca="false">IF(2*MIN(A23552:D23552)+2*MAX(A23552:D23552)&lt;=SUM(A23552:D23552),1,0)</f>
        <v>0</v>
      </c>
    </row>
    <row r="23553" customFormat="false" ht="15" hidden="false" customHeight="false" outlineLevel="0" collapsed="false">
      <c r="A23553" s="0" t="n">
        <v>245</v>
      </c>
      <c r="B23553" s="0" t="n">
        <v>245</v>
      </c>
      <c r="C23553" s="0" t="n">
        <v>190</v>
      </c>
      <c r="D23553" s="0" t="n">
        <v>45</v>
      </c>
      <c r="E23553" s="1" t="n">
        <f aca="false">IF(2*MIN(A23553:D23553)+2*MAX(A23553:D23553)&lt;=SUM(A23553:D23553),1,0)</f>
        <v>1</v>
      </c>
    </row>
    <row r="23554" customFormat="false" ht="15" hidden="false" customHeight="false" outlineLevel="0" collapsed="false">
      <c r="A23554" s="0" t="n">
        <v>48</v>
      </c>
      <c r="B23554" s="0" t="n">
        <v>293</v>
      </c>
      <c r="C23554" s="0" t="n">
        <v>20</v>
      </c>
      <c r="D23554" s="0" t="n">
        <v>293</v>
      </c>
      <c r="E23554" s="1" t="n">
        <f aca="false">IF(2*MIN(A23554:D23554)+2*MAX(A23554:D23554)&lt;=SUM(A23554:D23554),1,0)</f>
        <v>1</v>
      </c>
    </row>
    <row r="23555" customFormat="false" ht="15" hidden="false" customHeight="false" outlineLevel="0" collapsed="false">
      <c r="A23555" s="0" t="n">
        <v>281</v>
      </c>
      <c r="B23555" s="0" t="n">
        <v>168</v>
      </c>
      <c r="C23555" s="0" t="n">
        <v>196</v>
      </c>
      <c r="D23555" s="0" t="n">
        <v>144</v>
      </c>
      <c r="E23555" s="1" t="n">
        <f aca="false">IF(2*MIN(A23555:D23555)+2*MAX(A23555:D23555)&lt;=SUM(A23555:D23555),1,0)</f>
        <v>0</v>
      </c>
    </row>
    <row r="23556" customFormat="false" ht="15" hidden="false" customHeight="false" outlineLevel="0" collapsed="false">
      <c r="A23556" s="0" t="n">
        <v>84</v>
      </c>
      <c r="B23556" s="0" t="n">
        <v>9</v>
      </c>
      <c r="C23556" s="0" t="n">
        <v>215</v>
      </c>
      <c r="D23556" s="0" t="n">
        <v>161</v>
      </c>
      <c r="E23556" s="1" t="n">
        <f aca="false">IF(2*MIN(A23556:D23556)+2*MAX(A23556:D23556)&lt;=SUM(A23556:D23556),1,0)</f>
        <v>1</v>
      </c>
    </row>
    <row r="23557" customFormat="false" ht="15" hidden="false" customHeight="false" outlineLevel="0" collapsed="false">
      <c r="A23557" s="0" t="n">
        <v>29</v>
      </c>
      <c r="B23557" s="0" t="n">
        <v>252</v>
      </c>
      <c r="C23557" s="0" t="n">
        <v>139</v>
      </c>
      <c r="D23557" s="0" t="n">
        <v>262</v>
      </c>
      <c r="E23557" s="1" t="n">
        <f aca="false">IF(2*MIN(A23557:D23557)+2*MAX(A23557:D23557)&lt;=SUM(A23557:D23557),1,0)</f>
        <v>1</v>
      </c>
    </row>
    <row r="23558" customFormat="false" ht="15" hidden="false" customHeight="false" outlineLevel="0" collapsed="false">
      <c r="A23558" s="0" t="n">
        <v>108</v>
      </c>
      <c r="B23558" s="0" t="n">
        <v>223</v>
      </c>
      <c r="C23558" s="0" t="n">
        <v>223</v>
      </c>
      <c r="D23558" s="0" t="n">
        <v>269</v>
      </c>
      <c r="E23558" s="1" t="n">
        <f aca="false">IF(2*MIN(A23558:D23558)+2*MAX(A23558:D23558)&lt;=SUM(A23558:D23558),1,0)</f>
        <v>1</v>
      </c>
    </row>
    <row r="23559" customFormat="false" ht="15" hidden="false" customHeight="false" outlineLevel="0" collapsed="false">
      <c r="A23559" s="0" t="n">
        <v>144</v>
      </c>
      <c r="B23559" s="0" t="n">
        <v>175</v>
      </c>
      <c r="C23559" s="0" t="n">
        <v>210</v>
      </c>
      <c r="D23559" s="0" t="n">
        <v>192</v>
      </c>
      <c r="E23559" s="1" t="n">
        <f aca="false">IF(2*MIN(A23559:D23559)+2*MAX(A23559:D23559)&lt;=SUM(A23559:D23559),1,0)</f>
        <v>1</v>
      </c>
    </row>
    <row r="23560" customFormat="false" ht="15" hidden="false" customHeight="false" outlineLevel="0" collapsed="false">
      <c r="A23560" s="0" t="n">
        <v>188</v>
      </c>
      <c r="B23560" s="0" t="n">
        <v>188</v>
      </c>
      <c r="C23560" s="0" t="n">
        <v>178</v>
      </c>
      <c r="D23560" s="0" t="n">
        <v>283</v>
      </c>
      <c r="E23560" s="1" t="n">
        <f aca="false">IF(2*MIN(A23560:D23560)+2*MAX(A23560:D23560)&lt;=SUM(A23560:D23560),1,0)</f>
        <v>0</v>
      </c>
    </row>
    <row r="23561" customFormat="false" ht="15" hidden="false" customHeight="false" outlineLevel="0" collapsed="false">
      <c r="A23561" s="0" t="n">
        <v>209</v>
      </c>
      <c r="B23561" s="0" t="n">
        <v>209</v>
      </c>
      <c r="C23561" s="0" t="n">
        <v>209</v>
      </c>
      <c r="D23561" s="0" t="n">
        <v>209</v>
      </c>
      <c r="E23561" s="1" t="n">
        <f aca="false">IF(2*MIN(A23561:D23561)+2*MAX(A23561:D23561)&lt;=SUM(A23561:D23561),1,0)</f>
        <v>1</v>
      </c>
    </row>
    <row r="23562" customFormat="false" ht="15" hidden="false" customHeight="false" outlineLevel="0" collapsed="false">
      <c r="A23562" s="0" t="n">
        <v>172</v>
      </c>
      <c r="B23562" s="0" t="n">
        <v>300</v>
      </c>
      <c r="C23562" s="0" t="n">
        <v>36</v>
      </c>
      <c r="D23562" s="0" t="n">
        <v>267</v>
      </c>
      <c r="E23562" s="1" t="n">
        <f aca="false">IF(2*MIN(A23562:D23562)+2*MAX(A23562:D23562)&lt;=SUM(A23562:D23562),1,0)</f>
        <v>1</v>
      </c>
    </row>
    <row r="23563" customFormat="false" ht="15" hidden="false" customHeight="false" outlineLevel="0" collapsed="false">
      <c r="A23563" s="0" t="n">
        <v>259</v>
      </c>
      <c r="B23563" s="0" t="n">
        <v>187</v>
      </c>
      <c r="C23563" s="0" t="n">
        <v>176</v>
      </c>
      <c r="D23563" s="0" t="n">
        <v>220</v>
      </c>
      <c r="E23563" s="1" t="n">
        <f aca="false">IF(2*MIN(A23563:D23563)+2*MAX(A23563:D23563)&lt;=SUM(A23563:D23563),1,0)</f>
        <v>0</v>
      </c>
    </row>
    <row r="23564" customFormat="false" ht="15" hidden="false" customHeight="false" outlineLevel="0" collapsed="false">
      <c r="A23564" s="0" t="n">
        <v>142</v>
      </c>
      <c r="B23564" s="0" t="n">
        <v>212</v>
      </c>
      <c r="C23564" s="0" t="n">
        <v>142</v>
      </c>
      <c r="D23564" s="0" t="n">
        <v>179</v>
      </c>
      <c r="E23564" s="1" t="n">
        <f aca="false">IF(2*MIN(A23564:D23564)+2*MAX(A23564:D23564)&lt;=SUM(A23564:D23564),1,0)</f>
        <v>0</v>
      </c>
    </row>
    <row r="23565" customFormat="false" ht="15" hidden="false" customHeight="false" outlineLevel="0" collapsed="false">
      <c r="A23565" s="0" t="n">
        <v>41</v>
      </c>
      <c r="B23565" s="0" t="n">
        <v>41</v>
      </c>
      <c r="C23565" s="0" t="n">
        <v>41</v>
      </c>
      <c r="D23565" s="0" t="n">
        <v>41</v>
      </c>
      <c r="E23565" s="1" t="n">
        <f aca="false">IF(2*MIN(A23565:D23565)+2*MAX(A23565:D23565)&lt;=SUM(A23565:D23565),1,0)</f>
        <v>1</v>
      </c>
    </row>
    <row r="23566" customFormat="false" ht="15" hidden="false" customHeight="false" outlineLevel="0" collapsed="false">
      <c r="A23566" s="0" t="n">
        <v>94</v>
      </c>
      <c r="B23566" s="0" t="n">
        <v>7</v>
      </c>
      <c r="C23566" s="0" t="n">
        <v>132</v>
      </c>
      <c r="D23566" s="0" t="n">
        <v>138</v>
      </c>
      <c r="E23566" s="1" t="n">
        <f aca="false">IF(2*MIN(A23566:D23566)+2*MAX(A23566:D23566)&lt;=SUM(A23566:D23566),1,0)</f>
        <v>1</v>
      </c>
    </row>
    <row r="23567" customFormat="false" ht="15" hidden="false" customHeight="false" outlineLevel="0" collapsed="false">
      <c r="A23567" s="0" t="n">
        <v>47</v>
      </c>
      <c r="B23567" s="0" t="n">
        <v>47</v>
      </c>
      <c r="C23567" s="0" t="n">
        <v>47</v>
      </c>
      <c r="D23567" s="0" t="n">
        <v>47</v>
      </c>
      <c r="E23567" s="1" t="n">
        <f aca="false">IF(2*MIN(A23567:D23567)+2*MAX(A23567:D23567)&lt;=SUM(A23567:D23567),1,0)</f>
        <v>1</v>
      </c>
    </row>
    <row r="23568" customFormat="false" ht="15" hidden="false" customHeight="false" outlineLevel="0" collapsed="false">
      <c r="A23568" s="0" t="n">
        <v>176</v>
      </c>
      <c r="B23568" s="0" t="n">
        <v>106</v>
      </c>
      <c r="C23568" s="0" t="n">
        <v>258</v>
      </c>
      <c r="D23568" s="0" t="n">
        <v>246</v>
      </c>
      <c r="E23568" s="1" t="n">
        <f aca="false">IF(2*MIN(A23568:D23568)+2*MAX(A23568:D23568)&lt;=SUM(A23568:D23568),1,0)</f>
        <v>1</v>
      </c>
    </row>
    <row r="23569" customFormat="false" ht="15" hidden="false" customHeight="false" outlineLevel="0" collapsed="false">
      <c r="A23569" s="0" t="n">
        <v>258</v>
      </c>
      <c r="B23569" s="0" t="n">
        <v>184</v>
      </c>
      <c r="C23569" s="0" t="n">
        <v>34</v>
      </c>
      <c r="D23569" s="0" t="n">
        <v>55</v>
      </c>
      <c r="E23569" s="1" t="n">
        <f aca="false">IF(2*MIN(A23569:D23569)+2*MAX(A23569:D23569)&lt;=SUM(A23569:D23569),1,0)</f>
        <v>0</v>
      </c>
    </row>
    <row r="23570" customFormat="false" ht="15" hidden="false" customHeight="false" outlineLevel="0" collapsed="false">
      <c r="A23570" s="0" t="n">
        <v>35</v>
      </c>
      <c r="B23570" s="0" t="n">
        <v>217</v>
      </c>
      <c r="C23570" s="0" t="n">
        <v>126</v>
      </c>
      <c r="D23570" s="0" t="n">
        <v>42</v>
      </c>
      <c r="E23570" s="1" t="n">
        <f aca="false">IF(2*MIN(A23570:D23570)+2*MAX(A23570:D23570)&lt;=SUM(A23570:D23570),1,0)</f>
        <v>0</v>
      </c>
    </row>
    <row r="23571" customFormat="false" ht="15" hidden="false" customHeight="false" outlineLevel="0" collapsed="false">
      <c r="A23571" s="0" t="n">
        <v>8</v>
      </c>
      <c r="B23571" s="0" t="n">
        <v>8</v>
      </c>
      <c r="C23571" s="0" t="n">
        <v>8</v>
      </c>
      <c r="D23571" s="0" t="n">
        <v>8</v>
      </c>
      <c r="E23571" s="1" t="n">
        <f aca="false">IF(2*MIN(A23571:D23571)+2*MAX(A23571:D23571)&lt;=SUM(A23571:D23571),1,0)</f>
        <v>1</v>
      </c>
    </row>
    <row r="23572" customFormat="false" ht="15" hidden="false" customHeight="false" outlineLevel="0" collapsed="false">
      <c r="A23572" s="0" t="n">
        <v>84</v>
      </c>
      <c r="B23572" s="0" t="n">
        <v>266</v>
      </c>
      <c r="C23572" s="0" t="n">
        <v>232</v>
      </c>
      <c r="D23572" s="0" t="n">
        <v>80</v>
      </c>
      <c r="E23572" s="1" t="n">
        <f aca="false">IF(2*MIN(A23572:D23572)+2*MAX(A23572:D23572)&lt;=SUM(A23572:D23572),1,0)</f>
        <v>0</v>
      </c>
    </row>
    <row r="23573" customFormat="false" ht="15" hidden="false" customHeight="false" outlineLevel="0" collapsed="false">
      <c r="A23573" s="0" t="n">
        <v>188</v>
      </c>
      <c r="B23573" s="0" t="n">
        <v>291</v>
      </c>
      <c r="C23573" s="0" t="n">
        <v>158</v>
      </c>
      <c r="D23573" s="0" t="n">
        <v>200</v>
      </c>
      <c r="E23573" s="1" t="n">
        <f aca="false">IF(2*MIN(A23573:D23573)+2*MAX(A23573:D23573)&lt;=SUM(A23573:D23573),1,0)</f>
        <v>0</v>
      </c>
    </row>
    <row r="23574" customFormat="false" ht="15" hidden="false" customHeight="false" outlineLevel="0" collapsed="false">
      <c r="A23574" s="0" t="n">
        <v>89</v>
      </c>
      <c r="B23574" s="0" t="n">
        <v>89</v>
      </c>
      <c r="C23574" s="0" t="n">
        <v>89</v>
      </c>
      <c r="D23574" s="0" t="n">
        <v>89</v>
      </c>
      <c r="E23574" s="1" t="n">
        <f aca="false">IF(2*MIN(A23574:D23574)+2*MAX(A23574:D23574)&lt;=SUM(A23574:D23574),1,0)</f>
        <v>1</v>
      </c>
    </row>
    <row r="23575" customFormat="false" ht="15" hidden="false" customHeight="false" outlineLevel="0" collapsed="false">
      <c r="A23575" s="0" t="n">
        <v>223</v>
      </c>
      <c r="B23575" s="0" t="n">
        <v>223</v>
      </c>
      <c r="C23575" s="0" t="n">
        <v>223</v>
      </c>
      <c r="D23575" s="0" t="n">
        <v>223</v>
      </c>
      <c r="E23575" s="1" t="n">
        <f aca="false">IF(2*MIN(A23575:D23575)+2*MAX(A23575:D23575)&lt;=SUM(A23575:D23575),1,0)</f>
        <v>1</v>
      </c>
    </row>
    <row r="23576" customFormat="false" ht="15" hidden="false" customHeight="false" outlineLevel="0" collapsed="false">
      <c r="A23576" s="0" t="n">
        <v>237</v>
      </c>
      <c r="B23576" s="0" t="n">
        <v>209</v>
      </c>
      <c r="C23576" s="0" t="n">
        <v>29</v>
      </c>
      <c r="D23576" s="0" t="n">
        <v>156</v>
      </c>
      <c r="E23576" s="1" t="n">
        <f aca="false">IF(2*MIN(A23576:D23576)+2*MAX(A23576:D23576)&lt;=SUM(A23576:D23576),1,0)</f>
        <v>1</v>
      </c>
    </row>
    <row r="23577" customFormat="false" ht="15" hidden="false" customHeight="false" outlineLevel="0" collapsed="false">
      <c r="A23577" s="0" t="n">
        <v>157</v>
      </c>
      <c r="B23577" s="0" t="n">
        <v>157</v>
      </c>
      <c r="C23577" s="0" t="n">
        <v>182</v>
      </c>
      <c r="D23577" s="0" t="n">
        <v>282</v>
      </c>
      <c r="E23577" s="1" t="n">
        <f aca="false">IF(2*MIN(A23577:D23577)+2*MAX(A23577:D23577)&lt;=SUM(A23577:D23577),1,0)</f>
        <v>0</v>
      </c>
    </row>
    <row r="23578" customFormat="false" ht="15" hidden="false" customHeight="false" outlineLevel="0" collapsed="false">
      <c r="A23578" s="0" t="n">
        <v>89</v>
      </c>
      <c r="B23578" s="0" t="n">
        <v>121</v>
      </c>
      <c r="C23578" s="0" t="n">
        <v>175</v>
      </c>
      <c r="D23578" s="0" t="n">
        <v>246</v>
      </c>
      <c r="E23578" s="1" t="n">
        <f aca="false">IF(2*MIN(A23578:D23578)+2*MAX(A23578:D23578)&lt;=SUM(A23578:D23578),1,0)</f>
        <v>0</v>
      </c>
    </row>
    <row r="23579" customFormat="false" ht="15" hidden="false" customHeight="false" outlineLevel="0" collapsed="false">
      <c r="A23579" s="0" t="n">
        <v>297</v>
      </c>
      <c r="B23579" s="0" t="n">
        <v>115</v>
      </c>
      <c r="C23579" s="0" t="n">
        <v>164</v>
      </c>
      <c r="D23579" s="0" t="n">
        <v>216</v>
      </c>
      <c r="E23579" s="1" t="n">
        <f aca="false">IF(2*MIN(A23579:D23579)+2*MAX(A23579:D23579)&lt;=SUM(A23579:D23579),1,0)</f>
        <v>0</v>
      </c>
    </row>
    <row r="23580" customFormat="false" ht="15" hidden="false" customHeight="false" outlineLevel="0" collapsed="false">
      <c r="A23580" s="0" t="n">
        <v>125</v>
      </c>
      <c r="B23580" s="0" t="n">
        <v>42</v>
      </c>
      <c r="C23580" s="0" t="n">
        <v>54</v>
      </c>
      <c r="D23580" s="0" t="n">
        <v>192</v>
      </c>
      <c r="E23580" s="1" t="n">
        <f aca="false">IF(2*MIN(A23580:D23580)+2*MAX(A23580:D23580)&lt;=SUM(A23580:D23580),1,0)</f>
        <v>0</v>
      </c>
    </row>
    <row r="23581" customFormat="false" ht="15" hidden="false" customHeight="false" outlineLevel="0" collapsed="false">
      <c r="A23581" s="0" t="n">
        <v>243</v>
      </c>
      <c r="B23581" s="0" t="n">
        <v>243</v>
      </c>
      <c r="C23581" s="0" t="n">
        <v>243</v>
      </c>
      <c r="D23581" s="0" t="n">
        <v>243</v>
      </c>
      <c r="E23581" s="1" t="n">
        <f aca="false">IF(2*MIN(A23581:D23581)+2*MAX(A23581:D23581)&lt;=SUM(A23581:D23581),1,0)</f>
        <v>1</v>
      </c>
    </row>
    <row r="23582" customFormat="false" ht="15" hidden="false" customHeight="false" outlineLevel="0" collapsed="false">
      <c r="A23582" s="0" t="n">
        <v>144</v>
      </c>
      <c r="B23582" s="0" t="n">
        <v>283</v>
      </c>
      <c r="C23582" s="0" t="n">
        <v>241</v>
      </c>
      <c r="D23582" s="0" t="n">
        <v>31</v>
      </c>
      <c r="E23582" s="1" t="n">
        <f aca="false">IF(2*MIN(A23582:D23582)+2*MAX(A23582:D23582)&lt;=SUM(A23582:D23582),1,0)</f>
        <v>1</v>
      </c>
    </row>
    <row r="23583" customFormat="false" ht="15" hidden="false" customHeight="false" outlineLevel="0" collapsed="false">
      <c r="A23583" s="0" t="n">
        <v>22</v>
      </c>
      <c r="B23583" s="0" t="n">
        <v>267</v>
      </c>
      <c r="C23583" s="0" t="n">
        <v>53</v>
      </c>
      <c r="D23583" s="0" t="n">
        <v>43</v>
      </c>
      <c r="E23583" s="1" t="n">
        <f aca="false">IF(2*MIN(A23583:D23583)+2*MAX(A23583:D23583)&lt;=SUM(A23583:D23583),1,0)</f>
        <v>0</v>
      </c>
    </row>
    <row r="23584" customFormat="false" ht="15" hidden="false" customHeight="false" outlineLevel="0" collapsed="false">
      <c r="A23584" s="0" t="n">
        <v>182</v>
      </c>
      <c r="B23584" s="0" t="n">
        <v>131</v>
      </c>
      <c r="C23584" s="0" t="n">
        <v>197</v>
      </c>
      <c r="D23584" s="0" t="n">
        <v>298</v>
      </c>
      <c r="E23584" s="1" t="n">
        <f aca="false">IF(2*MIN(A23584:D23584)+2*MAX(A23584:D23584)&lt;=SUM(A23584:D23584),1,0)</f>
        <v>0</v>
      </c>
    </row>
    <row r="23585" customFormat="false" ht="15" hidden="false" customHeight="false" outlineLevel="0" collapsed="false">
      <c r="A23585" s="0" t="n">
        <v>5</v>
      </c>
      <c r="B23585" s="0" t="n">
        <v>28</v>
      </c>
      <c r="C23585" s="0" t="n">
        <v>28</v>
      </c>
      <c r="D23585" s="0" t="n">
        <v>178</v>
      </c>
      <c r="E23585" s="1" t="n">
        <f aca="false">IF(2*MIN(A23585:D23585)+2*MAX(A23585:D23585)&lt;=SUM(A23585:D23585),1,0)</f>
        <v>0</v>
      </c>
    </row>
    <row r="23586" customFormat="false" ht="15" hidden="false" customHeight="false" outlineLevel="0" collapsed="false">
      <c r="A23586" s="0" t="n">
        <v>6</v>
      </c>
      <c r="B23586" s="0" t="n">
        <v>6</v>
      </c>
      <c r="C23586" s="0" t="n">
        <v>6</v>
      </c>
      <c r="D23586" s="0" t="n">
        <v>6</v>
      </c>
      <c r="E23586" s="1" t="n">
        <f aca="false">IF(2*MIN(A23586:D23586)+2*MAX(A23586:D23586)&lt;=SUM(A23586:D23586),1,0)</f>
        <v>1</v>
      </c>
    </row>
    <row r="23587" customFormat="false" ht="15" hidden="false" customHeight="false" outlineLevel="0" collapsed="false">
      <c r="A23587" s="0" t="n">
        <v>144</v>
      </c>
      <c r="B23587" s="0" t="n">
        <v>85</v>
      </c>
      <c r="C23587" s="0" t="n">
        <v>114</v>
      </c>
      <c r="D23587" s="0" t="n">
        <v>139</v>
      </c>
      <c r="E23587" s="1" t="n">
        <f aca="false">IF(2*MIN(A23587:D23587)+2*MAX(A23587:D23587)&lt;=SUM(A23587:D23587),1,0)</f>
        <v>1</v>
      </c>
    </row>
    <row r="23588" customFormat="false" ht="15" hidden="false" customHeight="false" outlineLevel="0" collapsed="false">
      <c r="A23588" s="0" t="n">
        <v>158</v>
      </c>
      <c r="B23588" s="0" t="n">
        <v>7</v>
      </c>
      <c r="C23588" s="0" t="n">
        <v>295</v>
      </c>
      <c r="D23588" s="0" t="n">
        <v>38</v>
      </c>
      <c r="E23588" s="1" t="n">
        <f aca="false">IF(2*MIN(A23588:D23588)+2*MAX(A23588:D23588)&lt;=SUM(A23588:D23588),1,0)</f>
        <v>0</v>
      </c>
    </row>
    <row r="23589" customFormat="false" ht="15" hidden="false" customHeight="false" outlineLevel="0" collapsed="false">
      <c r="A23589" s="0" t="n">
        <v>22</v>
      </c>
      <c r="B23589" s="0" t="n">
        <v>45</v>
      </c>
      <c r="C23589" s="0" t="n">
        <v>22</v>
      </c>
      <c r="D23589" s="0" t="n">
        <v>299</v>
      </c>
      <c r="E23589" s="1" t="n">
        <f aca="false">IF(2*MIN(A23589:D23589)+2*MAX(A23589:D23589)&lt;=SUM(A23589:D23589),1,0)</f>
        <v>0</v>
      </c>
    </row>
    <row r="23590" customFormat="false" ht="15" hidden="false" customHeight="false" outlineLevel="0" collapsed="false">
      <c r="A23590" s="0" t="n">
        <v>189</v>
      </c>
      <c r="B23590" s="0" t="n">
        <v>189</v>
      </c>
      <c r="C23590" s="0" t="n">
        <v>115</v>
      </c>
      <c r="D23590" s="0" t="n">
        <v>229</v>
      </c>
      <c r="E23590" s="1" t="n">
        <f aca="false">IF(2*MIN(A23590:D23590)+2*MAX(A23590:D23590)&lt;=SUM(A23590:D23590),1,0)</f>
        <v>1</v>
      </c>
    </row>
    <row r="23591" customFormat="false" ht="15" hidden="false" customHeight="false" outlineLevel="0" collapsed="false">
      <c r="A23591" s="0" t="n">
        <v>179</v>
      </c>
      <c r="B23591" s="0" t="n">
        <v>42</v>
      </c>
      <c r="C23591" s="0" t="n">
        <v>228</v>
      </c>
      <c r="D23591" s="0" t="n">
        <v>144</v>
      </c>
      <c r="E23591" s="1" t="n">
        <f aca="false">IF(2*MIN(A23591:D23591)+2*MAX(A23591:D23591)&lt;=SUM(A23591:D23591),1,0)</f>
        <v>1</v>
      </c>
    </row>
    <row r="23592" customFormat="false" ht="15" hidden="false" customHeight="false" outlineLevel="0" collapsed="false">
      <c r="A23592" s="0" t="n">
        <v>53</v>
      </c>
      <c r="B23592" s="0" t="n">
        <v>53</v>
      </c>
      <c r="C23592" s="0" t="n">
        <v>53</v>
      </c>
      <c r="D23592" s="0" t="n">
        <v>53</v>
      </c>
      <c r="E23592" s="1" t="n">
        <f aca="false">IF(2*MIN(A23592:D23592)+2*MAX(A23592:D23592)&lt;=SUM(A23592:D23592),1,0)</f>
        <v>1</v>
      </c>
    </row>
    <row r="23593" customFormat="false" ht="15" hidden="false" customHeight="false" outlineLevel="0" collapsed="false">
      <c r="A23593" s="0" t="n">
        <v>193</v>
      </c>
      <c r="B23593" s="0" t="n">
        <v>123</v>
      </c>
      <c r="C23593" s="0" t="n">
        <v>152</v>
      </c>
      <c r="D23593" s="0" t="n">
        <v>152</v>
      </c>
      <c r="E23593" s="1" t="n">
        <f aca="false">IF(2*MIN(A23593:D23593)+2*MAX(A23593:D23593)&lt;=SUM(A23593:D23593),1,0)</f>
        <v>0</v>
      </c>
    </row>
    <row r="23594" customFormat="false" ht="15" hidden="false" customHeight="false" outlineLevel="0" collapsed="false">
      <c r="A23594" s="0" t="n">
        <v>55</v>
      </c>
      <c r="B23594" s="0" t="n">
        <v>266</v>
      </c>
      <c r="C23594" s="0" t="n">
        <v>26</v>
      </c>
      <c r="D23594" s="0" t="n">
        <v>213</v>
      </c>
      <c r="E23594" s="1" t="n">
        <f aca="false">IF(2*MIN(A23594:D23594)+2*MAX(A23594:D23594)&lt;=SUM(A23594:D23594),1,0)</f>
        <v>0</v>
      </c>
    </row>
    <row r="23595" customFormat="false" ht="15" hidden="false" customHeight="false" outlineLevel="0" collapsed="false">
      <c r="A23595" s="0" t="n">
        <v>62</v>
      </c>
      <c r="B23595" s="0" t="n">
        <v>201</v>
      </c>
      <c r="C23595" s="0" t="n">
        <v>214</v>
      </c>
      <c r="D23595" s="0" t="n">
        <v>110</v>
      </c>
      <c r="E23595" s="1" t="n">
        <f aca="false">IF(2*MIN(A23595:D23595)+2*MAX(A23595:D23595)&lt;=SUM(A23595:D23595),1,0)</f>
        <v>1</v>
      </c>
    </row>
    <row r="23596" customFormat="false" ht="15" hidden="false" customHeight="false" outlineLevel="0" collapsed="false">
      <c r="A23596" s="0" t="n">
        <v>143</v>
      </c>
      <c r="B23596" s="0" t="n">
        <v>176</v>
      </c>
      <c r="C23596" s="0" t="n">
        <v>35</v>
      </c>
      <c r="D23596" s="0" t="n">
        <v>176</v>
      </c>
      <c r="E23596" s="1" t="n">
        <f aca="false">IF(2*MIN(A23596:D23596)+2*MAX(A23596:D23596)&lt;=SUM(A23596:D23596),1,0)</f>
        <v>1</v>
      </c>
    </row>
    <row r="23597" customFormat="false" ht="15" hidden="false" customHeight="false" outlineLevel="0" collapsed="false">
      <c r="A23597" s="0" t="n">
        <v>136</v>
      </c>
      <c r="B23597" s="0" t="n">
        <v>137</v>
      </c>
      <c r="C23597" s="0" t="n">
        <v>67</v>
      </c>
      <c r="D23597" s="0" t="n">
        <v>95</v>
      </c>
      <c r="E23597" s="1" t="n">
        <f aca="false">IF(2*MIN(A23597:D23597)+2*MAX(A23597:D23597)&lt;=SUM(A23597:D23597),1,0)</f>
        <v>1</v>
      </c>
    </row>
    <row r="23598" customFormat="false" ht="15" hidden="false" customHeight="false" outlineLevel="0" collapsed="false">
      <c r="A23598" s="0" t="n">
        <v>228</v>
      </c>
      <c r="B23598" s="0" t="n">
        <v>134</v>
      </c>
      <c r="C23598" s="0" t="n">
        <v>157</v>
      </c>
      <c r="D23598" s="0" t="n">
        <v>289</v>
      </c>
      <c r="E23598" s="1" t="n">
        <f aca="false">IF(2*MIN(A23598:D23598)+2*MAX(A23598:D23598)&lt;=SUM(A23598:D23598),1,0)</f>
        <v>0</v>
      </c>
    </row>
    <row r="23599" customFormat="false" ht="15" hidden="false" customHeight="false" outlineLevel="0" collapsed="false">
      <c r="A23599" s="0" t="n">
        <v>207</v>
      </c>
      <c r="B23599" s="0" t="n">
        <v>207</v>
      </c>
      <c r="C23599" s="0" t="n">
        <v>207</v>
      </c>
      <c r="D23599" s="0" t="n">
        <v>207</v>
      </c>
      <c r="E23599" s="1" t="n">
        <f aca="false">IF(2*MIN(A23599:D23599)+2*MAX(A23599:D23599)&lt;=SUM(A23599:D23599),1,0)</f>
        <v>1</v>
      </c>
    </row>
    <row r="23600" customFormat="false" ht="15" hidden="false" customHeight="false" outlineLevel="0" collapsed="false">
      <c r="A23600" s="0" t="n">
        <v>253</v>
      </c>
      <c r="B23600" s="0" t="n">
        <v>238</v>
      </c>
      <c r="C23600" s="0" t="n">
        <v>5</v>
      </c>
      <c r="D23600" s="0" t="n">
        <v>72</v>
      </c>
      <c r="E23600" s="1" t="n">
        <f aca="false">IF(2*MIN(A23600:D23600)+2*MAX(A23600:D23600)&lt;=SUM(A23600:D23600),1,0)</f>
        <v>1</v>
      </c>
    </row>
    <row r="23601" customFormat="false" ht="15" hidden="false" customHeight="false" outlineLevel="0" collapsed="false">
      <c r="A23601" s="0" t="n">
        <v>86</v>
      </c>
      <c r="B23601" s="0" t="n">
        <v>86</v>
      </c>
      <c r="C23601" s="0" t="n">
        <v>86</v>
      </c>
      <c r="D23601" s="0" t="n">
        <v>86</v>
      </c>
      <c r="E23601" s="1" t="n">
        <f aca="false">IF(2*MIN(A23601:D23601)+2*MAX(A23601:D23601)&lt;=SUM(A23601:D23601),1,0)</f>
        <v>1</v>
      </c>
    </row>
    <row r="23602" customFormat="false" ht="15" hidden="false" customHeight="false" outlineLevel="0" collapsed="false">
      <c r="A23602" s="0" t="n">
        <v>71</v>
      </c>
      <c r="B23602" s="0" t="n">
        <v>83</v>
      </c>
      <c r="C23602" s="0" t="n">
        <v>101</v>
      </c>
      <c r="D23602" s="0" t="n">
        <v>71</v>
      </c>
      <c r="E23602" s="1" t="n">
        <f aca="false">IF(2*MIN(A23602:D23602)+2*MAX(A23602:D23602)&lt;=SUM(A23602:D23602),1,0)</f>
        <v>0</v>
      </c>
    </row>
    <row r="23603" customFormat="false" ht="15" hidden="false" customHeight="false" outlineLevel="0" collapsed="false">
      <c r="A23603" s="0" t="n">
        <v>173</v>
      </c>
      <c r="B23603" s="0" t="n">
        <v>81</v>
      </c>
      <c r="C23603" s="0" t="n">
        <v>278</v>
      </c>
      <c r="D23603" s="0" t="n">
        <v>7</v>
      </c>
      <c r="E23603" s="1" t="n">
        <f aca="false">IF(2*MIN(A23603:D23603)+2*MAX(A23603:D23603)&lt;=SUM(A23603:D23603),1,0)</f>
        <v>0</v>
      </c>
    </row>
    <row r="23604" customFormat="false" ht="15" hidden="false" customHeight="false" outlineLevel="0" collapsed="false">
      <c r="A23604" s="0" t="n">
        <v>226</v>
      </c>
      <c r="B23604" s="0" t="n">
        <v>233</v>
      </c>
      <c r="C23604" s="0" t="n">
        <v>288</v>
      </c>
      <c r="D23604" s="0" t="n">
        <v>184</v>
      </c>
      <c r="E23604" s="1" t="n">
        <f aca="false">IF(2*MIN(A23604:D23604)+2*MAX(A23604:D23604)&lt;=SUM(A23604:D23604),1,0)</f>
        <v>0</v>
      </c>
    </row>
    <row r="23605" customFormat="false" ht="15" hidden="false" customHeight="false" outlineLevel="0" collapsed="false">
      <c r="A23605" s="0" t="n">
        <v>99</v>
      </c>
      <c r="B23605" s="0" t="n">
        <v>64</v>
      </c>
      <c r="C23605" s="0" t="n">
        <v>88</v>
      </c>
      <c r="D23605" s="0" t="n">
        <v>169</v>
      </c>
      <c r="E23605" s="1" t="n">
        <f aca="false">IF(2*MIN(A23605:D23605)+2*MAX(A23605:D23605)&lt;=SUM(A23605:D23605),1,0)</f>
        <v>0</v>
      </c>
    </row>
    <row r="23606" customFormat="false" ht="15" hidden="false" customHeight="false" outlineLevel="0" collapsed="false">
      <c r="A23606" s="0" t="n">
        <v>65</v>
      </c>
      <c r="B23606" s="0" t="n">
        <v>117</v>
      </c>
      <c r="C23606" s="0" t="n">
        <v>209</v>
      </c>
      <c r="D23606" s="0" t="n">
        <v>256</v>
      </c>
      <c r="E23606" s="1" t="n">
        <f aca="false">IF(2*MIN(A23606:D23606)+2*MAX(A23606:D23606)&lt;=SUM(A23606:D23606),1,0)</f>
        <v>1</v>
      </c>
    </row>
    <row r="23607" customFormat="false" ht="15" hidden="false" customHeight="false" outlineLevel="0" collapsed="false">
      <c r="A23607" s="0" t="n">
        <v>249</v>
      </c>
      <c r="B23607" s="0" t="n">
        <v>227</v>
      </c>
      <c r="C23607" s="0" t="n">
        <v>247</v>
      </c>
      <c r="D23607" s="0" t="n">
        <v>229</v>
      </c>
      <c r="E23607" s="1" t="n">
        <f aca="false">IF(2*MIN(A23607:D23607)+2*MAX(A23607:D23607)&lt;=SUM(A23607:D23607),1,0)</f>
        <v>1</v>
      </c>
    </row>
    <row r="23608" customFormat="false" ht="15" hidden="false" customHeight="false" outlineLevel="0" collapsed="false">
      <c r="A23608" s="0" t="n">
        <v>213</v>
      </c>
      <c r="B23608" s="0" t="n">
        <v>39</v>
      </c>
      <c r="C23608" s="0" t="n">
        <v>269</v>
      </c>
      <c r="D23608" s="0" t="n">
        <v>100</v>
      </c>
      <c r="E23608" s="1" t="n">
        <f aca="false">IF(2*MIN(A23608:D23608)+2*MAX(A23608:D23608)&lt;=SUM(A23608:D23608),1,0)</f>
        <v>1</v>
      </c>
    </row>
    <row r="23609" customFormat="false" ht="15" hidden="false" customHeight="false" outlineLevel="0" collapsed="false">
      <c r="A23609" s="0" t="n">
        <v>131</v>
      </c>
      <c r="B23609" s="0" t="n">
        <v>131</v>
      </c>
      <c r="C23609" s="0" t="n">
        <v>131</v>
      </c>
      <c r="D23609" s="0" t="n">
        <v>131</v>
      </c>
      <c r="E23609" s="1" t="n">
        <f aca="false">IF(2*MIN(A23609:D23609)+2*MAX(A23609:D23609)&lt;=SUM(A23609:D23609),1,0)</f>
        <v>1</v>
      </c>
    </row>
    <row r="23610" customFormat="false" ht="15" hidden="false" customHeight="false" outlineLevel="0" collapsed="false">
      <c r="A23610" s="0" t="n">
        <v>100</v>
      </c>
      <c r="B23610" s="0" t="n">
        <v>222</v>
      </c>
      <c r="C23610" s="0" t="n">
        <v>195</v>
      </c>
      <c r="D23610" s="0" t="n">
        <v>75</v>
      </c>
      <c r="E23610" s="1" t="n">
        <f aca="false">IF(2*MIN(A23610:D23610)+2*MAX(A23610:D23610)&lt;=SUM(A23610:D23610),1,0)</f>
        <v>0</v>
      </c>
    </row>
    <row r="23611" customFormat="false" ht="15" hidden="false" customHeight="false" outlineLevel="0" collapsed="false">
      <c r="A23611" s="0" t="n">
        <v>82</v>
      </c>
      <c r="B23611" s="0" t="n">
        <v>207</v>
      </c>
      <c r="C23611" s="0" t="n">
        <v>206</v>
      </c>
      <c r="D23611" s="0" t="n">
        <v>59</v>
      </c>
      <c r="E23611" s="1" t="n">
        <f aca="false">IF(2*MIN(A23611:D23611)+2*MAX(A23611:D23611)&lt;=SUM(A23611:D23611),1,0)</f>
        <v>1</v>
      </c>
    </row>
    <row r="23612" customFormat="false" ht="15" hidden="false" customHeight="false" outlineLevel="0" collapsed="false">
      <c r="A23612" s="0" t="n">
        <v>273</v>
      </c>
      <c r="B23612" s="0" t="n">
        <v>273</v>
      </c>
      <c r="C23612" s="0" t="n">
        <v>273</v>
      </c>
      <c r="D23612" s="0" t="n">
        <v>273</v>
      </c>
      <c r="E23612" s="1" t="n">
        <f aca="false">IF(2*MIN(A23612:D23612)+2*MAX(A23612:D23612)&lt;=SUM(A23612:D23612),1,0)</f>
        <v>1</v>
      </c>
    </row>
    <row r="23613" customFormat="false" ht="15" hidden="false" customHeight="false" outlineLevel="0" collapsed="false">
      <c r="A23613" s="0" t="n">
        <v>102</v>
      </c>
      <c r="B23613" s="0" t="n">
        <v>102</v>
      </c>
      <c r="C23613" s="0" t="n">
        <v>102</v>
      </c>
      <c r="D23613" s="0" t="n">
        <v>102</v>
      </c>
      <c r="E23613" s="1" t="n">
        <f aca="false">IF(2*MIN(A23613:D23613)+2*MAX(A23613:D23613)&lt;=SUM(A23613:D23613),1,0)</f>
        <v>1</v>
      </c>
    </row>
    <row r="23614" customFormat="false" ht="15" hidden="false" customHeight="false" outlineLevel="0" collapsed="false">
      <c r="A23614" s="0" t="n">
        <v>41</v>
      </c>
      <c r="B23614" s="0" t="n">
        <v>199</v>
      </c>
      <c r="C23614" s="0" t="n">
        <v>27</v>
      </c>
      <c r="D23614" s="0" t="n">
        <v>58</v>
      </c>
      <c r="E23614" s="1" t="n">
        <f aca="false">IF(2*MIN(A23614:D23614)+2*MAX(A23614:D23614)&lt;=SUM(A23614:D23614),1,0)</f>
        <v>0</v>
      </c>
    </row>
    <row r="23615" customFormat="false" ht="15" hidden="false" customHeight="false" outlineLevel="0" collapsed="false">
      <c r="A23615" s="0" t="n">
        <v>175</v>
      </c>
      <c r="B23615" s="0" t="n">
        <v>40</v>
      </c>
      <c r="C23615" s="0" t="n">
        <v>88</v>
      </c>
      <c r="D23615" s="0" t="n">
        <v>40</v>
      </c>
      <c r="E23615" s="1" t="n">
        <f aca="false">IF(2*MIN(A23615:D23615)+2*MAX(A23615:D23615)&lt;=SUM(A23615:D23615),1,0)</f>
        <v>0</v>
      </c>
    </row>
    <row r="23616" customFormat="false" ht="15" hidden="false" customHeight="false" outlineLevel="0" collapsed="false">
      <c r="A23616" s="0" t="n">
        <v>246</v>
      </c>
      <c r="B23616" s="0" t="n">
        <v>51</v>
      </c>
      <c r="C23616" s="0" t="n">
        <v>293</v>
      </c>
      <c r="D23616" s="0" t="n">
        <v>28</v>
      </c>
      <c r="E23616" s="1" t="n">
        <f aca="false">IF(2*MIN(A23616:D23616)+2*MAX(A23616:D23616)&lt;=SUM(A23616:D23616),1,0)</f>
        <v>0</v>
      </c>
    </row>
    <row r="23617" customFormat="false" ht="15" hidden="false" customHeight="false" outlineLevel="0" collapsed="false">
      <c r="A23617" s="0" t="n">
        <v>77</v>
      </c>
      <c r="B23617" s="0" t="n">
        <v>35</v>
      </c>
      <c r="C23617" s="0" t="n">
        <v>118</v>
      </c>
      <c r="D23617" s="0" t="n">
        <v>70</v>
      </c>
      <c r="E23617" s="1" t="n">
        <f aca="false">IF(2*MIN(A23617:D23617)+2*MAX(A23617:D23617)&lt;=SUM(A23617:D23617),1,0)</f>
        <v>0</v>
      </c>
    </row>
    <row r="23618" customFormat="false" ht="15" hidden="false" customHeight="false" outlineLevel="0" collapsed="false">
      <c r="A23618" s="0" t="n">
        <v>14</v>
      </c>
      <c r="B23618" s="0" t="n">
        <v>209</v>
      </c>
      <c r="C23618" s="0" t="n">
        <v>218</v>
      </c>
      <c r="D23618" s="0" t="n">
        <v>119</v>
      </c>
      <c r="E23618" s="1" t="n">
        <f aca="false">IF(2*MIN(A23618:D23618)+2*MAX(A23618:D23618)&lt;=SUM(A23618:D23618),1,0)</f>
        <v>1</v>
      </c>
    </row>
    <row r="23619" customFormat="false" ht="15" hidden="false" customHeight="false" outlineLevel="0" collapsed="false">
      <c r="A23619" s="0" t="n">
        <v>52</v>
      </c>
      <c r="B23619" s="0" t="n">
        <v>52</v>
      </c>
      <c r="C23619" s="0" t="n">
        <v>52</v>
      </c>
      <c r="D23619" s="0" t="n">
        <v>52</v>
      </c>
      <c r="E23619" s="1" t="n">
        <f aca="false">IF(2*MIN(A23619:D23619)+2*MAX(A23619:D23619)&lt;=SUM(A23619:D23619),1,0)</f>
        <v>1</v>
      </c>
    </row>
    <row r="23620" customFormat="false" ht="15" hidden="false" customHeight="false" outlineLevel="0" collapsed="false">
      <c r="A23620" s="0" t="n">
        <v>283</v>
      </c>
      <c r="B23620" s="0" t="n">
        <v>283</v>
      </c>
      <c r="C23620" s="0" t="n">
        <v>204</v>
      </c>
      <c r="D23620" s="0" t="n">
        <v>283</v>
      </c>
      <c r="E23620" s="1" t="n">
        <f aca="false">IF(2*MIN(A23620:D23620)+2*MAX(A23620:D23620)&lt;=SUM(A23620:D23620),1,0)</f>
        <v>1</v>
      </c>
    </row>
    <row r="23621" customFormat="false" ht="15" hidden="false" customHeight="false" outlineLevel="0" collapsed="false">
      <c r="A23621" s="0" t="n">
        <v>111</v>
      </c>
      <c r="B23621" s="0" t="n">
        <v>198</v>
      </c>
      <c r="C23621" s="0" t="n">
        <v>163</v>
      </c>
      <c r="D23621" s="0" t="n">
        <v>225</v>
      </c>
      <c r="E23621" s="1" t="n">
        <f aca="false">IF(2*MIN(A23621:D23621)+2*MAX(A23621:D23621)&lt;=SUM(A23621:D23621),1,0)</f>
        <v>1</v>
      </c>
    </row>
    <row r="23622" customFormat="false" ht="15" hidden="false" customHeight="false" outlineLevel="0" collapsed="false">
      <c r="A23622" s="0" t="n">
        <v>238</v>
      </c>
      <c r="B23622" s="0" t="n">
        <v>238</v>
      </c>
      <c r="C23622" s="0" t="n">
        <v>238</v>
      </c>
      <c r="D23622" s="0" t="n">
        <v>238</v>
      </c>
      <c r="E23622" s="1" t="n">
        <f aca="false">IF(2*MIN(A23622:D23622)+2*MAX(A23622:D23622)&lt;=SUM(A23622:D23622),1,0)</f>
        <v>1</v>
      </c>
    </row>
    <row r="23623" customFormat="false" ht="15" hidden="false" customHeight="false" outlineLevel="0" collapsed="false">
      <c r="A23623" s="0" t="n">
        <v>256</v>
      </c>
      <c r="B23623" s="0" t="n">
        <v>258</v>
      </c>
      <c r="C23623" s="0" t="n">
        <v>258</v>
      </c>
      <c r="D23623" s="0" t="n">
        <v>262</v>
      </c>
      <c r="E23623" s="1" t="n">
        <f aca="false">IF(2*MIN(A23623:D23623)+2*MAX(A23623:D23623)&lt;=SUM(A23623:D23623),1,0)</f>
        <v>0</v>
      </c>
    </row>
    <row r="23624" customFormat="false" ht="15" hidden="false" customHeight="false" outlineLevel="0" collapsed="false">
      <c r="A23624" s="0" t="n">
        <v>223</v>
      </c>
      <c r="B23624" s="0" t="n">
        <v>71</v>
      </c>
      <c r="C23624" s="0" t="n">
        <v>265</v>
      </c>
      <c r="D23624" s="0" t="n">
        <v>111</v>
      </c>
      <c r="E23624" s="1" t="n">
        <f aca="false">IF(2*MIN(A23624:D23624)+2*MAX(A23624:D23624)&lt;=SUM(A23624:D23624),1,0)</f>
        <v>0</v>
      </c>
    </row>
    <row r="23625" customFormat="false" ht="15" hidden="false" customHeight="false" outlineLevel="0" collapsed="false">
      <c r="A23625" s="0" t="n">
        <v>84</v>
      </c>
      <c r="B23625" s="0" t="n">
        <v>181</v>
      </c>
      <c r="C23625" s="0" t="n">
        <v>184</v>
      </c>
      <c r="D23625" s="0" t="n">
        <v>80</v>
      </c>
      <c r="E23625" s="1" t="n">
        <f aca="false">IF(2*MIN(A23625:D23625)+2*MAX(A23625:D23625)&lt;=SUM(A23625:D23625),1,0)</f>
        <v>1</v>
      </c>
    </row>
    <row r="23626" customFormat="false" ht="15" hidden="false" customHeight="false" outlineLevel="0" collapsed="false">
      <c r="A23626" s="0" t="n">
        <v>123</v>
      </c>
      <c r="B23626" s="0" t="n">
        <v>5</v>
      </c>
      <c r="C23626" s="0" t="n">
        <v>123</v>
      </c>
      <c r="D23626" s="0" t="n">
        <v>258</v>
      </c>
      <c r="E23626" s="1" t="n">
        <f aca="false">IF(2*MIN(A23626:D23626)+2*MAX(A23626:D23626)&lt;=SUM(A23626:D23626),1,0)</f>
        <v>0</v>
      </c>
    </row>
    <row r="23627" customFormat="false" ht="15" hidden="false" customHeight="false" outlineLevel="0" collapsed="false">
      <c r="A23627" s="0" t="n">
        <v>176</v>
      </c>
      <c r="B23627" s="0" t="n">
        <v>176</v>
      </c>
      <c r="C23627" s="0" t="n">
        <v>176</v>
      </c>
      <c r="D23627" s="0" t="n">
        <v>176</v>
      </c>
      <c r="E23627" s="1" t="n">
        <f aca="false">IF(2*MIN(A23627:D23627)+2*MAX(A23627:D23627)&lt;=SUM(A23627:D23627),1,0)</f>
        <v>1</v>
      </c>
    </row>
    <row r="23628" customFormat="false" ht="15" hidden="false" customHeight="false" outlineLevel="0" collapsed="false">
      <c r="A23628" s="0" t="n">
        <v>281</v>
      </c>
      <c r="B23628" s="0" t="n">
        <v>157</v>
      </c>
      <c r="C23628" s="0" t="n">
        <v>36</v>
      </c>
      <c r="D23628" s="0" t="n">
        <v>175</v>
      </c>
      <c r="E23628" s="1" t="n">
        <f aca="false">IF(2*MIN(A23628:D23628)+2*MAX(A23628:D23628)&lt;=SUM(A23628:D23628),1,0)</f>
        <v>1</v>
      </c>
    </row>
    <row r="23629" customFormat="false" ht="15" hidden="false" customHeight="false" outlineLevel="0" collapsed="false">
      <c r="A23629" s="0" t="n">
        <v>236</v>
      </c>
      <c r="B23629" s="0" t="n">
        <v>215</v>
      </c>
      <c r="C23629" s="0" t="n">
        <v>236</v>
      </c>
      <c r="D23629" s="0" t="n">
        <v>114</v>
      </c>
      <c r="E23629" s="1" t="n">
        <f aca="false">IF(2*MIN(A23629:D23629)+2*MAX(A23629:D23629)&lt;=SUM(A23629:D23629),1,0)</f>
        <v>1</v>
      </c>
    </row>
    <row r="23630" customFormat="false" ht="15" hidden="false" customHeight="false" outlineLevel="0" collapsed="false">
      <c r="A23630" s="0" t="n">
        <v>110</v>
      </c>
      <c r="B23630" s="0" t="n">
        <v>110</v>
      </c>
      <c r="C23630" s="0" t="n">
        <v>110</v>
      </c>
      <c r="D23630" s="0" t="n">
        <v>110</v>
      </c>
      <c r="E23630" s="1" t="n">
        <f aca="false">IF(2*MIN(A23630:D23630)+2*MAX(A23630:D23630)&lt;=SUM(A23630:D23630),1,0)</f>
        <v>1</v>
      </c>
    </row>
    <row r="23631" customFormat="false" ht="15" hidden="false" customHeight="false" outlineLevel="0" collapsed="false">
      <c r="A23631" s="0" t="n">
        <v>226</v>
      </c>
      <c r="B23631" s="0" t="n">
        <v>188</v>
      </c>
      <c r="C23631" s="0" t="n">
        <v>231</v>
      </c>
      <c r="D23631" s="0" t="n">
        <v>226</v>
      </c>
      <c r="E23631" s="1" t="n">
        <f aca="false">IF(2*MIN(A23631:D23631)+2*MAX(A23631:D23631)&lt;=SUM(A23631:D23631),1,0)</f>
        <v>1</v>
      </c>
    </row>
    <row r="23632" customFormat="false" ht="15" hidden="false" customHeight="false" outlineLevel="0" collapsed="false">
      <c r="A23632" s="0" t="n">
        <v>184</v>
      </c>
      <c r="B23632" s="0" t="n">
        <v>13</v>
      </c>
      <c r="C23632" s="0" t="n">
        <v>137</v>
      </c>
      <c r="D23632" s="0" t="n">
        <v>200</v>
      </c>
      <c r="E23632" s="1" t="n">
        <f aca="false">IF(2*MIN(A23632:D23632)+2*MAX(A23632:D23632)&lt;=SUM(A23632:D23632),1,0)</f>
        <v>1</v>
      </c>
    </row>
    <row r="23633" customFormat="false" ht="15" hidden="false" customHeight="false" outlineLevel="0" collapsed="false">
      <c r="A23633" s="0" t="n">
        <v>209</v>
      </c>
      <c r="B23633" s="0" t="n">
        <v>81</v>
      </c>
      <c r="C23633" s="0" t="n">
        <v>81</v>
      </c>
      <c r="D23633" s="0" t="n">
        <v>105</v>
      </c>
      <c r="E23633" s="1" t="n">
        <f aca="false">IF(2*MIN(A23633:D23633)+2*MAX(A23633:D23633)&lt;=SUM(A23633:D23633),1,0)</f>
        <v>0</v>
      </c>
    </row>
    <row r="23634" customFormat="false" ht="15" hidden="false" customHeight="false" outlineLevel="0" collapsed="false">
      <c r="A23634" s="0" t="n">
        <v>180</v>
      </c>
      <c r="B23634" s="0" t="n">
        <v>130</v>
      </c>
      <c r="C23634" s="0" t="n">
        <v>88</v>
      </c>
      <c r="D23634" s="0" t="n">
        <v>219</v>
      </c>
      <c r="E23634" s="1" t="n">
        <f aca="false">IF(2*MIN(A23634:D23634)+2*MAX(A23634:D23634)&lt;=SUM(A23634:D23634),1,0)</f>
        <v>1</v>
      </c>
    </row>
    <row r="23635" customFormat="false" ht="15" hidden="false" customHeight="false" outlineLevel="0" collapsed="false">
      <c r="A23635" s="0" t="n">
        <v>164</v>
      </c>
      <c r="B23635" s="0" t="n">
        <v>293</v>
      </c>
      <c r="C23635" s="0" t="n">
        <v>22</v>
      </c>
      <c r="D23635" s="0" t="n">
        <v>208</v>
      </c>
      <c r="E23635" s="1" t="n">
        <f aca="false">IF(2*MIN(A23635:D23635)+2*MAX(A23635:D23635)&lt;=SUM(A23635:D23635),1,0)</f>
        <v>1</v>
      </c>
    </row>
    <row r="23636" customFormat="false" ht="15" hidden="false" customHeight="false" outlineLevel="0" collapsed="false">
      <c r="A23636" s="0" t="n">
        <v>78</v>
      </c>
      <c r="B23636" s="0" t="n">
        <v>78</v>
      </c>
      <c r="C23636" s="0" t="n">
        <v>78</v>
      </c>
      <c r="D23636" s="0" t="n">
        <v>78</v>
      </c>
      <c r="E23636" s="1" t="n">
        <f aca="false">IF(2*MIN(A23636:D23636)+2*MAX(A23636:D23636)&lt;=SUM(A23636:D23636),1,0)</f>
        <v>1</v>
      </c>
    </row>
    <row r="23637" customFormat="false" ht="15" hidden="false" customHeight="false" outlineLevel="0" collapsed="false">
      <c r="A23637" s="0" t="n">
        <v>198</v>
      </c>
      <c r="B23637" s="0" t="n">
        <v>38</v>
      </c>
      <c r="C23637" s="0" t="n">
        <v>179</v>
      </c>
      <c r="D23637" s="0" t="n">
        <v>179</v>
      </c>
      <c r="E23637" s="1" t="n">
        <f aca="false">IF(2*MIN(A23637:D23637)+2*MAX(A23637:D23637)&lt;=SUM(A23637:D23637),1,0)</f>
        <v>1</v>
      </c>
    </row>
    <row r="23638" customFormat="false" ht="15" hidden="false" customHeight="false" outlineLevel="0" collapsed="false">
      <c r="A23638" s="0" t="n">
        <v>88</v>
      </c>
      <c r="B23638" s="0" t="n">
        <v>113</v>
      </c>
      <c r="C23638" s="0" t="n">
        <v>45</v>
      </c>
      <c r="D23638" s="0" t="n">
        <v>292</v>
      </c>
      <c r="E23638" s="1" t="n">
        <f aca="false">IF(2*MIN(A23638:D23638)+2*MAX(A23638:D23638)&lt;=SUM(A23638:D23638),1,0)</f>
        <v>0</v>
      </c>
    </row>
    <row r="23639" customFormat="false" ht="15" hidden="false" customHeight="false" outlineLevel="0" collapsed="false">
      <c r="A23639" s="0" t="n">
        <v>28</v>
      </c>
      <c r="B23639" s="0" t="n">
        <v>239</v>
      </c>
      <c r="C23639" s="0" t="n">
        <v>112</v>
      </c>
      <c r="D23639" s="0" t="n">
        <v>228</v>
      </c>
      <c r="E23639" s="1" t="n">
        <f aca="false">IF(2*MIN(A23639:D23639)+2*MAX(A23639:D23639)&lt;=SUM(A23639:D23639),1,0)</f>
        <v>1</v>
      </c>
    </row>
    <row r="23640" customFormat="false" ht="15" hidden="false" customHeight="false" outlineLevel="0" collapsed="false">
      <c r="A23640" s="0" t="n">
        <v>159</v>
      </c>
      <c r="B23640" s="0" t="n">
        <v>159</v>
      </c>
      <c r="C23640" s="0" t="n">
        <v>25</v>
      </c>
      <c r="D23640" s="0" t="n">
        <v>207</v>
      </c>
      <c r="E23640" s="1" t="n">
        <f aca="false">IF(2*MIN(A23640:D23640)+2*MAX(A23640:D23640)&lt;=SUM(A23640:D23640),1,0)</f>
        <v>1</v>
      </c>
    </row>
    <row r="23641" customFormat="false" ht="15" hidden="false" customHeight="false" outlineLevel="0" collapsed="false">
      <c r="A23641" s="0" t="n">
        <v>139</v>
      </c>
      <c r="B23641" s="0" t="n">
        <v>252</v>
      </c>
      <c r="C23641" s="0" t="n">
        <v>62</v>
      </c>
      <c r="D23641" s="0" t="n">
        <v>169</v>
      </c>
      <c r="E23641" s="1" t="n">
        <f aca="false">IF(2*MIN(A23641:D23641)+2*MAX(A23641:D23641)&lt;=SUM(A23641:D23641),1,0)</f>
        <v>0</v>
      </c>
    </row>
    <row r="23642" customFormat="false" ht="15" hidden="false" customHeight="false" outlineLevel="0" collapsed="false">
      <c r="A23642" s="0" t="n">
        <v>111</v>
      </c>
      <c r="B23642" s="0" t="n">
        <v>70</v>
      </c>
      <c r="C23642" s="0" t="n">
        <v>111</v>
      </c>
      <c r="D23642" s="0" t="n">
        <v>31</v>
      </c>
      <c r="E23642" s="1" t="n">
        <f aca="false">IF(2*MIN(A23642:D23642)+2*MAX(A23642:D23642)&lt;=SUM(A23642:D23642),1,0)</f>
        <v>1</v>
      </c>
    </row>
    <row r="23643" customFormat="false" ht="15" hidden="false" customHeight="false" outlineLevel="0" collapsed="false">
      <c r="A23643" s="0" t="n">
        <v>249</v>
      </c>
      <c r="B23643" s="0" t="n">
        <v>175</v>
      </c>
      <c r="C23643" s="0" t="n">
        <v>53</v>
      </c>
      <c r="D23643" s="0" t="n">
        <v>243</v>
      </c>
      <c r="E23643" s="1" t="n">
        <f aca="false">IF(2*MIN(A23643:D23643)+2*MAX(A23643:D23643)&lt;=SUM(A23643:D23643),1,0)</f>
        <v>1</v>
      </c>
    </row>
    <row r="23644" customFormat="false" ht="15" hidden="false" customHeight="false" outlineLevel="0" collapsed="false">
      <c r="A23644" s="0" t="n">
        <v>16</v>
      </c>
      <c r="B23644" s="0" t="n">
        <v>16</v>
      </c>
      <c r="C23644" s="0" t="n">
        <v>220</v>
      </c>
      <c r="D23644" s="0" t="n">
        <v>282</v>
      </c>
      <c r="E23644" s="1" t="n">
        <f aca="false">IF(2*MIN(A23644:D23644)+2*MAX(A23644:D23644)&lt;=SUM(A23644:D23644),1,0)</f>
        <v>0</v>
      </c>
    </row>
    <row r="23645" customFormat="false" ht="15" hidden="false" customHeight="false" outlineLevel="0" collapsed="false">
      <c r="A23645" s="0" t="n">
        <v>178</v>
      </c>
      <c r="B23645" s="0" t="n">
        <v>178</v>
      </c>
      <c r="C23645" s="0" t="n">
        <v>178</v>
      </c>
      <c r="D23645" s="0" t="n">
        <v>178</v>
      </c>
      <c r="E23645" s="1" t="n">
        <f aca="false">IF(2*MIN(A23645:D23645)+2*MAX(A23645:D23645)&lt;=SUM(A23645:D23645),1,0)</f>
        <v>1</v>
      </c>
    </row>
    <row r="23646" customFormat="false" ht="15" hidden="false" customHeight="false" outlineLevel="0" collapsed="false">
      <c r="A23646" s="0" t="n">
        <v>224</v>
      </c>
      <c r="B23646" s="0" t="n">
        <v>172</v>
      </c>
      <c r="C23646" s="0" t="n">
        <v>96</v>
      </c>
      <c r="D23646" s="0" t="n">
        <v>69</v>
      </c>
      <c r="E23646" s="1" t="n">
        <f aca="false">IF(2*MIN(A23646:D23646)+2*MAX(A23646:D23646)&lt;=SUM(A23646:D23646),1,0)</f>
        <v>0</v>
      </c>
    </row>
    <row r="23647" customFormat="false" ht="15" hidden="false" customHeight="false" outlineLevel="0" collapsed="false">
      <c r="A23647" s="0" t="n">
        <v>99</v>
      </c>
      <c r="B23647" s="0" t="n">
        <v>223</v>
      </c>
      <c r="C23647" s="0" t="n">
        <v>267</v>
      </c>
      <c r="D23647" s="0" t="n">
        <v>165</v>
      </c>
      <c r="E23647" s="1" t="n">
        <f aca="false">IF(2*MIN(A23647:D23647)+2*MAX(A23647:D23647)&lt;=SUM(A23647:D23647),1,0)</f>
        <v>1</v>
      </c>
    </row>
    <row r="23648" customFormat="false" ht="15" hidden="false" customHeight="false" outlineLevel="0" collapsed="false">
      <c r="A23648" s="0" t="n">
        <v>22</v>
      </c>
      <c r="B23648" s="0" t="n">
        <v>185</v>
      </c>
      <c r="C23648" s="0" t="n">
        <v>212</v>
      </c>
      <c r="D23648" s="0" t="n">
        <v>121</v>
      </c>
      <c r="E23648" s="1" t="n">
        <f aca="false">IF(2*MIN(A23648:D23648)+2*MAX(A23648:D23648)&lt;=SUM(A23648:D23648),1,0)</f>
        <v>1</v>
      </c>
    </row>
    <row r="23649" customFormat="false" ht="15" hidden="false" customHeight="false" outlineLevel="0" collapsed="false">
      <c r="A23649" s="0" t="n">
        <v>178</v>
      </c>
      <c r="B23649" s="0" t="n">
        <v>178</v>
      </c>
      <c r="C23649" s="0" t="n">
        <v>178</v>
      </c>
      <c r="D23649" s="0" t="n">
        <v>178</v>
      </c>
      <c r="E23649" s="1" t="n">
        <f aca="false">IF(2*MIN(A23649:D23649)+2*MAX(A23649:D23649)&lt;=SUM(A23649:D23649),1,0)</f>
        <v>1</v>
      </c>
    </row>
    <row r="23650" customFormat="false" ht="15" hidden="false" customHeight="false" outlineLevel="0" collapsed="false">
      <c r="A23650" s="0" t="n">
        <v>188</v>
      </c>
      <c r="B23650" s="0" t="n">
        <v>100</v>
      </c>
      <c r="C23650" s="0" t="n">
        <v>280</v>
      </c>
      <c r="D23650" s="0" t="n">
        <v>123</v>
      </c>
      <c r="E23650" s="1" t="n">
        <f aca="false">IF(2*MIN(A23650:D23650)+2*MAX(A23650:D23650)&lt;=SUM(A23650:D23650),1,0)</f>
        <v>0</v>
      </c>
    </row>
    <row r="23651" customFormat="false" ht="15" hidden="false" customHeight="false" outlineLevel="0" collapsed="false">
      <c r="A23651" s="0" t="n">
        <v>118</v>
      </c>
      <c r="B23651" s="0" t="n">
        <v>179</v>
      </c>
      <c r="C23651" s="0" t="n">
        <v>241</v>
      </c>
      <c r="D23651" s="0" t="n">
        <v>154</v>
      </c>
      <c r="E23651" s="1" t="n">
        <f aca="false">IF(2*MIN(A23651:D23651)+2*MAX(A23651:D23651)&lt;=SUM(A23651:D23651),1,0)</f>
        <v>0</v>
      </c>
    </row>
    <row r="23652" customFormat="false" ht="15" hidden="false" customHeight="false" outlineLevel="0" collapsed="false">
      <c r="A23652" s="0" t="n">
        <v>35</v>
      </c>
      <c r="B23652" s="0" t="n">
        <v>187</v>
      </c>
      <c r="C23652" s="0" t="n">
        <v>40</v>
      </c>
      <c r="D23652" s="0" t="n">
        <v>187</v>
      </c>
      <c r="E23652" s="1" t="n">
        <f aca="false">IF(2*MIN(A23652:D23652)+2*MAX(A23652:D23652)&lt;=SUM(A23652:D23652),1,0)</f>
        <v>1</v>
      </c>
    </row>
    <row r="23653" customFormat="false" ht="15" hidden="false" customHeight="false" outlineLevel="0" collapsed="false">
      <c r="A23653" s="0" t="n">
        <v>167</v>
      </c>
      <c r="B23653" s="0" t="n">
        <v>116</v>
      </c>
      <c r="C23653" s="0" t="n">
        <v>217</v>
      </c>
      <c r="D23653" s="0" t="n">
        <v>237</v>
      </c>
      <c r="E23653" s="1" t="n">
        <f aca="false">IF(2*MIN(A23653:D23653)+2*MAX(A23653:D23653)&lt;=SUM(A23653:D23653),1,0)</f>
        <v>1</v>
      </c>
    </row>
    <row r="23654" customFormat="false" ht="15" hidden="false" customHeight="false" outlineLevel="0" collapsed="false">
      <c r="A23654" s="0" t="n">
        <v>32</v>
      </c>
      <c r="B23654" s="0" t="n">
        <v>277</v>
      </c>
      <c r="C23654" s="0" t="n">
        <v>32</v>
      </c>
      <c r="D23654" s="0" t="n">
        <v>298</v>
      </c>
      <c r="E23654" s="1" t="n">
        <f aca="false">IF(2*MIN(A23654:D23654)+2*MAX(A23654:D23654)&lt;=SUM(A23654:D23654),1,0)</f>
        <v>0</v>
      </c>
    </row>
    <row r="23655" customFormat="false" ht="15" hidden="false" customHeight="false" outlineLevel="0" collapsed="false">
      <c r="A23655" s="0" t="n">
        <v>120</v>
      </c>
      <c r="B23655" s="0" t="n">
        <v>23</v>
      </c>
      <c r="C23655" s="0" t="n">
        <v>125</v>
      </c>
      <c r="D23655" s="0" t="n">
        <v>23</v>
      </c>
      <c r="E23655" s="1" t="n">
        <f aca="false">IF(2*MIN(A23655:D23655)+2*MAX(A23655:D23655)&lt;=SUM(A23655:D23655),1,0)</f>
        <v>0</v>
      </c>
    </row>
    <row r="23656" customFormat="false" ht="15" hidden="false" customHeight="false" outlineLevel="0" collapsed="false">
      <c r="A23656" s="0" t="n">
        <v>203</v>
      </c>
      <c r="B23656" s="0" t="n">
        <v>87</v>
      </c>
      <c r="C23656" s="0" t="n">
        <v>23</v>
      </c>
      <c r="D23656" s="0" t="n">
        <v>212</v>
      </c>
      <c r="E23656" s="1" t="n">
        <f aca="false">IF(2*MIN(A23656:D23656)+2*MAX(A23656:D23656)&lt;=SUM(A23656:D23656),1,0)</f>
        <v>1</v>
      </c>
    </row>
    <row r="23657" customFormat="false" ht="15" hidden="false" customHeight="false" outlineLevel="0" collapsed="false">
      <c r="A23657" s="0" t="n">
        <v>227</v>
      </c>
      <c r="B23657" s="0" t="n">
        <v>41</v>
      </c>
      <c r="C23657" s="0" t="n">
        <v>231</v>
      </c>
      <c r="D23657" s="0" t="n">
        <v>212</v>
      </c>
      <c r="E23657" s="1" t="n">
        <f aca="false">IF(2*MIN(A23657:D23657)+2*MAX(A23657:D23657)&lt;=SUM(A23657:D23657),1,0)</f>
        <v>1</v>
      </c>
    </row>
    <row r="23658" customFormat="false" ht="15" hidden="false" customHeight="false" outlineLevel="0" collapsed="false">
      <c r="A23658" s="0" t="n">
        <v>5</v>
      </c>
      <c r="B23658" s="0" t="n">
        <v>108</v>
      </c>
      <c r="C23658" s="0" t="n">
        <v>142</v>
      </c>
      <c r="D23658" s="0" t="n">
        <v>42</v>
      </c>
      <c r="E23658" s="1" t="n">
        <f aca="false">IF(2*MIN(A23658:D23658)+2*MAX(A23658:D23658)&lt;=SUM(A23658:D23658),1,0)</f>
        <v>1</v>
      </c>
    </row>
    <row r="23659" customFormat="false" ht="15" hidden="false" customHeight="false" outlineLevel="0" collapsed="false">
      <c r="A23659" s="0" t="n">
        <v>163</v>
      </c>
      <c r="B23659" s="0" t="n">
        <v>163</v>
      </c>
      <c r="C23659" s="0" t="n">
        <v>139</v>
      </c>
      <c r="D23659" s="0" t="n">
        <v>128</v>
      </c>
      <c r="E23659" s="1" t="n">
        <f aca="false">IF(2*MIN(A23659:D23659)+2*MAX(A23659:D23659)&lt;=SUM(A23659:D23659),1,0)</f>
        <v>1</v>
      </c>
    </row>
    <row r="23660" customFormat="false" ht="15" hidden="false" customHeight="false" outlineLevel="0" collapsed="false">
      <c r="A23660" s="0" t="n">
        <v>12</v>
      </c>
      <c r="B23660" s="0" t="n">
        <v>221</v>
      </c>
      <c r="C23660" s="0" t="n">
        <v>15</v>
      </c>
      <c r="D23660" s="0" t="n">
        <v>242</v>
      </c>
      <c r="E23660" s="1" t="n">
        <f aca="false">IF(2*MIN(A23660:D23660)+2*MAX(A23660:D23660)&lt;=SUM(A23660:D23660),1,0)</f>
        <v>0</v>
      </c>
    </row>
    <row r="23661" customFormat="false" ht="15" hidden="false" customHeight="false" outlineLevel="0" collapsed="false">
      <c r="A23661" s="0" t="n">
        <v>99</v>
      </c>
      <c r="B23661" s="0" t="n">
        <v>99</v>
      </c>
      <c r="C23661" s="0" t="n">
        <v>99</v>
      </c>
      <c r="D23661" s="0" t="n">
        <v>99</v>
      </c>
      <c r="E23661" s="1" t="n">
        <f aca="false">IF(2*MIN(A23661:D23661)+2*MAX(A23661:D23661)&lt;=SUM(A23661:D23661),1,0)</f>
        <v>1</v>
      </c>
    </row>
    <row r="23662" customFormat="false" ht="15" hidden="false" customHeight="false" outlineLevel="0" collapsed="false">
      <c r="A23662" s="0" t="n">
        <v>268</v>
      </c>
      <c r="B23662" s="0" t="n">
        <v>174</v>
      </c>
      <c r="C23662" s="0" t="n">
        <v>124</v>
      </c>
      <c r="D23662" s="0" t="n">
        <v>124</v>
      </c>
      <c r="E23662" s="1" t="n">
        <f aca="false">IF(2*MIN(A23662:D23662)+2*MAX(A23662:D23662)&lt;=SUM(A23662:D23662),1,0)</f>
        <v>0</v>
      </c>
    </row>
    <row r="23663" customFormat="false" ht="15" hidden="false" customHeight="false" outlineLevel="0" collapsed="false">
      <c r="A23663" s="0" t="n">
        <v>125</v>
      </c>
      <c r="B23663" s="0" t="n">
        <v>46</v>
      </c>
      <c r="C23663" s="0" t="n">
        <v>212</v>
      </c>
      <c r="D23663" s="0" t="n">
        <v>111</v>
      </c>
      <c r="E23663" s="1" t="n">
        <f aca="false">IF(2*MIN(A23663:D23663)+2*MAX(A23663:D23663)&lt;=SUM(A23663:D23663),1,0)</f>
        <v>0</v>
      </c>
    </row>
    <row r="23664" customFormat="false" ht="15" hidden="false" customHeight="false" outlineLevel="0" collapsed="false">
      <c r="A23664" s="0" t="n">
        <v>186</v>
      </c>
      <c r="B23664" s="0" t="n">
        <v>186</v>
      </c>
      <c r="C23664" s="0" t="n">
        <v>186</v>
      </c>
      <c r="D23664" s="0" t="n">
        <v>186</v>
      </c>
      <c r="E23664" s="1" t="n">
        <f aca="false">IF(2*MIN(A23664:D23664)+2*MAX(A23664:D23664)&lt;=SUM(A23664:D23664),1,0)</f>
        <v>1</v>
      </c>
    </row>
    <row r="23665" customFormat="false" ht="15" hidden="false" customHeight="false" outlineLevel="0" collapsed="false">
      <c r="A23665" s="0" t="n">
        <v>160</v>
      </c>
      <c r="B23665" s="0" t="n">
        <v>176</v>
      </c>
      <c r="C23665" s="0" t="n">
        <v>19</v>
      </c>
      <c r="D23665" s="0" t="n">
        <v>18</v>
      </c>
      <c r="E23665" s="1" t="n">
        <f aca="false">IF(2*MIN(A23665:D23665)+2*MAX(A23665:D23665)&lt;=SUM(A23665:D23665),1,0)</f>
        <v>0</v>
      </c>
    </row>
    <row r="23666" customFormat="false" ht="15" hidden="false" customHeight="false" outlineLevel="0" collapsed="false">
      <c r="A23666" s="0" t="n">
        <v>129</v>
      </c>
      <c r="B23666" s="0" t="n">
        <v>129</v>
      </c>
      <c r="C23666" s="0" t="n">
        <v>129</v>
      </c>
      <c r="D23666" s="0" t="n">
        <v>129</v>
      </c>
      <c r="E23666" s="1" t="n">
        <f aca="false">IF(2*MIN(A23666:D23666)+2*MAX(A23666:D23666)&lt;=SUM(A23666:D23666),1,0)</f>
        <v>1</v>
      </c>
    </row>
    <row r="23667" customFormat="false" ht="15" hidden="false" customHeight="false" outlineLevel="0" collapsed="false">
      <c r="A23667" s="0" t="n">
        <v>5</v>
      </c>
      <c r="B23667" s="0" t="n">
        <v>92</v>
      </c>
      <c r="C23667" s="0" t="n">
        <v>199</v>
      </c>
      <c r="D23667" s="0" t="n">
        <v>92</v>
      </c>
      <c r="E23667" s="1" t="n">
        <f aca="false">IF(2*MIN(A23667:D23667)+2*MAX(A23667:D23667)&lt;=SUM(A23667:D23667),1,0)</f>
        <v>0</v>
      </c>
    </row>
    <row r="23668" customFormat="false" ht="15" hidden="false" customHeight="false" outlineLevel="0" collapsed="false">
      <c r="A23668" s="0" t="n">
        <v>238</v>
      </c>
      <c r="B23668" s="0" t="n">
        <v>7</v>
      </c>
      <c r="C23668" s="0" t="n">
        <v>111</v>
      </c>
      <c r="D23668" s="0" t="n">
        <v>279</v>
      </c>
      <c r="E23668" s="1" t="n">
        <f aca="false">IF(2*MIN(A23668:D23668)+2*MAX(A23668:D23668)&lt;=SUM(A23668:D23668),1,0)</f>
        <v>1</v>
      </c>
    </row>
    <row r="23669" customFormat="false" ht="15" hidden="false" customHeight="false" outlineLevel="0" collapsed="false">
      <c r="A23669" s="0" t="n">
        <v>176</v>
      </c>
      <c r="B23669" s="0" t="n">
        <v>292</v>
      </c>
      <c r="C23669" s="0" t="n">
        <v>53</v>
      </c>
      <c r="D23669" s="0" t="n">
        <v>53</v>
      </c>
      <c r="E23669" s="1" t="n">
        <f aca="false">IF(2*MIN(A23669:D23669)+2*MAX(A23669:D23669)&lt;=SUM(A23669:D23669),1,0)</f>
        <v>0</v>
      </c>
    </row>
    <row r="23670" customFormat="false" ht="15" hidden="false" customHeight="false" outlineLevel="0" collapsed="false">
      <c r="A23670" s="0" t="n">
        <v>182</v>
      </c>
      <c r="B23670" s="0" t="n">
        <v>269</v>
      </c>
      <c r="C23670" s="0" t="n">
        <v>168</v>
      </c>
      <c r="D23670" s="0" t="n">
        <v>137</v>
      </c>
      <c r="E23670" s="1" t="n">
        <f aca="false">IF(2*MIN(A23670:D23670)+2*MAX(A23670:D23670)&lt;=SUM(A23670:D23670),1,0)</f>
        <v>0</v>
      </c>
    </row>
    <row r="23671" customFormat="false" ht="15" hidden="false" customHeight="false" outlineLevel="0" collapsed="false">
      <c r="A23671" s="0" t="n">
        <v>85</v>
      </c>
      <c r="B23671" s="0" t="n">
        <v>85</v>
      </c>
      <c r="C23671" s="0" t="n">
        <v>85</v>
      </c>
      <c r="D23671" s="0" t="n">
        <v>85</v>
      </c>
      <c r="E23671" s="1" t="n">
        <f aca="false">IF(2*MIN(A23671:D23671)+2*MAX(A23671:D23671)&lt;=SUM(A23671:D23671),1,0)</f>
        <v>1</v>
      </c>
    </row>
    <row r="23672" customFormat="false" ht="15" hidden="false" customHeight="false" outlineLevel="0" collapsed="false">
      <c r="A23672" s="0" t="n">
        <v>268</v>
      </c>
      <c r="B23672" s="0" t="n">
        <v>172</v>
      </c>
      <c r="C23672" s="0" t="n">
        <v>202</v>
      </c>
      <c r="D23672" s="0" t="n">
        <v>202</v>
      </c>
      <c r="E23672" s="1" t="n">
        <f aca="false">IF(2*MIN(A23672:D23672)+2*MAX(A23672:D23672)&lt;=SUM(A23672:D23672),1,0)</f>
        <v>0</v>
      </c>
    </row>
    <row r="23673" customFormat="false" ht="15" hidden="false" customHeight="false" outlineLevel="0" collapsed="false">
      <c r="A23673" s="0" t="n">
        <v>234</v>
      </c>
      <c r="B23673" s="0" t="n">
        <v>215</v>
      </c>
      <c r="C23673" s="0" t="n">
        <v>294</v>
      </c>
      <c r="D23673" s="0" t="n">
        <v>294</v>
      </c>
      <c r="E23673" s="1" t="n">
        <f aca="false">IF(2*MIN(A23673:D23673)+2*MAX(A23673:D23673)&lt;=SUM(A23673:D23673),1,0)</f>
        <v>1</v>
      </c>
    </row>
    <row r="23674" customFormat="false" ht="15" hidden="false" customHeight="false" outlineLevel="0" collapsed="false">
      <c r="A23674" s="0" t="n">
        <v>44</v>
      </c>
      <c r="B23674" s="0" t="n">
        <v>44</v>
      </c>
      <c r="C23674" s="0" t="n">
        <v>44</v>
      </c>
      <c r="D23674" s="0" t="n">
        <v>44</v>
      </c>
      <c r="E23674" s="1" t="n">
        <f aca="false">IF(2*MIN(A23674:D23674)+2*MAX(A23674:D23674)&lt;=SUM(A23674:D23674),1,0)</f>
        <v>1</v>
      </c>
    </row>
    <row r="23675" customFormat="false" ht="15" hidden="false" customHeight="false" outlineLevel="0" collapsed="false">
      <c r="A23675" s="0" t="n">
        <v>283</v>
      </c>
      <c r="B23675" s="0" t="n">
        <v>78</v>
      </c>
      <c r="C23675" s="0" t="n">
        <v>259</v>
      </c>
      <c r="D23675" s="0" t="n">
        <v>189</v>
      </c>
      <c r="E23675" s="1" t="n">
        <f aca="false">IF(2*MIN(A23675:D23675)+2*MAX(A23675:D23675)&lt;=SUM(A23675:D23675),1,0)</f>
        <v>1</v>
      </c>
    </row>
    <row r="23676" customFormat="false" ht="15" hidden="false" customHeight="false" outlineLevel="0" collapsed="false">
      <c r="A23676" s="0" t="n">
        <v>55</v>
      </c>
      <c r="B23676" s="0" t="n">
        <v>55</v>
      </c>
      <c r="C23676" s="0" t="n">
        <v>55</v>
      </c>
      <c r="D23676" s="0" t="n">
        <v>55</v>
      </c>
      <c r="E23676" s="1" t="n">
        <f aca="false">IF(2*MIN(A23676:D23676)+2*MAX(A23676:D23676)&lt;=SUM(A23676:D23676),1,0)</f>
        <v>1</v>
      </c>
    </row>
    <row r="23677" customFormat="false" ht="15" hidden="false" customHeight="false" outlineLevel="0" collapsed="false">
      <c r="A23677" s="0" t="n">
        <v>223</v>
      </c>
      <c r="B23677" s="0" t="n">
        <v>230</v>
      </c>
      <c r="C23677" s="0" t="n">
        <v>108</v>
      </c>
      <c r="D23677" s="0" t="n">
        <v>158</v>
      </c>
      <c r="E23677" s="1" t="n">
        <f aca="false">IF(2*MIN(A23677:D23677)+2*MAX(A23677:D23677)&lt;=SUM(A23677:D23677),1,0)</f>
        <v>1</v>
      </c>
    </row>
    <row r="23678" customFormat="false" ht="15" hidden="false" customHeight="false" outlineLevel="0" collapsed="false">
      <c r="A23678" s="0" t="n">
        <v>7</v>
      </c>
      <c r="B23678" s="0" t="n">
        <v>102</v>
      </c>
      <c r="C23678" s="0" t="n">
        <v>170</v>
      </c>
      <c r="D23678" s="0" t="n">
        <v>170</v>
      </c>
      <c r="E23678" s="1" t="n">
        <f aca="false">IF(2*MIN(A23678:D23678)+2*MAX(A23678:D23678)&lt;=SUM(A23678:D23678),1,0)</f>
        <v>1</v>
      </c>
    </row>
    <row r="23679" customFormat="false" ht="15" hidden="false" customHeight="false" outlineLevel="0" collapsed="false">
      <c r="A23679" s="0" t="n">
        <v>117</v>
      </c>
      <c r="B23679" s="0" t="n">
        <v>139</v>
      </c>
      <c r="C23679" s="0" t="n">
        <v>119</v>
      </c>
      <c r="D23679" s="0" t="n">
        <v>66</v>
      </c>
      <c r="E23679" s="1" t="n">
        <f aca="false">IF(2*MIN(A23679:D23679)+2*MAX(A23679:D23679)&lt;=SUM(A23679:D23679),1,0)</f>
        <v>1</v>
      </c>
    </row>
    <row r="23680" customFormat="false" ht="15" hidden="false" customHeight="false" outlineLevel="0" collapsed="false">
      <c r="A23680" s="0" t="n">
        <v>230</v>
      </c>
      <c r="B23680" s="0" t="n">
        <v>284</v>
      </c>
      <c r="C23680" s="0" t="n">
        <v>203</v>
      </c>
      <c r="D23680" s="0" t="n">
        <v>203</v>
      </c>
      <c r="E23680" s="1" t="n">
        <f aca="false">IF(2*MIN(A23680:D23680)+2*MAX(A23680:D23680)&lt;=SUM(A23680:D23680),1,0)</f>
        <v>0</v>
      </c>
    </row>
    <row r="23681" customFormat="false" ht="15" hidden="false" customHeight="false" outlineLevel="0" collapsed="false">
      <c r="A23681" s="0" t="n">
        <v>154</v>
      </c>
      <c r="B23681" s="0" t="n">
        <v>190</v>
      </c>
      <c r="C23681" s="0" t="n">
        <v>117</v>
      </c>
      <c r="D23681" s="0" t="n">
        <v>155</v>
      </c>
      <c r="E23681" s="1" t="n">
        <f aca="false">IF(2*MIN(A23681:D23681)+2*MAX(A23681:D23681)&lt;=SUM(A23681:D23681),1,0)</f>
        <v>1</v>
      </c>
    </row>
    <row r="23682" customFormat="false" ht="15" hidden="false" customHeight="false" outlineLevel="0" collapsed="false">
      <c r="A23682" s="0" t="n">
        <v>269</v>
      </c>
      <c r="B23682" s="0" t="n">
        <v>223</v>
      </c>
      <c r="C23682" s="0" t="n">
        <v>261</v>
      </c>
      <c r="D23682" s="0" t="n">
        <v>40</v>
      </c>
      <c r="E23682" s="1" t="n">
        <f aca="false">IF(2*MIN(A23682:D23682)+2*MAX(A23682:D23682)&lt;=SUM(A23682:D23682),1,0)</f>
        <v>1</v>
      </c>
    </row>
    <row r="23683" customFormat="false" ht="15" hidden="false" customHeight="false" outlineLevel="0" collapsed="false">
      <c r="A23683" s="0" t="n">
        <v>271</v>
      </c>
      <c r="B23683" s="0" t="n">
        <v>48</v>
      </c>
      <c r="C23683" s="0" t="n">
        <v>69</v>
      </c>
      <c r="D23683" s="0" t="n">
        <v>183</v>
      </c>
      <c r="E23683" s="1" t="n">
        <f aca="false">IF(2*MIN(A23683:D23683)+2*MAX(A23683:D23683)&lt;=SUM(A23683:D23683),1,0)</f>
        <v>0</v>
      </c>
    </row>
    <row r="23684" customFormat="false" ht="15" hidden="false" customHeight="false" outlineLevel="0" collapsed="false">
      <c r="A23684" s="0" t="n">
        <v>260</v>
      </c>
      <c r="B23684" s="0" t="n">
        <v>297</v>
      </c>
      <c r="C23684" s="0" t="n">
        <v>288</v>
      </c>
      <c r="D23684" s="0" t="n">
        <v>172</v>
      </c>
      <c r="E23684" s="1" t="n">
        <f aca="false">IF(2*MIN(A23684:D23684)+2*MAX(A23684:D23684)&lt;=SUM(A23684:D23684),1,0)</f>
        <v>1</v>
      </c>
    </row>
    <row r="23685" customFormat="false" ht="15" hidden="false" customHeight="false" outlineLevel="0" collapsed="false">
      <c r="A23685" s="0" t="n">
        <v>174</v>
      </c>
      <c r="B23685" s="0" t="n">
        <v>258</v>
      </c>
      <c r="C23685" s="0" t="n">
        <v>287</v>
      </c>
      <c r="D23685" s="0" t="n">
        <v>273</v>
      </c>
      <c r="E23685" s="1" t="n">
        <f aca="false">IF(2*MIN(A23685:D23685)+2*MAX(A23685:D23685)&lt;=SUM(A23685:D23685),1,0)</f>
        <v>1</v>
      </c>
    </row>
    <row r="23686" customFormat="false" ht="15" hidden="false" customHeight="false" outlineLevel="0" collapsed="false">
      <c r="A23686" s="0" t="n">
        <v>106</v>
      </c>
      <c r="B23686" s="0" t="n">
        <v>106</v>
      </c>
      <c r="C23686" s="0" t="n">
        <v>106</v>
      </c>
      <c r="D23686" s="0" t="n">
        <v>106</v>
      </c>
      <c r="E23686" s="1" t="n">
        <f aca="false">IF(2*MIN(A23686:D23686)+2*MAX(A23686:D23686)&lt;=SUM(A23686:D23686),1,0)</f>
        <v>1</v>
      </c>
    </row>
    <row r="23687" customFormat="false" ht="15" hidden="false" customHeight="false" outlineLevel="0" collapsed="false">
      <c r="A23687" s="0" t="n">
        <v>159</v>
      </c>
      <c r="B23687" s="0" t="n">
        <v>68</v>
      </c>
      <c r="C23687" s="0" t="n">
        <v>165</v>
      </c>
      <c r="D23687" s="0" t="n">
        <v>44</v>
      </c>
      <c r="E23687" s="1" t="n">
        <f aca="false">IF(2*MIN(A23687:D23687)+2*MAX(A23687:D23687)&lt;=SUM(A23687:D23687),1,0)</f>
        <v>1</v>
      </c>
    </row>
    <row r="23688" customFormat="false" ht="15" hidden="false" customHeight="false" outlineLevel="0" collapsed="false">
      <c r="A23688" s="0" t="n">
        <v>90</v>
      </c>
      <c r="B23688" s="0" t="n">
        <v>68</v>
      </c>
      <c r="C23688" s="0" t="n">
        <v>112</v>
      </c>
      <c r="D23688" s="0" t="n">
        <v>63</v>
      </c>
      <c r="E23688" s="1" t="n">
        <f aca="false">IF(2*MIN(A23688:D23688)+2*MAX(A23688:D23688)&lt;=SUM(A23688:D23688),1,0)</f>
        <v>0</v>
      </c>
    </row>
    <row r="23689" customFormat="false" ht="15" hidden="false" customHeight="false" outlineLevel="0" collapsed="false">
      <c r="A23689" s="0" t="n">
        <v>268</v>
      </c>
      <c r="B23689" s="0" t="n">
        <v>192</v>
      </c>
      <c r="C23689" s="0" t="n">
        <v>101</v>
      </c>
      <c r="D23689" s="0" t="n">
        <v>219</v>
      </c>
      <c r="E23689" s="1" t="n">
        <f aca="false">IF(2*MIN(A23689:D23689)+2*MAX(A23689:D23689)&lt;=SUM(A23689:D23689),1,0)</f>
        <v>1</v>
      </c>
    </row>
    <row r="23690" customFormat="false" ht="15" hidden="false" customHeight="false" outlineLevel="0" collapsed="false">
      <c r="A23690" s="0" t="n">
        <v>223</v>
      </c>
      <c r="B23690" s="0" t="n">
        <v>20</v>
      </c>
      <c r="C23690" s="0" t="n">
        <v>222</v>
      </c>
      <c r="D23690" s="0" t="n">
        <v>96</v>
      </c>
      <c r="E23690" s="1" t="n">
        <f aca="false">IF(2*MIN(A23690:D23690)+2*MAX(A23690:D23690)&lt;=SUM(A23690:D23690),1,0)</f>
        <v>1</v>
      </c>
    </row>
    <row r="23691" customFormat="false" ht="15" hidden="false" customHeight="false" outlineLevel="0" collapsed="false">
      <c r="A23691" s="0" t="n">
        <v>279</v>
      </c>
      <c r="B23691" s="0" t="n">
        <v>279</v>
      </c>
      <c r="C23691" s="0" t="n">
        <v>279</v>
      </c>
      <c r="D23691" s="0" t="n">
        <v>279</v>
      </c>
      <c r="E23691" s="1" t="n">
        <f aca="false">IF(2*MIN(A23691:D23691)+2*MAX(A23691:D23691)&lt;=SUM(A23691:D23691),1,0)</f>
        <v>1</v>
      </c>
    </row>
    <row r="23692" customFormat="false" ht="15" hidden="false" customHeight="false" outlineLevel="0" collapsed="false">
      <c r="A23692" s="0" t="n">
        <v>115</v>
      </c>
      <c r="B23692" s="0" t="n">
        <v>115</v>
      </c>
      <c r="C23692" s="0" t="n">
        <v>115</v>
      </c>
      <c r="D23692" s="0" t="n">
        <v>115</v>
      </c>
      <c r="E23692" s="1" t="n">
        <f aca="false">IF(2*MIN(A23692:D23692)+2*MAX(A23692:D23692)&lt;=SUM(A23692:D23692),1,0)</f>
        <v>1</v>
      </c>
    </row>
    <row r="23693" customFormat="false" ht="15" hidden="false" customHeight="false" outlineLevel="0" collapsed="false">
      <c r="A23693" s="0" t="n">
        <v>100</v>
      </c>
      <c r="B23693" s="0" t="n">
        <v>98</v>
      </c>
      <c r="C23693" s="0" t="n">
        <v>98</v>
      </c>
      <c r="D23693" s="0" t="n">
        <v>234</v>
      </c>
      <c r="E23693" s="1" t="n">
        <f aca="false">IF(2*MIN(A23693:D23693)+2*MAX(A23693:D23693)&lt;=SUM(A23693:D23693),1,0)</f>
        <v>0</v>
      </c>
    </row>
    <row r="23694" customFormat="false" ht="15" hidden="false" customHeight="false" outlineLevel="0" collapsed="false">
      <c r="A23694" s="0" t="n">
        <v>285</v>
      </c>
      <c r="B23694" s="0" t="n">
        <v>257</v>
      </c>
      <c r="C23694" s="0" t="n">
        <v>285</v>
      </c>
      <c r="D23694" s="0" t="n">
        <v>258</v>
      </c>
      <c r="E23694" s="1" t="n">
        <f aca="false">IF(2*MIN(A23694:D23694)+2*MAX(A23694:D23694)&lt;=SUM(A23694:D23694),1,0)</f>
        <v>1</v>
      </c>
    </row>
    <row r="23695" customFormat="false" ht="15" hidden="false" customHeight="false" outlineLevel="0" collapsed="false">
      <c r="A23695" s="0" t="n">
        <v>148</v>
      </c>
      <c r="B23695" s="0" t="n">
        <v>75</v>
      </c>
      <c r="C23695" s="0" t="n">
        <v>162</v>
      </c>
      <c r="D23695" s="0" t="n">
        <v>134</v>
      </c>
      <c r="E23695" s="1" t="n">
        <f aca="false">IF(2*MIN(A23695:D23695)+2*MAX(A23695:D23695)&lt;=SUM(A23695:D23695),1,0)</f>
        <v>1</v>
      </c>
    </row>
    <row r="23696" customFormat="false" ht="15" hidden="false" customHeight="false" outlineLevel="0" collapsed="false">
      <c r="A23696" s="0" t="n">
        <v>274</v>
      </c>
      <c r="B23696" s="0" t="n">
        <v>275</v>
      </c>
      <c r="C23696" s="0" t="n">
        <v>204</v>
      </c>
      <c r="D23696" s="0" t="n">
        <v>160</v>
      </c>
      <c r="E23696" s="1" t="n">
        <f aca="false">IF(2*MIN(A23696:D23696)+2*MAX(A23696:D23696)&lt;=SUM(A23696:D23696),1,0)</f>
        <v>1</v>
      </c>
    </row>
    <row r="23697" customFormat="false" ht="15" hidden="false" customHeight="false" outlineLevel="0" collapsed="false">
      <c r="A23697" s="0" t="n">
        <v>296</v>
      </c>
      <c r="B23697" s="0" t="n">
        <v>116</v>
      </c>
      <c r="C23697" s="0" t="n">
        <v>5</v>
      </c>
      <c r="D23697" s="0" t="n">
        <v>240</v>
      </c>
      <c r="E23697" s="1" t="n">
        <f aca="false">IF(2*MIN(A23697:D23697)+2*MAX(A23697:D23697)&lt;=SUM(A23697:D23697),1,0)</f>
        <v>1</v>
      </c>
    </row>
    <row r="23698" customFormat="false" ht="15" hidden="false" customHeight="false" outlineLevel="0" collapsed="false">
      <c r="A23698" s="0" t="n">
        <v>152</v>
      </c>
      <c r="B23698" s="0" t="n">
        <v>296</v>
      </c>
      <c r="C23698" s="0" t="n">
        <v>54</v>
      </c>
      <c r="D23698" s="0" t="n">
        <v>290</v>
      </c>
      <c r="E23698" s="1" t="n">
        <f aca="false">IF(2*MIN(A23698:D23698)+2*MAX(A23698:D23698)&lt;=SUM(A23698:D23698),1,0)</f>
        <v>1</v>
      </c>
    </row>
    <row r="23699" customFormat="false" ht="15" hidden="false" customHeight="false" outlineLevel="0" collapsed="false">
      <c r="A23699" s="0" t="n">
        <v>127</v>
      </c>
      <c r="B23699" s="0" t="n">
        <v>76</v>
      </c>
      <c r="C23699" s="0" t="n">
        <v>270</v>
      </c>
      <c r="D23699" s="0" t="n">
        <v>252</v>
      </c>
      <c r="E23699" s="1" t="n">
        <f aca="false">IF(2*MIN(A23699:D23699)+2*MAX(A23699:D23699)&lt;=SUM(A23699:D23699),1,0)</f>
        <v>1</v>
      </c>
    </row>
    <row r="23700" customFormat="false" ht="15" hidden="false" customHeight="false" outlineLevel="0" collapsed="false">
      <c r="A23700" s="0" t="n">
        <v>130</v>
      </c>
      <c r="B23700" s="0" t="n">
        <v>177</v>
      </c>
      <c r="C23700" s="0" t="n">
        <v>28</v>
      </c>
      <c r="D23700" s="0" t="n">
        <v>213</v>
      </c>
      <c r="E23700" s="1" t="n">
        <f aca="false">IF(2*MIN(A23700:D23700)+2*MAX(A23700:D23700)&lt;=SUM(A23700:D23700),1,0)</f>
        <v>1</v>
      </c>
    </row>
    <row r="23701" customFormat="false" ht="15" hidden="false" customHeight="false" outlineLevel="0" collapsed="false">
      <c r="A23701" s="0" t="n">
        <v>64</v>
      </c>
      <c r="B23701" s="0" t="n">
        <v>249</v>
      </c>
      <c r="C23701" s="0" t="n">
        <v>12</v>
      </c>
      <c r="D23701" s="0" t="n">
        <v>185</v>
      </c>
      <c r="E23701" s="1" t="n">
        <f aca="false">IF(2*MIN(A23701:D23701)+2*MAX(A23701:D23701)&lt;=SUM(A23701:D23701),1,0)</f>
        <v>0</v>
      </c>
    </row>
    <row r="23702" customFormat="false" ht="15" hidden="false" customHeight="false" outlineLevel="0" collapsed="false">
      <c r="A23702" s="0" t="n">
        <v>39</v>
      </c>
      <c r="B23702" s="0" t="n">
        <v>232</v>
      </c>
      <c r="C23702" s="0" t="n">
        <v>57</v>
      </c>
      <c r="D23702" s="0" t="n">
        <v>291</v>
      </c>
      <c r="E23702" s="1" t="n">
        <f aca="false">IF(2*MIN(A23702:D23702)+2*MAX(A23702:D23702)&lt;=SUM(A23702:D23702),1,0)</f>
        <v>0</v>
      </c>
    </row>
    <row r="23703" customFormat="false" ht="15" hidden="false" customHeight="false" outlineLevel="0" collapsed="false">
      <c r="A23703" s="0" t="n">
        <v>272</v>
      </c>
      <c r="B23703" s="0" t="n">
        <v>119</v>
      </c>
      <c r="C23703" s="0" t="n">
        <v>260</v>
      </c>
      <c r="D23703" s="0" t="n">
        <v>194</v>
      </c>
      <c r="E23703" s="1" t="n">
        <f aca="false">IF(2*MIN(A23703:D23703)+2*MAX(A23703:D23703)&lt;=SUM(A23703:D23703),1,0)</f>
        <v>1</v>
      </c>
    </row>
    <row r="23704" customFormat="false" ht="15" hidden="false" customHeight="false" outlineLevel="0" collapsed="false">
      <c r="A23704" s="0" t="n">
        <v>77</v>
      </c>
      <c r="B23704" s="0" t="n">
        <v>30</v>
      </c>
      <c r="C23704" s="0" t="n">
        <v>29</v>
      </c>
      <c r="D23704" s="0" t="n">
        <v>47</v>
      </c>
      <c r="E23704" s="1" t="n">
        <f aca="false">IF(2*MIN(A23704:D23704)+2*MAX(A23704:D23704)&lt;=SUM(A23704:D23704),1,0)</f>
        <v>0</v>
      </c>
    </row>
    <row r="23705" customFormat="false" ht="15" hidden="false" customHeight="false" outlineLevel="0" collapsed="false">
      <c r="A23705" s="0" t="n">
        <v>117</v>
      </c>
      <c r="B23705" s="0" t="n">
        <v>181</v>
      </c>
      <c r="C23705" s="0" t="n">
        <v>262</v>
      </c>
      <c r="D23705" s="0" t="n">
        <v>296</v>
      </c>
      <c r="E23705" s="1" t="n">
        <f aca="false">IF(2*MIN(A23705:D23705)+2*MAX(A23705:D23705)&lt;=SUM(A23705:D23705),1,0)</f>
        <v>1</v>
      </c>
    </row>
    <row r="23706" customFormat="false" ht="15" hidden="false" customHeight="false" outlineLevel="0" collapsed="false">
      <c r="A23706" s="0" t="n">
        <v>166</v>
      </c>
      <c r="B23706" s="0" t="n">
        <v>236</v>
      </c>
      <c r="C23706" s="0" t="n">
        <v>21</v>
      </c>
      <c r="D23706" s="0" t="n">
        <v>65</v>
      </c>
      <c r="E23706" s="1" t="n">
        <f aca="false">IF(2*MIN(A23706:D23706)+2*MAX(A23706:D23706)&lt;=SUM(A23706:D23706),1,0)</f>
        <v>0</v>
      </c>
    </row>
    <row r="23707" customFormat="false" ht="15" hidden="false" customHeight="false" outlineLevel="0" collapsed="false">
      <c r="A23707" s="0" t="n">
        <v>9</v>
      </c>
      <c r="B23707" s="0" t="n">
        <v>207</v>
      </c>
      <c r="C23707" s="0" t="n">
        <v>251</v>
      </c>
      <c r="D23707" s="0" t="n">
        <v>67</v>
      </c>
      <c r="E23707" s="1" t="n">
        <f aca="false">IF(2*MIN(A23707:D23707)+2*MAX(A23707:D23707)&lt;=SUM(A23707:D23707),1,0)</f>
        <v>1</v>
      </c>
    </row>
    <row r="23708" customFormat="false" ht="15" hidden="false" customHeight="false" outlineLevel="0" collapsed="false">
      <c r="A23708" s="0" t="n">
        <v>187</v>
      </c>
      <c r="B23708" s="0" t="n">
        <v>168</v>
      </c>
      <c r="C23708" s="0" t="n">
        <v>11</v>
      </c>
      <c r="D23708" s="0" t="n">
        <v>7</v>
      </c>
      <c r="E23708" s="1" t="n">
        <f aca="false">IF(2*MIN(A23708:D23708)+2*MAX(A23708:D23708)&lt;=SUM(A23708:D23708),1,0)</f>
        <v>0</v>
      </c>
    </row>
    <row r="23709" customFormat="false" ht="15" hidden="false" customHeight="false" outlineLevel="0" collapsed="false">
      <c r="A23709" s="0" t="n">
        <v>239</v>
      </c>
      <c r="B23709" s="0" t="n">
        <v>181</v>
      </c>
      <c r="C23709" s="0" t="n">
        <v>43</v>
      </c>
      <c r="D23709" s="0" t="n">
        <v>13</v>
      </c>
      <c r="E23709" s="1" t="n">
        <f aca="false">IF(2*MIN(A23709:D23709)+2*MAX(A23709:D23709)&lt;=SUM(A23709:D23709),1,0)</f>
        <v>0</v>
      </c>
    </row>
    <row r="23710" customFormat="false" ht="15" hidden="false" customHeight="false" outlineLevel="0" collapsed="false">
      <c r="A23710" s="0" t="n">
        <v>283</v>
      </c>
      <c r="B23710" s="0" t="n">
        <v>283</v>
      </c>
      <c r="C23710" s="0" t="n">
        <v>283</v>
      </c>
      <c r="D23710" s="0" t="n">
        <v>283</v>
      </c>
      <c r="E23710" s="1" t="n">
        <f aca="false">IF(2*MIN(A23710:D23710)+2*MAX(A23710:D23710)&lt;=SUM(A23710:D23710),1,0)</f>
        <v>1</v>
      </c>
    </row>
    <row r="23711" customFormat="false" ht="15" hidden="false" customHeight="false" outlineLevel="0" collapsed="false">
      <c r="A23711" s="0" t="n">
        <v>131</v>
      </c>
      <c r="B23711" s="0" t="n">
        <v>57</v>
      </c>
      <c r="C23711" s="0" t="n">
        <v>213</v>
      </c>
      <c r="D23711" s="0" t="n">
        <v>122</v>
      </c>
      <c r="E23711" s="1" t="n">
        <f aca="false">IF(2*MIN(A23711:D23711)+2*MAX(A23711:D23711)&lt;=SUM(A23711:D23711),1,0)</f>
        <v>0</v>
      </c>
    </row>
    <row r="23712" customFormat="false" ht="15" hidden="false" customHeight="false" outlineLevel="0" collapsed="false">
      <c r="A23712" s="0" t="n">
        <v>165</v>
      </c>
      <c r="B23712" s="0" t="n">
        <v>165</v>
      </c>
      <c r="C23712" s="0" t="n">
        <v>67</v>
      </c>
      <c r="D23712" s="0" t="n">
        <v>205</v>
      </c>
      <c r="E23712" s="1" t="n">
        <f aca="false">IF(2*MIN(A23712:D23712)+2*MAX(A23712:D23712)&lt;=SUM(A23712:D23712),1,0)</f>
        <v>1</v>
      </c>
    </row>
    <row r="23713" customFormat="false" ht="15" hidden="false" customHeight="false" outlineLevel="0" collapsed="false">
      <c r="A23713" s="0" t="n">
        <v>92</v>
      </c>
      <c r="B23713" s="0" t="n">
        <v>92</v>
      </c>
      <c r="C23713" s="0" t="n">
        <v>11</v>
      </c>
      <c r="D23713" s="0" t="n">
        <v>214</v>
      </c>
      <c r="E23713" s="1" t="n">
        <f aca="false">IF(2*MIN(A23713:D23713)+2*MAX(A23713:D23713)&lt;=SUM(A23713:D23713),1,0)</f>
        <v>0</v>
      </c>
    </row>
    <row r="23714" customFormat="false" ht="15" hidden="false" customHeight="false" outlineLevel="0" collapsed="false">
      <c r="A23714" s="0" t="n">
        <v>121</v>
      </c>
      <c r="B23714" s="0" t="n">
        <v>121</v>
      </c>
      <c r="C23714" s="0" t="n">
        <v>121</v>
      </c>
      <c r="D23714" s="0" t="n">
        <v>121</v>
      </c>
      <c r="E23714" s="1" t="n">
        <f aca="false">IF(2*MIN(A23714:D23714)+2*MAX(A23714:D23714)&lt;=SUM(A23714:D23714),1,0)</f>
        <v>1</v>
      </c>
    </row>
    <row r="23715" customFormat="false" ht="15" hidden="false" customHeight="false" outlineLevel="0" collapsed="false">
      <c r="A23715" s="0" t="n">
        <v>14</v>
      </c>
      <c r="B23715" s="0" t="n">
        <v>15</v>
      </c>
      <c r="C23715" s="0" t="n">
        <v>62</v>
      </c>
      <c r="D23715" s="0" t="n">
        <v>171</v>
      </c>
      <c r="E23715" s="1" t="n">
        <f aca="false">IF(2*MIN(A23715:D23715)+2*MAX(A23715:D23715)&lt;=SUM(A23715:D23715),1,0)</f>
        <v>0</v>
      </c>
    </row>
    <row r="23716" customFormat="false" ht="15" hidden="false" customHeight="false" outlineLevel="0" collapsed="false">
      <c r="A23716" s="0" t="n">
        <v>82</v>
      </c>
      <c r="B23716" s="0" t="n">
        <v>82</v>
      </c>
      <c r="C23716" s="0" t="n">
        <v>82</v>
      </c>
      <c r="D23716" s="0" t="n">
        <v>82</v>
      </c>
      <c r="E23716" s="1" t="n">
        <f aca="false">IF(2*MIN(A23716:D23716)+2*MAX(A23716:D23716)&lt;=SUM(A23716:D23716),1,0)</f>
        <v>1</v>
      </c>
    </row>
    <row r="23717" customFormat="false" ht="15" hidden="false" customHeight="false" outlineLevel="0" collapsed="false">
      <c r="A23717" s="0" t="n">
        <v>92</v>
      </c>
      <c r="B23717" s="0" t="n">
        <v>79</v>
      </c>
      <c r="C23717" s="0" t="n">
        <v>92</v>
      </c>
      <c r="D23717" s="0" t="n">
        <v>259</v>
      </c>
      <c r="E23717" s="1" t="n">
        <f aca="false">IF(2*MIN(A23717:D23717)+2*MAX(A23717:D23717)&lt;=SUM(A23717:D23717),1,0)</f>
        <v>0</v>
      </c>
    </row>
    <row r="23718" customFormat="false" ht="15" hidden="false" customHeight="false" outlineLevel="0" collapsed="false">
      <c r="A23718" s="0" t="n">
        <v>18</v>
      </c>
      <c r="B23718" s="0" t="n">
        <v>89</v>
      </c>
      <c r="C23718" s="0" t="n">
        <v>219</v>
      </c>
      <c r="D23718" s="0" t="n">
        <v>179</v>
      </c>
      <c r="E23718" s="1" t="n">
        <f aca="false">IF(2*MIN(A23718:D23718)+2*MAX(A23718:D23718)&lt;=SUM(A23718:D23718),1,0)</f>
        <v>1</v>
      </c>
    </row>
    <row r="23719" customFormat="false" ht="15" hidden="false" customHeight="false" outlineLevel="0" collapsed="false">
      <c r="A23719" s="0" t="n">
        <v>166</v>
      </c>
      <c r="B23719" s="0" t="n">
        <v>162</v>
      </c>
      <c r="C23719" s="0" t="n">
        <v>161</v>
      </c>
      <c r="D23719" s="0" t="n">
        <v>136</v>
      </c>
      <c r="E23719" s="1" t="n">
        <f aca="false">IF(2*MIN(A23719:D23719)+2*MAX(A23719:D23719)&lt;=SUM(A23719:D23719),1,0)</f>
        <v>1</v>
      </c>
    </row>
    <row r="23720" customFormat="false" ht="15" hidden="false" customHeight="false" outlineLevel="0" collapsed="false">
      <c r="A23720" s="0" t="n">
        <v>288</v>
      </c>
      <c r="B23720" s="0" t="n">
        <v>159</v>
      </c>
      <c r="C23720" s="0" t="n">
        <v>155</v>
      </c>
      <c r="D23720" s="0" t="n">
        <v>115</v>
      </c>
      <c r="E23720" s="1" t="n">
        <f aca="false">IF(2*MIN(A23720:D23720)+2*MAX(A23720:D23720)&lt;=SUM(A23720:D23720),1,0)</f>
        <v>0</v>
      </c>
    </row>
    <row r="23721" customFormat="false" ht="15" hidden="false" customHeight="false" outlineLevel="0" collapsed="false">
      <c r="A23721" s="0" t="n">
        <v>98</v>
      </c>
      <c r="B23721" s="0" t="n">
        <v>17</v>
      </c>
      <c r="C23721" s="0" t="n">
        <v>176</v>
      </c>
      <c r="D23721" s="0" t="n">
        <v>98</v>
      </c>
      <c r="E23721" s="1" t="n">
        <f aca="false">IF(2*MIN(A23721:D23721)+2*MAX(A23721:D23721)&lt;=SUM(A23721:D23721),1,0)</f>
        <v>1</v>
      </c>
    </row>
    <row r="23722" customFormat="false" ht="15" hidden="false" customHeight="false" outlineLevel="0" collapsed="false">
      <c r="A23722" s="0" t="n">
        <v>139</v>
      </c>
      <c r="B23722" s="0" t="n">
        <v>139</v>
      </c>
      <c r="C23722" s="0" t="n">
        <v>139</v>
      </c>
      <c r="D23722" s="0" t="n">
        <v>139</v>
      </c>
      <c r="E23722" s="1" t="n">
        <f aca="false">IF(2*MIN(A23722:D23722)+2*MAX(A23722:D23722)&lt;=SUM(A23722:D23722),1,0)</f>
        <v>1</v>
      </c>
    </row>
    <row r="23723" customFormat="false" ht="15" hidden="false" customHeight="false" outlineLevel="0" collapsed="false">
      <c r="A23723" s="0" t="n">
        <v>108</v>
      </c>
      <c r="B23723" s="0" t="n">
        <v>286</v>
      </c>
      <c r="C23723" s="0" t="n">
        <v>187</v>
      </c>
      <c r="D23723" s="0" t="n">
        <v>108</v>
      </c>
      <c r="E23723" s="1" t="n">
        <f aca="false">IF(2*MIN(A23723:D23723)+2*MAX(A23723:D23723)&lt;=SUM(A23723:D23723),1,0)</f>
        <v>0</v>
      </c>
    </row>
    <row r="23724" customFormat="false" ht="15" hidden="false" customHeight="false" outlineLevel="0" collapsed="false">
      <c r="A23724" s="0" t="n">
        <v>291</v>
      </c>
      <c r="B23724" s="0" t="n">
        <v>294</v>
      </c>
      <c r="C23724" s="0" t="n">
        <v>300</v>
      </c>
      <c r="D23724" s="0" t="n">
        <v>291</v>
      </c>
      <c r="E23724" s="1" t="n">
        <f aca="false">IF(2*MIN(A23724:D23724)+2*MAX(A23724:D23724)&lt;=SUM(A23724:D23724),1,0)</f>
        <v>0</v>
      </c>
    </row>
    <row r="23725" customFormat="false" ht="15" hidden="false" customHeight="false" outlineLevel="0" collapsed="false">
      <c r="A23725" s="0" t="n">
        <v>148</v>
      </c>
      <c r="B23725" s="0" t="n">
        <v>60</v>
      </c>
      <c r="C23725" s="0" t="n">
        <v>292</v>
      </c>
      <c r="D23725" s="0" t="n">
        <v>277</v>
      </c>
      <c r="E23725" s="1" t="n">
        <f aca="false">IF(2*MIN(A23725:D23725)+2*MAX(A23725:D23725)&lt;=SUM(A23725:D23725),1,0)</f>
        <v>1</v>
      </c>
    </row>
    <row r="23726" customFormat="false" ht="15" hidden="false" customHeight="false" outlineLevel="0" collapsed="false">
      <c r="A23726" s="0" t="n">
        <v>212</v>
      </c>
      <c r="B23726" s="0" t="n">
        <v>23</v>
      </c>
      <c r="C23726" s="0" t="n">
        <v>146</v>
      </c>
      <c r="D23726" s="0" t="n">
        <v>291</v>
      </c>
      <c r="E23726" s="1" t="n">
        <f aca="false">IF(2*MIN(A23726:D23726)+2*MAX(A23726:D23726)&lt;=SUM(A23726:D23726),1,0)</f>
        <v>1</v>
      </c>
    </row>
    <row r="23727" customFormat="false" ht="15" hidden="false" customHeight="false" outlineLevel="0" collapsed="false">
      <c r="A23727" s="0" t="n">
        <v>195</v>
      </c>
      <c r="B23727" s="0" t="n">
        <v>247</v>
      </c>
      <c r="C23727" s="0" t="n">
        <v>133</v>
      </c>
      <c r="D23727" s="0" t="n">
        <v>298</v>
      </c>
      <c r="E23727" s="1" t="n">
        <f aca="false">IF(2*MIN(A23727:D23727)+2*MAX(A23727:D23727)&lt;=SUM(A23727:D23727),1,0)</f>
        <v>1</v>
      </c>
    </row>
    <row r="23728" customFormat="false" ht="15" hidden="false" customHeight="false" outlineLevel="0" collapsed="false">
      <c r="A23728" s="0" t="n">
        <v>217</v>
      </c>
      <c r="B23728" s="0" t="n">
        <v>287</v>
      </c>
      <c r="C23728" s="0" t="n">
        <v>287</v>
      </c>
      <c r="D23728" s="0" t="n">
        <v>134</v>
      </c>
      <c r="E23728" s="1" t="n">
        <f aca="false">IF(2*MIN(A23728:D23728)+2*MAX(A23728:D23728)&lt;=SUM(A23728:D23728),1,0)</f>
        <v>1</v>
      </c>
    </row>
    <row r="23729" customFormat="false" ht="15" hidden="false" customHeight="false" outlineLevel="0" collapsed="false">
      <c r="A23729" s="0" t="n">
        <v>214</v>
      </c>
      <c r="B23729" s="0" t="n">
        <v>138</v>
      </c>
      <c r="C23729" s="0" t="n">
        <v>72</v>
      </c>
      <c r="D23729" s="0" t="n">
        <v>138</v>
      </c>
      <c r="E23729" s="1" t="n">
        <f aca="false">IF(2*MIN(A23729:D23729)+2*MAX(A23729:D23729)&lt;=SUM(A23729:D23729),1,0)</f>
        <v>0</v>
      </c>
    </row>
    <row r="23730" customFormat="false" ht="15" hidden="false" customHeight="false" outlineLevel="0" collapsed="false">
      <c r="A23730" s="0" t="n">
        <v>150</v>
      </c>
      <c r="B23730" s="0" t="n">
        <v>150</v>
      </c>
      <c r="C23730" s="0" t="n">
        <v>150</v>
      </c>
      <c r="D23730" s="0" t="n">
        <v>150</v>
      </c>
      <c r="E23730" s="1" t="n">
        <f aca="false">IF(2*MIN(A23730:D23730)+2*MAX(A23730:D23730)&lt;=SUM(A23730:D23730),1,0)</f>
        <v>1</v>
      </c>
    </row>
    <row r="23731" customFormat="false" ht="15" hidden="false" customHeight="false" outlineLevel="0" collapsed="false">
      <c r="A23731" s="0" t="n">
        <v>78</v>
      </c>
      <c r="B23731" s="0" t="n">
        <v>275</v>
      </c>
      <c r="C23731" s="0" t="n">
        <v>74</v>
      </c>
      <c r="D23731" s="0" t="n">
        <v>275</v>
      </c>
      <c r="E23731" s="1" t="n">
        <f aca="false">IF(2*MIN(A23731:D23731)+2*MAX(A23731:D23731)&lt;=SUM(A23731:D23731),1,0)</f>
        <v>1</v>
      </c>
    </row>
    <row r="23732" customFormat="false" ht="15" hidden="false" customHeight="false" outlineLevel="0" collapsed="false">
      <c r="A23732" s="0" t="n">
        <v>273</v>
      </c>
      <c r="B23732" s="0" t="n">
        <v>146</v>
      </c>
      <c r="C23732" s="0" t="n">
        <v>232</v>
      </c>
      <c r="D23732" s="0" t="n">
        <v>246</v>
      </c>
      <c r="E23732" s="1" t="n">
        <f aca="false">IF(2*MIN(A23732:D23732)+2*MAX(A23732:D23732)&lt;=SUM(A23732:D23732),1,0)</f>
        <v>1</v>
      </c>
    </row>
    <row r="23733" customFormat="false" ht="15" hidden="false" customHeight="false" outlineLevel="0" collapsed="false">
      <c r="A23733" s="0" t="n">
        <v>132</v>
      </c>
      <c r="B23733" s="0" t="n">
        <v>271</v>
      </c>
      <c r="C23733" s="0" t="n">
        <v>202</v>
      </c>
      <c r="D23733" s="0" t="n">
        <v>247</v>
      </c>
      <c r="E23733" s="1" t="n">
        <f aca="false">IF(2*MIN(A23733:D23733)+2*MAX(A23733:D23733)&lt;=SUM(A23733:D23733),1,0)</f>
        <v>1</v>
      </c>
    </row>
    <row r="23734" customFormat="false" ht="15" hidden="false" customHeight="false" outlineLevel="0" collapsed="false">
      <c r="A23734" s="0" t="n">
        <v>170</v>
      </c>
      <c r="B23734" s="0" t="n">
        <v>215</v>
      </c>
      <c r="C23734" s="0" t="n">
        <v>135</v>
      </c>
      <c r="D23734" s="0" t="n">
        <v>140</v>
      </c>
      <c r="E23734" s="1" t="n">
        <f aca="false">IF(2*MIN(A23734:D23734)+2*MAX(A23734:D23734)&lt;=SUM(A23734:D23734),1,0)</f>
        <v>0</v>
      </c>
    </row>
    <row r="23735" customFormat="false" ht="15" hidden="false" customHeight="false" outlineLevel="0" collapsed="false">
      <c r="A23735" s="0" t="n">
        <v>240</v>
      </c>
      <c r="B23735" s="0" t="n">
        <v>292</v>
      </c>
      <c r="C23735" s="0" t="n">
        <v>253</v>
      </c>
      <c r="D23735" s="0" t="n">
        <v>247</v>
      </c>
      <c r="E23735" s="1" t="n">
        <f aca="false">IF(2*MIN(A23735:D23735)+2*MAX(A23735:D23735)&lt;=SUM(A23735:D23735),1,0)</f>
        <v>0</v>
      </c>
    </row>
    <row r="23736" customFormat="false" ht="15" hidden="false" customHeight="false" outlineLevel="0" collapsed="false">
      <c r="A23736" s="0" t="n">
        <v>62</v>
      </c>
      <c r="B23736" s="0" t="n">
        <v>69</v>
      </c>
      <c r="C23736" s="0" t="n">
        <v>292</v>
      </c>
      <c r="D23736" s="0" t="n">
        <v>36</v>
      </c>
      <c r="E23736" s="1" t="n">
        <f aca="false">IF(2*MIN(A23736:D23736)+2*MAX(A23736:D23736)&lt;=SUM(A23736:D23736),1,0)</f>
        <v>0</v>
      </c>
    </row>
    <row r="23737" customFormat="false" ht="15" hidden="false" customHeight="false" outlineLevel="0" collapsed="false">
      <c r="A23737" s="0" t="n">
        <v>28</v>
      </c>
      <c r="B23737" s="0" t="n">
        <v>227</v>
      </c>
      <c r="C23737" s="0" t="n">
        <v>208</v>
      </c>
      <c r="D23737" s="0" t="n">
        <v>243</v>
      </c>
      <c r="E23737" s="1" t="n">
        <f aca="false">IF(2*MIN(A23737:D23737)+2*MAX(A23737:D23737)&lt;=SUM(A23737:D23737),1,0)</f>
        <v>1</v>
      </c>
    </row>
    <row r="23738" customFormat="false" ht="15" hidden="false" customHeight="false" outlineLevel="0" collapsed="false">
      <c r="A23738" s="0" t="n">
        <v>246</v>
      </c>
      <c r="B23738" s="0" t="n">
        <v>51</v>
      </c>
      <c r="C23738" s="0" t="n">
        <v>185</v>
      </c>
      <c r="D23738" s="0" t="n">
        <v>80</v>
      </c>
      <c r="E23738" s="1" t="n">
        <f aca="false">IF(2*MIN(A23738:D23738)+2*MAX(A23738:D23738)&lt;=SUM(A23738:D23738),1,0)</f>
        <v>0</v>
      </c>
    </row>
    <row r="23739" customFormat="false" ht="15" hidden="false" customHeight="false" outlineLevel="0" collapsed="false">
      <c r="A23739" s="0" t="n">
        <v>190</v>
      </c>
      <c r="B23739" s="0" t="n">
        <v>81</v>
      </c>
      <c r="C23739" s="0" t="n">
        <v>87</v>
      </c>
      <c r="D23739" s="0" t="n">
        <v>9</v>
      </c>
      <c r="E23739" s="1" t="n">
        <f aca="false">IF(2*MIN(A23739:D23739)+2*MAX(A23739:D23739)&lt;=SUM(A23739:D23739),1,0)</f>
        <v>0</v>
      </c>
    </row>
    <row r="23740" customFormat="false" ht="15" hidden="false" customHeight="false" outlineLevel="0" collapsed="false">
      <c r="A23740" s="0" t="n">
        <v>240</v>
      </c>
      <c r="B23740" s="0" t="n">
        <v>263</v>
      </c>
      <c r="C23740" s="0" t="n">
        <v>60</v>
      </c>
      <c r="D23740" s="0" t="n">
        <v>263</v>
      </c>
      <c r="E23740" s="1" t="n">
        <f aca="false">IF(2*MIN(A23740:D23740)+2*MAX(A23740:D23740)&lt;=SUM(A23740:D23740),1,0)</f>
        <v>1</v>
      </c>
    </row>
    <row r="23741" customFormat="false" ht="15" hidden="false" customHeight="false" outlineLevel="0" collapsed="false">
      <c r="A23741" s="0" t="n">
        <v>184</v>
      </c>
      <c r="B23741" s="0" t="n">
        <v>184</v>
      </c>
      <c r="C23741" s="0" t="n">
        <v>184</v>
      </c>
      <c r="D23741" s="0" t="n">
        <v>184</v>
      </c>
      <c r="E23741" s="1" t="n">
        <f aca="false">IF(2*MIN(A23741:D23741)+2*MAX(A23741:D23741)&lt;=SUM(A23741:D23741),1,0)</f>
        <v>1</v>
      </c>
    </row>
    <row r="23742" customFormat="false" ht="15" hidden="false" customHeight="false" outlineLevel="0" collapsed="false">
      <c r="A23742" s="0" t="n">
        <v>124</v>
      </c>
      <c r="B23742" s="0" t="n">
        <v>65</v>
      </c>
      <c r="C23742" s="0" t="n">
        <v>66</v>
      </c>
      <c r="D23742" s="0" t="n">
        <v>157</v>
      </c>
      <c r="E23742" s="1" t="n">
        <f aca="false">IF(2*MIN(A23742:D23742)+2*MAX(A23742:D23742)&lt;=SUM(A23742:D23742),1,0)</f>
        <v>0</v>
      </c>
    </row>
    <row r="23743" customFormat="false" ht="15" hidden="false" customHeight="false" outlineLevel="0" collapsed="false">
      <c r="A23743" s="0" t="n">
        <v>28</v>
      </c>
      <c r="B23743" s="0" t="n">
        <v>146</v>
      </c>
      <c r="C23743" s="0" t="n">
        <v>77</v>
      </c>
      <c r="D23743" s="0" t="n">
        <v>136</v>
      </c>
      <c r="E23743" s="1" t="n">
        <f aca="false">IF(2*MIN(A23743:D23743)+2*MAX(A23743:D23743)&lt;=SUM(A23743:D23743),1,0)</f>
        <v>1</v>
      </c>
    </row>
    <row r="23744" customFormat="false" ht="15" hidden="false" customHeight="false" outlineLevel="0" collapsed="false">
      <c r="A23744" s="0" t="n">
        <v>230</v>
      </c>
      <c r="B23744" s="0" t="n">
        <v>255</v>
      </c>
      <c r="C23744" s="0" t="n">
        <v>86</v>
      </c>
      <c r="D23744" s="0" t="n">
        <v>198</v>
      </c>
      <c r="E23744" s="1" t="n">
        <f aca="false">IF(2*MIN(A23744:D23744)+2*MAX(A23744:D23744)&lt;=SUM(A23744:D23744),1,0)</f>
        <v>1</v>
      </c>
    </row>
    <row r="23745" customFormat="false" ht="15" hidden="false" customHeight="false" outlineLevel="0" collapsed="false">
      <c r="A23745" s="0" t="n">
        <v>227</v>
      </c>
      <c r="B23745" s="0" t="n">
        <v>278</v>
      </c>
      <c r="C23745" s="0" t="n">
        <v>219</v>
      </c>
      <c r="D23745" s="0" t="n">
        <v>272</v>
      </c>
      <c r="E23745" s="1" t="n">
        <f aca="false">IF(2*MIN(A23745:D23745)+2*MAX(A23745:D23745)&lt;=SUM(A23745:D23745),1,0)</f>
        <v>1</v>
      </c>
    </row>
    <row r="23746" customFormat="false" ht="15" hidden="false" customHeight="false" outlineLevel="0" collapsed="false">
      <c r="A23746" s="0" t="n">
        <v>191</v>
      </c>
      <c r="B23746" s="0" t="n">
        <v>35</v>
      </c>
      <c r="C23746" s="0" t="n">
        <v>23</v>
      </c>
      <c r="D23746" s="0" t="n">
        <v>145</v>
      </c>
      <c r="E23746" s="1" t="n">
        <f aca="false">IF(2*MIN(A23746:D23746)+2*MAX(A23746:D23746)&lt;=SUM(A23746:D23746),1,0)</f>
        <v>0</v>
      </c>
    </row>
    <row r="23747" customFormat="false" ht="15" hidden="false" customHeight="false" outlineLevel="0" collapsed="false">
      <c r="A23747" s="0" t="n">
        <v>283</v>
      </c>
      <c r="B23747" s="0" t="n">
        <v>282</v>
      </c>
      <c r="C23747" s="0" t="n">
        <v>48</v>
      </c>
      <c r="D23747" s="0" t="n">
        <v>174</v>
      </c>
      <c r="E23747" s="1" t="n">
        <f aca="false">IF(2*MIN(A23747:D23747)+2*MAX(A23747:D23747)&lt;=SUM(A23747:D23747),1,0)</f>
        <v>1</v>
      </c>
    </row>
    <row r="23748" customFormat="false" ht="15" hidden="false" customHeight="false" outlineLevel="0" collapsed="false">
      <c r="A23748" s="0" t="n">
        <v>111</v>
      </c>
      <c r="B23748" s="0" t="n">
        <v>45</v>
      </c>
      <c r="C23748" s="0" t="n">
        <v>213</v>
      </c>
      <c r="D23748" s="0" t="n">
        <v>111</v>
      </c>
      <c r="E23748" s="1" t="n">
        <f aca="false">IF(2*MIN(A23748:D23748)+2*MAX(A23748:D23748)&lt;=SUM(A23748:D23748),1,0)</f>
        <v>0</v>
      </c>
    </row>
    <row r="23749" customFormat="false" ht="15" hidden="false" customHeight="false" outlineLevel="0" collapsed="false">
      <c r="A23749" s="0" t="n">
        <v>280</v>
      </c>
      <c r="B23749" s="0" t="n">
        <v>170</v>
      </c>
      <c r="C23749" s="0" t="n">
        <v>275</v>
      </c>
      <c r="D23749" s="0" t="n">
        <v>226</v>
      </c>
      <c r="E23749" s="1" t="n">
        <f aca="false">IF(2*MIN(A23749:D23749)+2*MAX(A23749:D23749)&lt;=SUM(A23749:D23749),1,0)</f>
        <v>1</v>
      </c>
    </row>
    <row r="23750" customFormat="false" ht="15" hidden="false" customHeight="false" outlineLevel="0" collapsed="false">
      <c r="A23750" s="0" t="n">
        <v>75</v>
      </c>
      <c r="B23750" s="0" t="n">
        <v>75</v>
      </c>
      <c r="C23750" s="0" t="n">
        <v>75</v>
      </c>
      <c r="D23750" s="0" t="n">
        <v>75</v>
      </c>
      <c r="E23750" s="1" t="n">
        <f aca="false">IF(2*MIN(A23750:D23750)+2*MAX(A23750:D23750)&lt;=SUM(A23750:D23750),1,0)</f>
        <v>1</v>
      </c>
    </row>
    <row r="23751" customFormat="false" ht="15" hidden="false" customHeight="false" outlineLevel="0" collapsed="false">
      <c r="A23751" s="0" t="n">
        <v>187</v>
      </c>
      <c r="B23751" s="0" t="n">
        <v>187</v>
      </c>
      <c r="C23751" s="0" t="n">
        <v>187</v>
      </c>
      <c r="D23751" s="0" t="n">
        <v>187</v>
      </c>
      <c r="E23751" s="1" t="n">
        <f aca="false">IF(2*MIN(A23751:D23751)+2*MAX(A23751:D23751)&lt;=SUM(A23751:D23751),1,0)</f>
        <v>1</v>
      </c>
    </row>
    <row r="23752" customFormat="false" ht="15" hidden="false" customHeight="false" outlineLevel="0" collapsed="false">
      <c r="A23752" s="0" t="n">
        <v>107</v>
      </c>
      <c r="B23752" s="0" t="n">
        <v>225</v>
      </c>
      <c r="C23752" s="0" t="n">
        <v>63</v>
      </c>
      <c r="D23752" s="0" t="n">
        <v>245</v>
      </c>
      <c r="E23752" s="1" t="n">
        <f aca="false">IF(2*MIN(A23752:D23752)+2*MAX(A23752:D23752)&lt;=SUM(A23752:D23752),1,0)</f>
        <v>1</v>
      </c>
    </row>
    <row r="23753" customFormat="false" ht="15" hidden="false" customHeight="false" outlineLevel="0" collapsed="false">
      <c r="A23753" s="0" t="n">
        <v>32</v>
      </c>
      <c r="B23753" s="0" t="n">
        <v>17</v>
      </c>
      <c r="C23753" s="0" t="n">
        <v>133</v>
      </c>
      <c r="D23753" s="0" t="n">
        <v>32</v>
      </c>
      <c r="E23753" s="1" t="n">
        <f aca="false">IF(2*MIN(A23753:D23753)+2*MAX(A23753:D23753)&lt;=SUM(A23753:D23753),1,0)</f>
        <v>0</v>
      </c>
    </row>
    <row r="23754" customFormat="false" ht="15" hidden="false" customHeight="false" outlineLevel="0" collapsed="false">
      <c r="A23754" s="0" t="n">
        <v>213</v>
      </c>
      <c r="B23754" s="0" t="n">
        <v>213</v>
      </c>
      <c r="C23754" s="0" t="n">
        <v>213</v>
      </c>
      <c r="D23754" s="0" t="n">
        <v>213</v>
      </c>
      <c r="E23754" s="1" t="n">
        <f aca="false">IF(2*MIN(A23754:D23754)+2*MAX(A23754:D23754)&lt;=SUM(A23754:D23754),1,0)</f>
        <v>1</v>
      </c>
    </row>
    <row r="23755" customFormat="false" ht="15" hidden="false" customHeight="false" outlineLevel="0" collapsed="false">
      <c r="A23755" s="0" t="n">
        <v>91</v>
      </c>
      <c r="B23755" s="0" t="n">
        <v>236</v>
      </c>
      <c r="C23755" s="0" t="n">
        <v>36</v>
      </c>
      <c r="D23755" s="0" t="n">
        <v>255</v>
      </c>
      <c r="E23755" s="1" t="n">
        <f aca="false">IF(2*MIN(A23755:D23755)+2*MAX(A23755:D23755)&lt;=SUM(A23755:D23755),1,0)</f>
        <v>1</v>
      </c>
    </row>
    <row r="23756" customFormat="false" ht="15" hidden="false" customHeight="false" outlineLevel="0" collapsed="false">
      <c r="A23756" s="0" t="n">
        <v>135</v>
      </c>
      <c r="B23756" s="0" t="n">
        <v>162</v>
      </c>
      <c r="C23756" s="0" t="n">
        <v>280</v>
      </c>
      <c r="D23756" s="0" t="n">
        <v>243</v>
      </c>
      <c r="E23756" s="1" t="n">
        <f aca="false">IF(2*MIN(A23756:D23756)+2*MAX(A23756:D23756)&lt;=SUM(A23756:D23756),1,0)</f>
        <v>0</v>
      </c>
    </row>
    <row r="23757" customFormat="false" ht="15" hidden="false" customHeight="false" outlineLevel="0" collapsed="false">
      <c r="A23757" s="0" t="n">
        <v>27</v>
      </c>
      <c r="B23757" s="0" t="n">
        <v>61</v>
      </c>
      <c r="C23757" s="0" t="n">
        <v>128</v>
      </c>
      <c r="D23757" s="0" t="n">
        <v>65</v>
      </c>
      <c r="E23757" s="1" t="n">
        <f aca="false">IF(2*MIN(A23757:D23757)+2*MAX(A23757:D23757)&lt;=SUM(A23757:D23757),1,0)</f>
        <v>0</v>
      </c>
    </row>
    <row r="23758" customFormat="false" ht="15" hidden="false" customHeight="false" outlineLevel="0" collapsed="false">
      <c r="A23758" s="0" t="n">
        <v>145</v>
      </c>
      <c r="B23758" s="0" t="n">
        <v>166</v>
      </c>
      <c r="C23758" s="0" t="n">
        <v>84</v>
      </c>
      <c r="D23758" s="0" t="n">
        <v>19</v>
      </c>
      <c r="E23758" s="1" t="n">
        <f aca="false">IF(2*MIN(A23758:D23758)+2*MAX(A23758:D23758)&lt;=SUM(A23758:D23758),1,0)</f>
        <v>1</v>
      </c>
    </row>
    <row r="23759" customFormat="false" ht="15" hidden="false" customHeight="false" outlineLevel="0" collapsed="false">
      <c r="A23759" s="0" t="n">
        <v>197</v>
      </c>
      <c r="B23759" s="0" t="n">
        <v>111</v>
      </c>
      <c r="C23759" s="0" t="n">
        <v>182</v>
      </c>
      <c r="D23759" s="0" t="n">
        <v>49</v>
      </c>
      <c r="E23759" s="1" t="n">
        <f aca="false">IF(2*MIN(A23759:D23759)+2*MAX(A23759:D23759)&lt;=SUM(A23759:D23759),1,0)</f>
        <v>1</v>
      </c>
    </row>
    <row r="23760" customFormat="false" ht="15" hidden="false" customHeight="false" outlineLevel="0" collapsed="false">
      <c r="A23760" s="0" t="n">
        <v>150</v>
      </c>
      <c r="B23760" s="0" t="n">
        <v>292</v>
      </c>
      <c r="C23760" s="0" t="n">
        <v>214</v>
      </c>
      <c r="D23760" s="0" t="n">
        <v>260</v>
      </c>
      <c r="E23760" s="1" t="n">
        <f aca="false">IF(2*MIN(A23760:D23760)+2*MAX(A23760:D23760)&lt;=SUM(A23760:D23760),1,0)</f>
        <v>1</v>
      </c>
    </row>
    <row r="23761" customFormat="false" ht="15" hidden="false" customHeight="false" outlineLevel="0" collapsed="false">
      <c r="A23761" s="0" t="n">
        <v>151</v>
      </c>
      <c r="B23761" s="0" t="n">
        <v>156</v>
      </c>
      <c r="C23761" s="0" t="n">
        <v>76</v>
      </c>
      <c r="D23761" s="0" t="n">
        <v>182</v>
      </c>
      <c r="E23761" s="1" t="n">
        <f aca="false">IF(2*MIN(A23761:D23761)+2*MAX(A23761:D23761)&lt;=SUM(A23761:D23761),1,0)</f>
        <v>1</v>
      </c>
    </row>
    <row r="23762" customFormat="false" ht="15" hidden="false" customHeight="false" outlineLevel="0" collapsed="false">
      <c r="A23762" s="0" t="n">
        <v>103</v>
      </c>
      <c r="B23762" s="0" t="n">
        <v>250</v>
      </c>
      <c r="C23762" s="0" t="n">
        <v>200</v>
      </c>
      <c r="D23762" s="0" t="n">
        <v>275</v>
      </c>
      <c r="E23762" s="1" t="n">
        <f aca="false">IF(2*MIN(A23762:D23762)+2*MAX(A23762:D23762)&lt;=SUM(A23762:D23762),1,0)</f>
        <v>1</v>
      </c>
    </row>
    <row r="23763" customFormat="false" ht="15" hidden="false" customHeight="false" outlineLevel="0" collapsed="false">
      <c r="A23763" s="0" t="n">
        <v>241</v>
      </c>
      <c r="B23763" s="0" t="n">
        <v>194</v>
      </c>
      <c r="C23763" s="0" t="n">
        <v>293</v>
      </c>
      <c r="D23763" s="0" t="n">
        <v>210</v>
      </c>
      <c r="E23763" s="1" t="n">
        <f aca="false">IF(2*MIN(A23763:D23763)+2*MAX(A23763:D23763)&lt;=SUM(A23763:D23763),1,0)</f>
        <v>0</v>
      </c>
    </row>
    <row r="23764" customFormat="false" ht="15" hidden="false" customHeight="false" outlineLevel="0" collapsed="false">
      <c r="A23764" s="0" t="n">
        <v>16</v>
      </c>
      <c r="B23764" s="0" t="n">
        <v>83</v>
      </c>
      <c r="C23764" s="0" t="n">
        <v>82</v>
      </c>
      <c r="D23764" s="0" t="n">
        <v>157</v>
      </c>
      <c r="E23764" s="1" t="n">
        <f aca="false">IF(2*MIN(A23764:D23764)+2*MAX(A23764:D23764)&lt;=SUM(A23764:D23764),1,0)</f>
        <v>0</v>
      </c>
    </row>
    <row r="23765" customFormat="false" ht="15" hidden="false" customHeight="false" outlineLevel="0" collapsed="false">
      <c r="A23765" s="0" t="n">
        <v>191</v>
      </c>
      <c r="B23765" s="0" t="n">
        <v>191</v>
      </c>
      <c r="C23765" s="0" t="n">
        <v>191</v>
      </c>
      <c r="D23765" s="0" t="n">
        <v>191</v>
      </c>
      <c r="E23765" s="1" t="n">
        <f aca="false">IF(2*MIN(A23765:D23765)+2*MAX(A23765:D23765)&lt;=SUM(A23765:D23765),1,0)</f>
        <v>1</v>
      </c>
    </row>
    <row r="23766" customFormat="false" ht="15" hidden="false" customHeight="false" outlineLevel="0" collapsed="false">
      <c r="A23766" s="0" t="n">
        <v>125</v>
      </c>
      <c r="B23766" s="0" t="n">
        <v>59</v>
      </c>
      <c r="C23766" s="0" t="n">
        <v>59</v>
      </c>
      <c r="D23766" s="0" t="n">
        <v>259</v>
      </c>
      <c r="E23766" s="1" t="n">
        <f aca="false">IF(2*MIN(A23766:D23766)+2*MAX(A23766:D23766)&lt;=SUM(A23766:D23766),1,0)</f>
        <v>0</v>
      </c>
    </row>
    <row r="23767" customFormat="false" ht="15" hidden="false" customHeight="false" outlineLevel="0" collapsed="false">
      <c r="A23767" s="0" t="n">
        <v>191</v>
      </c>
      <c r="B23767" s="0" t="n">
        <v>187</v>
      </c>
      <c r="C23767" s="0" t="n">
        <v>90</v>
      </c>
      <c r="D23767" s="0" t="n">
        <v>139</v>
      </c>
      <c r="E23767" s="1" t="n">
        <f aca="false">IF(2*MIN(A23767:D23767)+2*MAX(A23767:D23767)&lt;=SUM(A23767:D23767),1,0)</f>
        <v>1</v>
      </c>
    </row>
    <row r="23768" customFormat="false" ht="15" hidden="false" customHeight="false" outlineLevel="0" collapsed="false">
      <c r="A23768" s="0" t="n">
        <v>66</v>
      </c>
      <c r="B23768" s="0" t="n">
        <v>245</v>
      </c>
      <c r="C23768" s="0" t="n">
        <v>233</v>
      </c>
      <c r="D23768" s="0" t="n">
        <v>135</v>
      </c>
      <c r="E23768" s="1" t="n">
        <f aca="false">IF(2*MIN(A23768:D23768)+2*MAX(A23768:D23768)&lt;=SUM(A23768:D23768),1,0)</f>
        <v>1</v>
      </c>
    </row>
    <row r="23769" customFormat="false" ht="15" hidden="false" customHeight="false" outlineLevel="0" collapsed="false">
      <c r="A23769" s="0" t="n">
        <v>234</v>
      </c>
      <c r="B23769" s="0" t="n">
        <v>103</v>
      </c>
      <c r="C23769" s="0" t="n">
        <v>232</v>
      </c>
      <c r="D23769" s="0" t="n">
        <v>152</v>
      </c>
      <c r="E23769" s="1" t="n">
        <f aca="false">IF(2*MIN(A23769:D23769)+2*MAX(A23769:D23769)&lt;=SUM(A23769:D23769),1,0)</f>
        <v>1</v>
      </c>
    </row>
    <row r="23770" customFormat="false" ht="15" hidden="false" customHeight="false" outlineLevel="0" collapsed="false">
      <c r="A23770" s="0" t="n">
        <v>77</v>
      </c>
      <c r="B23770" s="0" t="n">
        <v>235</v>
      </c>
      <c r="C23770" s="0" t="n">
        <v>152</v>
      </c>
      <c r="D23770" s="0" t="n">
        <v>109</v>
      </c>
      <c r="E23770" s="1" t="n">
        <f aca="false">IF(2*MIN(A23770:D23770)+2*MAX(A23770:D23770)&lt;=SUM(A23770:D23770),1,0)</f>
        <v>0</v>
      </c>
    </row>
    <row r="23771" customFormat="false" ht="15" hidden="false" customHeight="false" outlineLevel="0" collapsed="false">
      <c r="A23771" s="0" t="n">
        <v>196</v>
      </c>
      <c r="B23771" s="0" t="n">
        <v>220</v>
      </c>
      <c r="C23771" s="0" t="n">
        <v>161</v>
      </c>
      <c r="D23771" s="0" t="n">
        <v>220</v>
      </c>
      <c r="E23771" s="1" t="n">
        <f aca="false">IF(2*MIN(A23771:D23771)+2*MAX(A23771:D23771)&lt;=SUM(A23771:D23771),1,0)</f>
        <v>1</v>
      </c>
    </row>
    <row r="23772" customFormat="false" ht="15" hidden="false" customHeight="false" outlineLevel="0" collapsed="false">
      <c r="A23772" s="0" t="n">
        <v>104</v>
      </c>
      <c r="B23772" s="0" t="n">
        <v>115</v>
      </c>
      <c r="C23772" s="0" t="n">
        <v>88</v>
      </c>
      <c r="D23772" s="0" t="n">
        <v>201</v>
      </c>
      <c r="E23772" s="1" t="n">
        <f aca="false">IF(2*MIN(A23772:D23772)+2*MAX(A23772:D23772)&lt;=SUM(A23772:D23772),1,0)</f>
        <v>0</v>
      </c>
    </row>
    <row r="23773" customFormat="false" ht="15" hidden="false" customHeight="false" outlineLevel="0" collapsed="false">
      <c r="A23773" s="0" t="n">
        <v>270</v>
      </c>
      <c r="B23773" s="0" t="n">
        <v>270</v>
      </c>
      <c r="C23773" s="0" t="n">
        <v>157</v>
      </c>
      <c r="D23773" s="0" t="n">
        <v>67</v>
      </c>
      <c r="E23773" s="1" t="n">
        <f aca="false">IF(2*MIN(A23773:D23773)+2*MAX(A23773:D23773)&lt;=SUM(A23773:D23773),1,0)</f>
        <v>1</v>
      </c>
    </row>
    <row r="23774" customFormat="false" ht="15" hidden="false" customHeight="false" outlineLevel="0" collapsed="false">
      <c r="A23774" s="0" t="n">
        <v>289</v>
      </c>
      <c r="B23774" s="0" t="n">
        <v>289</v>
      </c>
      <c r="C23774" s="0" t="n">
        <v>289</v>
      </c>
      <c r="D23774" s="0" t="n">
        <v>289</v>
      </c>
      <c r="E23774" s="1" t="n">
        <f aca="false">IF(2*MIN(A23774:D23774)+2*MAX(A23774:D23774)&lt;=SUM(A23774:D23774),1,0)</f>
        <v>1</v>
      </c>
    </row>
    <row r="23775" customFormat="false" ht="15" hidden="false" customHeight="false" outlineLevel="0" collapsed="false">
      <c r="A23775" s="0" t="n">
        <v>161</v>
      </c>
      <c r="B23775" s="0" t="n">
        <v>119</v>
      </c>
      <c r="C23775" s="0" t="n">
        <v>119</v>
      </c>
      <c r="D23775" s="0" t="n">
        <v>154</v>
      </c>
      <c r="E23775" s="1" t="n">
        <f aca="false">IF(2*MIN(A23775:D23775)+2*MAX(A23775:D23775)&lt;=SUM(A23775:D23775),1,0)</f>
        <v>0</v>
      </c>
    </row>
    <row r="23776" customFormat="false" ht="15" hidden="false" customHeight="false" outlineLevel="0" collapsed="false">
      <c r="A23776" s="0" t="n">
        <v>156</v>
      </c>
      <c r="B23776" s="0" t="n">
        <v>166</v>
      </c>
      <c r="C23776" s="0" t="n">
        <v>189</v>
      </c>
      <c r="D23776" s="0" t="n">
        <v>172</v>
      </c>
      <c r="E23776" s="1" t="n">
        <f aca="false">IF(2*MIN(A23776:D23776)+2*MAX(A23776:D23776)&lt;=SUM(A23776:D23776),1,0)</f>
        <v>0</v>
      </c>
    </row>
    <row r="23777" customFormat="false" ht="15" hidden="false" customHeight="false" outlineLevel="0" collapsed="false">
      <c r="A23777" s="0" t="n">
        <v>282</v>
      </c>
      <c r="B23777" s="0" t="n">
        <v>8</v>
      </c>
      <c r="C23777" s="0" t="n">
        <v>60</v>
      </c>
      <c r="D23777" s="0" t="n">
        <v>214</v>
      </c>
      <c r="E23777" s="1" t="n">
        <f aca="false">IF(2*MIN(A23777:D23777)+2*MAX(A23777:D23777)&lt;=SUM(A23777:D23777),1,0)</f>
        <v>0</v>
      </c>
    </row>
    <row r="23778" customFormat="false" ht="15" hidden="false" customHeight="false" outlineLevel="0" collapsed="false">
      <c r="A23778" s="0" t="n">
        <v>233</v>
      </c>
      <c r="B23778" s="0" t="n">
        <v>101</v>
      </c>
      <c r="C23778" s="0" t="n">
        <v>233</v>
      </c>
      <c r="D23778" s="0" t="n">
        <v>284</v>
      </c>
      <c r="E23778" s="1" t="n">
        <f aca="false">IF(2*MIN(A23778:D23778)+2*MAX(A23778:D23778)&lt;=SUM(A23778:D23778),1,0)</f>
        <v>1</v>
      </c>
    </row>
    <row r="23779" customFormat="false" ht="15" hidden="false" customHeight="false" outlineLevel="0" collapsed="false">
      <c r="A23779" s="0" t="n">
        <v>22</v>
      </c>
      <c r="B23779" s="0" t="n">
        <v>121</v>
      </c>
      <c r="C23779" s="0" t="n">
        <v>35</v>
      </c>
      <c r="D23779" s="0" t="n">
        <v>46</v>
      </c>
      <c r="E23779" s="1" t="n">
        <f aca="false">IF(2*MIN(A23779:D23779)+2*MAX(A23779:D23779)&lt;=SUM(A23779:D23779),1,0)</f>
        <v>0</v>
      </c>
    </row>
    <row r="23780" customFormat="false" ht="15" hidden="false" customHeight="false" outlineLevel="0" collapsed="false">
      <c r="A23780" s="0" t="n">
        <v>213</v>
      </c>
      <c r="B23780" s="0" t="n">
        <v>256</v>
      </c>
      <c r="C23780" s="0" t="n">
        <v>290</v>
      </c>
      <c r="D23780" s="0" t="n">
        <v>58</v>
      </c>
      <c r="E23780" s="1" t="n">
        <f aca="false">IF(2*MIN(A23780:D23780)+2*MAX(A23780:D23780)&lt;=SUM(A23780:D23780),1,0)</f>
        <v>1</v>
      </c>
    </row>
    <row r="23781" customFormat="false" ht="15" hidden="false" customHeight="false" outlineLevel="0" collapsed="false">
      <c r="A23781" s="0" t="n">
        <v>110</v>
      </c>
      <c r="B23781" s="0" t="n">
        <v>205</v>
      </c>
      <c r="C23781" s="0" t="n">
        <v>80</v>
      </c>
      <c r="D23781" s="0" t="n">
        <v>186</v>
      </c>
      <c r="E23781" s="1" t="n">
        <f aca="false">IF(2*MIN(A23781:D23781)+2*MAX(A23781:D23781)&lt;=SUM(A23781:D23781),1,0)</f>
        <v>1</v>
      </c>
    </row>
    <row r="23782" customFormat="false" ht="15" hidden="false" customHeight="false" outlineLevel="0" collapsed="false">
      <c r="A23782" s="0" t="n">
        <v>278</v>
      </c>
      <c r="B23782" s="0" t="n">
        <v>234</v>
      </c>
      <c r="C23782" s="0" t="n">
        <v>55</v>
      </c>
      <c r="D23782" s="0" t="n">
        <v>223</v>
      </c>
      <c r="E23782" s="1" t="n">
        <f aca="false">IF(2*MIN(A23782:D23782)+2*MAX(A23782:D23782)&lt;=SUM(A23782:D23782),1,0)</f>
        <v>1</v>
      </c>
    </row>
    <row r="23783" customFormat="false" ht="15" hidden="false" customHeight="false" outlineLevel="0" collapsed="false">
      <c r="A23783" s="0" t="n">
        <v>33</v>
      </c>
      <c r="B23783" s="0" t="n">
        <v>269</v>
      </c>
      <c r="C23783" s="0" t="n">
        <v>263</v>
      </c>
      <c r="D23783" s="0" t="n">
        <v>18</v>
      </c>
      <c r="E23783" s="1" t="n">
        <f aca="false">IF(2*MIN(A23783:D23783)+2*MAX(A23783:D23783)&lt;=SUM(A23783:D23783),1,0)</f>
        <v>1</v>
      </c>
    </row>
    <row r="23784" customFormat="false" ht="15" hidden="false" customHeight="false" outlineLevel="0" collapsed="false">
      <c r="A23784" s="0" t="n">
        <v>88</v>
      </c>
      <c r="B23784" s="0" t="n">
        <v>43</v>
      </c>
      <c r="C23784" s="0" t="n">
        <v>43</v>
      </c>
      <c r="D23784" s="0" t="n">
        <v>87</v>
      </c>
      <c r="E23784" s="1" t="n">
        <f aca="false">IF(2*MIN(A23784:D23784)+2*MAX(A23784:D23784)&lt;=SUM(A23784:D23784),1,0)</f>
        <v>0</v>
      </c>
    </row>
    <row r="23785" customFormat="false" ht="15" hidden="false" customHeight="false" outlineLevel="0" collapsed="false">
      <c r="A23785" s="0" t="n">
        <v>22</v>
      </c>
      <c r="B23785" s="0" t="n">
        <v>151</v>
      </c>
      <c r="C23785" s="0" t="n">
        <v>169</v>
      </c>
      <c r="D23785" s="0" t="n">
        <v>22</v>
      </c>
      <c r="E23785" s="1" t="n">
        <f aca="false">IF(2*MIN(A23785:D23785)+2*MAX(A23785:D23785)&lt;=SUM(A23785:D23785),1,0)</f>
        <v>0</v>
      </c>
    </row>
    <row r="23786" customFormat="false" ht="15" hidden="false" customHeight="false" outlineLevel="0" collapsed="false">
      <c r="A23786" s="0" t="n">
        <v>185</v>
      </c>
      <c r="B23786" s="0" t="n">
        <v>114</v>
      </c>
      <c r="C23786" s="0" t="n">
        <v>76</v>
      </c>
      <c r="D23786" s="0" t="n">
        <v>204</v>
      </c>
      <c r="E23786" s="1" t="n">
        <f aca="false">IF(2*MIN(A23786:D23786)+2*MAX(A23786:D23786)&lt;=SUM(A23786:D23786),1,0)</f>
        <v>1</v>
      </c>
    </row>
    <row r="23787" customFormat="false" ht="15" hidden="false" customHeight="false" outlineLevel="0" collapsed="false">
      <c r="A23787" s="0" t="n">
        <v>176</v>
      </c>
      <c r="B23787" s="0" t="n">
        <v>254</v>
      </c>
      <c r="C23787" s="0" t="n">
        <v>296</v>
      </c>
      <c r="D23787" s="0" t="n">
        <v>158</v>
      </c>
      <c r="E23787" s="1" t="n">
        <f aca="false">IF(2*MIN(A23787:D23787)+2*MAX(A23787:D23787)&lt;=SUM(A23787:D23787),1,0)</f>
        <v>0</v>
      </c>
    </row>
    <row r="23788" customFormat="false" ht="15" hidden="false" customHeight="false" outlineLevel="0" collapsed="false">
      <c r="A23788" s="0" t="n">
        <v>184</v>
      </c>
      <c r="B23788" s="0" t="n">
        <v>41</v>
      </c>
      <c r="C23788" s="0" t="n">
        <v>41</v>
      </c>
      <c r="D23788" s="0" t="n">
        <v>133</v>
      </c>
      <c r="E23788" s="1" t="n">
        <f aca="false">IF(2*MIN(A23788:D23788)+2*MAX(A23788:D23788)&lt;=SUM(A23788:D23788),1,0)</f>
        <v>0</v>
      </c>
    </row>
    <row r="23789" customFormat="false" ht="15" hidden="false" customHeight="false" outlineLevel="0" collapsed="false">
      <c r="A23789" s="0" t="n">
        <v>285</v>
      </c>
      <c r="B23789" s="0" t="n">
        <v>285</v>
      </c>
      <c r="C23789" s="0" t="n">
        <v>285</v>
      </c>
      <c r="D23789" s="0" t="n">
        <v>285</v>
      </c>
      <c r="E23789" s="1" t="n">
        <f aca="false">IF(2*MIN(A23789:D23789)+2*MAX(A23789:D23789)&lt;=SUM(A23789:D23789),1,0)</f>
        <v>1</v>
      </c>
    </row>
    <row r="23790" customFormat="false" ht="15" hidden="false" customHeight="false" outlineLevel="0" collapsed="false">
      <c r="A23790" s="0" t="n">
        <v>176</v>
      </c>
      <c r="B23790" s="0" t="n">
        <v>272</v>
      </c>
      <c r="C23790" s="0" t="n">
        <v>171</v>
      </c>
      <c r="D23790" s="0" t="n">
        <v>294</v>
      </c>
      <c r="E23790" s="1" t="n">
        <f aca="false">IF(2*MIN(A23790:D23790)+2*MAX(A23790:D23790)&lt;=SUM(A23790:D23790),1,0)</f>
        <v>0</v>
      </c>
    </row>
    <row r="23791" customFormat="false" ht="15" hidden="false" customHeight="false" outlineLevel="0" collapsed="false">
      <c r="A23791" s="0" t="n">
        <v>5</v>
      </c>
      <c r="B23791" s="0" t="n">
        <v>153</v>
      </c>
      <c r="C23791" s="0" t="n">
        <v>275</v>
      </c>
      <c r="D23791" s="0" t="n">
        <v>291</v>
      </c>
      <c r="E23791" s="1" t="n">
        <f aca="false">IF(2*MIN(A23791:D23791)+2*MAX(A23791:D23791)&lt;=SUM(A23791:D23791),1,0)</f>
        <v>1</v>
      </c>
    </row>
    <row r="23792" customFormat="false" ht="15" hidden="false" customHeight="false" outlineLevel="0" collapsed="false">
      <c r="A23792" s="0" t="n">
        <v>153</v>
      </c>
      <c r="B23792" s="0" t="n">
        <v>153</v>
      </c>
      <c r="C23792" s="0" t="n">
        <v>153</v>
      </c>
      <c r="D23792" s="0" t="n">
        <v>153</v>
      </c>
      <c r="E23792" s="1" t="n">
        <f aca="false">IF(2*MIN(A23792:D23792)+2*MAX(A23792:D23792)&lt;=SUM(A23792:D23792),1,0)</f>
        <v>1</v>
      </c>
    </row>
    <row r="23793" customFormat="false" ht="15" hidden="false" customHeight="false" outlineLevel="0" collapsed="false">
      <c r="A23793" s="0" t="n">
        <v>287</v>
      </c>
      <c r="B23793" s="0" t="n">
        <v>294</v>
      </c>
      <c r="C23793" s="0" t="n">
        <v>250</v>
      </c>
      <c r="D23793" s="0" t="n">
        <v>162</v>
      </c>
      <c r="E23793" s="1" t="n">
        <f aca="false">IF(2*MIN(A23793:D23793)+2*MAX(A23793:D23793)&lt;=SUM(A23793:D23793),1,0)</f>
        <v>1</v>
      </c>
    </row>
    <row r="23794" customFormat="false" ht="15" hidden="false" customHeight="false" outlineLevel="0" collapsed="false">
      <c r="A23794" s="0" t="n">
        <v>219</v>
      </c>
      <c r="B23794" s="0" t="n">
        <v>56</v>
      </c>
      <c r="C23794" s="0" t="n">
        <v>159</v>
      </c>
      <c r="D23794" s="0" t="n">
        <v>136</v>
      </c>
      <c r="E23794" s="1" t="n">
        <f aca="false">IF(2*MIN(A23794:D23794)+2*MAX(A23794:D23794)&lt;=SUM(A23794:D23794),1,0)</f>
        <v>1</v>
      </c>
    </row>
    <row r="23795" customFormat="false" ht="15" hidden="false" customHeight="false" outlineLevel="0" collapsed="false">
      <c r="A23795" s="0" t="n">
        <v>239</v>
      </c>
      <c r="B23795" s="0" t="n">
        <v>146</v>
      </c>
      <c r="C23795" s="0" t="n">
        <v>203</v>
      </c>
      <c r="D23795" s="0" t="n">
        <v>239</v>
      </c>
      <c r="E23795" s="1" t="n">
        <f aca="false">IF(2*MIN(A23795:D23795)+2*MAX(A23795:D23795)&lt;=SUM(A23795:D23795),1,0)</f>
        <v>1</v>
      </c>
    </row>
    <row r="23796" customFormat="false" ht="15" hidden="false" customHeight="false" outlineLevel="0" collapsed="false">
      <c r="A23796" s="0" t="n">
        <v>193</v>
      </c>
      <c r="B23796" s="0" t="n">
        <v>49</v>
      </c>
      <c r="C23796" s="0" t="n">
        <v>92</v>
      </c>
      <c r="D23796" s="0" t="n">
        <v>38</v>
      </c>
      <c r="E23796" s="1" t="n">
        <f aca="false">IF(2*MIN(A23796:D23796)+2*MAX(A23796:D23796)&lt;=SUM(A23796:D23796),1,0)</f>
        <v>0</v>
      </c>
    </row>
    <row r="23797" customFormat="false" ht="15" hidden="false" customHeight="false" outlineLevel="0" collapsed="false">
      <c r="A23797" s="0" t="n">
        <v>162</v>
      </c>
      <c r="B23797" s="0" t="n">
        <v>162</v>
      </c>
      <c r="C23797" s="0" t="n">
        <v>162</v>
      </c>
      <c r="D23797" s="0" t="n">
        <v>162</v>
      </c>
      <c r="E23797" s="1" t="n">
        <f aca="false">IF(2*MIN(A23797:D23797)+2*MAX(A23797:D23797)&lt;=SUM(A23797:D23797),1,0)</f>
        <v>1</v>
      </c>
    </row>
    <row r="23798" customFormat="false" ht="15" hidden="false" customHeight="false" outlineLevel="0" collapsed="false">
      <c r="A23798" s="0" t="n">
        <v>153</v>
      </c>
      <c r="B23798" s="0" t="n">
        <v>153</v>
      </c>
      <c r="C23798" s="0" t="n">
        <v>153</v>
      </c>
      <c r="D23798" s="0" t="n">
        <v>153</v>
      </c>
      <c r="E23798" s="1" t="n">
        <f aca="false">IF(2*MIN(A23798:D23798)+2*MAX(A23798:D23798)&lt;=SUM(A23798:D23798),1,0)</f>
        <v>1</v>
      </c>
    </row>
    <row r="23799" customFormat="false" ht="15" hidden="false" customHeight="false" outlineLevel="0" collapsed="false">
      <c r="A23799" s="0" t="n">
        <v>188</v>
      </c>
      <c r="B23799" s="0" t="n">
        <v>279</v>
      </c>
      <c r="C23799" s="0" t="n">
        <v>206</v>
      </c>
      <c r="D23799" s="0" t="n">
        <v>169</v>
      </c>
      <c r="E23799" s="1" t="n">
        <f aca="false">IF(2*MIN(A23799:D23799)+2*MAX(A23799:D23799)&lt;=SUM(A23799:D23799),1,0)</f>
        <v>0</v>
      </c>
    </row>
    <row r="23800" customFormat="false" ht="15" hidden="false" customHeight="false" outlineLevel="0" collapsed="false">
      <c r="A23800" s="0" t="n">
        <v>29</v>
      </c>
      <c r="B23800" s="0" t="n">
        <v>109</v>
      </c>
      <c r="C23800" s="0" t="n">
        <v>81</v>
      </c>
      <c r="D23800" s="0" t="n">
        <v>126</v>
      </c>
      <c r="E23800" s="1" t="n">
        <f aca="false">IF(2*MIN(A23800:D23800)+2*MAX(A23800:D23800)&lt;=SUM(A23800:D23800),1,0)</f>
        <v>1</v>
      </c>
    </row>
    <row r="23801" customFormat="false" ht="15" hidden="false" customHeight="false" outlineLevel="0" collapsed="false">
      <c r="A23801" s="0" t="n">
        <v>177</v>
      </c>
      <c r="B23801" s="0" t="n">
        <v>262</v>
      </c>
      <c r="C23801" s="0" t="n">
        <v>64</v>
      </c>
      <c r="D23801" s="0" t="n">
        <v>189</v>
      </c>
      <c r="E23801" s="1" t="n">
        <f aca="false">IF(2*MIN(A23801:D23801)+2*MAX(A23801:D23801)&lt;=SUM(A23801:D23801),1,0)</f>
        <v>1</v>
      </c>
    </row>
    <row r="23802" customFormat="false" ht="15" hidden="false" customHeight="false" outlineLevel="0" collapsed="false">
      <c r="A23802" s="0" t="n">
        <v>177</v>
      </c>
      <c r="B23802" s="0" t="n">
        <v>198</v>
      </c>
      <c r="C23802" s="0" t="n">
        <v>205</v>
      </c>
      <c r="D23802" s="0" t="n">
        <v>249</v>
      </c>
      <c r="E23802" s="1" t="n">
        <f aca="false">IF(2*MIN(A23802:D23802)+2*MAX(A23802:D23802)&lt;=SUM(A23802:D23802),1,0)</f>
        <v>0</v>
      </c>
    </row>
    <row r="23803" customFormat="false" ht="15" hidden="false" customHeight="false" outlineLevel="0" collapsed="false">
      <c r="A23803" s="0" t="n">
        <v>231</v>
      </c>
      <c r="B23803" s="0" t="n">
        <v>84</v>
      </c>
      <c r="C23803" s="0" t="n">
        <v>207</v>
      </c>
      <c r="D23803" s="0" t="n">
        <v>214</v>
      </c>
      <c r="E23803" s="1" t="n">
        <f aca="false">IF(2*MIN(A23803:D23803)+2*MAX(A23803:D23803)&lt;=SUM(A23803:D23803),1,0)</f>
        <v>1</v>
      </c>
    </row>
    <row r="23804" customFormat="false" ht="15" hidden="false" customHeight="false" outlineLevel="0" collapsed="false">
      <c r="A23804" s="0" t="n">
        <v>281</v>
      </c>
      <c r="B23804" s="0" t="n">
        <v>25</v>
      </c>
      <c r="C23804" s="0" t="n">
        <v>47</v>
      </c>
      <c r="D23804" s="0" t="n">
        <v>297</v>
      </c>
      <c r="E23804" s="1" t="n">
        <f aca="false">IF(2*MIN(A23804:D23804)+2*MAX(A23804:D23804)&lt;=SUM(A23804:D23804),1,0)</f>
        <v>1</v>
      </c>
    </row>
    <row r="23805" customFormat="false" ht="15" hidden="false" customHeight="false" outlineLevel="0" collapsed="false">
      <c r="A23805" s="0" t="n">
        <v>49</v>
      </c>
      <c r="B23805" s="0" t="n">
        <v>57</v>
      </c>
      <c r="C23805" s="0" t="n">
        <v>212</v>
      </c>
      <c r="D23805" s="0" t="n">
        <v>78</v>
      </c>
      <c r="E23805" s="1" t="n">
        <f aca="false">IF(2*MIN(A23805:D23805)+2*MAX(A23805:D23805)&lt;=SUM(A23805:D23805),1,0)</f>
        <v>0</v>
      </c>
    </row>
    <row r="23806" customFormat="false" ht="15" hidden="false" customHeight="false" outlineLevel="0" collapsed="false">
      <c r="A23806" s="0" t="n">
        <v>118</v>
      </c>
      <c r="B23806" s="0" t="n">
        <v>118</v>
      </c>
      <c r="C23806" s="0" t="n">
        <v>143</v>
      </c>
      <c r="D23806" s="0" t="n">
        <v>252</v>
      </c>
      <c r="E23806" s="1" t="n">
        <f aca="false">IF(2*MIN(A23806:D23806)+2*MAX(A23806:D23806)&lt;=SUM(A23806:D23806),1,0)</f>
        <v>0</v>
      </c>
    </row>
    <row r="23807" customFormat="false" ht="15" hidden="false" customHeight="false" outlineLevel="0" collapsed="false">
      <c r="A23807" s="0" t="n">
        <v>38</v>
      </c>
      <c r="B23807" s="0" t="n">
        <v>143</v>
      </c>
      <c r="C23807" s="0" t="n">
        <v>86</v>
      </c>
      <c r="D23807" s="0" t="n">
        <v>249</v>
      </c>
      <c r="E23807" s="1" t="n">
        <f aca="false">IF(2*MIN(A23807:D23807)+2*MAX(A23807:D23807)&lt;=SUM(A23807:D23807),1,0)</f>
        <v>0</v>
      </c>
    </row>
    <row r="23808" customFormat="false" ht="15" hidden="false" customHeight="false" outlineLevel="0" collapsed="false">
      <c r="A23808" s="0" t="n">
        <v>118</v>
      </c>
      <c r="B23808" s="0" t="n">
        <v>248</v>
      </c>
      <c r="C23808" s="0" t="n">
        <v>88</v>
      </c>
      <c r="D23808" s="0" t="n">
        <v>235</v>
      </c>
      <c r="E23808" s="1" t="n">
        <f aca="false">IF(2*MIN(A23808:D23808)+2*MAX(A23808:D23808)&lt;=SUM(A23808:D23808),1,0)</f>
        <v>1</v>
      </c>
    </row>
    <row r="23809" customFormat="false" ht="15" hidden="false" customHeight="false" outlineLevel="0" collapsed="false">
      <c r="A23809" s="0" t="n">
        <v>95</v>
      </c>
      <c r="B23809" s="0" t="n">
        <v>8</v>
      </c>
      <c r="C23809" s="0" t="n">
        <v>171</v>
      </c>
      <c r="D23809" s="0" t="n">
        <v>279</v>
      </c>
      <c r="E23809" s="1" t="n">
        <f aca="false">IF(2*MIN(A23809:D23809)+2*MAX(A23809:D23809)&lt;=SUM(A23809:D23809),1,0)</f>
        <v>0</v>
      </c>
    </row>
    <row r="23810" customFormat="false" ht="15" hidden="false" customHeight="false" outlineLevel="0" collapsed="false">
      <c r="A23810" s="0" t="n">
        <v>255</v>
      </c>
      <c r="B23810" s="0" t="n">
        <v>194</v>
      </c>
      <c r="C23810" s="0" t="n">
        <v>290</v>
      </c>
      <c r="D23810" s="0" t="n">
        <v>251</v>
      </c>
      <c r="E23810" s="1" t="n">
        <f aca="false">IF(2*MIN(A23810:D23810)+2*MAX(A23810:D23810)&lt;=SUM(A23810:D23810),1,0)</f>
        <v>1</v>
      </c>
    </row>
    <row r="23811" customFormat="false" ht="15" hidden="false" customHeight="false" outlineLevel="0" collapsed="false">
      <c r="A23811" s="0" t="n">
        <v>57</v>
      </c>
      <c r="B23811" s="0" t="n">
        <v>81</v>
      </c>
      <c r="C23811" s="0" t="n">
        <v>65</v>
      </c>
      <c r="D23811" s="0" t="n">
        <v>207</v>
      </c>
      <c r="E23811" s="1" t="n">
        <f aca="false">IF(2*MIN(A23811:D23811)+2*MAX(A23811:D23811)&lt;=SUM(A23811:D23811),1,0)</f>
        <v>0</v>
      </c>
    </row>
    <row r="23812" customFormat="false" ht="15" hidden="false" customHeight="false" outlineLevel="0" collapsed="false">
      <c r="A23812" s="0" t="n">
        <v>222</v>
      </c>
      <c r="B23812" s="0" t="n">
        <v>222</v>
      </c>
      <c r="C23812" s="0" t="n">
        <v>222</v>
      </c>
      <c r="D23812" s="0" t="n">
        <v>222</v>
      </c>
      <c r="E23812" s="1" t="n">
        <f aca="false">IF(2*MIN(A23812:D23812)+2*MAX(A23812:D23812)&lt;=SUM(A23812:D23812),1,0)</f>
        <v>1</v>
      </c>
    </row>
    <row r="23813" customFormat="false" ht="15" hidden="false" customHeight="false" outlineLevel="0" collapsed="false">
      <c r="A23813" s="0" t="n">
        <v>213</v>
      </c>
      <c r="B23813" s="0" t="n">
        <v>213</v>
      </c>
      <c r="C23813" s="0" t="n">
        <v>213</v>
      </c>
      <c r="D23813" s="0" t="n">
        <v>213</v>
      </c>
      <c r="E23813" s="1" t="n">
        <f aca="false">IF(2*MIN(A23813:D23813)+2*MAX(A23813:D23813)&lt;=SUM(A23813:D23813),1,0)</f>
        <v>1</v>
      </c>
    </row>
    <row r="23814" customFormat="false" ht="15" hidden="false" customHeight="false" outlineLevel="0" collapsed="false">
      <c r="A23814" s="0" t="n">
        <v>231</v>
      </c>
      <c r="B23814" s="0" t="n">
        <v>231</v>
      </c>
      <c r="C23814" s="0" t="n">
        <v>128</v>
      </c>
      <c r="D23814" s="0" t="n">
        <v>100</v>
      </c>
      <c r="E23814" s="1" t="n">
        <f aca="false">IF(2*MIN(A23814:D23814)+2*MAX(A23814:D23814)&lt;=SUM(A23814:D23814),1,0)</f>
        <v>1</v>
      </c>
    </row>
    <row r="23815" customFormat="false" ht="15" hidden="false" customHeight="false" outlineLevel="0" collapsed="false">
      <c r="A23815" s="0" t="n">
        <v>217</v>
      </c>
      <c r="B23815" s="0" t="n">
        <v>136</v>
      </c>
      <c r="C23815" s="0" t="n">
        <v>109</v>
      </c>
      <c r="D23815" s="0" t="n">
        <v>283</v>
      </c>
      <c r="E23815" s="1" t="n">
        <f aca="false">IF(2*MIN(A23815:D23815)+2*MAX(A23815:D23815)&lt;=SUM(A23815:D23815),1,0)</f>
        <v>0</v>
      </c>
    </row>
    <row r="23816" customFormat="false" ht="15" hidden="false" customHeight="false" outlineLevel="0" collapsed="false">
      <c r="A23816" s="0" t="n">
        <v>290</v>
      </c>
      <c r="B23816" s="0" t="n">
        <v>290</v>
      </c>
      <c r="C23816" s="0" t="n">
        <v>290</v>
      </c>
      <c r="D23816" s="0" t="n">
        <v>290</v>
      </c>
      <c r="E23816" s="1" t="n">
        <f aca="false">IF(2*MIN(A23816:D23816)+2*MAX(A23816:D23816)&lt;=SUM(A23816:D23816),1,0)</f>
        <v>1</v>
      </c>
    </row>
    <row r="23817" customFormat="false" ht="15" hidden="false" customHeight="false" outlineLevel="0" collapsed="false">
      <c r="A23817" s="0" t="n">
        <v>155</v>
      </c>
      <c r="B23817" s="0" t="n">
        <v>128</v>
      </c>
      <c r="C23817" s="0" t="n">
        <v>229</v>
      </c>
      <c r="D23817" s="0" t="n">
        <v>33</v>
      </c>
      <c r="E23817" s="1" t="n">
        <f aca="false">IF(2*MIN(A23817:D23817)+2*MAX(A23817:D23817)&lt;=SUM(A23817:D23817),1,0)</f>
        <v>1</v>
      </c>
    </row>
    <row r="23818" customFormat="false" ht="15" hidden="false" customHeight="false" outlineLevel="0" collapsed="false">
      <c r="A23818" s="0" t="n">
        <v>14</v>
      </c>
      <c r="B23818" s="0" t="n">
        <v>256</v>
      </c>
      <c r="C23818" s="0" t="n">
        <v>20</v>
      </c>
      <c r="D23818" s="0" t="n">
        <v>147</v>
      </c>
      <c r="E23818" s="1" t="n">
        <f aca="false">IF(2*MIN(A23818:D23818)+2*MAX(A23818:D23818)&lt;=SUM(A23818:D23818),1,0)</f>
        <v>0</v>
      </c>
    </row>
    <row r="23819" customFormat="false" ht="15" hidden="false" customHeight="false" outlineLevel="0" collapsed="false">
      <c r="A23819" s="0" t="n">
        <v>207</v>
      </c>
      <c r="B23819" s="0" t="n">
        <v>298</v>
      </c>
      <c r="C23819" s="0" t="n">
        <v>207</v>
      </c>
      <c r="D23819" s="0" t="n">
        <v>143</v>
      </c>
      <c r="E23819" s="1" t="n">
        <f aca="false">IF(2*MIN(A23819:D23819)+2*MAX(A23819:D23819)&lt;=SUM(A23819:D23819),1,0)</f>
        <v>0</v>
      </c>
    </row>
    <row r="23820" customFormat="false" ht="15" hidden="false" customHeight="false" outlineLevel="0" collapsed="false">
      <c r="A23820" s="0" t="n">
        <v>253</v>
      </c>
      <c r="B23820" s="0" t="n">
        <v>253</v>
      </c>
      <c r="C23820" s="0" t="n">
        <v>253</v>
      </c>
      <c r="D23820" s="0" t="n">
        <v>253</v>
      </c>
      <c r="E23820" s="1" t="n">
        <f aca="false">IF(2*MIN(A23820:D23820)+2*MAX(A23820:D23820)&lt;=SUM(A23820:D23820),1,0)</f>
        <v>1</v>
      </c>
    </row>
    <row r="23821" customFormat="false" ht="15" hidden="false" customHeight="false" outlineLevel="0" collapsed="false">
      <c r="A23821" s="0" t="n">
        <v>109</v>
      </c>
      <c r="B23821" s="0" t="n">
        <v>85</v>
      </c>
      <c r="C23821" s="0" t="n">
        <v>154</v>
      </c>
      <c r="D23821" s="0" t="n">
        <v>267</v>
      </c>
      <c r="E23821" s="1" t="n">
        <f aca="false">IF(2*MIN(A23821:D23821)+2*MAX(A23821:D23821)&lt;=SUM(A23821:D23821),1,0)</f>
        <v>0</v>
      </c>
    </row>
    <row r="23822" customFormat="false" ht="15" hidden="false" customHeight="false" outlineLevel="0" collapsed="false">
      <c r="A23822" s="0" t="n">
        <v>102</v>
      </c>
      <c r="B23822" s="0" t="n">
        <v>28</v>
      </c>
      <c r="C23822" s="0" t="n">
        <v>41</v>
      </c>
      <c r="D23822" s="0" t="n">
        <v>286</v>
      </c>
      <c r="E23822" s="1" t="n">
        <f aca="false">IF(2*MIN(A23822:D23822)+2*MAX(A23822:D23822)&lt;=SUM(A23822:D23822),1,0)</f>
        <v>0</v>
      </c>
    </row>
    <row r="23823" customFormat="false" ht="15" hidden="false" customHeight="false" outlineLevel="0" collapsed="false">
      <c r="A23823" s="0" t="n">
        <v>107</v>
      </c>
      <c r="B23823" s="0" t="n">
        <v>262</v>
      </c>
      <c r="C23823" s="0" t="n">
        <v>104</v>
      </c>
      <c r="D23823" s="0" t="n">
        <v>275</v>
      </c>
      <c r="E23823" s="1" t="n">
        <f aca="false">IF(2*MIN(A23823:D23823)+2*MAX(A23823:D23823)&lt;=SUM(A23823:D23823),1,0)</f>
        <v>0</v>
      </c>
    </row>
    <row r="23824" customFormat="false" ht="15" hidden="false" customHeight="false" outlineLevel="0" collapsed="false">
      <c r="A23824" s="0" t="n">
        <v>79</v>
      </c>
      <c r="B23824" s="0" t="n">
        <v>290</v>
      </c>
      <c r="C23824" s="0" t="n">
        <v>55</v>
      </c>
      <c r="D23824" s="0" t="n">
        <v>55</v>
      </c>
      <c r="E23824" s="1" t="n">
        <f aca="false">IF(2*MIN(A23824:D23824)+2*MAX(A23824:D23824)&lt;=SUM(A23824:D23824),1,0)</f>
        <v>0</v>
      </c>
    </row>
    <row r="23825" customFormat="false" ht="15" hidden="false" customHeight="false" outlineLevel="0" collapsed="false">
      <c r="A23825" s="0" t="n">
        <v>17</v>
      </c>
      <c r="B23825" s="0" t="n">
        <v>25</v>
      </c>
      <c r="C23825" s="0" t="n">
        <v>274</v>
      </c>
      <c r="D23825" s="0" t="n">
        <v>90</v>
      </c>
      <c r="E23825" s="1" t="n">
        <f aca="false">IF(2*MIN(A23825:D23825)+2*MAX(A23825:D23825)&lt;=SUM(A23825:D23825),1,0)</f>
        <v>0</v>
      </c>
    </row>
    <row r="23826" customFormat="false" ht="15" hidden="false" customHeight="false" outlineLevel="0" collapsed="false">
      <c r="A23826" s="0" t="n">
        <v>189</v>
      </c>
      <c r="B23826" s="0" t="n">
        <v>97</v>
      </c>
      <c r="C23826" s="0" t="n">
        <v>74</v>
      </c>
      <c r="D23826" s="0" t="n">
        <v>46</v>
      </c>
      <c r="E23826" s="1" t="n">
        <f aca="false">IF(2*MIN(A23826:D23826)+2*MAX(A23826:D23826)&lt;=SUM(A23826:D23826),1,0)</f>
        <v>0</v>
      </c>
    </row>
    <row r="23827" customFormat="false" ht="15" hidden="false" customHeight="false" outlineLevel="0" collapsed="false">
      <c r="A23827" s="0" t="n">
        <v>285</v>
      </c>
      <c r="B23827" s="0" t="n">
        <v>285</v>
      </c>
      <c r="C23827" s="0" t="n">
        <v>177</v>
      </c>
      <c r="D23827" s="0" t="n">
        <v>70</v>
      </c>
      <c r="E23827" s="1" t="n">
        <f aca="false">IF(2*MIN(A23827:D23827)+2*MAX(A23827:D23827)&lt;=SUM(A23827:D23827),1,0)</f>
        <v>1</v>
      </c>
    </row>
    <row r="23828" customFormat="false" ht="15" hidden="false" customHeight="false" outlineLevel="0" collapsed="false">
      <c r="A23828" s="0" t="n">
        <v>158</v>
      </c>
      <c r="B23828" s="0" t="n">
        <v>88</v>
      </c>
      <c r="C23828" s="0" t="n">
        <v>145</v>
      </c>
      <c r="D23828" s="0" t="n">
        <v>97</v>
      </c>
      <c r="E23828" s="1" t="n">
        <f aca="false">IF(2*MIN(A23828:D23828)+2*MAX(A23828:D23828)&lt;=SUM(A23828:D23828),1,0)</f>
        <v>0</v>
      </c>
    </row>
    <row r="23829" customFormat="false" ht="15" hidden="false" customHeight="false" outlineLevel="0" collapsed="false">
      <c r="A23829" s="0" t="n">
        <v>48</v>
      </c>
      <c r="B23829" s="0" t="n">
        <v>48</v>
      </c>
      <c r="C23829" s="0" t="n">
        <v>48</v>
      </c>
      <c r="D23829" s="0" t="n">
        <v>48</v>
      </c>
      <c r="E23829" s="1" t="n">
        <f aca="false">IF(2*MIN(A23829:D23829)+2*MAX(A23829:D23829)&lt;=SUM(A23829:D23829),1,0)</f>
        <v>1</v>
      </c>
    </row>
    <row r="23830" customFormat="false" ht="15" hidden="false" customHeight="false" outlineLevel="0" collapsed="false">
      <c r="A23830" s="0" t="n">
        <v>261</v>
      </c>
      <c r="B23830" s="0" t="n">
        <v>179</v>
      </c>
      <c r="C23830" s="0" t="n">
        <v>64</v>
      </c>
      <c r="D23830" s="0" t="n">
        <v>280</v>
      </c>
      <c r="E23830" s="1" t="n">
        <f aca="false">IF(2*MIN(A23830:D23830)+2*MAX(A23830:D23830)&lt;=SUM(A23830:D23830),1,0)</f>
        <v>1</v>
      </c>
    </row>
    <row r="23831" customFormat="false" ht="15" hidden="false" customHeight="false" outlineLevel="0" collapsed="false">
      <c r="A23831" s="0" t="n">
        <v>210</v>
      </c>
      <c r="B23831" s="0" t="n">
        <v>210</v>
      </c>
      <c r="C23831" s="0" t="n">
        <v>210</v>
      </c>
      <c r="D23831" s="0" t="n">
        <v>210</v>
      </c>
      <c r="E23831" s="1" t="n">
        <f aca="false">IF(2*MIN(A23831:D23831)+2*MAX(A23831:D23831)&lt;=SUM(A23831:D23831),1,0)</f>
        <v>1</v>
      </c>
    </row>
    <row r="23832" customFormat="false" ht="15" hidden="false" customHeight="false" outlineLevel="0" collapsed="false">
      <c r="A23832" s="0" t="n">
        <v>168</v>
      </c>
      <c r="B23832" s="0" t="n">
        <v>34</v>
      </c>
      <c r="C23832" s="0" t="n">
        <v>52</v>
      </c>
      <c r="D23832" s="0" t="n">
        <v>214</v>
      </c>
      <c r="E23832" s="1" t="n">
        <f aca="false">IF(2*MIN(A23832:D23832)+2*MAX(A23832:D23832)&lt;=SUM(A23832:D23832),1,0)</f>
        <v>0</v>
      </c>
    </row>
    <row r="23833" customFormat="false" ht="15" hidden="false" customHeight="false" outlineLevel="0" collapsed="false">
      <c r="A23833" s="0" t="n">
        <v>155</v>
      </c>
      <c r="B23833" s="0" t="n">
        <v>113</v>
      </c>
      <c r="C23833" s="0" t="n">
        <v>147</v>
      </c>
      <c r="D23833" s="0" t="n">
        <v>134</v>
      </c>
      <c r="E23833" s="1" t="n">
        <f aca="false">IF(2*MIN(A23833:D23833)+2*MAX(A23833:D23833)&lt;=SUM(A23833:D23833),1,0)</f>
        <v>1</v>
      </c>
    </row>
    <row r="23834" customFormat="false" ht="15" hidden="false" customHeight="false" outlineLevel="0" collapsed="false">
      <c r="A23834" s="0" t="n">
        <v>183</v>
      </c>
      <c r="B23834" s="0" t="n">
        <v>183</v>
      </c>
      <c r="C23834" s="0" t="n">
        <v>183</v>
      </c>
      <c r="D23834" s="0" t="n">
        <v>183</v>
      </c>
      <c r="E23834" s="1" t="n">
        <f aca="false">IF(2*MIN(A23834:D23834)+2*MAX(A23834:D23834)&lt;=SUM(A23834:D23834),1,0)</f>
        <v>1</v>
      </c>
    </row>
    <row r="23835" customFormat="false" ht="15" hidden="false" customHeight="false" outlineLevel="0" collapsed="false">
      <c r="A23835" s="0" t="n">
        <v>286</v>
      </c>
      <c r="B23835" s="0" t="n">
        <v>286</v>
      </c>
      <c r="C23835" s="0" t="n">
        <v>286</v>
      </c>
      <c r="D23835" s="0" t="n">
        <v>286</v>
      </c>
      <c r="E23835" s="1" t="n">
        <f aca="false">IF(2*MIN(A23835:D23835)+2*MAX(A23835:D23835)&lt;=SUM(A23835:D23835),1,0)</f>
        <v>1</v>
      </c>
    </row>
    <row r="23836" customFormat="false" ht="15" hidden="false" customHeight="false" outlineLevel="0" collapsed="false">
      <c r="A23836" s="0" t="n">
        <v>136</v>
      </c>
      <c r="B23836" s="0" t="n">
        <v>114</v>
      </c>
      <c r="C23836" s="0" t="n">
        <v>174</v>
      </c>
      <c r="D23836" s="0" t="n">
        <v>26</v>
      </c>
      <c r="E23836" s="1" t="n">
        <f aca="false">IF(2*MIN(A23836:D23836)+2*MAX(A23836:D23836)&lt;=SUM(A23836:D23836),1,0)</f>
        <v>1</v>
      </c>
    </row>
    <row r="23837" customFormat="false" ht="15" hidden="false" customHeight="false" outlineLevel="0" collapsed="false">
      <c r="A23837" s="0" t="n">
        <v>242</v>
      </c>
      <c r="B23837" s="0" t="n">
        <v>298</v>
      </c>
      <c r="C23837" s="0" t="n">
        <v>202</v>
      </c>
      <c r="D23837" s="0" t="n">
        <v>148</v>
      </c>
      <c r="E23837" s="1" t="n">
        <f aca="false">IF(2*MIN(A23837:D23837)+2*MAX(A23837:D23837)&lt;=SUM(A23837:D23837),1,0)</f>
        <v>0</v>
      </c>
    </row>
    <row r="23838" customFormat="false" ht="15" hidden="false" customHeight="false" outlineLevel="0" collapsed="false">
      <c r="A23838" s="0" t="n">
        <v>95</v>
      </c>
      <c r="B23838" s="0" t="n">
        <v>291</v>
      </c>
      <c r="C23838" s="0" t="n">
        <v>227</v>
      </c>
      <c r="D23838" s="0" t="n">
        <v>249</v>
      </c>
      <c r="E23838" s="1" t="n">
        <f aca="false">IF(2*MIN(A23838:D23838)+2*MAX(A23838:D23838)&lt;=SUM(A23838:D23838),1,0)</f>
        <v>1</v>
      </c>
    </row>
    <row r="23839" customFormat="false" ht="15" hidden="false" customHeight="false" outlineLevel="0" collapsed="false">
      <c r="A23839" s="0" t="n">
        <v>230</v>
      </c>
      <c r="B23839" s="0" t="n">
        <v>199</v>
      </c>
      <c r="C23839" s="0" t="n">
        <v>258</v>
      </c>
      <c r="D23839" s="0" t="n">
        <v>52</v>
      </c>
      <c r="E23839" s="1" t="n">
        <f aca="false">IF(2*MIN(A23839:D23839)+2*MAX(A23839:D23839)&lt;=SUM(A23839:D23839),1,0)</f>
        <v>1</v>
      </c>
    </row>
    <row r="23840" customFormat="false" ht="15" hidden="false" customHeight="false" outlineLevel="0" collapsed="false">
      <c r="A23840" s="0" t="n">
        <v>186</v>
      </c>
      <c r="B23840" s="0" t="n">
        <v>57</v>
      </c>
      <c r="C23840" s="0" t="n">
        <v>88</v>
      </c>
      <c r="D23840" s="0" t="n">
        <v>109</v>
      </c>
      <c r="E23840" s="1" t="n">
        <f aca="false">IF(2*MIN(A23840:D23840)+2*MAX(A23840:D23840)&lt;=SUM(A23840:D23840),1,0)</f>
        <v>0</v>
      </c>
    </row>
    <row r="23841" customFormat="false" ht="15" hidden="false" customHeight="false" outlineLevel="0" collapsed="false">
      <c r="A23841" s="0" t="n">
        <v>291</v>
      </c>
      <c r="B23841" s="0" t="n">
        <v>291</v>
      </c>
      <c r="C23841" s="0" t="n">
        <v>291</v>
      </c>
      <c r="D23841" s="0" t="n">
        <v>291</v>
      </c>
      <c r="E23841" s="1" t="n">
        <f aca="false">IF(2*MIN(A23841:D23841)+2*MAX(A23841:D23841)&lt;=SUM(A23841:D23841),1,0)</f>
        <v>1</v>
      </c>
    </row>
    <row r="23842" customFormat="false" ht="15" hidden="false" customHeight="false" outlineLevel="0" collapsed="false">
      <c r="A23842" s="0" t="n">
        <v>187</v>
      </c>
      <c r="B23842" s="0" t="n">
        <v>108</v>
      </c>
      <c r="C23842" s="0" t="n">
        <v>73</v>
      </c>
      <c r="D23842" s="0" t="n">
        <v>32</v>
      </c>
      <c r="E23842" s="1" t="n">
        <f aca="false">IF(2*MIN(A23842:D23842)+2*MAX(A23842:D23842)&lt;=SUM(A23842:D23842),1,0)</f>
        <v>0</v>
      </c>
    </row>
    <row r="23843" customFormat="false" ht="15" hidden="false" customHeight="false" outlineLevel="0" collapsed="false">
      <c r="A23843" s="0" t="n">
        <v>174</v>
      </c>
      <c r="B23843" s="0" t="n">
        <v>88</v>
      </c>
      <c r="C23843" s="0" t="n">
        <v>215</v>
      </c>
      <c r="D23843" s="0" t="n">
        <v>98</v>
      </c>
      <c r="E23843" s="1" t="n">
        <f aca="false">IF(2*MIN(A23843:D23843)+2*MAX(A23843:D23843)&lt;=SUM(A23843:D23843),1,0)</f>
        <v>0</v>
      </c>
    </row>
    <row r="23844" customFormat="false" ht="15" hidden="false" customHeight="false" outlineLevel="0" collapsed="false">
      <c r="A23844" s="0" t="n">
        <v>93</v>
      </c>
      <c r="B23844" s="0" t="n">
        <v>256</v>
      </c>
      <c r="C23844" s="0" t="n">
        <v>93</v>
      </c>
      <c r="D23844" s="0" t="n">
        <v>267</v>
      </c>
      <c r="E23844" s="1" t="n">
        <f aca="false">IF(2*MIN(A23844:D23844)+2*MAX(A23844:D23844)&lt;=SUM(A23844:D23844),1,0)</f>
        <v>0</v>
      </c>
    </row>
    <row r="23845" customFormat="false" ht="15" hidden="false" customHeight="false" outlineLevel="0" collapsed="false">
      <c r="A23845" s="0" t="n">
        <v>195</v>
      </c>
      <c r="B23845" s="0" t="n">
        <v>225</v>
      </c>
      <c r="C23845" s="0" t="n">
        <v>105</v>
      </c>
      <c r="D23845" s="0" t="n">
        <v>31</v>
      </c>
      <c r="E23845" s="1" t="n">
        <f aca="false">IF(2*MIN(A23845:D23845)+2*MAX(A23845:D23845)&lt;=SUM(A23845:D23845),1,0)</f>
        <v>1</v>
      </c>
    </row>
    <row r="23846" customFormat="false" ht="15" hidden="false" customHeight="false" outlineLevel="0" collapsed="false">
      <c r="A23846" s="0" t="n">
        <v>288</v>
      </c>
      <c r="B23846" s="0" t="n">
        <v>288</v>
      </c>
      <c r="C23846" s="0" t="n">
        <v>296</v>
      </c>
      <c r="D23846" s="0" t="n">
        <v>116</v>
      </c>
      <c r="E23846" s="1" t="n">
        <f aca="false">IF(2*MIN(A23846:D23846)+2*MAX(A23846:D23846)&lt;=SUM(A23846:D23846),1,0)</f>
        <v>1</v>
      </c>
    </row>
    <row r="23847" customFormat="false" ht="15" hidden="false" customHeight="false" outlineLevel="0" collapsed="false">
      <c r="A23847" s="0" t="n">
        <v>175</v>
      </c>
      <c r="B23847" s="0" t="n">
        <v>154</v>
      </c>
      <c r="C23847" s="0" t="n">
        <v>285</v>
      </c>
      <c r="D23847" s="0" t="n">
        <v>153</v>
      </c>
      <c r="E23847" s="1" t="n">
        <f aca="false">IF(2*MIN(A23847:D23847)+2*MAX(A23847:D23847)&lt;=SUM(A23847:D23847),1,0)</f>
        <v>0</v>
      </c>
    </row>
    <row r="23848" customFormat="false" ht="15" hidden="false" customHeight="false" outlineLevel="0" collapsed="false">
      <c r="A23848" s="0" t="n">
        <v>22</v>
      </c>
      <c r="B23848" s="0" t="n">
        <v>22</v>
      </c>
      <c r="C23848" s="0" t="n">
        <v>22</v>
      </c>
      <c r="D23848" s="0" t="n">
        <v>22</v>
      </c>
      <c r="E23848" s="1" t="n">
        <f aca="false">IF(2*MIN(A23848:D23848)+2*MAX(A23848:D23848)&lt;=SUM(A23848:D23848),1,0)</f>
        <v>1</v>
      </c>
    </row>
    <row r="23849" customFormat="false" ht="15" hidden="false" customHeight="false" outlineLevel="0" collapsed="false">
      <c r="A23849" s="0" t="n">
        <v>258</v>
      </c>
      <c r="B23849" s="0" t="n">
        <v>33</v>
      </c>
      <c r="C23849" s="0" t="n">
        <v>129</v>
      </c>
      <c r="D23849" s="0" t="n">
        <v>18</v>
      </c>
      <c r="E23849" s="1" t="n">
        <f aca="false">IF(2*MIN(A23849:D23849)+2*MAX(A23849:D23849)&lt;=SUM(A23849:D23849),1,0)</f>
        <v>0</v>
      </c>
    </row>
    <row r="23850" customFormat="false" ht="15" hidden="false" customHeight="false" outlineLevel="0" collapsed="false">
      <c r="A23850" s="0" t="n">
        <v>43</v>
      </c>
      <c r="B23850" s="0" t="n">
        <v>17</v>
      </c>
      <c r="C23850" s="0" t="n">
        <v>101</v>
      </c>
      <c r="D23850" s="0" t="n">
        <v>288</v>
      </c>
      <c r="E23850" s="1" t="n">
        <f aca="false">IF(2*MIN(A23850:D23850)+2*MAX(A23850:D23850)&lt;=SUM(A23850:D23850),1,0)</f>
        <v>0</v>
      </c>
    </row>
    <row r="23851" customFormat="false" ht="15" hidden="false" customHeight="false" outlineLevel="0" collapsed="false">
      <c r="A23851" s="0" t="n">
        <v>45</v>
      </c>
      <c r="B23851" s="0" t="n">
        <v>228</v>
      </c>
      <c r="C23851" s="0" t="n">
        <v>269</v>
      </c>
      <c r="D23851" s="0" t="n">
        <v>119</v>
      </c>
      <c r="E23851" s="1" t="n">
        <f aca="false">IF(2*MIN(A23851:D23851)+2*MAX(A23851:D23851)&lt;=SUM(A23851:D23851),1,0)</f>
        <v>1</v>
      </c>
    </row>
    <row r="23852" customFormat="false" ht="15" hidden="false" customHeight="false" outlineLevel="0" collapsed="false">
      <c r="A23852" s="0" t="n">
        <v>186</v>
      </c>
      <c r="B23852" s="0" t="n">
        <v>251</v>
      </c>
      <c r="C23852" s="0" t="n">
        <v>57</v>
      </c>
      <c r="D23852" s="0" t="n">
        <v>282</v>
      </c>
      <c r="E23852" s="1" t="n">
        <f aca="false">IF(2*MIN(A23852:D23852)+2*MAX(A23852:D23852)&lt;=SUM(A23852:D23852),1,0)</f>
        <v>1</v>
      </c>
    </row>
    <row r="23853" customFormat="false" ht="15" hidden="false" customHeight="false" outlineLevel="0" collapsed="false">
      <c r="A23853" s="0" t="n">
        <v>192</v>
      </c>
      <c r="B23853" s="0" t="n">
        <v>85</v>
      </c>
      <c r="C23853" s="0" t="n">
        <v>146</v>
      </c>
      <c r="D23853" s="0" t="n">
        <v>267</v>
      </c>
      <c r="E23853" s="1" t="n">
        <f aca="false">IF(2*MIN(A23853:D23853)+2*MAX(A23853:D23853)&lt;=SUM(A23853:D23853),1,0)</f>
        <v>0</v>
      </c>
    </row>
    <row r="23854" customFormat="false" ht="15" hidden="false" customHeight="false" outlineLevel="0" collapsed="false">
      <c r="A23854" s="0" t="n">
        <v>123</v>
      </c>
      <c r="B23854" s="0" t="n">
        <v>196</v>
      </c>
      <c r="C23854" s="0" t="n">
        <v>100</v>
      </c>
      <c r="D23854" s="0" t="n">
        <v>186</v>
      </c>
      <c r="E23854" s="1" t="n">
        <f aca="false">IF(2*MIN(A23854:D23854)+2*MAX(A23854:D23854)&lt;=SUM(A23854:D23854),1,0)</f>
        <v>1</v>
      </c>
    </row>
    <row r="23855" customFormat="false" ht="15" hidden="false" customHeight="false" outlineLevel="0" collapsed="false">
      <c r="A23855" s="0" t="n">
        <v>6</v>
      </c>
      <c r="B23855" s="0" t="n">
        <v>229</v>
      </c>
      <c r="C23855" s="0" t="n">
        <v>229</v>
      </c>
      <c r="D23855" s="0" t="n">
        <v>151</v>
      </c>
      <c r="E23855" s="1" t="n">
        <f aca="false">IF(2*MIN(A23855:D23855)+2*MAX(A23855:D23855)&lt;=SUM(A23855:D23855),1,0)</f>
        <v>1</v>
      </c>
    </row>
    <row r="23856" customFormat="false" ht="15" hidden="false" customHeight="false" outlineLevel="0" collapsed="false">
      <c r="A23856" s="0" t="n">
        <v>235</v>
      </c>
      <c r="B23856" s="0" t="n">
        <v>235</v>
      </c>
      <c r="C23856" s="0" t="n">
        <v>257</v>
      </c>
      <c r="D23856" s="0" t="n">
        <v>237</v>
      </c>
      <c r="E23856" s="1" t="n">
        <f aca="false">IF(2*MIN(A23856:D23856)+2*MAX(A23856:D23856)&lt;=SUM(A23856:D23856),1,0)</f>
        <v>0</v>
      </c>
    </row>
    <row r="23857" customFormat="false" ht="15" hidden="false" customHeight="false" outlineLevel="0" collapsed="false">
      <c r="A23857" s="0" t="n">
        <v>227</v>
      </c>
      <c r="B23857" s="0" t="n">
        <v>241</v>
      </c>
      <c r="C23857" s="0" t="n">
        <v>54</v>
      </c>
      <c r="D23857" s="0" t="n">
        <v>142</v>
      </c>
      <c r="E23857" s="1" t="n">
        <f aca="false">IF(2*MIN(A23857:D23857)+2*MAX(A23857:D23857)&lt;=SUM(A23857:D23857),1,0)</f>
        <v>1</v>
      </c>
    </row>
    <row r="23858" customFormat="false" ht="15" hidden="false" customHeight="false" outlineLevel="0" collapsed="false">
      <c r="A23858" s="0" t="n">
        <v>262</v>
      </c>
      <c r="B23858" s="0" t="n">
        <v>200</v>
      </c>
      <c r="C23858" s="0" t="n">
        <v>43</v>
      </c>
      <c r="D23858" s="0" t="n">
        <v>86</v>
      </c>
      <c r="E23858" s="1" t="n">
        <f aca="false">IF(2*MIN(A23858:D23858)+2*MAX(A23858:D23858)&lt;=SUM(A23858:D23858),1,0)</f>
        <v>0</v>
      </c>
    </row>
    <row r="23859" customFormat="false" ht="15" hidden="false" customHeight="false" outlineLevel="0" collapsed="false">
      <c r="A23859" s="0" t="n">
        <v>116</v>
      </c>
      <c r="B23859" s="0" t="n">
        <v>28</v>
      </c>
      <c r="C23859" s="0" t="n">
        <v>121</v>
      </c>
      <c r="D23859" s="0" t="n">
        <v>194</v>
      </c>
      <c r="E23859" s="1" t="n">
        <f aca="false">IF(2*MIN(A23859:D23859)+2*MAX(A23859:D23859)&lt;=SUM(A23859:D23859),1,0)</f>
        <v>1</v>
      </c>
    </row>
    <row r="23860" customFormat="false" ht="15" hidden="false" customHeight="false" outlineLevel="0" collapsed="false">
      <c r="A23860" s="0" t="n">
        <v>203</v>
      </c>
      <c r="B23860" s="0" t="n">
        <v>153</v>
      </c>
      <c r="C23860" s="0" t="n">
        <v>136</v>
      </c>
      <c r="D23860" s="0" t="n">
        <v>166</v>
      </c>
      <c r="E23860" s="1" t="n">
        <f aca="false">IF(2*MIN(A23860:D23860)+2*MAX(A23860:D23860)&lt;=SUM(A23860:D23860),1,0)</f>
        <v>0</v>
      </c>
    </row>
    <row r="23861" customFormat="false" ht="15" hidden="false" customHeight="false" outlineLevel="0" collapsed="false">
      <c r="A23861" s="0" t="n">
        <v>124</v>
      </c>
      <c r="B23861" s="0" t="n">
        <v>124</v>
      </c>
      <c r="C23861" s="0" t="n">
        <v>124</v>
      </c>
      <c r="D23861" s="0" t="n">
        <v>124</v>
      </c>
      <c r="E23861" s="1" t="n">
        <f aca="false">IF(2*MIN(A23861:D23861)+2*MAX(A23861:D23861)&lt;=SUM(A23861:D23861),1,0)</f>
        <v>1</v>
      </c>
    </row>
    <row r="23862" customFormat="false" ht="15" hidden="false" customHeight="false" outlineLevel="0" collapsed="false">
      <c r="A23862" s="0" t="n">
        <v>51</v>
      </c>
      <c r="B23862" s="0" t="n">
        <v>128</v>
      </c>
      <c r="C23862" s="0" t="n">
        <v>159</v>
      </c>
      <c r="D23862" s="0" t="n">
        <v>51</v>
      </c>
      <c r="E23862" s="1" t="n">
        <f aca="false">IF(2*MIN(A23862:D23862)+2*MAX(A23862:D23862)&lt;=SUM(A23862:D23862),1,0)</f>
        <v>0</v>
      </c>
    </row>
    <row r="23863" customFormat="false" ht="15" hidden="false" customHeight="false" outlineLevel="0" collapsed="false">
      <c r="A23863" s="0" t="n">
        <v>121</v>
      </c>
      <c r="B23863" s="0" t="n">
        <v>286</v>
      </c>
      <c r="C23863" s="0" t="n">
        <v>261</v>
      </c>
      <c r="D23863" s="0" t="n">
        <v>261</v>
      </c>
      <c r="E23863" s="1" t="n">
        <f aca="false">IF(2*MIN(A23863:D23863)+2*MAX(A23863:D23863)&lt;=SUM(A23863:D23863),1,0)</f>
        <v>1</v>
      </c>
    </row>
    <row r="23864" customFormat="false" ht="15" hidden="false" customHeight="false" outlineLevel="0" collapsed="false">
      <c r="A23864" s="0" t="n">
        <v>282</v>
      </c>
      <c r="B23864" s="0" t="n">
        <v>35</v>
      </c>
      <c r="C23864" s="0" t="n">
        <v>57</v>
      </c>
      <c r="D23864" s="0" t="n">
        <v>131</v>
      </c>
      <c r="E23864" s="1" t="n">
        <f aca="false">IF(2*MIN(A23864:D23864)+2*MAX(A23864:D23864)&lt;=SUM(A23864:D23864),1,0)</f>
        <v>0</v>
      </c>
    </row>
    <row r="23865" customFormat="false" ht="15" hidden="false" customHeight="false" outlineLevel="0" collapsed="false">
      <c r="A23865" s="0" t="n">
        <v>209</v>
      </c>
      <c r="B23865" s="0" t="n">
        <v>209</v>
      </c>
      <c r="C23865" s="0" t="n">
        <v>209</v>
      </c>
      <c r="D23865" s="0" t="n">
        <v>209</v>
      </c>
      <c r="E23865" s="1" t="n">
        <f aca="false">IF(2*MIN(A23865:D23865)+2*MAX(A23865:D23865)&lt;=SUM(A23865:D23865),1,0)</f>
        <v>1</v>
      </c>
    </row>
    <row r="23866" customFormat="false" ht="15" hidden="false" customHeight="false" outlineLevel="0" collapsed="false">
      <c r="A23866" s="0" t="n">
        <v>76</v>
      </c>
      <c r="B23866" s="0" t="n">
        <v>264</v>
      </c>
      <c r="C23866" s="0" t="n">
        <v>166</v>
      </c>
      <c r="D23866" s="0" t="n">
        <v>180</v>
      </c>
      <c r="E23866" s="1" t="n">
        <f aca="false">IF(2*MIN(A23866:D23866)+2*MAX(A23866:D23866)&lt;=SUM(A23866:D23866),1,0)</f>
        <v>1</v>
      </c>
    </row>
    <row r="23867" customFormat="false" ht="15" hidden="false" customHeight="false" outlineLevel="0" collapsed="false">
      <c r="A23867" s="0" t="n">
        <v>242</v>
      </c>
      <c r="B23867" s="0" t="n">
        <v>280</v>
      </c>
      <c r="C23867" s="0" t="n">
        <v>247</v>
      </c>
      <c r="D23867" s="0" t="n">
        <v>53</v>
      </c>
      <c r="E23867" s="1" t="n">
        <f aca="false">IF(2*MIN(A23867:D23867)+2*MAX(A23867:D23867)&lt;=SUM(A23867:D23867),1,0)</f>
        <v>1</v>
      </c>
    </row>
    <row r="23868" customFormat="false" ht="15" hidden="false" customHeight="false" outlineLevel="0" collapsed="false">
      <c r="A23868" s="0" t="n">
        <v>179</v>
      </c>
      <c r="B23868" s="0" t="n">
        <v>10</v>
      </c>
      <c r="C23868" s="0" t="n">
        <v>14</v>
      </c>
      <c r="D23868" s="0" t="n">
        <v>142</v>
      </c>
      <c r="E23868" s="1" t="n">
        <f aca="false">IF(2*MIN(A23868:D23868)+2*MAX(A23868:D23868)&lt;=SUM(A23868:D23868),1,0)</f>
        <v>0</v>
      </c>
    </row>
    <row r="23869" customFormat="false" ht="15" hidden="false" customHeight="false" outlineLevel="0" collapsed="false">
      <c r="A23869" s="0" t="n">
        <v>196</v>
      </c>
      <c r="B23869" s="0" t="n">
        <v>43</v>
      </c>
      <c r="C23869" s="0" t="n">
        <v>164</v>
      </c>
      <c r="D23869" s="0" t="n">
        <v>147</v>
      </c>
      <c r="E23869" s="1" t="n">
        <f aca="false">IF(2*MIN(A23869:D23869)+2*MAX(A23869:D23869)&lt;=SUM(A23869:D23869),1,0)</f>
        <v>1</v>
      </c>
    </row>
    <row r="23870" customFormat="false" ht="15" hidden="false" customHeight="false" outlineLevel="0" collapsed="false">
      <c r="A23870" s="0" t="n">
        <v>240</v>
      </c>
      <c r="B23870" s="0" t="n">
        <v>229</v>
      </c>
      <c r="C23870" s="0" t="n">
        <v>240</v>
      </c>
      <c r="D23870" s="0" t="n">
        <v>217</v>
      </c>
      <c r="E23870" s="1" t="n">
        <f aca="false">IF(2*MIN(A23870:D23870)+2*MAX(A23870:D23870)&lt;=SUM(A23870:D23870),1,0)</f>
        <v>1</v>
      </c>
    </row>
    <row r="23871" customFormat="false" ht="15" hidden="false" customHeight="false" outlineLevel="0" collapsed="false">
      <c r="A23871" s="0" t="n">
        <v>289</v>
      </c>
      <c r="B23871" s="0" t="n">
        <v>196</v>
      </c>
      <c r="C23871" s="0" t="n">
        <v>48</v>
      </c>
      <c r="D23871" s="0" t="n">
        <v>226</v>
      </c>
      <c r="E23871" s="1" t="n">
        <f aca="false">IF(2*MIN(A23871:D23871)+2*MAX(A23871:D23871)&lt;=SUM(A23871:D23871),1,0)</f>
        <v>1</v>
      </c>
    </row>
    <row r="23872" customFormat="false" ht="15" hidden="false" customHeight="false" outlineLevel="0" collapsed="false">
      <c r="A23872" s="0" t="n">
        <v>156</v>
      </c>
      <c r="B23872" s="0" t="n">
        <v>152</v>
      </c>
      <c r="C23872" s="0" t="n">
        <v>109</v>
      </c>
      <c r="D23872" s="0" t="n">
        <v>63</v>
      </c>
      <c r="E23872" s="1" t="n">
        <f aca="false">IF(2*MIN(A23872:D23872)+2*MAX(A23872:D23872)&lt;=SUM(A23872:D23872),1,0)</f>
        <v>1</v>
      </c>
    </row>
    <row r="23873" customFormat="false" ht="15" hidden="false" customHeight="false" outlineLevel="0" collapsed="false">
      <c r="A23873" s="0" t="n">
        <v>248</v>
      </c>
      <c r="B23873" s="0" t="n">
        <v>292</v>
      </c>
      <c r="C23873" s="0" t="n">
        <v>52</v>
      </c>
      <c r="D23873" s="0" t="n">
        <v>90</v>
      </c>
      <c r="E23873" s="1" t="n">
        <f aca="false">IF(2*MIN(A23873:D23873)+2*MAX(A23873:D23873)&lt;=SUM(A23873:D23873),1,0)</f>
        <v>0</v>
      </c>
    </row>
    <row r="23874" customFormat="false" ht="15" hidden="false" customHeight="false" outlineLevel="0" collapsed="false">
      <c r="A23874" s="0" t="n">
        <v>223</v>
      </c>
      <c r="B23874" s="0" t="n">
        <v>299</v>
      </c>
      <c r="C23874" s="0" t="n">
        <v>50</v>
      </c>
      <c r="D23874" s="0" t="n">
        <v>299</v>
      </c>
      <c r="E23874" s="1" t="n">
        <f aca="false">IF(2*MIN(A23874:D23874)+2*MAX(A23874:D23874)&lt;=SUM(A23874:D23874),1,0)</f>
        <v>1</v>
      </c>
    </row>
    <row r="23875" customFormat="false" ht="15" hidden="false" customHeight="false" outlineLevel="0" collapsed="false">
      <c r="A23875" s="0" t="n">
        <v>264</v>
      </c>
      <c r="B23875" s="0" t="n">
        <v>264</v>
      </c>
      <c r="C23875" s="0" t="n">
        <v>204</v>
      </c>
      <c r="D23875" s="0" t="n">
        <v>194</v>
      </c>
      <c r="E23875" s="1" t="n">
        <f aca="false">IF(2*MIN(A23875:D23875)+2*MAX(A23875:D23875)&lt;=SUM(A23875:D23875),1,0)</f>
        <v>1</v>
      </c>
    </row>
    <row r="23876" customFormat="false" ht="15" hidden="false" customHeight="false" outlineLevel="0" collapsed="false">
      <c r="A23876" s="0" t="n">
        <v>143</v>
      </c>
      <c r="B23876" s="0" t="n">
        <v>143</v>
      </c>
      <c r="C23876" s="0" t="n">
        <v>143</v>
      </c>
      <c r="D23876" s="0" t="n">
        <v>143</v>
      </c>
      <c r="E23876" s="1" t="n">
        <f aca="false">IF(2*MIN(A23876:D23876)+2*MAX(A23876:D23876)&lt;=SUM(A23876:D23876),1,0)</f>
        <v>1</v>
      </c>
    </row>
    <row r="23877" customFormat="false" ht="15" hidden="false" customHeight="false" outlineLevel="0" collapsed="false">
      <c r="A23877" s="0" t="n">
        <v>215</v>
      </c>
      <c r="B23877" s="0" t="n">
        <v>67</v>
      </c>
      <c r="C23877" s="0" t="n">
        <v>99</v>
      </c>
      <c r="D23877" s="0" t="n">
        <v>66</v>
      </c>
      <c r="E23877" s="1" t="n">
        <f aca="false">IF(2*MIN(A23877:D23877)+2*MAX(A23877:D23877)&lt;=SUM(A23877:D23877),1,0)</f>
        <v>0</v>
      </c>
    </row>
    <row r="23878" customFormat="false" ht="15" hidden="false" customHeight="false" outlineLevel="0" collapsed="false">
      <c r="A23878" s="0" t="n">
        <v>269</v>
      </c>
      <c r="B23878" s="0" t="n">
        <v>127</v>
      </c>
      <c r="C23878" s="0" t="n">
        <v>55</v>
      </c>
      <c r="D23878" s="0" t="n">
        <v>269</v>
      </c>
      <c r="E23878" s="1" t="n">
        <f aca="false">IF(2*MIN(A23878:D23878)+2*MAX(A23878:D23878)&lt;=SUM(A23878:D23878),1,0)</f>
        <v>1</v>
      </c>
    </row>
    <row r="23879" customFormat="false" ht="15" hidden="false" customHeight="false" outlineLevel="0" collapsed="false">
      <c r="A23879" s="0" t="n">
        <v>204</v>
      </c>
      <c r="B23879" s="0" t="n">
        <v>203</v>
      </c>
      <c r="C23879" s="0" t="n">
        <v>203</v>
      </c>
      <c r="D23879" s="0" t="n">
        <v>154</v>
      </c>
      <c r="E23879" s="1" t="n">
        <f aca="false">IF(2*MIN(A23879:D23879)+2*MAX(A23879:D23879)&lt;=SUM(A23879:D23879),1,0)</f>
        <v>1</v>
      </c>
    </row>
    <row r="23880" customFormat="false" ht="15" hidden="false" customHeight="false" outlineLevel="0" collapsed="false">
      <c r="A23880" s="0" t="n">
        <v>87</v>
      </c>
      <c r="B23880" s="0" t="n">
        <v>87</v>
      </c>
      <c r="C23880" s="0" t="n">
        <v>87</v>
      </c>
      <c r="D23880" s="0" t="n">
        <v>87</v>
      </c>
      <c r="E23880" s="1" t="n">
        <f aca="false">IF(2*MIN(A23880:D23880)+2*MAX(A23880:D23880)&lt;=SUM(A23880:D23880),1,0)</f>
        <v>1</v>
      </c>
    </row>
    <row r="23881" customFormat="false" ht="15" hidden="false" customHeight="false" outlineLevel="0" collapsed="false">
      <c r="A23881" s="0" t="n">
        <v>186</v>
      </c>
      <c r="B23881" s="0" t="n">
        <v>126</v>
      </c>
      <c r="C23881" s="0" t="n">
        <v>268</v>
      </c>
      <c r="D23881" s="0" t="n">
        <v>100</v>
      </c>
      <c r="E23881" s="1" t="n">
        <f aca="false">IF(2*MIN(A23881:D23881)+2*MAX(A23881:D23881)&lt;=SUM(A23881:D23881),1,0)</f>
        <v>0</v>
      </c>
    </row>
    <row r="23882" customFormat="false" ht="15" hidden="false" customHeight="false" outlineLevel="0" collapsed="false">
      <c r="A23882" s="0" t="n">
        <v>66</v>
      </c>
      <c r="B23882" s="0" t="n">
        <v>44</v>
      </c>
      <c r="C23882" s="0" t="n">
        <v>222</v>
      </c>
      <c r="D23882" s="0" t="n">
        <v>172</v>
      </c>
      <c r="E23882" s="1" t="n">
        <f aca="false">IF(2*MIN(A23882:D23882)+2*MAX(A23882:D23882)&lt;=SUM(A23882:D23882),1,0)</f>
        <v>0</v>
      </c>
    </row>
    <row r="23883" customFormat="false" ht="15" hidden="false" customHeight="false" outlineLevel="0" collapsed="false">
      <c r="A23883" s="0" t="n">
        <v>149</v>
      </c>
      <c r="B23883" s="0" t="n">
        <v>30</v>
      </c>
      <c r="C23883" s="0" t="n">
        <v>72</v>
      </c>
      <c r="D23883" s="0" t="n">
        <v>29</v>
      </c>
      <c r="E23883" s="1" t="n">
        <f aca="false">IF(2*MIN(A23883:D23883)+2*MAX(A23883:D23883)&lt;=SUM(A23883:D23883),1,0)</f>
        <v>0</v>
      </c>
    </row>
    <row r="23884" customFormat="false" ht="15" hidden="false" customHeight="false" outlineLevel="0" collapsed="false">
      <c r="A23884" s="0" t="n">
        <v>74</v>
      </c>
      <c r="B23884" s="0" t="n">
        <v>289</v>
      </c>
      <c r="C23884" s="0" t="n">
        <v>171</v>
      </c>
      <c r="D23884" s="0" t="n">
        <v>231</v>
      </c>
      <c r="E23884" s="1" t="n">
        <f aca="false">IF(2*MIN(A23884:D23884)+2*MAX(A23884:D23884)&lt;=SUM(A23884:D23884),1,0)</f>
        <v>1</v>
      </c>
    </row>
    <row r="23885" customFormat="false" ht="15" hidden="false" customHeight="false" outlineLevel="0" collapsed="false">
      <c r="A23885" s="0" t="n">
        <v>173</v>
      </c>
      <c r="B23885" s="0" t="n">
        <v>173</v>
      </c>
      <c r="C23885" s="0" t="n">
        <v>173</v>
      </c>
      <c r="D23885" s="0" t="n">
        <v>173</v>
      </c>
      <c r="E23885" s="1" t="n">
        <f aca="false">IF(2*MIN(A23885:D23885)+2*MAX(A23885:D23885)&lt;=SUM(A23885:D23885),1,0)</f>
        <v>1</v>
      </c>
    </row>
    <row r="23886" customFormat="false" ht="15" hidden="false" customHeight="false" outlineLevel="0" collapsed="false">
      <c r="A23886" s="0" t="n">
        <v>134</v>
      </c>
      <c r="B23886" s="0" t="n">
        <v>24</v>
      </c>
      <c r="C23886" s="0" t="n">
        <v>73</v>
      </c>
      <c r="D23886" s="0" t="n">
        <v>110</v>
      </c>
      <c r="E23886" s="1" t="n">
        <f aca="false">IF(2*MIN(A23886:D23886)+2*MAX(A23886:D23886)&lt;=SUM(A23886:D23886),1,0)</f>
        <v>1</v>
      </c>
    </row>
    <row r="23887" customFormat="false" ht="15" hidden="false" customHeight="false" outlineLevel="0" collapsed="false">
      <c r="A23887" s="0" t="n">
        <v>35</v>
      </c>
      <c r="B23887" s="0" t="n">
        <v>35</v>
      </c>
      <c r="C23887" s="0" t="n">
        <v>35</v>
      </c>
      <c r="D23887" s="0" t="n">
        <v>35</v>
      </c>
      <c r="E23887" s="1" t="n">
        <f aca="false">IF(2*MIN(A23887:D23887)+2*MAX(A23887:D23887)&lt;=SUM(A23887:D23887),1,0)</f>
        <v>1</v>
      </c>
    </row>
    <row r="23888" customFormat="false" ht="15" hidden="false" customHeight="false" outlineLevel="0" collapsed="false">
      <c r="A23888" s="0" t="n">
        <v>122</v>
      </c>
      <c r="B23888" s="0" t="n">
        <v>245</v>
      </c>
      <c r="C23888" s="0" t="n">
        <v>77</v>
      </c>
      <c r="D23888" s="0" t="n">
        <v>245</v>
      </c>
      <c r="E23888" s="1" t="n">
        <f aca="false">IF(2*MIN(A23888:D23888)+2*MAX(A23888:D23888)&lt;=SUM(A23888:D23888),1,0)</f>
        <v>1</v>
      </c>
    </row>
    <row r="23889" customFormat="false" ht="15" hidden="false" customHeight="false" outlineLevel="0" collapsed="false">
      <c r="A23889" s="0" t="n">
        <v>129</v>
      </c>
      <c r="B23889" s="0" t="n">
        <v>54</v>
      </c>
      <c r="C23889" s="0" t="n">
        <v>94</v>
      </c>
      <c r="D23889" s="0" t="n">
        <v>277</v>
      </c>
      <c r="E23889" s="1" t="n">
        <f aca="false">IF(2*MIN(A23889:D23889)+2*MAX(A23889:D23889)&lt;=SUM(A23889:D23889),1,0)</f>
        <v>0</v>
      </c>
    </row>
    <row r="23890" customFormat="false" ht="15" hidden="false" customHeight="false" outlineLevel="0" collapsed="false">
      <c r="A23890" s="0" t="n">
        <v>93</v>
      </c>
      <c r="B23890" s="0" t="n">
        <v>229</v>
      </c>
      <c r="C23890" s="0" t="n">
        <v>184</v>
      </c>
      <c r="D23890" s="0" t="n">
        <v>93</v>
      </c>
      <c r="E23890" s="1" t="n">
        <f aca="false">IF(2*MIN(A23890:D23890)+2*MAX(A23890:D23890)&lt;=SUM(A23890:D23890),1,0)</f>
        <v>0</v>
      </c>
    </row>
    <row r="23891" customFormat="false" ht="15" hidden="false" customHeight="false" outlineLevel="0" collapsed="false">
      <c r="A23891" s="0" t="n">
        <v>250</v>
      </c>
      <c r="B23891" s="0" t="n">
        <v>250</v>
      </c>
      <c r="C23891" s="0" t="n">
        <v>250</v>
      </c>
      <c r="D23891" s="0" t="n">
        <v>250</v>
      </c>
      <c r="E23891" s="1" t="n">
        <f aca="false">IF(2*MIN(A23891:D23891)+2*MAX(A23891:D23891)&lt;=SUM(A23891:D23891),1,0)</f>
        <v>1</v>
      </c>
    </row>
    <row r="23892" customFormat="false" ht="15" hidden="false" customHeight="false" outlineLevel="0" collapsed="false">
      <c r="A23892" s="0" t="n">
        <v>277</v>
      </c>
      <c r="B23892" s="0" t="n">
        <v>112</v>
      </c>
      <c r="C23892" s="0" t="n">
        <v>299</v>
      </c>
      <c r="D23892" s="0" t="n">
        <v>299</v>
      </c>
      <c r="E23892" s="1" t="n">
        <f aca="false">IF(2*MIN(A23892:D23892)+2*MAX(A23892:D23892)&lt;=SUM(A23892:D23892),1,0)</f>
        <v>1</v>
      </c>
    </row>
    <row r="23893" customFormat="false" ht="15" hidden="false" customHeight="false" outlineLevel="0" collapsed="false">
      <c r="A23893" s="0" t="n">
        <v>250</v>
      </c>
      <c r="B23893" s="0" t="n">
        <v>106</v>
      </c>
      <c r="C23893" s="0" t="n">
        <v>125</v>
      </c>
      <c r="D23893" s="0" t="n">
        <v>90</v>
      </c>
      <c r="E23893" s="1" t="n">
        <f aca="false">IF(2*MIN(A23893:D23893)+2*MAX(A23893:D23893)&lt;=SUM(A23893:D23893),1,0)</f>
        <v>0</v>
      </c>
    </row>
    <row r="23894" customFormat="false" ht="15" hidden="false" customHeight="false" outlineLevel="0" collapsed="false">
      <c r="A23894" s="0" t="n">
        <v>203</v>
      </c>
      <c r="B23894" s="0" t="n">
        <v>172</v>
      </c>
      <c r="C23894" s="0" t="n">
        <v>116</v>
      </c>
      <c r="D23894" s="0" t="n">
        <v>111</v>
      </c>
      <c r="E23894" s="1" t="n">
        <f aca="false">IF(2*MIN(A23894:D23894)+2*MAX(A23894:D23894)&lt;=SUM(A23894:D23894),1,0)</f>
        <v>0</v>
      </c>
    </row>
    <row r="23895" customFormat="false" ht="15" hidden="false" customHeight="false" outlineLevel="0" collapsed="false">
      <c r="A23895" s="0" t="n">
        <v>142</v>
      </c>
      <c r="B23895" s="0" t="n">
        <v>206</v>
      </c>
      <c r="C23895" s="0" t="n">
        <v>137</v>
      </c>
      <c r="D23895" s="0" t="n">
        <v>67</v>
      </c>
      <c r="E23895" s="1" t="n">
        <f aca="false">IF(2*MIN(A23895:D23895)+2*MAX(A23895:D23895)&lt;=SUM(A23895:D23895),1,0)</f>
        <v>1</v>
      </c>
    </row>
    <row r="23896" customFormat="false" ht="15" hidden="false" customHeight="false" outlineLevel="0" collapsed="false">
      <c r="A23896" s="0" t="n">
        <v>47</v>
      </c>
      <c r="B23896" s="0" t="n">
        <v>135</v>
      </c>
      <c r="C23896" s="0" t="n">
        <v>179</v>
      </c>
      <c r="D23896" s="0" t="n">
        <v>47</v>
      </c>
      <c r="E23896" s="1" t="n">
        <f aca="false">IF(2*MIN(A23896:D23896)+2*MAX(A23896:D23896)&lt;=SUM(A23896:D23896),1,0)</f>
        <v>0</v>
      </c>
    </row>
    <row r="23897" customFormat="false" ht="15" hidden="false" customHeight="false" outlineLevel="0" collapsed="false">
      <c r="A23897" s="0" t="n">
        <v>191</v>
      </c>
      <c r="B23897" s="0" t="n">
        <v>191</v>
      </c>
      <c r="C23897" s="0" t="n">
        <v>191</v>
      </c>
      <c r="D23897" s="0" t="n">
        <v>191</v>
      </c>
      <c r="E23897" s="1" t="n">
        <f aca="false">IF(2*MIN(A23897:D23897)+2*MAX(A23897:D23897)&lt;=SUM(A23897:D23897),1,0)</f>
        <v>1</v>
      </c>
    </row>
    <row r="23898" customFormat="false" ht="15" hidden="false" customHeight="false" outlineLevel="0" collapsed="false">
      <c r="A23898" s="0" t="n">
        <v>87</v>
      </c>
      <c r="B23898" s="0" t="n">
        <v>91</v>
      </c>
      <c r="C23898" s="0" t="n">
        <v>22</v>
      </c>
      <c r="D23898" s="0" t="n">
        <v>276</v>
      </c>
      <c r="E23898" s="1" t="n">
        <f aca="false">IF(2*MIN(A23898:D23898)+2*MAX(A23898:D23898)&lt;=SUM(A23898:D23898),1,0)</f>
        <v>0</v>
      </c>
    </row>
    <row r="23899" customFormat="false" ht="15" hidden="false" customHeight="false" outlineLevel="0" collapsed="false">
      <c r="A23899" s="0" t="n">
        <v>26</v>
      </c>
      <c r="B23899" s="0" t="n">
        <v>231</v>
      </c>
      <c r="C23899" s="0" t="n">
        <v>211</v>
      </c>
      <c r="D23899" s="0" t="n">
        <v>18</v>
      </c>
      <c r="E23899" s="1" t="n">
        <f aca="false">IF(2*MIN(A23899:D23899)+2*MAX(A23899:D23899)&lt;=SUM(A23899:D23899),1,0)</f>
        <v>0</v>
      </c>
    </row>
    <row r="23900" customFormat="false" ht="15" hidden="false" customHeight="false" outlineLevel="0" collapsed="false">
      <c r="A23900" s="0" t="n">
        <v>96</v>
      </c>
      <c r="B23900" s="0" t="n">
        <v>27</v>
      </c>
      <c r="C23900" s="0" t="n">
        <v>57</v>
      </c>
      <c r="D23900" s="0" t="n">
        <v>294</v>
      </c>
      <c r="E23900" s="1" t="n">
        <f aca="false">IF(2*MIN(A23900:D23900)+2*MAX(A23900:D23900)&lt;=SUM(A23900:D23900),1,0)</f>
        <v>0</v>
      </c>
    </row>
    <row r="23901" customFormat="false" ht="15" hidden="false" customHeight="false" outlineLevel="0" collapsed="false">
      <c r="A23901" s="0" t="n">
        <v>161</v>
      </c>
      <c r="B23901" s="0" t="n">
        <v>141</v>
      </c>
      <c r="C23901" s="0" t="n">
        <v>179</v>
      </c>
      <c r="D23901" s="0" t="n">
        <v>176</v>
      </c>
      <c r="E23901" s="1" t="n">
        <f aca="false">IF(2*MIN(A23901:D23901)+2*MAX(A23901:D23901)&lt;=SUM(A23901:D23901),1,0)</f>
        <v>1</v>
      </c>
    </row>
    <row r="23902" customFormat="false" ht="15" hidden="false" customHeight="false" outlineLevel="0" collapsed="false">
      <c r="A23902" s="0" t="n">
        <v>9</v>
      </c>
      <c r="B23902" s="0" t="n">
        <v>153</v>
      </c>
      <c r="C23902" s="0" t="n">
        <v>235</v>
      </c>
      <c r="D23902" s="0" t="n">
        <v>235</v>
      </c>
      <c r="E23902" s="1" t="n">
        <f aca="false">IF(2*MIN(A23902:D23902)+2*MAX(A23902:D23902)&lt;=SUM(A23902:D23902),1,0)</f>
        <v>1</v>
      </c>
    </row>
    <row r="23903" customFormat="false" ht="15" hidden="false" customHeight="false" outlineLevel="0" collapsed="false">
      <c r="A23903" s="0" t="n">
        <v>141</v>
      </c>
      <c r="B23903" s="0" t="n">
        <v>37</v>
      </c>
      <c r="C23903" s="0" t="n">
        <v>284</v>
      </c>
      <c r="D23903" s="0" t="n">
        <v>278</v>
      </c>
      <c r="E23903" s="1" t="n">
        <f aca="false">IF(2*MIN(A23903:D23903)+2*MAX(A23903:D23903)&lt;=SUM(A23903:D23903),1,0)</f>
        <v>1</v>
      </c>
    </row>
    <row r="23904" customFormat="false" ht="15" hidden="false" customHeight="false" outlineLevel="0" collapsed="false">
      <c r="A23904" s="0" t="n">
        <v>104</v>
      </c>
      <c r="B23904" s="0" t="n">
        <v>164</v>
      </c>
      <c r="C23904" s="0" t="n">
        <v>207</v>
      </c>
      <c r="D23904" s="0" t="n">
        <v>46</v>
      </c>
      <c r="E23904" s="1" t="n">
        <f aca="false">IF(2*MIN(A23904:D23904)+2*MAX(A23904:D23904)&lt;=SUM(A23904:D23904),1,0)</f>
        <v>1</v>
      </c>
    </row>
    <row r="23905" customFormat="false" ht="15" hidden="false" customHeight="false" outlineLevel="0" collapsed="false">
      <c r="A23905" s="0" t="n">
        <v>187</v>
      </c>
      <c r="B23905" s="0" t="n">
        <v>46</v>
      </c>
      <c r="C23905" s="0" t="n">
        <v>35</v>
      </c>
      <c r="D23905" s="0" t="n">
        <v>35</v>
      </c>
      <c r="E23905" s="1" t="n">
        <f aca="false">IF(2*MIN(A23905:D23905)+2*MAX(A23905:D23905)&lt;=SUM(A23905:D23905),1,0)</f>
        <v>0</v>
      </c>
    </row>
    <row r="23906" customFormat="false" ht="15" hidden="false" customHeight="false" outlineLevel="0" collapsed="false">
      <c r="A23906" s="0" t="n">
        <v>32</v>
      </c>
      <c r="B23906" s="0" t="n">
        <v>32</v>
      </c>
      <c r="C23906" s="0" t="n">
        <v>32</v>
      </c>
      <c r="D23906" s="0" t="n">
        <v>32</v>
      </c>
      <c r="E23906" s="1" t="n">
        <f aca="false">IF(2*MIN(A23906:D23906)+2*MAX(A23906:D23906)&lt;=SUM(A23906:D23906),1,0)</f>
        <v>1</v>
      </c>
    </row>
    <row r="23907" customFormat="false" ht="15" hidden="false" customHeight="false" outlineLevel="0" collapsed="false">
      <c r="A23907" s="0" t="n">
        <v>212</v>
      </c>
      <c r="B23907" s="0" t="n">
        <v>186</v>
      </c>
      <c r="C23907" s="0" t="n">
        <v>64</v>
      </c>
      <c r="D23907" s="0" t="n">
        <v>91</v>
      </c>
      <c r="E23907" s="1" t="n">
        <f aca="false">IF(2*MIN(A23907:D23907)+2*MAX(A23907:D23907)&lt;=SUM(A23907:D23907),1,0)</f>
        <v>1</v>
      </c>
    </row>
    <row r="23908" customFormat="false" ht="15" hidden="false" customHeight="false" outlineLevel="0" collapsed="false">
      <c r="A23908" s="0" t="n">
        <v>144</v>
      </c>
      <c r="B23908" s="0" t="n">
        <v>23</v>
      </c>
      <c r="C23908" s="0" t="n">
        <v>47</v>
      </c>
      <c r="D23908" s="0" t="n">
        <v>267</v>
      </c>
      <c r="E23908" s="1" t="n">
        <f aca="false">IF(2*MIN(A23908:D23908)+2*MAX(A23908:D23908)&lt;=SUM(A23908:D23908),1,0)</f>
        <v>0</v>
      </c>
    </row>
    <row r="23909" customFormat="false" ht="15" hidden="false" customHeight="false" outlineLevel="0" collapsed="false">
      <c r="A23909" s="0" t="n">
        <v>277</v>
      </c>
      <c r="B23909" s="0" t="n">
        <v>277</v>
      </c>
      <c r="C23909" s="0" t="n">
        <v>277</v>
      </c>
      <c r="D23909" s="0" t="n">
        <v>277</v>
      </c>
      <c r="E23909" s="1" t="n">
        <f aca="false">IF(2*MIN(A23909:D23909)+2*MAX(A23909:D23909)&lt;=SUM(A23909:D23909),1,0)</f>
        <v>1</v>
      </c>
    </row>
    <row r="23910" customFormat="false" ht="15" hidden="false" customHeight="false" outlineLevel="0" collapsed="false">
      <c r="A23910" s="0" t="n">
        <v>98</v>
      </c>
      <c r="B23910" s="0" t="n">
        <v>98</v>
      </c>
      <c r="C23910" s="0" t="n">
        <v>98</v>
      </c>
      <c r="D23910" s="0" t="n">
        <v>98</v>
      </c>
      <c r="E23910" s="1" t="n">
        <f aca="false">IF(2*MIN(A23910:D23910)+2*MAX(A23910:D23910)&lt;=SUM(A23910:D23910),1,0)</f>
        <v>1</v>
      </c>
    </row>
    <row r="23911" customFormat="false" ht="15" hidden="false" customHeight="false" outlineLevel="0" collapsed="false">
      <c r="A23911" s="0" t="n">
        <v>77</v>
      </c>
      <c r="B23911" s="0" t="n">
        <v>160</v>
      </c>
      <c r="C23911" s="0" t="n">
        <v>127</v>
      </c>
      <c r="D23911" s="0" t="n">
        <v>77</v>
      </c>
      <c r="E23911" s="1" t="n">
        <f aca="false">IF(2*MIN(A23911:D23911)+2*MAX(A23911:D23911)&lt;=SUM(A23911:D23911),1,0)</f>
        <v>0</v>
      </c>
    </row>
    <row r="23912" customFormat="false" ht="15" hidden="false" customHeight="false" outlineLevel="0" collapsed="false">
      <c r="A23912" s="0" t="n">
        <v>217</v>
      </c>
      <c r="B23912" s="0" t="n">
        <v>57</v>
      </c>
      <c r="C23912" s="0" t="n">
        <v>217</v>
      </c>
      <c r="D23912" s="0" t="n">
        <v>79</v>
      </c>
      <c r="E23912" s="1" t="n">
        <f aca="false">IF(2*MIN(A23912:D23912)+2*MAX(A23912:D23912)&lt;=SUM(A23912:D23912),1,0)</f>
        <v>1</v>
      </c>
    </row>
    <row r="23913" customFormat="false" ht="15" hidden="false" customHeight="false" outlineLevel="0" collapsed="false">
      <c r="A23913" s="0" t="n">
        <v>111</v>
      </c>
      <c r="B23913" s="0" t="n">
        <v>111</v>
      </c>
      <c r="C23913" s="0" t="n">
        <v>111</v>
      </c>
      <c r="D23913" s="0" t="n">
        <v>111</v>
      </c>
      <c r="E23913" s="1" t="n">
        <f aca="false">IF(2*MIN(A23913:D23913)+2*MAX(A23913:D23913)&lt;=SUM(A23913:D23913),1,0)</f>
        <v>1</v>
      </c>
    </row>
    <row r="23914" customFormat="false" ht="15" hidden="false" customHeight="false" outlineLevel="0" collapsed="false">
      <c r="A23914" s="0" t="n">
        <v>223</v>
      </c>
      <c r="B23914" s="0" t="n">
        <v>143</v>
      </c>
      <c r="C23914" s="0" t="n">
        <v>237</v>
      </c>
      <c r="D23914" s="0" t="n">
        <v>162</v>
      </c>
      <c r="E23914" s="1" t="n">
        <f aca="false">IF(2*MIN(A23914:D23914)+2*MAX(A23914:D23914)&lt;=SUM(A23914:D23914),1,0)</f>
        <v>1</v>
      </c>
    </row>
    <row r="23915" customFormat="false" ht="15" hidden="false" customHeight="false" outlineLevel="0" collapsed="false">
      <c r="A23915" s="0" t="n">
        <v>48</v>
      </c>
      <c r="B23915" s="0" t="n">
        <v>85</v>
      </c>
      <c r="C23915" s="0" t="n">
        <v>44</v>
      </c>
      <c r="D23915" s="0" t="n">
        <v>123</v>
      </c>
      <c r="E23915" s="1" t="n">
        <f aca="false">IF(2*MIN(A23915:D23915)+2*MAX(A23915:D23915)&lt;=SUM(A23915:D23915),1,0)</f>
        <v>0</v>
      </c>
    </row>
    <row r="23916" customFormat="false" ht="15" hidden="false" customHeight="false" outlineLevel="0" collapsed="false">
      <c r="A23916" s="0" t="n">
        <v>226</v>
      </c>
      <c r="B23916" s="0" t="n">
        <v>226</v>
      </c>
      <c r="C23916" s="0" t="n">
        <v>226</v>
      </c>
      <c r="D23916" s="0" t="n">
        <v>226</v>
      </c>
      <c r="E23916" s="1" t="n">
        <f aca="false">IF(2*MIN(A23916:D23916)+2*MAX(A23916:D23916)&lt;=SUM(A23916:D23916),1,0)</f>
        <v>1</v>
      </c>
    </row>
    <row r="23917" customFormat="false" ht="15" hidden="false" customHeight="false" outlineLevel="0" collapsed="false">
      <c r="A23917" s="0" t="n">
        <v>177</v>
      </c>
      <c r="B23917" s="0" t="n">
        <v>284</v>
      </c>
      <c r="C23917" s="0" t="n">
        <v>284</v>
      </c>
      <c r="D23917" s="0" t="n">
        <v>18</v>
      </c>
      <c r="E23917" s="1" t="n">
        <f aca="false">IF(2*MIN(A23917:D23917)+2*MAX(A23917:D23917)&lt;=SUM(A23917:D23917),1,0)</f>
        <v>1</v>
      </c>
    </row>
    <row r="23918" customFormat="false" ht="15" hidden="false" customHeight="false" outlineLevel="0" collapsed="false">
      <c r="A23918" s="0" t="n">
        <v>245</v>
      </c>
      <c r="B23918" s="0" t="n">
        <v>245</v>
      </c>
      <c r="C23918" s="0" t="n">
        <v>245</v>
      </c>
      <c r="D23918" s="0" t="n">
        <v>245</v>
      </c>
      <c r="E23918" s="1" t="n">
        <f aca="false">IF(2*MIN(A23918:D23918)+2*MAX(A23918:D23918)&lt;=SUM(A23918:D23918),1,0)</f>
        <v>1</v>
      </c>
    </row>
    <row r="23919" customFormat="false" ht="15" hidden="false" customHeight="false" outlineLevel="0" collapsed="false">
      <c r="A23919" s="0" t="n">
        <v>191</v>
      </c>
      <c r="B23919" s="0" t="n">
        <v>22</v>
      </c>
      <c r="C23919" s="0" t="n">
        <v>43</v>
      </c>
      <c r="D23919" s="0" t="n">
        <v>117</v>
      </c>
      <c r="E23919" s="1" t="n">
        <f aca="false">IF(2*MIN(A23919:D23919)+2*MAX(A23919:D23919)&lt;=SUM(A23919:D23919),1,0)</f>
        <v>0</v>
      </c>
    </row>
    <row r="23920" customFormat="false" ht="15" hidden="false" customHeight="false" outlineLevel="0" collapsed="false">
      <c r="A23920" s="0" t="n">
        <v>225</v>
      </c>
      <c r="B23920" s="0" t="n">
        <v>225</v>
      </c>
      <c r="C23920" s="0" t="n">
        <v>225</v>
      </c>
      <c r="D23920" s="0" t="n">
        <v>225</v>
      </c>
      <c r="E23920" s="1" t="n">
        <f aca="false">IF(2*MIN(A23920:D23920)+2*MAX(A23920:D23920)&lt;=SUM(A23920:D23920),1,0)</f>
        <v>1</v>
      </c>
    </row>
    <row r="23921" customFormat="false" ht="15" hidden="false" customHeight="false" outlineLevel="0" collapsed="false">
      <c r="A23921" s="0" t="n">
        <v>40</v>
      </c>
      <c r="B23921" s="0" t="n">
        <v>40</v>
      </c>
      <c r="C23921" s="0" t="n">
        <v>95</v>
      </c>
      <c r="D23921" s="0" t="n">
        <v>120</v>
      </c>
      <c r="E23921" s="1" t="n">
        <f aca="false">IF(2*MIN(A23921:D23921)+2*MAX(A23921:D23921)&lt;=SUM(A23921:D23921),1,0)</f>
        <v>0</v>
      </c>
    </row>
    <row r="23922" customFormat="false" ht="15" hidden="false" customHeight="false" outlineLevel="0" collapsed="false">
      <c r="A23922" s="0" t="n">
        <v>150</v>
      </c>
      <c r="B23922" s="0" t="n">
        <v>157</v>
      </c>
      <c r="C23922" s="0" t="n">
        <v>157</v>
      </c>
      <c r="D23922" s="0" t="n">
        <v>195</v>
      </c>
      <c r="E23922" s="1" t="n">
        <f aca="false">IF(2*MIN(A23922:D23922)+2*MAX(A23922:D23922)&lt;=SUM(A23922:D23922),1,0)</f>
        <v>0</v>
      </c>
    </row>
    <row r="23923" customFormat="false" ht="15" hidden="false" customHeight="false" outlineLevel="0" collapsed="false">
      <c r="A23923" s="0" t="n">
        <v>52</v>
      </c>
      <c r="B23923" s="0" t="n">
        <v>188</v>
      </c>
      <c r="C23923" s="0" t="n">
        <v>276</v>
      </c>
      <c r="D23923" s="0" t="n">
        <v>233</v>
      </c>
      <c r="E23923" s="1" t="n">
        <f aca="false">IF(2*MIN(A23923:D23923)+2*MAX(A23923:D23923)&lt;=SUM(A23923:D23923),1,0)</f>
        <v>1</v>
      </c>
    </row>
    <row r="23924" customFormat="false" ht="15" hidden="false" customHeight="false" outlineLevel="0" collapsed="false">
      <c r="A23924" s="0" t="n">
        <v>42</v>
      </c>
      <c r="B23924" s="0" t="n">
        <v>233</v>
      </c>
      <c r="C23924" s="0" t="n">
        <v>152</v>
      </c>
      <c r="D23924" s="0" t="n">
        <v>281</v>
      </c>
      <c r="E23924" s="1" t="n">
        <f aca="false">IF(2*MIN(A23924:D23924)+2*MAX(A23924:D23924)&lt;=SUM(A23924:D23924),1,0)</f>
        <v>1</v>
      </c>
    </row>
    <row r="23925" customFormat="false" ht="15" hidden="false" customHeight="false" outlineLevel="0" collapsed="false">
      <c r="A23925" s="0" t="n">
        <v>162</v>
      </c>
      <c r="B23925" s="0" t="n">
        <v>189</v>
      </c>
      <c r="C23925" s="0" t="n">
        <v>149</v>
      </c>
      <c r="D23925" s="0" t="n">
        <v>199</v>
      </c>
      <c r="E23925" s="1" t="n">
        <f aca="false">IF(2*MIN(A23925:D23925)+2*MAX(A23925:D23925)&lt;=SUM(A23925:D23925),1,0)</f>
        <v>1</v>
      </c>
    </row>
    <row r="23926" customFormat="false" ht="15" hidden="false" customHeight="false" outlineLevel="0" collapsed="false">
      <c r="A23926" s="0" t="n">
        <v>17</v>
      </c>
      <c r="B23926" s="0" t="n">
        <v>17</v>
      </c>
      <c r="C23926" s="0" t="n">
        <v>17</v>
      </c>
      <c r="D23926" s="0" t="n">
        <v>17</v>
      </c>
      <c r="E23926" s="1" t="n">
        <f aca="false">IF(2*MIN(A23926:D23926)+2*MAX(A23926:D23926)&lt;=SUM(A23926:D23926),1,0)</f>
        <v>1</v>
      </c>
    </row>
    <row r="23927" customFormat="false" ht="15" hidden="false" customHeight="false" outlineLevel="0" collapsed="false">
      <c r="A23927" s="0" t="n">
        <v>123</v>
      </c>
      <c r="B23927" s="0" t="n">
        <v>74</v>
      </c>
      <c r="C23927" s="0" t="n">
        <v>235</v>
      </c>
      <c r="D23927" s="0" t="n">
        <v>43</v>
      </c>
      <c r="E23927" s="1" t="n">
        <f aca="false">IF(2*MIN(A23927:D23927)+2*MAX(A23927:D23927)&lt;=SUM(A23927:D23927),1,0)</f>
        <v>0</v>
      </c>
    </row>
    <row r="23928" customFormat="false" ht="15" hidden="false" customHeight="false" outlineLevel="0" collapsed="false">
      <c r="A23928" s="0" t="n">
        <v>297</v>
      </c>
      <c r="B23928" s="0" t="n">
        <v>153</v>
      </c>
      <c r="C23928" s="0" t="n">
        <v>236</v>
      </c>
      <c r="D23928" s="0" t="n">
        <v>67</v>
      </c>
      <c r="E23928" s="1" t="n">
        <f aca="false">IF(2*MIN(A23928:D23928)+2*MAX(A23928:D23928)&lt;=SUM(A23928:D23928),1,0)</f>
        <v>1</v>
      </c>
    </row>
    <row r="23929" customFormat="false" ht="15" hidden="false" customHeight="false" outlineLevel="0" collapsed="false">
      <c r="A23929" s="0" t="n">
        <v>10</v>
      </c>
      <c r="B23929" s="0" t="n">
        <v>272</v>
      </c>
      <c r="C23929" s="0" t="n">
        <v>66</v>
      </c>
      <c r="D23929" s="0" t="n">
        <v>66</v>
      </c>
      <c r="E23929" s="1" t="n">
        <f aca="false">IF(2*MIN(A23929:D23929)+2*MAX(A23929:D23929)&lt;=SUM(A23929:D23929),1,0)</f>
        <v>0</v>
      </c>
    </row>
    <row r="23930" customFormat="false" ht="15" hidden="false" customHeight="false" outlineLevel="0" collapsed="false">
      <c r="A23930" s="0" t="n">
        <v>252</v>
      </c>
      <c r="B23930" s="0" t="n">
        <v>219</v>
      </c>
      <c r="C23930" s="0" t="n">
        <v>110</v>
      </c>
      <c r="D23930" s="0" t="n">
        <v>213</v>
      </c>
      <c r="E23930" s="1" t="n">
        <f aca="false">IF(2*MIN(A23930:D23930)+2*MAX(A23930:D23930)&lt;=SUM(A23930:D23930),1,0)</f>
        <v>1</v>
      </c>
    </row>
    <row r="23931" customFormat="false" ht="15" hidden="false" customHeight="false" outlineLevel="0" collapsed="false">
      <c r="A23931" s="0" t="n">
        <v>96</v>
      </c>
      <c r="B23931" s="0" t="n">
        <v>269</v>
      </c>
      <c r="C23931" s="0" t="n">
        <v>14</v>
      </c>
      <c r="D23931" s="0" t="n">
        <v>74</v>
      </c>
      <c r="E23931" s="1" t="n">
        <f aca="false">IF(2*MIN(A23931:D23931)+2*MAX(A23931:D23931)&lt;=SUM(A23931:D23931),1,0)</f>
        <v>0</v>
      </c>
    </row>
    <row r="23932" customFormat="false" ht="15" hidden="false" customHeight="false" outlineLevel="0" collapsed="false">
      <c r="A23932" s="0" t="n">
        <v>190</v>
      </c>
      <c r="B23932" s="0" t="n">
        <v>190</v>
      </c>
      <c r="C23932" s="0" t="n">
        <v>190</v>
      </c>
      <c r="D23932" s="0" t="n">
        <v>190</v>
      </c>
      <c r="E23932" s="1" t="n">
        <f aca="false">IF(2*MIN(A23932:D23932)+2*MAX(A23932:D23932)&lt;=SUM(A23932:D23932),1,0)</f>
        <v>1</v>
      </c>
    </row>
    <row r="23933" customFormat="false" ht="15" hidden="false" customHeight="false" outlineLevel="0" collapsed="false">
      <c r="A23933" s="0" t="n">
        <v>201</v>
      </c>
      <c r="B23933" s="0" t="n">
        <v>201</v>
      </c>
      <c r="C23933" s="0" t="n">
        <v>201</v>
      </c>
      <c r="D23933" s="0" t="n">
        <v>201</v>
      </c>
      <c r="E23933" s="1" t="n">
        <f aca="false">IF(2*MIN(A23933:D23933)+2*MAX(A23933:D23933)&lt;=SUM(A23933:D23933),1,0)</f>
        <v>1</v>
      </c>
    </row>
    <row r="23934" customFormat="false" ht="15" hidden="false" customHeight="false" outlineLevel="0" collapsed="false">
      <c r="A23934" s="0" t="n">
        <v>131</v>
      </c>
      <c r="B23934" s="0" t="n">
        <v>44</v>
      </c>
      <c r="C23934" s="0" t="n">
        <v>217</v>
      </c>
      <c r="D23934" s="0" t="n">
        <v>76</v>
      </c>
      <c r="E23934" s="1" t="n">
        <f aca="false">IF(2*MIN(A23934:D23934)+2*MAX(A23934:D23934)&lt;=SUM(A23934:D23934),1,0)</f>
        <v>0</v>
      </c>
    </row>
    <row r="23935" customFormat="false" ht="15" hidden="false" customHeight="false" outlineLevel="0" collapsed="false">
      <c r="A23935" s="0" t="n">
        <v>99</v>
      </c>
      <c r="B23935" s="0" t="n">
        <v>219</v>
      </c>
      <c r="C23935" s="0" t="n">
        <v>180</v>
      </c>
      <c r="D23935" s="0" t="n">
        <v>63</v>
      </c>
      <c r="E23935" s="1" t="n">
        <f aca="false">IF(2*MIN(A23935:D23935)+2*MAX(A23935:D23935)&lt;=SUM(A23935:D23935),1,0)</f>
        <v>0</v>
      </c>
    </row>
    <row r="23936" customFormat="false" ht="15" hidden="false" customHeight="false" outlineLevel="0" collapsed="false">
      <c r="A23936" s="0" t="n">
        <v>297</v>
      </c>
      <c r="B23936" s="0" t="n">
        <v>297</v>
      </c>
      <c r="C23936" s="0" t="n">
        <v>297</v>
      </c>
      <c r="D23936" s="0" t="n">
        <v>297</v>
      </c>
      <c r="E23936" s="1" t="n">
        <f aca="false">IF(2*MIN(A23936:D23936)+2*MAX(A23936:D23936)&lt;=SUM(A23936:D23936),1,0)</f>
        <v>1</v>
      </c>
    </row>
    <row r="23937" customFormat="false" ht="15" hidden="false" customHeight="false" outlineLevel="0" collapsed="false">
      <c r="A23937" s="0" t="n">
        <v>223</v>
      </c>
      <c r="B23937" s="0" t="n">
        <v>187</v>
      </c>
      <c r="C23937" s="0" t="n">
        <v>253</v>
      </c>
      <c r="D23937" s="0" t="n">
        <v>224</v>
      </c>
      <c r="E23937" s="1" t="n">
        <f aca="false">IF(2*MIN(A23937:D23937)+2*MAX(A23937:D23937)&lt;=SUM(A23937:D23937),1,0)</f>
        <v>1</v>
      </c>
    </row>
    <row r="23938" customFormat="false" ht="15" hidden="false" customHeight="false" outlineLevel="0" collapsed="false">
      <c r="A23938" s="0" t="n">
        <v>283</v>
      </c>
      <c r="B23938" s="0" t="n">
        <v>100</v>
      </c>
      <c r="C23938" s="0" t="n">
        <v>9</v>
      </c>
      <c r="D23938" s="0" t="n">
        <v>214</v>
      </c>
      <c r="E23938" s="1" t="n">
        <f aca="false">IF(2*MIN(A23938:D23938)+2*MAX(A23938:D23938)&lt;=SUM(A23938:D23938),1,0)</f>
        <v>1</v>
      </c>
    </row>
    <row r="23939" customFormat="false" ht="15" hidden="false" customHeight="false" outlineLevel="0" collapsed="false">
      <c r="A23939" s="0" t="n">
        <v>247</v>
      </c>
      <c r="B23939" s="0" t="n">
        <v>20</v>
      </c>
      <c r="C23939" s="0" t="n">
        <v>82</v>
      </c>
      <c r="D23939" s="0" t="n">
        <v>284</v>
      </c>
      <c r="E23939" s="1" t="n">
        <f aca="false">IF(2*MIN(A23939:D23939)+2*MAX(A23939:D23939)&lt;=SUM(A23939:D23939),1,0)</f>
        <v>1</v>
      </c>
    </row>
    <row r="23940" customFormat="false" ht="15" hidden="false" customHeight="false" outlineLevel="0" collapsed="false">
      <c r="A23940" s="0" t="n">
        <v>285</v>
      </c>
      <c r="B23940" s="0" t="n">
        <v>86</v>
      </c>
      <c r="C23940" s="0" t="n">
        <v>193</v>
      </c>
      <c r="D23940" s="0" t="n">
        <v>283</v>
      </c>
      <c r="E23940" s="1" t="n">
        <f aca="false">IF(2*MIN(A23940:D23940)+2*MAX(A23940:D23940)&lt;=SUM(A23940:D23940),1,0)</f>
        <v>1</v>
      </c>
    </row>
    <row r="23941" customFormat="false" ht="15" hidden="false" customHeight="false" outlineLevel="0" collapsed="false">
      <c r="A23941" s="0" t="n">
        <v>155</v>
      </c>
      <c r="B23941" s="0" t="n">
        <v>52</v>
      </c>
      <c r="C23941" s="0" t="n">
        <v>194</v>
      </c>
      <c r="D23941" s="0" t="n">
        <v>235</v>
      </c>
      <c r="E23941" s="1" t="n">
        <f aca="false">IF(2*MIN(A23941:D23941)+2*MAX(A23941:D23941)&lt;=SUM(A23941:D23941),1,0)</f>
        <v>1</v>
      </c>
    </row>
    <row r="23942" customFormat="false" ht="15" hidden="false" customHeight="false" outlineLevel="0" collapsed="false">
      <c r="A23942" s="0" t="n">
        <v>239</v>
      </c>
      <c r="B23942" s="0" t="n">
        <v>133</v>
      </c>
      <c r="C23942" s="0" t="n">
        <v>152</v>
      </c>
      <c r="D23942" s="0" t="n">
        <v>145</v>
      </c>
      <c r="E23942" s="1" t="n">
        <f aca="false">IF(2*MIN(A23942:D23942)+2*MAX(A23942:D23942)&lt;=SUM(A23942:D23942),1,0)</f>
        <v>0</v>
      </c>
    </row>
    <row r="23943" customFormat="false" ht="15" hidden="false" customHeight="false" outlineLevel="0" collapsed="false">
      <c r="A23943" s="0" t="n">
        <v>256</v>
      </c>
      <c r="B23943" s="0" t="n">
        <v>182</v>
      </c>
      <c r="C23943" s="0" t="n">
        <v>12</v>
      </c>
      <c r="D23943" s="0" t="n">
        <v>138</v>
      </c>
      <c r="E23943" s="1" t="n">
        <f aca="false">IF(2*MIN(A23943:D23943)+2*MAX(A23943:D23943)&lt;=SUM(A23943:D23943),1,0)</f>
        <v>1</v>
      </c>
    </row>
    <row r="23944" customFormat="false" ht="15" hidden="false" customHeight="false" outlineLevel="0" collapsed="false">
      <c r="A23944" s="0" t="n">
        <v>241</v>
      </c>
      <c r="B23944" s="0" t="n">
        <v>20</v>
      </c>
      <c r="C23944" s="0" t="n">
        <v>197</v>
      </c>
      <c r="D23944" s="0" t="n">
        <v>63</v>
      </c>
      <c r="E23944" s="1" t="n">
        <f aca="false">IF(2*MIN(A23944:D23944)+2*MAX(A23944:D23944)&lt;=SUM(A23944:D23944),1,0)</f>
        <v>0</v>
      </c>
    </row>
    <row r="23945" customFormat="false" ht="15" hidden="false" customHeight="false" outlineLevel="0" collapsed="false">
      <c r="A23945" s="0" t="n">
        <v>126</v>
      </c>
      <c r="B23945" s="0" t="n">
        <v>126</v>
      </c>
      <c r="C23945" s="0" t="n">
        <v>126</v>
      </c>
      <c r="D23945" s="0" t="n">
        <v>126</v>
      </c>
      <c r="E23945" s="1" t="n">
        <f aca="false">IF(2*MIN(A23945:D23945)+2*MAX(A23945:D23945)&lt;=SUM(A23945:D23945),1,0)</f>
        <v>1</v>
      </c>
    </row>
    <row r="23946" customFormat="false" ht="15" hidden="false" customHeight="false" outlineLevel="0" collapsed="false">
      <c r="A23946" s="0" t="n">
        <v>88</v>
      </c>
      <c r="B23946" s="0" t="n">
        <v>75</v>
      </c>
      <c r="C23946" s="0" t="n">
        <v>204</v>
      </c>
      <c r="D23946" s="0" t="n">
        <v>12</v>
      </c>
      <c r="E23946" s="1" t="n">
        <f aca="false">IF(2*MIN(A23946:D23946)+2*MAX(A23946:D23946)&lt;=SUM(A23946:D23946),1,0)</f>
        <v>0</v>
      </c>
    </row>
    <row r="23947" customFormat="false" ht="15" hidden="false" customHeight="false" outlineLevel="0" collapsed="false">
      <c r="A23947" s="0" t="n">
        <v>110</v>
      </c>
      <c r="B23947" s="0" t="n">
        <v>164</v>
      </c>
      <c r="C23947" s="0" t="n">
        <v>295</v>
      </c>
      <c r="D23947" s="0" t="n">
        <v>146</v>
      </c>
      <c r="E23947" s="1" t="n">
        <f aca="false">IF(2*MIN(A23947:D23947)+2*MAX(A23947:D23947)&lt;=SUM(A23947:D23947),1,0)</f>
        <v>0</v>
      </c>
    </row>
    <row r="23948" customFormat="false" ht="15" hidden="false" customHeight="false" outlineLevel="0" collapsed="false">
      <c r="A23948" s="0" t="n">
        <v>235</v>
      </c>
      <c r="B23948" s="0" t="n">
        <v>296</v>
      </c>
      <c r="C23948" s="0" t="n">
        <v>145</v>
      </c>
      <c r="D23948" s="0" t="n">
        <v>270</v>
      </c>
      <c r="E23948" s="1" t="n">
        <f aca="false">IF(2*MIN(A23948:D23948)+2*MAX(A23948:D23948)&lt;=SUM(A23948:D23948),1,0)</f>
        <v>1</v>
      </c>
    </row>
    <row r="23949" customFormat="false" ht="15" hidden="false" customHeight="false" outlineLevel="0" collapsed="false">
      <c r="A23949" s="0" t="n">
        <v>58</v>
      </c>
      <c r="B23949" s="0" t="n">
        <v>224</v>
      </c>
      <c r="C23949" s="0" t="n">
        <v>160</v>
      </c>
      <c r="D23949" s="0" t="n">
        <v>160</v>
      </c>
      <c r="E23949" s="1" t="n">
        <f aca="false">IF(2*MIN(A23949:D23949)+2*MAX(A23949:D23949)&lt;=SUM(A23949:D23949),1,0)</f>
        <v>1</v>
      </c>
    </row>
    <row r="23950" customFormat="false" ht="15" hidden="false" customHeight="false" outlineLevel="0" collapsed="false">
      <c r="A23950" s="0" t="n">
        <v>63</v>
      </c>
      <c r="B23950" s="0" t="n">
        <v>115</v>
      </c>
      <c r="C23950" s="0" t="n">
        <v>253</v>
      </c>
      <c r="D23950" s="0" t="n">
        <v>82</v>
      </c>
      <c r="E23950" s="1" t="n">
        <f aca="false">IF(2*MIN(A23950:D23950)+2*MAX(A23950:D23950)&lt;=SUM(A23950:D23950),1,0)</f>
        <v>0</v>
      </c>
    </row>
    <row r="23951" customFormat="false" ht="15" hidden="false" customHeight="false" outlineLevel="0" collapsed="false">
      <c r="A23951" s="0" t="n">
        <v>16</v>
      </c>
      <c r="B23951" s="0" t="n">
        <v>262</v>
      </c>
      <c r="C23951" s="0" t="n">
        <v>141</v>
      </c>
      <c r="D23951" s="0" t="n">
        <v>50</v>
      </c>
      <c r="E23951" s="1" t="n">
        <f aca="false">IF(2*MIN(A23951:D23951)+2*MAX(A23951:D23951)&lt;=SUM(A23951:D23951),1,0)</f>
        <v>0</v>
      </c>
    </row>
    <row r="23952" customFormat="false" ht="15" hidden="false" customHeight="false" outlineLevel="0" collapsed="false">
      <c r="A23952" s="0" t="n">
        <v>175</v>
      </c>
      <c r="B23952" s="0" t="n">
        <v>126</v>
      </c>
      <c r="C23952" s="0" t="n">
        <v>11</v>
      </c>
      <c r="D23952" s="0" t="n">
        <v>175</v>
      </c>
      <c r="E23952" s="1" t="n">
        <f aca="false">IF(2*MIN(A23952:D23952)+2*MAX(A23952:D23952)&lt;=SUM(A23952:D23952),1,0)</f>
        <v>1</v>
      </c>
    </row>
    <row r="23953" customFormat="false" ht="15" hidden="false" customHeight="false" outlineLevel="0" collapsed="false">
      <c r="A23953" s="0" t="n">
        <v>203</v>
      </c>
      <c r="B23953" s="0" t="n">
        <v>273</v>
      </c>
      <c r="C23953" s="0" t="n">
        <v>138</v>
      </c>
      <c r="D23953" s="0" t="n">
        <v>138</v>
      </c>
      <c r="E23953" s="1" t="n">
        <f aca="false">IF(2*MIN(A23953:D23953)+2*MAX(A23953:D23953)&lt;=SUM(A23953:D23953),1,0)</f>
        <v>0</v>
      </c>
    </row>
    <row r="23954" customFormat="false" ht="15" hidden="false" customHeight="false" outlineLevel="0" collapsed="false">
      <c r="A23954" s="0" t="n">
        <v>11</v>
      </c>
      <c r="B23954" s="0" t="n">
        <v>119</v>
      </c>
      <c r="C23954" s="0" t="n">
        <v>45</v>
      </c>
      <c r="D23954" s="0" t="n">
        <v>119</v>
      </c>
      <c r="E23954" s="1" t="n">
        <f aca="false">IF(2*MIN(A23954:D23954)+2*MAX(A23954:D23954)&lt;=SUM(A23954:D23954),1,0)</f>
        <v>1</v>
      </c>
    </row>
    <row r="23955" customFormat="false" ht="15" hidden="false" customHeight="false" outlineLevel="0" collapsed="false">
      <c r="A23955" s="0" t="n">
        <v>237</v>
      </c>
      <c r="B23955" s="0" t="n">
        <v>17</v>
      </c>
      <c r="C23955" s="0" t="n">
        <v>188</v>
      </c>
      <c r="D23955" s="0" t="n">
        <v>17</v>
      </c>
      <c r="E23955" s="1" t="n">
        <f aca="false">IF(2*MIN(A23955:D23955)+2*MAX(A23955:D23955)&lt;=SUM(A23955:D23955),1,0)</f>
        <v>0</v>
      </c>
    </row>
    <row r="23956" customFormat="false" ht="15" hidden="false" customHeight="false" outlineLevel="0" collapsed="false">
      <c r="A23956" s="0" t="n">
        <v>148</v>
      </c>
      <c r="B23956" s="0" t="n">
        <v>6</v>
      </c>
      <c r="C23956" s="0" t="n">
        <v>241</v>
      </c>
      <c r="D23956" s="0" t="n">
        <v>113</v>
      </c>
      <c r="E23956" s="1" t="n">
        <f aca="false">IF(2*MIN(A23956:D23956)+2*MAX(A23956:D23956)&lt;=SUM(A23956:D23956),1,0)</f>
        <v>1</v>
      </c>
    </row>
    <row r="23957" customFormat="false" ht="15" hidden="false" customHeight="false" outlineLevel="0" collapsed="false">
      <c r="A23957" s="0" t="n">
        <v>193</v>
      </c>
      <c r="B23957" s="0" t="n">
        <v>123</v>
      </c>
      <c r="C23957" s="0" t="n">
        <v>182</v>
      </c>
      <c r="D23957" s="0" t="n">
        <v>153</v>
      </c>
      <c r="E23957" s="1" t="n">
        <f aca="false">IF(2*MIN(A23957:D23957)+2*MAX(A23957:D23957)&lt;=SUM(A23957:D23957),1,0)</f>
        <v>1</v>
      </c>
    </row>
    <row r="23958" customFormat="false" ht="15" hidden="false" customHeight="false" outlineLevel="0" collapsed="false">
      <c r="A23958" s="0" t="n">
        <v>282</v>
      </c>
      <c r="B23958" s="0" t="n">
        <v>282</v>
      </c>
      <c r="C23958" s="0" t="n">
        <v>282</v>
      </c>
      <c r="D23958" s="0" t="n">
        <v>282</v>
      </c>
      <c r="E23958" s="1" t="n">
        <f aca="false">IF(2*MIN(A23958:D23958)+2*MAX(A23958:D23958)&lt;=SUM(A23958:D23958),1,0)</f>
        <v>1</v>
      </c>
    </row>
    <row r="23959" customFormat="false" ht="15" hidden="false" customHeight="false" outlineLevel="0" collapsed="false">
      <c r="A23959" s="0" t="n">
        <v>37</v>
      </c>
      <c r="B23959" s="0" t="n">
        <v>189</v>
      </c>
      <c r="C23959" s="0" t="n">
        <v>173</v>
      </c>
      <c r="D23959" s="0" t="n">
        <v>259</v>
      </c>
      <c r="E23959" s="1" t="n">
        <f aca="false">IF(2*MIN(A23959:D23959)+2*MAX(A23959:D23959)&lt;=SUM(A23959:D23959),1,0)</f>
        <v>1</v>
      </c>
    </row>
    <row r="23960" customFormat="false" ht="15" hidden="false" customHeight="false" outlineLevel="0" collapsed="false">
      <c r="A23960" s="0" t="n">
        <v>211</v>
      </c>
      <c r="B23960" s="0" t="n">
        <v>172</v>
      </c>
      <c r="C23960" s="0" t="n">
        <v>172</v>
      </c>
      <c r="D23960" s="0" t="n">
        <v>212</v>
      </c>
      <c r="E23960" s="1" t="n">
        <f aca="false">IF(2*MIN(A23960:D23960)+2*MAX(A23960:D23960)&lt;=SUM(A23960:D23960),1,0)</f>
        <v>0</v>
      </c>
    </row>
    <row r="23961" customFormat="false" ht="15" hidden="false" customHeight="false" outlineLevel="0" collapsed="false">
      <c r="A23961" s="0" t="n">
        <v>132</v>
      </c>
      <c r="B23961" s="0" t="n">
        <v>61</v>
      </c>
      <c r="C23961" s="0" t="n">
        <v>39</v>
      </c>
      <c r="D23961" s="0" t="n">
        <v>184</v>
      </c>
      <c r="E23961" s="1" t="n">
        <f aca="false">IF(2*MIN(A23961:D23961)+2*MAX(A23961:D23961)&lt;=SUM(A23961:D23961),1,0)</f>
        <v>0</v>
      </c>
    </row>
    <row r="23962" customFormat="false" ht="15" hidden="false" customHeight="false" outlineLevel="0" collapsed="false">
      <c r="A23962" s="0" t="n">
        <v>241</v>
      </c>
      <c r="B23962" s="0" t="n">
        <v>72</v>
      </c>
      <c r="C23962" s="0" t="n">
        <v>72</v>
      </c>
      <c r="D23962" s="0" t="n">
        <v>74</v>
      </c>
      <c r="E23962" s="1" t="n">
        <f aca="false">IF(2*MIN(A23962:D23962)+2*MAX(A23962:D23962)&lt;=SUM(A23962:D23962),1,0)</f>
        <v>0</v>
      </c>
    </row>
    <row r="23963" customFormat="false" ht="15" hidden="false" customHeight="false" outlineLevel="0" collapsed="false">
      <c r="A23963" s="0" t="n">
        <v>102</v>
      </c>
      <c r="B23963" s="0" t="n">
        <v>176</v>
      </c>
      <c r="C23963" s="0" t="n">
        <v>140</v>
      </c>
      <c r="D23963" s="0" t="n">
        <v>178</v>
      </c>
      <c r="E23963" s="1" t="n">
        <f aca="false">IF(2*MIN(A23963:D23963)+2*MAX(A23963:D23963)&lt;=SUM(A23963:D23963),1,0)</f>
        <v>1</v>
      </c>
    </row>
    <row r="23964" customFormat="false" ht="15" hidden="false" customHeight="false" outlineLevel="0" collapsed="false">
      <c r="A23964" s="0" t="n">
        <v>300</v>
      </c>
      <c r="B23964" s="0" t="n">
        <v>300</v>
      </c>
      <c r="C23964" s="0" t="n">
        <v>300</v>
      </c>
      <c r="D23964" s="0" t="n">
        <v>300</v>
      </c>
      <c r="E23964" s="1" t="n">
        <f aca="false">IF(2*MIN(A23964:D23964)+2*MAX(A23964:D23964)&lt;=SUM(A23964:D23964),1,0)</f>
        <v>1</v>
      </c>
    </row>
    <row r="23965" customFormat="false" ht="15" hidden="false" customHeight="false" outlineLevel="0" collapsed="false">
      <c r="A23965" s="0" t="n">
        <v>150</v>
      </c>
      <c r="B23965" s="0" t="n">
        <v>60</v>
      </c>
      <c r="C23965" s="0" t="n">
        <v>230</v>
      </c>
      <c r="D23965" s="0" t="n">
        <v>282</v>
      </c>
      <c r="E23965" s="1" t="n">
        <f aca="false">IF(2*MIN(A23965:D23965)+2*MAX(A23965:D23965)&lt;=SUM(A23965:D23965),1,0)</f>
        <v>1</v>
      </c>
    </row>
    <row r="23966" customFormat="false" ht="15" hidden="false" customHeight="false" outlineLevel="0" collapsed="false">
      <c r="A23966" s="0" t="n">
        <v>172</v>
      </c>
      <c r="B23966" s="0" t="n">
        <v>186</v>
      </c>
      <c r="C23966" s="0" t="n">
        <v>163</v>
      </c>
      <c r="D23966" s="0" t="n">
        <v>93</v>
      </c>
      <c r="E23966" s="1" t="n">
        <f aca="false">IF(2*MIN(A23966:D23966)+2*MAX(A23966:D23966)&lt;=SUM(A23966:D23966),1,0)</f>
        <v>1</v>
      </c>
    </row>
    <row r="23967" customFormat="false" ht="15" hidden="false" customHeight="false" outlineLevel="0" collapsed="false">
      <c r="A23967" s="0" t="n">
        <v>276</v>
      </c>
      <c r="B23967" s="0" t="n">
        <v>46</v>
      </c>
      <c r="C23967" s="0" t="n">
        <v>275</v>
      </c>
      <c r="D23967" s="0" t="n">
        <v>174</v>
      </c>
      <c r="E23967" s="1" t="n">
        <f aca="false">IF(2*MIN(A23967:D23967)+2*MAX(A23967:D23967)&lt;=SUM(A23967:D23967),1,0)</f>
        <v>1</v>
      </c>
    </row>
    <row r="23968" customFormat="false" ht="15" hidden="false" customHeight="false" outlineLevel="0" collapsed="false">
      <c r="A23968" s="0" t="n">
        <v>42</v>
      </c>
      <c r="B23968" s="0" t="n">
        <v>225</v>
      </c>
      <c r="C23968" s="0" t="n">
        <v>196</v>
      </c>
      <c r="D23968" s="0" t="n">
        <v>250</v>
      </c>
      <c r="E23968" s="1" t="n">
        <f aca="false">IF(2*MIN(A23968:D23968)+2*MAX(A23968:D23968)&lt;=SUM(A23968:D23968),1,0)</f>
        <v>1</v>
      </c>
    </row>
    <row r="23969" customFormat="false" ht="15" hidden="false" customHeight="false" outlineLevel="0" collapsed="false">
      <c r="A23969" s="0" t="n">
        <v>123</v>
      </c>
      <c r="B23969" s="0" t="n">
        <v>123</v>
      </c>
      <c r="C23969" s="0" t="n">
        <v>123</v>
      </c>
      <c r="D23969" s="0" t="n">
        <v>123</v>
      </c>
      <c r="E23969" s="1" t="n">
        <f aca="false">IF(2*MIN(A23969:D23969)+2*MAX(A23969:D23969)&lt;=SUM(A23969:D23969),1,0)</f>
        <v>1</v>
      </c>
    </row>
    <row r="23970" customFormat="false" ht="15" hidden="false" customHeight="false" outlineLevel="0" collapsed="false">
      <c r="A23970" s="0" t="n">
        <v>199</v>
      </c>
      <c r="B23970" s="0" t="n">
        <v>96</v>
      </c>
      <c r="C23970" s="0" t="n">
        <v>288</v>
      </c>
      <c r="D23970" s="0" t="n">
        <v>96</v>
      </c>
      <c r="E23970" s="1" t="n">
        <f aca="false">IF(2*MIN(A23970:D23970)+2*MAX(A23970:D23970)&lt;=SUM(A23970:D23970),1,0)</f>
        <v>0</v>
      </c>
    </row>
    <row r="23971" customFormat="false" ht="15" hidden="false" customHeight="false" outlineLevel="0" collapsed="false">
      <c r="A23971" s="0" t="n">
        <v>52</v>
      </c>
      <c r="B23971" s="0" t="n">
        <v>214</v>
      </c>
      <c r="C23971" s="0" t="n">
        <v>66</v>
      </c>
      <c r="D23971" s="0" t="n">
        <v>286</v>
      </c>
      <c r="E23971" s="1" t="n">
        <f aca="false">IF(2*MIN(A23971:D23971)+2*MAX(A23971:D23971)&lt;=SUM(A23971:D23971),1,0)</f>
        <v>0</v>
      </c>
    </row>
    <row r="23972" customFormat="false" ht="15" hidden="false" customHeight="false" outlineLevel="0" collapsed="false">
      <c r="A23972" s="0" t="n">
        <v>196</v>
      </c>
      <c r="B23972" s="0" t="n">
        <v>215</v>
      </c>
      <c r="C23972" s="0" t="n">
        <v>140</v>
      </c>
      <c r="D23972" s="0" t="n">
        <v>196</v>
      </c>
      <c r="E23972" s="1" t="n">
        <f aca="false">IF(2*MIN(A23972:D23972)+2*MAX(A23972:D23972)&lt;=SUM(A23972:D23972),1,0)</f>
        <v>1</v>
      </c>
    </row>
    <row r="23973" customFormat="false" ht="15" hidden="false" customHeight="false" outlineLevel="0" collapsed="false">
      <c r="A23973" s="0" t="n">
        <v>246</v>
      </c>
      <c r="B23973" s="0" t="n">
        <v>246</v>
      </c>
      <c r="C23973" s="0" t="n">
        <v>246</v>
      </c>
      <c r="D23973" s="0" t="n">
        <v>246</v>
      </c>
      <c r="E23973" s="1" t="n">
        <f aca="false">IF(2*MIN(A23973:D23973)+2*MAX(A23973:D23973)&lt;=SUM(A23973:D23973),1,0)</f>
        <v>1</v>
      </c>
    </row>
    <row r="23974" customFormat="false" ht="15" hidden="false" customHeight="false" outlineLevel="0" collapsed="false">
      <c r="A23974" s="0" t="n">
        <v>164</v>
      </c>
      <c r="B23974" s="0" t="n">
        <v>108</v>
      </c>
      <c r="C23974" s="0" t="n">
        <v>242</v>
      </c>
      <c r="D23974" s="0" t="n">
        <v>246</v>
      </c>
      <c r="E23974" s="1" t="n">
        <f aca="false">IF(2*MIN(A23974:D23974)+2*MAX(A23974:D23974)&lt;=SUM(A23974:D23974),1,0)</f>
        <v>1</v>
      </c>
    </row>
    <row r="23975" customFormat="false" ht="15" hidden="false" customHeight="false" outlineLevel="0" collapsed="false">
      <c r="A23975" s="0" t="n">
        <v>82</v>
      </c>
      <c r="B23975" s="0" t="n">
        <v>156</v>
      </c>
      <c r="C23975" s="0" t="n">
        <v>138</v>
      </c>
      <c r="D23975" s="0" t="n">
        <v>138</v>
      </c>
      <c r="E23975" s="1" t="n">
        <f aca="false">IF(2*MIN(A23975:D23975)+2*MAX(A23975:D23975)&lt;=SUM(A23975:D23975),1,0)</f>
        <v>1</v>
      </c>
    </row>
    <row r="23976" customFormat="false" ht="15" hidden="false" customHeight="false" outlineLevel="0" collapsed="false">
      <c r="A23976" s="0" t="n">
        <v>54</v>
      </c>
      <c r="B23976" s="0" t="n">
        <v>164</v>
      </c>
      <c r="C23976" s="0" t="n">
        <v>172</v>
      </c>
      <c r="D23976" s="0" t="n">
        <v>126</v>
      </c>
      <c r="E23976" s="1" t="n">
        <f aca="false">IF(2*MIN(A23976:D23976)+2*MAX(A23976:D23976)&lt;=SUM(A23976:D23976),1,0)</f>
        <v>1</v>
      </c>
    </row>
    <row r="23977" customFormat="false" ht="15" hidden="false" customHeight="false" outlineLevel="0" collapsed="false">
      <c r="A23977" s="0" t="n">
        <v>9</v>
      </c>
      <c r="B23977" s="0" t="n">
        <v>216</v>
      </c>
      <c r="C23977" s="0" t="n">
        <v>39</v>
      </c>
      <c r="D23977" s="0" t="n">
        <v>108</v>
      </c>
      <c r="E23977" s="1" t="n">
        <f aca="false">IF(2*MIN(A23977:D23977)+2*MAX(A23977:D23977)&lt;=SUM(A23977:D23977),1,0)</f>
        <v>0</v>
      </c>
    </row>
    <row r="23978" customFormat="false" ht="15" hidden="false" customHeight="false" outlineLevel="0" collapsed="false">
      <c r="A23978" s="0" t="n">
        <v>109</v>
      </c>
      <c r="B23978" s="0" t="n">
        <v>281</v>
      </c>
      <c r="C23978" s="0" t="n">
        <v>161</v>
      </c>
      <c r="D23978" s="0" t="n">
        <v>153</v>
      </c>
      <c r="E23978" s="1" t="n">
        <f aca="false">IF(2*MIN(A23978:D23978)+2*MAX(A23978:D23978)&lt;=SUM(A23978:D23978),1,0)</f>
        <v>0</v>
      </c>
    </row>
    <row r="23979" customFormat="false" ht="15" hidden="false" customHeight="false" outlineLevel="0" collapsed="false">
      <c r="A23979" s="0" t="n">
        <v>202</v>
      </c>
      <c r="B23979" s="0" t="n">
        <v>67</v>
      </c>
      <c r="C23979" s="0" t="n">
        <v>64</v>
      </c>
      <c r="D23979" s="0" t="n">
        <v>101</v>
      </c>
      <c r="E23979" s="1" t="n">
        <f aca="false">IF(2*MIN(A23979:D23979)+2*MAX(A23979:D23979)&lt;=SUM(A23979:D23979),1,0)</f>
        <v>0</v>
      </c>
    </row>
    <row r="23980" customFormat="false" ht="15" hidden="false" customHeight="false" outlineLevel="0" collapsed="false">
      <c r="A23980" s="0" t="n">
        <v>36</v>
      </c>
      <c r="B23980" s="0" t="n">
        <v>36</v>
      </c>
      <c r="C23980" s="0" t="n">
        <v>36</v>
      </c>
      <c r="D23980" s="0" t="n">
        <v>36</v>
      </c>
      <c r="E23980" s="1" t="n">
        <f aca="false">IF(2*MIN(A23980:D23980)+2*MAX(A23980:D23980)&lt;=SUM(A23980:D23980),1,0)</f>
        <v>1</v>
      </c>
    </row>
    <row r="23981" customFormat="false" ht="15" hidden="false" customHeight="false" outlineLevel="0" collapsed="false">
      <c r="A23981" s="0" t="n">
        <v>157</v>
      </c>
      <c r="B23981" s="0" t="n">
        <v>93</v>
      </c>
      <c r="C23981" s="0" t="n">
        <v>291</v>
      </c>
      <c r="D23981" s="0" t="n">
        <v>33</v>
      </c>
      <c r="E23981" s="1" t="n">
        <f aca="false">IF(2*MIN(A23981:D23981)+2*MAX(A23981:D23981)&lt;=SUM(A23981:D23981),1,0)</f>
        <v>0</v>
      </c>
    </row>
    <row r="23982" customFormat="false" ht="15" hidden="false" customHeight="false" outlineLevel="0" collapsed="false">
      <c r="A23982" s="0" t="n">
        <v>82</v>
      </c>
      <c r="B23982" s="0" t="n">
        <v>178</v>
      </c>
      <c r="C23982" s="0" t="n">
        <v>51</v>
      </c>
      <c r="D23982" s="0" t="n">
        <v>73</v>
      </c>
      <c r="E23982" s="1" t="n">
        <f aca="false">IF(2*MIN(A23982:D23982)+2*MAX(A23982:D23982)&lt;=SUM(A23982:D23982),1,0)</f>
        <v>0</v>
      </c>
    </row>
    <row r="23983" customFormat="false" ht="15" hidden="false" customHeight="false" outlineLevel="0" collapsed="false">
      <c r="A23983" s="0" t="n">
        <v>98</v>
      </c>
      <c r="B23983" s="0" t="n">
        <v>98</v>
      </c>
      <c r="C23983" s="0" t="n">
        <v>98</v>
      </c>
      <c r="D23983" s="0" t="n">
        <v>98</v>
      </c>
      <c r="E23983" s="1" t="n">
        <f aca="false">IF(2*MIN(A23983:D23983)+2*MAX(A23983:D23983)&lt;=SUM(A23983:D23983),1,0)</f>
        <v>1</v>
      </c>
    </row>
    <row r="23984" customFormat="false" ht="15" hidden="false" customHeight="false" outlineLevel="0" collapsed="false">
      <c r="A23984" s="0" t="n">
        <v>160</v>
      </c>
      <c r="B23984" s="0" t="n">
        <v>96</v>
      </c>
      <c r="C23984" s="0" t="n">
        <v>219</v>
      </c>
      <c r="D23984" s="0" t="n">
        <v>217</v>
      </c>
      <c r="E23984" s="1" t="n">
        <f aca="false">IF(2*MIN(A23984:D23984)+2*MAX(A23984:D23984)&lt;=SUM(A23984:D23984),1,0)</f>
        <v>1</v>
      </c>
    </row>
    <row r="23985" customFormat="false" ht="15" hidden="false" customHeight="false" outlineLevel="0" collapsed="false">
      <c r="A23985" s="0" t="n">
        <v>79</v>
      </c>
      <c r="B23985" s="0" t="n">
        <v>79</v>
      </c>
      <c r="C23985" s="0" t="n">
        <v>184</v>
      </c>
      <c r="D23985" s="0" t="n">
        <v>255</v>
      </c>
      <c r="E23985" s="1" t="n">
        <f aca="false">IF(2*MIN(A23985:D23985)+2*MAX(A23985:D23985)&lt;=SUM(A23985:D23985),1,0)</f>
        <v>0</v>
      </c>
    </row>
    <row r="23986" customFormat="false" ht="15" hidden="false" customHeight="false" outlineLevel="0" collapsed="false">
      <c r="A23986" s="0" t="n">
        <v>215</v>
      </c>
      <c r="B23986" s="0" t="n">
        <v>215</v>
      </c>
      <c r="C23986" s="0" t="n">
        <v>215</v>
      </c>
      <c r="D23986" s="0" t="n">
        <v>215</v>
      </c>
      <c r="E23986" s="1" t="n">
        <f aca="false">IF(2*MIN(A23986:D23986)+2*MAX(A23986:D23986)&lt;=SUM(A23986:D23986),1,0)</f>
        <v>1</v>
      </c>
    </row>
    <row r="23987" customFormat="false" ht="15" hidden="false" customHeight="false" outlineLevel="0" collapsed="false">
      <c r="A23987" s="0" t="n">
        <v>80</v>
      </c>
      <c r="B23987" s="0" t="n">
        <v>198</v>
      </c>
      <c r="C23987" s="0" t="n">
        <v>249</v>
      </c>
      <c r="D23987" s="0" t="n">
        <v>85</v>
      </c>
      <c r="E23987" s="1" t="n">
        <f aca="false">IF(2*MIN(A23987:D23987)+2*MAX(A23987:D23987)&lt;=SUM(A23987:D23987),1,0)</f>
        <v>0</v>
      </c>
    </row>
    <row r="23988" customFormat="false" ht="15" hidden="false" customHeight="false" outlineLevel="0" collapsed="false">
      <c r="A23988" s="0" t="n">
        <v>278</v>
      </c>
      <c r="B23988" s="0" t="n">
        <v>278</v>
      </c>
      <c r="C23988" s="0" t="n">
        <v>278</v>
      </c>
      <c r="D23988" s="0" t="n">
        <v>278</v>
      </c>
      <c r="E23988" s="1" t="n">
        <f aca="false">IF(2*MIN(A23988:D23988)+2*MAX(A23988:D23988)&lt;=SUM(A23988:D23988),1,0)</f>
        <v>1</v>
      </c>
    </row>
    <row r="23989" customFormat="false" ht="15" hidden="false" customHeight="false" outlineLevel="0" collapsed="false">
      <c r="A23989" s="0" t="n">
        <v>10</v>
      </c>
      <c r="B23989" s="0" t="n">
        <v>111</v>
      </c>
      <c r="C23989" s="0" t="n">
        <v>270</v>
      </c>
      <c r="D23989" s="0" t="n">
        <v>152</v>
      </c>
      <c r="E23989" s="1" t="n">
        <f aca="false">IF(2*MIN(A23989:D23989)+2*MAX(A23989:D23989)&lt;=SUM(A23989:D23989),1,0)</f>
        <v>0</v>
      </c>
    </row>
    <row r="23990" customFormat="false" ht="15" hidden="false" customHeight="false" outlineLevel="0" collapsed="false">
      <c r="A23990" s="0" t="n">
        <v>246</v>
      </c>
      <c r="B23990" s="0" t="n">
        <v>99</v>
      </c>
      <c r="C23990" s="0" t="n">
        <v>24</v>
      </c>
      <c r="D23990" s="0" t="n">
        <v>245</v>
      </c>
      <c r="E23990" s="1" t="n">
        <f aca="false">IF(2*MIN(A23990:D23990)+2*MAX(A23990:D23990)&lt;=SUM(A23990:D23990),1,0)</f>
        <v>1</v>
      </c>
    </row>
    <row r="23991" customFormat="false" ht="15" hidden="false" customHeight="false" outlineLevel="0" collapsed="false">
      <c r="A23991" s="0" t="n">
        <v>51</v>
      </c>
      <c r="B23991" s="0" t="n">
        <v>51</v>
      </c>
      <c r="C23991" s="0" t="n">
        <v>51</v>
      </c>
      <c r="D23991" s="0" t="n">
        <v>51</v>
      </c>
      <c r="E23991" s="1" t="n">
        <f aca="false">IF(2*MIN(A23991:D23991)+2*MAX(A23991:D23991)&lt;=SUM(A23991:D23991),1,0)</f>
        <v>1</v>
      </c>
    </row>
    <row r="23992" customFormat="false" ht="15" hidden="false" customHeight="false" outlineLevel="0" collapsed="false">
      <c r="A23992" s="0" t="n">
        <v>244</v>
      </c>
      <c r="B23992" s="0" t="n">
        <v>244</v>
      </c>
      <c r="C23992" s="0" t="n">
        <v>244</v>
      </c>
      <c r="D23992" s="0" t="n">
        <v>244</v>
      </c>
      <c r="E23992" s="1" t="n">
        <f aca="false">IF(2*MIN(A23992:D23992)+2*MAX(A23992:D23992)&lt;=SUM(A23992:D23992),1,0)</f>
        <v>1</v>
      </c>
    </row>
    <row r="23993" customFormat="false" ht="15" hidden="false" customHeight="false" outlineLevel="0" collapsed="false">
      <c r="A23993" s="0" t="n">
        <v>81</v>
      </c>
      <c r="B23993" s="0" t="n">
        <v>249</v>
      </c>
      <c r="C23993" s="0" t="n">
        <v>146</v>
      </c>
      <c r="D23993" s="0" t="n">
        <v>166</v>
      </c>
      <c r="E23993" s="1" t="n">
        <f aca="false">IF(2*MIN(A23993:D23993)+2*MAX(A23993:D23993)&lt;=SUM(A23993:D23993),1,0)</f>
        <v>0</v>
      </c>
    </row>
    <row r="23994" customFormat="false" ht="15" hidden="false" customHeight="false" outlineLevel="0" collapsed="false">
      <c r="A23994" s="0" t="n">
        <v>256</v>
      </c>
      <c r="B23994" s="0" t="n">
        <v>294</v>
      </c>
      <c r="C23994" s="0" t="n">
        <v>35</v>
      </c>
      <c r="D23994" s="0" t="n">
        <v>90</v>
      </c>
      <c r="E23994" s="1" t="n">
        <f aca="false">IF(2*MIN(A23994:D23994)+2*MAX(A23994:D23994)&lt;=SUM(A23994:D23994),1,0)</f>
        <v>1</v>
      </c>
    </row>
    <row r="23995" customFormat="false" ht="15" hidden="false" customHeight="false" outlineLevel="0" collapsed="false">
      <c r="A23995" s="0" t="n">
        <v>193</v>
      </c>
      <c r="B23995" s="0" t="n">
        <v>94</v>
      </c>
      <c r="C23995" s="0" t="n">
        <v>159</v>
      </c>
      <c r="D23995" s="0" t="n">
        <v>193</v>
      </c>
      <c r="E23995" s="1" t="n">
        <f aca="false">IF(2*MIN(A23995:D23995)+2*MAX(A23995:D23995)&lt;=SUM(A23995:D23995),1,0)</f>
        <v>1</v>
      </c>
    </row>
    <row r="23996" customFormat="false" ht="15" hidden="false" customHeight="false" outlineLevel="0" collapsed="false">
      <c r="A23996" s="0" t="n">
        <v>144</v>
      </c>
      <c r="B23996" s="0" t="n">
        <v>107</v>
      </c>
      <c r="C23996" s="0" t="n">
        <v>25</v>
      </c>
      <c r="D23996" s="0" t="n">
        <v>263</v>
      </c>
      <c r="E23996" s="1" t="n">
        <f aca="false">IF(2*MIN(A23996:D23996)+2*MAX(A23996:D23996)&lt;=SUM(A23996:D23996),1,0)</f>
        <v>0</v>
      </c>
    </row>
    <row r="23997" customFormat="false" ht="15" hidden="false" customHeight="false" outlineLevel="0" collapsed="false">
      <c r="A23997" s="0" t="n">
        <v>238</v>
      </c>
      <c r="B23997" s="0" t="n">
        <v>238</v>
      </c>
      <c r="C23997" s="0" t="n">
        <v>238</v>
      </c>
      <c r="D23997" s="0" t="n">
        <v>238</v>
      </c>
      <c r="E23997" s="1" t="n">
        <f aca="false">IF(2*MIN(A23997:D23997)+2*MAX(A23997:D23997)&lt;=SUM(A23997:D23997),1,0)</f>
        <v>1</v>
      </c>
    </row>
    <row r="23998" customFormat="false" ht="15" hidden="false" customHeight="false" outlineLevel="0" collapsed="false">
      <c r="A23998" s="0" t="n">
        <v>113</v>
      </c>
      <c r="B23998" s="0" t="n">
        <v>113</v>
      </c>
      <c r="C23998" s="0" t="n">
        <v>113</v>
      </c>
      <c r="D23998" s="0" t="n">
        <v>113</v>
      </c>
      <c r="E23998" s="1" t="n">
        <f aca="false">IF(2*MIN(A23998:D23998)+2*MAX(A23998:D23998)&lt;=SUM(A23998:D23998),1,0)</f>
        <v>1</v>
      </c>
    </row>
    <row r="23999" customFormat="false" ht="15" hidden="false" customHeight="false" outlineLevel="0" collapsed="false">
      <c r="A23999" s="0" t="n">
        <v>124</v>
      </c>
      <c r="B23999" s="0" t="n">
        <v>25</v>
      </c>
      <c r="C23999" s="0" t="n">
        <v>254</v>
      </c>
      <c r="D23999" s="0" t="n">
        <v>171</v>
      </c>
      <c r="E23999" s="1" t="n">
        <f aca="false">IF(2*MIN(A23999:D23999)+2*MAX(A23999:D23999)&lt;=SUM(A23999:D23999),1,0)</f>
        <v>1</v>
      </c>
    </row>
    <row r="24000" customFormat="false" ht="15" hidden="false" customHeight="false" outlineLevel="0" collapsed="false">
      <c r="A24000" s="0" t="n">
        <v>110</v>
      </c>
      <c r="B24000" s="0" t="n">
        <v>10</v>
      </c>
      <c r="C24000" s="0" t="n">
        <v>96</v>
      </c>
      <c r="D24000" s="0" t="n">
        <v>282</v>
      </c>
      <c r="E24000" s="1" t="n">
        <f aca="false">IF(2*MIN(A24000:D24000)+2*MAX(A24000:D24000)&lt;=SUM(A24000:D24000),1,0)</f>
        <v>0</v>
      </c>
    </row>
    <row r="24001" customFormat="false" ht="15" hidden="false" customHeight="false" outlineLevel="0" collapsed="false">
      <c r="A24001" s="0" t="n">
        <v>56</v>
      </c>
      <c r="B24001" s="0" t="n">
        <v>255</v>
      </c>
      <c r="C24001" s="0" t="n">
        <v>227</v>
      </c>
      <c r="D24001" s="0" t="n">
        <v>246</v>
      </c>
      <c r="E24001" s="1" t="n">
        <f aca="false">IF(2*MIN(A24001:D24001)+2*MAX(A24001:D24001)&lt;=SUM(A24001:D24001),1,0)</f>
        <v>1</v>
      </c>
    </row>
    <row r="24002" customFormat="false" ht="15" hidden="false" customHeight="false" outlineLevel="0" collapsed="false">
      <c r="A24002" s="0" t="n">
        <v>72</v>
      </c>
      <c r="B24002" s="0" t="n">
        <v>298</v>
      </c>
      <c r="C24002" s="0" t="n">
        <v>127</v>
      </c>
      <c r="D24002" s="0" t="n">
        <v>47</v>
      </c>
      <c r="E24002" s="1" t="n">
        <f aca="false">IF(2*MIN(A24002:D24002)+2*MAX(A24002:D24002)&lt;=SUM(A24002:D24002),1,0)</f>
        <v>0</v>
      </c>
    </row>
    <row r="24003" customFormat="false" ht="15" hidden="false" customHeight="false" outlineLevel="0" collapsed="false">
      <c r="A24003" s="0" t="n">
        <v>11</v>
      </c>
      <c r="B24003" s="0" t="n">
        <v>11</v>
      </c>
      <c r="C24003" s="0" t="n">
        <v>11</v>
      </c>
      <c r="D24003" s="0" t="n">
        <v>11</v>
      </c>
      <c r="E24003" s="1" t="n">
        <f aca="false">IF(2*MIN(A24003:D24003)+2*MAX(A24003:D24003)&lt;=SUM(A24003:D24003),1,0)</f>
        <v>1</v>
      </c>
    </row>
    <row r="24004" customFormat="false" ht="15" hidden="false" customHeight="false" outlineLevel="0" collapsed="false">
      <c r="A24004" s="0" t="n">
        <v>216</v>
      </c>
      <c r="B24004" s="0" t="n">
        <v>144</v>
      </c>
      <c r="C24004" s="0" t="n">
        <v>216</v>
      </c>
      <c r="D24004" s="0" t="n">
        <v>108</v>
      </c>
      <c r="E24004" s="1" t="n">
        <f aca="false">IF(2*MIN(A24004:D24004)+2*MAX(A24004:D24004)&lt;=SUM(A24004:D24004),1,0)</f>
        <v>1</v>
      </c>
    </row>
    <row r="24005" customFormat="false" ht="15" hidden="false" customHeight="false" outlineLevel="0" collapsed="false">
      <c r="A24005" s="0" t="n">
        <v>99</v>
      </c>
      <c r="B24005" s="0" t="n">
        <v>110</v>
      </c>
      <c r="C24005" s="0" t="n">
        <v>63</v>
      </c>
      <c r="D24005" s="0" t="n">
        <v>270</v>
      </c>
      <c r="E24005" s="1" t="n">
        <f aca="false">IF(2*MIN(A24005:D24005)+2*MAX(A24005:D24005)&lt;=SUM(A24005:D24005),1,0)</f>
        <v>0</v>
      </c>
    </row>
    <row r="24006" customFormat="false" ht="15" hidden="false" customHeight="false" outlineLevel="0" collapsed="false">
      <c r="A24006" s="0" t="n">
        <v>146</v>
      </c>
      <c r="B24006" s="0" t="n">
        <v>146</v>
      </c>
      <c r="C24006" s="0" t="n">
        <v>146</v>
      </c>
      <c r="D24006" s="0" t="n">
        <v>146</v>
      </c>
      <c r="E24006" s="1" t="n">
        <f aca="false">IF(2*MIN(A24006:D24006)+2*MAX(A24006:D24006)&lt;=SUM(A24006:D24006),1,0)</f>
        <v>1</v>
      </c>
    </row>
    <row r="24007" customFormat="false" ht="15" hidden="false" customHeight="false" outlineLevel="0" collapsed="false">
      <c r="A24007" s="0" t="n">
        <v>174</v>
      </c>
      <c r="B24007" s="0" t="n">
        <v>40</v>
      </c>
      <c r="C24007" s="0" t="n">
        <v>101</v>
      </c>
      <c r="D24007" s="0" t="n">
        <v>224</v>
      </c>
      <c r="E24007" s="1" t="n">
        <f aca="false">IF(2*MIN(A24007:D24007)+2*MAX(A24007:D24007)&lt;=SUM(A24007:D24007),1,0)</f>
        <v>1</v>
      </c>
    </row>
    <row r="24008" customFormat="false" ht="15" hidden="false" customHeight="false" outlineLevel="0" collapsed="false">
      <c r="A24008" s="0" t="n">
        <v>274</v>
      </c>
      <c r="B24008" s="0" t="n">
        <v>18</v>
      </c>
      <c r="C24008" s="0" t="n">
        <v>96</v>
      </c>
      <c r="D24008" s="0" t="n">
        <v>127</v>
      </c>
      <c r="E24008" s="1" t="n">
        <f aca="false">IF(2*MIN(A24008:D24008)+2*MAX(A24008:D24008)&lt;=SUM(A24008:D24008),1,0)</f>
        <v>0</v>
      </c>
    </row>
    <row r="24009" customFormat="false" ht="15" hidden="false" customHeight="false" outlineLevel="0" collapsed="false">
      <c r="A24009" s="0" t="n">
        <v>207</v>
      </c>
      <c r="B24009" s="0" t="n">
        <v>106</v>
      </c>
      <c r="C24009" s="0" t="n">
        <v>175</v>
      </c>
      <c r="D24009" s="0" t="n">
        <v>120</v>
      </c>
      <c r="E24009" s="1" t="n">
        <f aca="false">IF(2*MIN(A24009:D24009)+2*MAX(A24009:D24009)&lt;=SUM(A24009:D24009),1,0)</f>
        <v>0</v>
      </c>
    </row>
    <row r="24010" customFormat="false" ht="15" hidden="false" customHeight="false" outlineLevel="0" collapsed="false">
      <c r="A24010" s="0" t="n">
        <v>296</v>
      </c>
      <c r="B24010" s="0" t="n">
        <v>214</v>
      </c>
      <c r="C24010" s="0" t="n">
        <v>93</v>
      </c>
      <c r="D24010" s="0" t="n">
        <v>176</v>
      </c>
      <c r="E24010" s="1" t="n">
        <f aca="false">IF(2*MIN(A24010:D24010)+2*MAX(A24010:D24010)&lt;=SUM(A24010:D24010),1,0)</f>
        <v>1</v>
      </c>
    </row>
    <row r="24011" customFormat="false" ht="15" hidden="false" customHeight="false" outlineLevel="0" collapsed="false">
      <c r="A24011" s="0" t="n">
        <v>66</v>
      </c>
      <c r="B24011" s="0" t="n">
        <v>259</v>
      </c>
      <c r="C24011" s="0" t="n">
        <v>74</v>
      </c>
      <c r="D24011" s="0" t="n">
        <v>72</v>
      </c>
      <c r="E24011" s="1" t="n">
        <f aca="false">IF(2*MIN(A24011:D24011)+2*MAX(A24011:D24011)&lt;=SUM(A24011:D24011),1,0)</f>
        <v>0</v>
      </c>
    </row>
    <row r="24012" customFormat="false" ht="15" hidden="false" customHeight="false" outlineLevel="0" collapsed="false">
      <c r="A24012" s="0" t="n">
        <v>110</v>
      </c>
      <c r="B24012" s="0" t="n">
        <v>188</v>
      </c>
      <c r="C24012" s="0" t="n">
        <v>188</v>
      </c>
      <c r="D24012" s="0" t="n">
        <v>299</v>
      </c>
      <c r="E24012" s="1" t="n">
        <f aca="false">IF(2*MIN(A24012:D24012)+2*MAX(A24012:D24012)&lt;=SUM(A24012:D24012),1,0)</f>
        <v>0</v>
      </c>
    </row>
    <row r="24013" customFormat="false" ht="15" hidden="false" customHeight="false" outlineLevel="0" collapsed="false">
      <c r="A24013" s="0" t="n">
        <v>265</v>
      </c>
      <c r="B24013" s="0" t="n">
        <v>235</v>
      </c>
      <c r="C24013" s="0" t="n">
        <v>191</v>
      </c>
      <c r="D24013" s="0" t="n">
        <v>78</v>
      </c>
      <c r="E24013" s="1" t="n">
        <f aca="false">IF(2*MIN(A24013:D24013)+2*MAX(A24013:D24013)&lt;=SUM(A24013:D24013),1,0)</f>
        <v>1</v>
      </c>
    </row>
    <row r="24014" customFormat="false" ht="15" hidden="false" customHeight="false" outlineLevel="0" collapsed="false">
      <c r="A24014" s="0" t="n">
        <v>290</v>
      </c>
      <c r="B24014" s="0" t="n">
        <v>112</v>
      </c>
      <c r="C24014" s="0" t="n">
        <v>46</v>
      </c>
      <c r="D24014" s="0" t="n">
        <v>267</v>
      </c>
      <c r="E24014" s="1" t="n">
        <f aca="false">IF(2*MIN(A24014:D24014)+2*MAX(A24014:D24014)&lt;=SUM(A24014:D24014),1,0)</f>
        <v>1</v>
      </c>
    </row>
    <row r="24015" customFormat="false" ht="15" hidden="false" customHeight="false" outlineLevel="0" collapsed="false">
      <c r="A24015" s="0" t="n">
        <v>223</v>
      </c>
      <c r="B24015" s="0" t="n">
        <v>223</v>
      </c>
      <c r="C24015" s="0" t="n">
        <v>223</v>
      </c>
      <c r="D24015" s="0" t="n">
        <v>223</v>
      </c>
      <c r="E24015" s="1" t="n">
        <f aca="false">IF(2*MIN(A24015:D24015)+2*MAX(A24015:D24015)&lt;=SUM(A24015:D24015),1,0)</f>
        <v>1</v>
      </c>
    </row>
    <row r="24016" customFormat="false" ht="15" hidden="false" customHeight="false" outlineLevel="0" collapsed="false">
      <c r="A24016" s="0" t="n">
        <v>118</v>
      </c>
      <c r="B24016" s="0" t="n">
        <v>31</v>
      </c>
      <c r="C24016" s="0" t="n">
        <v>144</v>
      </c>
      <c r="D24016" s="0" t="n">
        <v>133</v>
      </c>
      <c r="E24016" s="1" t="n">
        <f aca="false">IF(2*MIN(A24016:D24016)+2*MAX(A24016:D24016)&lt;=SUM(A24016:D24016),1,0)</f>
        <v>1</v>
      </c>
    </row>
    <row r="24017" customFormat="false" ht="15" hidden="false" customHeight="false" outlineLevel="0" collapsed="false">
      <c r="A24017" s="0" t="n">
        <v>50</v>
      </c>
      <c r="B24017" s="0" t="n">
        <v>50</v>
      </c>
      <c r="C24017" s="0" t="n">
        <v>64</v>
      </c>
      <c r="D24017" s="0" t="n">
        <v>97</v>
      </c>
      <c r="E24017" s="1" t="n">
        <f aca="false">IF(2*MIN(A24017:D24017)+2*MAX(A24017:D24017)&lt;=SUM(A24017:D24017),1,0)</f>
        <v>0</v>
      </c>
    </row>
    <row r="24018" customFormat="false" ht="15" hidden="false" customHeight="false" outlineLevel="0" collapsed="false">
      <c r="A24018" s="0" t="n">
        <v>238</v>
      </c>
      <c r="B24018" s="0" t="n">
        <v>241</v>
      </c>
      <c r="C24018" s="0" t="n">
        <v>40</v>
      </c>
      <c r="D24018" s="0" t="n">
        <v>179</v>
      </c>
      <c r="E24018" s="1" t="n">
        <f aca="false">IF(2*MIN(A24018:D24018)+2*MAX(A24018:D24018)&lt;=SUM(A24018:D24018),1,0)</f>
        <v>1</v>
      </c>
    </row>
    <row r="24019" customFormat="false" ht="15" hidden="false" customHeight="false" outlineLevel="0" collapsed="false">
      <c r="A24019" s="0" t="n">
        <v>38</v>
      </c>
      <c r="B24019" s="0" t="n">
        <v>199</v>
      </c>
      <c r="C24019" s="0" t="n">
        <v>189</v>
      </c>
      <c r="D24019" s="0" t="n">
        <v>38</v>
      </c>
      <c r="E24019" s="1" t="n">
        <f aca="false">IF(2*MIN(A24019:D24019)+2*MAX(A24019:D24019)&lt;=SUM(A24019:D24019),1,0)</f>
        <v>0</v>
      </c>
    </row>
    <row r="24020" customFormat="false" ht="15" hidden="false" customHeight="false" outlineLevel="0" collapsed="false">
      <c r="A24020" s="0" t="n">
        <v>160</v>
      </c>
      <c r="B24020" s="0" t="n">
        <v>160</v>
      </c>
      <c r="C24020" s="0" t="n">
        <v>160</v>
      </c>
      <c r="D24020" s="0" t="n">
        <v>160</v>
      </c>
      <c r="E24020" s="1" t="n">
        <f aca="false">IF(2*MIN(A24020:D24020)+2*MAX(A24020:D24020)&lt;=SUM(A24020:D24020),1,0)</f>
        <v>1</v>
      </c>
    </row>
    <row r="24021" customFormat="false" ht="15" hidden="false" customHeight="false" outlineLevel="0" collapsed="false">
      <c r="A24021" s="0" t="n">
        <v>178</v>
      </c>
      <c r="B24021" s="0" t="n">
        <v>38</v>
      </c>
      <c r="C24021" s="0" t="n">
        <v>237</v>
      </c>
      <c r="D24021" s="0" t="n">
        <v>32</v>
      </c>
      <c r="E24021" s="1" t="n">
        <f aca="false">IF(2*MIN(A24021:D24021)+2*MAX(A24021:D24021)&lt;=SUM(A24021:D24021),1,0)</f>
        <v>0</v>
      </c>
    </row>
    <row r="24022" customFormat="false" ht="15" hidden="false" customHeight="false" outlineLevel="0" collapsed="false">
      <c r="A24022" s="0" t="n">
        <v>131</v>
      </c>
      <c r="B24022" s="0" t="n">
        <v>245</v>
      </c>
      <c r="C24022" s="0" t="n">
        <v>9</v>
      </c>
      <c r="D24022" s="0" t="n">
        <v>40</v>
      </c>
      <c r="E24022" s="1" t="n">
        <f aca="false">IF(2*MIN(A24022:D24022)+2*MAX(A24022:D24022)&lt;=SUM(A24022:D24022),1,0)</f>
        <v>0</v>
      </c>
    </row>
    <row r="24023" customFormat="false" ht="15" hidden="false" customHeight="false" outlineLevel="0" collapsed="false">
      <c r="A24023" s="0" t="n">
        <v>66</v>
      </c>
      <c r="B24023" s="0" t="n">
        <v>194</v>
      </c>
      <c r="C24023" s="0" t="n">
        <v>100</v>
      </c>
      <c r="D24023" s="0" t="n">
        <v>204</v>
      </c>
      <c r="E24023" s="1" t="n">
        <f aca="false">IF(2*MIN(A24023:D24023)+2*MAX(A24023:D24023)&lt;=SUM(A24023:D24023),1,0)</f>
        <v>1</v>
      </c>
    </row>
    <row r="24024" customFormat="false" ht="15" hidden="false" customHeight="false" outlineLevel="0" collapsed="false">
      <c r="A24024" s="0" t="n">
        <v>78</v>
      </c>
      <c r="B24024" s="0" t="n">
        <v>78</v>
      </c>
      <c r="C24024" s="0" t="n">
        <v>78</v>
      </c>
      <c r="D24024" s="0" t="n">
        <v>78</v>
      </c>
      <c r="E24024" s="1" t="n">
        <f aca="false">IF(2*MIN(A24024:D24024)+2*MAX(A24024:D24024)&lt;=SUM(A24024:D24024),1,0)</f>
        <v>1</v>
      </c>
    </row>
    <row r="24025" customFormat="false" ht="15" hidden="false" customHeight="false" outlineLevel="0" collapsed="false">
      <c r="A24025" s="0" t="n">
        <v>292</v>
      </c>
      <c r="B24025" s="0" t="n">
        <v>107</v>
      </c>
      <c r="C24025" s="0" t="n">
        <v>292</v>
      </c>
      <c r="D24025" s="0" t="n">
        <v>176</v>
      </c>
      <c r="E24025" s="1" t="n">
        <f aca="false">IF(2*MIN(A24025:D24025)+2*MAX(A24025:D24025)&lt;=SUM(A24025:D24025),1,0)</f>
        <v>1</v>
      </c>
    </row>
    <row r="24026" customFormat="false" ht="15" hidden="false" customHeight="false" outlineLevel="0" collapsed="false">
      <c r="A24026" s="0" t="n">
        <v>100</v>
      </c>
      <c r="B24026" s="0" t="n">
        <v>268</v>
      </c>
      <c r="C24026" s="0" t="n">
        <v>19</v>
      </c>
      <c r="D24026" s="0" t="n">
        <v>225</v>
      </c>
      <c r="E24026" s="1" t="n">
        <f aca="false">IF(2*MIN(A24026:D24026)+2*MAX(A24026:D24026)&lt;=SUM(A24026:D24026),1,0)</f>
        <v>1</v>
      </c>
    </row>
    <row r="24027" customFormat="false" ht="15" hidden="false" customHeight="false" outlineLevel="0" collapsed="false">
      <c r="A24027" s="0" t="n">
        <v>255</v>
      </c>
      <c r="B24027" s="0" t="n">
        <v>150</v>
      </c>
      <c r="C24027" s="0" t="n">
        <v>29</v>
      </c>
      <c r="D24027" s="0" t="n">
        <v>115</v>
      </c>
      <c r="E24027" s="1" t="n">
        <f aca="false">IF(2*MIN(A24027:D24027)+2*MAX(A24027:D24027)&lt;=SUM(A24027:D24027),1,0)</f>
        <v>0</v>
      </c>
    </row>
    <row r="24028" customFormat="false" ht="15" hidden="false" customHeight="false" outlineLevel="0" collapsed="false">
      <c r="A24028" s="0" t="n">
        <v>180</v>
      </c>
      <c r="B24028" s="0" t="n">
        <v>180</v>
      </c>
      <c r="C24028" s="0" t="n">
        <v>180</v>
      </c>
      <c r="D24028" s="0" t="n">
        <v>180</v>
      </c>
      <c r="E24028" s="1" t="n">
        <f aca="false">IF(2*MIN(A24028:D24028)+2*MAX(A24028:D24028)&lt;=SUM(A24028:D24028),1,0)</f>
        <v>1</v>
      </c>
    </row>
    <row r="24029" customFormat="false" ht="15" hidden="false" customHeight="false" outlineLevel="0" collapsed="false">
      <c r="A24029" s="0" t="n">
        <v>95</v>
      </c>
      <c r="B24029" s="0" t="n">
        <v>208</v>
      </c>
      <c r="C24029" s="0" t="n">
        <v>31</v>
      </c>
      <c r="D24029" s="0" t="n">
        <v>148</v>
      </c>
      <c r="E24029" s="1" t="n">
        <f aca="false">IF(2*MIN(A24029:D24029)+2*MAX(A24029:D24029)&lt;=SUM(A24029:D24029),1,0)</f>
        <v>1</v>
      </c>
    </row>
    <row r="24030" customFormat="false" ht="15" hidden="false" customHeight="false" outlineLevel="0" collapsed="false">
      <c r="A24030" s="0" t="n">
        <v>270</v>
      </c>
      <c r="B24030" s="0" t="n">
        <v>82</v>
      </c>
      <c r="C24030" s="0" t="n">
        <v>66</v>
      </c>
      <c r="D24030" s="0" t="n">
        <v>289</v>
      </c>
      <c r="E24030" s="1" t="n">
        <f aca="false">IF(2*MIN(A24030:D24030)+2*MAX(A24030:D24030)&lt;=SUM(A24030:D24030),1,0)</f>
        <v>0</v>
      </c>
    </row>
    <row r="24031" customFormat="false" ht="15" hidden="false" customHeight="false" outlineLevel="0" collapsed="false">
      <c r="A24031" s="0" t="n">
        <v>70</v>
      </c>
      <c r="B24031" s="0" t="n">
        <v>95</v>
      </c>
      <c r="C24031" s="0" t="n">
        <v>273</v>
      </c>
      <c r="D24031" s="0" t="n">
        <v>64</v>
      </c>
      <c r="E24031" s="1" t="n">
        <f aca="false">IF(2*MIN(A24031:D24031)+2*MAX(A24031:D24031)&lt;=SUM(A24031:D24031),1,0)</f>
        <v>0</v>
      </c>
    </row>
    <row r="24032" customFormat="false" ht="15" hidden="false" customHeight="false" outlineLevel="0" collapsed="false">
      <c r="A24032" s="0" t="n">
        <v>290</v>
      </c>
      <c r="B24032" s="0" t="n">
        <v>290</v>
      </c>
      <c r="C24032" s="0" t="n">
        <v>290</v>
      </c>
      <c r="D24032" s="0" t="n">
        <v>290</v>
      </c>
      <c r="E24032" s="1" t="n">
        <f aca="false">IF(2*MIN(A24032:D24032)+2*MAX(A24032:D24032)&lt;=SUM(A24032:D24032),1,0)</f>
        <v>1</v>
      </c>
    </row>
    <row r="24033" customFormat="false" ht="15" hidden="false" customHeight="false" outlineLevel="0" collapsed="false">
      <c r="A24033" s="0" t="n">
        <v>167</v>
      </c>
      <c r="B24033" s="0" t="n">
        <v>87</v>
      </c>
      <c r="C24033" s="0" t="n">
        <v>273</v>
      </c>
      <c r="D24033" s="0" t="n">
        <v>9</v>
      </c>
      <c r="E24033" s="1" t="n">
        <f aca="false">IF(2*MIN(A24033:D24033)+2*MAX(A24033:D24033)&lt;=SUM(A24033:D24033),1,0)</f>
        <v>0</v>
      </c>
    </row>
    <row r="24034" customFormat="false" ht="15" hidden="false" customHeight="false" outlineLevel="0" collapsed="false">
      <c r="A24034" s="0" t="n">
        <v>180</v>
      </c>
      <c r="B24034" s="0" t="n">
        <v>267</v>
      </c>
      <c r="C24034" s="0" t="n">
        <v>265</v>
      </c>
      <c r="D24034" s="0" t="n">
        <v>132</v>
      </c>
      <c r="E24034" s="1" t="n">
        <f aca="false">IF(2*MIN(A24034:D24034)+2*MAX(A24034:D24034)&lt;=SUM(A24034:D24034),1,0)</f>
        <v>1</v>
      </c>
    </row>
    <row r="24035" customFormat="false" ht="15" hidden="false" customHeight="false" outlineLevel="0" collapsed="false">
      <c r="A24035" s="0" t="n">
        <v>214</v>
      </c>
      <c r="B24035" s="0" t="n">
        <v>64</v>
      </c>
      <c r="C24035" s="0" t="n">
        <v>85</v>
      </c>
      <c r="D24035" s="0" t="n">
        <v>101</v>
      </c>
      <c r="E24035" s="1" t="n">
        <f aca="false">IF(2*MIN(A24035:D24035)+2*MAX(A24035:D24035)&lt;=SUM(A24035:D24035),1,0)</f>
        <v>0</v>
      </c>
    </row>
    <row r="24036" customFormat="false" ht="15" hidden="false" customHeight="false" outlineLevel="0" collapsed="false">
      <c r="A24036" s="0" t="n">
        <v>102</v>
      </c>
      <c r="B24036" s="0" t="n">
        <v>235</v>
      </c>
      <c r="C24036" s="0" t="n">
        <v>185</v>
      </c>
      <c r="D24036" s="0" t="n">
        <v>213</v>
      </c>
      <c r="E24036" s="1" t="n">
        <f aca="false">IF(2*MIN(A24036:D24036)+2*MAX(A24036:D24036)&lt;=SUM(A24036:D24036),1,0)</f>
        <v>1</v>
      </c>
    </row>
    <row r="24037" customFormat="false" ht="15" hidden="false" customHeight="false" outlineLevel="0" collapsed="false">
      <c r="A24037" s="0" t="n">
        <v>50</v>
      </c>
      <c r="B24037" s="0" t="n">
        <v>50</v>
      </c>
      <c r="C24037" s="0" t="n">
        <v>50</v>
      </c>
      <c r="D24037" s="0" t="n">
        <v>50</v>
      </c>
      <c r="E24037" s="1" t="n">
        <f aca="false">IF(2*MIN(A24037:D24037)+2*MAX(A24037:D24037)&lt;=SUM(A24037:D24037),1,0)</f>
        <v>1</v>
      </c>
    </row>
    <row r="24038" customFormat="false" ht="15" hidden="false" customHeight="false" outlineLevel="0" collapsed="false">
      <c r="A24038" s="0" t="n">
        <v>100</v>
      </c>
      <c r="B24038" s="0" t="n">
        <v>85</v>
      </c>
      <c r="C24038" s="0" t="n">
        <v>5</v>
      </c>
      <c r="D24038" s="0" t="n">
        <v>85</v>
      </c>
      <c r="E24038" s="1" t="n">
        <f aca="false">IF(2*MIN(A24038:D24038)+2*MAX(A24038:D24038)&lt;=SUM(A24038:D24038),1,0)</f>
        <v>1</v>
      </c>
    </row>
    <row r="24039" customFormat="false" ht="15" hidden="false" customHeight="false" outlineLevel="0" collapsed="false">
      <c r="A24039" s="0" t="n">
        <v>95</v>
      </c>
      <c r="B24039" s="0" t="n">
        <v>277</v>
      </c>
      <c r="C24039" s="0" t="n">
        <v>251</v>
      </c>
      <c r="D24039" s="0" t="n">
        <v>300</v>
      </c>
      <c r="E24039" s="1" t="n">
        <f aca="false">IF(2*MIN(A24039:D24039)+2*MAX(A24039:D24039)&lt;=SUM(A24039:D24039),1,0)</f>
        <v>1</v>
      </c>
    </row>
    <row r="24040" customFormat="false" ht="15" hidden="false" customHeight="false" outlineLevel="0" collapsed="false">
      <c r="A24040" s="0" t="n">
        <v>169</v>
      </c>
      <c r="B24040" s="0" t="n">
        <v>14</v>
      </c>
      <c r="C24040" s="0" t="n">
        <v>252</v>
      </c>
      <c r="D24040" s="0" t="n">
        <v>169</v>
      </c>
      <c r="E24040" s="1" t="n">
        <f aca="false">IF(2*MIN(A24040:D24040)+2*MAX(A24040:D24040)&lt;=SUM(A24040:D24040),1,0)</f>
        <v>1</v>
      </c>
    </row>
    <row r="24041" customFormat="false" ht="15" hidden="false" customHeight="false" outlineLevel="0" collapsed="false">
      <c r="A24041" s="0" t="n">
        <v>79</v>
      </c>
      <c r="B24041" s="0" t="n">
        <v>17</v>
      </c>
      <c r="C24041" s="0" t="n">
        <v>179</v>
      </c>
      <c r="D24041" s="0" t="n">
        <v>261</v>
      </c>
      <c r="E24041" s="1" t="n">
        <f aca="false">IF(2*MIN(A24041:D24041)+2*MAX(A24041:D24041)&lt;=SUM(A24041:D24041),1,0)</f>
        <v>0</v>
      </c>
    </row>
    <row r="24042" customFormat="false" ht="15" hidden="false" customHeight="false" outlineLevel="0" collapsed="false">
      <c r="A24042" s="0" t="n">
        <v>40</v>
      </c>
      <c r="B24042" s="0" t="n">
        <v>169</v>
      </c>
      <c r="C24042" s="0" t="n">
        <v>49</v>
      </c>
      <c r="D24042" s="0" t="n">
        <v>93</v>
      </c>
      <c r="E24042" s="1" t="n">
        <f aca="false">IF(2*MIN(A24042:D24042)+2*MAX(A24042:D24042)&lt;=SUM(A24042:D24042),1,0)</f>
        <v>0</v>
      </c>
    </row>
    <row r="24043" customFormat="false" ht="15" hidden="false" customHeight="false" outlineLevel="0" collapsed="false">
      <c r="A24043" s="0" t="n">
        <v>218</v>
      </c>
      <c r="B24043" s="0" t="n">
        <v>68</v>
      </c>
      <c r="C24043" s="0" t="n">
        <v>184</v>
      </c>
      <c r="D24043" s="0" t="n">
        <v>189</v>
      </c>
      <c r="E24043" s="1" t="n">
        <f aca="false">IF(2*MIN(A24043:D24043)+2*MAX(A24043:D24043)&lt;=SUM(A24043:D24043),1,0)</f>
        <v>1</v>
      </c>
    </row>
    <row r="24044" customFormat="false" ht="15" hidden="false" customHeight="false" outlineLevel="0" collapsed="false">
      <c r="A24044" s="0" t="n">
        <v>152</v>
      </c>
      <c r="B24044" s="0" t="n">
        <v>275</v>
      </c>
      <c r="C24044" s="0" t="n">
        <v>295</v>
      </c>
      <c r="D24044" s="0" t="n">
        <v>295</v>
      </c>
      <c r="E24044" s="1" t="n">
        <f aca="false">IF(2*MIN(A24044:D24044)+2*MAX(A24044:D24044)&lt;=SUM(A24044:D24044),1,0)</f>
        <v>1</v>
      </c>
    </row>
    <row r="24045" customFormat="false" ht="15" hidden="false" customHeight="false" outlineLevel="0" collapsed="false">
      <c r="A24045" s="0" t="n">
        <v>225</v>
      </c>
      <c r="B24045" s="0" t="n">
        <v>149</v>
      </c>
      <c r="C24045" s="0" t="n">
        <v>266</v>
      </c>
      <c r="D24045" s="0" t="n">
        <v>73</v>
      </c>
      <c r="E24045" s="1" t="n">
        <f aca="false">IF(2*MIN(A24045:D24045)+2*MAX(A24045:D24045)&lt;=SUM(A24045:D24045),1,0)</f>
        <v>1</v>
      </c>
    </row>
    <row r="24046" customFormat="false" ht="15" hidden="false" customHeight="false" outlineLevel="0" collapsed="false">
      <c r="A24046" s="0" t="n">
        <v>241</v>
      </c>
      <c r="B24046" s="0" t="n">
        <v>159</v>
      </c>
      <c r="C24046" s="0" t="n">
        <v>234</v>
      </c>
      <c r="D24046" s="0" t="n">
        <v>16</v>
      </c>
      <c r="E24046" s="1" t="n">
        <f aca="false">IF(2*MIN(A24046:D24046)+2*MAX(A24046:D24046)&lt;=SUM(A24046:D24046),1,0)</f>
        <v>1</v>
      </c>
    </row>
    <row r="24047" customFormat="false" ht="15" hidden="false" customHeight="false" outlineLevel="0" collapsed="false">
      <c r="A24047" s="0" t="n">
        <v>65</v>
      </c>
      <c r="B24047" s="0" t="n">
        <v>170</v>
      </c>
      <c r="C24047" s="0" t="n">
        <v>269</v>
      </c>
      <c r="D24047" s="0" t="n">
        <v>269</v>
      </c>
      <c r="E24047" s="1" t="n">
        <f aca="false">IF(2*MIN(A24047:D24047)+2*MAX(A24047:D24047)&lt;=SUM(A24047:D24047),1,0)</f>
        <v>1</v>
      </c>
    </row>
    <row r="24048" customFormat="false" ht="15" hidden="false" customHeight="false" outlineLevel="0" collapsed="false">
      <c r="A24048" s="0" t="n">
        <v>53</v>
      </c>
      <c r="B24048" s="0" t="n">
        <v>53</v>
      </c>
      <c r="C24048" s="0" t="n">
        <v>53</v>
      </c>
      <c r="D24048" s="0" t="n">
        <v>53</v>
      </c>
      <c r="E24048" s="1" t="n">
        <f aca="false">IF(2*MIN(A24048:D24048)+2*MAX(A24048:D24048)&lt;=SUM(A24048:D24048),1,0)</f>
        <v>1</v>
      </c>
    </row>
    <row r="24049" customFormat="false" ht="15" hidden="false" customHeight="false" outlineLevel="0" collapsed="false">
      <c r="A24049" s="0" t="n">
        <v>290</v>
      </c>
      <c r="B24049" s="0" t="n">
        <v>129</v>
      </c>
      <c r="C24049" s="0" t="n">
        <v>28</v>
      </c>
      <c r="D24049" s="0" t="n">
        <v>50</v>
      </c>
      <c r="E24049" s="1" t="n">
        <f aca="false">IF(2*MIN(A24049:D24049)+2*MAX(A24049:D24049)&lt;=SUM(A24049:D24049),1,0)</f>
        <v>0</v>
      </c>
    </row>
    <row r="24050" customFormat="false" ht="15" hidden="false" customHeight="false" outlineLevel="0" collapsed="false">
      <c r="A24050" s="0" t="n">
        <v>146</v>
      </c>
      <c r="B24050" s="0" t="n">
        <v>146</v>
      </c>
      <c r="C24050" s="0" t="n">
        <v>108</v>
      </c>
      <c r="D24050" s="0" t="n">
        <v>214</v>
      </c>
      <c r="E24050" s="1" t="n">
        <f aca="false">IF(2*MIN(A24050:D24050)+2*MAX(A24050:D24050)&lt;=SUM(A24050:D24050),1,0)</f>
        <v>0</v>
      </c>
    </row>
    <row r="24051" customFormat="false" ht="15" hidden="false" customHeight="false" outlineLevel="0" collapsed="false">
      <c r="A24051" s="0" t="n">
        <v>256</v>
      </c>
      <c r="B24051" s="0" t="n">
        <v>224</v>
      </c>
      <c r="C24051" s="0" t="n">
        <v>72</v>
      </c>
      <c r="D24051" s="0" t="n">
        <v>279</v>
      </c>
      <c r="E24051" s="1" t="n">
        <f aca="false">IF(2*MIN(A24051:D24051)+2*MAX(A24051:D24051)&lt;=SUM(A24051:D24051),1,0)</f>
        <v>1</v>
      </c>
    </row>
    <row r="24052" customFormat="false" ht="15" hidden="false" customHeight="false" outlineLevel="0" collapsed="false">
      <c r="A24052" s="0" t="n">
        <v>295</v>
      </c>
      <c r="B24052" s="0" t="n">
        <v>59</v>
      </c>
      <c r="C24052" s="0" t="n">
        <v>65</v>
      </c>
      <c r="D24052" s="0" t="n">
        <v>46</v>
      </c>
      <c r="E24052" s="1" t="n">
        <f aca="false">IF(2*MIN(A24052:D24052)+2*MAX(A24052:D24052)&lt;=SUM(A24052:D24052),1,0)</f>
        <v>0</v>
      </c>
    </row>
    <row r="24053" customFormat="false" ht="15" hidden="false" customHeight="false" outlineLevel="0" collapsed="false">
      <c r="A24053" s="0" t="n">
        <v>258</v>
      </c>
      <c r="B24053" s="0" t="n">
        <v>76</v>
      </c>
      <c r="C24053" s="0" t="n">
        <v>94</v>
      </c>
      <c r="D24053" s="0" t="n">
        <v>94</v>
      </c>
      <c r="E24053" s="1" t="n">
        <f aca="false">IF(2*MIN(A24053:D24053)+2*MAX(A24053:D24053)&lt;=SUM(A24053:D24053),1,0)</f>
        <v>0</v>
      </c>
    </row>
    <row r="24054" customFormat="false" ht="15" hidden="false" customHeight="false" outlineLevel="0" collapsed="false">
      <c r="A24054" s="0" t="n">
        <v>238</v>
      </c>
      <c r="B24054" s="0" t="n">
        <v>53</v>
      </c>
      <c r="C24054" s="0" t="n">
        <v>298</v>
      </c>
      <c r="D24054" s="0" t="n">
        <v>238</v>
      </c>
      <c r="E24054" s="1" t="n">
        <f aca="false">IF(2*MIN(A24054:D24054)+2*MAX(A24054:D24054)&lt;=SUM(A24054:D24054),1,0)</f>
        <v>1</v>
      </c>
    </row>
    <row r="24055" customFormat="false" ht="15" hidden="false" customHeight="false" outlineLevel="0" collapsed="false">
      <c r="A24055" s="0" t="n">
        <v>281</v>
      </c>
      <c r="B24055" s="0" t="n">
        <v>166</v>
      </c>
      <c r="C24055" s="0" t="n">
        <v>12</v>
      </c>
      <c r="D24055" s="0" t="n">
        <v>281</v>
      </c>
      <c r="E24055" s="1" t="n">
        <f aca="false">IF(2*MIN(A24055:D24055)+2*MAX(A24055:D24055)&lt;=SUM(A24055:D24055),1,0)</f>
        <v>1</v>
      </c>
    </row>
    <row r="24056" customFormat="false" ht="15" hidden="false" customHeight="false" outlineLevel="0" collapsed="false">
      <c r="A24056" s="0" t="n">
        <v>50</v>
      </c>
      <c r="B24056" s="0" t="n">
        <v>158</v>
      </c>
      <c r="C24056" s="0" t="n">
        <v>158</v>
      </c>
      <c r="D24056" s="0" t="n">
        <v>227</v>
      </c>
      <c r="E24056" s="1" t="n">
        <f aca="false">IF(2*MIN(A24056:D24056)+2*MAX(A24056:D24056)&lt;=SUM(A24056:D24056),1,0)</f>
        <v>1</v>
      </c>
    </row>
    <row r="24057" customFormat="false" ht="15" hidden="false" customHeight="false" outlineLevel="0" collapsed="false">
      <c r="A24057" s="0" t="n">
        <v>198</v>
      </c>
      <c r="B24057" s="0" t="n">
        <v>277</v>
      </c>
      <c r="C24057" s="0" t="n">
        <v>122</v>
      </c>
      <c r="D24057" s="0" t="n">
        <v>139</v>
      </c>
      <c r="E24057" s="1" t="n">
        <f aca="false">IF(2*MIN(A24057:D24057)+2*MAX(A24057:D24057)&lt;=SUM(A24057:D24057),1,0)</f>
        <v>0</v>
      </c>
    </row>
    <row r="24058" customFormat="false" ht="15" hidden="false" customHeight="false" outlineLevel="0" collapsed="false">
      <c r="A24058" s="0" t="n">
        <v>261</v>
      </c>
      <c r="B24058" s="0" t="n">
        <v>261</v>
      </c>
      <c r="C24058" s="0" t="n">
        <v>261</v>
      </c>
      <c r="D24058" s="0" t="n">
        <v>261</v>
      </c>
      <c r="E24058" s="1" t="n">
        <f aca="false">IF(2*MIN(A24058:D24058)+2*MAX(A24058:D24058)&lt;=SUM(A24058:D24058),1,0)</f>
        <v>1</v>
      </c>
    </row>
    <row r="24059" customFormat="false" ht="15" hidden="false" customHeight="false" outlineLevel="0" collapsed="false">
      <c r="A24059" s="0" t="n">
        <v>42</v>
      </c>
      <c r="B24059" s="0" t="n">
        <v>135</v>
      </c>
      <c r="C24059" s="0" t="n">
        <v>104</v>
      </c>
      <c r="D24059" s="0" t="n">
        <v>201</v>
      </c>
      <c r="E24059" s="1" t="n">
        <f aca="false">IF(2*MIN(A24059:D24059)+2*MAX(A24059:D24059)&lt;=SUM(A24059:D24059),1,0)</f>
        <v>0</v>
      </c>
    </row>
    <row r="24060" customFormat="false" ht="15" hidden="false" customHeight="false" outlineLevel="0" collapsed="false">
      <c r="A24060" s="0" t="n">
        <v>152</v>
      </c>
      <c r="B24060" s="0" t="n">
        <v>279</v>
      </c>
      <c r="C24060" s="0" t="n">
        <v>172</v>
      </c>
      <c r="D24060" s="0" t="n">
        <v>74</v>
      </c>
      <c r="E24060" s="1" t="n">
        <f aca="false">IF(2*MIN(A24060:D24060)+2*MAX(A24060:D24060)&lt;=SUM(A24060:D24060),1,0)</f>
        <v>0</v>
      </c>
    </row>
    <row r="24061" customFormat="false" ht="15" hidden="false" customHeight="false" outlineLevel="0" collapsed="false">
      <c r="A24061" s="0" t="n">
        <v>29</v>
      </c>
      <c r="B24061" s="0" t="n">
        <v>165</v>
      </c>
      <c r="C24061" s="0" t="n">
        <v>241</v>
      </c>
      <c r="D24061" s="0" t="n">
        <v>84</v>
      </c>
      <c r="E24061" s="1" t="n">
        <f aca="false">IF(2*MIN(A24061:D24061)+2*MAX(A24061:D24061)&lt;=SUM(A24061:D24061),1,0)</f>
        <v>0</v>
      </c>
    </row>
    <row r="24062" customFormat="false" ht="15" hidden="false" customHeight="false" outlineLevel="0" collapsed="false">
      <c r="A24062" s="0" t="n">
        <v>280</v>
      </c>
      <c r="B24062" s="0" t="n">
        <v>81</v>
      </c>
      <c r="C24062" s="0" t="n">
        <v>81</v>
      </c>
      <c r="D24062" s="0" t="n">
        <v>156</v>
      </c>
      <c r="E24062" s="1" t="n">
        <f aca="false">IF(2*MIN(A24062:D24062)+2*MAX(A24062:D24062)&lt;=SUM(A24062:D24062),1,0)</f>
        <v>0</v>
      </c>
    </row>
    <row r="24063" customFormat="false" ht="15" hidden="false" customHeight="false" outlineLevel="0" collapsed="false">
      <c r="A24063" s="0" t="n">
        <v>252</v>
      </c>
      <c r="B24063" s="0" t="n">
        <v>252</v>
      </c>
      <c r="C24063" s="0" t="n">
        <v>252</v>
      </c>
      <c r="D24063" s="0" t="n">
        <v>252</v>
      </c>
      <c r="E24063" s="1" t="n">
        <f aca="false">IF(2*MIN(A24063:D24063)+2*MAX(A24063:D24063)&lt;=SUM(A24063:D24063),1,0)</f>
        <v>1</v>
      </c>
    </row>
    <row r="24064" customFormat="false" ht="15" hidden="false" customHeight="false" outlineLevel="0" collapsed="false">
      <c r="A24064" s="0" t="n">
        <v>204</v>
      </c>
      <c r="B24064" s="0" t="n">
        <v>204</v>
      </c>
      <c r="C24064" s="0" t="n">
        <v>204</v>
      </c>
      <c r="D24064" s="0" t="n">
        <v>204</v>
      </c>
      <c r="E24064" s="1" t="n">
        <f aca="false">IF(2*MIN(A24064:D24064)+2*MAX(A24064:D24064)&lt;=SUM(A24064:D24064),1,0)</f>
        <v>1</v>
      </c>
    </row>
    <row r="24065" customFormat="false" ht="15" hidden="false" customHeight="false" outlineLevel="0" collapsed="false">
      <c r="A24065" s="0" t="n">
        <v>218</v>
      </c>
      <c r="B24065" s="0" t="n">
        <v>30</v>
      </c>
      <c r="C24065" s="0" t="n">
        <v>116</v>
      </c>
      <c r="D24065" s="0" t="n">
        <v>188</v>
      </c>
      <c r="E24065" s="1" t="n">
        <f aca="false">IF(2*MIN(A24065:D24065)+2*MAX(A24065:D24065)&lt;=SUM(A24065:D24065),1,0)</f>
        <v>1</v>
      </c>
    </row>
    <row r="24066" customFormat="false" ht="15" hidden="false" customHeight="false" outlineLevel="0" collapsed="false">
      <c r="A24066" s="0" t="n">
        <v>294</v>
      </c>
      <c r="B24066" s="0" t="n">
        <v>85</v>
      </c>
      <c r="C24066" s="0" t="n">
        <v>111</v>
      </c>
      <c r="D24066" s="0" t="n">
        <v>175</v>
      </c>
      <c r="E24066" s="1" t="n">
        <f aca="false">IF(2*MIN(A24066:D24066)+2*MAX(A24066:D24066)&lt;=SUM(A24066:D24066),1,0)</f>
        <v>0</v>
      </c>
    </row>
    <row r="24067" customFormat="false" ht="15" hidden="false" customHeight="false" outlineLevel="0" collapsed="false">
      <c r="A24067" s="0" t="n">
        <v>294</v>
      </c>
      <c r="B24067" s="0" t="n">
        <v>101</v>
      </c>
      <c r="C24067" s="0" t="n">
        <v>163</v>
      </c>
      <c r="D24067" s="0" t="n">
        <v>294</v>
      </c>
      <c r="E24067" s="1" t="n">
        <f aca="false">IF(2*MIN(A24067:D24067)+2*MAX(A24067:D24067)&lt;=SUM(A24067:D24067),1,0)</f>
        <v>1</v>
      </c>
    </row>
    <row r="24068" customFormat="false" ht="15" hidden="false" customHeight="false" outlineLevel="0" collapsed="false">
      <c r="A24068" s="0" t="n">
        <v>200</v>
      </c>
      <c r="B24068" s="0" t="n">
        <v>200</v>
      </c>
      <c r="C24068" s="0" t="n">
        <v>200</v>
      </c>
      <c r="D24068" s="0" t="n">
        <v>200</v>
      </c>
      <c r="E24068" s="1" t="n">
        <f aca="false">IF(2*MIN(A24068:D24068)+2*MAX(A24068:D24068)&lt;=SUM(A24068:D24068),1,0)</f>
        <v>1</v>
      </c>
    </row>
    <row r="24069" customFormat="false" ht="15" hidden="false" customHeight="false" outlineLevel="0" collapsed="false">
      <c r="A24069" s="0" t="n">
        <v>7</v>
      </c>
      <c r="B24069" s="0" t="n">
        <v>253</v>
      </c>
      <c r="C24069" s="0" t="n">
        <v>162</v>
      </c>
      <c r="D24069" s="0" t="n">
        <v>162</v>
      </c>
      <c r="E24069" s="1" t="n">
        <f aca="false">IF(2*MIN(A24069:D24069)+2*MAX(A24069:D24069)&lt;=SUM(A24069:D24069),1,0)</f>
        <v>1</v>
      </c>
    </row>
    <row r="24070" customFormat="false" ht="15" hidden="false" customHeight="false" outlineLevel="0" collapsed="false">
      <c r="A24070" s="0" t="n">
        <v>160</v>
      </c>
      <c r="B24070" s="0" t="n">
        <v>71</v>
      </c>
      <c r="C24070" s="0" t="n">
        <v>258</v>
      </c>
      <c r="D24070" s="0" t="n">
        <v>212</v>
      </c>
      <c r="E24070" s="1" t="n">
        <f aca="false">IF(2*MIN(A24070:D24070)+2*MAX(A24070:D24070)&lt;=SUM(A24070:D24070),1,0)</f>
        <v>1</v>
      </c>
    </row>
    <row r="24071" customFormat="false" ht="15" hidden="false" customHeight="false" outlineLevel="0" collapsed="false">
      <c r="A24071" s="0" t="n">
        <v>253</v>
      </c>
      <c r="B24071" s="0" t="n">
        <v>32</v>
      </c>
      <c r="C24071" s="0" t="n">
        <v>272</v>
      </c>
      <c r="D24071" s="0" t="n">
        <v>32</v>
      </c>
      <c r="E24071" s="1" t="n">
        <f aca="false">IF(2*MIN(A24071:D24071)+2*MAX(A24071:D24071)&lt;=SUM(A24071:D24071),1,0)</f>
        <v>0</v>
      </c>
    </row>
    <row r="24072" customFormat="false" ht="15" hidden="false" customHeight="false" outlineLevel="0" collapsed="false">
      <c r="A24072" s="0" t="n">
        <v>161</v>
      </c>
      <c r="B24072" s="0" t="n">
        <v>218</v>
      </c>
      <c r="C24072" s="0" t="n">
        <v>250</v>
      </c>
      <c r="D24072" s="0" t="n">
        <v>167</v>
      </c>
      <c r="E24072" s="1" t="n">
        <f aca="false">IF(2*MIN(A24072:D24072)+2*MAX(A24072:D24072)&lt;=SUM(A24072:D24072),1,0)</f>
        <v>0</v>
      </c>
    </row>
    <row r="24073" customFormat="false" ht="15" hidden="false" customHeight="false" outlineLevel="0" collapsed="false">
      <c r="A24073" s="0" t="n">
        <v>204</v>
      </c>
      <c r="B24073" s="0" t="n">
        <v>265</v>
      </c>
      <c r="C24073" s="0" t="n">
        <v>121</v>
      </c>
      <c r="D24073" s="0" t="n">
        <v>258</v>
      </c>
      <c r="E24073" s="1" t="n">
        <f aca="false">IF(2*MIN(A24073:D24073)+2*MAX(A24073:D24073)&lt;=SUM(A24073:D24073),1,0)</f>
        <v>1</v>
      </c>
    </row>
    <row r="24074" customFormat="false" ht="15" hidden="false" customHeight="false" outlineLevel="0" collapsed="false">
      <c r="A24074" s="0" t="n">
        <v>127</v>
      </c>
      <c r="B24074" s="0" t="n">
        <v>98</v>
      </c>
      <c r="C24074" s="0" t="n">
        <v>300</v>
      </c>
      <c r="D24074" s="0" t="n">
        <v>98</v>
      </c>
      <c r="E24074" s="1" t="n">
        <f aca="false">IF(2*MIN(A24074:D24074)+2*MAX(A24074:D24074)&lt;=SUM(A24074:D24074),1,0)</f>
        <v>0</v>
      </c>
    </row>
    <row r="24075" customFormat="false" ht="15" hidden="false" customHeight="false" outlineLevel="0" collapsed="false">
      <c r="A24075" s="0" t="n">
        <v>293</v>
      </c>
      <c r="B24075" s="0" t="n">
        <v>76</v>
      </c>
      <c r="C24075" s="0" t="n">
        <v>265</v>
      </c>
      <c r="D24075" s="0" t="n">
        <v>135</v>
      </c>
      <c r="E24075" s="1" t="n">
        <f aca="false">IF(2*MIN(A24075:D24075)+2*MAX(A24075:D24075)&lt;=SUM(A24075:D24075),1,0)</f>
        <v>1</v>
      </c>
    </row>
    <row r="24076" customFormat="false" ht="15" hidden="false" customHeight="false" outlineLevel="0" collapsed="false">
      <c r="A24076" s="0" t="n">
        <v>63</v>
      </c>
      <c r="B24076" s="0" t="n">
        <v>209</v>
      </c>
      <c r="C24076" s="0" t="n">
        <v>63</v>
      </c>
      <c r="D24076" s="0" t="n">
        <v>90</v>
      </c>
      <c r="E24076" s="1" t="n">
        <f aca="false">IF(2*MIN(A24076:D24076)+2*MAX(A24076:D24076)&lt;=SUM(A24076:D24076),1,0)</f>
        <v>0</v>
      </c>
    </row>
    <row r="24077" customFormat="false" ht="15" hidden="false" customHeight="false" outlineLevel="0" collapsed="false">
      <c r="A24077" s="0" t="n">
        <v>277</v>
      </c>
      <c r="B24077" s="0" t="n">
        <v>46</v>
      </c>
      <c r="C24077" s="0" t="n">
        <v>46</v>
      </c>
      <c r="D24077" s="0" t="n">
        <v>60</v>
      </c>
      <c r="E24077" s="1" t="n">
        <f aca="false">IF(2*MIN(A24077:D24077)+2*MAX(A24077:D24077)&lt;=SUM(A24077:D24077),1,0)</f>
        <v>0</v>
      </c>
    </row>
    <row r="24078" customFormat="false" ht="15" hidden="false" customHeight="false" outlineLevel="0" collapsed="false">
      <c r="A24078" s="0" t="n">
        <v>161</v>
      </c>
      <c r="B24078" s="0" t="n">
        <v>161</v>
      </c>
      <c r="C24078" s="0" t="n">
        <v>161</v>
      </c>
      <c r="D24078" s="0" t="n">
        <v>161</v>
      </c>
      <c r="E24078" s="1" t="n">
        <f aca="false">IF(2*MIN(A24078:D24078)+2*MAX(A24078:D24078)&lt;=SUM(A24078:D24078),1,0)</f>
        <v>1</v>
      </c>
    </row>
    <row r="24079" customFormat="false" ht="15" hidden="false" customHeight="false" outlineLevel="0" collapsed="false">
      <c r="A24079" s="0" t="n">
        <v>112</v>
      </c>
      <c r="B24079" s="0" t="n">
        <v>21</v>
      </c>
      <c r="C24079" s="0" t="n">
        <v>243</v>
      </c>
      <c r="D24079" s="0" t="n">
        <v>112</v>
      </c>
      <c r="E24079" s="1" t="n">
        <f aca="false">IF(2*MIN(A24079:D24079)+2*MAX(A24079:D24079)&lt;=SUM(A24079:D24079),1,0)</f>
        <v>0</v>
      </c>
    </row>
    <row r="24080" customFormat="false" ht="15" hidden="false" customHeight="false" outlineLevel="0" collapsed="false">
      <c r="A24080" s="0" t="n">
        <v>147</v>
      </c>
      <c r="B24080" s="0" t="n">
        <v>281</v>
      </c>
      <c r="C24080" s="0" t="n">
        <v>24</v>
      </c>
      <c r="D24080" s="0" t="n">
        <v>24</v>
      </c>
      <c r="E24080" s="1" t="n">
        <f aca="false">IF(2*MIN(A24080:D24080)+2*MAX(A24080:D24080)&lt;=SUM(A24080:D24080),1,0)</f>
        <v>0</v>
      </c>
    </row>
    <row r="24081" customFormat="false" ht="15" hidden="false" customHeight="false" outlineLevel="0" collapsed="false">
      <c r="A24081" s="0" t="n">
        <v>239</v>
      </c>
      <c r="B24081" s="0" t="n">
        <v>123</v>
      </c>
      <c r="C24081" s="0" t="n">
        <v>239</v>
      </c>
      <c r="D24081" s="0" t="n">
        <v>137</v>
      </c>
      <c r="E24081" s="1" t="n">
        <f aca="false">IF(2*MIN(A24081:D24081)+2*MAX(A24081:D24081)&lt;=SUM(A24081:D24081),1,0)</f>
        <v>1</v>
      </c>
    </row>
    <row r="24082" customFormat="false" ht="15" hidden="false" customHeight="false" outlineLevel="0" collapsed="false">
      <c r="A24082" s="0" t="n">
        <v>8</v>
      </c>
      <c r="B24082" s="0" t="n">
        <v>25</v>
      </c>
      <c r="C24082" s="0" t="n">
        <v>104</v>
      </c>
      <c r="D24082" s="0" t="n">
        <v>126</v>
      </c>
      <c r="E24082" s="1" t="n">
        <f aca="false">IF(2*MIN(A24082:D24082)+2*MAX(A24082:D24082)&lt;=SUM(A24082:D24082),1,0)</f>
        <v>0</v>
      </c>
    </row>
    <row r="24083" customFormat="false" ht="15" hidden="false" customHeight="false" outlineLevel="0" collapsed="false">
      <c r="A24083" s="0" t="n">
        <v>281</v>
      </c>
      <c r="B24083" s="0" t="n">
        <v>47</v>
      </c>
      <c r="C24083" s="0" t="n">
        <v>96</v>
      </c>
      <c r="D24083" s="0" t="n">
        <v>241</v>
      </c>
      <c r="E24083" s="1" t="n">
        <f aca="false">IF(2*MIN(A24083:D24083)+2*MAX(A24083:D24083)&lt;=SUM(A24083:D24083),1,0)</f>
        <v>1</v>
      </c>
    </row>
    <row r="24084" customFormat="false" ht="15" hidden="false" customHeight="false" outlineLevel="0" collapsed="false">
      <c r="A24084" s="0" t="n">
        <v>76</v>
      </c>
      <c r="B24084" s="0" t="n">
        <v>287</v>
      </c>
      <c r="C24084" s="0" t="n">
        <v>201</v>
      </c>
      <c r="D24084" s="0" t="n">
        <v>35</v>
      </c>
      <c r="E24084" s="1" t="n">
        <f aca="false">IF(2*MIN(A24084:D24084)+2*MAX(A24084:D24084)&lt;=SUM(A24084:D24084),1,0)</f>
        <v>0</v>
      </c>
    </row>
    <row r="24085" customFormat="false" ht="15" hidden="false" customHeight="false" outlineLevel="0" collapsed="false">
      <c r="A24085" s="0" t="n">
        <v>101</v>
      </c>
      <c r="B24085" s="0" t="n">
        <v>149</v>
      </c>
      <c r="C24085" s="0" t="n">
        <v>168</v>
      </c>
      <c r="D24085" s="0" t="n">
        <v>234</v>
      </c>
      <c r="E24085" s="1" t="n">
        <f aca="false">IF(2*MIN(A24085:D24085)+2*MAX(A24085:D24085)&lt;=SUM(A24085:D24085),1,0)</f>
        <v>0</v>
      </c>
    </row>
    <row r="24086" customFormat="false" ht="15" hidden="false" customHeight="false" outlineLevel="0" collapsed="false">
      <c r="A24086" s="0" t="n">
        <v>108</v>
      </c>
      <c r="B24086" s="0" t="n">
        <v>26</v>
      </c>
      <c r="C24086" s="0" t="n">
        <v>208</v>
      </c>
      <c r="D24086" s="0" t="n">
        <v>248</v>
      </c>
      <c r="E24086" s="1" t="n">
        <f aca="false">IF(2*MIN(A24086:D24086)+2*MAX(A24086:D24086)&lt;=SUM(A24086:D24086),1,0)</f>
        <v>1</v>
      </c>
    </row>
    <row r="24087" customFormat="false" ht="15" hidden="false" customHeight="false" outlineLevel="0" collapsed="false">
      <c r="A24087" s="0" t="n">
        <v>117</v>
      </c>
      <c r="B24087" s="0" t="n">
        <v>7</v>
      </c>
      <c r="C24087" s="0" t="n">
        <v>114</v>
      </c>
      <c r="D24087" s="0" t="n">
        <v>18</v>
      </c>
      <c r="E24087" s="1" t="n">
        <f aca="false">IF(2*MIN(A24087:D24087)+2*MAX(A24087:D24087)&lt;=SUM(A24087:D24087),1,0)</f>
        <v>1</v>
      </c>
    </row>
    <row r="24088" customFormat="false" ht="15" hidden="false" customHeight="false" outlineLevel="0" collapsed="false">
      <c r="A24088" s="0" t="n">
        <v>81</v>
      </c>
      <c r="B24088" s="0" t="n">
        <v>13</v>
      </c>
      <c r="C24088" s="0" t="n">
        <v>184</v>
      </c>
      <c r="D24088" s="0" t="n">
        <v>211</v>
      </c>
      <c r="E24088" s="1" t="n">
        <f aca="false">IF(2*MIN(A24088:D24088)+2*MAX(A24088:D24088)&lt;=SUM(A24088:D24088),1,0)</f>
        <v>1</v>
      </c>
    </row>
    <row r="24089" customFormat="false" ht="15" hidden="false" customHeight="false" outlineLevel="0" collapsed="false">
      <c r="A24089" s="0" t="n">
        <v>292</v>
      </c>
      <c r="B24089" s="0" t="n">
        <v>21</v>
      </c>
      <c r="C24089" s="0" t="n">
        <v>163</v>
      </c>
      <c r="D24089" s="0" t="n">
        <v>188</v>
      </c>
      <c r="E24089" s="1" t="n">
        <f aca="false">IF(2*MIN(A24089:D24089)+2*MAX(A24089:D24089)&lt;=SUM(A24089:D24089),1,0)</f>
        <v>1</v>
      </c>
    </row>
    <row r="24090" customFormat="false" ht="15" hidden="false" customHeight="false" outlineLevel="0" collapsed="false">
      <c r="A24090" s="0" t="n">
        <v>135</v>
      </c>
      <c r="B24090" s="0" t="n">
        <v>56</v>
      </c>
      <c r="C24090" s="0" t="n">
        <v>229</v>
      </c>
      <c r="D24090" s="0" t="n">
        <v>128</v>
      </c>
      <c r="E24090" s="1" t="n">
        <f aca="false">IF(2*MIN(A24090:D24090)+2*MAX(A24090:D24090)&lt;=SUM(A24090:D24090),1,0)</f>
        <v>0</v>
      </c>
    </row>
    <row r="24091" customFormat="false" ht="15" hidden="false" customHeight="false" outlineLevel="0" collapsed="false">
      <c r="A24091" s="0" t="n">
        <v>163</v>
      </c>
      <c r="B24091" s="0" t="n">
        <v>248</v>
      </c>
      <c r="C24091" s="0" t="n">
        <v>63</v>
      </c>
      <c r="D24091" s="0" t="n">
        <v>283</v>
      </c>
      <c r="E24091" s="1" t="n">
        <f aca="false">IF(2*MIN(A24091:D24091)+2*MAX(A24091:D24091)&lt;=SUM(A24091:D24091),1,0)</f>
        <v>1</v>
      </c>
    </row>
    <row r="24092" customFormat="false" ht="15" hidden="false" customHeight="false" outlineLevel="0" collapsed="false">
      <c r="A24092" s="0" t="n">
        <v>213</v>
      </c>
      <c r="B24092" s="0" t="n">
        <v>33</v>
      </c>
      <c r="C24092" s="0" t="n">
        <v>109</v>
      </c>
      <c r="D24092" s="0" t="n">
        <v>33</v>
      </c>
      <c r="E24092" s="1" t="n">
        <f aca="false">IF(2*MIN(A24092:D24092)+2*MAX(A24092:D24092)&lt;=SUM(A24092:D24092),1,0)</f>
        <v>0</v>
      </c>
    </row>
    <row r="24093" customFormat="false" ht="15" hidden="false" customHeight="false" outlineLevel="0" collapsed="false">
      <c r="A24093" s="0" t="n">
        <v>179</v>
      </c>
      <c r="B24093" s="0" t="n">
        <v>78</v>
      </c>
      <c r="C24093" s="0" t="n">
        <v>132</v>
      </c>
      <c r="D24093" s="0" t="n">
        <v>37</v>
      </c>
      <c r="E24093" s="1" t="n">
        <f aca="false">IF(2*MIN(A24093:D24093)+2*MAX(A24093:D24093)&lt;=SUM(A24093:D24093),1,0)</f>
        <v>0</v>
      </c>
    </row>
    <row r="24094" customFormat="false" ht="15" hidden="false" customHeight="false" outlineLevel="0" collapsed="false">
      <c r="A24094" s="0" t="n">
        <v>297</v>
      </c>
      <c r="B24094" s="0" t="n">
        <v>137</v>
      </c>
      <c r="C24094" s="0" t="n">
        <v>116</v>
      </c>
      <c r="D24094" s="0" t="n">
        <v>137</v>
      </c>
      <c r="E24094" s="1" t="n">
        <f aca="false">IF(2*MIN(A24094:D24094)+2*MAX(A24094:D24094)&lt;=SUM(A24094:D24094),1,0)</f>
        <v>0</v>
      </c>
    </row>
    <row r="24095" customFormat="false" ht="15" hidden="false" customHeight="false" outlineLevel="0" collapsed="false">
      <c r="A24095" s="0" t="n">
        <v>28</v>
      </c>
      <c r="B24095" s="0" t="n">
        <v>247</v>
      </c>
      <c r="C24095" s="0" t="n">
        <v>126</v>
      </c>
      <c r="D24095" s="0" t="n">
        <v>233</v>
      </c>
      <c r="E24095" s="1" t="n">
        <f aca="false">IF(2*MIN(A24095:D24095)+2*MAX(A24095:D24095)&lt;=SUM(A24095:D24095),1,0)</f>
        <v>1</v>
      </c>
    </row>
    <row r="24096" customFormat="false" ht="15" hidden="false" customHeight="false" outlineLevel="0" collapsed="false">
      <c r="A24096" s="0" t="n">
        <v>166</v>
      </c>
      <c r="B24096" s="0" t="n">
        <v>145</v>
      </c>
      <c r="C24096" s="0" t="n">
        <v>68</v>
      </c>
      <c r="D24096" s="0" t="n">
        <v>257</v>
      </c>
      <c r="E24096" s="1" t="n">
        <f aca="false">IF(2*MIN(A24096:D24096)+2*MAX(A24096:D24096)&lt;=SUM(A24096:D24096),1,0)</f>
        <v>0</v>
      </c>
    </row>
    <row r="24097" customFormat="false" ht="15" hidden="false" customHeight="false" outlineLevel="0" collapsed="false">
      <c r="A24097" s="0" t="n">
        <v>175</v>
      </c>
      <c r="B24097" s="0" t="n">
        <v>175</v>
      </c>
      <c r="C24097" s="0" t="n">
        <v>280</v>
      </c>
      <c r="D24097" s="0" t="n">
        <v>228</v>
      </c>
      <c r="E24097" s="1" t="n">
        <f aca="false">IF(2*MIN(A24097:D24097)+2*MAX(A24097:D24097)&lt;=SUM(A24097:D24097),1,0)</f>
        <v>0</v>
      </c>
    </row>
    <row r="24098" customFormat="false" ht="15" hidden="false" customHeight="false" outlineLevel="0" collapsed="false">
      <c r="A24098" s="0" t="n">
        <v>291</v>
      </c>
      <c r="B24098" s="0" t="n">
        <v>201</v>
      </c>
      <c r="C24098" s="0" t="n">
        <v>164</v>
      </c>
      <c r="D24098" s="0" t="n">
        <v>126</v>
      </c>
      <c r="E24098" s="1" t="n">
        <f aca="false">IF(2*MIN(A24098:D24098)+2*MAX(A24098:D24098)&lt;=SUM(A24098:D24098),1,0)</f>
        <v>0</v>
      </c>
    </row>
    <row r="24099" customFormat="false" ht="15" hidden="false" customHeight="false" outlineLevel="0" collapsed="false">
      <c r="A24099" s="0" t="n">
        <v>16</v>
      </c>
      <c r="B24099" s="0" t="n">
        <v>102</v>
      </c>
      <c r="C24099" s="0" t="n">
        <v>167</v>
      </c>
      <c r="D24099" s="0" t="n">
        <v>127</v>
      </c>
      <c r="E24099" s="1" t="n">
        <f aca="false">IF(2*MIN(A24099:D24099)+2*MAX(A24099:D24099)&lt;=SUM(A24099:D24099),1,0)</f>
        <v>1</v>
      </c>
    </row>
    <row r="24100" customFormat="false" ht="15" hidden="false" customHeight="false" outlineLevel="0" collapsed="false">
      <c r="A24100" s="0" t="n">
        <v>105</v>
      </c>
      <c r="B24100" s="0" t="n">
        <v>62</v>
      </c>
      <c r="C24100" s="0" t="n">
        <v>242</v>
      </c>
      <c r="D24100" s="0" t="n">
        <v>242</v>
      </c>
      <c r="E24100" s="1" t="n">
        <f aca="false">IF(2*MIN(A24100:D24100)+2*MAX(A24100:D24100)&lt;=SUM(A24100:D24100),1,0)</f>
        <v>1</v>
      </c>
    </row>
    <row r="24101" customFormat="false" ht="15" hidden="false" customHeight="false" outlineLevel="0" collapsed="false">
      <c r="A24101" s="0" t="n">
        <v>17</v>
      </c>
      <c r="B24101" s="0" t="n">
        <v>17</v>
      </c>
      <c r="C24101" s="0" t="n">
        <v>17</v>
      </c>
      <c r="D24101" s="0" t="n">
        <v>17</v>
      </c>
      <c r="E24101" s="1" t="n">
        <f aca="false">IF(2*MIN(A24101:D24101)+2*MAX(A24101:D24101)&lt;=SUM(A24101:D24101),1,0)</f>
        <v>1</v>
      </c>
    </row>
    <row r="24102" customFormat="false" ht="15" hidden="false" customHeight="false" outlineLevel="0" collapsed="false">
      <c r="A24102" s="0" t="n">
        <v>131</v>
      </c>
      <c r="B24102" s="0" t="n">
        <v>70</v>
      </c>
      <c r="C24102" s="0" t="n">
        <v>47</v>
      </c>
      <c r="D24102" s="0" t="n">
        <v>47</v>
      </c>
      <c r="E24102" s="1" t="n">
        <f aca="false">IF(2*MIN(A24102:D24102)+2*MAX(A24102:D24102)&lt;=SUM(A24102:D24102),1,0)</f>
        <v>0</v>
      </c>
    </row>
    <row r="24103" customFormat="false" ht="15" hidden="false" customHeight="false" outlineLevel="0" collapsed="false">
      <c r="A24103" s="0" t="n">
        <v>279</v>
      </c>
      <c r="B24103" s="0" t="n">
        <v>43</v>
      </c>
      <c r="C24103" s="0" t="n">
        <v>29</v>
      </c>
      <c r="D24103" s="0" t="n">
        <v>115</v>
      </c>
      <c r="E24103" s="1" t="n">
        <f aca="false">IF(2*MIN(A24103:D24103)+2*MAX(A24103:D24103)&lt;=SUM(A24103:D24103),1,0)</f>
        <v>0</v>
      </c>
    </row>
    <row r="24104" customFormat="false" ht="15" hidden="false" customHeight="false" outlineLevel="0" collapsed="false">
      <c r="A24104" s="0" t="n">
        <v>47</v>
      </c>
      <c r="B24104" s="0" t="n">
        <v>60</v>
      </c>
      <c r="C24104" s="0" t="n">
        <v>47</v>
      </c>
      <c r="D24104" s="0" t="n">
        <v>282</v>
      </c>
      <c r="E24104" s="1" t="n">
        <f aca="false">IF(2*MIN(A24104:D24104)+2*MAX(A24104:D24104)&lt;=SUM(A24104:D24104),1,0)</f>
        <v>0</v>
      </c>
    </row>
    <row r="24105" customFormat="false" ht="15" hidden="false" customHeight="false" outlineLevel="0" collapsed="false">
      <c r="A24105" s="0" t="n">
        <v>40</v>
      </c>
      <c r="B24105" s="0" t="n">
        <v>273</v>
      </c>
      <c r="C24105" s="0" t="n">
        <v>277</v>
      </c>
      <c r="D24105" s="0" t="n">
        <v>40</v>
      </c>
      <c r="E24105" s="1" t="n">
        <f aca="false">IF(2*MIN(A24105:D24105)+2*MAX(A24105:D24105)&lt;=SUM(A24105:D24105),1,0)</f>
        <v>0</v>
      </c>
    </row>
    <row r="24106" customFormat="false" ht="15" hidden="false" customHeight="false" outlineLevel="0" collapsed="false">
      <c r="A24106" s="0" t="n">
        <v>270</v>
      </c>
      <c r="B24106" s="0" t="n">
        <v>150</v>
      </c>
      <c r="C24106" s="0" t="n">
        <v>150</v>
      </c>
      <c r="D24106" s="0" t="n">
        <v>180</v>
      </c>
      <c r="E24106" s="1" t="n">
        <f aca="false">IF(2*MIN(A24106:D24106)+2*MAX(A24106:D24106)&lt;=SUM(A24106:D24106),1,0)</f>
        <v>0</v>
      </c>
    </row>
    <row r="24107" customFormat="false" ht="15" hidden="false" customHeight="false" outlineLevel="0" collapsed="false">
      <c r="A24107" s="0" t="n">
        <v>44</v>
      </c>
      <c r="B24107" s="0" t="n">
        <v>282</v>
      </c>
      <c r="C24107" s="0" t="n">
        <v>113</v>
      </c>
      <c r="D24107" s="0" t="n">
        <v>175</v>
      </c>
      <c r="E24107" s="1" t="n">
        <f aca="false">IF(2*MIN(A24107:D24107)+2*MAX(A24107:D24107)&lt;=SUM(A24107:D24107),1,0)</f>
        <v>0</v>
      </c>
    </row>
    <row r="24108" customFormat="false" ht="15" hidden="false" customHeight="false" outlineLevel="0" collapsed="false">
      <c r="A24108" s="0" t="n">
        <v>162</v>
      </c>
      <c r="B24108" s="0" t="n">
        <v>135</v>
      </c>
      <c r="C24108" s="0" t="n">
        <v>138</v>
      </c>
      <c r="D24108" s="0" t="n">
        <v>162</v>
      </c>
      <c r="E24108" s="1" t="n">
        <f aca="false">IF(2*MIN(A24108:D24108)+2*MAX(A24108:D24108)&lt;=SUM(A24108:D24108),1,0)</f>
        <v>1</v>
      </c>
    </row>
    <row r="24109" customFormat="false" ht="15" hidden="false" customHeight="false" outlineLevel="0" collapsed="false">
      <c r="A24109" s="0" t="n">
        <v>46</v>
      </c>
      <c r="B24109" s="0" t="n">
        <v>232</v>
      </c>
      <c r="C24109" s="0" t="n">
        <v>88</v>
      </c>
      <c r="D24109" s="0" t="n">
        <v>24</v>
      </c>
      <c r="E24109" s="1" t="n">
        <f aca="false">IF(2*MIN(A24109:D24109)+2*MAX(A24109:D24109)&lt;=SUM(A24109:D24109),1,0)</f>
        <v>0</v>
      </c>
    </row>
    <row r="24110" customFormat="false" ht="15" hidden="false" customHeight="false" outlineLevel="0" collapsed="false">
      <c r="A24110" s="0" t="n">
        <v>84</v>
      </c>
      <c r="B24110" s="0" t="n">
        <v>73</v>
      </c>
      <c r="C24110" s="0" t="n">
        <v>67</v>
      </c>
      <c r="D24110" s="0" t="n">
        <v>12</v>
      </c>
      <c r="E24110" s="1" t="n">
        <f aca="false">IF(2*MIN(A24110:D24110)+2*MAX(A24110:D24110)&lt;=SUM(A24110:D24110),1,0)</f>
        <v>1</v>
      </c>
    </row>
    <row r="24111" customFormat="false" ht="15" hidden="false" customHeight="false" outlineLevel="0" collapsed="false">
      <c r="A24111" s="0" t="n">
        <v>198</v>
      </c>
      <c r="B24111" s="0" t="n">
        <v>199</v>
      </c>
      <c r="C24111" s="0" t="n">
        <v>275</v>
      </c>
      <c r="D24111" s="0" t="n">
        <v>36</v>
      </c>
      <c r="E24111" s="1" t="n">
        <f aca="false">IF(2*MIN(A24111:D24111)+2*MAX(A24111:D24111)&lt;=SUM(A24111:D24111),1,0)</f>
        <v>1</v>
      </c>
    </row>
    <row r="24112" customFormat="false" ht="15" hidden="false" customHeight="false" outlineLevel="0" collapsed="false">
      <c r="A24112" s="0" t="n">
        <v>64</v>
      </c>
      <c r="B24112" s="0" t="n">
        <v>64</v>
      </c>
      <c r="C24112" s="0" t="n">
        <v>64</v>
      </c>
      <c r="D24112" s="0" t="n">
        <v>64</v>
      </c>
      <c r="E24112" s="1" t="n">
        <f aca="false">IF(2*MIN(A24112:D24112)+2*MAX(A24112:D24112)&lt;=SUM(A24112:D24112),1,0)</f>
        <v>1</v>
      </c>
    </row>
    <row r="24113" customFormat="false" ht="15" hidden="false" customHeight="false" outlineLevel="0" collapsed="false">
      <c r="A24113" s="0" t="n">
        <v>85</v>
      </c>
      <c r="B24113" s="0" t="n">
        <v>85</v>
      </c>
      <c r="C24113" s="0" t="n">
        <v>85</v>
      </c>
      <c r="D24113" s="0" t="n">
        <v>85</v>
      </c>
      <c r="E24113" s="1" t="n">
        <f aca="false">IF(2*MIN(A24113:D24113)+2*MAX(A24113:D24113)&lt;=SUM(A24113:D24113),1,0)</f>
        <v>1</v>
      </c>
    </row>
    <row r="24114" customFormat="false" ht="15" hidden="false" customHeight="false" outlineLevel="0" collapsed="false">
      <c r="A24114" s="0" t="n">
        <v>187</v>
      </c>
      <c r="B24114" s="0" t="n">
        <v>187</v>
      </c>
      <c r="C24114" s="0" t="n">
        <v>187</v>
      </c>
      <c r="D24114" s="0" t="n">
        <v>187</v>
      </c>
      <c r="E24114" s="1" t="n">
        <f aca="false">IF(2*MIN(A24114:D24114)+2*MAX(A24114:D24114)&lt;=SUM(A24114:D24114),1,0)</f>
        <v>1</v>
      </c>
    </row>
    <row r="24115" customFormat="false" ht="15" hidden="false" customHeight="false" outlineLevel="0" collapsed="false">
      <c r="A24115" s="0" t="n">
        <v>142</v>
      </c>
      <c r="B24115" s="0" t="n">
        <v>158</v>
      </c>
      <c r="C24115" s="0" t="n">
        <v>41</v>
      </c>
      <c r="D24115" s="0" t="n">
        <v>295</v>
      </c>
      <c r="E24115" s="1" t="n">
        <f aca="false">IF(2*MIN(A24115:D24115)+2*MAX(A24115:D24115)&lt;=SUM(A24115:D24115),1,0)</f>
        <v>0</v>
      </c>
    </row>
    <row r="24116" customFormat="false" ht="15" hidden="false" customHeight="false" outlineLevel="0" collapsed="false">
      <c r="A24116" s="0" t="n">
        <v>130</v>
      </c>
      <c r="B24116" s="0" t="n">
        <v>276</v>
      </c>
      <c r="C24116" s="0" t="n">
        <v>230</v>
      </c>
      <c r="D24116" s="0" t="n">
        <v>141</v>
      </c>
      <c r="E24116" s="1" t="n">
        <f aca="false">IF(2*MIN(A24116:D24116)+2*MAX(A24116:D24116)&lt;=SUM(A24116:D24116),1,0)</f>
        <v>0</v>
      </c>
    </row>
    <row r="24117" customFormat="false" ht="15" hidden="false" customHeight="false" outlineLevel="0" collapsed="false">
      <c r="A24117" s="0" t="n">
        <v>274</v>
      </c>
      <c r="B24117" s="0" t="n">
        <v>158</v>
      </c>
      <c r="C24117" s="0" t="n">
        <v>291</v>
      </c>
      <c r="D24117" s="0" t="n">
        <v>13</v>
      </c>
      <c r="E24117" s="1" t="n">
        <f aca="false">IF(2*MIN(A24117:D24117)+2*MAX(A24117:D24117)&lt;=SUM(A24117:D24117),1,0)</f>
        <v>1</v>
      </c>
    </row>
    <row r="24118" customFormat="false" ht="15" hidden="false" customHeight="false" outlineLevel="0" collapsed="false">
      <c r="A24118" s="0" t="n">
        <v>49</v>
      </c>
      <c r="B24118" s="0" t="n">
        <v>223</v>
      </c>
      <c r="C24118" s="0" t="n">
        <v>169</v>
      </c>
      <c r="D24118" s="0" t="n">
        <v>103</v>
      </c>
      <c r="E24118" s="1" t="n">
        <f aca="false">IF(2*MIN(A24118:D24118)+2*MAX(A24118:D24118)&lt;=SUM(A24118:D24118),1,0)</f>
        <v>1</v>
      </c>
    </row>
    <row r="24119" customFormat="false" ht="15" hidden="false" customHeight="false" outlineLevel="0" collapsed="false">
      <c r="A24119" s="0" t="n">
        <v>36</v>
      </c>
      <c r="B24119" s="0" t="n">
        <v>163</v>
      </c>
      <c r="C24119" s="0" t="n">
        <v>36</v>
      </c>
      <c r="D24119" s="0" t="n">
        <v>240</v>
      </c>
      <c r="E24119" s="1" t="n">
        <f aca="false">IF(2*MIN(A24119:D24119)+2*MAX(A24119:D24119)&lt;=SUM(A24119:D24119),1,0)</f>
        <v>0</v>
      </c>
    </row>
    <row r="24120" customFormat="false" ht="15" hidden="false" customHeight="false" outlineLevel="0" collapsed="false">
      <c r="A24120" s="0" t="n">
        <v>95</v>
      </c>
      <c r="B24120" s="0" t="n">
        <v>41</v>
      </c>
      <c r="C24120" s="0" t="n">
        <v>221</v>
      </c>
      <c r="D24120" s="0" t="n">
        <v>37</v>
      </c>
      <c r="E24120" s="1" t="n">
        <f aca="false">IF(2*MIN(A24120:D24120)+2*MAX(A24120:D24120)&lt;=SUM(A24120:D24120),1,0)</f>
        <v>0</v>
      </c>
    </row>
    <row r="24121" customFormat="false" ht="15" hidden="false" customHeight="false" outlineLevel="0" collapsed="false">
      <c r="A24121" s="0" t="n">
        <v>140</v>
      </c>
      <c r="B24121" s="0" t="n">
        <v>140</v>
      </c>
      <c r="C24121" s="0" t="n">
        <v>80</v>
      </c>
      <c r="D24121" s="0" t="n">
        <v>213</v>
      </c>
      <c r="E24121" s="1" t="n">
        <f aca="false">IF(2*MIN(A24121:D24121)+2*MAX(A24121:D24121)&lt;=SUM(A24121:D24121),1,0)</f>
        <v>0</v>
      </c>
    </row>
    <row r="24122" customFormat="false" ht="15" hidden="false" customHeight="false" outlineLevel="0" collapsed="false">
      <c r="A24122" s="0" t="n">
        <v>299</v>
      </c>
      <c r="B24122" s="0" t="n">
        <v>78</v>
      </c>
      <c r="C24122" s="0" t="n">
        <v>78</v>
      </c>
      <c r="D24122" s="0" t="n">
        <v>154</v>
      </c>
      <c r="E24122" s="1" t="n">
        <f aca="false">IF(2*MIN(A24122:D24122)+2*MAX(A24122:D24122)&lt;=SUM(A24122:D24122),1,0)</f>
        <v>0</v>
      </c>
    </row>
    <row r="24123" customFormat="false" ht="15" hidden="false" customHeight="false" outlineLevel="0" collapsed="false">
      <c r="A24123" s="0" t="n">
        <v>227</v>
      </c>
      <c r="B24123" s="0" t="n">
        <v>109</v>
      </c>
      <c r="C24123" s="0" t="n">
        <v>178</v>
      </c>
      <c r="D24123" s="0" t="n">
        <v>54</v>
      </c>
      <c r="E24123" s="1" t="n">
        <f aca="false">IF(2*MIN(A24123:D24123)+2*MAX(A24123:D24123)&lt;=SUM(A24123:D24123),1,0)</f>
        <v>1</v>
      </c>
    </row>
    <row r="24124" customFormat="false" ht="15" hidden="false" customHeight="false" outlineLevel="0" collapsed="false">
      <c r="A24124" s="0" t="n">
        <v>262</v>
      </c>
      <c r="B24124" s="0" t="n">
        <v>93</v>
      </c>
      <c r="C24124" s="0" t="n">
        <v>185</v>
      </c>
      <c r="D24124" s="0" t="n">
        <v>20</v>
      </c>
      <c r="E24124" s="1" t="n">
        <f aca="false">IF(2*MIN(A24124:D24124)+2*MAX(A24124:D24124)&lt;=SUM(A24124:D24124),1,0)</f>
        <v>0</v>
      </c>
    </row>
    <row r="24125" customFormat="false" ht="15" hidden="false" customHeight="false" outlineLevel="0" collapsed="false">
      <c r="A24125" s="0" t="n">
        <v>275</v>
      </c>
      <c r="B24125" s="0" t="n">
        <v>71</v>
      </c>
      <c r="C24125" s="0" t="n">
        <v>286</v>
      </c>
      <c r="D24125" s="0" t="n">
        <v>56</v>
      </c>
      <c r="E24125" s="1" t="n">
        <f aca="false">IF(2*MIN(A24125:D24125)+2*MAX(A24125:D24125)&lt;=SUM(A24125:D24125),1,0)</f>
        <v>1</v>
      </c>
    </row>
    <row r="24126" customFormat="false" ht="15" hidden="false" customHeight="false" outlineLevel="0" collapsed="false">
      <c r="A24126" s="0" t="n">
        <v>247</v>
      </c>
      <c r="B24126" s="0" t="n">
        <v>108</v>
      </c>
      <c r="C24126" s="0" t="n">
        <v>270</v>
      </c>
      <c r="D24126" s="0" t="n">
        <v>247</v>
      </c>
      <c r="E24126" s="1" t="n">
        <f aca="false">IF(2*MIN(A24126:D24126)+2*MAX(A24126:D24126)&lt;=SUM(A24126:D24126),1,0)</f>
        <v>1</v>
      </c>
    </row>
    <row r="24127" customFormat="false" ht="15" hidden="false" customHeight="false" outlineLevel="0" collapsed="false">
      <c r="A24127" s="0" t="n">
        <v>142</v>
      </c>
      <c r="B24127" s="0" t="n">
        <v>135</v>
      </c>
      <c r="C24127" s="0" t="n">
        <v>194</v>
      </c>
      <c r="D24127" s="0" t="n">
        <v>158</v>
      </c>
      <c r="E24127" s="1" t="n">
        <f aca="false">IF(2*MIN(A24127:D24127)+2*MAX(A24127:D24127)&lt;=SUM(A24127:D24127),1,0)</f>
        <v>0</v>
      </c>
    </row>
    <row r="24128" customFormat="false" ht="15" hidden="false" customHeight="false" outlineLevel="0" collapsed="false">
      <c r="A24128" s="0" t="n">
        <v>172</v>
      </c>
      <c r="B24128" s="0" t="n">
        <v>48</v>
      </c>
      <c r="C24128" s="0" t="n">
        <v>71</v>
      </c>
      <c r="D24128" s="0" t="n">
        <v>84</v>
      </c>
      <c r="E24128" s="1" t="n">
        <f aca="false">IF(2*MIN(A24128:D24128)+2*MAX(A24128:D24128)&lt;=SUM(A24128:D24128),1,0)</f>
        <v>0</v>
      </c>
    </row>
    <row r="24129" customFormat="false" ht="15" hidden="false" customHeight="false" outlineLevel="0" collapsed="false">
      <c r="A24129" s="0" t="n">
        <v>140</v>
      </c>
      <c r="B24129" s="0" t="n">
        <v>171</v>
      </c>
      <c r="C24129" s="0" t="n">
        <v>101</v>
      </c>
      <c r="D24129" s="0" t="n">
        <v>260</v>
      </c>
      <c r="E24129" s="1" t="n">
        <f aca="false">IF(2*MIN(A24129:D24129)+2*MAX(A24129:D24129)&lt;=SUM(A24129:D24129),1,0)</f>
        <v>0</v>
      </c>
    </row>
    <row r="24130" customFormat="false" ht="15" hidden="false" customHeight="false" outlineLevel="0" collapsed="false">
      <c r="A24130" s="0" t="n">
        <v>27</v>
      </c>
      <c r="B24130" s="0" t="n">
        <v>165</v>
      </c>
      <c r="C24130" s="0" t="n">
        <v>234</v>
      </c>
      <c r="D24130" s="0" t="n">
        <v>293</v>
      </c>
      <c r="E24130" s="1" t="n">
        <f aca="false">IF(2*MIN(A24130:D24130)+2*MAX(A24130:D24130)&lt;=SUM(A24130:D24130),1,0)</f>
        <v>1</v>
      </c>
    </row>
    <row r="24131" customFormat="false" ht="15" hidden="false" customHeight="false" outlineLevel="0" collapsed="false">
      <c r="A24131" s="0" t="n">
        <v>50</v>
      </c>
      <c r="B24131" s="0" t="n">
        <v>231</v>
      </c>
      <c r="C24131" s="0" t="n">
        <v>9</v>
      </c>
      <c r="D24131" s="0" t="n">
        <v>79</v>
      </c>
      <c r="E24131" s="1" t="n">
        <f aca="false">IF(2*MIN(A24131:D24131)+2*MAX(A24131:D24131)&lt;=SUM(A24131:D24131),1,0)</f>
        <v>0</v>
      </c>
    </row>
    <row r="24132" customFormat="false" ht="15" hidden="false" customHeight="false" outlineLevel="0" collapsed="false">
      <c r="A24132" s="0" t="n">
        <v>45</v>
      </c>
      <c r="B24132" s="0" t="n">
        <v>72</v>
      </c>
      <c r="C24132" s="0" t="n">
        <v>141</v>
      </c>
      <c r="D24132" s="0" t="n">
        <v>247</v>
      </c>
      <c r="E24132" s="1" t="n">
        <f aca="false">IF(2*MIN(A24132:D24132)+2*MAX(A24132:D24132)&lt;=SUM(A24132:D24132),1,0)</f>
        <v>0</v>
      </c>
    </row>
    <row r="24133" customFormat="false" ht="15" hidden="false" customHeight="false" outlineLevel="0" collapsed="false">
      <c r="A24133" s="0" t="n">
        <v>95</v>
      </c>
      <c r="B24133" s="0" t="n">
        <v>127</v>
      </c>
      <c r="C24133" s="0" t="n">
        <v>219</v>
      </c>
      <c r="D24133" s="0" t="n">
        <v>102</v>
      </c>
      <c r="E24133" s="1" t="n">
        <f aca="false">IF(2*MIN(A24133:D24133)+2*MAX(A24133:D24133)&lt;=SUM(A24133:D24133),1,0)</f>
        <v>0</v>
      </c>
    </row>
    <row r="24134" customFormat="false" ht="15" hidden="false" customHeight="false" outlineLevel="0" collapsed="false">
      <c r="A24134" s="0" t="n">
        <v>214</v>
      </c>
      <c r="B24134" s="0" t="n">
        <v>11</v>
      </c>
      <c r="C24134" s="0" t="n">
        <v>117</v>
      </c>
      <c r="D24134" s="0" t="n">
        <v>19</v>
      </c>
      <c r="E24134" s="1" t="n">
        <f aca="false">IF(2*MIN(A24134:D24134)+2*MAX(A24134:D24134)&lt;=SUM(A24134:D24134),1,0)</f>
        <v>0</v>
      </c>
    </row>
    <row r="24135" customFormat="false" ht="15" hidden="false" customHeight="false" outlineLevel="0" collapsed="false">
      <c r="A24135" s="0" t="n">
        <v>29</v>
      </c>
      <c r="B24135" s="0" t="n">
        <v>135</v>
      </c>
      <c r="C24135" s="0" t="n">
        <v>138</v>
      </c>
      <c r="D24135" s="0" t="n">
        <v>26</v>
      </c>
      <c r="E24135" s="1" t="n">
        <f aca="false">IF(2*MIN(A24135:D24135)+2*MAX(A24135:D24135)&lt;=SUM(A24135:D24135),1,0)</f>
        <v>1</v>
      </c>
    </row>
    <row r="24136" customFormat="false" ht="15" hidden="false" customHeight="false" outlineLevel="0" collapsed="false">
      <c r="A24136" s="0" t="n">
        <v>18</v>
      </c>
      <c r="B24136" s="0" t="n">
        <v>56</v>
      </c>
      <c r="C24136" s="0" t="n">
        <v>22</v>
      </c>
      <c r="D24136" s="0" t="n">
        <v>22</v>
      </c>
      <c r="E24136" s="1" t="n">
        <f aca="false">IF(2*MIN(A24136:D24136)+2*MAX(A24136:D24136)&lt;=SUM(A24136:D24136),1,0)</f>
        <v>0</v>
      </c>
    </row>
    <row r="24137" customFormat="false" ht="15" hidden="false" customHeight="false" outlineLevel="0" collapsed="false">
      <c r="A24137" s="0" t="n">
        <v>33</v>
      </c>
      <c r="B24137" s="0" t="n">
        <v>295</v>
      </c>
      <c r="C24137" s="0" t="n">
        <v>244</v>
      </c>
      <c r="D24137" s="0" t="n">
        <v>153</v>
      </c>
      <c r="E24137" s="1" t="n">
        <f aca="false">IF(2*MIN(A24137:D24137)+2*MAX(A24137:D24137)&lt;=SUM(A24137:D24137),1,0)</f>
        <v>1</v>
      </c>
    </row>
    <row r="24138" customFormat="false" ht="15" hidden="false" customHeight="false" outlineLevel="0" collapsed="false">
      <c r="A24138" s="0" t="n">
        <v>67</v>
      </c>
      <c r="B24138" s="0" t="n">
        <v>67</v>
      </c>
      <c r="C24138" s="0" t="n">
        <v>67</v>
      </c>
      <c r="D24138" s="0" t="n">
        <v>67</v>
      </c>
      <c r="E24138" s="1" t="n">
        <f aca="false">IF(2*MIN(A24138:D24138)+2*MAX(A24138:D24138)&lt;=SUM(A24138:D24138),1,0)</f>
        <v>1</v>
      </c>
    </row>
    <row r="24139" customFormat="false" ht="15" hidden="false" customHeight="false" outlineLevel="0" collapsed="false">
      <c r="A24139" s="0" t="n">
        <v>130</v>
      </c>
      <c r="B24139" s="0" t="n">
        <v>104</v>
      </c>
      <c r="C24139" s="0" t="n">
        <v>174</v>
      </c>
      <c r="D24139" s="0" t="n">
        <v>190</v>
      </c>
      <c r="E24139" s="1" t="n">
        <f aca="false">IF(2*MIN(A24139:D24139)+2*MAX(A24139:D24139)&lt;=SUM(A24139:D24139),1,0)</f>
        <v>1</v>
      </c>
    </row>
    <row r="24140" customFormat="false" ht="15" hidden="false" customHeight="false" outlineLevel="0" collapsed="false">
      <c r="A24140" s="0" t="n">
        <v>260</v>
      </c>
      <c r="B24140" s="0" t="n">
        <v>260</v>
      </c>
      <c r="C24140" s="0" t="n">
        <v>260</v>
      </c>
      <c r="D24140" s="0" t="n">
        <v>260</v>
      </c>
      <c r="E24140" s="1" t="n">
        <f aca="false">IF(2*MIN(A24140:D24140)+2*MAX(A24140:D24140)&lt;=SUM(A24140:D24140),1,0)</f>
        <v>1</v>
      </c>
    </row>
    <row r="24141" customFormat="false" ht="15" hidden="false" customHeight="false" outlineLevel="0" collapsed="false">
      <c r="A24141" s="0" t="n">
        <v>260</v>
      </c>
      <c r="B24141" s="0" t="n">
        <v>226</v>
      </c>
      <c r="C24141" s="0" t="n">
        <v>262</v>
      </c>
      <c r="D24141" s="0" t="n">
        <v>74</v>
      </c>
      <c r="E24141" s="1" t="n">
        <f aca="false">IF(2*MIN(A24141:D24141)+2*MAX(A24141:D24141)&lt;=SUM(A24141:D24141),1,0)</f>
        <v>1</v>
      </c>
    </row>
    <row r="24142" customFormat="false" ht="15" hidden="false" customHeight="false" outlineLevel="0" collapsed="false">
      <c r="A24142" s="0" t="n">
        <v>133</v>
      </c>
      <c r="B24142" s="0" t="n">
        <v>50</v>
      </c>
      <c r="C24142" s="0" t="n">
        <v>291</v>
      </c>
      <c r="D24142" s="0" t="n">
        <v>5</v>
      </c>
      <c r="E24142" s="1" t="n">
        <f aca="false">IF(2*MIN(A24142:D24142)+2*MAX(A24142:D24142)&lt;=SUM(A24142:D24142),1,0)</f>
        <v>0</v>
      </c>
    </row>
    <row r="24143" customFormat="false" ht="15" hidden="false" customHeight="false" outlineLevel="0" collapsed="false">
      <c r="A24143" s="0" t="n">
        <v>84</v>
      </c>
      <c r="B24143" s="0" t="n">
        <v>185</v>
      </c>
      <c r="C24143" s="0" t="n">
        <v>138</v>
      </c>
      <c r="D24143" s="0" t="n">
        <v>216</v>
      </c>
      <c r="E24143" s="1" t="n">
        <f aca="false">IF(2*MIN(A24143:D24143)+2*MAX(A24143:D24143)&lt;=SUM(A24143:D24143),1,0)</f>
        <v>1</v>
      </c>
    </row>
    <row r="24144" customFormat="false" ht="15" hidden="false" customHeight="false" outlineLevel="0" collapsed="false">
      <c r="A24144" s="0" t="n">
        <v>96</v>
      </c>
      <c r="B24144" s="0" t="n">
        <v>96</v>
      </c>
      <c r="C24144" s="0" t="n">
        <v>96</v>
      </c>
      <c r="D24144" s="0" t="n">
        <v>96</v>
      </c>
      <c r="E24144" s="1" t="n">
        <f aca="false">IF(2*MIN(A24144:D24144)+2*MAX(A24144:D24144)&lt;=SUM(A24144:D24144),1,0)</f>
        <v>1</v>
      </c>
    </row>
    <row r="24145" customFormat="false" ht="15" hidden="false" customHeight="false" outlineLevel="0" collapsed="false">
      <c r="A24145" s="0" t="n">
        <v>5</v>
      </c>
      <c r="B24145" s="0" t="n">
        <v>209</v>
      </c>
      <c r="C24145" s="0" t="n">
        <v>115</v>
      </c>
      <c r="D24145" s="0" t="n">
        <v>296</v>
      </c>
      <c r="E24145" s="1" t="n">
        <f aca="false">IF(2*MIN(A24145:D24145)+2*MAX(A24145:D24145)&lt;=SUM(A24145:D24145),1,0)</f>
        <v>1</v>
      </c>
    </row>
    <row r="24146" customFormat="false" ht="15" hidden="false" customHeight="false" outlineLevel="0" collapsed="false">
      <c r="A24146" s="0" t="n">
        <v>35</v>
      </c>
      <c r="B24146" s="0" t="n">
        <v>67</v>
      </c>
      <c r="C24146" s="0" t="n">
        <v>36</v>
      </c>
      <c r="D24146" s="0" t="n">
        <v>45</v>
      </c>
      <c r="E24146" s="1" t="n">
        <f aca="false">IF(2*MIN(A24146:D24146)+2*MAX(A24146:D24146)&lt;=SUM(A24146:D24146),1,0)</f>
        <v>0</v>
      </c>
    </row>
    <row r="24147" customFormat="false" ht="15" hidden="false" customHeight="false" outlineLevel="0" collapsed="false">
      <c r="A24147" s="0" t="n">
        <v>279</v>
      </c>
      <c r="B24147" s="0" t="n">
        <v>210</v>
      </c>
      <c r="C24147" s="0" t="n">
        <v>9</v>
      </c>
      <c r="D24147" s="0" t="n">
        <v>24</v>
      </c>
      <c r="E24147" s="1" t="n">
        <f aca="false">IF(2*MIN(A24147:D24147)+2*MAX(A24147:D24147)&lt;=SUM(A24147:D24147),1,0)</f>
        <v>0</v>
      </c>
    </row>
    <row r="24148" customFormat="false" ht="15" hidden="false" customHeight="false" outlineLevel="0" collapsed="false">
      <c r="A24148" s="0" t="n">
        <v>286</v>
      </c>
      <c r="B24148" s="0" t="n">
        <v>105</v>
      </c>
      <c r="C24148" s="0" t="n">
        <v>271</v>
      </c>
      <c r="D24148" s="0" t="n">
        <v>196</v>
      </c>
      <c r="E24148" s="1" t="n">
        <f aca="false">IF(2*MIN(A24148:D24148)+2*MAX(A24148:D24148)&lt;=SUM(A24148:D24148),1,0)</f>
        <v>1</v>
      </c>
    </row>
    <row r="24149" customFormat="false" ht="15" hidden="false" customHeight="false" outlineLevel="0" collapsed="false">
      <c r="A24149" s="0" t="n">
        <v>50</v>
      </c>
      <c r="B24149" s="0" t="n">
        <v>50</v>
      </c>
      <c r="C24149" s="0" t="n">
        <v>50</v>
      </c>
      <c r="D24149" s="0" t="n">
        <v>50</v>
      </c>
      <c r="E24149" s="1" t="n">
        <f aca="false">IF(2*MIN(A24149:D24149)+2*MAX(A24149:D24149)&lt;=SUM(A24149:D24149),1,0)</f>
        <v>1</v>
      </c>
    </row>
    <row r="24150" customFormat="false" ht="15" hidden="false" customHeight="false" outlineLevel="0" collapsed="false">
      <c r="A24150" s="0" t="n">
        <v>232</v>
      </c>
      <c r="B24150" s="0" t="n">
        <v>184</v>
      </c>
      <c r="C24150" s="0" t="n">
        <v>232</v>
      </c>
      <c r="D24150" s="0" t="n">
        <v>245</v>
      </c>
      <c r="E24150" s="1" t="n">
        <f aca="false">IF(2*MIN(A24150:D24150)+2*MAX(A24150:D24150)&lt;=SUM(A24150:D24150),1,0)</f>
        <v>1</v>
      </c>
    </row>
    <row r="24151" customFormat="false" ht="15" hidden="false" customHeight="false" outlineLevel="0" collapsed="false">
      <c r="A24151" s="0" t="n">
        <v>163</v>
      </c>
      <c r="B24151" s="0" t="n">
        <v>217</v>
      </c>
      <c r="C24151" s="0" t="n">
        <v>197</v>
      </c>
      <c r="D24151" s="0" t="n">
        <v>96</v>
      </c>
      <c r="E24151" s="1" t="n">
        <f aca="false">IF(2*MIN(A24151:D24151)+2*MAX(A24151:D24151)&lt;=SUM(A24151:D24151),1,0)</f>
        <v>1</v>
      </c>
    </row>
    <row r="24152" customFormat="false" ht="15" hidden="false" customHeight="false" outlineLevel="0" collapsed="false">
      <c r="A24152" s="0" t="n">
        <v>242</v>
      </c>
      <c r="B24152" s="0" t="n">
        <v>242</v>
      </c>
      <c r="C24152" s="0" t="n">
        <v>110</v>
      </c>
      <c r="D24152" s="0" t="n">
        <v>47</v>
      </c>
      <c r="E24152" s="1" t="n">
        <f aca="false">IF(2*MIN(A24152:D24152)+2*MAX(A24152:D24152)&lt;=SUM(A24152:D24152),1,0)</f>
        <v>1</v>
      </c>
    </row>
    <row r="24153" customFormat="false" ht="15" hidden="false" customHeight="false" outlineLevel="0" collapsed="false">
      <c r="A24153" s="0" t="n">
        <v>35</v>
      </c>
      <c r="B24153" s="0" t="n">
        <v>52</v>
      </c>
      <c r="C24153" s="0" t="n">
        <v>5</v>
      </c>
      <c r="D24153" s="0" t="n">
        <v>202</v>
      </c>
      <c r="E24153" s="1" t="n">
        <f aca="false">IF(2*MIN(A24153:D24153)+2*MAX(A24153:D24153)&lt;=SUM(A24153:D24153),1,0)</f>
        <v>0</v>
      </c>
    </row>
    <row r="24154" customFormat="false" ht="15" hidden="false" customHeight="false" outlineLevel="0" collapsed="false">
      <c r="A24154" s="0" t="n">
        <v>229</v>
      </c>
      <c r="B24154" s="0" t="n">
        <v>229</v>
      </c>
      <c r="C24154" s="0" t="n">
        <v>229</v>
      </c>
      <c r="D24154" s="0" t="n">
        <v>229</v>
      </c>
      <c r="E24154" s="1" t="n">
        <f aca="false">IF(2*MIN(A24154:D24154)+2*MAX(A24154:D24154)&lt;=SUM(A24154:D24154),1,0)</f>
        <v>1</v>
      </c>
    </row>
    <row r="24155" customFormat="false" ht="15" hidden="false" customHeight="false" outlineLevel="0" collapsed="false">
      <c r="A24155" s="0" t="n">
        <v>60</v>
      </c>
      <c r="B24155" s="0" t="n">
        <v>60</v>
      </c>
      <c r="C24155" s="0" t="n">
        <v>60</v>
      </c>
      <c r="D24155" s="0" t="n">
        <v>60</v>
      </c>
      <c r="E24155" s="1" t="n">
        <f aca="false">IF(2*MIN(A24155:D24155)+2*MAX(A24155:D24155)&lt;=SUM(A24155:D24155),1,0)</f>
        <v>1</v>
      </c>
    </row>
    <row r="24156" customFormat="false" ht="15" hidden="false" customHeight="false" outlineLevel="0" collapsed="false">
      <c r="A24156" s="0" t="n">
        <v>98</v>
      </c>
      <c r="B24156" s="0" t="n">
        <v>98</v>
      </c>
      <c r="C24156" s="0" t="n">
        <v>136</v>
      </c>
      <c r="D24156" s="0" t="n">
        <v>140</v>
      </c>
      <c r="E24156" s="1" t="n">
        <f aca="false">IF(2*MIN(A24156:D24156)+2*MAX(A24156:D24156)&lt;=SUM(A24156:D24156),1,0)</f>
        <v>0</v>
      </c>
    </row>
    <row r="24157" customFormat="false" ht="15" hidden="false" customHeight="false" outlineLevel="0" collapsed="false">
      <c r="A24157" s="0" t="n">
        <v>241</v>
      </c>
      <c r="B24157" s="0" t="n">
        <v>241</v>
      </c>
      <c r="C24157" s="0" t="n">
        <v>241</v>
      </c>
      <c r="D24157" s="0" t="n">
        <v>241</v>
      </c>
      <c r="E24157" s="1" t="n">
        <f aca="false">IF(2*MIN(A24157:D24157)+2*MAX(A24157:D24157)&lt;=SUM(A24157:D24157),1,0)</f>
        <v>1</v>
      </c>
    </row>
    <row r="24158" customFormat="false" ht="15" hidden="false" customHeight="false" outlineLevel="0" collapsed="false">
      <c r="A24158" s="0" t="n">
        <v>174</v>
      </c>
      <c r="B24158" s="0" t="n">
        <v>56</v>
      </c>
      <c r="C24158" s="0" t="n">
        <v>78</v>
      </c>
      <c r="D24158" s="0" t="n">
        <v>174</v>
      </c>
      <c r="E24158" s="1" t="n">
        <f aca="false">IF(2*MIN(A24158:D24158)+2*MAX(A24158:D24158)&lt;=SUM(A24158:D24158),1,0)</f>
        <v>1</v>
      </c>
    </row>
    <row r="24159" customFormat="false" ht="15" hidden="false" customHeight="false" outlineLevel="0" collapsed="false">
      <c r="A24159" s="0" t="n">
        <v>264</v>
      </c>
      <c r="B24159" s="0" t="n">
        <v>264</v>
      </c>
      <c r="C24159" s="0" t="n">
        <v>264</v>
      </c>
      <c r="D24159" s="0" t="n">
        <v>264</v>
      </c>
      <c r="E24159" s="1" t="n">
        <f aca="false">IF(2*MIN(A24159:D24159)+2*MAX(A24159:D24159)&lt;=SUM(A24159:D24159),1,0)</f>
        <v>1</v>
      </c>
    </row>
    <row r="24160" customFormat="false" ht="15" hidden="false" customHeight="false" outlineLevel="0" collapsed="false">
      <c r="A24160" s="0" t="n">
        <v>282</v>
      </c>
      <c r="B24160" s="0" t="n">
        <v>27</v>
      </c>
      <c r="C24160" s="0" t="n">
        <v>131</v>
      </c>
      <c r="D24160" s="0" t="n">
        <v>97</v>
      </c>
      <c r="E24160" s="1" t="n">
        <f aca="false">IF(2*MIN(A24160:D24160)+2*MAX(A24160:D24160)&lt;=SUM(A24160:D24160),1,0)</f>
        <v>0</v>
      </c>
    </row>
    <row r="24161" customFormat="false" ht="15" hidden="false" customHeight="false" outlineLevel="0" collapsed="false">
      <c r="A24161" s="0" t="n">
        <v>200</v>
      </c>
      <c r="B24161" s="0" t="n">
        <v>123</v>
      </c>
      <c r="C24161" s="0" t="n">
        <v>123</v>
      </c>
      <c r="D24161" s="0" t="n">
        <v>122</v>
      </c>
      <c r="E24161" s="1" t="n">
        <f aca="false">IF(2*MIN(A24161:D24161)+2*MAX(A24161:D24161)&lt;=SUM(A24161:D24161),1,0)</f>
        <v>0</v>
      </c>
    </row>
    <row r="24162" customFormat="false" ht="15" hidden="false" customHeight="false" outlineLevel="0" collapsed="false">
      <c r="A24162" s="0" t="n">
        <v>99</v>
      </c>
      <c r="B24162" s="0" t="n">
        <v>153</v>
      </c>
      <c r="C24162" s="0" t="n">
        <v>126</v>
      </c>
      <c r="D24162" s="0" t="n">
        <v>18</v>
      </c>
      <c r="E24162" s="1" t="n">
        <f aca="false">IF(2*MIN(A24162:D24162)+2*MAX(A24162:D24162)&lt;=SUM(A24162:D24162),1,0)</f>
        <v>1</v>
      </c>
    </row>
    <row r="24163" customFormat="false" ht="15" hidden="false" customHeight="false" outlineLevel="0" collapsed="false">
      <c r="A24163" s="0" t="n">
        <v>109</v>
      </c>
      <c r="B24163" s="0" t="n">
        <v>48</v>
      </c>
      <c r="C24163" s="0" t="n">
        <v>255</v>
      </c>
      <c r="D24163" s="0" t="n">
        <v>114</v>
      </c>
      <c r="E24163" s="1" t="n">
        <f aca="false">IF(2*MIN(A24163:D24163)+2*MAX(A24163:D24163)&lt;=SUM(A24163:D24163),1,0)</f>
        <v>0</v>
      </c>
    </row>
    <row r="24164" customFormat="false" ht="15" hidden="false" customHeight="false" outlineLevel="0" collapsed="false">
      <c r="A24164" s="0" t="n">
        <v>294</v>
      </c>
      <c r="B24164" s="0" t="n">
        <v>149</v>
      </c>
      <c r="C24164" s="0" t="n">
        <v>294</v>
      </c>
      <c r="D24164" s="0" t="n">
        <v>164</v>
      </c>
      <c r="E24164" s="1" t="n">
        <f aca="false">IF(2*MIN(A24164:D24164)+2*MAX(A24164:D24164)&lt;=SUM(A24164:D24164),1,0)</f>
        <v>1</v>
      </c>
    </row>
    <row r="24165" customFormat="false" ht="15" hidden="false" customHeight="false" outlineLevel="0" collapsed="false">
      <c r="A24165" s="0" t="n">
        <v>83</v>
      </c>
      <c r="B24165" s="0" t="n">
        <v>88</v>
      </c>
      <c r="C24165" s="0" t="n">
        <v>245</v>
      </c>
      <c r="D24165" s="0" t="n">
        <v>116</v>
      </c>
      <c r="E24165" s="1" t="n">
        <f aca="false">IF(2*MIN(A24165:D24165)+2*MAX(A24165:D24165)&lt;=SUM(A24165:D24165),1,0)</f>
        <v>0</v>
      </c>
    </row>
    <row r="24166" customFormat="false" ht="15" hidden="false" customHeight="false" outlineLevel="0" collapsed="false">
      <c r="A24166" s="0" t="n">
        <v>171</v>
      </c>
      <c r="B24166" s="0" t="n">
        <v>273</v>
      </c>
      <c r="C24166" s="0" t="n">
        <v>291</v>
      </c>
      <c r="D24166" s="0" t="n">
        <v>115</v>
      </c>
      <c r="E24166" s="1" t="n">
        <f aca="false">IF(2*MIN(A24166:D24166)+2*MAX(A24166:D24166)&lt;=SUM(A24166:D24166),1,0)</f>
        <v>1</v>
      </c>
    </row>
    <row r="24167" customFormat="false" ht="15" hidden="false" customHeight="false" outlineLevel="0" collapsed="false">
      <c r="A24167" s="0" t="n">
        <v>85</v>
      </c>
      <c r="B24167" s="0" t="n">
        <v>150</v>
      </c>
      <c r="C24167" s="0" t="n">
        <v>170</v>
      </c>
      <c r="D24167" s="0" t="n">
        <v>236</v>
      </c>
      <c r="E24167" s="1" t="n">
        <f aca="false">IF(2*MIN(A24167:D24167)+2*MAX(A24167:D24167)&lt;=SUM(A24167:D24167),1,0)</f>
        <v>0</v>
      </c>
    </row>
    <row r="24168" customFormat="false" ht="15" hidden="false" customHeight="false" outlineLevel="0" collapsed="false">
      <c r="A24168" s="0" t="n">
        <v>185</v>
      </c>
      <c r="B24168" s="0" t="n">
        <v>281</v>
      </c>
      <c r="C24168" s="0" t="n">
        <v>203</v>
      </c>
      <c r="D24168" s="0" t="n">
        <v>65</v>
      </c>
      <c r="E24168" s="1" t="n">
        <f aca="false">IF(2*MIN(A24168:D24168)+2*MAX(A24168:D24168)&lt;=SUM(A24168:D24168),1,0)</f>
        <v>1</v>
      </c>
    </row>
    <row r="24169" customFormat="false" ht="15" hidden="false" customHeight="false" outlineLevel="0" collapsed="false">
      <c r="A24169" s="0" t="n">
        <v>229</v>
      </c>
      <c r="B24169" s="0" t="n">
        <v>71</v>
      </c>
      <c r="C24169" s="0" t="n">
        <v>71</v>
      </c>
      <c r="D24169" s="0" t="n">
        <v>71</v>
      </c>
      <c r="E24169" s="1" t="n">
        <f aca="false">IF(2*MIN(A24169:D24169)+2*MAX(A24169:D24169)&lt;=SUM(A24169:D24169),1,0)</f>
        <v>0</v>
      </c>
    </row>
    <row r="24170" customFormat="false" ht="15" hidden="false" customHeight="false" outlineLevel="0" collapsed="false">
      <c r="A24170" s="0" t="n">
        <v>233</v>
      </c>
      <c r="B24170" s="0" t="n">
        <v>64</v>
      </c>
      <c r="C24170" s="0" t="n">
        <v>64</v>
      </c>
      <c r="D24170" s="0" t="n">
        <v>295</v>
      </c>
      <c r="E24170" s="1" t="n">
        <f aca="false">IF(2*MIN(A24170:D24170)+2*MAX(A24170:D24170)&lt;=SUM(A24170:D24170),1,0)</f>
        <v>0</v>
      </c>
    </row>
    <row r="24171" customFormat="false" ht="15" hidden="false" customHeight="false" outlineLevel="0" collapsed="false">
      <c r="A24171" s="0" t="n">
        <v>236</v>
      </c>
      <c r="B24171" s="0" t="n">
        <v>86</v>
      </c>
      <c r="C24171" s="0" t="n">
        <v>100</v>
      </c>
      <c r="D24171" s="0" t="n">
        <v>16</v>
      </c>
      <c r="E24171" s="1" t="n">
        <f aca="false">IF(2*MIN(A24171:D24171)+2*MAX(A24171:D24171)&lt;=SUM(A24171:D24171),1,0)</f>
        <v>0</v>
      </c>
    </row>
    <row r="24172" customFormat="false" ht="15" hidden="false" customHeight="false" outlineLevel="0" collapsed="false">
      <c r="A24172" s="0" t="n">
        <v>146</v>
      </c>
      <c r="B24172" s="0" t="n">
        <v>120</v>
      </c>
      <c r="C24172" s="0" t="n">
        <v>142</v>
      </c>
      <c r="D24172" s="0" t="n">
        <v>184</v>
      </c>
      <c r="E24172" s="1" t="n">
        <f aca="false">IF(2*MIN(A24172:D24172)+2*MAX(A24172:D24172)&lt;=SUM(A24172:D24172),1,0)</f>
        <v>0</v>
      </c>
    </row>
    <row r="24173" customFormat="false" ht="15" hidden="false" customHeight="false" outlineLevel="0" collapsed="false">
      <c r="A24173" s="0" t="n">
        <v>15</v>
      </c>
      <c r="B24173" s="0" t="n">
        <v>142</v>
      </c>
      <c r="C24173" s="0" t="n">
        <v>82</v>
      </c>
      <c r="D24173" s="0" t="n">
        <v>15</v>
      </c>
      <c r="E24173" s="1" t="n">
        <f aca="false">IF(2*MIN(A24173:D24173)+2*MAX(A24173:D24173)&lt;=SUM(A24173:D24173),1,0)</f>
        <v>0</v>
      </c>
    </row>
    <row r="24174" customFormat="false" ht="15" hidden="false" customHeight="false" outlineLevel="0" collapsed="false">
      <c r="A24174" s="0" t="n">
        <v>78</v>
      </c>
      <c r="B24174" s="0" t="n">
        <v>170</v>
      </c>
      <c r="C24174" s="0" t="n">
        <v>212</v>
      </c>
      <c r="D24174" s="0" t="n">
        <v>118</v>
      </c>
      <c r="E24174" s="1" t="n">
        <f aca="false">IF(2*MIN(A24174:D24174)+2*MAX(A24174:D24174)&lt;=SUM(A24174:D24174),1,0)</f>
        <v>0</v>
      </c>
    </row>
    <row r="24175" customFormat="false" ht="15" hidden="false" customHeight="false" outlineLevel="0" collapsed="false">
      <c r="A24175" s="0" t="n">
        <v>264</v>
      </c>
      <c r="B24175" s="0" t="n">
        <v>264</v>
      </c>
      <c r="C24175" s="0" t="n">
        <v>264</v>
      </c>
      <c r="D24175" s="0" t="n">
        <v>264</v>
      </c>
      <c r="E24175" s="1" t="n">
        <f aca="false">IF(2*MIN(A24175:D24175)+2*MAX(A24175:D24175)&lt;=SUM(A24175:D24175),1,0)</f>
        <v>1</v>
      </c>
    </row>
    <row r="24176" customFormat="false" ht="15" hidden="false" customHeight="false" outlineLevel="0" collapsed="false">
      <c r="A24176" s="0" t="n">
        <v>188</v>
      </c>
      <c r="B24176" s="0" t="n">
        <v>188</v>
      </c>
      <c r="C24176" s="0" t="n">
        <v>188</v>
      </c>
      <c r="D24176" s="0" t="n">
        <v>188</v>
      </c>
      <c r="E24176" s="1" t="n">
        <f aca="false">IF(2*MIN(A24176:D24176)+2*MAX(A24176:D24176)&lt;=SUM(A24176:D24176),1,0)</f>
        <v>1</v>
      </c>
    </row>
    <row r="24177" customFormat="false" ht="15" hidden="false" customHeight="false" outlineLevel="0" collapsed="false">
      <c r="A24177" s="0" t="n">
        <v>6</v>
      </c>
      <c r="B24177" s="0" t="n">
        <v>83</v>
      </c>
      <c r="C24177" s="0" t="n">
        <v>115</v>
      </c>
      <c r="D24177" s="0" t="n">
        <v>232</v>
      </c>
      <c r="E24177" s="1" t="n">
        <f aca="false">IF(2*MIN(A24177:D24177)+2*MAX(A24177:D24177)&lt;=SUM(A24177:D24177),1,0)</f>
        <v>0</v>
      </c>
    </row>
    <row r="24178" customFormat="false" ht="15" hidden="false" customHeight="false" outlineLevel="0" collapsed="false">
      <c r="A24178" s="0" t="n">
        <v>154</v>
      </c>
      <c r="B24178" s="0" t="n">
        <v>154</v>
      </c>
      <c r="C24178" s="0" t="n">
        <v>154</v>
      </c>
      <c r="D24178" s="0" t="n">
        <v>154</v>
      </c>
      <c r="E24178" s="1" t="n">
        <f aca="false">IF(2*MIN(A24178:D24178)+2*MAX(A24178:D24178)&lt;=SUM(A24178:D24178),1,0)</f>
        <v>1</v>
      </c>
    </row>
    <row r="24179" customFormat="false" ht="15" hidden="false" customHeight="false" outlineLevel="0" collapsed="false">
      <c r="A24179" s="0" t="n">
        <v>30</v>
      </c>
      <c r="B24179" s="0" t="n">
        <v>135</v>
      </c>
      <c r="C24179" s="0" t="n">
        <v>30</v>
      </c>
      <c r="D24179" s="0" t="n">
        <v>104</v>
      </c>
      <c r="E24179" s="1" t="n">
        <f aca="false">IF(2*MIN(A24179:D24179)+2*MAX(A24179:D24179)&lt;=SUM(A24179:D24179),1,0)</f>
        <v>0</v>
      </c>
    </row>
    <row r="24180" customFormat="false" ht="15" hidden="false" customHeight="false" outlineLevel="0" collapsed="false">
      <c r="A24180" s="0" t="n">
        <v>273</v>
      </c>
      <c r="B24180" s="0" t="n">
        <v>43</v>
      </c>
      <c r="C24180" s="0" t="n">
        <v>105</v>
      </c>
      <c r="D24180" s="0" t="n">
        <v>126</v>
      </c>
      <c r="E24180" s="1" t="n">
        <f aca="false">IF(2*MIN(A24180:D24180)+2*MAX(A24180:D24180)&lt;=SUM(A24180:D24180),1,0)</f>
        <v>0</v>
      </c>
    </row>
    <row r="24181" customFormat="false" ht="15" hidden="false" customHeight="false" outlineLevel="0" collapsed="false">
      <c r="A24181" s="0" t="n">
        <v>21</v>
      </c>
      <c r="B24181" s="0" t="n">
        <v>21</v>
      </c>
      <c r="C24181" s="0" t="n">
        <v>21</v>
      </c>
      <c r="D24181" s="0" t="n">
        <v>21</v>
      </c>
      <c r="E24181" s="1" t="n">
        <f aca="false">IF(2*MIN(A24181:D24181)+2*MAX(A24181:D24181)&lt;=SUM(A24181:D24181),1,0)</f>
        <v>1</v>
      </c>
    </row>
    <row r="24182" customFormat="false" ht="15" hidden="false" customHeight="false" outlineLevel="0" collapsed="false">
      <c r="A24182" s="0" t="n">
        <v>280</v>
      </c>
      <c r="B24182" s="0" t="n">
        <v>69</v>
      </c>
      <c r="C24182" s="0" t="n">
        <v>232</v>
      </c>
      <c r="D24182" s="0" t="n">
        <v>278</v>
      </c>
      <c r="E24182" s="1" t="n">
        <f aca="false">IF(2*MIN(A24182:D24182)+2*MAX(A24182:D24182)&lt;=SUM(A24182:D24182),1,0)</f>
        <v>1</v>
      </c>
    </row>
    <row r="24183" customFormat="false" ht="15" hidden="false" customHeight="false" outlineLevel="0" collapsed="false">
      <c r="A24183" s="0" t="n">
        <v>297</v>
      </c>
      <c r="B24183" s="0" t="n">
        <v>238</v>
      </c>
      <c r="C24183" s="0" t="n">
        <v>224</v>
      </c>
      <c r="D24183" s="0" t="n">
        <v>270</v>
      </c>
      <c r="E24183" s="1" t="n">
        <f aca="false">IF(2*MIN(A24183:D24183)+2*MAX(A24183:D24183)&lt;=SUM(A24183:D24183),1,0)</f>
        <v>0</v>
      </c>
    </row>
    <row r="24184" customFormat="false" ht="15" hidden="false" customHeight="false" outlineLevel="0" collapsed="false">
      <c r="A24184" s="0" t="n">
        <v>133</v>
      </c>
      <c r="B24184" s="0" t="n">
        <v>206</v>
      </c>
      <c r="C24184" s="0" t="n">
        <v>243</v>
      </c>
      <c r="D24184" s="0" t="n">
        <v>243</v>
      </c>
      <c r="E24184" s="1" t="n">
        <f aca="false">IF(2*MIN(A24184:D24184)+2*MAX(A24184:D24184)&lt;=SUM(A24184:D24184),1,0)</f>
        <v>1</v>
      </c>
    </row>
    <row r="24185" customFormat="false" ht="15" hidden="false" customHeight="false" outlineLevel="0" collapsed="false">
      <c r="A24185" s="0" t="n">
        <v>40</v>
      </c>
      <c r="B24185" s="0" t="n">
        <v>107</v>
      </c>
      <c r="C24185" s="0" t="n">
        <v>255</v>
      </c>
      <c r="D24185" s="0" t="n">
        <v>107</v>
      </c>
      <c r="E24185" s="1" t="n">
        <f aca="false">IF(2*MIN(A24185:D24185)+2*MAX(A24185:D24185)&lt;=SUM(A24185:D24185),1,0)</f>
        <v>0</v>
      </c>
    </row>
    <row r="24186" customFormat="false" ht="15" hidden="false" customHeight="false" outlineLevel="0" collapsed="false">
      <c r="A24186" s="0" t="n">
        <v>24</v>
      </c>
      <c r="B24186" s="0" t="n">
        <v>24</v>
      </c>
      <c r="C24186" s="0" t="n">
        <v>30</v>
      </c>
      <c r="D24186" s="0" t="n">
        <v>223</v>
      </c>
      <c r="E24186" s="1" t="n">
        <f aca="false">IF(2*MIN(A24186:D24186)+2*MAX(A24186:D24186)&lt;=SUM(A24186:D24186),1,0)</f>
        <v>0</v>
      </c>
    </row>
    <row r="24187" customFormat="false" ht="15" hidden="false" customHeight="false" outlineLevel="0" collapsed="false">
      <c r="A24187" s="0" t="n">
        <v>58</v>
      </c>
      <c r="B24187" s="0" t="n">
        <v>246</v>
      </c>
      <c r="C24187" s="0" t="n">
        <v>209</v>
      </c>
      <c r="D24187" s="0" t="n">
        <v>169</v>
      </c>
      <c r="E24187" s="1" t="n">
        <f aca="false">IF(2*MIN(A24187:D24187)+2*MAX(A24187:D24187)&lt;=SUM(A24187:D24187),1,0)</f>
        <v>1</v>
      </c>
    </row>
    <row r="24188" customFormat="false" ht="15" hidden="false" customHeight="false" outlineLevel="0" collapsed="false">
      <c r="A24188" s="0" t="n">
        <v>247</v>
      </c>
      <c r="B24188" s="0" t="n">
        <v>247</v>
      </c>
      <c r="C24188" s="0" t="n">
        <v>247</v>
      </c>
      <c r="D24188" s="0" t="n">
        <v>247</v>
      </c>
      <c r="E24188" s="1" t="n">
        <f aca="false">IF(2*MIN(A24188:D24188)+2*MAX(A24188:D24188)&lt;=SUM(A24188:D24188),1,0)</f>
        <v>1</v>
      </c>
    </row>
    <row r="24189" customFormat="false" ht="15" hidden="false" customHeight="false" outlineLevel="0" collapsed="false">
      <c r="A24189" s="0" t="n">
        <v>103</v>
      </c>
      <c r="B24189" s="0" t="n">
        <v>86</v>
      </c>
      <c r="C24189" s="0" t="n">
        <v>89</v>
      </c>
      <c r="D24189" s="0" t="n">
        <v>103</v>
      </c>
      <c r="E24189" s="1" t="n">
        <f aca="false">IF(2*MIN(A24189:D24189)+2*MAX(A24189:D24189)&lt;=SUM(A24189:D24189),1,0)</f>
        <v>1</v>
      </c>
    </row>
    <row r="24190" customFormat="false" ht="15" hidden="false" customHeight="false" outlineLevel="0" collapsed="false">
      <c r="A24190" s="0" t="n">
        <v>61</v>
      </c>
      <c r="B24190" s="0" t="n">
        <v>26</v>
      </c>
      <c r="C24190" s="0" t="n">
        <v>61</v>
      </c>
      <c r="D24190" s="0" t="n">
        <v>275</v>
      </c>
      <c r="E24190" s="1" t="n">
        <f aca="false">IF(2*MIN(A24190:D24190)+2*MAX(A24190:D24190)&lt;=SUM(A24190:D24190),1,0)</f>
        <v>0</v>
      </c>
    </row>
    <row r="24191" customFormat="false" ht="15" hidden="false" customHeight="false" outlineLevel="0" collapsed="false">
      <c r="A24191" s="0" t="n">
        <v>59</v>
      </c>
      <c r="B24191" s="0" t="n">
        <v>278</v>
      </c>
      <c r="C24191" s="0" t="n">
        <v>150</v>
      </c>
      <c r="D24191" s="0" t="n">
        <v>137</v>
      </c>
      <c r="E24191" s="1" t="n">
        <f aca="false">IF(2*MIN(A24191:D24191)+2*MAX(A24191:D24191)&lt;=SUM(A24191:D24191),1,0)</f>
        <v>0</v>
      </c>
    </row>
    <row r="24192" customFormat="false" ht="15" hidden="false" customHeight="false" outlineLevel="0" collapsed="false">
      <c r="A24192" s="0" t="n">
        <v>7</v>
      </c>
      <c r="B24192" s="0" t="n">
        <v>96</v>
      </c>
      <c r="C24192" s="0" t="n">
        <v>78</v>
      </c>
      <c r="D24192" s="0" t="n">
        <v>293</v>
      </c>
      <c r="E24192" s="1" t="n">
        <f aca="false">IF(2*MIN(A24192:D24192)+2*MAX(A24192:D24192)&lt;=SUM(A24192:D24192),1,0)</f>
        <v>0</v>
      </c>
    </row>
    <row r="24193" customFormat="false" ht="15" hidden="false" customHeight="false" outlineLevel="0" collapsed="false">
      <c r="A24193" s="0" t="n">
        <v>165</v>
      </c>
      <c r="B24193" s="0" t="n">
        <v>206</v>
      </c>
      <c r="C24193" s="0" t="n">
        <v>88</v>
      </c>
      <c r="D24193" s="0" t="n">
        <v>104</v>
      </c>
      <c r="E24193" s="1" t="n">
        <f aca="false">IF(2*MIN(A24193:D24193)+2*MAX(A24193:D24193)&lt;=SUM(A24193:D24193),1,0)</f>
        <v>0</v>
      </c>
    </row>
    <row r="24194" customFormat="false" ht="15" hidden="false" customHeight="false" outlineLevel="0" collapsed="false">
      <c r="A24194" s="0" t="n">
        <v>134</v>
      </c>
      <c r="B24194" s="0" t="n">
        <v>266</v>
      </c>
      <c r="C24194" s="0" t="n">
        <v>27</v>
      </c>
      <c r="D24194" s="0" t="n">
        <v>277</v>
      </c>
      <c r="E24194" s="1" t="n">
        <f aca="false">IF(2*MIN(A24194:D24194)+2*MAX(A24194:D24194)&lt;=SUM(A24194:D24194),1,0)</f>
        <v>1</v>
      </c>
    </row>
    <row r="24195" customFormat="false" ht="15" hidden="false" customHeight="false" outlineLevel="0" collapsed="false">
      <c r="A24195" s="0" t="n">
        <v>159</v>
      </c>
      <c r="B24195" s="0" t="n">
        <v>64</v>
      </c>
      <c r="C24195" s="0" t="n">
        <v>211</v>
      </c>
      <c r="D24195" s="0" t="n">
        <v>160</v>
      </c>
      <c r="E24195" s="1" t="n">
        <f aca="false">IF(2*MIN(A24195:D24195)+2*MAX(A24195:D24195)&lt;=SUM(A24195:D24195),1,0)</f>
        <v>1</v>
      </c>
    </row>
    <row r="24196" customFormat="false" ht="15" hidden="false" customHeight="false" outlineLevel="0" collapsed="false">
      <c r="A24196" s="0" t="n">
        <v>179</v>
      </c>
      <c r="B24196" s="0" t="n">
        <v>88</v>
      </c>
      <c r="C24196" s="0" t="n">
        <v>135</v>
      </c>
      <c r="D24196" s="0" t="n">
        <v>65</v>
      </c>
      <c r="E24196" s="1" t="n">
        <f aca="false">IF(2*MIN(A24196:D24196)+2*MAX(A24196:D24196)&lt;=SUM(A24196:D24196),1,0)</f>
        <v>0</v>
      </c>
    </row>
    <row r="24197" customFormat="false" ht="15" hidden="false" customHeight="false" outlineLevel="0" collapsed="false">
      <c r="A24197" s="0" t="n">
        <v>269</v>
      </c>
      <c r="B24197" s="0" t="n">
        <v>191</v>
      </c>
      <c r="C24197" s="0" t="n">
        <v>165</v>
      </c>
      <c r="D24197" s="0" t="n">
        <v>52</v>
      </c>
      <c r="E24197" s="1" t="n">
        <f aca="false">IF(2*MIN(A24197:D24197)+2*MAX(A24197:D24197)&lt;=SUM(A24197:D24197),1,0)</f>
        <v>1</v>
      </c>
    </row>
    <row r="24198" customFormat="false" ht="15" hidden="false" customHeight="false" outlineLevel="0" collapsed="false">
      <c r="A24198" s="0" t="n">
        <v>262</v>
      </c>
      <c r="B24198" s="0" t="n">
        <v>299</v>
      </c>
      <c r="C24198" s="0" t="n">
        <v>118</v>
      </c>
      <c r="D24198" s="0" t="n">
        <v>205</v>
      </c>
      <c r="E24198" s="1" t="n">
        <f aca="false">IF(2*MIN(A24198:D24198)+2*MAX(A24198:D24198)&lt;=SUM(A24198:D24198),1,0)</f>
        <v>1</v>
      </c>
    </row>
    <row r="24199" customFormat="false" ht="15" hidden="false" customHeight="false" outlineLevel="0" collapsed="false">
      <c r="A24199" s="0" t="n">
        <v>123</v>
      </c>
      <c r="B24199" s="0" t="n">
        <v>123</v>
      </c>
      <c r="C24199" s="0" t="n">
        <v>123</v>
      </c>
      <c r="D24199" s="0" t="n">
        <v>123</v>
      </c>
      <c r="E24199" s="1" t="n">
        <f aca="false">IF(2*MIN(A24199:D24199)+2*MAX(A24199:D24199)&lt;=SUM(A24199:D24199),1,0)</f>
        <v>1</v>
      </c>
    </row>
    <row r="24200" customFormat="false" ht="15" hidden="false" customHeight="false" outlineLevel="0" collapsed="false">
      <c r="A24200" s="0" t="n">
        <v>230</v>
      </c>
      <c r="B24200" s="0" t="n">
        <v>55</v>
      </c>
      <c r="C24200" s="0" t="n">
        <v>55</v>
      </c>
      <c r="D24200" s="0" t="n">
        <v>39</v>
      </c>
      <c r="E24200" s="1" t="n">
        <f aca="false">IF(2*MIN(A24200:D24200)+2*MAX(A24200:D24200)&lt;=SUM(A24200:D24200),1,0)</f>
        <v>0</v>
      </c>
    </row>
    <row r="24201" customFormat="false" ht="15" hidden="false" customHeight="false" outlineLevel="0" collapsed="false">
      <c r="A24201" s="0" t="n">
        <v>46</v>
      </c>
      <c r="B24201" s="0" t="n">
        <v>92</v>
      </c>
      <c r="C24201" s="0" t="n">
        <v>108</v>
      </c>
      <c r="D24201" s="0" t="n">
        <v>64</v>
      </c>
      <c r="E24201" s="1" t="n">
        <f aca="false">IF(2*MIN(A24201:D24201)+2*MAX(A24201:D24201)&lt;=SUM(A24201:D24201),1,0)</f>
        <v>1</v>
      </c>
    </row>
    <row r="24202" customFormat="false" ht="15" hidden="false" customHeight="false" outlineLevel="0" collapsed="false">
      <c r="A24202" s="0" t="n">
        <v>48</v>
      </c>
      <c r="B24202" s="0" t="n">
        <v>56</v>
      </c>
      <c r="C24202" s="0" t="n">
        <v>8</v>
      </c>
      <c r="D24202" s="0" t="n">
        <v>72</v>
      </c>
      <c r="E24202" s="1" t="n">
        <f aca="false">IF(2*MIN(A24202:D24202)+2*MAX(A24202:D24202)&lt;=SUM(A24202:D24202),1,0)</f>
        <v>1</v>
      </c>
    </row>
    <row r="24203" customFormat="false" ht="15" hidden="false" customHeight="false" outlineLevel="0" collapsed="false">
      <c r="A24203" s="0" t="n">
        <v>214</v>
      </c>
      <c r="B24203" s="0" t="n">
        <v>121</v>
      </c>
      <c r="C24203" s="0" t="n">
        <v>121</v>
      </c>
      <c r="D24203" s="0" t="n">
        <v>198</v>
      </c>
      <c r="E24203" s="1" t="n">
        <f aca="false">IF(2*MIN(A24203:D24203)+2*MAX(A24203:D24203)&lt;=SUM(A24203:D24203),1,0)</f>
        <v>0</v>
      </c>
    </row>
    <row r="24204" customFormat="false" ht="15" hidden="false" customHeight="false" outlineLevel="0" collapsed="false">
      <c r="A24204" s="0" t="n">
        <v>254</v>
      </c>
      <c r="B24204" s="0" t="n">
        <v>178</v>
      </c>
      <c r="C24204" s="0" t="n">
        <v>119</v>
      </c>
      <c r="D24204" s="0" t="n">
        <v>31</v>
      </c>
      <c r="E24204" s="1" t="n">
        <f aca="false">IF(2*MIN(A24204:D24204)+2*MAX(A24204:D24204)&lt;=SUM(A24204:D24204),1,0)</f>
        <v>1</v>
      </c>
    </row>
    <row r="24205" customFormat="false" ht="15" hidden="false" customHeight="false" outlineLevel="0" collapsed="false">
      <c r="A24205" s="0" t="n">
        <v>24</v>
      </c>
      <c r="B24205" s="0" t="n">
        <v>24</v>
      </c>
      <c r="C24205" s="0" t="n">
        <v>24</v>
      </c>
      <c r="D24205" s="0" t="n">
        <v>24</v>
      </c>
      <c r="E24205" s="1" t="n">
        <f aca="false">IF(2*MIN(A24205:D24205)+2*MAX(A24205:D24205)&lt;=SUM(A24205:D24205),1,0)</f>
        <v>1</v>
      </c>
    </row>
    <row r="24206" customFormat="false" ht="15" hidden="false" customHeight="false" outlineLevel="0" collapsed="false">
      <c r="A24206" s="0" t="n">
        <v>205</v>
      </c>
      <c r="B24206" s="0" t="n">
        <v>69</v>
      </c>
      <c r="C24206" s="0" t="n">
        <v>186</v>
      </c>
      <c r="D24206" s="0" t="n">
        <v>211</v>
      </c>
      <c r="E24206" s="1" t="n">
        <f aca="false">IF(2*MIN(A24206:D24206)+2*MAX(A24206:D24206)&lt;=SUM(A24206:D24206),1,0)</f>
        <v>1</v>
      </c>
    </row>
    <row r="24207" customFormat="false" ht="15" hidden="false" customHeight="false" outlineLevel="0" collapsed="false">
      <c r="A24207" s="0" t="n">
        <v>295</v>
      </c>
      <c r="B24207" s="0" t="n">
        <v>178</v>
      </c>
      <c r="C24207" s="0" t="n">
        <v>217</v>
      </c>
      <c r="D24207" s="0" t="n">
        <v>148</v>
      </c>
      <c r="E24207" s="1" t="n">
        <f aca="false">IF(2*MIN(A24207:D24207)+2*MAX(A24207:D24207)&lt;=SUM(A24207:D24207),1,0)</f>
        <v>0</v>
      </c>
    </row>
    <row r="24208" customFormat="false" ht="15" hidden="false" customHeight="false" outlineLevel="0" collapsed="false">
      <c r="A24208" s="0" t="n">
        <v>212</v>
      </c>
      <c r="B24208" s="0" t="n">
        <v>212</v>
      </c>
      <c r="C24208" s="0" t="n">
        <v>212</v>
      </c>
      <c r="D24208" s="0" t="n">
        <v>212</v>
      </c>
      <c r="E24208" s="1" t="n">
        <f aca="false">IF(2*MIN(A24208:D24208)+2*MAX(A24208:D24208)&lt;=SUM(A24208:D24208),1,0)</f>
        <v>1</v>
      </c>
    </row>
    <row r="24209" customFormat="false" ht="15" hidden="false" customHeight="false" outlineLevel="0" collapsed="false">
      <c r="A24209" s="0" t="n">
        <v>193</v>
      </c>
      <c r="B24209" s="0" t="n">
        <v>120</v>
      </c>
      <c r="C24209" s="0" t="n">
        <v>180</v>
      </c>
      <c r="D24209" s="0" t="n">
        <v>76</v>
      </c>
      <c r="E24209" s="1" t="n">
        <f aca="false">IF(2*MIN(A24209:D24209)+2*MAX(A24209:D24209)&lt;=SUM(A24209:D24209),1,0)</f>
        <v>1</v>
      </c>
    </row>
    <row r="24210" customFormat="false" ht="15" hidden="false" customHeight="false" outlineLevel="0" collapsed="false">
      <c r="A24210" s="0" t="n">
        <v>237</v>
      </c>
      <c r="B24210" s="0" t="n">
        <v>82</v>
      </c>
      <c r="C24210" s="0" t="n">
        <v>33</v>
      </c>
      <c r="D24210" s="0" t="n">
        <v>118</v>
      </c>
      <c r="E24210" s="1" t="n">
        <f aca="false">IF(2*MIN(A24210:D24210)+2*MAX(A24210:D24210)&lt;=SUM(A24210:D24210),1,0)</f>
        <v>0</v>
      </c>
    </row>
    <row r="24211" customFormat="false" ht="15" hidden="false" customHeight="false" outlineLevel="0" collapsed="false">
      <c r="A24211" s="0" t="n">
        <v>45</v>
      </c>
      <c r="B24211" s="0" t="n">
        <v>100</v>
      </c>
      <c r="C24211" s="0" t="n">
        <v>62</v>
      </c>
      <c r="D24211" s="0" t="n">
        <v>270</v>
      </c>
      <c r="E24211" s="1" t="n">
        <f aca="false">IF(2*MIN(A24211:D24211)+2*MAX(A24211:D24211)&lt;=SUM(A24211:D24211),1,0)</f>
        <v>0</v>
      </c>
    </row>
    <row r="24212" customFormat="false" ht="15" hidden="false" customHeight="false" outlineLevel="0" collapsed="false">
      <c r="A24212" s="0" t="n">
        <v>249</v>
      </c>
      <c r="B24212" s="0" t="n">
        <v>249</v>
      </c>
      <c r="C24212" s="0" t="n">
        <v>137</v>
      </c>
      <c r="D24212" s="0" t="n">
        <v>239</v>
      </c>
      <c r="E24212" s="1" t="n">
        <f aca="false">IF(2*MIN(A24212:D24212)+2*MAX(A24212:D24212)&lt;=SUM(A24212:D24212),1,0)</f>
        <v>1</v>
      </c>
    </row>
    <row r="24213" customFormat="false" ht="15" hidden="false" customHeight="false" outlineLevel="0" collapsed="false">
      <c r="A24213" s="0" t="n">
        <v>258</v>
      </c>
      <c r="B24213" s="0" t="n">
        <v>258</v>
      </c>
      <c r="C24213" s="0" t="n">
        <v>258</v>
      </c>
      <c r="D24213" s="0" t="n">
        <v>258</v>
      </c>
      <c r="E24213" s="1" t="n">
        <f aca="false">IF(2*MIN(A24213:D24213)+2*MAX(A24213:D24213)&lt;=SUM(A24213:D24213),1,0)</f>
        <v>1</v>
      </c>
    </row>
    <row r="24214" customFormat="false" ht="15" hidden="false" customHeight="false" outlineLevel="0" collapsed="false">
      <c r="A24214" s="0" t="n">
        <v>240</v>
      </c>
      <c r="B24214" s="0" t="n">
        <v>9</v>
      </c>
      <c r="C24214" s="0" t="n">
        <v>44</v>
      </c>
      <c r="D24214" s="0" t="n">
        <v>19</v>
      </c>
      <c r="E24214" s="1" t="n">
        <f aca="false">IF(2*MIN(A24214:D24214)+2*MAX(A24214:D24214)&lt;=SUM(A24214:D24214),1,0)</f>
        <v>0</v>
      </c>
    </row>
    <row r="24215" customFormat="false" ht="15" hidden="false" customHeight="false" outlineLevel="0" collapsed="false">
      <c r="A24215" s="0" t="n">
        <v>113</v>
      </c>
      <c r="B24215" s="0" t="n">
        <v>181</v>
      </c>
      <c r="C24215" s="0" t="n">
        <v>176</v>
      </c>
      <c r="D24215" s="0" t="n">
        <v>204</v>
      </c>
      <c r="E24215" s="1" t="n">
        <f aca="false">IF(2*MIN(A24215:D24215)+2*MAX(A24215:D24215)&lt;=SUM(A24215:D24215),1,0)</f>
        <v>1</v>
      </c>
    </row>
    <row r="24216" customFormat="false" ht="15" hidden="false" customHeight="false" outlineLevel="0" collapsed="false">
      <c r="A24216" s="0" t="n">
        <v>83</v>
      </c>
      <c r="B24216" s="0" t="n">
        <v>8</v>
      </c>
      <c r="C24216" s="0" t="n">
        <v>158</v>
      </c>
      <c r="D24216" s="0" t="n">
        <v>51</v>
      </c>
      <c r="E24216" s="1" t="n">
        <f aca="false">IF(2*MIN(A24216:D24216)+2*MAX(A24216:D24216)&lt;=SUM(A24216:D24216),1,0)</f>
        <v>0</v>
      </c>
    </row>
    <row r="24217" customFormat="false" ht="15" hidden="false" customHeight="false" outlineLevel="0" collapsed="false">
      <c r="A24217" s="0" t="n">
        <v>160</v>
      </c>
      <c r="B24217" s="0" t="n">
        <v>141</v>
      </c>
      <c r="C24217" s="0" t="n">
        <v>117</v>
      </c>
      <c r="D24217" s="0" t="n">
        <v>117</v>
      </c>
      <c r="E24217" s="1" t="n">
        <f aca="false">IF(2*MIN(A24217:D24217)+2*MAX(A24217:D24217)&lt;=SUM(A24217:D24217),1,0)</f>
        <v>0</v>
      </c>
    </row>
    <row r="24218" customFormat="false" ht="15" hidden="false" customHeight="false" outlineLevel="0" collapsed="false">
      <c r="A24218" s="0" t="n">
        <v>111</v>
      </c>
      <c r="B24218" s="0" t="n">
        <v>124</v>
      </c>
      <c r="C24218" s="0" t="n">
        <v>195</v>
      </c>
      <c r="D24218" s="0" t="n">
        <v>89</v>
      </c>
      <c r="E24218" s="1" t="n">
        <f aca="false">IF(2*MIN(A24218:D24218)+2*MAX(A24218:D24218)&lt;=SUM(A24218:D24218),1,0)</f>
        <v>0</v>
      </c>
    </row>
    <row r="24219" customFormat="false" ht="15" hidden="false" customHeight="false" outlineLevel="0" collapsed="false">
      <c r="A24219" s="0" t="n">
        <v>121</v>
      </c>
      <c r="B24219" s="0" t="n">
        <v>121</v>
      </c>
      <c r="C24219" s="0" t="n">
        <v>121</v>
      </c>
      <c r="D24219" s="0" t="n">
        <v>121</v>
      </c>
      <c r="E24219" s="1" t="n">
        <f aca="false">IF(2*MIN(A24219:D24219)+2*MAX(A24219:D24219)&lt;=SUM(A24219:D24219),1,0)</f>
        <v>1</v>
      </c>
    </row>
    <row r="24220" customFormat="false" ht="15" hidden="false" customHeight="false" outlineLevel="0" collapsed="false">
      <c r="A24220" s="0" t="n">
        <v>194</v>
      </c>
      <c r="B24220" s="0" t="n">
        <v>194</v>
      </c>
      <c r="C24220" s="0" t="n">
        <v>194</v>
      </c>
      <c r="D24220" s="0" t="n">
        <v>194</v>
      </c>
      <c r="E24220" s="1" t="n">
        <f aca="false">IF(2*MIN(A24220:D24220)+2*MAX(A24220:D24220)&lt;=SUM(A24220:D24220),1,0)</f>
        <v>1</v>
      </c>
    </row>
    <row r="24221" customFormat="false" ht="15" hidden="false" customHeight="false" outlineLevel="0" collapsed="false">
      <c r="A24221" s="0" t="n">
        <v>149</v>
      </c>
      <c r="B24221" s="0" t="n">
        <v>262</v>
      </c>
      <c r="C24221" s="0" t="n">
        <v>108</v>
      </c>
      <c r="D24221" s="0" t="n">
        <v>149</v>
      </c>
      <c r="E24221" s="1" t="n">
        <f aca="false">IF(2*MIN(A24221:D24221)+2*MAX(A24221:D24221)&lt;=SUM(A24221:D24221),1,0)</f>
        <v>0</v>
      </c>
    </row>
    <row r="24222" customFormat="false" ht="15" hidden="false" customHeight="false" outlineLevel="0" collapsed="false">
      <c r="A24222" s="0" t="n">
        <v>255</v>
      </c>
      <c r="B24222" s="0" t="n">
        <v>255</v>
      </c>
      <c r="C24222" s="0" t="n">
        <v>255</v>
      </c>
      <c r="D24222" s="0" t="n">
        <v>255</v>
      </c>
      <c r="E24222" s="1" t="n">
        <f aca="false">IF(2*MIN(A24222:D24222)+2*MAX(A24222:D24222)&lt;=SUM(A24222:D24222),1,0)</f>
        <v>1</v>
      </c>
    </row>
    <row r="24223" customFormat="false" ht="15" hidden="false" customHeight="false" outlineLevel="0" collapsed="false">
      <c r="A24223" s="0" t="n">
        <v>210</v>
      </c>
      <c r="B24223" s="0" t="n">
        <v>210</v>
      </c>
      <c r="C24223" s="0" t="n">
        <v>210</v>
      </c>
      <c r="D24223" s="0" t="n">
        <v>210</v>
      </c>
      <c r="E24223" s="1" t="n">
        <f aca="false">IF(2*MIN(A24223:D24223)+2*MAX(A24223:D24223)&lt;=SUM(A24223:D24223),1,0)</f>
        <v>1</v>
      </c>
    </row>
    <row r="24224" customFormat="false" ht="15" hidden="false" customHeight="false" outlineLevel="0" collapsed="false">
      <c r="A24224" s="0" t="n">
        <v>40</v>
      </c>
      <c r="B24224" s="0" t="n">
        <v>40</v>
      </c>
      <c r="C24224" s="0" t="n">
        <v>40</v>
      </c>
      <c r="D24224" s="0" t="n">
        <v>40</v>
      </c>
      <c r="E24224" s="1" t="n">
        <f aca="false">IF(2*MIN(A24224:D24224)+2*MAX(A24224:D24224)&lt;=SUM(A24224:D24224),1,0)</f>
        <v>1</v>
      </c>
    </row>
    <row r="24225" customFormat="false" ht="15" hidden="false" customHeight="false" outlineLevel="0" collapsed="false">
      <c r="A24225" s="0" t="n">
        <v>245</v>
      </c>
      <c r="B24225" s="0" t="n">
        <v>245</v>
      </c>
      <c r="C24225" s="0" t="n">
        <v>245</v>
      </c>
      <c r="D24225" s="0" t="n">
        <v>245</v>
      </c>
      <c r="E24225" s="1" t="n">
        <f aca="false">IF(2*MIN(A24225:D24225)+2*MAX(A24225:D24225)&lt;=SUM(A24225:D24225),1,0)</f>
        <v>1</v>
      </c>
    </row>
    <row r="24226" customFormat="false" ht="15" hidden="false" customHeight="false" outlineLevel="0" collapsed="false">
      <c r="A24226" s="0" t="n">
        <v>139</v>
      </c>
      <c r="B24226" s="0" t="n">
        <v>139</v>
      </c>
      <c r="C24226" s="0" t="n">
        <v>164</v>
      </c>
      <c r="D24226" s="0" t="n">
        <v>217</v>
      </c>
      <c r="E24226" s="1" t="n">
        <f aca="false">IF(2*MIN(A24226:D24226)+2*MAX(A24226:D24226)&lt;=SUM(A24226:D24226),1,0)</f>
        <v>0</v>
      </c>
    </row>
    <row r="24227" customFormat="false" ht="15" hidden="false" customHeight="false" outlineLevel="0" collapsed="false">
      <c r="A24227" s="0" t="n">
        <v>292</v>
      </c>
      <c r="B24227" s="0" t="n">
        <v>292</v>
      </c>
      <c r="C24227" s="0" t="n">
        <v>292</v>
      </c>
      <c r="D24227" s="0" t="n">
        <v>292</v>
      </c>
      <c r="E24227" s="1" t="n">
        <f aca="false">IF(2*MIN(A24227:D24227)+2*MAX(A24227:D24227)&lt;=SUM(A24227:D24227),1,0)</f>
        <v>1</v>
      </c>
    </row>
    <row r="24228" customFormat="false" ht="15" hidden="false" customHeight="false" outlineLevel="0" collapsed="false">
      <c r="A24228" s="0" t="n">
        <v>125</v>
      </c>
      <c r="B24228" s="0" t="n">
        <v>18</v>
      </c>
      <c r="C24228" s="0" t="n">
        <v>124</v>
      </c>
      <c r="D24228" s="0" t="n">
        <v>198</v>
      </c>
      <c r="E24228" s="1" t="n">
        <f aca="false">IF(2*MIN(A24228:D24228)+2*MAX(A24228:D24228)&lt;=SUM(A24228:D24228),1,0)</f>
        <v>1</v>
      </c>
    </row>
    <row r="24229" customFormat="false" ht="15" hidden="false" customHeight="false" outlineLevel="0" collapsed="false">
      <c r="A24229" s="0" t="n">
        <v>49</v>
      </c>
      <c r="B24229" s="0" t="n">
        <v>50</v>
      </c>
      <c r="C24229" s="0" t="n">
        <v>109</v>
      </c>
      <c r="D24229" s="0" t="n">
        <v>262</v>
      </c>
      <c r="E24229" s="1" t="n">
        <f aca="false">IF(2*MIN(A24229:D24229)+2*MAX(A24229:D24229)&lt;=SUM(A24229:D24229),1,0)</f>
        <v>0</v>
      </c>
    </row>
    <row r="24230" customFormat="false" ht="15" hidden="false" customHeight="false" outlineLevel="0" collapsed="false">
      <c r="A24230" s="0" t="n">
        <v>257</v>
      </c>
      <c r="B24230" s="0" t="n">
        <v>257</v>
      </c>
      <c r="C24230" s="0" t="n">
        <v>257</v>
      </c>
      <c r="D24230" s="0" t="n">
        <v>257</v>
      </c>
      <c r="E24230" s="1" t="n">
        <f aca="false">IF(2*MIN(A24230:D24230)+2*MAX(A24230:D24230)&lt;=SUM(A24230:D24230),1,0)</f>
        <v>1</v>
      </c>
    </row>
    <row r="24231" customFormat="false" ht="15" hidden="false" customHeight="false" outlineLevel="0" collapsed="false">
      <c r="A24231" s="0" t="n">
        <v>248</v>
      </c>
      <c r="B24231" s="0" t="n">
        <v>254</v>
      </c>
      <c r="C24231" s="0" t="n">
        <v>26</v>
      </c>
      <c r="D24231" s="0" t="n">
        <v>184</v>
      </c>
      <c r="E24231" s="1" t="n">
        <f aca="false">IF(2*MIN(A24231:D24231)+2*MAX(A24231:D24231)&lt;=SUM(A24231:D24231),1,0)</f>
        <v>1</v>
      </c>
    </row>
    <row r="24232" customFormat="false" ht="15" hidden="false" customHeight="false" outlineLevel="0" collapsed="false">
      <c r="A24232" s="0" t="n">
        <v>173</v>
      </c>
      <c r="B24232" s="0" t="n">
        <v>50</v>
      </c>
      <c r="C24232" s="0" t="n">
        <v>86</v>
      </c>
      <c r="D24232" s="0" t="n">
        <v>50</v>
      </c>
      <c r="E24232" s="1" t="n">
        <f aca="false">IF(2*MIN(A24232:D24232)+2*MAX(A24232:D24232)&lt;=SUM(A24232:D24232),1,0)</f>
        <v>0</v>
      </c>
    </row>
    <row r="24233" customFormat="false" ht="15" hidden="false" customHeight="false" outlineLevel="0" collapsed="false">
      <c r="A24233" s="0" t="n">
        <v>29</v>
      </c>
      <c r="B24233" s="0" t="n">
        <v>277</v>
      </c>
      <c r="C24233" s="0" t="n">
        <v>101</v>
      </c>
      <c r="D24233" s="0" t="n">
        <v>243</v>
      </c>
      <c r="E24233" s="1" t="n">
        <f aca="false">IF(2*MIN(A24233:D24233)+2*MAX(A24233:D24233)&lt;=SUM(A24233:D24233),1,0)</f>
        <v>1</v>
      </c>
    </row>
    <row r="24234" customFormat="false" ht="15" hidden="false" customHeight="false" outlineLevel="0" collapsed="false">
      <c r="A24234" s="0" t="n">
        <v>27</v>
      </c>
      <c r="B24234" s="0" t="n">
        <v>52</v>
      </c>
      <c r="C24234" s="0" t="n">
        <v>52</v>
      </c>
      <c r="D24234" s="0" t="n">
        <v>38</v>
      </c>
      <c r="E24234" s="1" t="n">
        <f aca="false">IF(2*MIN(A24234:D24234)+2*MAX(A24234:D24234)&lt;=SUM(A24234:D24234),1,0)</f>
        <v>1</v>
      </c>
    </row>
    <row r="24235" customFormat="false" ht="15" hidden="false" customHeight="false" outlineLevel="0" collapsed="false">
      <c r="A24235" s="0" t="n">
        <v>240</v>
      </c>
      <c r="B24235" s="0" t="n">
        <v>166</v>
      </c>
      <c r="C24235" s="0" t="n">
        <v>215</v>
      </c>
      <c r="D24235" s="0" t="n">
        <v>161</v>
      </c>
      <c r="E24235" s="1" t="n">
        <f aca="false">IF(2*MIN(A24235:D24235)+2*MAX(A24235:D24235)&lt;=SUM(A24235:D24235),1,0)</f>
        <v>0</v>
      </c>
    </row>
    <row r="24236" customFormat="false" ht="15" hidden="false" customHeight="false" outlineLevel="0" collapsed="false">
      <c r="A24236" s="0" t="n">
        <v>174</v>
      </c>
      <c r="B24236" s="0" t="n">
        <v>123</v>
      </c>
      <c r="C24236" s="0" t="n">
        <v>45</v>
      </c>
      <c r="D24236" s="0" t="n">
        <v>20</v>
      </c>
      <c r="E24236" s="1" t="n">
        <f aca="false">IF(2*MIN(A24236:D24236)+2*MAX(A24236:D24236)&lt;=SUM(A24236:D24236),1,0)</f>
        <v>0</v>
      </c>
    </row>
    <row r="24237" customFormat="false" ht="15" hidden="false" customHeight="false" outlineLevel="0" collapsed="false">
      <c r="A24237" s="0" t="n">
        <v>293</v>
      </c>
      <c r="B24237" s="0" t="n">
        <v>293</v>
      </c>
      <c r="C24237" s="0" t="n">
        <v>293</v>
      </c>
      <c r="D24237" s="0" t="n">
        <v>293</v>
      </c>
      <c r="E24237" s="1" t="n">
        <f aca="false">IF(2*MIN(A24237:D24237)+2*MAX(A24237:D24237)&lt;=SUM(A24237:D24237),1,0)</f>
        <v>1</v>
      </c>
    </row>
    <row r="24238" customFormat="false" ht="15" hidden="false" customHeight="false" outlineLevel="0" collapsed="false">
      <c r="A24238" s="0" t="n">
        <v>125</v>
      </c>
      <c r="B24238" s="0" t="n">
        <v>125</v>
      </c>
      <c r="C24238" s="0" t="n">
        <v>125</v>
      </c>
      <c r="D24238" s="0" t="n">
        <v>125</v>
      </c>
      <c r="E24238" s="1" t="n">
        <f aca="false">IF(2*MIN(A24238:D24238)+2*MAX(A24238:D24238)&lt;=SUM(A24238:D24238),1,0)</f>
        <v>1</v>
      </c>
    </row>
    <row r="24239" customFormat="false" ht="15" hidden="false" customHeight="false" outlineLevel="0" collapsed="false">
      <c r="A24239" s="0" t="n">
        <v>51</v>
      </c>
      <c r="B24239" s="0" t="n">
        <v>183</v>
      </c>
      <c r="C24239" s="0" t="n">
        <v>150</v>
      </c>
      <c r="D24239" s="0" t="n">
        <v>152</v>
      </c>
      <c r="E24239" s="1" t="n">
        <f aca="false">IF(2*MIN(A24239:D24239)+2*MAX(A24239:D24239)&lt;=SUM(A24239:D24239),1,0)</f>
        <v>1</v>
      </c>
    </row>
    <row r="24240" customFormat="false" ht="15" hidden="false" customHeight="false" outlineLevel="0" collapsed="false">
      <c r="A24240" s="0" t="n">
        <v>134</v>
      </c>
      <c r="B24240" s="0" t="n">
        <v>5</v>
      </c>
      <c r="C24240" s="0" t="n">
        <v>15</v>
      </c>
      <c r="D24240" s="0" t="n">
        <v>15</v>
      </c>
      <c r="E24240" s="1" t="n">
        <f aca="false">IF(2*MIN(A24240:D24240)+2*MAX(A24240:D24240)&lt;=SUM(A24240:D24240),1,0)</f>
        <v>0</v>
      </c>
    </row>
    <row r="24241" customFormat="false" ht="15" hidden="false" customHeight="false" outlineLevel="0" collapsed="false">
      <c r="A24241" s="0" t="n">
        <v>211</v>
      </c>
      <c r="B24241" s="0" t="n">
        <v>216</v>
      </c>
      <c r="C24241" s="0" t="n">
        <v>220</v>
      </c>
      <c r="D24241" s="0" t="n">
        <v>295</v>
      </c>
      <c r="E24241" s="1" t="n">
        <f aca="false">IF(2*MIN(A24241:D24241)+2*MAX(A24241:D24241)&lt;=SUM(A24241:D24241),1,0)</f>
        <v>0</v>
      </c>
    </row>
    <row r="24242" customFormat="false" ht="15" hidden="false" customHeight="false" outlineLevel="0" collapsed="false">
      <c r="A24242" s="0" t="n">
        <v>13</v>
      </c>
      <c r="B24242" s="0" t="n">
        <v>13</v>
      </c>
      <c r="C24242" s="0" t="n">
        <v>13</v>
      </c>
      <c r="D24242" s="0" t="n">
        <v>13</v>
      </c>
      <c r="E24242" s="1" t="n">
        <f aca="false">IF(2*MIN(A24242:D24242)+2*MAX(A24242:D24242)&lt;=SUM(A24242:D24242),1,0)</f>
        <v>1</v>
      </c>
    </row>
    <row r="24243" customFormat="false" ht="15" hidden="false" customHeight="false" outlineLevel="0" collapsed="false">
      <c r="A24243" s="0" t="n">
        <v>269</v>
      </c>
      <c r="B24243" s="0" t="n">
        <v>191</v>
      </c>
      <c r="C24243" s="0" t="n">
        <v>212</v>
      </c>
      <c r="D24243" s="0" t="n">
        <v>264</v>
      </c>
      <c r="E24243" s="1" t="n">
        <f aca="false">IF(2*MIN(A24243:D24243)+2*MAX(A24243:D24243)&lt;=SUM(A24243:D24243),1,0)</f>
        <v>1</v>
      </c>
    </row>
    <row r="24244" customFormat="false" ht="15" hidden="false" customHeight="false" outlineLevel="0" collapsed="false">
      <c r="A24244" s="0" t="n">
        <v>59</v>
      </c>
      <c r="B24244" s="0" t="n">
        <v>259</v>
      </c>
      <c r="C24244" s="0" t="n">
        <v>268</v>
      </c>
      <c r="D24244" s="0" t="n">
        <v>91</v>
      </c>
      <c r="E24244" s="1" t="n">
        <f aca="false">IF(2*MIN(A24244:D24244)+2*MAX(A24244:D24244)&lt;=SUM(A24244:D24244),1,0)</f>
        <v>1</v>
      </c>
    </row>
    <row r="24245" customFormat="false" ht="15" hidden="false" customHeight="false" outlineLevel="0" collapsed="false">
      <c r="A24245" s="0" t="n">
        <v>11</v>
      </c>
      <c r="B24245" s="0" t="n">
        <v>95</v>
      </c>
      <c r="C24245" s="0" t="n">
        <v>27</v>
      </c>
      <c r="D24245" s="0" t="n">
        <v>254</v>
      </c>
      <c r="E24245" s="1" t="n">
        <f aca="false">IF(2*MIN(A24245:D24245)+2*MAX(A24245:D24245)&lt;=SUM(A24245:D24245),1,0)</f>
        <v>0</v>
      </c>
    </row>
    <row r="24246" customFormat="false" ht="15" hidden="false" customHeight="false" outlineLevel="0" collapsed="false">
      <c r="A24246" s="0" t="n">
        <v>19</v>
      </c>
      <c r="B24246" s="0" t="n">
        <v>150</v>
      </c>
      <c r="C24246" s="0" t="n">
        <v>116</v>
      </c>
      <c r="D24246" s="0" t="n">
        <v>128</v>
      </c>
      <c r="E24246" s="1" t="n">
        <f aca="false">IF(2*MIN(A24246:D24246)+2*MAX(A24246:D24246)&lt;=SUM(A24246:D24246),1,0)</f>
        <v>1</v>
      </c>
    </row>
    <row r="24247" customFormat="false" ht="15" hidden="false" customHeight="false" outlineLevel="0" collapsed="false">
      <c r="A24247" s="0" t="n">
        <v>265</v>
      </c>
      <c r="B24247" s="0" t="n">
        <v>265</v>
      </c>
      <c r="C24247" s="0" t="n">
        <v>265</v>
      </c>
      <c r="D24247" s="0" t="n">
        <v>265</v>
      </c>
      <c r="E24247" s="1" t="n">
        <f aca="false">IF(2*MIN(A24247:D24247)+2*MAX(A24247:D24247)&lt;=SUM(A24247:D24247),1,0)</f>
        <v>1</v>
      </c>
    </row>
    <row r="24248" customFormat="false" ht="15" hidden="false" customHeight="false" outlineLevel="0" collapsed="false">
      <c r="A24248" s="0" t="n">
        <v>8</v>
      </c>
      <c r="B24248" s="0" t="n">
        <v>178</v>
      </c>
      <c r="C24248" s="0" t="n">
        <v>38</v>
      </c>
      <c r="D24248" s="0" t="n">
        <v>214</v>
      </c>
      <c r="E24248" s="1" t="n">
        <f aca="false">IF(2*MIN(A24248:D24248)+2*MAX(A24248:D24248)&lt;=SUM(A24248:D24248),1,0)</f>
        <v>0</v>
      </c>
    </row>
    <row r="24249" customFormat="false" ht="15" hidden="false" customHeight="false" outlineLevel="0" collapsed="false">
      <c r="A24249" s="0" t="n">
        <v>68</v>
      </c>
      <c r="B24249" s="0" t="n">
        <v>68</v>
      </c>
      <c r="C24249" s="0" t="n">
        <v>68</v>
      </c>
      <c r="D24249" s="0" t="n">
        <v>68</v>
      </c>
      <c r="E24249" s="1" t="n">
        <f aca="false">IF(2*MIN(A24249:D24249)+2*MAX(A24249:D24249)&lt;=SUM(A24249:D24249),1,0)</f>
        <v>1</v>
      </c>
    </row>
    <row r="24250" customFormat="false" ht="15" hidden="false" customHeight="false" outlineLevel="0" collapsed="false">
      <c r="A24250" s="0" t="n">
        <v>279</v>
      </c>
      <c r="B24250" s="0" t="n">
        <v>76</v>
      </c>
      <c r="C24250" s="0" t="n">
        <v>76</v>
      </c>
      <c r="D24250" s="0" t="n">
        <v>95</v>
      </c>
      <c r="E24250" s="1" t="n">
        <f aca="false">IF(2*MIN(A24250:D24250)+2*MAX(A24250:D24250)&lt;=SUM(A24250:D24250),1,0)</f>
        <v>0</v>
      </c>
    </row>
    <row r="24251" customFormat="false" ht="15" hidden="false" customHeight="false" outlineLevel="0" collapsed="false">
      <c r="A24251" s="0" t="n">
        <v>268</v>
      </c>
      <c r="B24251" s="0" t="n">
        <v>268</v>
      </c>
      <c r="C24251" s="0" t="n">
        <v>268</v>
      </c>
      <c r="D24251" s="0" t="n">
        <v>268</v>
      </c>
      <c r="E24251" s="1" t="n">
        <f aca="false">IF(2*MIN(A24251:D24251)+2*MAX(A24251:D24251)&lt;=SUM(A24251:D24251),1,0)</f>
        <v>1</v>
      </c>
    </row>
    <row r="24252" customFormat="false" ht="15" hidden="false" customHeight="false" outlineLevel="0" collapsed="false">
      <c r="A24252" s="0" t="n">
        <v>168</v>
      </c>
      <c r="B24252" s="0" t="n">
        <v>81</v>
      </c>
      <c r="C24252" s="0" t="n">
        <v>234</v>
      </c>
      <c r="D24252" s="0" t="n">
        <v>168</v>
      </c>
      <c r="E24252" s="1" t="n">
        <f aca="false">IF(2*MIN(A24252:D24252)+2*MAX(A24252:D24252)&lt;=SUM(A24252:D24252),1,0)</f>
        <v>1</v>
      </c>
    </row>
    <row r="24253" customFormat="false" ht="15" hidden="false" customHeight="false" outlineLevel="0" collapsed="false">
      <c r="A24253" s="0" t="n">
        <v>151</v>
      </c>
      <c r="B24253" s="0" t="n">
        <v>89</v>
      </c>
      <c r="C24253" s="0" t="n">
        <v>138</v>
      </c>
      <c r="D24253" s="0" t="n">
        <v>272</v>
      </c>
      <c r="E24253" s="1" t="n">
        <f aca="false">IF(2*MIN(A24253:D24253)+2*MAX(A24253:D24253)&lt;=SUM(A24253:D24253),1,0)</f>
        <v>0</v>
      </c>
    </row>
    <row r="24254" customFormat="false" ht="15" hidden="false" customHeight="false" outlineLevel="0" collapsed="false">
      <c r="A24254" s="0" t="n">
        <v>106</v>
      </c>
      <c r="B24254" s="0" t="n">
        <v>106</v>
      </c>
      <c r="C24254" s="0" t="n">
        <v>106</v>
      </c>
      <c r="D24254" s="0" t="n">
        <v>106</v>
      </c>
      <c r="E24254" s="1" t="n">
        <f aca="false">IF(2*MIN(A24254:D24254)+2*MAX(A24254:D24254)&lt;=SUM(A24254:D24254),1,0)</f>
        <v>1</v>
      </c>
    </row>
    <row r="24255" customFormat="false" ht="15" hidden="false" customHeight="false" outlineLevel="0" collapsed="false">
      <c r="A24255" s="0" t="n">
        <v>96</v>
      </c>
      <c r="B24255" s="0" t="n">
        <v>184</v>
      </c>
      <c r="C24255" s="0" t="n">
        <v>284</v>
      </c>
      <c r="D24255" s="0" t="n">
        <v>284</v>
      </c>
      <c r="E24255" s="1" t="n">
        <f aca="false">IF(2*MIN(A24255:D24255)+2*MAX(A24255:D24255)&lt;=SUM(A24255:D24255),1,0)</f>
        <v>1</v>
      </c>
    </row>
    <row r="24256" customFormat="false" ht="15" hidden="false" customHeight="false" outlineLevel="0" collapsed="false">
      <c r="A24256" s="0" t="n">
        <v>246</v>
      </c>
      <c r="B24256" s="0" t="n">
        <v>58</v>
      </c>
      <c r="C24256" s="0" t="n">
        <v>43</v>
      </c>
      <c r="D24256" s="0" t="n">
        <v>229</v>
      </c>
      <c r="E24256" s="1" t="n">
        <f aca="false">IF(2*MIN(A24256:D24256)+2*MAX(A24256:D24256)&lt;=SUM(A24256:D24256),1,0)</f>
        <v>0</v>
      </c>
    </row>
    <row r="24257" customFormat="false" ht="15" hidden="false" customHeight="false" outlineLevel="0" collapsed="false">
      <c r="A24257" s="0" t="n">
        <v>48</v>
      </c>
      <c r="B24257" s="0" t="n">
        <v>172</v>
      </c>
      <c r="C24257" s="0" t="n">
        <v>6</v>
      </c>
      <c r="D24257" s="0" t="n">
        <v>170</v>
      </c>
      <c r="E24257" s="1" t="n">
        <f aca="false">IF(2*MIN(A24257:D24257)+2*MAX(A24257:D24257)&lt;=SUM(A24257:D24257),1,0)</f>
        <v>1</v>
      </c>
    </row>
    <row r="24258" customFormat="false" ht="15" hidden="false" customHeight="false" outlineLevel="0" collapsed="false">
      <c r="A24258" s="0" t="n">
        <v>23</v>
      </c>
      <c r="B24258" s="0" t="n">
        <v>23</v>
      </c>
      <c r="C24258" s="0" t="n">
        <v>23</v>
      </c>
      <c r="D24258" s="0" t="n">
        <v>23</v>
      </c>
      <c r="E24258" s="1" t="n">
        <f aca="false">IF(2*MIN(A24258:D24258)+2*MAX(A24258:D24258)&lt;=SUM(A24258:D24258),1,0)</f>
        <v>1</v>
      </c>
    </row>
    <row r="24259" customFormat="false" ht="15" hidden="false" customHeight="false" outlineLevel="0" collapsed="false">
      <c r="A24259" s="0" t="n">
        <v>7</v>
      </c>
      <c r="B24259" s="0" t="n">
        <v>7</v>
      </c>
      <c r="C24259" s="0" t="n">
        <v>7</v>
      </c>
      <c r="D24259" s="0" t="n">
        <v>7</v>
      </c>
      <c r="E24259" s="1" t="n">
        <f aca="false">IF(2*MIN(A24259:D24259)+2*MAX(A24259:D24259)&lt;=SUM(A24259:D24259),1,0)</f>
        <v>1</v>
      </c>
    </row>
    <row r="24260" customFormat="false" ht="15" hidden="false" customHeight="false" outlineLevel="0" collapsed="false">
      <c r="A24260" s="0" t="n">
        <v>221</v>
      </c>
      <c r="B24260" s="0" t="n">
        <v>221</v>
      </c>
      <c r="C24260" s="0" t="n">
        <v>221</v>
      </c>
      <c r="D24260" s="0" t="n">
        <v>221</v>
      </c>
      <c r="E24260" s="1" t="n">
        <f aca="false">IF(2*MIN(A24260:D24260)+2*MAX(A24260:D24260)&lt;=SUM(A24260:D24260),1,0)</f>
        <v>1</v>
      </c>
    </row>
    <row r="24261" customFormat="false" ht="15" hidden="false" customHeight="false" outlineLevel="0" collapsed="false">
      <c r="A24261" s="0" t="n">
        <v>130</v>
      </c>
      <c r="B24261" s="0" t="n">
        <v>69</v>
      </c>
      <c r="C24261" s="0" t="n">
        <v>130</v>
      </c>
      <c r="D24261" s="0" t="n">
        <v>258</v>
      </c>
      <c r="E24261" s="1" t="n">
        <f aca="false">IF(2*MIN(A24261:D24261)+2*MAX(A24261:D24261)&lt;=SUM(A24261:D24261),1,0)</f>
        <v>0</v>
      </c>
    </row>
    <row r="24262" customFormat="false" ht="15" hidden="false" customHeight="false" outlineLevel="0" collapsed="false">
      <c r="A24262" s="0" t="n">
        <v>152</v>
      </c>
      <c r="B24262" s="0" t="n">
        <v>29</v>
      </c>
      <c r="C24262" s="0" t="n">
        <v>93</v>
      </c>
      <c r="D24262" s="0" t="n">
        <v>113</v>
      </c>
      <c r="E24262" s="1" t="n">
        <f aca="false">IF(2*MIN(A24262:D24262)+2*MAX(A24262:D24262)&lt;=SUM(A24262:D24262),1,0)</f>
        <v>1</v>
      </c>
    </row>
    <row r="24263" customFormat="false" ht="15" hidden="false" customHeight="false" outlineLevel="0" collapsed="false">
      <c r="A24263" s="0" t="n">
        <v>107</v>
      </c>
      <c r="B24263" s="0" t="n">
        <v>175</v>
      </c>
      <c r="C24263" s="0" t="n">
        <v>285</v>
      </c>
      <c r="D24263" s="0" t="n">
        <v>285</v>
      </c>
      <c r="E24263" s="1" t="n">
        <f aca="false">IF(2*MIN(A24263:D24263)+2*MAX(A24263:D24263)&lt;=SUM(A24263:D24263),1,0)</f>
        <v>1</v>
      </c>
    </row>
    <row r="24264" customFormat="false" ht="15" hidden="false" customHeight="false" outlineLevel="0" collapsed="false">
      <c r="A24264" s="0" t="n">
        <v>141</v>
      </c>
      <c r="B24264" s="0" t="n">
        <v>36</v>
      </c>
      <c r="C24264" s="0" t="n">
        <v>274</v>
      </c>
      <c r="D24264" s="0" t="n">
        <v>217</v>
      </c>
      <c r="E24264" s="1" t="n">
        <f aca="false">IF(2*MIN(A24264:D24264)+2*MAX(A24264:D24264)&lt;=SUM(A24264:D24264),1,0)</f>
        <v>1</v>
      </c>
    </row>
    <row r="24265" customFormat="false" ht="15" hidden="false" customHeight="false" outlineLevel="0" collapsed="false">
      <c r="A24265" s="0" t="n">
        <v>300</v>
      </c>
      <c r="B24265" s="0" t="n">
        <v>53</v>
      </c>
      <c r="C24265" s="0" t="n">
        <v>262</v>
      </c>
      <c r="D24265" s="0" t="n">
        <v>207</v>
      </c>
      <c r="E24265" s="1" t="n">
        <f aca="false">IF(2*MIN(A24265:D24265)+2*MAX(A24265:D24265)&lt;=SUM(A24265:D24265),1,0)</f>
        <v>1</v>
      </c>
    </row>
    <row r="24266" customFormat="false" ht="15" hidden="false" customHeight="false" outlineLevel="0" collapsed="false">
      <c r="A24266" s="0" t="n">
        <v>253</v>
      </c>
      <c r="B24266" s="0" t="n">
        <v>221</v>
      </c>
      <c r="C24266" s="0" t="n">
        <v>70</v>
      </c>
      <c r="D24266" s="0" t="n">
        <v>39</v>
      </c>
      <c r="E24266" s="1" t="n">
        <f aca="false">IF(2*MIN(A24266:D24266)+2*MAX(A24266:D24266)&lt;=SUM(A24266:D24266),1,0)</f>
        <v>0</v>
      </c>
    </row>
    <row r="24267" customFormat="false" ht="15" hidden="false" customHeight="false" outlineLevel="0" collapsed="false">
      <c r="A24267" s="0" t="n">
        <v>271</v>
      </c>
      <c r="B24267" s="0" t="n">
        <v>250</v>
      </c>
      <c r="C24267" s="0" t="n">
        <v>124</v>
      </c>
      <c r="D24267" s="0" t="n">
        <v>203</v>
      </c>
      <c r="E24267" s="1" t="n">
        <f aca="false">IF(2*MIN(A24267:D24267)+2*MAX(A24267:D24267)&lt;=SUM(A24267:D24267),1,0)</f>
        <v>1</v>
      </c>
    </row>
    <row r="24268" customFormat="false" ht="15" hidden="false" customHeight="false" outlineLevel="0" collapsed="false">
      <c r="A24268" s="0" t="n">
        <v>75</v>
      </c>
      <c r="B24268" s="0" t="n">
        <v>75</v>
      </c>
      <c r="C24268" s="0" t="n">
        <v>75</v>
      </c>
      <c r="D24268" s="0" t="n">
        <v>75</v>
      </c>
      <c r="E24268" s="1" t="n">
        <f aca="false">IF(2*MIN(A24268:D24268)+2*MAX(A24268:D24268)&lt;=SUM(A24268:D24268),1,0)</f>
        <v>1</v>
      </c>
    </row>
    <row r="24269" customFormat="false" ht="15" hidden="false" customHeight="false" outlineLevel="0" collapsed="false">
      <c r="A24269" s="0" t="n">
        <v>241</v>
      </c>
      <c r="B24269" s="0" t="n">
        <v>44</v>
      </c>
      <c r="C24269" s="0" t="n">
        <v>144</v>
      </c>
      <c r="D24269" s="0" t="n">
        <v>63</v>
      </c>
      <c r="E24269" s="1" t="n">
        <f aca="false">IF(2*MIN(A24269:D24269)+2*MAX(A24269:D24269)&lt;=SUM(A24269:D24269),1,0)</f>
        <v>0</v>
      </c>
    </row>
    <row r="24270" customFormat="false" ht="15" hidden="false" customHeight="false" outlineLevel="0" collapsed="false">
      <c r="A24270" s="0" t="n">
        <v>186</v>
      </c>
      <c r="B24270" s="0" t="n">
        <v>295</v>
      </c>
      <c r="C24270" s="0" t="n">
        <v>192</v>
      </c>
      <c r="D24270" s="0" t="n">
        <v>119</v>
      </c>
      <c r="E24270" s="1" t="n">
        <f aca="false">IF(2*MIN(A24270:D24270)+2*MAX(A24270:D24270)&lt;=SUM(A24270:D24270),1,0)</f>
        <v>0</v>
      </c>
    </row>
    <row r="24271" customFormat="false" ht="15" hidden="false" customHeight="false" outlineLevel="0" collapsed="false">
      <c r="A24271" s="0" t="n">
        <v>118</v>
      </c>
      <c r="B24271" s="0" t="n">
        <v>251</v>
      </c>
      <c r="C24271" s="0" t="n">
        <v>251</v>
      </c>
      <c r="D24271" s="0" t="n">
        <v>24</v>
      </c>
      <c r="E24271" s="1" t="n">
        <f aca="false">IF(2*MIN(A24271:D24271)+2*MAX(A24271:D24271)&lt;=SUM(A24271:D24271),1,0)</f>
        <v>1</v>
      </c>
    </row>
    <row r="24272" customFormat="false" ht="15" hidden="false" customHeight="false" outlineLevel="0" collapsed="false">
      <c r="A24272" s="0" t="n">
        <v>134</v>
      </c>
      <c r="B24272" s="0" t="n">
        <v>134</v>
      </c>
      <c r="C24272" s="0" t="n">
        <v>134</v>
      </c>
      <c r="D24272" s="0" t="n">
        <v>134</v>
      </c>
      <c r="E24272" s="1" t="n">
        <f aca="false">IF(2*MIN(A24272:D24272)+2*MAX(A24272:D24272)&lt;=SUM(A24272:D24272),1,0)</f>
        <v>1</v>
      </c>
    </row>
    <row r="24273" customFormat="false" ht="15" hidden="false" customHeight="false" outlineLevel="0" collapsed="false">
      <c r="A24273" s="0" t="n">
        <v>56</v>
      </c>
      <c r="B24273" s="0" t="n">
        <v>267</v>
      </c>
      <c r="C24273" s="0" t="n">
        <v>40</v>
      </c>
      <c r="D24273" s="0" t="n">
        <v>56</v>
      </c>
      <c r="E24273" s="1" t="n">
        <f aca="false">IF(2*MIN(A24273:D24273)+2*MAX(A24273:D24273)&lt;=SUM(A24273:D24273),1,0)</f>
        <v>0</v>
      </c>
    </row>
    <row r="24274" customFormat="false" ht="15" hidden="false" customHeight="false" outlineLevel="0" collapsed="false">
      <c r="A24274" s="0" t="n">
        <v>189</v>
      </c>
      <c r="B24274" s="0" t="n">
        <v>197</v>
      </c>
      <c r="C24274" s="0" t="n">
        <v>283</v>
      </c>
      <c r="D24274" s="0" t="n">
        <v>103</v>
      </c>
      <c r="E24274" s="1" t="n">
        <f aca="false">IF(2*MIN(A24274:D24274)+2*MAX(A24274:D24274)&lt;=SUM(A24274:D24274),1,0)</f>
        <v>1</v>
      </c>
    </row>
    <row r="24275" customFormat="false" ht="15" hidden="false" customHeight="false" outlineLevel="0" collapsed="false">
      <c r="A24275" s="0" t="n">
        <v>19</v>
      </c>
      <c r="B24275" s="0" t="n">
        <v>175</v>
      </c>
      <c r="C24275" s="0" t="n">
        <v>146</v>
      </c>
      <c r="D24275" s="0" t="n">
        <v>13</v>
      </c>
      <c r="E24275" s="1" t="n">
        <f aca="false">IF(2*MIN(A24275:D24275)+2*MAX(A24275:D24275)&lt;=SUM(A24275:D24275),1,0)</f>
        <v>0</v>
      </c>
    </row>
    <row r="24276" customFormat="false" ht="15" hidden="false" customHeight="false" outlineLevel="0" collapsed="false">
      <c r="A24276" s="0" t="n">
        <v>246</v>
      </c>
      <c r="B24276" s="0" t="n">
        <v>54</v>
      </c>
      <c r="C24276" s="0" t="n">
        <v>44</v>
      </c>
      <c r="D24276" s="0" t="n">
        <v>235</v>
      </c>
      <c r="E24276" s="1" t="n">
        <f aca="false">IF(2*MIN(A24276:D24276)+2*MAX(A24276:D24276)&lt;=SUM(A24276:D24276),1,0)</f>
        <v>0</v>
      </c>
    </row>
    <row r="24277" customFormat="false" ht="15" hidden="false" customHeight="false" outlineLevel="0" collapsed="false">
      <c r="A24277" s="0" t="n">
        <v>263</v>
      </c>
      <c r="B24277" s="0" t="n">
        <v>263</v>
      </c>
      <c r="C24277" s="0" t="n">
        <v>263</v>
      </c>
      <c r="D24277" s="0" t="n">
        <v>263</v>
      </c>
      <c r="E24277" s="1" t="n">
        <f aca="false">IF(2*MIN(A24277:D24277)+2*MAX(A24277:D24277)&lt;=SUM(A24277:D24277),1,0)</f>
        <v>1</v>
      </c>
    </row>
    <row r="24278" customFormat="false" ht="15" hidden="false" customHeight="false" outlineLevel="0" collapsed="false">
      <c r="A24278" s="0" t="n">
        <v>251</v>
      </c>
      <c r="B24278" s="0" t="n">
        <v>166</v>
      </c>
      <c r="C24278" s="0" t="n">
        <v>199</v>
      </c>
      <c r="D24278" s="0" t="n">
        <v>51</v>
      </c>
      <c r="E24278" s="1" t="n">
        <f aca="false">IF(2*MIN(A24278:D24278)+2*MAX(A24278:D24278)&lt;=SUM(A24278:D24278),1,0)</f>
        <v>1</v>
      </c>
    </row>
    <row r="24279" customFormat="false" ht="15" hidden="false" customHeight="false" outlineLevel="0" collapsed="false">
      <c r="A24279" s="0" t="n">
        <v>18</v>
      </c>
      <c r="B24279" s="0" t="n">
        <v>169</v>
      </c>
      <c r="C24279" s="0" t="n">
        <v>59</v>
      </c>
      <c r="D24279" s="0" t="n">
        <v>10</v>
      </c>
      <c r="E24279" s="1" t="n">
        <f aca="false">IF(2*MIN(A24279:D24279)+2*MAX(A24279:D24279)&lt;=SUM(A24279:D24279),1,0)</f>
        <v>0</v>
      </c>
    </row>
    <row r="24280" customFormat="false" ht="15" hidden="false" customHeight="false" outlineLevel="0" collapsed="false">
      <c r="A24280" s="0" t="n">
        <v>129</v>
      </c>
      <c r="B24280" s="0" t="n">
        <v>196</v>
      </c>
      <c r="C24280" s="0" t="n">
        <v>17</v>
      </c>
      <c r="D24280" s="0" t="n">
        <v>23</v>
      </c>
      <c r="E24280" s="1" t="n">
        <f aca="false">IF(2*MIN(A24280:D24280)+2*MAX(A24280:D24280)&lt;=SUM(A24280:D24280),1,0)</f>
        <v>0</v>
      </c>
    </row>
    <row r="24281" customFormat="false" ht="15" hidden="false" customHeight="false" outlineLevel="0" collapsed="false">
      <c r="A24281" s="0" t="n">
        <v>45</v>
      </c>
      <c r="B24281" s="0" t="n">
        <v>149</v>
      </c>
      <c r="C24281" s="0" t="n">
        <v>94</v>
      </c>
      <c r="D24281" s="0" t="n">
        <v>63</v>
      </c>
      <c r="E24281" s="1" t="n">
        <f aca="false">IF(2*MIN(A24281:D24281)+2*MAX(A24281:D24281)&lt;=SUM(A24281:D24281),1,0)</f>
        <v>0</v>
      </c>
    </row>
    <row r="24282" customFormat="false" ht="15" hidden="false" customHeight="false" outlineLevel="0" collapsed="false">
      <c r="A24282" s="0" t="n">
        <v>30</v>
      </c>
      <c r="B24282" s="0" t="n">
        <v>73</v>
      </c>
      <c r="C24282" s="0" t="n">
        <v>239</v>
      </c>
      <c r="D24282" s="0" t="n">
        <v>73</v>
      </c>
      <c r="E24282" s="1" t="n">
        <f aca="false">IF(2*MIN(A24282:D24282)+2*MAX(A24282:D24282)&lt;=SUM(A24282:D24282),1,0)</f>
        <v>0</v>
      </c>
    </row>
    <row r="24283" customFormat="false" ht="15" hidden="false" customHeight="false" outlineLevel="0" collapsed="false">
      <c r="A24283" s="0" t="n">
        <v>183</v>
      </c>
      <c r="B24283" s="0" t="n">
        <v>183</v>
      </c>
      <c r="C24283" s="0" t="n">
        <v>183</v>
      </c>
      <c r="D24283" s="0" t="n">
        <v>183</v>
      </c>
      <c r="E24283" s="1" t="n">
        <f aca="false">IF(2*MIN(A24283:D24283)+2*MAX(A24283:D24283)&lt;=SUM(A24283:D24283),1,0)</f>
        <v>1</v>
      </c>
    </row>
    <row r="24284" customFormat="false" ht="15" hidden="false" customHeight="false" outlineLevel="0" collapsed="false">
      <c r="A24284" s="0" t="n">
        <v>217</v>
      </c>
      <c r="B24284" s="0" t="n">
        <v>170</v>
      </c>
      <c r="C24284" s="0" t="n">
        <v>228</v>
      </c>
      <c r="D24284" s="0" t="n">
        <v>115</v>
      </c>
      <c r="E24284" s="1" t="n">
        <f aca="false">IF(2*MIN(A24284:D24284)+2*MAX(A24284:D24284)&lt;=SUM(A24284:D24284),1,0)</f>
        <v>1</v>
      </c>
    </row>
    <row r="24285" customFormat="false" ht="15" hidden="false" customHeight="false" outlineLevel="0" collapsed="false">
      <c r="A24285" s="0" t="n">
        <v>233</v>
      </c>
      <c r="B24285" s="0" t="n">
        <v>198</v>
      </c>
      <c r="C24285" s="0" t="n">
        <v>68</v>
      </c>
      <c r="D24285" s="0" t="n">
        <v>277</v>
      </c>
      <c r="E24285" s="1" t="n">
        <f aca="false">IF(2*MIN(A24285:D24285)+2*MAX(A24285:D24285)&lt;=SUM(A24285:D24285),1,0)</f>
        <v>1</v>
      </c>
    </row>
    <row r="24286" customFormat="false" ht="15" hidden="false" customHeight="false" outlineLevel="0" collapsed="false">
      <c r="A24286" s="0" t="n">
        <v>151</v>
      </c>
      <c r="B24286" s="0" t="n">
        <v>12</v>
      </c>
      <c r="C24286" s="0" t="n">
        <v>178</v>
      </c>
      <c r="D24286" s="0" t="n">
        <v>63</v>
      </c>
      <c r="E24286" s="1" t="n">
        <f aca="false">IF(2*MIN(A24286:D24286)+2*MAX(A24286:D24286)&lt;=SUM(A24286:D24286),1,0)</f>
        <v>1</v>
      </c>
    </row>
    <row r="24287" customFormat="false" ht="15" hidden="false" customHeight="false" outlineLevel="0" collapsed="false">
      <c r="A24287" s="0" t="n">
        <v>212</v>
      </c>
      <c r="B24287" s="0" t="n">
        <v>123</v>
      </c>
      <c r="C24287" s="0" t="n">
        <v>19</v>
      </c>
      <c r="D24287" s="0" t="n">
        <v>197</v>
      </c>
      <c r="E24287" s="1" t="n">
        <f aca="false">IF(2*MIN(A24287:D24287)+2*MAX(A24287:D24287)&lt;=SUM(A24287:D24287),1,0)</f>
        <v>1</v>
      </c>
    </row>
    <row r="24288" customFormat="false" ht="15" hidden="false" customHeight="false" outlineLevel="0" collapsed="false">
      <c r="A24288" s="0" t="n">
        <v>139</v>
      </c>
      <c r="B24288" s="0" t="n">
        <v>292</v>
      </c>
      <c r="C24288" s="0" t="n">
        <v>8</v>
      </c>
      <c r="D24288" s="0" t="n">
        <v>33</v>
      </c>
      <c r="E24288" s="1" t="n">
        <f aca="false">IF(2*MIN(A24288:D24288)+2*MAX(A24288:D24288)&lt;=SUM(A24288:D24288),1,0)</f>
        <v>0</v>
      </c>
    </row>
    <row r="24289" customFormat="false" ht="15" hidden="false" customHeight="false" outlineLevel="0" collapsed="false">
      <c r="A24289" s="0" t="n">
        <v>291</v>
      </c>
      <c r="B24289" s="0" t="n">
        <v>215</v>
      </c>
      <c r="C24289" s="0" t="n">
        <v>100</v>
      </c>
      <c r="D24289" s="0" t="n">
        <v>69</v>
      </c>
      <c r="E24289" s="1" t="n">
        <f aca="false">IF(2*MIN(A24289:D24289)+2*MAX(A24289:D24289)&lt;=SUM(A24289:D24289),1,0)</f>
        <v>0</v>
      </c>
    </row>
    <row r="24290" customFormat="false" ht="15" hidden="false" customHeight="false" outlineLevel="0" collapsed="false">
      <c r="A24290" s="0" t="n">
        <v>96</v>
      </c>
      <c r="B24290" s="0" t="n">
        <v>96</v>
      </c>
      <c r="C24290" s="0" t="n">
        <v>96</v>
      </c>
      <c r="D24290" s="0" t="n">
        <v>96</v>
      </c>
      <c r="E24290" s="1" t="n">
        <f aca="false">IF(2*MIN(A24290:D24290)+2*MAX(A24290:D24290)&lt;=SUM(A24290:D24290),1,0)</f>
        <v>1</v>
      </c>
    </row>
    <row r="24291" customFormat="false" ht="15" hidden="false" customHeight="false" outlineLevel="0" collapsed="false">
      <c r="A24291" s="0" t="n">
        <v>104</v>
      </c>
      <c r="B24291" s="0" t="n">
        <v>107</v>
      </c>
      <c r="C24291" s="0" t="n">
        <v>179</v>
      </c>
      <c r="D24291" s="0" t="n">
        <v>256</v>
      </c>
      <c r="E24291" s="1" t="n">
        <f aca="false">IF(2*MIN(A24291:D24291)+2*MAX(A24291:D24291)&lt;=SUM(A24291:D24291),1,0)</f>
        <v>0</v>
      </c>
    </row>
    <row r="24292" customFormat="false" ht="15" hidden="false" customHeight="false" outlineLevel="0" collapsed="false">
      <c r="A24292" s="0" t="n">
        <v>194</v>
      </c>
      <c r="B24292" s="0" t="n">
        <v>272</v>
      </c>
      <c r="C24292" s="0" t="n">
        <v>180</v>
      </c>
      <c r="D24292" s="0" t="n">
        <v>274</v>
      </c>
      <c r="E24292" s="1" t="n">
        <f aca="false">IF(2*MIN(A24292:D24292)+2*MAX(A24292:D24292)&lt;=SUM(A24292:D24292),1,0)</f>
        <v>1</v>
      </c>
    </row>
    <row r="24293" customFormat="false" ht="15" hidden="false" customHeight="false" outlineLevel="0" collapsed="false">
      <c r="A24293" s="0" t="n">
        <v>71</v>
      </c>
      <c r="B24293" s="0" t="n">
        <v>87</v>
      </c>
      <c r="C24293" s="0" t="n">
        <v>233</v>
      </c>
      <c r="D24293" s="0" t="n">
        <v>170</v>
      </c>
      <c r="E24293" s="1" t="n">
        <f aca="false">IF(2*MIN(A24293:D24293)+2*MAX(A24293:D24293)&lt;=SUM(A24293:D24293),1,0)</f>
        <v>0</v>
      </c>
    </row>
    <row r="24294" customFormat="false" ht="15" hidden="false" customHeight="false" outlineLevel="0" collapsed="false">
      <c r="A24294" s="0" t="n">
        <v>44</v>
      </c>
      <c r="B24294" s="0" t="n">
        <v>44</v>
      </c>
      <c r="C24294" s="0" t="n">
        <v>44</v>
      </c>
      <c r="D24294" s="0" t="n">
        <v>44</v>
      </c>
      <c r="E24294" s="1" t="n">
        <f aca="false">IF(2*MIN(A24294:D24294)+2*MAX(A24294:D24294)&lt;=SUM(A24294:D24294),1,0)</f>
        <v>1</v>
      </c>
    </row>
    <row r="24295" customFormat="false" ht="15" hidden="false" customHeight="false" outlineLevel="0" collapsed="false">
      <c r="A24295" s="0" t="n">
        <v>163</v>
      </c>
      <c r="B24295" s="0" t="n">
        <v>289</v>
      </c>
      <c r="C24295" s="0" t="n">
        <v>210</v>
      </c>
      <c r="D24295" s="0" t="n">
        <v>172</v>
      </c>
      <c r="E24295" s="1" t="n">
        <f aca="false">IF(2*MIN(A24295:D24295)+2*MAX(A24295:D24295)&lt;=SUM(A24295:D24295),1,0)</f>
        <v>0</v>
      </c>
    </row>
    <row r="24296" customFormat="false" ht="15" hidden="false" customHeight="false" outlineLevel="0" collapsed="false">
      <c r="A24296" s="0" t="n">
        <v>113</v>
      </c>
      <c r="B24296" s="0" t="n">
        <v>19</v>
      </c>
      <c r="C24296" s="0" t="n">
        <v>11</v>
      </c>
      <c r="D24296" s="0" t="n">
        <v>122</v>
      </c>
      <c r="E24296" s="1" t="n">
        <f aca="false">IF(2*MIN(A24296:D24296)+2*MAX(A24296:D24296)&lt;=SUM(A24296:D24296),1,0)</f>
        <v>0</v>
      </c>
    </row>
    <row r="24297" customFormat="false" ht="15" hidden="false" customHeight="false" outlineLevel="0" collapsed="false">
      <c r="A24297" s="0" t="n">
        <v>203</v>
      </c>
      <c r="B24297" s="0" t="n">
        <v>40</v>
      </c>
      <c r="C24297" s="0" t="n">
        <v>242</v>
      </c>
      <c r="D24297" s="0" t="n">
        <v>76</v>
      </c>
      <c r="E24297" s="1" t="n">
        <f aca="false">IF(2*MIN(A24297:D24297)+2*MAX(A24297:D24297)&lt;=SUM(A24297:D24297),1,0)</f>
        <v>0</v>
      </c>
    </row>
    <row r="24298" customFormat="false" ht="15" hidden="false" customHeight="false" outlineLevel="0" collapsed="false">
      <c r="A24298" s="0" t="n">
        <v>257</v>
      </c>
      <c r="B24298" s="0" t="n">
        <v>123</v>
      </c>
      <c r="C24298" s="0" t="n">
        <v>252</v>
      </c>
      <c r="D24298" s="0" t="n">
        <v>168</v>
      </c>
      <c r="E24298" s="1" t="n">
        <f aca="false">IF(2*MIN(A24298:D24298)+2*MAX(A24298:D24298)&lt;=SUM(A24298:D24298),1,0)</f>
        <v>1</v>
      </c>
    </row>
    <row r="24299" customFormat="false" ht="15" hidden="false" customHeight="false" outlineLevel="0" collapsed="false">
      <c r="A24299" s="0" t="n">
        <v>254</v>
      </c>
      <c r="B24299" s="0" t="n">
        <v>198</v>
      </c>
      <c r="C24299" s="0" t="n">
        <v>198</v>
      </c>
      <c r="D24299" s="0" t="n">
        <v>161</v>
      </c>
      <c r="E24299" s="1" t="n">
        <f aca="false">IF(2*MIN(A24299:D24299)+2*MAX(A24299:D24299)&lt;=SUM(A24299:D24299),1,0)</f>
        <v>0</v>
      </c>
    </row>
    <row r="24300" customFormat="false" ht="15" hidden="false" customHeight="false" outlineLevel="0" collapsed="false">
      <c r="A24300" s="0" t="n">
        <v>180</v>
      </c>
      <c r="B24300" s="0" t="n">
        <v>180</v>
      </c>
      <c r="C24300" s="0" t="n">
        <v>180</v>
      </c>
      <c r="D24300" s="0" t="n">
        <v>180</v>
      </c>
      <c r="E24300" s="1" t="n">
        <f aca="false">IF(2*MIN(A24300:D24300)+2*MAX(A24300:D24300)&lt;=SUM(A24300:D24300),1,0)</f>
        <v>1</v>
      </c>
    </row>
    <row r="24301" customFormat="false" ht="15" hidden="false" customHeight="false" outlineLevel="0" collapsed="false">
      <c r="A24301" s="0" t="n">
        <v>153</v>
      </c>
      <c r="B24301" s="0" t="n">
        <v>153</v>
      </c>
      <c r="C24301" s="0" t="n">
        <v>153</v>
      </c>
      <c r="D24301" s="0" t="n">
        <v>153</v>
      </c>
      <c r="E24301" s="1" t="n">
        <f aca="false">IF(2*MIN(A24301:D24301)+2*MAX(A24301:D24301)&lt;=SUM(A24301:D24301),1,0)</f>
        <v>1</v>
      </c>
    </row>
    <row r="24302" customFormat="false" ht="15" hidden="false" customHeight="false" outlineLevel="0" collapsed="false">
      <c r="A24302" s="0" t="n">
        <v>279</v>
      </c>
      <c r="B24302" s="0" t="n">
        <v>279</v>
      </c>
      <c r="C24302" s="0" t="n">
        <v>279</v>
      </c>
      <c r="D24302" s="0" t="n">
        <v>279</v>
      </c>
      <c r="E24302" s="1" t="n">
        <f aca="false">IF(2*MIN(A24302:D24302)+2*MAX(A24302:D24302)&lt;=SUM(A24302:D24302),1,0)</f>
        <v>1</v>
      </c>
    </row>
    <row r="24303" customFormat="false" ht="15" hidden="false" customHeight="false" outlineLevel="0" collapsed="false">
      <c r="A24303" s="0" t="n">
        <v>78</v>
      </c>
      <c r="B24303" s="0" t="n">
        <v>259</v>
      </c>
      <c r="C24303" s="0" t="n">
        <v>66</v>
      </c>
      <c r="D24303" s="0" t="n">
        <v>162</v>
      </c>
      <c r="E24303" s="1" t="n">
        <f aca="false">IF(2*MIN(A24303:D24303)+2*MAX(A24303:D24303)&lt;=SUM(A24303:D24303),1,0)</f>
        <v>0</v>
      </c>
    </row>
    <row r="24304" customFormat="false" ht="15" hidden="false" customHeight="false" outlineLevel="0" collapsed="false">
      <c r="A24304" s="0" t="n">
        <v>37</v>
      </c>
      <c r="B24304" s="0" t="n">
        <v>78</v>
      </c>
      <c r="C24304" s="0" t="n">
        <v>92</v>
      </c>
      <c r="D24304" s="0" t="n">
        <v>285</v>
      </c>
      <c r="E24304" s="1" t="n">
        <f aca="false">IF(2*MIN(A24304:D24304)+2*MAX(A24304:D24304)&lt;=SUM(A24304:D24304),1,0)</f>
        <v>0</v>
      </c>
    </row>
    <row r="24305" customFormat="false" ht="15" hidden="false" customHeight="false" outlineLevel="0" collapsed="false">
      <c r="A24305" s="0" t="n">
        <v>232</v>
      </c>
      <c r="B24305" s="0" t="n">
        <v>214</v>
      </c>
      <c r="C24305" s="0" t="n">
        <v>293</v>
      </c>
      <c r="D24305" s="0" t="n">
        <v>232</v>
      </c>
      <c r="E24305" s="1" t="n">
        <f aca="false">IF(2*MIN(A24305:D24305)+2*MAX(A24305:D24305)&lt;=SUM(A24305:D24305),1,0)</f>
        <v>0</v>
      </c>
    </row>
    <row r="24306" customFormat="false" ht="15" hidden="false" customHeight="false" outlineLevel="0" collapsed="false">
      <c r="A24306" s="0" t="n">
        <v>65</v>
      </c>
      <c r="B24306" s="0" t="n">
        <v>218</v>
      </c>
      <c r="C24306" s="0" t="n">
        <v>134</v>
      </c>
      <c r="D24306" s="0" t="n">
        <v>134</v>
      </c>
      <c r="E24306" s="1" t="n">
        <f aca="false">IF(2*MIN(A24306:D24306)+2*MAX(A24306:D24306)&lt;=SUM(A24306:D24306),1,0)</f>
        <v>0</v>
      </c>
    </row>
    <row r="24307" customFormat="false" ht="15" hidden="false" customHeight="false" outlineLevel="0" collapsed="false">
      <c r="A24307" s="0" t="n">
        <v>136</v>
      </c>
      <c r="B24307" s="0" t="n">
        <v>192</v>
      </c>
      <c r="C24307" s="0" t="n">
        <v>16</v>
      </c>
      <c r="D24307" s="0" t="n">
        <v>19</v>
      </c>
      <c r="E24307" s="1" t="n">
        <f aca="false">IF(2*MIN(A24307:D24307)+2*MAX(A24307:D24307)&lt;=SUM(A24307:D24307),1,0)</f>
        <v>0</v>
      </c>
    </row>
    <row r="24308" customFormat="false" ht="15" hidden="false" customHeight="false" outlineLevel="0" collapsed="false">
      <c r="A24308" s="0" t="n">
        <v>229</v>
      </c>
      <c r="B24308" s="0" t="n">
        <v>229</v>
      </c>
      <c r="C24308" s="0" t="n">
        <v>229</v>
      </c>
      <c r="D24308" s="0" t="n">
        <v>229</v>
      </c>
      <c r="E24308" s="1" t="n">
        <f aca="false">IF(2*MIN(A24308:D24308)+2*MAX(A24308:D24308)&lt;=SUM(A24308:D24308),1,0)</f>
        <v>1</v>
      </c>
    </row>
    <row r="24309" customFormat="false" ht="15" hidden="false" customHeight="false" outlineLevel="0" collapsed="false">
      <c r="A24309" s="0" t="n">
        <v>147</v>
      </c>
      <c r="B24309" s="0" t="n">
        <v>300</v>
      </c>
      <c r="C24309" s="0" t="n">
        <v>85</v>
      </c>
      <c r="D24309" s="0" t="n">
        <v>170</v>
      </c>
      <c r="E24309" s="1" t="n">
        <f aca="false">IF(2*MIN(A24309:D24309)+2*MAX(A24309:D24309)&lt;=SUM(A24309:D24309),1,0)</f>
        <v>0</v>
      </c>
    </row>
    <row r="24310" customFormat="false" ht="15" hidden="false" customHeight="false" outlineLevel="0" collapsed="false">
      <c r="A24310" s="0" t="n">
        <v>50</v>
      </c>
      <c r="B24310" s="0" t="n">
        <v>153</v>
      </c>
      <c r="C24310" s="0" t="n">
        <v>133</v>
      </c>
      <c r="D24310" s="0" t="n">
        <v>81</v>
      </c>
      <c r="E24310" s="1" t="n">
        <f aca="false">IF(2*MIN(A24310:D24310)+2*MAX(A24310:D24310)&lt;=SUM(A24310:D24310),1,0)</f>
        <v>1</v>
      </c>
    </row>
    <row r="24311" customFormat="false" ht="15" hidden="false" customHeight="false" outlineLevel="0" collapsed="false">
      <c r="A24311" s="0" t="n">
        <v>212</v>
      </c>
      <c r="B24311" s="0" t="n">
        <v>184</v>
      </c>
      <c r="C24311" s="0" t="n">
        <v>294</v>
      </c>
      <c r="D24311" s="0" t="n">
        <v>55</v>
      </c>
      <c r="E24311" s="1" t="n">
        <f aca="false">IF(2*MIN(A24311:D24311)+2*MAX(A24311:D24311)&lt;=SUM(A24311:D24311),1,0)</f>
        <v>1</v>
      </c>
    </row>
    <row r="24312" customFormat="false" ht="15" hidden="false" customHeight="false" outlineLevel="0" collapsed="false">
      <c r="A24312" s="0" t="n">
        <v>147</v>
      </c>
      <c r="B24312" s="0" t="n">
        <v>12</v>
      </c>
      <c r="C24312" s="0" t="n">
        <v>160</v>
      </c>
      <c r="D24312" s="0" t="n">
        <v>49</v>
      </c>
      <c r="E24312" s="1" t="n">
        <f aca="false">IF(2*MIN(A24312:D24312)+2*MAX(A24312:D24312)&lt;=SUM(A24312:D24312),1,0)</f>
        <v>1</v>
      </c>
    </row>
    <row r="24313" customFormat="false" ht="15" hidden="false" customHeight="false" outlineLevel="0" collapsed="false">
      <c r="A24313" s="0" t="n">
        <v>143</v>
      </c>
      <c r="B24313" s="0" t="n">
        <v>193</v>
      </c>
      <c r="C24313" s="0" t="n">
        <v>10</v>
      </c>
      <c r="D24313" s="0" t="n">
        <v>68</v>
      </c>
      <c r="E24313" s="1" t="n">
        <f aca="false">IF(2*MIN(A24313:D24313)+2*MAX(A24313:D24313)&lt;=SUM(A24313:D24313),1,0)</f>
        <v>1</v>
      </c>
    </row>
    <row r="24314" customFormat="false" ht="15" hidden="false" customHeight="false" outlineLevel="0" collapsed="false">
      <c r="A24314" s="0" t="n">
        <v>274</v>
      </c>
      <c r="B24314" s="0" t="n">
        <v>131</v>
      </c>
      <c r="C24314" s="0" t="n">
        <v>144</v>
      </c>
      <c r="D24314" s="0" t="n">
        <v>108</v>
      </c>
      <c r="E24314" s="1" t="n">
        <f aca="false">IF(2*MIN(A24314:D24314)+2*MAX(A24314:D24314)&lt;=SUM(A24314:D24314),1,0)</f>
        <v>0</v>
      </c>
    </row>
    <row r="24315" customFormat="false" ht="15" hidden="false" customHeight="false" outlineLevel="0" collapsed="false">
      <c r="A24315" s="0" t="n">
        <v>134</v>
      </c>
      <c r="B24315" s="0" t="n">
        <v>134</v>
      </c>
      <c r="C24315" s="0" t="n">
        <v>134</v>
      </c>
      <c r="D24315" s="0" t="n">
        <v>134</v>
      </c>
      <c r="E24315" s="1" t="n">
        <f aca="false">IF(2*MIN(A24315:D24315)+2*MAX(A24315:D24315)&lt;=SUM(A24315:D24315),1,0)</f>
        <v>1</v>
      </c>
    </row>
    <row r="24316" customFormat="false" ht="15" hidden="false" customHeight="false" outlineLevel="0" collapsed="false">
      <c r="A24316" s="0" t="n">
        <v>168</v>
      </c>
      <c r="B24316" s="0" t="n">
        <v>230</v>
      </c>
      <c r="C24316" s="0" t="n">
        <v>277</v>
      </c>
      <c r="D24316" s="0" t="n">
        <v>52</v>
      </c>
      <c r="E24316" s="1" t="n">
        <f aca="false">IF(2*MIN(A24316:D24316)+2*MAX(A24316:D24316)&lt;=SUM(A24316:D24316),1,0)</f>
        <v>1</v>
      </c>
    </row>
    <row r="24317" customFormat="false" ht="15" hidden="false" customHeight="false" outlineLevel="0" collapsed="false">
      <c r="A24317" s="0" t="n">
        <v>37</v>
      </c>
      <c r="B24317" s="0" t="n">
        <v>214</v>
      </c>
      <c r="C24317" s="0" t="n">
        <v>229</v>
      </c>
      <c r="D24317" s="0" t="n">
        <v>78</v>
      </c>
      <c r="E24317" s="1" t="n">
        <f aca="false">IF(2*MIN(A24317:D24317)+2*MAX(A24317:D24317)&lt;=SUM(A24317:D24317),1,0)</f>
        <v>1</v>
      </c>
    </row>
    <row r="24318" customFormat="false" ht="15" hidden="false" customHeight="false" outlineLevel="0" collapsed="false">
      <c r="A24318" s="0" t="n">
        <v>172</v>
      </c>
      <c r="B24318" s="0" t="n">
        <v>55</v>
      </c>
      <c r="C24318" s="0" t="n">
        <v>240</v>
      </c>
      <c r="D24318" s="0" t="n">
        <v>239</v>
      </c>
      <c r="E24318" s="1" t="n">
        <f aca="false">IF(2*MIN(A24318:D24318)+2*MAX(A24318:D24318)&lt;=SUM(A24318:D24318),1,0)</f>
        <v>1</v>
      </c>
    </row>
    <row r="24319" customFormat="false" ht="15" hidden="false" customHeight="false" outlineLevel="0" collapsed="false">
      <c r="A24319" s="0" t="n">
        <v>113</v>
      </c>
      <c r="B24319" s="0" t="n">
        <v>263</v>
      </c>
      <c r="C24319" s="0" t="n">
        <v>146</v>
      </c>
      <c r="D24319" s="0" t="n">
        <v>171</v>
      </c>
      <c r="E24319" s="1" t="n">
        <f aca="false">IF(2*MIN(A24319:D24319)+2*MAX(A24319:D24319)&lt;=SUM(A24319:D24319),1,0)</f>
        <v>0</v>
      </c>
    </row>
    <row r="24320" customFormat="false" ht="15" hidden="false" customHeight="false" outlineLevel="0" collapsed="false">
      <c r="A24320" s="0" t="n">
        <v>46</v>
      </c>
      <c r="B24320" s="0" t="n">
        <v>292</v>
      </c>
      <c r="C24320" s="0" t="n">
        <v>252</v>
      </c>
      <c r="D24320" s="0" t="n">
        <v>123</v>
      </c>
      <c r="E24320" s="1" t="n">
        <f aca="false">IF(2*MIN(A24320:D24320)+2*MAX(A24320:D24320)&lt;=SUM(A24320:D24320),1,0)</f>
        <v>1</v>
      </c>
    </row>
    <row r="24321" customFormat="false" ht="15" hidden="false" customHeight="false" outlineLevel="0" collapsed="false">
      <c r="A24321" s="0" t="n">
        <v>201</v>
      </c>
      <c r="B24321" s="0" t="n">
        <v>210</v>
      </c>
      <c r="C24321" s="0" t="n">
        <v>44</v>
      </c>
      <c r="D24321" s="0" t="n">
        <v>98</v>
      </c>
      <c r="E24321" s="1" t="n">
        <f aca="false">IF(2*MIN(A24321:D24321)+2*MAX(A24321:D24321)&lt;=SUM(A24321:D24321),1,0)</f>
        <v>1</v>
      </c>
    </row>
    <row r="24322" customFormat="false" ht="15" hidden="false" customHeight="false" outlineLevel="0" collapsed="false">
      <c r="A24322" s="0" t="n">
        <v>108</v>
      </c>
      <c r="B24322" s="0" t="n">
        <v>196</v>
      </c>
      <c r="C24322" s="0" t="n">
        <v>103</v>
      </c>
      <c r="D24322" s="0" t="n">
        <v>103</v>
      </c>
      <c r="E24322" s="1" t="n">
        <f aca="false">IF(2*MIN(A24322:D24322)+2*MAX(A24322:D24322)&lt;=SUM(A24322:D24322),1,0)</f>
        <v>0</v>
      </c>
    </row>
    <row r="24323" customFormat="false" ht="15" hidden="false" customHeight="false" outlineLevel="0" collapsed="false">
      <c r="A24323" s="0" t="n">
        <v>259</v>
      </c>
      <c r="B24323" s="0" t="n">
        <v>259</v>
      </c>
      <c r="C24323" s="0" t="n">
        <v>259</v>
      </c>
      <c r="D24323" s="0" t="n">
        <v>259</v>
      </c>
      <c r="E24323" s="1" t="n">
        <f aca="false">IF(2*MIN(A24323:D24323)+2*MAX(A24323:D24323)&lt;=SUM(A24323:D24323),1,0)</f>
        <v>1</v>
      </c>
    </row>
    <row r="24324" customFormat="false" ht="15" hidden="false" customHeight="false" outlineLevel="0" collapsed="false">
      <c r="A24324" s="0" t="n">
        <v>125</v>
      </c>
      <c r="B24324" s="0" t="n">
        <v>232</v>
      </c>
      <c r="C24324" s="0" t="n">
        <v>145</v>
      </c>
      <c r="D24324" s="0" t="n">
        <v>300</v>
      </c>
      <c r="E24324" s="1" t="n">
        <f aca="false">IF(2*MIN(A24324:D24324)+2*MAX(A24324:D24324)&lt;=SUM(A24324:D24324),1,0)</f>
        <v>0</v>
      </c>
    </row>
    <row r="24325" customFormat="false" ht="15" hidden="false" customHeight="false" outlineLevel="0" collapsed="false">
      <c r="A24325" s="0" t="n">
        <v>142</v>
      </c>
      <c r="B24325" s="0" t="n">
        <v>202</v>
      </c>
      <c r="C24325" s="0" t="n">
        <v>79</v>
      </c>
      <c r="D24325" s="0" t="n">
        <v>58</v>
      </c>
      <c r="E24325" s="1" t="n">
        <f aca="false">IF(2*MIN(A24325:D24325)+2*MAX(A24325:D24325)&lt;=SUM(A24325:D24325),1,0)</f>
        <v>0</v>
      </c>
    </row>
    <row r="24326" customFormat="false" ht="15" hidden="false" customHeight="false" outlineLevel="0" collapsed="false">
      <c r="A24326" s="0" t="n">
        <v>75</v>
      </c>
      <c r="B24326" s="0" t="n">
        <v>75</v>
      </c>
      <c r="C24326" s="0" t="n">
        <v>75</v>
      </c>
      <c r="D24326" s="0" t="n">
        <v>75</v>
      </c>
      <c r="E24326" s="1" t="n">
        <f aca="false">IF(2*MIN(A24326:D24326)+2*MAX(A24326:D24326)&lt;=SUM(A24326:D24326),1,0)</f>
        <v>1</v>
      </c>
    </row>
    <row r="24327" customFormat="false" ht="15" hidden="false" customHeight="false" outlineLevel="0" collapsed="false">
      <c r="A24327" s="0" t="n">
        <v>47</v>
      </c>
      <c r="B24327" s="0" t="n">
        <v>240</v>
      </c>
      <c r="C24327" s="0" t="n">
        <v>235</v>
      </c>
      <c r="D24327" s="0" t="n">
        <v>240</v>
      </c>
      <c r="E24327" s="1" t="n">
        <f aca="false">IF(2*MIN(A24327:D24327)+2*MAX(A24327:D24327)&lt;=SUM(A24327:D24327),1,0)</f>
        <v>1</v>
      </c>
    </row>
    <row r="24328" customFormat="false" ht="15" hidden="false" customHeight="false" outlineLevel="0" collapsed="false">
      <c r="A24328" s="0" t="n">
        <v>68</v>
      </c>
      <c r="B24328" s="0" t="n">
        <v>18</v>
      </c>
      <c r="C24328" s="0" t="n">
        <v>72</v>
      </c>
      <c r="D24328" s="0" t="n">
        <v>18</v>
      </c>
      <c r="E24328" s="1" t="n">
        <f aca="false">IF(2*MIN(A24328:D24328)+2*MAX(A24328:D24328)&lt;=SUM(A24328:D24328),1,0)</f>
        <v>0</v>
      </c>
    </row>
    <row r="24329" customFormat="false" ht="15" hidden="false" customHeight="false" outlineLevel="0" collapsed="false">
      <c r="A24329" s="0" t="n">
        <v>245</v>
      </c>
      <c r="B24329" s="0" t="n">
        <v>245</v>
      </c>
      <c r="C24329" s="0" t="n">
        <v>95</v>
      </c>
      <c r="D24329" s="0" t="n">
        <v>104</v>
      </c>
      <c r="E24329" s="1" t="n">
        <f aca="false">IF(2*MIN(A24329:D24329)+2*MAX(A24329:D24329)&lt;=SUM(A24329:D24329),1,0)</f>
        <v>1</v>
      </c>
    </row>
    <row r="24330" customFormat="false" ht="15" hidden="false" customHeight="false" outlineLevel="0" collapsed="false">
      <c r="A24330" s="0" t="n">
        <v>171</v>
      </c>
      <c r="B24330" s="0" t="n">
        <v>67</v>
      </c>
      <c r="C24330" s="0" t="n">
        <v>250</v>
      </c>
      <c r="D24330" s="0" t="n">
        <v>14</v>
      </c>
      <c r="E24330" s="1" t="n">
        <f aca="false">IF(2*MIN(A24330:D24330)+2*MAX(A24330:D24330)&lt;=SUM(A24330:D24330),1,0)</f>
        <v>0</v>
      </c>
    </row>
    <row r="24331" customFormat="false" ht="15" hidden="false" customHeight="false" outlineLevel="0" collapsed="false">
      <c r="A24331" s="0" t="n">
        <v>83</v>
      </c>
      <c r="B24331" s="0" t="n">
        <v>262</v>
      </c>
      <c r="C24331" s="0" t="n">
        <v>82</v>
      </c>
      <c r="D24331" s="0" t="n">
        <v>224</v>
      </c>
      <c r="E24331" s="1" t="n">
        <f aca="false">IF(2*MIN(A24331:D24331)+2*MAX(A24331:D24331)&lt;=SUM(A24331:D24331),1,0)</f>
        <v>0</v>
      </c>
    </row>
    <row r="24332" customFormat="false" ht="15" hidden="false" customHeight="false" outlineLevel="0" collapsed="false">
      <c r="A24332" s="0" t="n">
        <v>131</v>
      </c>
      <c r="B24332" s="0" t="n">
        <v>191</v>
      </c>
      <c r="C24332" s="0" t="n">
        <v>279</v>
      </c>
      <c r="D24332" s="0" t="n">
        <v>38</v>
      </c>
      <c r="E24332" s="1" t="n">
        <f aca="false">IF(2*MIN(A24332:D24332)+2*MAX(A24332:D24332)&lt;=SUM(A24332:D24332),1,0)</f>
        <v>1</v>
      </c>
    </row>
    <row r="24333" customFormat="false" ht="15" hidden="false" customHeight="false" outlineLevel="0" collapsed="false">
      <c r="A24333" s="0" t="n">
        <v>109</v>
      </c>
      <c r="B24333" s="0" t="n">
        <v>294</v>
      </c>
      <c r="C24333" s="0" t="n">
        <v>31</v>
      </c>
      <c r="D24333" s="0" t="n">
        <v>89</v>
      </c>
      <c r="E24333" s="1" t="n">
        <f aca="false">IF(2*MIN(A24333:D24333)+2*MAX(A24333:D24333)&lt;=SUM(A24333:D24333),1,0)</f>
        <v>0</v>
      </c>
    </row>
    <row r="24334" customFormat="false" ht="15" hidden="false" customHeight="false" outlineLevel="0" collapsed="false">
      <c r="A24334" s="0" t="n">
        <v>179</v>
      </c>
      <c r="B24334" s="0" t="n">
        <v>179</v>
      </c>
      <c r="C24334" s="0" t="n">
        <v>179</v>
      </c>
      <c r="D24334" s="0" t="n">
        <v>179</v>
      </c>
      <c r="E24334" s="1" t="n">
        <f aca="false">IF(2*MIN(A24334:D24334)+2*MAX(A24334:D24334)&lt;=SUM(A24334:D24334),1,0)</f>
        <v>1</v>
      </c>
    </row>
    <row r="24335" customFormat="false" ht="15" hidden="false" customHeight="false" outlineLevel="0" collapsed="false">
      <c r="A24335" s="0" t="n">
        <v>123</v>
      </c>
      <c r="B24335" s="0" t="n">
        <v>123</v>
      </c>
      <c r="C24335" s="0" t="n">
        <v>123</v>
      </c>
      <c r="D24335" s="0" t="n">
        <v>123</v>
      </c>
      <c r="E24335" s="1" t="n">
        <f aca="false">IF(2*MIN(A24335:D24335)+2*MAX(A24335:D24335)&lt;=SUM(A24335:D24335),1,0)</f>
        <v>1</v>
      </c>
    </row>
    <row r="24336" customFormat="false" ht="15" hidden="false" customHeight="false" outlineLevel="0" collapsed="false">
      <c r="A24336" s="0" t="n">
        <v>283</v>
      </c>
      <c r="B24336" s="0" t="n">
        <v>266</v>
      </c>
      <c r="C24336" s="0" t="n">
        <v>103</v>
      </c>
      <c r="D24336" s="0" t="n">
        <v>116</v>
      </c>
      <c r="E24336" s="1" t="n">
        <f aca="false">IF(2*MIN(A24336:D24336)+2*MAX(A24336:D24336)&lt;=SUM(A24336:D24336),1,0)</f>
        <v>0</v>
      </c>
    </row>
    <row r="24337" customFormat="false" ht="15" hidden="false" customHeight="false" outlineLevel="0" collapsed="false">
      <c r="A24337" s="0" t="n">
        <v>289</v>
      </c>
      <c r="B24337" s="0" t="n">
        <v>289</v>
      </c>
      <c r="C24337" s="0" t="n">
        <v>289</v>
      </c>
      <c r="D24337" s="0" t="n">
        <v>289</v>
      </c>
      <c r="E24337" s="1" t="n">
        <f aca="false">IF(2*MIN(A24337:D24337)+2*MAX(A24337:D24337)&lt;=SUM(A24337:D24337),1,0)</f>
        <v>1</v>
      </c>
    </row>
    <row r="24338" customFormat="false" ht="15" hidden="false" customHeight="false" outlineLevel="0" collapsed="false">
      <c r="A24338" s="0" t="n">
        <v>108</v>
      </c>
      <c r="B24338" s="0" t="n">
        <v>199</v>
      </c>
      <c r="C24338" s="0" t="n">
        <v>78</v>
      </c>
      <c r="D24338" s="0" t="n">
        <v>251</v>
      </c>
      <c r="E24338" s="1" t="n">
        <f aca="false">IF(2*MIN(A24338:D24338)+2*MAX(A24338:D24338)&lt;=SUM(A24338:D24338),1,0)</f>
        <v>0</v>
      </c>
    </row>
    <row r="24339" customFormat="false" ht="15" hidden="false" customHeight="false" outlineLevel="0" collapsed="false">
      <c r="A24339" s="0" t="n">
        <v>265</v>
      </c>
      <c r="B24339" s="0" t="n">
        <v>228</v>
      </c>
      <c r="C24339" s="0" t="n">
        <v>243</v>
      </c>
      <c r="D24339" s="0" t="n">
        <v>47</v>
      </c>
      <c r="E24339" s="1" t="n">
        <f aca="false">IF(2*MIN(A24339:D24339)+2*MAX(A24339:D24339)&lt;=SUM(A24339:D24339),1,0)</f>
        <v>1</v>
      </c>
    </row>
    <row r="24340" customFormat="false" ht="15" hidden="false" customHeight="false" outlineLevel="0" collapsed="false">
      <c r="A24340" s="0" t="n">
        <v>293</v>
      </c>
      <c r="B24340" s="0" t="n">
        <v>152</v>
      </c>
      <c r="C24340" s="0" t="n">
        <v>233</v>
      </c>
      <c r="D24340" s="0" t="n">
        <v>181</v>
      </c>
      <c r="E24340" s="1" t="n">
        <f aca="false">IF(2*MIN(A24340:D24340)+2*MAX(A24340:D24340)&lt;=SUM(A24340:D24340),1,0)</f>
        <v>0</v>
      </c>
    </row>
    <row r="24341" customFormat="false" ht="15" hidden="false" customHeight="false" outlineLevel="0" collapsed="false">
      <c r="A24341" s="0" t="n">
        <v>178</v>
      </c>
      <c r="B24341" s="0" t="n">
        <v>224</v>
      </c>
      <c r="C24341" s="0" t="n">
        <v>178</v>
      </c>
      <c r="D24341" s="0" t="n">
        <v>186</v>
      </c>
      <c r="E24341" s="1" t="n">
        <f aca="false">IF(2*MIN(A24341:D24341)+2*MAX(A24341:D24341)&lt;=SUM(A24341:D24341),1,0)</f>
        <v>0</v>
      </c>
    </row>
    <row r="24342" customFormat="false" ht="15" hidden="false" customHeight="false" outlineLevel="0" collapsed="false">
      <c r="A24342" s="0" t="n">
        <v>86</v>
      </c>
      <c r="B24342" s="0" t="n">
        <v>243</v>
      </c>
      <c r="C24342" s="0" t="n">
        <v>185</v>
      </c>
      <c r="D24342" s="0" t="n">
        <v>107</v>
      </c>
      <c r="E24342" s="1" t="n">
        <f aca="false">IF(2*MIN(A24342:D24342)+2*MAX(A24342:D24342)&lt;=SUM(A24342:D24342),1,0)</f>
        <v>0</v>
      </c>
    </row>
    <row r="24343" customFormat="false" ht="15" hidden="false" customHeight="false" outlineLevel="0" collapsed="false">
      <c r="A24343" s="0" t="n">
        <v>118</v>
      </c>
      <c r="B24343" s="0" t="n">
        <v>223</v>
      </c>
      <c r="C24343" s="0" t="n">
        <v>283</v>
      </c>
      <c r="D24343" s="0" t="n">
        <v>71</v>
      </c>
      <c r="E24343" s="1" t="n">
        <f aca="false">IF(2*MIN(A24343:D24343)+2*MAX(A24343:D24343)&lt;=SUM(A24343:D24343),1,0)</f>
        <v>0</v>
      </c>
    </row>
    <row r="24344" customFormat="false" ht="15" hidden="false" customHeight="false" outlineLevel="0" collapsed="false">
      <c r="A24344" s="0" t="n">
        <v>52</v>
      </c>
      <c r="B24344" s="0" t="n">
        <v>101</v>
      </c>
      <c r="C24344" s="0" t="n">
        <v>101</v>
      </c>
      <c r="D24344" s="0" t="n">
        <v>6</v>
      </c>
      <c r="E24344" s="1" t="n">
        <f aca="false">IF(2*MIN(A24344:D24344)+2*MAX(A24344:D24344)&lt;=SUM(A24344:D24344),1,0)</f>
        <v>1</v>
      </c>
    </row>
    <row r="24345" customFormat="false" ht="15" hidden="false" customHeight="false" outlineLevel="0" collapsed="false">
      <c r="A24345" s="0" t="n">
        <v>193</v>
      </c>
      <c r="B24345" s="0" t="n">
        <v>232</v>
      </c>
      <c r="C24345" s="0" t="n">
        <v>232</v>
      </c>
      <c r="D24345" s="0" t="n">
        <v>253</v>
      </c>
      <c r="E24345" s="1" t="n">
        <f aca="false">IF(2*MIN(A24345:D24345)+2*MAX(A24345:D24345)&lt;=SUM(A24345:D24345),1,0)</f>
        <v>1</v>
      </c>
    </row>
    <row r="24346" customFormat="false" ht="15" hidden="false" customHeight="false" outlineLevel="0" collapsed="false">
      <c r="A24346" s="0" t="n">
        <v>49</v>
      </c>
      <c r="B24346" s="0" t="n">
        <v>114</v>
      </c>
      <c r="C24346" s="0" t="n">
        <v>45</v>
      </c>
      <c r="D24346" s="0" t="n">
        <v>91</v>
      </c>
      <c r="E24346" s="1" t="n">
        <f aca="false">IF(2*MIN(A24346:D24346)+2*MAX(A24346:D24346)&lt;=SUM(A24346:D24346),1,0)</f>
        <v>0</v>
      </c>
    </row>
    <row r="24347" customFormat="false" ht="15" hidden="false" customHeight="false" outlineLevel="0" collapsed="false">
      <c r="A24347" s="0" t="n">
        <v>182</v>
      </c>
      <c r="B24347" s="0" t="n">
        <v>207</v>
      </c>
      <c r="C24347" s="0" t="n">
        <v>106</v>
      </c>
      <c r="D24347" s="0" t="n">
        <v>253</v>
      </c>
      <c r="E24347" s="1" t="n">
        <f aca="false">IF(2*MIN(A24347:D24347)+2*MAX(A24347:D24347)&lt;=SUM(A24347:D24347),1,0)</f>
        <v>1</v>
      </c>
    </row>
    <row r="24348" customFormat="false" ht="15" hidden="false" customHeight="false" outlineLevel="0" collapsed="false">
      <c r="A24348" s="0" t="n">
        <v>23</v>
      </c>
      <c r="B24348" s="0" t="n">
        <v>161</v>
      </c>
      <c r="C24348" s="0" t="n">
        <v>80</v>
      </c>
      <c r="D24348" s="0" t="n">
        <v>26</v>
      </c>
      <c r="E24348" s="1" t="n">
        <f aca="false">IF(2*MIN(A24348:D24348)+2*MAX(A24348:D24348)&lt;=SUM(A24348:D24348),1,0)</f>
        <v>0</v>
      </c>
    </row>
    <row r="24349" customFormat="false" ht="15" hidden="false" customHeight="false" outlineLevel="0" collapsed="false">
      <c r="A24349" s="0" t="n">
        <v>127</v>
      </c>
      <c r="B24349" s="0" t="n">
        <v>127</v>
      </c>
      <c r="C24349" s="0" t="n">
        <v>127</v>
      </c>
      <c r="D24349" s="0" t="n">
        <v>127</v>
      </c>
      <c r="E24349" s="1" t="n">
        <f aca="false">IF(2*MIN(A24349:D24349)+2*MAX(A24349:D24349)&lt;=SUM(A24349:D24349),1,0)</f>
        <v>1</v>
      </c>
    </row>
    <row r="24350" customFormat="false" ht="15" hidden="false" customHeight="false" outlineLevel="0" collapsed="false">
      <c r="A24350" s="0" t="n">
        <v>245</v>
      </c>
      <c r="B24350" s="0" t="n">
        <v>209</v>
      </c>
      <c r="C24350" s="0" t="n">
        <v>182</v>
      </c>
      <c r="D24350" s="0" t="n">
        <v>182</v>
      </c>
      <c r="E24350" s="1" t="n">
        <f aca="false">IF(2*MIN(A24350:D24350)+2*MAX(A24350:D24350)&lt;=SUM(A24350:D24350),1,0)</f>
        <v>0</v>
      </c>
    </row>
    <row r="24351" customFormat="false" ht="15" hidden="false" customHeight="false" outlineLevel="0" collapsed="false">
      <c r="A24351" s="0" t="n">
        <v>204</v>
      </c>
      <c r="B24351" s="0" t="n">
        <v>278</v>
      </c>
      <c r="C24351" s="0" t="n">
        <v>204</v>
      </c>
      <c r="D24351" s="0" t="n">
        <v>54</v>
      </c>
      <c r="E24351" s="1" t="n">
        <f aca="false">IF(2*MIN(A24351:D24351)+2*MAX(A24351:D24351)&lt;=SUM(A24351:D24351),1,0)</f>
        <v>1</v>
      </c>
    </row>
    <row r="24352" customFormat="false" ht="15" hidden="false" customHeight="false" outlineLevel="0" collapsed="false">
      <c r="A24352" s="0" t="n">
        <v>139</v>
      </c>
      <c r="B24352" s="0" t="n">
        <v>54</v>
      </c>
      <c r="C24352" s="0" t="n">
        <v>251</v>
      </c>
      <c r="D24352" s="0" t="n">
        <v>101</v>
      </c>
      <c r="E24352" s="1" t="n">
        <f aca="false">IF(2*MIN(A24352:D24352)+2*MAX(A24352:D24352)&lt;=SUM(A24352:D24352),1,0)</f>
        <v>0</v>
      </c>
    </row>
    <row r="24353" customFormat="false" ht="15" hidden="false" customHeight="false" outlineLevel="0" collapsed="false">
      <c r="A24353" s="0" t="n">
        <v>138</v>
      </c>
      <c r="B24353" s="0" t="n">
        <v>138</v>
      </c>
      <c r="C24353" s="0" t="n">
        <v>138</v>
      </c>
      <c r="D24353" s="0" t="n">
        <v>138</v>
      </c>
      <c r="E24353" s="1" t="n">
        <f aca="false">IF(2*MIN(A24353:D24353)+2*MAX(A24353:D24353)&lt;=SUM(A24353:D24353),1,0)</f>
        <v>1</v>
      </c>
    </row>
    <row r="24354" customFormat="false" ht="15" hidden="false" customHeight="false" outlineLevel="0" collapsed="false">
      <c r="A24354" s="0" t="n">
        <v>156</v>
      </c>
      <c r="B24354" s="0" t="n">
        <v>156</v>
      </c>
      <c r="C24354" s="0" t="n">
        <v>156</v>
      </c>
      <c r="D24354" s="0" t="n">
        <v>156</v>
      </c>
      <c r="E24354" s="1" t="n">
        <f aca="false">IF(2*MIN(A24354:D24354)+2*MAX(A24354:D24354)&lt;=SUM(A24354:D24354),1,0)</f>
        <v>1</v>
      </c>
    </row>
    <row r="24355" customFormat="false" ht="15" hidden="false" customHeight="false" outlineLevel="0" collapsed="false">
      <c r="A24355" s="0" t="n">
        <v>218</v>
      </c>
      <c r="B24355" s="0" t="n">
        <v>47</v>
      </c>
      <c r="C24355" s="0" t="n">
        <v>9</v>
      </c>
      <c r="D24355" s="0" t="n">
        <v>300</v>
      </c>
      <c r="E24355" s="1" t="n">
        <f aca="false">IF(2*MIN(A24355:D24355)+2*MAX(A24355:D24355)&lt;=SUM(A24355:D24355),1,0)</f>
        <v>0</v>
      </c>
    </row>
    <row r="24356" customFormat="false" ht="15" hidden="false" customHeight="false" outlineLevel="0" collapsed="false">
      <c r="A24356" s="0" t="n">
        <v>122</v>
      </c>
      <c r="B24356" s="0" t="n">
        <v>269</v>
      </c>
      <c r="C24356" s="0" t="n">
        <v>181</v>
      </c>
      <c r="D24356" s="0" t="n">
        <v>237</v>
      </c>
      <c r="E24356" s="1" t="n">
        <f aca="false">IF(2*MIN(A24356:D24356)+2*MAX(A24356:D24356)&lt;=SUM(A24356:D24356),1,0)</f>
        <v>1</v>
      </c>
    </row>
    <row r="24357" customFormat="false" ht="15" hidden="false" customHeight="false" outlineLevel="0" collapsed="false">
      <c r="A24357" s="0" t="n">
        <v>279</v>
      </c>
      <c r="B24357" s="0" t="n">
        <v>82</v>
      </c>
      <c r="C24357" s="0" t="n">
        <v>99</v>
      </c>
      <c r="D24357" s="0" t="n">
        <v>62</v>
      </c>
      <c r="E24357" s="1" t="n">
        <f aca="false">IF(2*MIN(A24357:D24357)+2*MAX(A24357:D24357)&lt;=SUM(A24357:D24357),1,0)</f>
        <v>0</v>
      </c>
    </row>
    <row r="24358" customFormat="false" ht="15" hidden="false" customHeight="false" outlineLevel="0" collapsed="false">
      <c r="A24358" s="0" t="n">
        <v>244</v>
      </c>
      <c r="B24358" s="0" t="n">
        <v>136</v>
      </c>
      <c r="C24358" s="0" t="n">
        <v>291</v>
      </c>
      <c r="D24358" s="0" t="n">
        <v>97</v>
      </c>
      <c r="E24358" s="1" t="n">
        <f aca="false">IF(2*MIN(A24358:D24358)+2*MAX(A24358:D24358)&lt;=SUM(A24358:D24358),1,0)</f>
        <v>0</v>
      </c>
    </row>
    <row r="24359" customFormat="false" ht="15" hidden="false" customHeight="false" outlineLevel="0" collapsed="false">
      <c r="A24359" s="0" t="n">
        <v>42</v>
      </c>
      <c r="B24359" s="0" t="n">
        <v>105</v>
      </c>
      <c r="C24359" s="0" t="n">
        <v>106</v>
      </c>
      <c r="D24359" s="0" t="n">
        <v>106</v>
      </c>
      <c r="E24359" s="1" t="n">
        <f aca="false">IF(2*MIN(A24359:D24359)+2*MAX(A24359:D24359)&lt;=SUM(A24359:D24359),1,0)</f>
        <v>1</v>
      </c>
    </row>
    <row r="24360" customFormat="false" ht="15" hidden="false" customHeight="false" outlineLevel="0" collapsed="false">
      <c r="A24360" s="0" t="n">
        <v>25</v>
      </c>
      <c r="B24360" s="0" t="n">
        <v>76</v>
      </c>
      <c r="C24360" s="0" t="n">
        <v>84</v>
      </c>
      <c r="D24360" s="0" t="n">
        <v>27</v>
      </c>
      <c r="E24360" s="1" t="n">
        <f aca="false">IF(2*MIN(A24360:D24360)+2*MAX(A24360:D24360)&lt;=SUM(A24360:D24360),1,0)</f>
        <v>0</v>
      </c>
    </row>
    <row r="24361" customFormat="false" ht="15" hidden="false" customHeight="false" outlineLevel="0" collapsed="false">
      <c r="A24361" s="0" t="n">
        <v>86</v>
      </c>
      <c r="B24361" s="0" t="n">
        <v>196</v>
      </c>
      <c r="C24361" s="0" t="n">
        <v>169</v>
      </c>
      <c r="D24361" s="0" t="n">
        <v>201</v>
      </c>
      <c r="E24361" s="1" t="n">
        <f aca="false">IF(2*MIN(A24361:D24361)+2*MAX(A24361:D24361)&lt;=SUM(A24361:D24361),1,0)</f>
        <v>1</v>
      </c>
    </row>
    <row r="24362" customFormat="false" ht="15" hidden="false" customHeight="false" outlineLevel="0" collapsed="false">
      <c r="A24362" s="0" t="n">
        <v>136</v>
      </c>
      <c r="B24362" s="0" t="n">
        <v>178</v>
      </c>
      <c r="C24362" s="0" t="n">
        <v>85</v>
      </c>
      <c r="D24362" s="0" t="n">
        <v>41</v>
      </c>
      <c r="E24362" s="1" t="n">
        <f aca="false">IF(2*MIN(A24362:D24362)+2*MAX(A24362:D24362)&lt;=SUM(A24362:D24362),1,0)</f>
        <v>1</v>
      </c>
    </row>
    <row r="24363" customFormat="false" ht="15" hidden="false" customHeight="false" outlineLevel="0" collapsed="false">
      <c r="A24363" s="0" t="n">
        <v>68</v>
      </c>
      <c r="B24363" s="0" t="n">
        <v>119</v>
      </c>
      <c r="C24363" s="0" t="n">
        <v>121</v>
      </c>
      <c r="D24363" s="0" t="n">
        <v>101</v>
      </c>
      <c r="E24363" s="1" t="n">
        <f aca="false">IF(2*MIN(A24363:D24363)+2*MAX(A24363:D24363)&lt;=SUM(A24363:D24363),1,0)</f>
        <v>1</v>
      </c>
    </row>
    <row r="24364" customFormat="false" ht="15" hidden="false" customHeight="false" outlineLevel="0" collapsed="false">
      <c r="A24364" s="0" t="n">
        <v>256</v>
      </c>
      <c r="B24364" s="0" t="n">
        <v>159</v>
      </c>
      <c r="C24364" s="0" t="n">
        <v>12</v>
      </c>
      <c r="D24364" s="0" t="n">
        <v>194</v>
      </c>
      <c r="E24364" s="1" t="n">
        <f aca="false">IF(2*MIN(A24364:D24364)+2*MAX(A24364:D24364)&lt;=SUM(A24364:D24364),1,0)</f>
        <v>1</v>
      </c>
    </row>
    <row r="24365" customFormat="false" ht="15" hidden="false" customHeight="false" outlineLevel="0" collapsed="false">
      <c r="A24365" s="0" t="n">
        <v>240</v>
      </c>
      <c r="B24365" s="0" t="n">
        <v>240</v>
      </c>
      <c r="C24365" s="0" t="n">
        <v>240</v>
      </c>
      <c r="D24365" s="0" t="n">
        <v>240</v>
      </c>
      <c r="E24365" s="1" t="n">
        <f aca="false">IF(2*MIN(A24365:D24365)+2*MAX(A24365:D24365)&lt;=SUM(A24365:D24365),1,0)</f>
        <v>1</v>
      </c>
    </row>
    <row r="24366" customFormat="false" ht="15" hidden="false" customHeight="false" outlineLevel="0" collapsed="false">
      <c r="A24366" s="0" t="n">
        <v>233</v>
      </c>
      <c r="B24366" s="0" t="n">
        <v>233</v>
      </c>
      <c r="C24366" s="0" t="n">
        <v>233</v>
      </c>
      <c r="D24366" s="0" t="n">
        <v>233</v>
      </c>
      <c r="E24366" s="1" t="n">
        <f aca="false">IF(2*MIN(A24366:D24366)+2*MAX(A24366:D24366)&lt;=SUM(A24366:D24366),1,0)</f>
        <v>1</v>
      </c>
    </row>
    <row r="24367" customFormat="false" ht="15" hidden="false" customHeight="false" outlineLevel="0" collapsed="false">
      <c r="A24367" s="0" t="n">
        <v>226</v>
      </c>
      <c r="B24367" s="0" t="n">
        <v>226</v>
      </c>
      <c r="C24367" s="0" t="n">
        <v>226</v>
      </c>
      <c r="D24367" s="0" t="n">
        <v>226</v>
      </c>
      <c r="E24367" s="1" t="n">
        <f aca="false">IF(2*MIN(A24367:D24367)+2*MAX(A24367:D24367)&lt;=SUM(A24367:D24367),1,0)</f>
        <v>1</v>
      </c>
    </row>
    <row r="24368" customFormat="false" ht="15" hidden="false" customHeight="false" outlineLevel="0" collapsed="false">
      <c r="A24368" s="0" t="n">
        <v>271</v>
      </c>
      <c r="B24368" s="0" t="n">
        <v>188</v>
      </c>
      <c r="C24368" s="0" t="n">
        <v>31</v>
      </c>
      <c r="D24368" s="0" t="n">
        <v>140</v>
      </c>
      <c r="E24368" s="1" t="n">
        <f aca="false">IF(2*MIN(A24368:D24368)+2*MAX(A24368:D24368)&lt;=SUM(A24368:D24368),1,0)</f>
        <v>1</v>
      </c>
    </row>
    <row r="24369" customFormat="false" ht="15" hidden="false" customHeight="false" outlineLevel="0" collapsed="false">
      <c r="A24369" s="0" t="n">
        <v>270</v>
      </c>
      <c r="B24369" s="0" t="n">
        <v>130</v>
      </c>
      <c r="C24369" s="0" t="n">
        <v>84</v>
      </c>
      <c r="D24369" s="0" t="n">
        <v>54</v>
      </c>
      <c r="E24369" s="1" t="n">
        <f aca="false">IF(2*MIN(A24369:D24369)+2*MAX(A24369:D24369)&lt;=SUM(A24369:D24369),1,0)</f>
        <v>0</v>
      </c>
    </row>
    <row r="24370" customFormat="false" ht="15" hidden="false" customHeight="false" outlineLevel="0" collapsed="false">
      <c r="A24370" s="0" t="n">
        <v>158</v>
      </c>
      <c r="B24370" s="0" t="n">
        <v>146</v>
      </c>
      <c r="C24370" s="0" t="n">
        <v>162</v>
      </c>
      <c r="D24370" s="0" t="n">
        <v>12</v>
      </c>
      <c r="E24370" s="1" t="n">
        <f aca="false">IF(2*MIN(A24370:D24370)+2*MAX(A24370:D24370)&lt;=SUM(A24370:D24370),1,0)</f>
        <v>1</v>
      </c>
    </row>
    <row r="24371" customFormat="false" ht="15" hidden="false" customHeight="false" outlineLevel="0" collapsed="false">
      <c r="A24371" s="0" t="n">
        <v>56</v>
      </c>
      <c r="B24371" s="0" t="n">
        <v>56</v>
      </c>
      <c r="C24371" s="0" t="n">
        <v>56</v>
      </c>
      <c r="D24371" s="0" t="n">
        <v>56</v>
      </c>
      <c r="E24371" s="1" t="n">
        <f aca="false">IF(2*MIN(A24371:D24371)+2*MAX(A24371:D24371)&lt;=SUM(A24371:D24371),1,0)</f>
        <v>1</v>
      </c>
    </row>
    <row r="24372" customFormat="false" ht="15" hidden="false" customHeight="false" outlineLevel="0" collapsed="false">
      <c r="A24372" s="0" t="n">
        <v>102</v>
      </c>
      <c r="B24372" s="0" t="n">
        <v>173</v>
      </c>
      <c r="C24372" s="0" t="n">
        <v>130</v>
      </c>
      <c r="D24372" s="0" t="n">
        <v>190</v>
      </c>
      <c r="E24372" s="1" t="n">
        <f aca="false">IF(2*MIN(A24372:D24372)+2*MAX(A24372:D24372)&lt;=SUM(A24372:D24372),1,0)</f>
        <v>1</v>
      </c>
    </row>
    <row r="24373" customFormat="false" ht="15" hidden="false" customHeight="false" outlineLevel="0" collapsed="false">
      <c r="A24373" s="0" t="n">
        <v>126</v>
      </c>
      <c r="B24373" s="0" t="n">
        <v>125</v>
      </c>
      <c r="C24373" s="0" t="n">
        <v>77</v>
      </c>
      <c r="D24373" s="0" t="n">
        <v>97</v>
      </c>
      <c r="E24373" s="1" t="n">
        <f aca="false">IF(2*MIN(A24373:D24373)+2*MAX(A24373:D24373)&lt;=SUM(A24373:D24373),1,0)</f>
        <v>1</v>
      </c>
    </row>
    <row r="24374" customFormat="false" ht="15" hidden="false" customHeight="false" outlineLevel="0" collapsed="false">
      <c r="A24374" s="0" t="n">
        <v>290</v>
      </c>
      <c r="B24374" s="0" t="n">
        <v>290</v>
      </c>
      <c r="C24374" s="0" t="n">
        <v>290</v>
      </c>
      <c r="D24374" s="0" t="n">
        <v>290</v>
      </c>
      <c r="E24374" s="1" t="n">
        <f aca="false">IF(2*MIN(A24374:D24374)+2*MAX(A24374:D24374)&lt;=SUM(A24374:D24374),1,0)</f>
        <v>1</v>
      </c>
    </row>
    <row r="24375" customFormat="false" ht="15" hidden="false" customHeight="false" outlineLevel="0" collapsed="false">
      <c r="A24375" s="0" t="n">
        <v>82</v>
      </c>
      <c r="B24375" s="0" t="n">
        <v>82</v>
      </c>
      <c r="C24375" s="0" t="n">
        <v>82</v>
      </c>
      <c r="D24375" s="0" t="n">
        <v>82</v>
      </c>
      <c r="E24375" s="1" t="n">
        <f aca="false">IF(2*MIN(A24375:D24375)+2*MAX(A24375:D24375)&lt;=SUM(A24375:D24375),1,0)</f>
        <v>1</v>
      </c>
    </row>
    <row r="24376" customFormat="false" ht="15" hidden="false" customHeight="false" outlineLevel="0" collapsed="false">
      <c r="A24376" s="0" t="n">
        <v>147</v>
      </c>
      <c r="B24376" s="0" t="n">
        <v>93</v>
      </c>
      <c r="C24376" s="0" t="n">
        <v>200</v>
      </c>
      <c r="D24376" s="0" t="n">
        <v>200</v>
      </c>
      <c r="E24376" s="1" t="n">
        <f aca="false">IF(2*MIN(A24376:D24376)+2*MAX(A24376:D24376)&lt;=SUM(A24376:D24376),1,0)</f>
        <v>1</v>
      </c>
    </row>
    <row r="24377" customFormat="false" ht="15" hidden="false" customHeight="false" outlineLevel="0" collapsed="false">
      <c r="A24377" s="0" t="n">
        <v>244</v>
      </c>
      <c r="B24377" s="0" t="n">
        <v>199</v>
      </c>
      <c r="C24377" s="0" t="n">
        <v>244</v>
      </c>
      <c r="D24377" s="0" t="n">
        <v>236</v>
      </c>
      <c r="E24377" s="1" t="n">
        <f aca="false">IF(2*MIN(A24377:D24377)+2*MAX(A24377:D24377)&lt;=SUM(A24377:D24377),1,0)</f>
        <v>1</v>
      </c>
    </row>
    <row r="24378" customFormat="false" ht="15" hidden="false" customHeight="false" outlineLevel="0" collapsed="false">
      <c r="A24378" s="0" t="n">
        <v>168</v>
      </c>
      <c r="B24378" s="0" t="n">
        <v>253</v>
      </c>
      <c r="C24378" s="0" t="n">
        <v>18</v>
      </c>
      <c r="D24378" s="0" t="n">
        <v>129</v>
      </c>
      <c r="E24378" s="1" t="n">
        <f aca="false">IF(2*MIN(A24378:D24378)+2*MAX(A24378:D24378)&lt;=SUM(A24378:D24378),1,0)</f>
        <v>1</v>
      </c>
    </row>
    <row r="24379" customFormat="false" ht="15" hidden="false" customHeight="false" outlineLevel="0" collapsed="false">
      <c r="A24379" s="0" t="n">
        <v>271</v>
      </c>
      <c r="B24379" s="0" t="n">
        <v>231</v>
      </c>
      <c r="C24379" s="0" t="n">
        <v>231</v>
      </c>
      <c r="D24379" s="0" t="n">
        <v>99</v>
      </c>
      <c r="E24379" s="1" t="n">
        <f aca="false">IF(2*MIN(A24379:D24379)+2*MAX(A24379:D24379)&lt;=SUM(A24379:D24379),1,0)</f>
        <v>1</v>
      </c>
    </row>
    <row r="24380" customFormat="false" ht="15" hidden="false" customHeight="false" outlineLevel="0" collapsed="false">
      <c r="A24380" s="0" t="n">
        <v>250</v>
      </c>
      <c r="B24380" s="0" t="n">
        <v>122</v>
      </c>
      <c r="C24380" s="0" t="n">
        <v>168</v>
      </c>
      <c r="D24380" s="0" t="n">
        <v>168</v>
      </c>
      <c r="E24380" s="1" t="n">
        <f aca="false">IF(2*MIN(A24380:D24380)+2*MAX(A24380:D24380)&lt;=SUM(A24380:D24380),1,0)</f>
        <v>0</v>
      </c>
    </row>
    <row r="24381" customFormat="false" ht="15" hidden="false" customHeight="false" outlineLevel="0" collapsed="false">
      <c r="A24381" s="0" t="n">
        <v>127</v>
      </c>
      <c r="B24381" s="0" t="n">
        <v>156</v>
      </c>
      <c r="C24381" s="0" t="n">
        <v>196</v>
      </c>
      <c r="D24381" s="0" t="n">
        <v>177</v>
      </c>
      <c r="E24381" s="1" t="n">
        <f aca="false">IF(2*MIN(A24381:D24381)+2*MAX(A24381:D24381)&lt;=SUM(A24381:D24381),1,0)</f>
        <v>1</v>
      </c>
    </row>
    <row r="24382" customFormat="false" ht="15" hidden="false" customHeight="false" outlineLevel="0" collapsed="false">
      <c r="A24382" s="0" t="n">
        <v>83</v>
      </c>
      <c r="B24382" s="0" t="n">
        <v>66</v>
      </c>
      <c r="C24382" s="0" t="n">
        <v>39</v>
      </c>
      <c r="D24382" s="0" t="n">
        <v>230</v>
      </c>
      <c r="E24382" s="1" t="n">
        <f aca="false">IF(2*MIN(A24382:D24382)+2*MAX(A24382:D24382)&lt;=SUM(A24382:D24382),1,0)</f>
        <v>0</v>
      </c>
    </row>
    <row r="24383" customFormat="false" ht="15" hidden="false" customHeight="false" outlineLevel="0" collapsed="false">
      <c r="A24383" s="0" t="n">
        <v>125</v>
      </c>
      <c r="B24383" s="0" t="n">
        <v>130</v>
      </c>
      <c r="C24383" s="0" t="n">
        <v>276</v>
      </c>
      <c r="D24383" s="0" t="n">
        <v>178</v>
      </c>
      <c r="E24383" s="1" t="n">
        <f aca="false">IF(2*MIN(A24383:D24383)+2*MAX(A24383:D24383)&lt;=SUM(A24383:D24383),1,0)</f>
        <v>0</v>
      </c>
    </row>
    <row r="24384" customFormat="false" ht="15" hidden="false" customHeight="false" outlineLevel="0" collapsed="false">
      <c r="A24384" s="0" t="n">
        <v>19</v>
      </c>
      <c r="B24384" s="0" t="n">
        <v>271</v>
      </c>
      <c r="C24384" s="0" t="n">
        <v>119</v>
      </c>
      <c r="D24384" s="0" t="n">
        <v>247</v>
      </c>
      <c r="E24384" s="1" t="n">
        <f aca="false">IF(2*MIN(A24384:D24384)+2*MAX(A24384:D24384)&lt;=SUM(A24384:D24384),1,0)</f>
        <v>1</v>
      </c>
    </row>
    <row r="24385" customFormat="false" ht="15" hidden="false" customHeight="false" outlineLevel="0" collapsed="false">
      <c r="A24385" s="0" t="n">
        <v>160</v>
      </c>
      <c r="B24385" s="0" t="n">
        <v>160</v>
      </c>
      <c r="C24385" s="0" t="n">
        <v>160</v>
      </c>
      <c r="D24385" s="0" t="n">
        <v>160</v>
      </c>
      <c r="E24385" s="1" t="n">
        <f aca="false">IF(2*MIN(A24385:D24385)+2*MAX(A24385:D24385)&lt;=SUM(A24385:D24385),1,0)</f>
        <v>1</v>
      </c>
    </row>
    <row r="24386" customFormat="false" ht="15" hidden="false" customHeight="false" outlineLevel="0" collapsed="false">
      <c r="A24386" s="0" t="n">
        <v>60</v>
      </c>
      <c r="B24386" s="0" t="n">
        <v>103</v>
      </c>
      <c r="C24386" s="0" t="n">
        <v>149</v>
      </c>
      <c r="D24386" s="0" t="n">
        <v>15</v>
      </c>
      <c r="E24386" s="1" t="n">
        <f aca="false">IF(2*MIN(A24386:D24386)+2*MAX(A24386:D24386)&lt;=SUM(A24386:D24386),1,0)</f>
        <v>0</v>
      </c>
    </row>
    <row r="24387" customFormat="false" ht="15" hidden="false" customHeight="false" outlineLevel="0" collapsed="false">
      <c r="A24387" s="0" t="n">
        <v>45</v>
      </c>
      <c r="B24387" s="0" t="n">
        <v>82</v>
      </c>
      <c r="C24387" s="0" t="n">
        <v>294</v>
      </c>
      <c r="D24387" s="0" t="n">
        <v>115</v>
      </c>
      <c r="E24387" s="1" t="n">
        <f aca="false">IF(2*MIN(A24387:D24387)+2*MAX(A24387:D24387)&lt;=SUM(A24387:D24387),1,0)</f>
        <v>0</v>
      </c>
    </row>
    <row r="24388" customFormat="false" ht="15" hidden="false" customHeight="false" outlineLevel="0" collapsed="false">
      <c r="A24388" s="0" t="n">
        <v>287</v>
      </c>
      <c r="B24388" s="0" t="n">
        <v>287</v>
      </c>
      <c r="C24388" s="0" t="n">
        <v>50</v>
      </c>
      <c r="D24388" s="0" t="n">
        <v>43</v>
      </c>
      <c r="E24388" s="1" t="n">
        <f aca="false">IF(2*MIN(A24388:D24388)+2*MAX(A24388:D24388)&lt;=SUM(A24388:D24388),1,0)</f>
        <v>1</v>
      </c>
    </row>
    <row r="24389" customFormat="false" ht="15" hidden="false" customHeight="false" outlineLevel="0" collapsed="false">
      <c r="A24389" s="0" t="n">
        <v>150</v>
      </c>
      <c r="B24389" s="0" t="n">
        <v>272</v>
      </c>
      <c r="C24389" s="0" t="n">
        <v>158</v>
      </c>
      <c r="D24389" s="0" t="n">
        <v>52</v>
      </c>
      <c r="E24389" s="1" t="n">
        <f aca="false">IF(2*MIN(A24389:D24389)+2*MAX(A24389:D24389)&lt;=SUM(A24389:D24389),1,0)</f>
        <v>0</v>
      </c>
    </row>
    <row r="24390" customFormat="false" ht="15" hidden="false" customHeight="false" outlineLevel="0" collapsed="false">
      <c r="A24390" s="0" t="n">
        <v>155</v>
      </c>
      <c r="B24390" s="0" t="n">
        <v>155</v>
      </c>
      <c r="C24390" s="0" t="n">
        <v>123</v>
      </c>
      <c r="D24390" s="0" t="n">
        <v>234</v>
      </c>
      <c r="E24390" s="1" t="n">
        <f aca="false">IF(2*MIN(A24390:D24390)+2*MAX(A24390:D24390)&lt;=SUM(A24390:D24390),1,0)</f>
        <v>0</v>
      </c>
    </row>
    <row r="24391" customFormat="false" ht="15" hidden="false" customHeight="false" outlineLevel="0" collapsed="false">
      <c r="A24391" s="0" t="n">
        <v>126</v>
      </c>
      <c r="B24391" s="0" t="n">
        <v>280</v>
      </c>
      <c r="C24391" s="0" t="n">
        <v>280</v>
      </c>
      <c r="D24391" s="0" t="n">
        <v>90</v>
      </c>
      <c r="E24391" s="1" t="n">
        <f aca="false">IF(2*MIN(A24391:D24391)+2*MAX(A24391:D24391)&lt;=SUM(A24391:D24391),1,0)</f>
        <v>1</v>
      </c>
    </row>
    <row r="24392" customFormat="false" ht="15" hidden="false" customHeight="false" outlineLevel="0" collapsed="false">
      <c r="A24392" s="0" t="n">
        <v>139</v>
      </c>
      <c r="B24392" s="0" t="n">
        <v>262</v>
      </c>
      <c r="C24392" s="0" t="n">
        <v>64</v>
      </c>
      <c r="D24392" s="0" t="n">
        <v>184</v>
      </c>
      <c r="E24392" s="1" t="n">
        <f aca="false">IF(2*MIN(A24392:D24392)+2*MAX(A24392:D24392)&lt;=SUM(A24392:D24392),1,0)</f>
        <v>0</v>
      </c>
    </row>
    <row r="24393" customFormat="false" ht="15" hidden="false" customHeight="false" outlineLevel="0" collapsed="false">
      <c r="A24393" s="0" t="n">
        <v>149</v>
      </c>
      <c r="B24393" s="0" t="n">
        <v>16</v>
      </c>
      <c r="C24393" s="0" t="n">
        <v>101</v>
      </c>
      <c r="D24393" s="0" t="n">
        <v>118</v>
      </c>
      <c r="E24393" s="1" t="n">
        <f aca="false">IF(2*MIN(A24393:D24393)+2*MAX(A24393:D24393)&lt;=SUM(A24393:D24393),1,0)</f>
        <v>1</v>
      </c>
    </row>
    <row r="24394" customFormat="false" ht="15" hidden="false" customHeight="false" outlineLevel="0" collapsed="false">
      <c r="A24394" s="0" t="n">
        <v>162</v>
      </c>
      <c r="B24394" s="0" t="n">
        <v>20</v>
      </c>
      <c r="C24394" s="0" t="n">
        <v>162</v>
      </c>
      <c r="D24394" s="0" t="n">
        <v>68</v>
      </c>
      <c r="E24394" s="1" t="n">
        <f aca="false">IF(2*MIN(A24394:D24394)+2*MAX(A24394:D24394)&lt;=SUM(A24394:D24394),1,0)</f>
        <v>1</v>
      </c>
    </row>
    <row r="24395" customFormat="false" ht="15" hidden="false" customHeight="false" outlineLevel="0" collapsed="false">
      <c r="A24395" s="0" t="n">
        <v>112</v>
      </c>
      <c r="B24395" s="0" t="n">
        <v>224</v>
      </c>
      <c r="C24395" s="0" t="n">
        <v>96</v>
      </c>
      <c r="D24395" s="0" t="n">
        <v>104</v>
      </c>
      <c r="E24395" s="1" t="n">
        <f aca="false">IF(2*MIN(A24395:D24395)+2*MAX(A24395:D24395)&lt;=SUM(A24395:D24395),1,0)</f>
        <v>0</v>
      </c>
    </row>
    <row r="24396" customFormat="false" ht="15" hidden="false" customHeight="false" outlineLevel="0" collapsed="false">
      <c r="A24396" s="0" t="n">
        <v>229</v>
      </c>
      <c r="B24396" s="0" t="n">
        <v>102</v>
      </c>
      <c r="C24396" s="0" t="n">
        <v>182</v>
      </c>
      <c r="D24396" s="0" t="n">
        <v>141</v>
      </c>
      <c r="E24396" s="1" t="n">
        <f aca="false">IF(2*MIN(A24396:D24396)+2*MAX(A24396:D24396)&lt;=SUM(A24396:D24396),1,0)</f>
        <v>0</v>
      </c>
    </row>
    <row r="24397" customFormat="false" ht="15" hidden="false" customHeight="false" outlineLevel="0" collapsed="false">
      <c r="A24397" s="0" t="n">
        <v>165</v>
      </c>
      <c r="B24397" s="0" t="n">
        <v>284</v>
      </c>
      <c r="C24397" s="0" t="n">
        <v>31</v>
      </c>
      <c r="D24397" s="0" t="n">
        <v>282</v>
      </c>
      <c r="E24397" s="1" t="n">
        <f aca="false">IF(2*MIN(A24397:D24397)+2*MAX(A24397:D24397)&lt;=SUM(A24397:D24397),1,0)</f>
        <v>1</v>
      </c>
    </row>
    <row r="24398" customFormat="false" ht="15" hidden="false" customHeight="false" outlineLevel="0" collapsed="false">
      <c r="A24398" s="0" t="n">
        <v>253</v>
      </c>
      <c r="B24398" s="0" t="n">
        <v>105</v>
      </c>
      <c r="C24398" s="0" t="n">
        <v>191</v>
      </c>
      <c r="D24398" s="0" t="n">
        <v>66</v>
      </c>
      <c r="E24398" s="1" t="n">
        <f aca="false">IF(2*MIN(A24398:D24398)+2*MAX(A24398:D24398)&lt;=SUM(A24398:D24398),1,0)</f>
        <v>0</v>
      </c>
    </row>
    <row r="24399" customFormat="false" ht="15" hidden="false" customHeight="false" outlineLevel="0" collapsed="false">
      <c r="A24399" s="0" t="n">
        <v>146</v>
      </c>
      <c r="B24399" s="0" t="n">
        <v>199</v>
      </c>
      <c r="C24399" s="0" t="n">
        <v>77</v>
      </c>
      <c r="D24399" s="0" t="n">
        <v>146</v>
      </c>
      <c r="E24399" s="1" t="n">
        <f aca="false">IF(2*MIN(A24399:D24399)+2*MAX(A24399:D24399)&lt;=SUM(A24399:D24399),1,0)</f>
        <v>1</v>
      </c>
    </row>
    <row r="24400" customFormat="false" ht="15" hidden="false" customHeight="false" outlineLevel="0" collapsed="false">
      <c r="A24400" s="0" t="n">
        <v>142</v>
      </c>
      <c r="B24400" s="0" t="n">
        <v>278</v>
      </c>
      <c r="C24400" s="0" t="n">
        <v>86</v>
      </c>
      <c r="D24400" s="0" t="n">
        <v>260</v>
      </c>
      <c r="E24400" s="1" t="n">
        <f aca="false">IF(2*MIN(A24400:D24400)+2*MAX(A24400:D24400)&lt;=SUM(A24400:D24400),1,0)</f>
        <v>1</v>
      </c>
    </row>
    <row r="24401" customFormat="false" ht="15" hidden="false" customHeight="false" outlineLevel="0" collapsed="false">
      <c r="A24401" s="0" t="n">
        <v>184</v>
      </c>
      <c r="B24401" s="0" t="n">
        <v>99</v>
      </c>
      <c r="C24401" s="0" t="n">
        <v>99</v>
      </c>
      <c r="D24401" s="0" t="n">
        <v>140</v>
      </c>
      <c r="E24401" s="1" t="n">
        <f aca="false">IF(2*MIN(A24401:D24401)+2*MAX(A24401:D24401)&lt;=SUM(A24401:D24401),1,0)</f>
        <v>0</v>
      </c>
    </row>
    <row r="24402" customFormat="false" ht="15" hidden="false" customHeight="false" outlineLevel="0" collapsed="false">
      <c r="A24402" s="0" t="n">
        <v>216</v>
      </c>
      <c r="B24402" s="0" t="n">
        <v>89</v>
      </c>
      <c r="C24402" s="0" t="n">
        <v>219</v>
      </c>
      <c r="D24402" s="0" t="n">
        <v>89</v>
      </c>
      <c r="E24402" s="1" t="n">
        <f aca="false">IF(2*MIN(A24402:D24402)+2*MAX(A24402:D24402)&lt;=SUM(A24402:D24402),1,0)</f>
        <v>0</v>
      </c>
    </row>
    <row r="24403" customFormat="false" ht="15" hidden="false" customHeight="false" outlineLevel="0" collapsed="false">
      <c r="A24403" s="0" t="n">
        <v>255</v>
      </c>
      <c r="B24403" s="0" t="n">
        <v>275</v>
      </c>
      <c r="C24403" s="0" t="n">
        <v>144</v>
      </c>
      <c r="D24403" s="0" t="n">
        <v>275</v>
      </c>
      <c r="E24403" s="1" t="n">
        <f aca="false">IF(2*MIN(A24403:D24403)+2*MAX(A24403:D24403)&lt;=SUM(A24403:D24403),1,0)</f>
        <v>1</v>
      </c>
    </row>
    <row r="24404" customFormat="false" ht="15" hidden="false" customHeight="false" outlineLevel="0" collapsed="false">
      <c r="A24404" s="0" t="n">
        <v>258</v>
      </c>
      <c r="B24404" s="0" t="n">
        <v>133</v>
      </c>
      <c r="C24404" s="0" t="n">
        <v>93</v>
      </c>
      <c r="D24404" s="0" t="n">
        <v>223</v>
      </c>
      <c r="E24404" s="1" t="n">
        <f aca="false">IF(2*MIN(A24404:D24404)+2*MAX(A24404:D24404)&lt;=SUM(A24404:D24404),1,0)</f>
        <v>1</v>
      </c>
    </row>
    <row r="24405" customFormat="false" ht="15" hidden="false" customHeight="false" outlineLevel="0" collapsed="false">
      <c r="A24405" s="0" t="n">
        <v>61</v>
      </c>
      <c r="B24405" s="0" t="n">
        <v>181</v>
      </c>
      <c r="C24405" s="0" t="n">
        <v>102</v>
      </c>
      <c r="D24405" s="0" t="n">
        <v>252</v>
      </c>
      <c r="E24405" s="1" t="n">
        <f aca="false">IF(2*MIN(A24405:D24405)+2*MAX(A24405:D24405)&lt;=SUM(A24405:D24405),1,0)</f>
        <v>0</v>
      </c>
    </row>
    <row r="24406" customFormat="false" ht="15" hidden="false" customHeight="false" outlineLevel="0" collapsed="false">
      <c r="A24406" s="0" t="n">
        <v>24</v>
      </c>
      <c r="B24406" s="0" t="n">
        <v>70</v>
      </c>
      <c r="C24406" s="0" t="n">
        <v>148</v>
      </c>
      <c r="D24406" s="0" t="n">
        <v>278</v>
      </c>
      <c r="E24406" s="1" t="n">
        <f aca="false">IF(2*MIN(A24406:D24406)+2*MAX(A24406:D24406)&lt;=SUM(A24406:D24406),1,0)</f>
        <v>0</v>
      </c>
    </row>
    <row r="24407" customFormat="false" ht="15" hidden="false" customHeight="false" outlineLevel="0" collapsed="false">
      <c r="A24407" s="0" t="n">
        <v>237</v>
      </c>
      <c r="B24407" s="0" t="n">
        <v>237</v>
      </c>
      <c r="C24407" s="0" t="n">
        <v>237</v>
      </c>
      <c r="D24407" s="0" t="n">
        <v>237</v>
      </c>
      <c r="E24407" s="1" t="n">
        <f aca="false">IF(2*MIN(A24407:D24407)+2*MAX(A24407:D24407)&lt;=SUM(A24407:D24407),1,0)</f>
        <v>1</v>
      </c>
    </row>
    <row r="24408" customFormat="false" ht="15" hidden="false" customHeight="false" outlineLevel="0" collapsed="false">
      <c r="A24408" s="0" t="n">
        <v>246</v>
      </c>
      <c r="B24408" s="0" t="n">
        <v>246</v>
      </c>
      <c r="C24408" s="0" t="n">
        <v>246</v>
      </c>
      <c r="D24408" s="0" t="n">
        <v>246</v>
      </c>
      <c r="E24408" s="1" t="n">
        <f aca="false">IF(2*MIN(A24408:D24408)+2*MAX(A24408:D24408)&lt;=SUM(A24408:D24408),1,0)</f>
        <v>1</v>
      </c>
    </row>
    <row r="24409" customFormat="false" ht="15" hidden="false" customHeight="false" outlineLevel="0" collapsed="false">
      <c r="A24409" s="0" t="n">
        <v>49</v>
      </c>
      <c r="B24409" s="0" t="n">
        <v>9</v>
      </c>
      <c r="C24409" s="0" t="n">
        <v>290</v>
      </c>
      <c r="D24409" s="0" t="n">
        <v>78</v>
      </c>
      <c r="E24409" s="1" t="n">
        <f aca="false">IF(2*MIN(A24409:D24409)+2*MAX(A24409:D24409)&lt;=SUM(A24409:D24409),1,0)</f>
        <v>0</v>
      </c>
    </row>
    <row r="24410" customFormat="false" ht="15" hidden="false" customHeight="false" outlineLevel="0" collapsed="false">
      <c r="A24410" s="0" t="n">
        <v>116</v>
      </c>
      <c r="B24410" s="0" t="n">
        <v>269</v>
      </c>
      <c r="C24410" s="0" t="n">
        <v>11</v>
      </c>
      <c r="D24410" s="0" t="n">
        <v>45</v>
      </c>
      <c r="E24410" s="1" t="n">
        <f aca="false">IF(2*MIN(A24410:D24410)+2*MAX(A24410:D24410)&lt;=SUM(A24410:D24410),1,0)</f>
        <v>0</v>
      </c>
    </row>
    <row r="24411" customFormat="false" ht="15" hidden="false" customHeight="false" outlineLevel="0" collapsed="false">
      <c r="A24411" s="0" t="n">
        <v>276</v>
      </c>
      <c r="B24411" s="0" t="n">
        <v>288</v>
      </c>
      <c r="C24411" s="0" t="n">
        <v>181</v>
      </c>
      <c r="D24411" s="0" t="n">
        <v>276</v>
      </c>
      <c r="E24411" s="1" t="n">
        <f aca="false">IF(2*MIN(A24411:D24411)+2*MAX(A24411:D24411)&lt;=SUM(A24411:D24411),1,0)</f>
        <v>1</v>
      </c>
    </row>
    <row r="24412" customFormat="false" ht="15" hidden="false" customHeight="false" outlineLevel="0" collapsed="false">
      <c r="A24412" s="0" t="n">
        <v>180</v>
      </c>
      <c r="B24412" s="0" t="n">
        <v>26</v>
      </c>
      <c r="C24412" s="0" t="n">
        <v>193</v>
      </c>
      <c r="D24412" s="0" t="n">
        <v>193</v>
      </c>
      <c r="E24412" s="1" t="n">
        <f aca="false">IF(2*MIN(A24412:D24412)+2*MAX(A24412:D24412)&lt;=SUM(A24412:D24412),1,0)</f>
        <v>1</v>
      </c>
    </row>
    <row r="24413" customFormat="false" ht="15" hidden="false" customHeight="false" outlineLevel="0" collapsed="false">
      <c r="A24413" s="0" t="n">
        <v>111</v>
      </c>
      <c r="B24413" s="0" t="n">
        <v>250</v>
      </c>
      <c r="C24413" s="0" t="n">
        <v>174</v>
      </c>
      <c r="D24413" s="0" t="n">
        <v>66</v>
      </c>
      <c r="E24413" s="1" t="n">
        <f aca="false">IF(2*MIN(A24413:D24413)+2*MAX(A24413:D24413)&lt;=SUM(A24413:D24413),1,0)</f>
        <v>0</v>
      </c>
    </row>
    <row r="24414" customFormat="false" ht="15" hidden="false" customHeight="false" outlineLevel="0" collapsed="false">
      <c r="A24414" s="0" t="n">
        <v>194</v>
      </c>
      <c r="B24414" s="0" t="n">
        <v>150</v>
      </c>
      <c r="C24414" s="0" t="n">
        <v>61</v>
      </c>
      <c r="D24414" s="0" t="n">
        <v>68</v>
      </c>
      <c r="E24414" s="1" t="n">
        <f aca="false">IF(2*MIN(A24414:D24414)+2*MAX(A24414:D24414)&lt;=SUM(A24414:D24414),1,0)</f>
        <v>0</v>
      </c>
    </row>
    <row r="24415" customFormat="false" ht="15" hidden="false" customHeight="false" outlineLevel="0" collapsed="false">
      <c r="A24415" s="0" t="n">
        <v>90</v>
      </c>
      <c r="B24415" s="0" t="n">
        <v>215</v>
      </c>
      <c r="C24415" s="0" t="n">
        <v>98</v>
      </c>
      <c r="D24415" s="0" t="n">
        <v>265</v>
      </c>
      <c r="E24415" s="1" t="n">
        <f aca="false">IF(2*MIN(A24415:D24415)+2*MAX(A24415:D24415)&lt;=SUM(A24415:D24415),1,0)</f>
        <v>0</v>
      </c>
    </row>
    <row r="24416" customFormat="false" ht="15" hidden="false" customHeight="false" outlineLevel="0" collapsed="false">
      <c r="A24416" s="0" t="n">
        <v>187</v>
      </c>
      <c r="B24416" s="0" t="n">
        <v>187</v>
      </c>
      <c r="C24416" s="0" t="n">
        <v>187</v>
      </c>
      <c r="D24416" s="0" t="n">
        <v>187</v>
      </c>
      <c r="E24416" s="1" t="n">
        <f aca="false">IF(2*MIN(A24416:D24416)+2*MAX(A24416:D24416)&lt;=SUM(A24416:D24416),1,0)</f>
        <v>1</v>
      </c>
    </row>
    <row r="24417" customFormat="false" ht="15" hidden="false" customHeight="false" outlineLevel="0" collapsed="false">
      <c r="A24417" s="0" t="n">
        <v>158</v>
      </c>
      <c r="B24417" s="0" t="n">
        <v>182</v>
      </c>
      <c r="C24417" s="0" t="n">
        <v>17</v>
      </c>
      <c r="D24417" s="0" t="n">
        <v>102</v>
      </c>
      <c r="E24417" s="1" t="n">
        <f aca="false">IF(2*MIN(A24417:D24417)+2*MAX(A24417:D24417)&lt;=SUM(A24417:D24417),1,0)</f>
        <v>1</v>
      </c>
    </row>
    <row r="24418" customFormat="false" ht="15" hidden="false" customHeight="false" outlineLevel="0" collapsed="false">
      <c r="A24418" s="0" t="n">
        <v>177</v>
      </c>
      <c r="B24418" s="0" t="n">
        <v>194</v>
      </c>
      <c r="C24418" s="0" t="n">
        <v>294</v>
      </c>
      <c r="D24418" s="0" t="n">
        <v>68</v>
      </c>
      <c r="E24418" s="1" t="n">
        <f aca="false">IF(2*MIN(A24418:D24418)+2*MAX(A24418:D24418)&lt;=SUM(A24418:D24418),1,0)</f>
        <v>1</v>
      </c>
    </row>
    <row r="24419" customFormat="false" ht="15" hidden="false" customHeight="false" outlineLevel="0" collapsed="false">
      <c r="A24419" s="0" t="n">
        <v>172</v>
      </c>
      <c r="B24419" s="0" t="n">
        <v>105</v>
      </c>
      <c r="C24419" s="0" t="n">
        <v>85</v>
      </c>
      <c r="D24419" s="0" t="n">
        <v>105</v>
      </c>
      <c r="E24419" s="1" t="n">
        <f aca="false">IF(2*MIN(A24419:D24419)+2*MAX(A24419:D24419)&lt;=SUM(A24419:D24419),1,0)</f>
        <v>0</v>
      </c>
    </row>
    <row r="24420" customFormat="false" ht="15" hidden="false" customHeight="false" outlineLevel="0" collapsed="false">
      <c r="A24420" s="0" t="n">
        <v>174</v>
      </c>
      <c r="B24420" s="0" t="n">
        <v>138</v>
      </c>
      <c r="C24420" s="0" t="n">
        <v>154</v>
      </c>
      <c r="D24420" s="0" t="n">
        <v>207</v>
      </c>
      <c r="E24420" s="1" t="n">
        <f aca="false">IF(2*MIN(A24420:D24420)+2*MAX(A24420:D24420)&lt;=SUM(A24420:D24420),1,0)</f>
        <v>0</v>
      </c>
    </row>
    <row r="24421" customFormat="false" ht="15" hidden="false" customHeight="false" outlineLevel="0" collapsed="false">
      <c r="A24421" s="0" t="n">
        <v>107</v>
      </c>
      <c r="B24421" s="0" t="n">
        <v>24</v>
      </c>
      <c r="C24421" s="0" t="n">
        <v>259</v>
      </c>
      <c r="D24421" s="0" t="n">
        <v>286</v>
      </c>
      <c r="E24421" s="1" t="n">
        <f aca="false">IF(2*MIN(A24421:D24421)+2*MAX(A24421:D24421)&lt;=SUM(A24421:D24421),1,0)</f>
        <v>1</v>
      </c>
    </row>
    <row r="24422" customFormat="false" ht="15" hidden="false" customHeight="false" outlineLevel="0" collapsed="false">
      <c r="A24422" s="0" t="n">
        <v>165</v>
      </c>
      <c r="B24422" s="0" t="n">
        <v>173</v>
      </c>
      <c r="C24422" s="0" t="n">
        <v>247</v>
      </c>
      <c r="D24422" s="0" t="n">
        <v>18</v>
      </c>
      <c r="E24422" s="1" t="n">
        <f aca="false">IF(2*MIN(A24422:D24422)+2*MAX(A24422:D24422)&lt;=SUM(A24422:D24422),1,0)</f>
        <v>1</v>
      </c>
    </row>
    <row r="24423" customFormat="false" ht="15" hidden="false" customHeight="false" outlineLevel="0" collapsed="false">
      <c r="A24423" s="0" t="n">
        <v>223</v>
      </c>
      <c r="B24423" s="0" t="n">
        <v>108</v>
      </c>
      <c r="C24423" s="0" t="n">
        <v>117</v>
      </c>
      <c r="D24423" s="0" t="n">
        <v>135</v>
      </c>
      <c r="E24423" s="1" t="n">
        <f aca="false">IF(2*MIN(A24423:D24423)+2*MAX(A24423:D24423)&lt;=SUM(A24423:D24423),1,0)</f>
        <v>0</v>
      </c>
    </row>
    <row r="24424" customFormat="false" ht="15" hidden="false" customHeight="false" outlineLevel="0" collapsed="false">
      <c r="A24424" s="0" t="n">
        <v>16</v>
      </c>
      <c r="B24424" s="0" t="n">
        <v>177</v>
      </c>
      <c r="C24424" s="0" t="n">
        <v>233</v>
      </c>
      <c r="D24424" s="0" t="n">
        <v>119</v>
      </c>
      <c r="E24424" s="1" t="n">
        <f aca="false">IF(2*MIN(A24424:D24424)+2*MAX(A24424:D24424)&lt;=SUM(A24424:D24424),1,0)</f>
        <v>1</v>
      </c>
    </row>
    <row r="24425" customFormat="false" ht="15" hidden="false" customHeight="false" outlineLevel="0" collapsed="false">
      <c r="A24425" s="0" t="n">
        <v>83</v>
      </c>
      <c r="B24425" s="0" t="n">
        <v>55</v>
      </c>
      <c r="C24425" s="0" t="n">
        <v>247</v>
      </c>
      <c r="D24425" s="0" t="n">
        <v>47</v>
      </c>
      <c r="E24425" s="1" t="n">
        <f aca="false">IF(2*MIN(A24425:D24425)+2*MAX(A24425:D24425)&lt;=SUM(A24425:D24425),1,0)</f>
        <v>0</v>
      </c>
    </row>
    <row r="24426" customFormat="false" ht="15" hidden="false" customHeight="false" outlineLevel="0" collapsed="false">
      <c r="A24426" s="0" t="n">
        <v>56</v>
      </c>
      <c r="B24426" s="0" t="n">
        <v>56</v>
      </c>
      <c r="C24426" s="0" t="n">
        <v>56</v>
      </c>
      <c r="D24426" s="0" t="n">
        <v>56</v>
      </c>
      <c r="E24426" s="1" t="n">
        <f aca="false">IF(2*MIN(A24426:D24426)+2*MAX(A24426:D24426)&lt;=SUM(A24426:D24426),1,0)</f>
        <v>1</v>
      </c>
    </row>
    <row r="24427" customFormat="false" ht="15" hidden="false" customHeight="false" outlineLevel="0" collapsed="false">
      <c r="A24427" s="0" t="n">
        <v>188</v>
      </c>
      <c r="B24427" s="0" t="n">
        <v>294</v>
      </c>
      <c r="C24427" s="0" t="n">
        <v>259</v>
      </c>
      <c r="D24427" s="0" t="n">
        <v>288</v>
      </c>
      <c r="E24427" s="1" t="n">
        <f aca="false">IF(2*MIN(A24427:D24427)+2*MAX(A24427:D24427)&lt;=SUM(A24427:D24427),1,0)</f>
        <v>1</v>
      </c>
    </row>
    <row r="24428" customFormat="false" ht="15" hidden="false" customHeight="false" outlineLevel="0" collapsed="false">
      <c r="A24428" s="0" t="n">
        <v>276</v>
      </c>
      <c r="B24428" s="0" t="n">
        <v>152</v>
      </c>
      <c r="C24428" s="0" t="n">
        <v>86</v>
      </c>
      <c r="D24428" s="0" t="n">
        <v>126</v>
      </c>
      <c r="E24428" s="1" t="n">
        <f aca="false">IF(2*MIN(A24428:D24428)+2*MAX(A24428:D24428)&lt;=SUM(A24428:D24428),1,0)</f>
        <v>0</v>
      </c>
    </row>
    <row r="24429" customFormat="false" ht="15" hidden="false" customHeight="false" outlineLevel="0" collapsed="false">
      <c r="A24429" s="0" t="n">
        <v>95</v>
      </c>
      <c r="B24429" s="0" t="n">
        <v>18</v>
      </c>
      <c r="C24429" s="0" t="n">
        <v>185</v>
      </c>
      <c r="D24429" s="0" t="n">
        <v>66</v>
      </c>
      <c r="E24429" s="1" t="n">
        <f aca="false">IF(2*MIN(A24429:D24429)+2*MAX(A24429:D24429)&lt;=SUM(A24429:D24429),1,0)</f>
        <v>0</v>
      </c>
    </row>
    <row r="24430" customFormat="false" ht="15" hidden="false" customHeight="false" outlineLevel="0" collapsed="false">
      <c r="A24430" s="0" t="n">
        <v>53</v>
      </c>
      <c r="B24430" s="0" t="n">
        <v>98</v>
      </c>
      <c r="C24430" s="0" t="n">
        <v>243</v>
      </c>
      <c r="D24430" s="0" t="n">
        <v>230</v>
      </c>
      <c r="E24430" s="1" t="n">
        <f aca="false">IF(2*MIN(A24430:D24430)+2*MAX(A24430:D24430)&lt;=SUM(A24430:D24430),1,0)</f>
        <v>1</v>
      </c>
    </row>
    <row r="24431" customFormat="false" ht="15" hidden="false" customHeight="false" outlineLevel="0" collapsed="false">
      <c r="A24431" s="0" t="n">
        <v>276</v>
      </c>
      <c r="B24431" s="0" t="n">
        <v>276</v>
      </c>
      <c r="C24431" s="0" t="n">
        <v>276</v>
      </c>
      <c r="D24431" s="0" t="n">
        <v>276</v>
      </c>
      <c r="E24431" s="1" t="n">
        <f aca="false">IF(2*MIN(A24431:D24431)+2*MAX(A24431:D24431)&lt;=SUM(A24431:D24431),1,0)</f>
        <v>1</v>
      </c>
    </row>
    <row r="24432" customFormat="false" ht="15" hidden="false" customHeight="false" outlineLevel="0" collapsed="false">
      <c r="A24432" s="0" t="n">
        <v>148</v>
      </c>
      <c r="B24432" s="0" t="n">
        <v>148</v>
      </c>
      <c r="C24432" s="0" t="n">
        <v>148</v>
      </c>
      <c r="D24432" s="0" t="n">
        <v>148</v>
      </c>
      <c r="E24432" s="1" t="n">
        <f aca="false">IF(2*MIN(A24432:D24432)+2*MAX(A24432:D24432)&lt;=SUM(A24432:D24432),1,0)</f>
        <v>1</v>
      </c>
    </row>
    <row r="24433" customFormat="false" ht="15" hidden="false" customHeight="false" outlineLevel="0" collapsed="false">
      <c r="A24433" s="0" t="n">
        <v>144</v>
      </c>
      <c r="B24433" s="0" t="n">
        <v>209</v>
      </c>
      <c r="C24433" s="0" t="n">
        <v>205</v>
      </c>
      <c r="D24433" s="0" t="n">
        <v>42</v>
      </c>
      <c r="E24433" s="1" t="n">
        <f aca="false">IF(2*MIN(A24433:D24433)+2*MAX(A24433:D24433)&lt;=SUM(A24433:D24433),1,0)</f>
        <v>1</v>
      </c>
    </row>
    <row r="24434" customFormat="false" ht="15" hidden="false" customHeight="false" outlineLevel="0" collapsed="false">
      <c r="A24434" s="0" t="n">
        <v>7</v>
      </c>
      <c r="B24434" s="0" t="n">
        <v>25</v>
      </c>
      <c r="C24434" s="0" t="n">
        <v>15</v>
      </c>
      <c r="D24434" s="0" t="n">
        <v>158</v>
      </c>
      <c r="E24434" s="1" t="n">
        <f aca="false">IF(2*MIN(A24434:D24434)+2*MAX(A24434:D24434)&lt;=SUM(A24434:D24434),1,0)</f>
        <v>0</v>
      </c>
    </row>
    <row r="24435" customFormat="false" ht="15" hidden="false" customHeight="false" outlineLevel="0" collapsed="false">
      <c r="A24435" s="0" t="n">
        <v>260</v>
      </c>
      <c r="B24435" s="0" t="n">
        <v>148</v>
      </c>
      <c r="C24435" s="0" t="n">
        <v>161</v>
      </c>
      <c r="D24435" s="0" t="n">
        <v>186</v>
      </c>
      <c r="E24435" s="1" t="n">
        <f aca="false">IF(2*MIN(A24435:D24435)+2*MAX(A24435:D24435)&lt;=SUM(A24435:D24435),1,0)</f>
        <v>0</v>
      </c>
    </row>
    <row r="24436" customFormat="false" ht="15" hidden="false" customHeight="false" outlineLevel="0" collapsed="false">
      <c r="A24436" s="0" t="n">
        <v>5</v>
      </c>
      <c r="B24436" s="0" t="n">
        <v>209</v>
      </c>
      <c r="C24436" s="0" t="n">
        <v>66</v>
      </c>
      <c r="D24436" s="0" t="n">
        <v>64</v>
      </c>
      <c r="E24436" s="1" t="n">
        <f aca="false">IF(2*MIN(A24436:D24436)+2*MAX(A24436:D24436)&lt;=SUM(A24436:D24436),1,0)</f>
        <v>0</v>
      </c>
    </row>
    <row r="24437" customFormat="false" ht="15" hidden="false" customHeight="false" outlineLevel="0" collapsed="false">
      <c r="A24437" s="0" t="n">
        <v>147</v>
      </c>
      <c r="B24437" s="0" t="n">
        <v>220</v>
      </c>
      <c r="C24437" s="0" t="n">
        <v>220</v>
      </c>
      <c r="D24437" s="0" t="n">
        <v>170</v>
      </c>
      <c r="E24437" s="1" t="n">
        <f aca="false">IF(2*MIN(A24437:D24437)+2*MAX(A24437:D24437)&lt;=SUM(A24437:D24437),1,0)</f>
        <v>1</v>
      </c>
    </row>
    <row r="24438" customFormat="false" ht="15" hidden="false" customHeight="false" outlineLevel="0" collapsed="false">
      <c r="A24438" s="0" t="n">
        <v>97</v>
      </c>
      <c r="B24438" s="0" t="n">
        <v>264</v>
      </c>
      <c r="C24438" s="0" t="n">
        <v>238</v>
      </c>
      <c r="D24438" s="0" t="n">
        <v>264</v>
      </c>
      <c r="E24438" s="1" t="n">
        <f aca="false">IF(2*MIN(A24438:D24438)+2*MAX(A24438:D24438)&lt;=SUM(A24438:D24438),1,0)</f>
        <v>1</v>
      </c>
    </row>
    <row r="24439" customFormat="false" ht="15" hidden="false" customHeight="false" outlineLevel="0" collapsed="false">
      <c r="A24439" s="0" t="n">
        <v>169</v>
      </c>
      <c r="B24439" s="0" t="n">
        <v>235</v>
      </c>
      <c r="C24439" s="0" t="n">
        <v>36</v>
      </c>
      <c r="D24439" s="0" t="n">
        <v>292</v>
      </c>
      <c r="E24439" s="1" t="n">
        <f aca="false">IF(2*MIN(A24439:D24439)+2*MAX(A24439:D24439)&lt;=SUM(A24439:D24439),1,0)</f>
        <v>1</v>
      </c>
    </row>
    <row r="24440" customFormat="false" ht="15" hidden="false" customHeight="false" outlineLevel="0" collapsed="false">
      <c r="A24440" s="0" t="n">
        <v>16</v>
      </c>
      <c r="B24440" s="0" t="n">
        <v>55</v>
      </c>
      <c r="C24440" s="0" t="n">
        <v>160</v>
      </c>
      <c r="D24440" s="0" t="n">
        <v>160</v>
      </c>
      <c r="E24440" s="1" t="n">
        <f aca="false">IF(2*MIN(A24440:D24440)+2*MAX(A24440:D24440)&lt;=SUM(A24440:D24440),1,0)</f>
        <v>1</v>
      </c>
    </row>
    <row r="24441" customFormat="false" ht="15" hidden="false" customHeight="false" outlineLevel="0" collapsed="false">
      <c r="A24441" s="0" t="n">
        <v>27</v>
      </c>
      <c r="B24441" s="0" t="n">
        <v>261</v>
      </c>
      <c r="C24441" s="0" t="n">
        <v>246</v>
      </c>
      <c r="D24441" s="0" t="n">
        <v>154</v>
      </c>
      <c r="E24441" s="1" t="n">
        <f aca="false">IF(2*MIN(A24441:D24441)+2*MAX(A24441:D24441)&lt;=SUM(A24441:D24441),1,0)</f>
        <v>1</v>
      </c>
    </row>
    <row r="24442" customFormat="false" ht="15" hidden="false" customHeight="false" outlineLevel="0" collapsed="false">
      <c r="A24442" s="0" t="n">
        <v>188</v>
      </c>
      <c r="B24442" s="0" t="n">
        <v>39</v>
      </c>
      <c r="C24442" s="0" t="n">
        <v>244</v>
      </c>
      <c r="D24442" s="0" t="n">
        <v>74</v>
      </c>
      <c r="E24442" s="1" t="n">
        <f aca="false">IF(2*MIN(A24442:D24442)+2*MAX(A24442:D24442)&lt;=SUM(A24442:D24442),1,0)</f>
        <v>0</v>
      </c>
    </row>
    <row r="24443" customFormat="false" ht="15" hidden="false" customHeight="false" outlineLevel="0" collapsed="false">
      <c r="A24443" s="0" t="n">
        <v>33</v>
      </c>
      <c r="B24443" s="0" t="n">
        <v>274</v>
      </c>
      <c r="C24443" s="0" t="n">
        <v>33</v>
      </c>
      <c r="D24443" s="0" t="n">
        <v>286</v>
      </c>
      <c r="E24443" s="1" t="n">
        <f aca="false">IF(2*MIN(A24443:D24443)+2*MAX(A24443:D24443)&lt;=SUM(A24443:D24443),1,0)</f>
        <v>0</v>
      </c>
    </row>
    <row r="24444" customFormat="false" ht="15" hidden="false" customHeight="false" outlineLevel="0" collapsed="false">
      <c r="A24444" s="0" t="n">
        <v>95</v>
      </c>
      <c r="B24444" s="0" t="n">
        <v>170</v>
      </c>
      <c r="C24444" s="0" t="n">
        <v>248</v>
      </c>
      <c r="D24444" s="0" t="n">
        <v>260</v>
      </c>
      <c r="E24444" s="1" t="n">
        <f aca="false">IF(2*MIN(A24444:D24444)+2*MAX(A24444:D24444)&lt;=SUM(A24444:D24444),1,0)</f>
        <v>1</v>
      </c>
    </row>
    <row r="24445" customFormat="false" ht="15" hidden="false" customHeight="false" outlineLevel="0" collapsed="false">
      <c r="A24445" s="0" t="n">
        <v>285</v>
      </c>
      <c r="B24445" s="0" t="n">
        <v>285</v>
      </c>
      <c r="C24445" s="0" t="n">
        <v>285</v>
      </c>
      <c r="D24445" s="0" t="n">
        <v>285</v>
      </c>
      <c r="E24445" s="1" t="n">
        <f aca="false">IF(2*MIN(A24445:D24445)+2*MAX(A24445:D24445)&lt;=SUM(A24445:D24445),1,0)</f>
        <v>1</v>
      </c>
    </row>
    <row r="24446" customFormat="false" ht="15" hidden="false" customHeight="false" outlineLevel="0" collapsed="false">
      <c r="A24446" s="0" t="n">
        <v>212</v>
      </c>
      <c r="B24446" s="0" t="n">
        <v>212</v>
      </c>
      <c r="C24446" s="0" t="n">
        <v>212</v>
      </c>
      <c r="D24446" s="0" t="n">
        <v>212</v>
      </c>
      <c r="E24446" s="1" t="n">
        <f aca="false">IF(2*MIN(A24446:D24446)+2*MAX(A24446:D24446)&lt;=SUM(A24446:D24446),1,0)</f>
        <v>1</v>
      </c>
    </row>
    <row r="24447" customFormat="false" ht="15" hidden="false" customHeight="false" outlineLevel="0" collapsed="false">
      <c r="A24447" s="0" t="n">
        <v>55</v>
      </c>
      <c r="B24447" s="0" t="n">
        <v>59</v>
      </c>
      <c r="C24447" s="0" t="n">
        <v>29</v>
      </c>
      <c r="D24447" s="0" t="n">
        <v>253</v>
      </c>
      <c r="E24447" s="1" t="n">
        <f aca="false">IF(2*MIN(A24447:D24447)+2*MAX(A24447:D24447)&lt;=SUM(A24447:D24447),1,0)</f>
        <v>0</v>
      </c>
    </row>
    <row r="24448" customFormat="false" ht="15" hidden="false" customHeight="false" outlineLevel="0" collapsed="false">
      <c r="A24448" s="0" t="n">
        <v>109</v>
      </c>
      <c r="B24448" s="0" t="n">
        <v>109</v>
      </c>
      <c r="C24448" s="0" t="n">
        <v>109</v>
      </c>
      <c r="D24448" s="0" t="n">
        <v>109</v>
      </c>
      <c r="E24448" s="1" t="n">
        <f aca="false">IF(2*MIN(A24448:D24448)+2*MAX(A24448:D24448)&lt;=SUM(A24448:D24448),1,0)</f>
        <v>1</v>
      </c>
    </row>
    <row r="24449" customFormat="false" ht="15" hidden="false" customHeight="false" outlineLevel="0" collapsed="false">
      <c r="A24449" s="0" t="n">
        <v>239</v>
      </c>
      <c r="B24449" s="0" t="n">
        <v>239</v>
      </c>
      <c r="C24449" s="0" t="n">
        <v>91</v>
      </c>
      <c r="D24449" s="0" t="n">
        <v>190</v>
      </c>
      <c r="E24449" s="1" t="n">
        <f aca="false">IF(2*MIN(A24449:D24449)+2*MAX(A24449:D24449)&lt;=SUM(A24449:D24449),1,0)</f>
        <v>1</v>
      </c>
    </row>
    <row r="24450" customFormat="false" ht="15" hidden="false" customHeight="false" outlineLevel="0" collapsed="false">
      <c r="A24450" s="0" t="n">
        <v>147</v>
      </c>
      <c r="B24450" s="0" t="n">
        <v>280</v>
      </c>
      <c r="C24450" s="0" t="n">
        <v>277</v>
      </c>
      <c r="D24450" s="0" t="n">
        <v>209</v>
      </c>
      <c r="E24450" s="1" t="n">
        <f aca="false">IF(2*MIN(A24450:D24450)+2*MAX(A24450:D24450)&lt;=SUM(A24450:D24450),1,0)</f>
        <v>1</v>
      </c>
    </row>
    <row r="24451" customFormat="false" ht="15" hidden="false" customHeight="false" outlineLevel="0" collapsed="false">
      <c r="A24451" s="0" t="n">
        <v>49</v>
      </c>
      <c r="B24451" s="0" t="n">
        <v>166</v>
      </c>
      <c r="C24451" s="0" t="n">
        <v>182</v>
      </c>
      <c r="D24451" s="0" t="n">
        <v>216</v>
      </c>
      <c r="E24451" s="1" t="n">
        <f aca="false">IF(2*MIN(A24451:D24451)+2*MAX(A24451:D24451)&lt;=SUM(A24451:D24451),1,0)</f>
        <v>1</v>
      </c>
    </row>
    <row r="24452" customFormat="false" ht="15" hidden="false" customHeight="false" outlineLevel="0" collapsed="false">
      <c r="A24452" s="0" t="n">
        <v>101</v>
      </c>
      <c r="B24452" s="0" t="n">
        <v>224</v>
      </c>
      <c r="C24452" s="0" t="n">
        <v>158</v>
      </c>
      <c r="D24452" s="0" t="n">
        <v>101</v>
      </c>
      <c r="E24452" s="1" t="n">
        <f aca="false">IF(2*MIN(A24452:D24452)+2*MAX(A24452:D24452)&lt;=SUM(A24452:D24452),1,0)</f>
        <v>0</v>
      </c>
    </row>
    <row r="24453" customFormat="false" ht="15" hidden="false" customHeight="false" outlineLevel="0" collapsed="false">
      <c r="A24453" s="0" t="n">
        <v>83</v>
      </c>
      <c r="B24453" s="0" t="n">
        <v>195</v>
      </c>
      <c r="C24453" s="0" t="n">
        <v>125</v>
      </c>
      <c r="D24453" s="0" t="n">
        <v>125</v>
      </c>
      <c r="E24453" s="1" t="n">
        <f aca="false">IF(2*MIN(A24453:D24453)+2*MAX(A24453:D24453)&lt;=SUM(A24453:D24453),1,0)</f>
        <v>0</v>
      </c>
    </row>
    <row r="24454" customFormat="false" ht="15" hidden="false" customHeight="false" outlineLevel="0" collapsed="false">
      <c r="A24454" s="0" t="n">
        <v>220</v>
      </c>
      <c r="B24454" s="0" t="n">
        <v>28</v>
      </c>
      <c r="C24454" s="0" t="n">
        <v>144</v>
      </c>
      <c r="D24454" s="0" t="n">
        <v>26</v>
      </c>
      <c r="E24454" s="1" t="n">
        <f aca="false">IF(2*MIN(A24454:D24454)+2*MAX(A24454:D24454)&lt;=SUM(A24454:D24454),1,0)</f>
        <v>0</v>
      </c>
    </row>
    <row r="24455" customFormat="false" ht="15" hidden="false" customHeight="false" outlineLevel="0" collapsed="false">
      <c r="A24455" s="0" t="n">
        <v>152</v>
      </c>
      <c r="B24455" s="0" t="n">
        <v>240</v>
      </c>
      <c r="C24455" s="0" t="n">
        <v>68</v>
      </c>
      <c r="D24455" s="0" t="n">
        <v>278</v>
      </c>
      <c r="E24455" s="1" t="n">
        <f aca="false">IF(2*MIN(A24455:D24455)+2*MAX(A24455:D24455)&lt;=SUM(A24455:D24455),1,0)</f>
        <v>1</v>
      </c>
    </row>
    <row r="24456" customFormat="false" ht="15" hidden="false" customHeight="false" outlineLevel="0" collapsed="false">
      <c r="A24456" s="0" t="n">
        <v>201</v>
      </c>
      <c r="B24456" s="0" t="n">
        <v>181</v>
      </c>
      <c r="C24456" s="0" t="n">
        <v>68</v>
      </c>
      <c r="D24456" s="0" t="n">
        <v>150</v>
      </c>
      <c r="E24456" s="1" t="n">
        <f aca="false">IF(2*MIN(A24456:D24456)+2*MAX(A24456:D24456)&lt;=SUM(A24456:D24456),1,0)</f>
        <v>1</v>
      </c>
    </row>
    <row r="24457" customFormat="false" ht="15" hidden="false" customHeight="false" outlineLevel="0" collapsed="false">
      <c r="A24457" s="0" t="n">
        <v>206</v>
      </c>
      <c r="B24457" s="0" t="n">
        <v>58</v>
      </c>
      <c r="C24457" s="0" t="n">
        <v>184</v>
      </c>
      <c r="D24457" s="0" t="n">
        <v>211</v>
      </c>
      <c r="E24457" s="1" t="n">
        <f aca="false">IF(2*MIN(A24457:D24457)+2*MAX(A24457:D24457)&lt;=SUM(A24457:D24457),1,0)</f>
        <v>1</v>
      </c>
    </row>
    <row r="24458" customFormat="false" ht="15" hidden="false" customHeight="false" outlineLevel="0" collapsed="false">
      <c r="A24458" s="0" t="n">
        <v>153</v>
      </c>
      <c r="B24458" s="0" t="n">
        <v>284</v>
      </c>
      <c r="C24458" s="0" t="n">
        <v>29</v>
      </c>
      <c r="D24458" s="0" t="n">
        <v>177</v>
      </c>
      <c r="E24458" s="1" t="n">
        <f aca="false">IF(2*MIN(A24458:D24458)+2*MAX(A24458:D24458)&lt;=SUM(A24458:D24458),1,0)</f>
        <v>1</v>
      </c>
    </row>
    <row r="24459" customFormat="false" ht="15" hidden="false" customHeight="false" outlineLevel="0" collapsed="false">
      <c r="A24459" s="0" t="n">
        <v>220</v>
      </c>
      <c r="B24459" s="0" t="n">
        <v>200</v>
      </c>
      <c r="C24459" s="0" t="n">
        <v>245</v>
      </c>
      <c r="D24459" s="0" t="n">
        <v>178</v>
      </c>
      <c r="E24459" s="1" t="n">
        <f aca="false">IF(2*MIN(A24459:D24459)+2*MAX(A24459:D24459)&lt;=SUM(A24459:D24459),1,0)</f>
        <v>0</v>
      </c>
    </row>
    <row r="24460" customFormat="false" ht="15" hidden="false" customHeight="false" outlineLevel="0" collapsed="false">
      <c r="A24460" s="0" t="n">
        <v>287</v>
      </c>
      <c r="B24460" s="0" t="n">
        <v>71</v>
      </c>
      <c r="C24460" s="0" t="n">
        <v>8</v>
      </c>
      <c r="D24460" s="0" t="n">
        <v>287</v>
      </c>
      <c r="E24460" s="1" t="n">
        <f aca="false">IF(2*MIN(A24460:D24460)+2*MAX(A24460:D24460)&lt;=SUM(A24460:D24460),1,0)</f>
        <v>1</v>
      </c>
    </row>
    <row r="24461" customFormat="false" ht="15" hidden="false" customHeight="false" outlineLevel="0" collapsed="false">
      <c r="A24461" s="0" t="n">
        <v>70</v>
      </c>
      <c r="B24461" s="0" t="n">
        <v>156</v>
      </c>
      <c r="C24461" s="0" t="n">
        <v>74</v>
      </c>
      <c r="D24461" s="0" t="n">
        <v>252</v>
      </c>
      <c r="E24461" s="1" t="n">
        <f aca="false">IF(2*MIN(A24461:D24461)+2*MAX(A24461:D24461)&lt;=SUM(A24461:D24461),1,0)</f>
        <v>0</v>
      </c>
    </row>
    <row r="24462" customFormat="false" ht="15" hidden="false" customHeight="false" outlineLevel="0" collapsed="false">
      <c r="A24462" s="0" t="n">
        <v>110</v>
      </c>
      <c r="B24462" s="0" t="n">
        <v>211</v>
      </c>
      <c r="C24462" s="0" t="n">
        <v>88</v>
      </c>
      <c r="D24462" s="0" t="n">
        <v>69</v>
      </c>
      <c r="E24462" s="1" t="n">
        <f aca="false">IF(2*MIN(A24462:D24462)+2*MAX(A24462:D24462)&lt;=SUM(A24462:D24462),1,0)</f>
        <v>0</v>
      </c>
    </row>
    <row r="24463" customFormat="false" ht="15" hidden="false" customHeight="false" outlineLevel="0" collapsed="false">
      <c r="A24463" s="0" t="n">
        <v>215</v>
      </c>
      <c r="B24463" s="0" t="n">
        <v>215</v>
      </c>
      <c r="C24463" s="0" t="n">
        <v>215</v>
      </c>
      <c r="D24463" s="0" t="n">
        <v>215</v>
      </c>
      <c r="E24463" s="1" t="n">
        <f aca="false">IF(2*MIN(A24463:D24463)+2*MAX(A24463:D24463)&lt;=SUM(A24463:D24463),1,0)</f>
        <v>1</v>
      </c>
    </row>
    <row r="24464" customFormat="false" ht="15" hidden="false" customHeight="false" outlineLevel="0" collapsed="false">
      <c r="A24464" s="0" t="n">
        <v>132</v>
      </c>
      <c r="B24464" s="0" t="n">
        <v>65</v>
      </c>
      <c r="C24464" s="0" t="n">
        <v>242</v>
      </c>
      <c r="D24464" s="0" t="n">
        <v>225</v>
      </c>
      <c r="E24464" s="1" t="n">
        <f aca="false">IF(2*MIN(A24464:D24464)+2*MAX(A24464:D24464)&lt;=SUM(A24464:D24464),1,0)</f>
        <v>1</v>
      </c>
    </row>
    <row r="24465" customFormat="false" ht="15" hidden="false" customHeight="false" outlineLevel="0" collapsed="false">
      <c r="A24465" s="0" t="n">
        <v>224</v>
      </c>
      <c r="B24465" s="0" t="n">
        <v>254</v>
      </c>
      <c r="C24465" s="0" t="n">
        <v>128</v>
      </c>
      <c r="D24465" s="0" t="n">
        <v>23</v>
      </c>
      <c r="E24465" s="1" t="n">
        <f aca="false">IF(2*MIN(A24465:D24465)+2*MAX(A24465:D24465)&lt;=SUM(A24465:D24465),1,0)</f>
        <v>1</v>
      </c>
    </row>
    <row r="24466" customFormat="false" ht="15" hidden="false" customHeight="false" outlineLevel="0" collapsed="false">
      <c r="A24466" s="0" t="n">
        <v>193</v>
      </c>
      <c r="B24466" s="0" t="n">
        <v>42</v>
      </c>
      <c r="C24466" s="0" t="n">
        <v>110</v>
      </c>
      <c r="D24466" s="0" t="n">
        <v>280</v>
      </c>
      <c r="E24466" s="1" t="n">
        <f aca="false">IF(2*MIN(A24466:D24466)+2*MAX(A24466:D24466)&lt;=SUM(A24466:D24466),1,0)</f>
        <v>0</v>
      </c>
    </row>
    <row r="24467" customFormat="false" ht="15" hidden="false" customHeight="false" outlineLevel="0" collapsed="false">
      <c r="A24467" s="0" t="n">
        <v>257</v>
      </c>
      <c r="B24467" s="0" t="n">
        <v>250</v>
      </c>
      <c r="C24467" s="0" t="n">
        <v>138</v>
      </c>
      <c r="D24467" s="0" t="n">
        <v>257</v>
      </c>
      <c r="E24467" s="1" t="n">
        <f aca="false">IF(2*MIN(A24467:D24467)+2*MAX(A24467:D24467)&lt;=SUM(A24467:D24467),1,0)</f>
        <v>1</v>
      </c>
    </row>
    <row r="24468" customFormat="false" ht="15" hidden="false" customHeight="false" outlineLevel="0" collapsed="false">
      <c r="A24468" s="0" t="n">
        <v>46</v>
      </c>
      <c r="B24468" s="0" t="n">
        <v>46</v>
      </c>
      <c r="C24468" s="0" t="n">
        <v>46</v>
      </c>
      <c r="D24468" s="0" t="n">
        <v>46</v>
      </c>
      <c r="E24468" s="1" t="n">
        <f aca="false">IF(2*MIN(A24468:D24468)+2*MAX(A24468:D24468)&lt;=SUM(A24468:D24468),1,0)</f>
        <v>1</v>
      </c>
    </row>
    <row r="24469" customFormat="false" ht="15" hidden="false" customHeight="false" outlineLevel="0" collapsed="false">
      <c r="A24469" s="0" t="n">
        <v>246</v>
      </c>
      <c r="B24469" s="0" t="n">
        <v>246</v>
      </c>
      <c r="C24469" s="0" t="n">
        <v>246</v>
      </c>
      <c r="D24469" s="0" t="n">
        <v>246</v>
      </c>
      <c r="E24469" s="1" t="n">
        <f aca="false">IF(2*MIN(A24469:D24469)+2*MAX(A24469:D24469)&lt;=SUM(A24469:D24469),1,0)</f>
        <v>1</v>
      </c>
    </row>
    <row r="24470" customFormat="false" ht="15" hidden="false" customHeight="false" outlineLevel="0" collapsed="false">
      <c r="A24470" s="0" t="n">
        <v>283</v>
      </c>
      <c r="B24470" s="0" t="n">
        <v>91</v>
      </c>
      <c r="C24470" s="0" t="n">
        <v>108</v>
      </c>
      <c r="D24470" s="0" t="n">
        <v>90</v>
      </c>
      <c r="E24470" s="1" t="n">
        <f aca="false">IF(2*MIN(A24470:D24470)+2*MAX(A24470:D24470)&lt;=SUM(A24470:D24470),1,0)</f>
        <v>0</v>
      </c>
    </row>
    <row r="24471" customFormat="false" ht="15" hidden="false" customHeight="false" outlineLevel="0" collapsed="false">
      <c r="A24471" s="0" t="n">
        <v>203</v>
      </c>
      <c r="B24471" s="0" t="n">
        <v>203</v>
      </c>
      <c r="C24471" s="0" t="n">
        <v>259</v>
      </c>
      <c r="D24471" s="0" t="n">
        <v>276</v>
      </c>
      <c r="E24471" s="1" t="n">
        <f aca="false">IF(2*MIN(A24471:D24471)+2*MAX(A24471:D24471)&lt;=SUM(A24471:D24471),1,0)</f>
        <v>0</v>
      </c>
    </row>
    <row r="24472" customFormat="false" ht="15" hidden="false" customHeight="false" outlineLevel="0" collapsed="false">
      <c r="A24472" s="0" t="n">
        <v>79</v>
      </c>
      <c r="B24472" s="0" t="n">
        <v>135</v>
      </c>
      <c r="C24472" s="0" t="n">
        <v>287</v>
      </c>
      <c r="D24472" s="0" t="n">
        <v>273</v>
      </c>
      <c r="E24472" s="1" t="n">
        <f aca="false">IF(2*MIN(A24472:D24472)+2*MAX(A24472:D24472)&lt;=SUM(A24472:D24472),1,0)</f>
        <v>1</v>
      </c>
    </row>
    <row r="24473" customFormat="false" ht="15" hidden="false" customHeight="false" outlineLevel="0" collapsed="false">
      <c r="A24473" s="0" t="n">
        <v>199</v>
      </c>
      <c r="B24473" s="0" t="n">
        <v>250</v>
      </c>
      <c r="C24473" s="0" t="n">
        <v>218</v>
      </c>
      <c r="D24473" s="0" t="n">
        <v>242</v>
      </c>
      <c r="E24473" s="1" t="n">
        <f aca="false">IF(2*MIN(A24473:D24473)+2*MAX(A24473:D24473)&lt;=SUM(A24473:D24473),1,0)</f>
        <v>1</v>
      </c>
    </row>
    <row r="24474" customFormat="false" ht="15" hidden="false" customHeight="false" outlineLevel="0" collapsed="false">
      <c r="A24474" s="0" t="n">
        <v>9</v>
      </c>
      <c r="B24474" s="0" t="n">
        <v>9</v>
      </c>
      <c r="C24474" s="0" t="n">
        <v>9</v>
      </c>
      <c r="D24474" s="0" t="n">
        <v>9</v>
      </c>
      <c r="E24474" s="1" t="n">
        <f aca="false">IF(2*MIN(A24474:D24474)+2*MAX(A24474:D24474)&lt;=SUM(A24474:D24474),1,0)</f>
        <v>1</v>
      </c>
    </row>
    <row r="24475" customFormat="false" ht="15" hidden="false" customHeight="false" outlineLevel="0" collapsed="false">
      <c r="A24475" s="0" t="n">
        <v>74</v>
      </c>
      <c r="B24475" s="0" t="n">
        <v>102</v>
      </c>
      <c r="C24475" s="0" t="n">
        <v>134</v>
      </c>
      <c r="D24475" s="0" t="n">
        <v>212</v>
      </c>
      <c r="E24475" s="1" t="n">
        <f aca="false">IF(2*MIN(A24475:D24475)+2*MAX(A24475:D24475)&lt;=SUM(A24475:D24475),1,0)</f>
        <v>0</v>
      </c>
    </row>
    <row r="24476" customFormat="false" ht="15" hidden="false" customHeight="false" outlineLevel="0" collapsed="false">
      <c r="A24476" s="0" t="n">
        <v>75</v>
      </c>
      <c r="B24476" s="0" t="n">
        <v>300</v>
      </c>
      <c r="C24476" s="0" t="n">
        <v>61</v>
      </c>
      <c r="D24476" s="0" t="n">
        <v>203</v>
      </c>
      <c r="E24476" s="1" t="n">
        <f aca="false">IF(2*MIN(A24476:D24476)+2*MAX(A24476:D24476)&lt;=SUM(A24476:D24476),1,0)</f>
        <v>0</v>
      </c>
    </row>
    <row r="24477" customFormat="false" ht="15" hidden="false" customHeight="false" outlineLevel="0" collapsed="false">
      <c r="A24477" s="0" t="n">
        <v>193</v>
      </c>
      <c r="B24477" s="0" t="n">
        <v>193</v>
      </c>
      <c r="C24477" s="0" t="n">
        <v>193</v>
      </c>
      <c r="D24477" s="0" t="n">
        <v>193</v>
      </c>
      <c r="E24477" s="1" t="n">
        <f aca="false">IF(2*MIN(A24477:D24477)+2*MAX(A24477:D24477)&lt;=SUM(A24477:D24477),1,0)</f>
        <v>1</v>
      </c>
    </row>
    <row r="24478" customFormat="false" ht="15" hidden="false" customHeight="false" outlineLevel="0" collapsed="false">
      <c r="A24478" s="0" t="n">
        <v>292</v>
      </c>
      <c r="B24478" s="0" t="n">
        <v>270</v>
      </c>
      <c r="C24478" s="0" t="n">
        <v>85</v>
      </c>
      <c r="D24478" s="0" t="n">
        <v>270</v>
      </c>
      <c r="E24478" s="1" t="n">
        <f aca="false">IF(2*MIN(A24478:D24478)+2*MAX(A24478:D24478)&lt;=SUM(A24478:D24478),1,0)</f>
        <v>1</v>
      </c>
    </row>
    <row r="24479" customFormat="false" ht="15" hidden="false" customHeight="false" outlineLevel="0" collapsed="false">
      <c r="A24479" s="0" t="n">
        <v>82</v>
      </c>
      <c r="B24479" s="0" t="n">
        <v>82</v>
      </c>
      <c r="C24479" s="0" t="n">
        <v>82</v>
      </c>
      <c r="D24479" s="0" t="n">
        <v>82</v>
      </c>
      <c r="E24479" s="1" t="n">
        <f aca="false">IF(2*MIN(A24479:D24479)+2*MAX(A24479:D24479)&lt;=SUM(A24479:D24479),1,0)</f>
        <v>1</v>
      </c>
    </row>
    <row r="24480" customFormat="false" ht="15" hidden="false" customHeight="false" outlineLevel="0" collapsed="false">
      <c r="A24480" s="0" t="n">
        <v>9</v>
      </c>
      <c r="B24480" s="0" t="n">
        <v>9</v>
      </c>
      <c r="C24480" s="0" t="n">
        <v>9</v>
      </c>
      <c r="D24480" s="0" t="n">
        <v>9</v>
      </c>
      <c r="E24480" s="1" t="n">
        <f aca="false">IF(2*MIN(A24480:D24480)+2*MAX(A24480:D24480)&lt;=SUM(A24480:D24480),1,0)</f>
        <v>1</v>
      </c>
    </row>
    <row r="24481" customFormat="false" ht="15" hidden="false" customHeight="false" outlineLevel="0" collapsed="false">
      <c r="A24481" s="0" t="n">
        <v>160</v>
      </c>
      <c r="B24481" s="0" t="n">
        <v>213</v>
      </c>
      <c r="C24481" s="0" t="n">
        <v>246</v>
      </c>
      <c r="D24481" s="0" t="n">
        <v>62</v>
      </c>
      <c r="E24481" s="1" t="n">
        <f aca="false">IF(2*MIN(A24481:D24481)+2*MAX(A24481:D24481)&lt;=SUM(A24481:D24481),1,0)</f>
        <v>1</v>
      </c>
    </row>
    <row r="24482" customFormat="false" ht="15" hidden="false" customHeight="false" outlineLevel="0" collapsed="false">
      <c r="A24482" s="0" t="n">
        <v>42</v>
      </c>
      <c r="B24482" s="0" t="n">
        <v>184</v>
      </c>
      <c r="C24482" s="0" t="n">
        <v>209</v>
      </c>
      <c r="D24482" s="0" t="n">
        <v>93</v>
      </c>
      <c r="E24482" s="1" t="n">
        <f aca="false">IF(2*MIN(A24482:D24482)+2*MAX(A24482:D24482)&lt;=SUM(A24482:D24482),1,0)</f>
        <v>1</v>
      </c>
    </row>
    <row r="24483" customFormat="false" ht="15" hidden="false" customHeight="false" outlineLevel="0" collapsed="false">
      <c r="A24483" s="0" t="n">
        <v>13</v>
      </c>
      <c r="B24483" s="0" t="n">
        <v>73</v>
      </c>
      <c r="C24483" s="0" t="n">
        <v>147</v>
      </c>
      <c r="D24483" s="0" t="n">
        <v>124</v>
      </c>
      <c r="E24483" s="1" t="n">
        <f aca="false">IF(2*MIN(A24483:D24483)+2*MAX(A24483:D24483)&lt;=SUM(A24483:D24483),1,0)</f>
        <v>1</v>
      </c>
    </row>
    <row r="24484" customFormat="false" ht="15" hidden="false" customHeight="false" outlineLevel="0" collapsed="false">
      <c r="A24484" s="0" t="n">
        <v>119</v>
      </c>
      <c r="B24484" s="0" t="n">
        <v>169</v>
      </c>
      <c r="C24484" s="0" t="n">
        <v>221</v>
      </c>
      <c r="D24484" s="0" t="n">
        <v>169</v>
      </c>
      <c r="E24484" s="1" t="n">
        <f aca="false">IF(2*MIN(A24484:D24484)+2*MAX(A24484:D24484)&lt;=SUM(A24484:D24484),1,0)</f>
        <v>0</v>
      </c>
    </row>
    <row r="24485" customFormat="false" ht="15" hidden="false" customHeight="false" outlineLevel="0" collapsed="false">
      <c r="A24485" s="0" t="n">
        <v>144</v>
      </c>
      <c r="B24485" s="0" t="n">
        <v>83</v>
      </c>
      <c r="C24485" s="0" t="n">
        <v>139</v>
      </c>
      <c r="D24485" s="0" t="n">
        <v>9</v>
      </c>
      <c r="E24485" s="1" t="n">
        <f aca="false">IF(2*MIN(A24485:D24485)+2*MAX(A24485:D24485)&lt;=SUM(A24485:D24485),1,0)</f>
        <v>1</v>
      </c>
    </row>
    <row r="24486" customFormat="false" ht="15" hidden="false" customHeight="false" outlineLevel="0" collapsed="false">
      <c r="A24486" s="0" t="n">
        <v>163</v>
      </c>
      <c r="B24486" s="0" t="n">
        <v>110</v>
      </c>
      <c r="C24486" s="0" t="n">
        <v>40</v>
      </c>
      <c r="D24486" s="0" t="n">
        <v>65</v>
      </c>
      <c r="E24486" s="1" t="n">
        <f aca="false">IF(2*MIN(A24486:D24486)+2*MAX(A24486:D24486)&lt;=SUM(A24486:D24486),1,0)</f>
        <v>0</v>
      </c>
    </row>
    <row r="24487" customFormat="false" ht="15" hidden="false" customHeight="false" outlineLevel="0" collapsed="false">
      <c r="A24487" s="0" t="n">
        <v>272</v>
      </c>
      <c r="B24487" s="0" t="n">
        <v>58</v>
      </c>
      <c r="C24487" s="0" t="n">
        <v>19</v>
      </c>
      <c r="D24487" s="0" t="n">
        <v>264</v>
      </c>
      <c r="E24487" s="1" t="n">
        <f aca="false">IF(2*MIN(A24487:D24487)+2*MAX(A24487:D24487)&lt;=SUM(A24487:D24487),1,0)</f>
        <v>1</v>
      </c>
    </row>
    <row r="24488" customFormat="false" ht="15" hidden="false" customHeight="false" outlineLevel="0" collapsed="false">
      <c r="A24488" s="0" t="n">
        <v>107</v>
      </c>
      <c r="B24488" s="0" t="n">
        <v>88</v>
      </c>
      <c r="C24488" s="0" t="n">
        <v>290</v>
      </c>
      <c r="D24488" s="0" t="n">
        <v>203</v>
      </c>
      <c r="E24488" s="1" t="n">
        <f aca="false">IF(2*MIN(A24488:D24488)+2*MAX(A24488:D24488)&lt;=SUM(A24488:D24488),1,0)</f>
        <v>0</v>
      </c>
    </row>
    <row r="24489" customFormat="false" ht="15" hidden="false" customHeight="false" outlineLevel="0" collapsed="false">
      <c r="A24489" s="0" t="n">
        <v>171</v>
      </c>
      <c r="B24489" s="0" t="n">
        <v>207</v>
      </c>
      <c r="C24489" s="0" t="n">
        <v>247</v>
      </c>
      <c r="D24489" s="0" t="n">
        <v>297</v>
      </c>
      <c r="E24489" s="1" t="n">
        <f aca="false">IF(2*MIN(A24489:D24489)+2*MAX(A24489:D24489)&lt;=SUM(A24489:D24489),1,0)</f>
        <v>0</v>
      </c>
    </row>
    <row r="24490" customFormat="false" ht="15" hidden="false" customHeight="false" outlineLevel="0" collapsed="false">
      <c r="A24490" s="0" t="n">
        <v>286</v>
      </c>
      <c r="B24490" s="0" t="n">
        <v>225</v>
      </c>
      <c r="C24490" s="0" t="n">
        <v>54</v>
      </c>
      <c r="D24490" s="0" t="n">
        <v>218</v>
      </c>
      <c r="E24490" s="1" t="n">
        <f aca="false">IF(2*MIN(A24490:D24490)+2*MAX(A24490:D24490)&lt;=SUM(A24490:D24490),1,0)</f>
        <v>1</v>
      </c>
    </row>
    <row r="24491" customFormat="false" ht="15" hidden="false" customHeight="false" outlineLevel="0" collapsed="false">
      <c r="A24491" s="0" t="n">
        <v>16</v>
      </c>
      <c r="B24491" s="0" t="n">
        <v>60</v>
      </c>
      <c r="C24491" s="0" t="n">
        <v>61</v>
      </c>
      <c r="D24491" s="0" t="n">
        <v>70</v>
      </c>
      <c r="E24491" s="1" t="n">
        <f aca="false">IF(2*MIN(A24491:D24491)+2*MAX(A24491:D24491)&lt;=SUM(A24491:D24491),1,0)</f>
        <v>1</v>
      </c>
    </row>
    <row r="24492" customFormat="false" ht="15" hidden="false" customHeight="false" outlineLevel="0" collapsed="false">
      <c r="A24492" s="0" t="n">
        <v>193</v>
      </c>
      <c r="B24492" s="0" t="n">
        <v>196</v>
      </c>
      <c r="C24492" s="0" t="n">
        <v>70</v>
      </c>
      <c r="D24492" s="0" t="n">
        <v>240</v>
      </c>
      <c r="E24492" s="1" t="n">
        <f aca="false">IF(2*MIN(A24492:D24492)+2*MAX(A24492:D24492)&lt;=SUM(A24492:D24492),1,0)</f>
        <v>1</v>
      </c>
    </row>
    <row r="24493" customFormat="false" ht="15" hidden="false" customHeight="false" outlineLevel="0" collapsed="false">
      <c r="A24493" s="0" t="n">
        <v>106</v>
      </c>
      <c r="B24493" s="0" t="n">
        <v>240</v>
      </c>
      <c r="C24493" s="0" t="n">
        <v>235</v>
      </c>
      <c r="D24493" s="0" t="n">
        <v>248</v>
      </c>
      <c r="E24493" s="1" t="n">
        <f aca="false">IF(2*MIN(A24493:D24493)+2*MAX(A24493:D24493)&lt;=SUM(A24493:D24493),1,0)</f>
        <v>1</v>
      </c>
    </row>
    <row r="24494" customFormat="false" ht="15" hidden="false" customHeight="false" outlineLevel="0" collapsed="false">
      <c r="A24494" s="0" t="n">
        <v>292</v>
      </c>
      <c r="B24494" s="0" t="n">
        <v>117</v>
      </c>
      <c r="C24494" s="0" t="n">
        <v>109</v>
      </c>
      <c r="D24494" s="0" t="n">
        <v>173</v>
      </c>
      <c r="E24494" s="1" t="n">
        <f aca="false">IF(2*MIN(A24494:D24494)+2*MAX(A24494:D24494)&lt;=SUM(A24494:D24494),1,0)</f>
        <v>0</v>
      </c>
    </row>
    <row r="24495" customFormat="false" ht="15" hidden="false" customHeight="false" outlineLevel="0" collapsed="false">
      <c r="A24495" s="0" t="n">
        <v>256</v>
      </c>
      <c r="B24495" s="0" t="n">
        <v>256</v>
      </c>
      <c r="C24495" s="0" t="n">
        <v>256</v>
      </c>
      <c r="D24495" s="0" t="n">
        <v>256</v>
      </c>
      <c r="E24495" s="1" t="n">
        <f aca="false">IF(2*MIN(A24495:D24495)+2*MAX(A24495:D24495)&lt;=SUM(A24495:D24495),1,0)</f>
        <v>1</v>
      </c>
    </row>
    <row r="24496" customFormat="false" ht="15" hidden="false" customHeight="false" outlineLevel="0" collapsed="false">
      <c r="A24496" s="0" t="n">
        <v>172</v>
      </c>
      <c r="B24496" s="0" t="n">
        <v>172</v>
      </c>
      <c r="C24496" s="0" t="n">
        <v>127</v>
      </c>
      <c r="D24496" s="0" t="n">
        <v>91</v>
      </c>
      <c r="E24496" s="1" t="n">
        <f aca="false">IF(2*MIN(A24496:D24496)+2*MAX(A24496:D24496)&lt;=SUM(A24496:D24496),1,0)</f>
        <v>1</v>
      </c>
    </row>
    <row r="24497" customFormat="false" ht="15" hidden="false" customHeight="false" outlineLevel="0" collapsed="false">
      <c r="A24497" s="0" t="n">
        <v>120</v>
      </c>
      <c r="B24497" s="0" t="n">
        <v>196</v>
      </c>
      <c r="C24497" s="0" t="n">
        <v>41</v>
      </c>
      <c r="D24497" s="0" t="n">
        <v>17</v>
      </c>
      <c r="E24497" s="1" t="n">
        <f aca="false">IF(2*MIN(A24497:D24497)+2*MAX(A24497:D24497)&lt;=SUM(A24497:D24497),1,0)</f>
        <v>0</v>
      </c>
    </row>
    <row r="24498" customFormat="false" ht="15" hidden="false" customHeight="false" outlineLevel="0" collapsed="false">
      <c r="A24498" s="0" t="n">
        <v>107</v>
      </c>
      <c r="B24498" s="0" t="n">
        <v>297</v>
      </c>
      <c r="C24498" s="0" t="n">
        <v>107</v>
      </c>
      <c r="D24498" s="0" t="n">
        <v>268</v>
      </c>
      <c r="E24498" s="1" t="n">
        <f aca="false">IF(2*MIN(A24498:D24498)+2*MAX(A24498:D24498)&lt;=SUM(A24498:D24498),1,0)</f>
        <v>0</v>
      </c>
    </row>
    <row r="24499" customFormat="false" ht="15" hidden="false" customHeight="false" outlineLevel="0" collapsed="false">
      <c r="A24499" s="0" t="n">
        <v>114</v>
      </c>
      <c r="B24499" s="0" t="n">
        <v>115</v>
      </c>
      <c r="C24499" s="0" t="n">
        <v>207</v>
      </c>
      <c r="D24499" s="0" t="n">
        <v>115</v>
      </c>
      <c r="E24499" s="1" t="n">
        <f aca="false">IF(2*MIN(A24499:D24499)+2*MAX(A24499:D24499)&lt;=SUM(A24499:D24499),1,0)</f>
        <v>0</v>
      </c>
    </row>
    <row r="24500" customFormat="false" ht="15" hidden="false" customHeight="false" outlineLevel="0" collapsed="false">
      <c r="A24500" s="0" t="n">
        <v>143</v>
      </c>
      <c r="B24500" s="0" t="n">
        <v>244</v>
      </c>
      <c r="C24500" s="0" t="n">
        <v>169</v>
      </c>
      <c r="D24500" s="0" t="n">
        <v>31</v>
      </c>
      <c r="E24500" s="1" t="n">
        <f aca="false">IF(2*MIN(A24500:D24500)+2*MAX(A24500:D24500)&lt;=SUM(A24500:D24500),1,0)</f>
        <v>1</v>
      </c>
    </row>
    <row r="24501" customFormat="false" ht="15" hidden="false" customHeight="false" outlineLevel="0" collapsed="false">
      <c r="A24501" s="0" t="n">
        <v>232</v>
      </c>
      <c r="B24501" s="0" t="n">
        <v>232</v>
      </c>
      <c r="C24501" s="0" t="n">
        <v>232</v>
      </c>
      <c r="D24501" s="0" t="n">
        <v>232</v>
      </c>
      <c r="E24501" s="1" t="n">
        <f aca="false">IF(2*MIN(A24501:D24501)+2*MAX(A24501:D24501)&lt;=SUM(A24501:D24501),1,0)</f>
        <v>1</v>
      </c>
    </row>
    <row r="24502" customFormat="false" ht="15" hidden="false" customHeight="false" outlineLevel="0" collapsed="false">
      <c r="A24502" s="0" t="n">
        <v>21</v>
      </c>
      <c r="B24502" s="0" t="n">
        <v>186</v>
      </c>
      <c r="C24502" s="0" t="n">
        <v>112</v>
      </c>
      <c r="D24502" s="0" t="n">
        <v>259</v>
      </c>
      <c r="E24502" s="1" t="n">
        <f aca="false">IF(2*MIN(A24502:D24502)+2*MAX(A24502:D24502)&lt;=SUM(A24502:D24502),1,0)</f>
        <v>1</v>
      </c>
    </row>
    <row r="24503" customFormat="false" ht="15" hidden="false" customHeight="false" outlineLevel="0" collapsed="false">
      <c r="A24503" s="0" t="n">
        <v>7</v>
      </c>
      <c r="B24503" s="0" t="n">
        <v>7</v>
      </c>
      <c r="C24503" s="0" t="n">
        <v>7</v>
      </c>
      <c r="D24503" s="0" t="n">
        <v>7</v>
      </c>
      <c r="E24503" s="1" t="n">
        <f aca="false">IF(2*MIN(A24503:D24503)+2*MAX(A24503:D24503)&lt;=SUM(A24503:D24503),1,0)</f>
        <v>1</v>
      </c>
    </row>
    <row r="24504" customFormat="false" ht="15" hidden="false" customHeight="false" outlineLevel="0" collapsed="false">
      <c r="A24504" s="0" t="n">
        <v>16</v>
      </c>
      <c r="B24504" s="0" t="n">
        <v>187</v>
      </c>
      <c r="C24504" s="0" t="n">
        <v>26</v>
      </c>
      <c r="D24504" s="0" t="n">
        <v>81</v>
      </c>
      <c r="E24504" s="1" t="n">
        <f aca="false">IF(2*MIN(A24504:D24504)+2*MAX(A24504:D24504)&lt;=SUM(A24504:D24504),1,0)</f>
        <v>0</v>
      </c>
    </row>
    <row r="24505" customFormat="false" ht="15" hidden="false" customHeight="false" outlineLevel="0" collapsed="false">
      <c r="A24505" s="0" t="n">
        <v>172</v>
      </c>
      <c r="B24505" s="0" t="n">
        <v>172</v>
      </c>
      <c r="C24505" s="0" t="n">
        <v>172</v>
      </c>
      <c r="D24505" s="0" t="n">
        <v>172</v>
      </c>
      <c r="E24505" s="1" t="n">
        <f aca="false">IF(2*MIN(A24505:D24505)+2*MAX(A24505:D24505)&lt;=SUM(A24505:D24505),1,0)</f>
        <v>1</v>
      </c>
    </row>
    <row r="24506" customFormat="false" ht="15" hidden="false" customHeight="false" outlineLevel="0" collapsed="false">
      <c r="A24506" s="0" t="n">
        <v>51</v>
      </c>
      <c r="B24506" s="0" t="n">
        <v>279</v>
      </c>
      <c r="C24506" s="0" t="n">
        <v>85</v>
      </c>
      <c r="D24506" s="0" t="n">
        <v>180</v>
      </c>
      <c r="E24506" s="1" t="n">
        <f aca="false">IF(2*MIN(A24506:D24506)+2*MAX(A24506:D24506)&lt;=SUM(A24506:D24506),1,0)</f>
        <v>0</v>
      </c>
    </row>
    <row r="24507" customFormat="false" ht="15" hidden="false" customHeight="false" outlineLevel="0" collapsed="false">
      <c r="A24507" s="0" t="n">
        <v>237</v>
      </c>
      <c r="B24507" s="0" t="n">
        <v>236</v>
      </c>
      <c r="C24507" s="0" t="n">
        <v>254</v>
      </c>
      <c r="D24507" s="0" t="n">
        <v>37</v>
      </c>
      <c r="E24507" s="1" t="n">
        <f aca="false">IF(2*MIN(A24507:D24507)+2*MAX(A24507:D24507)&lt;=SUM(A24507:D24507),1,0)</f>
        <v>1</v>
      </c>
    </row>
    <row r="24508" customFormat="false" ht="15" hidden="false" customHeight="false" outlineLevel="0" collapsed="false">
      <c r="A24508" s="0" t="n">
        <v>99</v>
      </c>
      <c r="B24508" s="0" t="n">
        <v>148</v>
      </c>
      <c r="C24508" s="0" t="n">
        <v>87</v>
      </c>
      <c r="D24508" s="0" t="n">
        <v>155</v>
      </c>
      <c r="E24508" s="1" t="n">
        <f aca="false">IF(2*MIN(A24508:D24508)+2*MAX(A24508:D24508)&lt;=SUM(A24508:D24508),1,0)</f>
        <v>1</v>
      </c>
    </row>
    <row r="24509" customFormat="false" ht="15" hidden="false" customHeight="false" outlineLevel="0" collapsed="false">
      <c r="A24509" s="0" t="n">
        <v>221</v>
      </c>
      <c r="B24509" s="0" t="n">
        <v>53</v>
      </c>
      <c r="C24509" s="0" t="n">
        <v>210</v>
      </c>
      <c r="D24509" s="0" t="n">
        <v>232</v>
      </c>
      <c r="E24509" s="1" t="n">
        <f aca="false">IF(2*MIN(A24509:D24509)+2*MAX(A24509:D24509)&lt;=SUM(A24509:D24509),1,0)</f>
        <v>1</v>
      </c>
    </row>
    <row r="24510" customFormat="false" ht="15" hidden="false" customHeight="false" outlineLevel="0" collapsed="false">
      <c r="A24510" s="0" t="n">
        <v>250</v>
      </c>
      <c r="B24510" s="0" t="n">
        <v>271</v>
      </c>
      <c r="C24510" s="0" t="n">
        <v>212</v>
      </c>
      <c r="D24510" s="0" t="n">
        <v>42</v>
      </c>
      <c r="E24510" s="1" t="n">
        <f aca="false">IF(2*MIN(A24510:D24510)+2*MAX(A24510:D24510)&lt;=SUM(A24510:D24510),1,0)</f>
        <v>1</v>
      </c>
    </row>
    <row r="24511" customFormat="false" ht="15" hidden="false" customHeight="false" outlineLevel="0" collapsed="false">
      <c r="A24511" s="0" t="n">
        <v>13</v>
      </c>
      <c r="B24511" s="0" t="n">
        <v>223</v>
      </c>
      <c r="C24511" s="0" t="n">
        <v>247</v>
      </c>
      <c r="D24511" s="0" t="n">
        <v>190</v>
      </c>
      <c r="E24511" s="1" t="n">
        <f aca="false">IF(2*MIN(A24511:D24511)+2*MAX(A24511:D24511)&lt;=SUM(A24511:D24511),1,0)</f>
        <v>1</v>
      </c>
    </row>
    <row r="24512" customFormat="false" ht="15" hidden="false" customHeight="false" outlineLevel="0" collapsed="false">
      <c r="A24512" s="0" t="n">
        <v>215</v>
      </c>
      <c r="B24512" s="0" t="n">
        <v>75</v>
      </c>
      <c r="C24512" s="0" t="n">
        <v>27</v>
      </c>
      <c r="D24512" s="0" t="n">
        <v>174</v>
      </c>
      <c r="E24512" s="1" t="n">
        <f aca="false">IF(2*MIN(A24512:D24512)+2*MAX(A24512:D24512)&lt;=SUM(A24512:D24512),1,0)</f>
        <v>1</v>
      </c>
    </row>
    <row r="24513" customFormat="false" ht="15" hidden="false" customHeight="false" outlineLevel="0" collapsed="false">
      <c r="A24513" s="0" t="n">
        <v>189</v>
      </c>
      <c r="B24513" s="0" t="n">
        <v>20</v>
      </c>
      <c r="C24513" s="0" t="n">
        <v>180</v>
      </c>
      <c r="D24513" s="0" t="n">
        <v>180</v>
      </c>
      <c r="E24513" s="1" t="n">
        <f aca="false">IF(2*MIN(A24513:D24513)+2*MAX(A24513:D24513)&lt;=SUM(A24513:D24513),1,0)</f>
        <v>1</v>
      </c>
    </row>
    <row r="24514" customFormat="false" ht="15" hidden="false" customHeight="false" outlineLevel="0" collapsed="false">
      <c r="A24514" s="0" t="n">
        <v>271</v>
      </c>
      <c r="B24514" s="0" t="n">
        <v>30</v>
      </c>
      <c r="C24514" s="0" t="n">
        <v>288</v>
      </c>
      <c r="D24514" s="0" t="n">
        <v>191</v>
      </c>
      <c r="E24514" s="1" t="n">
        <f aca="false">IF(2*MIN(A24514:D24514)+2*MAX(A24514:D24514)&lt;=SUM(A24514:D24514),1,0)</f>
        <v>1</v>
      </c>
    </row>
    <row r="24515" customFormat="false" ht="15" hidden="false" customHeight="false" outlineLevel="0" collapsed="false">
      <c r="A24515" s="0" t="n">
        <v>115</v>
      </c>
      <c r="B24515" s="0" t="n">
        <v>115</v>
      </c>
      <c r="C24515" s="0" t="n">
        <v>115</v>
      </c>
      <c r="D24515" s="0" t="n">
        <v>115</v>
      </c>
      <c r="E24515" s="1" t="n">
        <f aca="false">IF(2*MIN(A24515:D24515)+2*MAX(A24515:D24515)&lt;=SUM(A24515:D24515),1,0)</f>
        <v>1</v>
      </c>
    </row>
    <row r="24516" customFormat="false" ht="15" hidden="false" customHeight="false" outlineLevel="0" collapsed="false">
      <c r="A24516" s="0" t="n">
        <v>299</v>
      </c>
      <c r="B24516" s="0" t="n">
        <v>299</v>
      </c>
      <c r="C24516" s="0" t="n">
        <v>299</v>
      </c>
      <c r="D24516" s="0" t="n">
        <v>299</v>
      </c>
      <c r="E24516" s="1" t="n">
        <f aca="false">IF(2*MIN(A24516:D24516)+2*MAX(A24516:D24516)&lt;=SUM(A24516:D24516),1,0)</f>
        <v>1</v>
      </c>
    </row>
    <row r="24517" customFormat="false" ht="15" hidden="false" customHeight="false" outlineLevel="0" collapsed="false">
      <c r="A24517" s="0" t="n">
        <v>241</v>
      </c>
      <c r="B24517" s="0" t="n">
        <v>181</v>
      </c>
      <c r="C24517" s="0" t="n">
        <v>123</v>
      </c>
      <c r="D24517" s="0" t="n">
        <v>225</v>
      </c>
      <c r="E24517" s="1" t="n">
        <f aca="false">IF(2*MIN(A24517:D24517)+2*MAX(A24517:D24517)&lt;=SUM(A24517:D24517),1,0)</f>
        <v>1</v>
      </c>
    </row>
    <row r="24518" customFormat="false" ht="15" hidden="false" customHeight="false" outlineLevel="0" collapsed="false">
      <c r="A24518" s="0" t="n">
        <v>51</v>
      </c>
      <c r="B24518" s="0" t="n">
        <v>87</v>
      </c>
      <c r="C24518" s="0" t="n">
        <v>216</v>
      </c>
      <c r="D24518" s="0" t="n">
        <v>121</v>
      </c>
      <c r="E24518" s="1" t="n">
        <f aca="false">IF(2*MIN(A24518:D24518)+2*MAX(A24518:D24518)&lt;=SUM(A24518:D24518),1,0)</f>
        <v>0</v>
      </c>
    </row>
    <row r="24519" customFormat="false" ht="15" hidden="false" customHeight="false" outlineLevel="0" collapsed="false">
      <c r="A24519" s="0" t="n">
        <v>144</v>
      </c>
      <c r="B24519" s="0" t="n">
        <v>144</v>
      </c>
      <c r="C24519" s="0" t="n">
        <v>144</v>
      </c>
      <c r="D24519" s="0" t="n">
        <v>144</v>
      </c>
      <c r="E24519" s="1" t="n">
        <f aca="false">IF(2*MIN(A24519:D24519)+2*MAX(A24519:D24519)&lt;=SUM(A24519:D24519),1,0)</f>
        <v>1</v>
      </c>
    </row>
    <row r="24520" customFormat="false" ht="15" hidden="false" customHeight="false" outlineLevel="0" collapsed="false">
      <c r="A24520" s="0" t="n">
        <v>185</v>
      </c>
      <c r="B24520" s="0" t="n">
        <v>195</v>
      </c>
      <c r="C24520" s="0" t="n">
        <v>178</v>
      </c>
      <c r="D24520" s="0" t="n">
        <v>279</v>
      </c>
      <c r="E24520" s="1" t="n">
        <f aca="false">IF(2*MIN(A24520:D24520)+2*MAX(A24520:D24520)&lt;=SUM(A24520:D24520),1,0)</f>
        <v>0</v>
      </c>
    </row>
    <row r="24521" customFormat="false" ht="15" hidden="false" customHeight="false" outlineLevel="0" collapsed="false">
      <c r="A24521" s="0" t="n">
        <v>155</v>
      </c>
      <c r="B24521" s="0" t="n">
        <v>256</v>
      </c>
      <c r="C24521" s="0" t="n">
        <v>6</v>
      </c>
      <c r="D24521" s="0" t="n">
        <v>181</v>
      </c>
      <c r="E24521" s="1" t="n">
        <f aca="false">IF(2*MIN(A24521:D24521)+2*MAX(A24521:D24521)&lt;=SUM(A24521:D24521),1,0)</f>
        <v>1</v>
      </c>
    </row>
    <row r="24522" customFormat="false" ht="15" hidden="false" customHeight="false" outlineLevel="0" collapsed="false">
      <c r="A24522" s="0" t="n">
        <v>113</v>
      </c>
      <c r="B24522" s="0" t="n">
        <v>152</v>
      </c>
      <c r="C24522" s="0" t="n">
        <v>158</v>
      </c>
      <c r="D24522" s="0" t="n">
        <v>230</v>
      </c>
      <c r="E24522" s="1" t="n">
        <f aca="false">IF(2*MIN(A24522:D24522)+2*MAX(A24522:D24522)&lt;=SUM(A24522:D24522),1,0)</f>
        <v>0</v>
      </c>
    </row>
    <row r="24523" customFormat="false" ht="15" hidden="false" customHeight="false" outlineLevel="0" collapsed="false">
      <c r="A24523" s="0" t="n">
        <v>275</v>
      </c>
      <c r="B24523" s="0" t="n">
        <v>42</v>
      </c>
      <c r="C24523" s="0" t="n">
        <v>68</v>
      </c>
      <c r="D24523" s="0" t="n">
        <v>20</v>
      </c>
      <c r="E24523" s="1" t="n">
        <f aca="false">IF(2*MIN(A24523:D24523)+2*MAX(A24523:D24523)&lt;=SUM(A24523:D24523),1,0)</f>
        <v>0</v>
      </c>
    </row>
    <row r="24524" customFormat="false" ht="15" hidden="false" customHeight="false" outlineLevel="0" collapsed="false">
      <c r="A24524" s="0" t="n">
        <v>217</v>
      </c>
      <c r="B24524" s="0" t="n">
        <v>201</v>
      </c>
      <c r="C24524" s="0" t="n">
        <v>9</v>
      </c>
      <c r="D24524" s="0" t="n">
        <v>242</v>
      </c>
      <c r="E24524" s="1" t="n">
        <f aca="false">IF(2*MIN(A24524:D24524)+2*MAX(A24524:D24524)&lt;=SUM(A24524:D24524),1,0)</f>
        <v>1</v>
      </c>
    </row>
    <row r="24525" customFormat="false" ht="15" hidden="false" customHeight="false" outlineLevel="0" collapsed="false">
      <c r="A24525" s="0" t="n">
        <v>130</v>
      </c>
      <c r="B24525" s="0" t="n">
        <v>216</v>
      </c>
      <c r="C24525" s="0" t="n">
        <v>157</v>
      </c>
      <c r="D24525" s="0" t="n">
        <v>17</v>
      </c>
      <c r="E24525" s="1" t="n">
        <f aca="false">IF(2*MIN(A24525:D24525)+2*MAX(A24525:D24525)&lt;=SUM(A24525:D24525),1,0)</f>
        <v>1</v>
      </c>
    </row>
    <row r="24526" customFormat="false" ht="15" hidden="false" customHeight="false" outlineLevel="0" collapsed="false">
      <c r="A24526" s="0" t="n">
        <v>181</v>
      </c>
      <c r="B24526" s="0" t="n">
        <v>33</v>
      </c>
      <c r="C24526" s="0" t="n">
        <v>148</v>
      </c>
      <c r="D24526" s="0" t="n">
        <v>288</v>
      </c>
      <c r="E24526" s="1" t="n">
        <f aca="false">IF(2*MIN(A24526:D24526)+2*MAX(A24526:D24526)&lt;=SUM(A24526:D24526),1,0)</f>
        <v>1</v>
      </c>
    </row>
    <row r="24527" customFormat="false" ht="15" hidden="false" customHeight="false" outlineLevel="0" collapsed="false">
      <c r="A24527" s="0" t="n">
        <v>72</v>
      </c>
      <c r="B24527" s="0" t="n">
        <v>215</v>
      </c>
      <c r="C24527" s="0" t="n">
        <v>223</v>
      </c>
      <c r="D24527" s="0" t="n">
        <v>220</v>
      </c>
      <c r="E24527" s="1" t="n">
        <f aca="false">IF(2*MIN(A24527:D24527)+2*MAX(A24527:D24527)&lt;=SUM(A24527:D24527),1,0)</f>
        <v>1</v>
      </c>
    </row>
    <row r="24528" customFormat="false" ht="15" hidden="false" customHeight="false" outlineLevel="0" collapsed="false">
      <c r="A24528" s="0" t="n">
        <v>272</v>
      </c>
      <c r="B24528" s="0" t="n">
        <v>244</v>
      </c>
      <c r="C24528" s="0" t="n">
        <v>272</v>
      </c>
      <c r="D24528" s="0" t="n">
        <v>61</v>
      </c>
      <c r="E24528" s="1" t="n">
        <f aca="false">IF(2*MIN(A24528:D24528)+2*MAX(A24528:D24528)&lt;=SUM(A24528:D24528),1,0)</f>
        <v>1</v>
      </c>
    </row>
    <row r="24529" customFormat="false" ht="15" hidden="false" customHeight="false" outlineLevel="0" collapsed="false">
      <c r="A24529" s="0" t="n">
        <v>126</v>
      </c>
      <c r="B24529" s="0" t="n">
        <v>279</v>
      </c>
      <c r="C24529" s="0" t="n">
        <v>108</v>
      </c>
      <c r="D24529" s="0" t="n">
        <v>126</v>
      </c>
      <c r="E24529" s="1" t="n">
        <f aca="false">IF(2*MIN(A24529:D24529)+2*MAX(A24529:D24529)&lt;=SUM(A24529:D24529),1,0)</f>
        <v>0</v>
      </c>
    </row>
    <row r="24530" customFormat="false" ht="15" hidden="false" customHeight="false" outlineLevel="0" collapsed="false">
      <c r="A24530" s="0" t="n">
        <v>10</v>
      </c>
      <c r="B24530" s="0" t="n">
        <v>258</v>
      </c>
      <c r="C24530" s="0" t="n">
        <v>294</v>
      </c>
      <c r="D24530" s="0" t="n">
        <v>10</v>
      </c>
      <c r="E24530" s="1" t="n">
        <f aca="false">IF(2*MIN(A24530:D24530)+2*MAX(A24530:D24530)&lt;=SUM(A24530:D24530),1,0)</f>
        <v>0</v>
      </c>
    </row>
    <row r="24531" customFormat="false" ht="15" hidden="false" customHeight="false" outlineLevel="0" collapsed="false">
      <c r="A24531" s="0" t="n">
        <v>156</v>
      </c>
      <c r="B24531" s="0" t="n">
        <v>123</v>
      </c>
      <c r="C24531" s="0" t="n">
        <v>211</v>
      </c>
      <c r="D24531" s="0" t="n">
        <v>56</v>
      </c>
      <c r="E24531" s="1" t="n">
        <f aca="false">IF(2*MIN(A24531:D24531)+2*MAX(A24531:D24531)&lt;=SUM(A24531:D24531),1,0)</f>
        <v>1</v>
      </c>
    </row>
    <row r="24532" customFormat="false" ht="15" hidden="false" customHeight="false" outlineLevel="0" collapsed="false">
      <c r="A24532" s="0" t="n">
        <v>148</v>
      </c>
      <c r="B24532" s="0" t="n">
        <v>258</v>
      </c>
      <c r="C24532" s="0" t="n">
        <v>47</v>
      </c>
      <c r="D24532" s="0" t="n">
        <v>120</v>
      </c>
      <c r="E24532" s="1" t="n">
        <f aca="false">IF(2*MIN(A24532:D24532)+2*MAX(A24532:D24532)&lt;=SUM(A24532:D24532),1,0)</f>
        <v>0</v>
      </c>
    </row>
    <row r="24533" customFormat="false" ht="15" hidden="false" customHeight="false" outlineLevel="0" collapsed="false">
      <c r="A24533" s="0" t="n">
        <v>76</v>
      </c>
      <c r="B24533" s="0" t="n">
        <v>226</v>
      </c>
      <c r="C24533" s="0" t="n">
        <v>117</v>
      </c>
      <c r="D24533" s="0" t="n">
        <v>65</v>
      </c>
      <c r="E24533" s="1" t="n">
        <f aca="false">IF(2*MIN(A24533:D24533)+2*MAX(A24533:D24533)&lt;=SUM(A24533:D24533),1,0)</f>
        <v>0</v>
      </c>
    </row>
    <row r="24534" customFormat="false" ht="15" hidden="false" customHeight="false" outlineLevel="0" collapsed="false">
      <c r="A24534" s="0" t="n">
        <v>219</v>
      </c>
      <c r="B24534" s="0" t="n">
        <v>219</v>
      </c>
      <c r="C24534" s="0" t="n">
        <v>219</v>
      </c>
      <c r="D24534" s="0" t="n">
        <v>219</v>
      </c>
      <c r="E24534" s="1" t="n">
        <f aca="false">IF(2*MIN(A24534:D24534)+2*MAX(A24534:D24534)&lt;=SUM(A24534:D24534),1,0)</f>
        <v>1</v>
      </c>
    </row>
    <row r="24535" customFormat="false" ht="15" hidden="false" customHeight="false" outlineLevel="0" collapsed="false">
      <c r="A24535" s="0" t="n">
        <v>131</v>
      </c>
      <c r="B24535" s="0" t="n">
        <v>131</v>
      </c>
      <c r="C24535" s="0" t="n">
        <v>131</v>
      </c>
      <c r="D24535" s="0" t="n">
        <v>131</v>
      </c>
      <c r="E24535" s="1" t="n">
        <f aca="false">IF(2*MIN(A24535:D24535)+2*MAX(A24535:D24535)&lt;=SUM(A24535:D24535),1,0)</f>
        <v>1</v>
      </c>
    </row>
    <row r="24536" customFormat="false" ht="15" hidden="false" customHeight="false" outlineLevel="0" collapsed="false">
      <c r="A24536" s="0" t="n">
        <v>97</v>
      </c>
      <c r="B24536" s="0" t="n">
        <v>97</v>
      </c>
      <c r="C24536" s="0" t="n">
        <v>97</v>
      </c>
      <c r="D24536" s="0" t="n">
        <v>97</v>
      </c>
      <c r="E24536" s="1" t="n">
        <f aca="false">IF(2*MIN(A24536:D24536)+2*MAX(A24536:D24536)&lt;=SUM(A24536:D24536),1,0)</f>
        <v>1</v>
      </c>
    </row>
    <row r="24537" customFormat="false" ht="15" hidden="false" customHeight="false" outlineLevel="0" collapsed="false">
      <c r="A24537" s="0" t="n">
        <v>35</v>
      </c>
      <c r="B24537" s="0" t="n">
        <v>224</v>
      </c>
      <c r="C24537" s="0" t="n">
        <v>116</v>
      </c>
      <c r="D24537" s="0" t="n">
        <v>51</v>
      </c>
      <c r="E24537" s="1" t="n">
        <f aca="false">IF(2*MIN(A24537:D24537)+2*MAX(A24537:D24537)&lt;=SUM(A24537:D24537),1,0)</f>
        <v>0</v>
      </c>
    </row>
    <row r="24538" customFormat="false" ht="15" hidden="false" customHeight="false" outlineLevel="0" collapsed="false">
      <c r="A24538" s="0" t="n">
        <v>118</v>
      </c>
      <c r="B24538" s="0" t="n">
        <v>241</v>
      </c>
      <c r="C24538" s="0" t="n">
        <v>152</v>
      </c>
      <c r="D24538" s="0" t="n">
        <v>10</v>
      </c>
      <c r="E24538" s="1" t="n">
        <f aca="false">IF(2*MIN(A24538:D24538)+2*MAX(A24538:D24538)&lt;=SUM(A24538:D24538),1,0)</f>
        <v>1</v>
      </c>
    </row>
    <row r="24539" customFormat="false" ht="15" hidden="false" customHeight="false" outlineLevel="0" collapsed="false">
      <c r="A24539" s="0" t="n">
        <v>252</v>
      </c>
      <c r="B24539" s="0" t="n">
        <v>252</v>
      </c>
      <c r="C24539" s="0" t="n">
        <v>252</v>
      </c>
      <c r="D24539" s="0" t="n">
        <v>252</v>
      </c>
      <c r="E24539" s="1" t="n">
        <f aca="false">IF(2*MIN(A24539:D24539)+2*MAX(A24539:D24539)&lt;=SUM(A24539:D24539),1,0)</f>
        <v>1</v>
      </c>
    </row>
    <row r="24540" customFormat="false" ht="15" hidden="false" customHeight="false" outlineLevel="0" collapsed="false">
      <c r="A24540" s="0" t="n">
        <v>248</v>
      </c>
      <c r="B24540" s="0" t="n">
        <v>205</v>
      </c>
      <c r="C24540" s="0" t="n">
        <v>121</v>
      </c>
      <c r="D24540" s="0" t="n">
        <v>272</v>
      </c>
      <c r="E24540" s="1" t="n">
        <f aca="false">IF(2*MIN(A24540:D24540)+2*MAX(A24540:D24540)&lt;=SUM(A24540:D24540),1,0)</f>
        <v>1</v>
      </c>
    </row>
    <row r="24541" customFormat="false" ht="15" hidden="false" customHeight="false" outlineLevel="0" collapsed="false">
      <c r="A24541" s="0" t="n">
        <v>209</v>
      </c>
      <c r="B24541" s="0" t="n">
        <v>209</v>
      </c>
      <c r="C24541" s="0" t="n">
        <v>209</v>
      </c>
      <c r="D24541" s="0" t="n">
        <v>209</v>
      </c>
      <c r="E24541" s="1" t="n">
        <f aca="false">IF(2*MIN(A24541:D24541)+2*MAX(A24541:D24541)&lt;=SUM(A24541:D24541),1,0)</f>
        <v>1</v>
      </c>
    </row>
    <row r="24542" customFormat="false" ht="15" hidden="false" customHeight="false" outlineLevel="0" collapsed="false">
      <c r="A24542" s="0" t="n">
        <v>91</v>
      </c>
      <c r="B24542" s="0" t="n">
        <v>283</v>
      </c>
      <c r="C24542" s="0" t="n">
        <v>279</v>
      </c>
      <c r="D24542" s="0" t="n">
        <v>279</v>
      </c>
      <c r="E24542" s="1" t="n">
        <f aca="false">IF(2*MIN(A24542:D24542)+2*MAX(A24542:D24542)&lt;=SUM(A24542:D24542),1,0)</f>
        <v>1</v>
      </c>
    </row>
    <row r="24543" customFormat="false" ht="15" hidden="false" customHeight="false" outlineLevel="0" collapsed="false">
      <c r="A24543" s="0" t="n">
        <v>7</v>
      </c>
      <c r="B24543" s="0" t="n">
        <v>7</v>
      </c>
      <c r="C24543" s="0" t="n">
        <v>7</v>
      </c>
      <c r="D24543" s="0" t="n">
        <v>7</v>
      </c>
      <c r="E24543" s="1" t="n">
        <f aca="false">IF(2*MIN(A24543:D24543)+2*MAX(A24543:D24543)&lt;=SUM(A24543:D24543),1,0)</f>
        <v>1</v>
      </c>
    </row>
    <row r="24544" customFormat="false" ht="15" hidden="false" customHeight="false" outlineLevel="0" collapsed="false">
      <c r="A24544" s="0" t="n">
        <v>271</v>
      </c>
      <c r="B24544" s="0" t="n">
        <v>214</v>
      </c>
      <c r="C24544" s="0" t="n">
        <v>34</v>
      </c>
      <c r="D24544" s="0" t="n">
        <v>101</v>
      </c>
      <c r="E24544" s="1" t="n">
        <f aca="false">IF(2*MIN(A24544:D24544)+2*MAX(A24544:D24544)&lt;=SUM(A24544:D24544),1,0)</f>
        <v>1</v>
      </c>
    </row>
    <row r="24545" customFormat="false" ht="15" hidden="false" customHeight="false" outlineLevel="0" collapsed="false">
      <c r="A24545" s="0" t="n">
        <v>188</v>
      </c>
      <c r="B24545" s="0" t="n">
        <v>77</v>
      </c>
      <c r="C24545" s="0" t="n">
        <v>257</v>
      </c>
      <c r="D24545" s="0" t="n">
        <v>68</v>
      </c>
      <c r="E24545" s="1" t="n">
        <f aca="false">IF(2*MIN(A24545:D24545)+2*MAX(A24545:D24545)&lt;=SUM(A24545:D24545),1,0)</f>
        <v>0</v>
      </c>
    </row>
    <row r="24546" customFormat="false" ht="15" hidden="false" customHeight="false" outlineLevel="0" collapsed="false">
      <c r="A24546" s="0" t="n">
        <v>65</v>
      </c>
      <c r="B24546" s="0" t="n">
        <v>65</v>
      </c>
      <c r="C24546" s="0" t="n">
        <v>65</v>
      </c>
      <c r="D24546" s="0" t="n">
        <v>65</v>
      </c>
      <c r="E24546" s="1" t="n">
        <f aca="false">IF(2*MIN(A24546:D24546)+2*MAX(A24546:D24546)&lt;=SUM(A24546:D24546),1,0)</f>
        <v>1</v>
      </c>
    </row>
    <row r="24547" customFormat="false" ht="15" hidden="false" customHeight="false" outlineLevel="0" collapsed="false">
      <c r="A24547" s="0" t="n">
        <v>70</v>
      </c>
      <c r="B24547" s="0" t="n">
        <v>70</v>
      </c>
      <c r="C24547" s="0" t="n">
        <v>70</v>
      </c>
      <c r="D24547" s="0" t="n">
        <v>70</v>
      </c>
      <c r="E24547" s="1" t="n">
        <f aca="false">IF(2*MIN(A24547:D24547)+2*MAX(A24547:D24547)&lt;=SUM(A24547:D24547),1,0)</f>
        <v>1</v>
      </c>
    </row>
    <row r="24548" customFormat="false" ht="15" hidden="false" customHeight="false" outlineLevel="0" collapsed="false">
      <c r="A24548" s="0" t="n">
        <v>83</v>
      </c>
      <c r="B24548" s="0" t="n">
        <v>83</v>
      </c>
      <c r="C24548" s="0" t="n">
        <v>83</v>
      </c>
      <c r="D24548" s="0" t="n">
        <v>83</v>
      </c>
      <c r="E24548" s="1" t="n">
        <f aca="false">IF(2*MIN(A24548:D24548)+2*MAX(A24548:D24548)&lt;=SUM(A24548:D24548),1,0)</f>
        <v>1</v>
      </c>
    </row>
    <row r="24549" customFormat="false" ht="15" hidden="false" customHeight="false" outlineLevel="0" collapsed="false">
      <c r="A24549" s="0" t="n">
        <v>81</v>
      </c>
      <c r="B24549" s="0" t="n">
        <v>243</v>
      </c>
      <c r="C24549" s="0" t="n">
        <v>41</v>
      </c>
      <c r="D24549" s="0" t="n">
        <v>81</v>
      </c>
      <c r="E24549" s="1" t="n">
        <f aca="false">IF(2*MIN(A24549:D24549)+2*MAX(A24549:D24549)&lt;=SUM(A24549:D24549),1,0)</f>
        <v>0</v>
      </c>
    </row>
    <row r="24550" customFormat="false" ht="15" hidden="false" customHeight="false" outlineLevel="0" collapsed="false">
      <c r="A24550" s="0" t="n">
        <v>146</v>
      </c>
      <c r="B24550" s="0" t="n">
        <v>146</v>
      </c>
      <c r="C24550" s="0" t="n">
        <v>146</v>
      </c>
      <c r="D24550" s="0" t="n">
        <v>146</v>
      </c>
      <c r="E24550" s="1" t="n">
        <f aca="false">IF(2*MIN(A24550:D24550)+2*MAX(A24550:D24550)&lt;=SUM(A24550:D24550),1,0)</f>
        <v>1</v>
      </c>
    </row>
    <row r="24551" customFormat="false" ht="15" hidden="false" customHeight="false" outlineLevel="0" collapsed="false">
      <c r="A24551" s="0" t="n">
        <v>146</v>
      </c>
      <c r="B24551" s="0" t="n">
        <v>79</v>
      </c>
      <c r="C24551" s="0" t="n">
        <v>9</v>
      </c>
      <c r="D24551" s="0" t="n">
        <v>119</v>
      </c>
      <c r="E24551" s="1" t="n">
        <f aca="false">IF(2*MIN(A24551:D24551)+2*MAX(A24551:D24551)&lt;=SUM(A24551:D24551),1,0)</f>
        <v>1</v>
      </c>
    </row>
    <row r="24552" customFormat="false" ht="15" hidden="false" customHeight="false" outlineLevel="0" collapsed="false">
      <c r="A24552" s="0" t="n">
        <v>205</v>
      </c>
      <c r="B24552" s="0" t="n">
        <v>236</v>
      </c>
      <c r="C24552" s="0" t="n">
        <v>226</v>
      </c>
      <c r="D24552" s="0" t="n">
        <v>108</v>
      </c>
      <c r="E24552" s="1" t="n">
        <f aca="false">IF(2*MIN(A24552:D24552)+2*MAX(A24552:D24552)&lt;=SUM(A24552:D24552),1,0)</f>
        <v>1</v>
      </c>
    </row>
    <row r="24553" customFormat="false" ht="15" hidden="false" customHeight="false" outlineLevel="0" collapsed="false">
      <c r="A24553" s="0" t="n">
        <v>12</v>
      </c>
      <c r="B24553" s="0" t="n">
        <v>94</v>
      </c>
      <c r="C24553" s="0" t="n">
        <v>179</v>
      </c>
      <c r="D24553" s="0" t="n">
        <v>132</v>
      </c>
      <c r="E24553" s="1" t="n">
        <f aca="false">IF(2*MIN(A24553:D24553)+2*MAX(A24553:D24553)&lt;=SUM(A24553:D24553),1,0)</f>
        <v>1</v>
      </c>
    </row>
    <row r="24554" customFormat="false" ht="15" hidden="false" customHeight="false" outlineLevel="0" collapsed="false">
      <c r="A24554" s="0" t="n">
        <v>54</v>
      </c>
      <c r="B24554" s="0" t="n">
        <v>227</v>
      </c>
      <c r="C24554" s="0" t="n">
        <v>206</v>
      </c>
      <c r="D24554" s="0" t="n">
        <v>35</v>
      </c>
      <c r="E24554" s="1" t="n">
        <f aca="false">IF(2*MIN(A24554:D24554)+2*MAX(A24554:D24554)&lt;=SUM(A24554:D24554),1,0)</f>
        <v>0</v>
      </c>
    </row>
    <row r="24555" customFormat="false" ht="15" hidden="false" customHeight="false" outlineLevel="0" collapsed="false">
      <c r="A24555" s="0" t="n">
        <v>263</v>
      </c>
      <c r="B24555" s="0" t="n">
        <v>287</v>
      </c>
      <c r="C24555" s="0" t="n">
        <v>133</v>
      </c>
      <c r="D24555" s="0" t="n">
        <v>168</v>
      </c>
      <c r="E24555" s="1" t="n">
        <f aca="false">IF(2*MIN(A24555:D24555)+2*MAX(A24555:D24555)&lt;=SUM(A24555:D24555),1,0)</f>
        <v>1</v>
      </c>
    </row>
    <row r="24556" customFormat="false" ht="15" hidden="false" customHeight="false" outlineLevel="0" collapsed="false">
      <c r="A24556" s="0" t="n">
        <v>119</v>
      </c>
      <c r="B24556" s="0" t="n">
        <v>119</v>
      </c>
      <c r="C24556" s="0" t="n">
        <v>119</v>
      </c>
      <c r="D24556" s="0" t="n">
        <v>119</v>
      </c>
      <c r="E24556" s="1" t="n">
        <f aca="false">IF(2*MIN(A24556:D24556)+2*MAX(A24556:D24556)&lt;=SUM(A24556:D24556),1,0)</f>
        <v>1</v>
      </c>
    </row>
    <row r="24557" customFormat="false" ht="15" hidden="false" customHeight="false" outlineLevel="0" collapsed="false">
      <c r="A24557" s="0" t="n">
        <v>186</v>
      </c>
      <c r="B24557" s="0" t="n">
        <v>59</v>
      </c>
      <c r="C24557" s="0" t="n">
        <v>253</v>
      </c>
      <c r="D24557" s="0" t="n">
        <v>114</v>
      </c>
      <c r="E24557" s="1" t="n">
        <f aca="false">IF(2*MIN(A24557:D24557)+2*MAX(A24557:D24557)&lt;=SUM(A24557:D24557),1,0)</f>
        <v>0</v>
      </c>
    </row>
    <row r="24558" customFormat="false" ht="15" hidden="false" customHeight="false" outlineLevel="0" collapsed="false">
      <c r="A24558" s="0" t="n">
        <v>276</v>
      </c>
      <c r="B24558" s="0" t="n">
        <v>84</v>
      </c>
      <c r="C24558" s="0" t="n">
        <v>70</v>
      </c>
      <c r="D24558" s="0" t="n">
        <v>204</v>
      </c>
      <c r="E24558" s="1" t="n">
        <f aca="false">IF(2*MIN(A24558:D24558)+2*MAX(A24558:D24558)&lt;=SUM(A24558:D24558),1,0)</f>
        <v>0</v>
      </c>
    </row>
    <row r="24559" customFormat="false" ht="15" hidden="false" customHeight="false" outlineLevel="0" collapsed="false">
      <c r="A24559" s="0" t="n">
        <v>287</v>
      </c>
      <c r="B24559" s="0" t="n">
        <v>287</v>
      </c>
      <c r="C24559" s="0" t="n">
        <v>287</v>
      </c>
      <c r="D24559" s="0" t="n">
        <v>287</v>
      </c>
      <c r="E24559" s="1" t="n">
        <f aca="false">IF(2*MIN(A24559:D24559)+2*MAX(A24559:D24559)&lt;=SUM(A24559:D24559),1,0)</f>
        <v>1</v>
      </c>
    </row>
    <row r="24560" customFormat="false" ht="15" hidden="false" customHeight="false" outlineLevel="0" collapsed="false">
      <c r="A24560" s="0" t="n">
        <v>221</v>
      </c>
      <c r="B24560" s="0" t="n">
        <v>134</v>
      </c>
      <c r="C24560" s="0" t="n">
        <v>22</v>
      </c>
      <c r="D24560" s="0" t="n">
        <v>257</v>
      </c>
      <c r="E24560" s="1" t="n">
        <f aca="false">IF(2*MIN(A24560:D24560)+2*MAX(A24560:D24560)&lt;=SUM(A24560:D24560),1,0)</f>
        <v>1</v>
      </c>
    </row>
    <row r="24561" customFormat="false" ht="15" hidden="false" customHeight="false" outlineLevel="0" collapsed="false">
      <c r="A24561" s="0" t="n">
        <v>294</v>
      </c>
      <c r="B24561" s="0" t="n">
        <v>180</v>
      </c>
      <c r="C24561" s="0" t="n">
        <v>125</v>
      </c>
      <c r="D24561" s="0" t="n">
        <v>185</v>
      </c>
      <c r="E24561" s="1" t="n">
        <f aca="false">IF(2*MIN(A24561:D24561)+2*MAX(A24561:D24561)&lt;=SUM(A24561:D24561),1,0)</f>
        <v>0</v>
      </c>
    </row>
    <row r="24562" customFormat="false" ht="15" hidden="false" customHeight="false" outlineLevel="0" collapsed="false">
      <c r="A24562" s="0" t="n">
        <v>138</v>
      </c>
      <c r="B24562" s="0" t="n">
        <v>189</v>
      </c>
      <c r="C24562" s="0" t="n">
        <v>113</v>
      </c>
      <c r="D24562" s="0" t="n">
        <v>292</v>
      </c>
      <c r="E24562" s="1" t="n">
        <f aca="false">IF(2*MIN(A24562:D24562)+2*MAX(A24562:D24562)&lt;=SUM(A24562:D24562),1,0)</f>
        <v>0</v>
      </c>
    </row>
    <row r="24563" customFormat="false" ht="15" hidden="false" customHeight="false" outlineLevel="0" collapsed="false">
      <c r="A24563" s="0" t="n">
        <v>260</v>
      </c>
      <c r="B24563" s="0" t="n">
        <v>105</v>
      </c>
      <c r="C24563" s="0" t="n">
        <v>233</v>
      </c>
      <c r="D24563" s="0" t="n">
        <v>156</v>
      </c>
      <c r="E24563" s="1" t="n">
        <f aca="false">IF(2*MIN(A24563:D24563)+2*MAX(A24563:D24563)&lt;=SUM(A24563:D24563),1,0)</f>
        <v>1</v>
      </c>
    </row>
    <row r="24564" customFormat="false" ht="15" hidden="false" customHeight="false" outlineLevel="0" collapsed="false">
      <c r="A24564" s="0" t="n">
        <v>53</v>
      </c>
      <c r="B24564" s="0" t="n">
        <v>53</v>
      </c>
      <c r="C24564" s="0" t="n">
        <v>53</v>
      </c>
      <c r="D24564" s="0" t="n">
        <v>53</v>
      </c>
      <c r="E24564" s="1" t="n">
        <f aca="false">IF(2*MIN(A24564:D24564)+2*MAX(A24564:D24564)&lt;=SUM(A24564:D24564),1,0)</f>
        <v>1</v>
      </c>
    </row>
    <row r="24565" customFormat="false" ht="15" hidden="false" customHeight="false" outlineLevel="0" collapsed="false">
      <c r="A24565" s="0" t="n">
        <v>97</v>
      </c>
      <c r="B24565" s="0" t="n">
        <v>81</v>
      </c>
      <c r="C24565" s="0" t="n">
        <v>77</v>
      </c>
      <c r="D24565" s="0" t="n">
        <v>163</v>
      </c>
      <c r="E24565" s="1" t="n">
        <f aca="false">IF(2*MIN(A24565:D24565)+2*MAX(A24565:D24565)&lt;=SUM(A24565:D24565),1,0)</f>
        <v>0</v>
      </c>
    </row>
    <row r="24566" customFormat="false" ht="15" hidden="false" customHeight="false" outlineLevel="0" collapsed="false">
      <c r="A24566" s="0" t="n">
        <v>44</v>
      </c>
      <c r="B24566" s="0" t="n">
        <v>23</v>
      </c>
      <c r="C24566" s="0" t="n">
        <v>180</v>
      </c>
      <c r="D24566" s="0" t="n">
        <v>238</v>
      </c>
      <c r="E24566" s="1" t="n">
        <f aca="false">IF(2*MIN(A24566:D24566)+2*MAX(A24566:D24566)&lt;=SUM(A24566:D24566),1,0)</f>
        <v>0</v>
      </c>
    </row>
    <row r="24567" customFormat="false" ht="15" hidden="false" customHeight="false" outlineLevel="0" collapsed="false">
      <c r="A24567" s="0" t="n">
        <v>46</v>
      </c>
      <c r="B24567" s="0" t="n">
        <v>83</v>
      </c>
      <c r="C24567" s="0" t="n">
        <v>46</v>
      </c>
      <c r="D24567" s="0" t="n">
        <v>34</v>
      </c>
      <c r="E24567" s="1" t="n">
        <f aca="false">IF(2*MIN(A24567:D24567)+2*MAX(A24567:D24567)&lt;=SUM(A24567:D24567),1,0)</f>
        <v>0</v>
      </c>
    </row>
    <row r="24568" customFormat="false" ht="15" hidden="false" customHeight="false" outlineLevel="0" collapsed="false">
      <c r="A24568" s="0" t="n">
        <v>298</v>
      </c>
      <c r="B24568" s="0" t="n">
        <v>171</v>
      </c>
      <c r="C24568" s="0" t="n">
        <v>261</v>
      </c>
      <c r="D24568" s="0" t="n">
        <v>37</v>
      </c>
      <c r="E24568" s="1" t="n">
        <f aca="false">IF(2*MIN(A24568:D24568)+2*MAX(A24568:D24568)&lt;=SUM(A24568:D24568),1,0)</f>
        <v>1</v>
      </c>
    </row>
    <row r="24569" customFormat="false" ht="15" hidden="false" customHeight="false" outlineLevel="0" collapsed="false">
      <c r="A24569" s="0" t="n">
        <v>41</v>
      </c>
      <c r="B24569" s="0" t="n">
        <v>41</v>
      </c>
      <c r="C24569" s="0" t="n">
        <v>41</v>
      </c>
      <c r="D24569" s="0" t="n">
        <v>41</v>
      </c>
      <c r="E24569" s="1" t="n">
        <f aca="false">IF(2*MIN(A24569:D24569)+2*MAX(A24569:D24569)&lt;=SUM(A24569:D24569),1,0)</f>
        <v>1</v>
      </c>
    </row>
    <row r="24570" customFormat="false" ht="15" hidden="false" customHeight="false" outlineLevel="0" collapsed="false">
      <c r="A24570" s="0" t="n">
        <v>162</v>
      </c>
      <c r="B24570" s="0" t="n">
        <v>162</v>
      </c>
      <c r="C24570" s="0" t="n">
        <v>150</v>
      </c>
      <c r="D24570" s="0" t="n">
        <v>32</v>
      </c>
      <c r="E24570" s="1" t="n">
        <f aca="false">IF(2*MIN(A24570:D24570)+2*MAX(A24570:D24570)&lt;=SUM(A24570:D24570),1,0)</f>
        <v>1</v>
      </c>
    </row>
    <row r="24571" customFormat="false" ht="15" hidden="false" customHeight="false" outlineLevel="0" collapsed="false">
      <c r="A24571" s="0" t="n">
        <v>67</v>
      </c>
      <c r="B24571" s="0" t="n">
        <v>67</v>
      </c>
      <c r="C24571" s="0" t="n">
        <v>67</v>
      </c>
      <c r="D24571" s="0" t="n">
        <v>67</v>
      </c>
      <c r="E24571" s="1" t="n">
        <f aca="false">IF(2*MIN(A24571:D24571)+2*MAX(A24571:D24571)&lt;=SUM(A24571:D24571),1,0)</f>
        <v>1</v>
      </c>
    </row>
    <row r="24572" customFormat="false" ht="15" hidden="false" customHeight="false" outlineLevel="0" collapsed="false">
      <c r="A24572" s="0" t="n">
        <v>159</v>
      </c>
      <c r="B24572" s="0" t="n">
        <v>280</v>
      </c>
      <c r="C24572" s="0" t="n">
        <v>27</v>
      </c>
      <c r="D24572" s="0" t="n">
        <v>25</v>
      </c>
      <c r="E24572" s="1" t="n">
        <f aca="false">IF(2*MIN(A24572:D24572)+2*MAX(A24572:D24572)&lt;=SUM(A24572:D24572),1,0)</f>
        <v>0</v>
      </c>
    </row>
    <row r="24573" customFormat="false" ht="15" hidden="false" customHeight="false" outlineLevel="0" collapsed="false">
      <c r="A24573" s="0" t="n">
        <v>58</v>
      </c>
      <c r="B24573" s="0" t="n">
        <v>194</v>
      </c>
      <c r="C24573" s="0" t="n">
        <v>280</v>
      </c>
      <c r="D24573" s="0" t="n">
        <v>161</v>
      </c>
      <c r="E24573" s="1" t="n">
        <f aca="false">IF(2*MIN(A24573:D24573)+2*MAX(A24573:D24573)&lt;=SUM(A24573:D24573),1,0)</f>
        <v>1</v>
      </c>
    </row>
    <row r="24574" customFormat="false" ht="15" hidden="false" customHeight="false" outlineLevel="0" collapsed="false">
      <c r="A24574" s="0" t="n">
        <v>114</v>
      </c>
      <c r="B24574" s="0" t="n">
        <v>136</v>
      </c>
      <c r="C24574" s="0" t="n">
        <v>114</v>
      </c>
      <c r="D24574" s="0" t="n">
        <v>260</v>
      </c>
      <c r="E24574" s="1" t="n">
        <f aca="false">IF(2*MIN(A24574:D24574)+2*MAX(A24574:D24574)&lt;=SUM(A24574:D24574),1,0)</f>
        <v>0</v>
      </c>
    </row>
    <row r="24575" customFormat="false" ht="15" hidden="false" customHeight="false" outlineLevel="0" collapsed="false">
      <c r="A24575" s="0" t="n">
        <v>293</v>
      </c>
      <c r="B24575" s="0" t="n">
        <v>284</v>
      </c>
      <c r="C24575" s="0" t="n">
        <v>293</v>
      </c>
      <c r="D24575" s="0" t="n">
        <v>53</v>
      </c>
      <c r="E24575" s="1" t="n">
        <f aca="false">IF(2*MIN(A24575:D24575)+2*MAX(A24575:D24575)&lt;=SUM(A24575:D24575),1,0)</f>
        <v>1</v>
      </c>
    </row>
    <row r="24576" customFormat="false" ht="15" hidden="false" customHeight="false" outlineLevel="0" collapsed="false">
      <c r="A24576" s="0" t="n">
        <v>167</v>
      </c>
      <c r="B24576" s="0" t="n">
        <v>54</v>
      </c>
      <c r="C24576" s="0" t="n">
        <v>212</v>
      </c>
      <c r="D24576" s="0" t="n">
        <v>152</v>
      </c>
      <c r="E24576" s="1" t="n">
        <f aca="false">IF(2*MIN(A24576:D24576)+2*MAX(A24576:D24576)&lt;=SUM(A24576:D24576),1,0)</f>
        <v>1</v>
      </c>
    </row>
    <row r="24577" customFormat="false" ht="15" hidden="false" customHeight="false" outlineLevel="0" collapsed="false">
      <c r="A24577" s="0" t="n">
        <v>53</v>
      </c>
      <c r="B24577" s="0" t="n">
        <v>279</v>
      </c>
      <c r="C24577" s="0" t="n">
        <v>20</v>
      </c>
      <c r="D24577" s="0" t="n">
        <v>248</v>
      </c>
      <c r="E24577" s="1" t="n">
        <f aca="false">IF(2*MIN(A24577:D24577)+2*MAX(A24577:D24577)&lt;=SUM(A24577:D24577),1,0)</f>
        <v>1</v>
      </c>
    </row>
    <row r="24578" customFormat="false" ht="15" hidden="false" customHeight="false" outlineLevel="0" collapsed="false">
      <c r="A24578" s="0" t="n">
        <v>189</v>
      </c>
      <c r="B24578" s="0" t="n">
        <v>189</v>
      </c>
      <c r="C24578" s="0" t="n">
        <v>189</v>
      </c>
      <c r="D24578" s="0" t="n">
        <v>189</v>
      </c>
      <c r="E24578" s="1" t="n">
        <f aca="false">IF(2*MIN(A24578:D24578)+2*MAX(A24578:D24578)&lt;=SUM(A24578:D24578),1,0)</f>
        <v>1</v>
      </c>
    </row>
    <row r="24579" customFormat="false" ht="15" hidden="false" customHeight="false" outlineLevel="0" collapsed="false">
      <c r="A24579" s="0" t="n">
        <v>86</v>
      </c>
      <c r="B24579" s="0" t="n">
        <v>274</v>
      </c>
      <c r="C24579" s="0" t="n">
        <v>31</v>
      </c>
      <c r="D24579" s="0" t="n">
        <v>145</v>
      </c>
      <c r="E24579" s="1" t="n">
        <f aca="false">IF(2*MIN(A24579:D24579)+2*MAX(A24579:D24579)&lt;=SUM(A24579:D24579),1,0)</f>
        <v>0</v>
      </c>
    </row>
    <row r="24580" customFormat="false" ht="15" hidden="false" customHeight="false" outlineLevel="0" collapsed="false">
      <c r="A24580" s="0" t="n">
        <v>291</v>
      </c>
      <c r="B24580" s="0" t="n">
        <v>102</v>
      </c>
      <c r="C24580" s="0" t="n">
        <v>291</v>
      </c>
      <c r="D24580" s="0" t="n">
        <v>21</v>
      </c>
      <c r="E24580" s="1" t="n">
        <f aca="false">IF(2*MIN(A24580:D24580)+2*MAX(A24580:D24580)&lt;=SUM(A24580:D24580),1,0)</f>
        <v>1</v>
      </c>
    </row>
    <row r="24581" customFormat="false" ht="15" hidden="false" customHeight="false" outlineLevel="0" collapsed="false">
      <c r="A24581" s="0" t="n">
        <v>82</v>
      </c>
      <c r="B24581" s="0" t="n">
        <v>16</v>
      </c>
      <c r="C24581" s="0" t="n">
        <v>88</v>
      </c>
      <c r="D24581" s="0" t="n">
        <v>127</v>
      </c>
      <c r="E24581" s="1" t="n">
        <f aca="false">IF(2*MIN(A24581:D24581)+2*MAX(A24581:D24581)&lt;=SUM(A24581:D24581),1,0)</f>
        <v>1</v>
      </c>
    </row>
    <row r="24582" customFormat="false" ht="15" hidden="false" customHeight="false" outlineLevel="0" collapsed="false">
      <c r="A24582" s="0" t="n">
        <v>298</v>
      </c>
      <c r="B24582" s="0" t="n">
        <v>211</v>
      </c>
      <c r="C24582" s="0" t="n">
        <v>7</v>
      </c>
      <c r="D24582" s="0" t="n">
        <v>216</v>
      </c>
      <c r="E24582" s="1" t="n">
        <f aca="false">IF(2*MIN(A24582:D24582)+2*MAX(A24582:D24582)&lt;=SUM(A24582:D24582),1,0)</f>
        <v>1</v>
      </c>
    </row>
    <row r="24583" customFormat="false" ht="15" hidden="false" customHeight="false" outlineLevel="0" collapsed="false">
      <c r="A24583" s="0" t="n">
        <v>34</v>
      </c>
      <c r="B24583" s="0" t="n">
        <v>262</v>
      </c>
      <c r="C24583" s="0" t="n">
        <v>22</v>
      </c>
      <c r="D24583" s="0" t="n">
        <v>232</v>
      </c>
      <c r="E24583" s="1" t="n">
        <f aca="false">IF(2*MIN(A24583:D24583)+2*MAX(A24583:D24583)&lt;=SUM(A24583:D24583),1,0)</f>
        <v>0</v>
      </c>
    </row>
    <row r="24584" customFormat="false" ht="15" hidden="false" customHeight="false" outlineLevel="0" collapsed="false">
      <c r="A24584" s="0" t="n">
        <v>40</v>
      </c>
      <c r="B24584" s="0" t="n">
        <v>228</v>
      </c>
      <c r="C24584" s="0" t="n">
        <v>35</v>
      </c>
      <c r="D24584" s="0" t="n">
        <v>151</v>
      </c>
      <c r="E24584" s="1" t="n">
        <f aca="false">IF(2*MIN(A24584:D24584)+2*MAX(A24584:D24584)&lt;=SUM(A24584:D24584),1,0)</f>
        <v>0</v>
      </c>
    </row>
    <row r="24585" customFormat="false" ht="15" hidden="false" customHeight="false" outlineLevel="0" collapsed="false">
      <c r="A24585" s="0" t="n">
        <v>159</v>
      </c>
      <c r="B24585" s="0" t="n">
        <v>159</v>
      </c>
      <c r="C24585" s="0" t="n">
        <v>159</v>
      </c>
      <c r="D24585" s="0" t="n">
        <v>159</v>
      </c>
      <c r="E24585" s="1" t="n">
        <f aca="false">IF(2*MIN(A24585:D24585)+2*MAX(A24585:D24585)&lt;=SUM(A24585:D24585),1,0)</f>
        <v>1</v>
      </c>
    </row>
    <row r="24586" customFormat="false" ht="15" hidden="false" customHeight="false" outlineLevel="0" collapsed="false">
      <c r="A24586" s="0" t="n">
        <v>252</v>
      </c>
      <c r="B24586" s="0" t="n">
        <v>233</v>
      </c>
      <c r="C24586" s="0" t="n">
        <v>219</v>
      </c>
      <c r="D24586" s="0" t="n">
        <v>149</v>
      </c>
      <c r="E24586" s="1" t="n">
        <f aca="false">IF(2*MIN(A24586:D24586)+2*MAX(A24586:D24586)&lt;=SUM(A24586:D24586),1,0)</f>
        <v>1</v>
      </c>
    </row>
    <row r="24587" customFormat="false" ht="15" hidden="false" customHeight="false" outlineLevel="0" collapsed="false">
      <c r="A24587" s="0" t="n">
        <v>197</v>
      </c>
      <c r="B24587" s="0" t="n">
        <v>197</v>
      </c>
      <c r="C24587" s="0" t="n">
        <v>197</v>
      </c>
      <c r="D24587" s="0" t="n">
        <v>197</v>
      </c>
      <c r="E24587" s="1" t="n">
        <f aca="false">IF(2*MIN(A24587:D24587)+2*MAX(A24587:D24587)&lt;=SUM(A24587:D24587),1,0)</f>
        <v>1</v>
      </c>
    </row>
    <row r="24588" customFormat="false" ht="15" hidden="false" customHeight="false" outlineLevel="0" collapsed="false">
      <c r="A24588" s="0" t="n">
        <v>101</v>
      </c>
      <c r="B24588" s="0" t="n">
        <v>16</v>
      </c>
      <c r="C24588" s="0" t="n">
        <v>235</v>
      </c>
      <c r="D24588" s="0" t="n">
        <v>16</v>
      </c>
      <c r="E24588" s="1" t="n">
        <f aca="false">IF(2*MIN(A24588:D24588)+2*MAX(A24588:D24588)&lt;=SUM(A24588:D24588),1,0)</f>
        <v>0</v>
      </c>
    </row>
    <row r="24589" customFormat="false" ht="15" hidden="false" customHeight="false" outlineLevel="0" collapsed="false">
      <c r="A24589" s="0" t="n">
        <v>39</v>
      </c>
      <c r="B24589" s="0" t="n">
        <v>39</v>
      </c>
      <c r="C24589" s="0" t="n">
        <v>39</v>
      </c>
      <c r="D24589" s="0" t="n">
        <v>39</v>
      </c>
      <c r="E24589" s="1" t="n">
        <f aca="false">IF(2*MIN(A24589:D24589)+2*MAX(A24589:D24589)&lt;=SUM(A24589:D24589),1,0)</f>
        <v>1</v>
      </c>
    </row>
    <row r="24590" customFormat="false" ht="15" hidden="false" customHeight="false" outlineLevel="0" collapsed="false">
      <c r="A24590" s="0" t="n">
        <v>58</v>
      </c>
      <c r="B24590" s="0" t="n">
        <v>161</v>
      </c>
      <c r="C24590" s="0" t="n">
        <v>214</v>
      </c>
      <c r="D24590" s="0" t="n">
        <v>117</v>
      </c>
      <c r="E24590" s="1" t="n">
        <f aca="false">IF(2*MIN(A24590:D24590)+2*MAX(A24590:D24590)&lt;=SUM(A24590:D24590),1,0)</f>
        <v>1</v>
      </c>
    </row>
    <row r="24591" customFormat="false" ht="15" hidden="false" customHeight="false" outlineLevel="0" collapsed="false">
      <c r="A24591" s="0" t="n">
        <v>181</v>
      </c>
      <c r="B24591" s="0" t="n">
        <v>65</v>
      </c>
      <c r="C24591" s="0" t="n">
        <v>183</v>
      </c>
      <c r="D24591" s="0" t="n">
        <v>88</v>
      </c>
      <c r="E24591" s="1" t="n">
        <f aca="false">IF(2*MIN(A24591:D24591)+2*MAX(A24591:D24591)&lt;=SUM(A24591:D24591),1,0)</f>
        <v>1</v>
      </c>
    </row>
    <row r="24592" customFormat="false" ht="15" hidden="false" customHeight="false" outlineLevel="0" collapsed="false">
      <c r="A24592" s="0" t="n">
        <v>117</v>
      </c>
      <c r="B24592" s="0" t="n">
        <v>14</v>
      </c>
      <c r="C24592" s="0" t="n">
        <v>81</v>
      </c>
      <c r="D24592" s="0" t="n">
        <v>292</v>
      </c>
      <c r="E24592" s="1" t="n">
        <f aca="false">IF(2*MIN(A24592:D24592)+2*MAX(A24592:D24592)&lt;=SUM(A24592:D24592),1,0)</f>
        <v>0</v>
      </c>
    </row>
    <row r="24593" customFormat="false" ht="15" hidden="false" customHeight="false" outlineLevel="0" collapsed="false">
      <c r="A24593" s="0" t="n">
        <v>48</v>
      </c>
      <c r="B24593" s="0" t="n">
        <v>203</v>
      </c>
      <c r="C24593" s="0" t="n">
        <v>122</v>
      </c>
      <c r="D24593" s="0" t="n">
        <v>180</v>
      </c>
      <c r="E24593" s="1" t="n">
        <f aca="false">IF(2*MIN(A24593:D24593)+2*MAX(A24593:D24593)&lt;=SUM(A24593:D24593),1,0)</f>
        <v>1</v>
      </c>
    </row>
    <row r="24594" customFormat="false" ht="15" hidden="false" customHeight="false" outlineLevel="0" collapsed="false">
      <c r="A24594" s="0" t="n">
        <v>126</v>
      </c>
      <c r="B24594" s="0" t="n">
        <v>67</v>
      </c>
      <c r="C24594" s="0" t="n">
        <v>82</v>
      </c>
      <c r="D24594" s="0" t="n">
        <v>125</v>
      </c>
      <c r="E24594" s="1" t="n">
        <f aca="false">IF(2*MIN(A24594:D24594)+2*MAX(A24594:D24594)&lt;=SUM(A24594:D24594),1,0)</f>
        <v>1</v>
      </c>
    </row>
    <row r="24595" customFormat="false" ht="15" hidden="false" customHeight="false" outlineLevel="0" collapsed="false">
      <c r="A24595" s="0" t="n">
        <v>205</v>
      </c>
      <c r="B24595" s="0" t="n">
        <v>34</v>
      </c>
      <c r="C24595" s="0" t="n">
        <v>221</v>
      </c>
      <c r="D24595" s="0" t="n">
        <v>266</v>
      </c>
      <c r="E24595" s="1" t="n">
        <f aca="false">IF(2*MIN(A24595:D24595)+2*MAX(A24595:D24595)&lt;=SUM(A24595:D24595),1,0)</f>
        <v>1</v>
      </c>
    </row>
    <row r="24596" customFormat="false" ht="15" hidden="false" customHeight="false" outlineLevel="0" collapsed="false">
      <c r="A24596" s="0" t="n">
        <v>206</v>
      </c>
      <c r="B24596" s="0" t="n">
        <v>108</v>
      </c>
      <c r="C24596" s="0" t="n">
        <v>160</v>
      </c>
      <c r="D24596" s="0" t="n">
        <v>112</v>
      </c>
      <c r="E24596" s="1" t="n">
        <f aca="false">IF(2*MIN(A24596:D24596)+2*MAX(A24596:D24596)&lt;=SUM(A24596:D24596),1,0)</f>
        <v>0</v>
      </c>
    </row>
    <row r="24597" customFormat="false" ht="15" hidden="false" customHeight="false" outlineLevel="0" collapsed="false">
      <c r="A24597" s="0" t="n">
        <v>42</v>
      </c>
      <c r="B24597" s="0" t="n">
        <v>42</v>
      </c>
      <c r="C24597" s="0" t="n">
        <v>42</v>
      </c>
      <c r="D24597" s="0" t="n">
        <v>42</v>
      </c>
      <c r="E24597" s="1" t="n">
        <f aca="false">IF(2*MIN(A24597:D24597)+2*MAX(A24597:D24597)&lt;=SUM(A24597:D24597),1,0)</f>
        <v>1</v>
      </c>
    </row>
    <row r="24598" customFormat="false" ht="15" hidden="false" customHeight="false" outlineLevel="0" collapsed="false">
      <c r="A24598" s="0" t="n">
        <v>228</v>
      </c>
      <c r="B24598" s="0" t="n">
        <v>96</v>
      </c>
      <c r="C24598" s="0" t="n">
        <v>48</v>
      </c>
      <c r="D24598" s="0" t="n">
        <v>108</v>
      </c>
      <c r="E24598" s="1" t="n">
        <f aca="false">IF(2*MIN(A24598:D24598)+2*MAX(A24598:D24598)&lt;=SUM(A24598:D24598),1,0)</f>
        <v>0</v>
      </c>
    </row>
    <row r="24599" customFormat="false" ht="15" hidden="false" customHeight="false" outlineLevel="0" collapsed="false">
      <c r="A24599" s="0" t="n">
        <v>90</v>
      </c>
      <c r="B24599" s="0" t="n">
        <v>205</v>
      </c>
      <c r="C24599" s="0" t="n">
        <v>100</v>
      </c>
      <c r="D24599" s="0" t="n">
        <v>289</v>
      </c>
      <c r="E24599" s="1" t="n">
        <f aca="false">IF(2*MIN(A24599:D24599)+2*MAX(A24599:D24599)&lt;=SUM(A24599:D24599),1,0)</f>
        <v>0</v>
      </c>
    </row>
    <row r="24600" customFormat="false" ht="15" hidden="false" customHeight="false" outlineLevel="0" collapsed="false">
      <c r="A24600" s="0" t="n">
        <v>48</v>
      </c>
      <c r="B24600" s="0" t="n">
        <v>126</v>
      </c>
      <c r="C24600" s="0" t="n">
        <v>277</v>
      </c>
      <c r="D24600" s="0" t="n">
        <v>84</v>
      </c>
      <c r="E24600" s="1" t="n">
        <f aca="false">IF(2*MIN(A24600:D24600)+2*MAX(A24600:D24600)&lt;=SUM(A24600:D24600),1,0)</f>
        <v>0</v>
      </c>
    </row>
    <row r="24601" customFormat="false" ht="15" hidden="false" customHeight="false" outlineLevel="0" collapsed="false">
      <c r="A24601" s="0" t="n">
        <v>162</v>
      </c>
      <c r="B24601" s="0" t="n">
        <v>40</v>
      </c>
      <c r="C24601" s="0" t="n">
        <v>278</v>
      </c>
      <c r="D24601" s="0" t="n">
        <v>165</v>
      </c>
      <c r="E24601" s="1" t="n">
        <f aca="false">IF(2*MIN(A24601:D24601)+2*MAX(A24601:D24601)&lt;=SUM(A24601:D24601),1,0)</f>
        <v>1</v>
      </c>
    </row>
    <row r="24602" customFormat="false" ht="15" hidden="false" customHeight="false" outlineLevel="0" collapsed="false">
      <c r="A24602" s="0" t="n">
        <v>60</v>
      </c>
      <c r="B24602" s="0" t="n">
        <v>178</v>
      </c>
      <c r="C24602" s="0" t="n">
        <v>89</v>
      </c>
      <c r="D24602" s="0" t="n">
        <v>98</v>
      </c>
      <c r="E24602" s="1" t="n">
        <f aca="false">IF(2*MIN(A24602:D24602)+2*MAX(A24602:D24602)&lt;=SUM(A24602:D24602),1,0)</f>
        <v>0</v>
      </c>
    </row>
    <row r="24603" customFormat="false" ht="15" hidden="false" customHeight="false" outlineLevel="0" collapsed="false">
      <c r="A24603" s="0" t="n">
        <v>175</v>
      </c>
      <c r="B24603" s="0" t="n">
        <v>183</v>
      </c>
      <c r="C24603" s="0" t="n">
        <v>42</v>
      </c>
      <c r="D24603" s="0" t="n">
        <v>179</v>
      </c>
      <c r="E24603" s="1" t="n">
        <f aca="false">IF(2*MIN(A24603:D24603)+2*MAX(A24603:D24603)&lt;=SUM(A24603:D24603),1,0)</f>
        <v>1</v>
      </c>
    </row>
    <row r="24604" customFormat="false" ht="15" hidden="false" customHeight="false" outlineLevel="0" collapsed="false">
      <c r="A24604" s="0" t="n">
        <v>105</v>
      </c>
      <c r="B24604" s="0" t="n">
        <v>262</v>
      </c>
      <c r="C24604" s="0" t="n">
        <v>241</v>
      </c>
      <c r="D24604" s="0" t="n">
        <v>257</v>
      </c>
      <c r="E24604" s="1" t="n">
        <f aca="false">IF(2*MIN(A24604:D24604)+2*MAX(A24604:D24604)&lt;=SUM(A24604:D24604),1,0)</f>
        <v>1</v>
      </c>
    </row>
    <row r="24605" customFormat="false" ht="15" hidden="false" customHeight="false" outlineLevel="0" collapsed="false">
      <c r="A24605" s="0" t="n">
        <v>11</v>
      </c>
      <c r="B24605" s="0" t="n">
        <v>11</v>
      </c>
      <c r="C24605" s="0" t="n">
        <v>11</v>
      </c>
      <c r="D24605" s="0" t="n">
        <v>11</v>
      </c>
      <c r="E24605" s="1" t="n">
        <f aca="false">IF(2*MIN(A24605:D24605)+2*MAX(A24605:D24605)&lt;=SUM(A24605:D24605),1,0)</f>
        <v>1</v>
      </c>
    </row>
    <row r="24606" customFormat="false" ht="15" hidden="false" customHeight="false" outlineLevel="0" collapsed="false">
      <c r="A24606" s="0" t="n">
        <v>293</v>
      </c>
      <c r="B24606" s="0" t="n">
        <v>298</v>
      </c>
      <c r="C24606" s="0" t="n">
        <v>36</v>
      </c>
      <c r="D24606" s="0" t="n">
        <v>205</v>
      </c>
      <c r="E24606" s="1" t="n">
        <f aca="false">IF(2*MIN(A24606:D24606)+2*MAX(A24606:D24606)&lt;=SUM(A24606:D24606),1,0)</f>
        <v>1</v>
      </c>
    </row>
    <row r="24607" customFormat="false" ht="15" hidden="false" customHeight="false" outlineLevel="0" collapsed="false">
      <c r="A24607" s="0" t="n">
        <v>286</v>
      </c>
      <c r="B24607" s="0" t="n">
        <v>72</v>
      </c>
      <c r="C24607" s="0" t="n">
        <v>230</v>
      </c>
      <c r="D24607" s="0" t="n">
        <v>11</v>
      </c>
      <c r="E24607" s="1" t="n">
        <f aca="false">IF(2*MIN(A24607:D24607)+2*MAX(A24607:D24607)&lt;=SUM(A24607:D24607),1,0)</f>
        <v>1</v>
      </c>
    </row>
    <row r="24608" customFormat="false" ht="15" hidden="false" customHeight="false" outlineLevel="0" collapsed="false">
      <c r="A24608" s="0" t="n">
        <v>266</v>
      </c>
      <c r="B24608" s="0" t="n">
        <v>168</v>
      </c>
      <c r="C24608" s="0" t="n">
        <v>231</v>
      </c>
      <c r="D24608" s="0" t="n">
        <v>95</v>
      </c>
      <c r="E24608" s="1" t="n">
        <f aca="false">IF(2*MIN(A24608:D24608)+2*MAX(A24608:D24608)&lt;=SUM(A24608:D24608),1,0)</f>
        <v>1</v>
      </c>
    </row>
    <row r="24609" customFormat="false" ht="15" hidden="false" customHeight="false" outlineLevel="0" collapsed="false">
      <c r="A24609" s="0" t="n">
        <v>221</v>
      </c>
      <c r="B24609" s="0" t="n">
        <v>70</v>
      </c>
      <c r="C24609" s="0" t="n">
        <v>135</v>
      </c>
      <c r="D24609" s="0" t="n">
        <v>229</v>
      </c>
      <c r="E24609" s="1" t="n">
        <f aca="false">IF(2*MIN(A24609:D24609)+2*MAX(A24609:D24609)&lt;=SUM(A24609:D24609),1,0)</f>
        <v>1</v>
      </c>
    </row>
    <row r="24610" customFormat="false" ht="15" hidden="false" customHeight="false" outlineLevel="0" collapsed="false">
      <c r="A24610" s="0" t="n">
        <v>26</v>
      </c>
      <c r="B24610" s="0" t="n">
        <v>119</v>
      </c>
      <c r="C24610" s="0" t="n">
        <v>241</v>
      </c>
      <c r="D24610" s="0" t="n">
        <v>172</v>
      </c>
      <c r="E24610" s="1" t="n">
        <f aca="false">IF(2*MIN(A24610:D24610)+2*MAX(A24610:D24610)&lt;=SUM(A24610:D24610),1,0)</f>
        <v>1</v>
      </c>
    </row>
    <row r="24611" customFormat="false" ht="15" hidden="false" customHeight="false" outlineLevel="0" collapsed="false">
      <c r="A24611" s="0" t="n">
        <v>290</v>
      </c>
      <c r="B24611" s="0" t="n">
        <v>163</v>
      </c>
      <c r="C24611" s="0" t="n">
        <v>195</v>
      </c>
      <c r="D24611" s="0" t="n">
        <v>79</v>
      </c>
      <c r="E24611" s="1" t="n">
        <f aca="false">IF(2*MIN(A24611:D24611)+2*MAX(A24611:D24611)&lt;=SUM(A24611:D24611),1,0)</f>
        <v>0</v>
      </c>
    </row>
    <row r="24612" customFormat="false" ht="15" hidden="false" customHeight="false" outlineLevel="0" collapsed="false">
      <c r="A24612" s="0" t="n">
        <v>169</v>
      </c>
      <c r="B24612" s="0" t="n">
        <v>245</v>
      </c>
      <c r="C24612" s="0" t="n">
        <v>91</v>
      </c>
      <c r="D24612" s="0" t="n">
        <v>145</v>
      </c>
      <c r="E24612" s="1" t="n">
        <f aca="false">IF(2*MIN(A24612:D24612)+2*MAX(A24612:D24612)&lt;=SUM(A24612:D24612),1,0)</f>
        <v>0</v>
      </c>
    </row>
    <row r="24613" customFormat="false" ht="15" hidden="false" customHeight="false" outlineLevel="0" collapsed="false">
      <c r="A24613" s="0" t="n">
        <v>13</v>
      </c>
      <c r="B24613" s="0" t="n">
        <v>300</v>
      </c>
      <c r="C24613" s="0" t="n">
        <v>103</v>
      </c>
      <c r="D24613" s="0" t="n">
        <v>101</v>
      </c>
      <c r="E24613" s="1" t="n">
        <f aca="false">IF(2*MIN(A24613:D24613)+2*MAX(A24613:D24613)&lt;=SUM(A24613:D24613),1,0)</f>
        <v>0</v>
      </c>
    </row>
    <row r="24614" customFormat="false" ht="15" hidden="false" customHeight="false" outlineLevel="0" collapsed="false">
      <c r="A24614" s="0" t="n">
        <v>208</v>
      </c>
      <c r="B24614" s="0" t="n">
        <v>208</v>
      </c>
      <c r="C24614" s="0" t="n">
        <v>208</v>
      </c>
      <c r="D24614" s="0" t="n">
        <v>208</v>
      </c>
      <c r="E24614" s="1" t="n">
        <f aca="false">IF(2*MIN(A24614:D24614)+2*MAX(A24614:D24614)&lt;=SUM(A24614:D24614),1,0)</f>
        <v>1</v>
      </c>
    </row>
    <row r="24615" customFormat="false" ht="15" hidden="false" customHeight="false" outlineLevel="0" collapsed="false">
      <c r="A24615" s="0" t="n">
        <v>259</v>
      </c>
      <c r="B24615" s="0" t="n">
        <v>28</v>
      </c>
      <c r="C24615" s="0" t="n">
        <v>291</v>
      </c>
      <c r="D24615" s="0" t="n">
        <v>180</v>
      </c>
      <c r="E24615" s="1" t="n">
        <f aca="false">IF(2*MIN(A24615:D24615)+2*MAX(A24615:D24615)&lt;=SUM(A24615:D24615),1,0)</f>
        <v>1</v>
      </c>
    </row>
    <row r="24616" customFormat="false" ht="15" hidden="false" customHeight="false" outlineLevel="0" collapsed="false">
      <c r="A24616" s="0" t="n">
        <v>23</v>
      </c>
      <c r="B24616" s="0" t="n">
        <v>14</v>
      </c>
      <c r="C24616" s="0" t="n">
        <v>171</v>
      </c>
      <c r="D24616" s="0" t="n">
        <v>79</v>
      </c>
      <c r="E24616" s="1" t="n">
        <f aca="false">IF(2*MIN(A24616:D24616)+2*MAX(A24616:D24616)&lt;=SUM(A24616:D24616),1,0)</f>
        <v>0</v>
      </c>
    </row>
    <row r="24617" customFormat="false" ht="15" hidden="false" customHeight="false" outlineLevel="0" collapsed="false">
      <c r="A24617" s="0" t="n">
        <v>30</v>
      </c>
      <c r="B24617" s="0" t="n">
        <v>120</v>
      </c>
      <c r="C24617" s="0" t="n">
        <v>95</v>
      </c>
      <c r="D24617" s="0" t="n">
        <v>137</v>
      </c>
      <c r="E24617" s="1" t="n">
        <f aca="false">IF(2*MIN(A24617:D24617)+2*MAX(A24617:D24617)&lt;=SUM(A24617:D24617),1,0)</f>
        <v>1</v>
      </c>
    </row>
    <row r="24618" customFormat="false" ht="15" hidden="false" customHeight="false" outlineLevel="0" collapsed="false">
      <c r="A24618" s="0" t="n">
        <v>56</v>
      </c>
      <c r="B24618" s="0" t="n">
        <v>133</v>
      </c>
      <c r="C24618" s="0" t="n">
        <v>23</v>
      </c>
      <c r="D24618" s="0" t="n">
        <v>255</v>
      </c>
      <c r="E24618" s="1" t="n">
        <f aca="false">IF(2*MIN(A24618:D24618)+2*MAX(A24618:D24618)&lt;=SUM(A24618:D24618),1,0)</f>
        <v>0</v>
      </c>
    </row>
    <row r="24619" customFormat="false" ht="15" hidden="false" customHeight="false" outlineLevel="0" collapsed="false">
      <c r="A24619" s="0" t="n">
        <v>202</v>
      </c>
      <c r="B24619" s="0" t="n">
        <v>77</v>
      </c>
      <c r="C24619" s="0" t="n">
        <v>257</v>
      </c>
      <c r="D24619" s="0" t="n">
        <v>269</v>
      </c>
      <c r="E24619" s="1" t="n">
        <f aca="false">IF(2*MIN(A24619:D24619)+2*MAX(A24619:D24619)&lt;=SUM(A24619:D24619),1,0)</f>
        <v>1</v>
      </c>
    </row>
    <row r="24620" customFormat="false" ht="15" hidden="false" customHeight="false" outlineLevel="0" collapsed="false">
      <c r="A24620" s="0" t="n">
        <v>98</v>
      </c>
      <c r="B24620" s="0" t="n">
        <v>98</v>
      </c>
      <c r="C24620" s="0" t="n">
        <v>98</v>
      </c>
      <c r="D24620" s="0" t="n">
        <v>98</v>
      </c>
      <c r="E24620" s="1" t="n">
        <f aca="false">IF(2*MIN(A24620:D24620)+2*MAX(A24620:D24620)&lt;=SUM(A24620:D24620),1,0)</f>
        <v>1</v>
      </c>
    </row>
    <row r="24621" customFormat="false" ht="15" hidden="false" customHeight="false" outlineLevel="0" collapsed="false">
      <c r="A24621" s="0" t="n">
        <v>51</v>
      </c>
      <c r="B24621" s="0" t="n">
        <v>284</v>
      </c>
      <c r="C24621" s="0" t="n">
        <v>232</v>
      </c>
      <c r="D24621" s="0" t="n">
        <v>262</v>
      </c>
      <c r="E24621" s="1" t="n">
        <f aca="false">IF(2*MIN(A24621:D24621)+2*MAX(A24621:D24621)&lt;=SUM(A24621:D24621),1,0)</f>
        <v>1</v>
      </c>
    </row>
    <row r="24622" customFormat="false" ht="15" hidden="false" customHeight="false" outlineLevel="0" collapsed="false">
      <c r="A24622" s="0" t="n">
        <v>150</v>
      </c>
      <c r="B24622" s="0" t="n">
        <v>59</v>
      </c>
      <c r="C24622" s="0" t="n">
        <v>222</v>
      </c>
      <c r="D24622" s="0" t="n">
        <v>150</v>
      </c>
      <c r="E24622" s="1" t="n">
        <f aca="false">IF(2*MIN(A24622:D24622)+2*MAX(A24622:D24622)&lt;=SUM(A24622:D24622),1,0)</f>
        <v>1</v>
      </c>
    </row>
    <row r="24623" customFormat="false" ht="15" hidden="false" customHeight="false" outlineLevel="0" collapsed="false">
      <c r="A24623" s="0" t="n">
        <v>53</v>
      </c>
      <c r="B24623" s="0" t="n">
        <v>144</v>
      </c>
      <c r="C24623" s="0" t="n">
        <v>53</v>
      </c>
      <c r="D24623" s="0" t="n">
        <v>155</v>
      </c>
      <c r="E24623" s="1" t="n">
        <f aca="false">IF(2*MIN(A24623:D24623)+2*MAX(A24623:D24623)&lt;=SUM(A24623:D24623),1,0)</f>
        <v>0</v>
      </c>
    </row>
    <row r="24624" customFormat="false" ht="15" hidden="false" customHeight="false" outlineLevel="0" collapsed="false">
      <c r="A24624" s="0" t="n">
        <v>35</v>
      </c>
      <c r="B24624" s="0" t="n">
        <v>88</v>
      </c>
      <c r="C24624" s="0" t="n">
        <v>126</v>
      </c>
      <c r="D24624" s="0" t="n">
        <v>151</v>
      </c>
      <c r="E24624" s="1" t="n">
        <f aca="false">IF(2*MIN(A24624:D24624)+2*MAX(A24624:D24624)&lt;=SUM(A24624:D24624),1,0)</f>
        <v>1</v>
      </c>
    </row>
    <row r="24625" customFormat="false" ht="15" hidden="false" customHeight="false" outlineLevel="0" collapsed="false">
      <c r="A24625" s="0" t="n">
        <v>92</v>
      </c>
      <c r="B24625" s="0" t="n">
        <v>269</v>
      </c>
      <c r="C24625" s="0" t="n">
        <v>236</v>
      </c>
      <c r="D24625" s="0" t="n">
        <v>183</v>
      </c>
      <c r="E24625" s="1" t="n">
        <f aca="false">IF(2*MIN(A24625:D24625)+2*MAX(A24625:D24625)&lt;=SUM(A24625:D24625),1,0)</f>
        <v>1</v>
      </c>
    </row>
    <row r="24626" customFormat="false" ht="15" hidden="false" customHeight="false" outlineLevel="0" collapsed="false">
      <c r="A24626" s="0" t="n">
        <v>299</v>
      </c>
      <c r="B24626" s="0" t="n">
        <v>143</v>
      </c>
      <c r="C24626" s="0" t="n">
        <v>190</v>
      </c>
      <c r="D24626" s="0" t="n">
        <v>39</v>
      </c>
      <c r="E24626" s="1" t="n">
        <f aca="false">IF(2*MIN(A24626:D24626)+2*MAX(A24626:D24626)&lt;=SUM(A24626:D24626),1,0)</f>
        <v>0</v>
      </c>
    </row>
    <row r="24627" customFormat="false" ht="15" hidden="false" customHeight="false" outlineLevel="0" collapsed="false">
      <c r="A24627" s="0" t="n">
        <v>206</v>
      </c>
      <c r="B24627" s="0" t="n">
        <v>116</v>
      </c>
      <c r="C24627" s="0" t="n">
        <v>225</v>
      </c>
      <c r="D24627" s="0" t="n">
        <v>206</v>
      </c>
      <c r="E24627" s="1" t="n">
        <f aca="false">IF(2*MIN(A24627:D24627)+2*MAX(A24627:D24627)&lt;=SUM(A24627:D24627),1,0)</f>
        <v>1</v>
      </c>
    </row>
    <row r="24628" customFormat="false" ht="15" hidden="false" customHeight="false" outlineLevel="0" collapsed="false">
      <c r="A24628" s="0" t="n">
        <v>148</v>
      </c>
      <c r="B24628" s="0" t="n">
        <v>153</v>
      </c>
      <c r="C24628" s="0" t="n">
        <v>286</v>
      </c>
      <c r="D24628" s="0" t="n">
        <v>153</v>
      </c>
      <c r="E24628" s="1" t="n">
        <f aca="false">IF(2*MIN(A24628:D24628)+2*MAX(A24628:D24628)&lt;=SUM(A24628:D24628),1,0)</f>
        <v>0</v>
      </c>
    </row>
    <row r="24629" customFormat="false" ht="15" hidden="false" customHeight="false" outlineLevel="0" collapsed="false">
      <c r="A24629" s="0" t="n">
        <v>179</v>
      </c>
      <c r="B24629" s="0" t="n">
        <v>70</v>
      </c>
      <c r="C24629" s="0" t="n">
        <v>81</v>
      </c>
      <c r="D24629" s="0" t="n">
        <v>300</v>
      </c>
      <c r="E24629" s="1" t="n">
        <f aca="false">IF(2*MIN(A24629:D24629)+2*MAX(A24629:D24629)&lt;=SUM(A24629:D24629),1,0)</f>
        <v>0</v>
      </c>
    </row>
    <row r="24630" customFormat="false" ht="15" hidden="false" customHeight="false" outlineLevel="0" collapsed="false">
      <c r="A24630" s="0" t="n">
        <v>94</v>
      </c>
      <c r="B24630" s="0" t="n">
        <v>288</v>
      </c>
      <c r="C24630" s="0" t="n">
        <v>7</v>
      </c>
      <c r="D24630" s="0" t="n">
        <v>148</v>
      </c>
      <c r="E24630" s="1" t="n">
        <f aca="false">IF(2*MIN(A24630:D24630)+2*MAX(A24630:D24630)&lt;=SUM(A24630:D24630),1,0)</f>
        <v>0</v>
      </c>
    </row>
    <row r="24631" customFormat="false" ht="15" hidden="false" customHeight="false" outlineLevel="0" collapsed="false">
      <c r="A24631" s="0" t="n">
        <v>187</v>
      </c>
      <c r="B24631" s="0" t="n">
        <v>93</v>
      </c>
      <c r="C24631" s="0" t="n">
        <v>194</v>
      </c>
      <c r="D24631" s="0" t="n">
        <v>292</v>
      </c>
      <c r="E24631" s="1" t="n">
        <f aca="false">IF(2*MIN(A24631:D24631)+2*MAX(A24631:D24631)&lt;=SUM(A24631:D24631),1,0)</f>
        <v>0</v>
      </c>
    </row>
    <row r="24632" customFormat="false" ht="15" hidden="false" customHeight="false" outlineLevel="0" collapsed="false">
      <c r="A24632" s="0" t="n">
        <v>293</v>
      </c>
      <c r="B24632" s="0" t="n">
        <v>293</v>
      </c>
      <c r="C24632" s="0" t="n">
        <v>293</v>
      </c>
      <c r="D24632" s="0" t="n">
        <v>293</v>
      </c>
      <c r="E24632" s="1" t="n">
        <f aca="false">IF(2*MIN(A24632:D24632)+2*MAX(A24632:D24632)&lt;=SUM(A24632:D24632),1,0)</f>
        <v>1</v>
      </c>
    </row>
    <row r="24633" customFormat="false" ht="15" hidden="false" customHeight="false" outlineLevel="0" collapsed="false">
      <c r="A24633" s="0" t="n">
        <v>194</v>
      </c>
      <c r="B24633" s="0" t="n">
        <v>205</v>
      </c>
      <c r="C24633" s="0" t="n">
        <v>191</v>
      </c>
      <c r="D24633" s="0" t="n">
        <v>111</v>
      </c>
      <c r="E24633" s="1" t="n">
        <f aca="false">IF(2*MIN(A24633:D24633)+2*MAX(A24633:D24633)&lt;=SUM(A24633:D24633),1,0)</f>
        <v>1</v>
      </c>
    </row>
    <row r="24634" customFormat="false" ht="15" hidden="false" customHeight="false" outlineLevel="0" collapsed="false">
      <c r="A24634" s="0" t="n">
        <v>9</v>
      </c>
      <c r="B24634" s="0" t="n">
        <v>289</v>
      </c>
      <c r="C24634" s="0" t="n">
        <v>276</v>
      </c>
      <c r="D24634" s="0" t="n">
        <v>251</v>
      </c>
      <c r="E24634" s="1" t="n">
        <f aca="false">IF(2*MIN(A24634:D24634)+2*MAX(A24634:D24634)&lt;=SUM(A24634:D24634),1,0)</f>
        <v>1</v>
      </c>
    </row>
    <row r="24635" customFormat="false" ht="15" hidden="false" customHeight="false" outlineLevel="0" collapsed="false">
      <c r="A24635" s="0" t="n">
        <v>87</v>
      </c>
      <c r="B24635" s="0" t="n">
        <v>144</v>
      </c>
      <c r="C24635" s="0" t="n">
        <v>135</v>
      </c>
      <c r="D24635" s="0" t="n">
        <v>255</v>
      </c>
      <c r="E24635" s="1" t="n">
        <f aca="false">IF(2*MIN(A24635:D24635)+2*MAX(A24635:D24635)&lt;=SUM(A24635:D24635),1,0)</f>
        <v>0</v>
      </c>
    </row>
    <row r="24636" customFormat="false" ht="15" hidden="false" customHeight="false" outlineLevel="0" collapsed="false">
      <c r="A24636" s="0" t="n">
        <v>225</v>
      </c>
      <c r="B24636" s="0" t="n">
        <v>254</v>
      </c>
      <c r="C24636" s="0" t="n">
        <v>225</v>
      </c>
      <c r="D24636" s="0" t="n">
        <v>153</v>
      </c>
      <c r="E24636" s="1" t="n">
        <f aca="false">IF(2*MIN(A24636:D24636)+2*MAX(A24636:D24636)&lt;=SUM(A24636:D24636),1,0)</f>
        <v>1</v>
      </c>
    </row>
    <row r="24637" customFormat="false" ht="15" hidden="false" customHeight="false" outlineLevel="0" collapsed="false">
      <c r="A24637" s="0" t="n">
        <v>108</v>
      </c>
      <c r="B24637" s="0" t="n">
        <v>161</v>
      </c>
      <c r="C24637" s="0" t="n">
        <v>30</v>
      </c>
      <c r="D24637" s="0" t="n">
        <v>37</v>
      </c>
      <c r="E24637" s="1" t="n">
        <f aca="false">IF(2*MIN(A24637:D24637)+2*MAX(A24637:D24637)&lt;=SUM(A24637:D24637),1,0)</f>
        <v>0</v>
      </c>
    </row>
    <row r="24638" customFormat="false" ht="15" hidden="false" customHeight="false" outlineLevel="0" collapsed="false">
      <c r="A24638" s="0" t="n">
        <v>151</v>
      </c>
      <c r="B24638" s="0" t="n">
        <v>151</v>
      </c>
      <c r="C24638" s="0" t="n">
        <v>151</v>
      </c>
      <c r="D24638" s="0" t="n">
        <v>151</v>
      </c>
      <c r="E24638" s="1" t="n">
        <f aca="false">IF(2*MIN(A24638:D24638)+2*MAX(A24638:D24638)&lt;=SUM(A24638:D24638),1,0)</f>
        <v>1</v>
      </c>
    </row>
    <row r="24639" customFormat="false" ht="15" hidden="false" customHeight="false" outlineLevel="0" collapsed="false">
      <c r="A24639" s="0" t="n">
        <v>237</v>
      </c>
      <c r="B24639" s="0" t="n">
        <v>237</v>
      </c>
      <c r="C24639" s="0" t="n">
        <v>237</v>
      </c>
      <c r="D24639" s="0" t="n">
        <v>237</v>
      </c>
      <c r="E24639" s="1" t="n">
        <f aca="false">IF(2*MIN(A24639:D24639)+2*MAX(A24639:D24639)&lt;=SUM(A24639:D24639),1,0)</f>
        <v>1</v>
      </c>
    </row>
    <row r="24640" customFormat="false" ht="15" hidden="false" customHeight="false" outlineLevel="0" collapsed="false">
      <c r="A24640" s="0" t="n">
        <v>23</v>
      </c>
      <c r="B24640" s="0" t="n">
        <v>11</v>
      </c>
      <c r="C24640" s="0" t="n">
        <v>275</v>
      </c>
      <c r="D24640" s="0" t="n">
        <v>244</v>
      </c>
      <c r="E24640" s="1" t="n">
        <f aca="false">IF(2*MIN(A24640:D24640)+2*MAX(A24640:D24640)&lt;=SUM(A24640:D24640),1,0)</f>
        <v>0</v>
      </c>
    </row>
    <row r="24641" customFormat="false" ht="15" hidden="false" customHeight="false" outlineLevel="0" collapsed="false">
      <c r="A24641" s="0" t="n">
        <v>243</v>
      </c>
      <c r="B24641" s="0" t="n">
        <v>243</v>
      </c>
      <c r="C24641" s="0" t="n">
        <v>252</v>
      </c>
      <c r="D24641" s="0" t="n">
        <v>203</v>
      </c>
      <c r="E24641" s="1" t="n">
        <f aca="false">IF(2*MIN(A24641:D24641)+2*MAX(A24641:D24641)&lt;=SUM(A24641:D24641),1,0)</f>
        <v>1</v>
      </c>
    </row>
    <row r="24642" customFormat="false" ht="15" hidden="false" customHeight="false" outlineLevel="0" collapsed="false">
      <c r="A24642" s="0" t="n">
        <v>90</v>
      </c>
      <c r="B24642" s="0" t="n">
        <v>214</v>
      </c>
      <c r="C24642" s="0" t="n">
        <v>277</v>
      </c>
      <c r="D24642" s="0" t="n">
        <v>84</v>
      </c>
      <c r="E24642" s="1" t="n">
        <f aca="false">IF(2*MIN(A24642:D24642)+2*MAX(A24642:D24642)&lt;=SUM(A24642:D24642),1,0)</f>
        <v>0</v>
      </c>
    </row>
    <row r="24643" customFormat="false" ht="15" hidden="false" customHeight="false" outlineLevel="0" collapsed="false">
      <c r="A24643" s="0" t="n">
        <v>77</v>
      </c>
      <c r="B24643" s="0" t="n">
        <v>86</v>
      </c>
      <c r="C24643" s="0" t="n">
        <v>156</v>
      </c>
      <c r="D24643" s="0" t="n">
        <v>203</v>
      </c>
      <c r="E24643" s="1" t="n">
        <f aca="false">IF(2*MIN(A24643:D24643)+2*MAX(A24643:D24643)&lt;=SUM(A24643:D24643),1,0)</f>
        <v>0</v>
      </c>
    </row>
    <row r="24644" customFormat="false" ht="15" hidden="false" customHeight="false" outlineLevel="0" collapsed="false">
      <c r="A24644" s="0" t="n">
        <v>93</v>
      </c>
      <c r="B24644" s="0" t="n">
        <v>72</v>
      </c>
      <c r="C24644" s="0" t="n">
        <v>24</v>
      </c>
      <c r="D24644" s="0" t="n">
        <v>125</v>
      </c>
      <c r="E24644" s="1" t="n">
        <f aca="false">IF(2*MIN(A24644:D24644)+2*MAX(A24644:D24644)&lt;=SUM(A24644:D24644),1,0)</f>
        <v>1</v>
      </c>
    </row>
    <row r="24645" customFormat="false" ht="15" hidden="false" customHeight="false" outlineLevel="0" collapsed="false">
      <c r="A24645" s="0" t="n">
        <v>68</v>
      </c>
      <c r="B24645" s="0" t="n">
        <v>187</v>
      </c>
      <c r="C24645" s="0" t="n">
        <v>172</v>
      </c>
      <c r="D24645" s="0" t="n">
        <v>106</v>
      </c>
      <c r="E24645" s="1" t="n">
        <f aca="false">IF(2*MIN(A24645:D24645)+2*MAX(A24645:D24645)&lt;=SUM(A24645:D24645),1,0)</f>
        <v>1</v>
      </c>
    </row>
    <row r="24646" customFormat="false" ht="15" hidden="false" customHeight="false" outlineLevel="0" collapsed="false">
      <c r="A24646" s="0" t="n">
        <v>94</v>
      </c>
      <c r="B24646" s="0" t="n">
        <v>132</v>
      </c>
      <c r="C24646" s="0" t="n">
        <v>215</v>
      </c>
      <c r="D24646" s="0" t="n">
        <v>56</v>
      </c>
      <c r="E24646" s="1" t="n">
        <f aca="false">IF(2*MIN(A24646:D24646)+2*MAX(A24646:D24646)&lt;=SUM(A24646:D24646),1,0)</f>
        <v>0</v>
      </c>
    </row>
    <row r="24647" customFormat="false" ht="15" hidden="false" customHeight="false" outlineLevel="0" collapsed="false">
      <c r="A24647" s="0" t="n">
        <v>92</v>
      </c>
      <c r="B24647" s="0" t="n">
        <v>293</v>
      </c>
      <c r="C24647" s="0" t="n">
        <v>149</v>
      </c>
      <c r="D24647" s="0" t="n">
        <v>24</v>
      </c>
      <c r="E24647" s="1" t="n">
        <f aca="false">IF(2*MIN(A24647:D24647)+2*MAX(A24647:D24647)&lt;=SUM(A24647:D24647),1,0)</f>
        <v>0</v>
      </c>
    </row>
    <row r="24648" customFormat="false" ht="15" hidden="false" customHeight="false" outlineLevel="0" collapsed="false">
      <c r="A24648" s="0" t="n">
        <v>14</v>
      </c>
      <c r="B24648" s="0" t="n">
        <v>30</v>
      </c>
      <c r="C24648" s="0" t="n">
        <v>202</v>
      </c>
      <c r="D24648" s="0" t="n">
        <v>202</v>
      </c>
      <c r="E24648" s="1" t="n">
        <f aca="false">IF(2*MIN(A24648:D24648)+2*MAX(A24648:D24648)&lt;=SUM(A24648:D24648),1,0)</f>
        <v>1</v>
      </c>
    </row>
    <row r="24649" customFormat="false" ht="15" hidden="false" customHeight="false" outlineLevel="0" collapsed="false">
      <c r="A24649" s="0" t="n">
        <v>284</v>
      </c>
      <c r="B24649" s="0" t="n">
        <v>163</v>
      </c>
      <c r="C24649" s="0" t="n">
        <v>214</v>
      </c>
      <c r="D24649" s="0" t="n">
        <v>284</v>
      </c>
      <c r="E24649" s="1" t="n">
        <f aca="false">IF(2*MIN(A24649:D24649)+2*MAX(A24649:D24649)&lt;=SUM(A24649:D24649),1,0)</f>
        <v>1</v>
      </c>
    </row>
    <row r="24650" customFormat="false" ht="15" hidden="false" customHeight="false" outlineLevel="0" collapsed="false">
      <c r="A24650" s="0" t="n">
        <v>200</v>
      </c>
      <c r="B24650" s="0" t="n">
        <v>16</v>
      </c>
      <c r="C24650" s="0" t="n">
        <v>191</v>
      </c>
      <c r="D24650" s="0" t="n">
        <v>289</v>
      </c>
      <c r="E24650" s="1" t="n">
        <f aca="false">IF(2*MIN(A24650:D24650)+2*MAX(A24650:D24650)&lt;=SUM(A24650:D24650),1,0)</f>
        <v>1</v>
      </c>
    </row>
    <row r="24651" customFormat="false" ht="15" hidden="false" customHeight="false" outlineLevel="0" collapsed="false">
      <c r="A24651" s="0" t="n">
        <v>260</v>
      </c>
      <c r="B24651" s="0" t="n">
        <v>267</v>
      </c>
      <c r="C24651" s="0" t="n">
        <v>114</v>
      </c>
      <c r="D24651" s="0" t="n">
        <v>235</v>
      </c>
      <c r="E24651" s="1" t="n">
        <f aca="false">IF(2*MIN(A24651:D24651)+2*MAX(A24651:D24651)&lt;=SUM(A24651:D24651),1,0)</f>
        <v>1</v>
      </c>
    </row>
    <row r="24652" customFormat="false" ht="15" hidden="false" customHeight="false" outlineLevel="0" collapsed="false">
      <c r="A24652" s="0" t="n">
        <v>117</v>
      </c>
      <c r="B24652" s="0" t="n">
        <v>131</v>
      </c>
      <c r="C24652" s="0" t="n">
        <v>71</v>
      </c>
      <c r="D24652" s="0" t="n">
        <v>150</v>
      </c>
      <c r="E24652" s="1" t="n">
        <f aca="false">IF(2*MIN(A24652:D24652)+2*MAX(A24652:D24652)&lt;=SUM(A24652:D24652),1,0)</f>
        <v>1</v>
      </c>
    </row>
    <row r="24653" customFormat="false" ht="15" hidden="false" customHeight="false" outlineLevel="0" collapsed="false">
      <c r="A24653" s="0" t="n">
        <v>45</v>
      </c>
      <c r="B24653" s="0" t="n">
        <v>103</v>
      </c>
      <c r="C24653" s="0" t="n">
        <v>123</v>
      </c>
      <c r="D24653" s="0" t="n">
        <v>141</v>
      </c>
      <c r="E24653" s="1" t="n">
        <f aca="false">IF(2*MIN(A24653:D24653)+2*MAX(A24653:D24653)&lt;=SUM(A24653:D24653),1,0)</f>
        <v>1</v>
      </c>
    </row>
    <row r="24654" customFormat="false" ht="15" hidden="false" customHeight="false" outlineLevel="0" collapsed="false">
      <c r="A24654" s="0" t="n">
        <v>184</v>
      </c>
      <c r="B24654" s="0" t="n">
        <v>42</v>
      </c>
      <c r="C24654" s="0" t="n">
        <v>153</v>
      </c>
      <c r="D24654" s="0" t="n">
        <v>131</v>
      </c>
      <c r="E24654" s="1" t="n">
        <f aca="false">IF(2*MIN(A24654:D24654)+2*MAX(A24654:D24654)&lt;=SUM(A24654:D24654),1,0)</f>
        <v>1</v>
      </c>
    </row>
    <row r="24655" customFormat="false" ht="15" hidden="false" customHeight="false" outlineLevel="0" collapsed="false">
      <c r="A24655" s="0" t="n">
        <v>290</v>
      </c>
      <c r="B24655" s="0" t="n">
        <v>154</v>
      </c>
      <c r="C24655" s="0" t="n">
        <v>231</v>
      </c>
      <c r="D24655" s="0" t="n">
        <v>153</v>
      </c>
      <c r="E24655" s="1" t="n">
        <f aca="false">IF(2*MIN(A24655:D24655)+2*MAX(A24655:D24655)&lt;=SUM(A24655:D24655),1,0)</f>
        <v>0</v>
      </c>
    </row>
    <row r="24656" customFormat="false" ht="15" hidden="false" customHeight="false" outlineLevel="0" collapsed="false">
      <c r="A24656" s="0" t="n">
        <v>142</v>
      </c>
      <c r="B24656" s="0" t="n">
        <v>102</v>
      </c>
      <c r="C24656" s="0" t="n">
        <v>142</v>
      </c>
      <c r="D24656" s="0" t="n">
        <v>61</v>
      </c>
      <c r="E24656" s="1" t="n">
        <f aca="false">IF(2*MIN(A24656:D24656)+2*MAX(A24656:D24656)&lt;=SUM(A24656:D24656),1,0)</f>
        <v>1</v>
      </c>
    </row>
    <row r="24657" customFormat="false" ht="15" hidden="false" customHeight="false" outlineLevel="0" collapsed="false">
      <c r="A24657" s="0" t="n">
        <v>59</v>
      </c>
      <c r="B24657" s="0" t="n">
        <v>39</v>
      </c>
      <c r="C24657" s="0" t="n">
        <v>122</v>
      </c>
      <c r="D24657" s="0" t="n">
        <v>33</v>
      </c>
      <c r="E24657" s="1" t="n">
        <f aca="false">IF(2*MIN(A24657:D24657)+2*MAX(A24657:D24657)&lt;=SUM(A24657:D24657),1,0)</f>
        <v>0</v>
      </c>
    </row>
    <row r="24658" customFormat="false" ht="15" hidden="false" customHeight="false" outlineLevel="0" collapsed="false">
      <c r="A24658" s="0" t="n">
        <v>245</v>
      </c>
      <c r="B24658" s="0" t="n">
        <v>181</v>
      </c>
      <c r="C24658" s="0" t="n">
        <v>111</v>
      </c>
      <c r="D24658" s="0" t="n">
        <v>181</v>
      </c>
      <c r="E24658" s="1" t="n">
        <f aca="false">IF(2*MIN(A24658:D24658)+2*MAX(A24658:D24658)&lt;=SUM(A24658:D24658),1,0)</f>
        <v>1</v>
      </c>
    </row>
    <row r="24659" customFormat="false" ht="15" hidden="false" customHeight="false" outlineLevel="0" collapsed="false">
      <c r="A24659" s="0" t="n">
        <v>230</v>
      </c>
      <c r="B24659" s="0" t="n">
        <v>88</v>
      </c>
      <c r="C24659" s="0" t="n">
        <v>211</v>
      </c>
      <c r="D24659" s="0" t="n">
        <v>249</v>
      </c>
      <c r="E24659" s="1" t="n">
        <f aca="false">IF(2*MIN(A24659:D24659)+2*MAX(A24659:D24659)&lt;=SUM(A24659:D24659),1,0)</f>
        <v>1</v>
      </c>
    </row>
    <row r="24660" customFormat="false" ht="15" hidden="false" customHeight="false" outlineLevel="0" collapsed="false">
      <c r="A24660" s="0" t="n">
        <v>28</v>
      </c>
      <c r="B24660" s="0" t="n">
        <v>265</v>
      </c>
      <c r="C24660" s="0" t="n">
        <v>226</v>
      </c>
      <c r="D24660" s="0" t="n">
        <v>213</v>
      </c>
      <c r="E24660" s="1" t="n">
        <f aca="false">IF(2*MIN(A24660:D24660)+2*MAX(A24660:D24660)&lt;=SUM(A24660:D24660),1,0)</f>
        <v>1</v>
      </c>
    </row>
    <row r="24661" customFormat="false" ht="15" hidden="false" customHeight="false" outlineLevel="0" collapsed="false">
      <c r="A24661" s="0" t="n">
        <v>68</v>
      </c>
      <c r="B24661" s="0" t="n">
        <v>141</v>
      </c>
      <c r="C24661" s="0" t="n">
        <v>141</v>
      </c>
      <c r="D24661" s="0" t="n">
        <v>267</v>
      </c>
      <c r="E24661" s="1" t="n">
        <f aca="false">IF(2*MIN(A24661:D24661)+2*MAX(A24661:D24661)&lt;=SUM(A24661:D24661),1,0)</f>
        <v>0</v>
      </c>
    </row>
    <row r="24662" customFormat="false" ht="15" hidden="false" customHeight="false" outlineLevel="0" collapsed="false">
      <c r="A24662" s="0" t="n">
        <v>152</v>
      </c>
      <c r="B24662" s="0" t="n">
        <v>152</v>
      </c>
      <c r="C24662" s="0" t="n">
        <v>152</v>
      </c>
      <c r="D24662" s="0" t="n">
        <v>152</v>
      </c>
      <c r="E24662" s="1" t="n">
        <f aca="false">IF(2*MIN(A24662:D24662)+2*MAX(A24662:D24662)&lt;=SUM(A24662:D24662),1,0)</f>
        <v>1</v>
      </c>
    </row>
    <row r="24663" customFormat="false" ht="15" hidden="false" customHeight="false" outlineLevel="0" collapsed="false">
      <c r="A24663" s="0" t="n">
        <v>129</v>
      </c>
      <c r="B24663" s="0" t="n">
        <v>176</v>
      </c>
      <c r="C24663" s="0" t="n">
        <v>229</v>
      </c>
      <c r="D24663" s="0" t="n">
        <v>229</v>
      </c>
      <c r="E24663" s="1" t="n">
        <f aca="false">IF(2*MIN(A24663:D24663)+2*MAX(A24663:D24663)&lt;=SUM(A24663:D24663),1,0)</f>
        <v>1</v>
      </c>
    </row>
    <row r="24664" customFormat="false" ht="15" hidden="false" customHeight="false" outlineLevel="0" collapsed="false">
      <c r="A24664" s="0" t="n">
        <v>112</v>
      </c>
      <c r="B24664" s="0" t="n">
        <v>258</v>
      </c>
      <c r="C24664" s="0" t="n">
        <v>282</v>
      </c>
      <c r="D24664" s="0" t="n">
        <v>260</v>
      </c>
      <c r="E24664" s="1" t="n">
        <f aca="false">IF(2*MIN(A24664:D24664)+2*MAX(A24664:D24664)&lt;=SUM(A24664:D24664),1,0)</f>
        <v>1</v>
      </c>
    </row>
    <row r="24665" customFormat="false" ht="15" hidden="false" customHeight="false" outlineLevel="0" collapsed="false">
      <c r="A24665" s="0" t="n">
        <v>76</v>
      </c>
      <c r="B24665" s="0" t="n">
        <v>76</v>
      </c>
      <c r="C24665" s="0" t="n">
        <v>76</v>
      </c>
      <c r="D24665" s="0" t="n">
        <v>76</v>
      </c>
      <c r="E24665" s="1" t="n">
        <f aca="false">IF(2*MIN(A24665:D24665)+2*MAX(A24665:D24665)&lt;=SUM(A24665:D24665),1,0)</f>
        <v>1</v>
      </c>
    </row>
    <row r="24666" customFormat="false" ht="15" hidden="false" customHeight="false" outlineLevel="0" collapsed="false">
      <c r="A24666" s="0" t="n">
        <v>145</v>
      </c>
      <c r="B24666" s="0" t="n">
        <v>107</v>
      </c>
      <c r="C24666" s="0" t="n">
        <v>110</v>
      </c>
      <c r="D24666" s="0" t="n">
        <v>248</v>
      </c>
      <c r="E24666" s="1" t="n">
        <f aca="false">IF(2*MIN(A24666:D24666)+2*MAX(A24666:D24666)&lt;=SUM(A24666:D24666),1,0)</f>
        <v>0</v>
      </c>
    </row>
    <row r="24667" customFormat="false" ht="15" hidden="false" customHeight="false" outlineLevel="0" collapsed="false">
      <c r="A24667" s="0" t="n">
        <v>183</v>
      </c>
      <c r="B24667" s="0" t="n">
        <v>161</v>
      </c>
      <c r="C24667" s="0" t="n">
        <v>243</v>
      </c>
      <c r="D24667" s="0" t="n">
        <v>183</v>
      </c>
      <c r="E24667" s="1" t="n">
        <f aca="false">IF(2*MIN(A24667:D24667)+2*MAX(A24667:D24667)&lt;=SUM(A24667:D24667),1,0)</f>
        <v>0</v>
      </c>
    </row>
    <row r="24668" customFormat="false" ht="15" hidden="false" customHeight="false" outlineLevel="0" collapsed="false">
      <c r="A24668" s="0" t="n">
        <v>91</v>
      </c>
      <c r="B24668" s="0" t="n">
        <v>91</v>
      </c>
      <c r="C24668" s="0" t="n">
        <v>91</v>
      </c>
      <c r="D24668" s="0" t="n">
        <v>91</v>
      </c>
      <c r="E24668" s="1" t="n">
        <f aca="false">IF(2*MIN(A24668:D24668)+2*MAX(A24668:D24668)&lt;=SUM(A24668:D24668),1,0)</f>
        <v>1</v>
      </c>
    </row>
    <row r="24669" customFormat="false" ht="15" hidden="false" customHeight="false" outlineLevel="0" collapsed="false">
      <c r="A24669" s="0" t="n">
        <v>269</v>
      </c>
      <c r="B24669" s="0" t="n">
        <v>84</v>
      </c>
      <c r="C24669" s="0" t="n">
        <v>280</v>
      </c>
      <c r="D24669" s="0" t="n">
        <v>77</v>
      </c>
      <c r="E24669" s="1" t="n">
        <f aca="false">IF(2*MIN(A24669:D24669)+2*MAX(A24669:D24669)&lt;=SUM(A24669:D24669),1,0)</f>
        <v>0</v>
      </c>
    </row>
    <row r="24670" customFormat="false" ht="15" hidden="false" customHeight="false" outlineLevel="0" collapsed="false">
      <c r="A24670" s="0" t="n">
        <v>91</v>
      </c>
      <c r="B24670" s="0" t="n">
        <v>93</v>
      </c>
      <c r="C24670" s="0" t="n">
        <v>140</v>
      </c>
      <c r="D24670" s="0" t="n">
        <v>115</v>
      </c>
      <c r="E24670" s="1" t="n">
        <f aca="false">IF(2*MIN(A24670:D24670)+2*MAX(A24670:D24670)&lt;=SUM(A24670:D24670),1,0)</f>
        <v>0</v>
      </c>
    </row>
    <row r="24671" customFormat="false" ht="15" hidden="false" customHeight="false" outlineLevel="0" collapsed="false">
      <c r="A24671" s="0" t="n">
        <v>95</v>
      </c>
      <c r="B24671" s="0" t="n">
        <v>27</v>
      </c>
      <c r="C24671" s="0" t="n">
        <v>128</v>
      </c>
      <c r="D24671" s="0" t="n">
        <v>42</v>
      </c>
      <c r="E24671" s="1" t="n">
        <f aca="false">IF(2*MIN(A24671:D24671)+2*MAX(A24671:D24671)&lt;=SUM(A24671:D24671),1,0)</f>
        <v>0</v>
      </c>
    </row>
    <row r="24672" customFormat="false" ht="15" hidden="false" customHeight="false" outlineLevel="0" collapsed="false">
      <c r="A24672" s="0" t="n">
        <v>182</v>
      </c>
      <c r="B24672" s="0" t="n">
        <v>276</v>
      </c>
      <c r="C24672" s="0" t="n">
        <v>61</v>
      </c>
      <c r="D24672" s="0" t="n">
        <v>51</v>
      </c>
      <c r="E24672" s="1" t="n">
        <f aca="false">IF(2*MIN(A24672:D24672)+2*MAX(A24672:D24672)&lt;=SUM(A24672:D24672),1,0)</f>
        <v>0</v>
      </c>
    </row>
    <row r="24673" customFormat="false" ht="15" hidden="false" customHeight="false" outlineLevel="0" collapsed="false">
      <c r="A24673" s="0" t="n">
        <v>97</v>
      </c>
      <c r="B24673" s="0" t="n">
        <v>97</v>
      </c>
      <c r="C24673" s="0" t="n">
        <v>97</v>
      </c>
      <c r="D24673" s="0" t="n">
        <v>97</v>
      </c>
      <c r="E24673" s="1" t="n">
        <f aca="false">IF(2*MIN(A24673:D24673)+2*MAX(A24673:D24673)&lt;=SUM(A24673:D24673),1,0)</f>
        <v>1</v>
      </c>
    </row>
    <row r="24674" customFormat="false" ht="15" hidden="false" customHeight="false" outlineLevel="0" collapsed="false">
      <c r="A24674" s="0" t="n">
        <v>125</v>
      </c>
      <c r="B24674" s="0" t="n">
        <v>262</v>
      </c>
      <c r="C24674" s="0" t="n">
        <v>286</v>
      </c>
      <c r="D24674" s="0" t="n">
        <v>6</v>
      </c>
      <c r="E24674" s="1" t="n">
        <f aca="false">IF(2*MIN(A24674:D24674)+2*MAX(A24674:D24674)&lt;=SUM(A24674:D24674),1,0)</f>
        <v>1</v>
      </c>
    </row>
    <row r="24675" customFormat="false" ht="15" hidden="false" customHeight="false" outlineLevel="0" collapsed="false">
      <c r="A24675" s="0" t="n">
        <v>134</v>
      </c>
      <c r="B24675" s="0" t="n">
        <v>195</v>
      </c>
      <c r="C24675" s="0" t="n">
        <v>13</v>
      </c>
      <c r="D24675" s="0" t="n">
        <v>166</v>
      </c>
      <c r="E24675" s="1" t="n">
        <f aca="false">IF(2*MIN(A24675:D24675)+2*MAX(A24675:D24675)&lt;=SUM(A24675:D24675),1,0)</f>
        <v>1</v>
      </c>
    </row>
    <row r="24676" customFormat="false" ht="15" hidden="false" customHeight="false" outlineLevel="0" collapsed="false">
      <c r="A24676" s="0" t="n">
        <v>168</v>
      </c>
      <c r="B24676" s="0" t="n">
        <v>92</v>
      </c>
      <c r="C24676" s="0" t="n">
        <v>92</v>
      </c>
      <c r="D24676" s="0" t="n">
        <v>11</v>
      </c>
      <c r="E24676" s="1" t="n">
        <f aca="false">IF(2*MIN(A24676:D24676)+2*MAX(A24676:D24676)&lt;=SUM(A24676:D24676),1,0)</f>
        <v>1</v>
      </c>
    </row>
    <row r="24677" customFormat="false" ht="15" hidden="false" customHeight="false" outlineLevel="0" collapsed="false">
      <c r="A24677" s="0" t="n">
        <v>60</v>
      </c>
      <c r="B24677" s="0" t="n">
        <v>187</v>
      </c>
      <c r="C24677" s="0" t="n">
        <v>299</v>
      </c>
      <c r="D24677" s="0" t="n">
        <v>66</v>
      </c>
      <c r="E24677" s="1" t="n">
        <f aca="false">IF(2*MIN(A24677:D24677)+2*MAX(A24677:D24677)&lt;=SUM(A24677:D24677),1,0)</f>
        <v>0</v>
      </c>
    </row>
    <row r="24678" customFormat="false" ht="15" hidden="false" customHeight="false" outlineLevel="0" collapsed="false">
      <c r="A24678" s="0" t="n">
        <v>281</v>
      </c>
      <c r="B24678" s="0" t="n">
        <v>27</v>
      </c>
      <c r="C24678" s="0" t="n">
        <v>134</v>
      </c>
      <c r="D24678" s="0" t="n">
        <v>263</v>
      </c>
      <c r="E24678" s="1" t="n">
        <f aca="false">IF(2*MIN(A24678:D24678)+2*MAX(A24678:D24678)&lt;=SUM(A24678:D24678),1,0)</f>
        <v>1</v>
      </c>
    </row>
    <row r="24679" customFormat="false" ht="15" hidden="false" customHeight="false" outlineLevel="0" collapsed="false">
      <c r="A24679" s="0" t="n">
        <v>137</v>
      </c>
      <c r="B24679" s="0" t="n">
        <v>261</v>
      </c>
      <c r="C24679" s="0" t="n">
        <v>25</v>
      </c>
      <c r="D24679" s="0" t="n">
        <v>157</v>
      </c>
      <c r="E24679" s="1" t="n">
        <f aca="false">IF(2*MIN(A24679:D24679)+2*MAX(A24679:D24679)&lt;=SUM(A24679:D24679),1,0)</f>
        <v>1</v>
      </c>
    </row>
    <row r="24680" customFormat="false" ht="15" hidden="false" customHeight="false" outlineLevel="0" collapsed="false">
      <c r="A24680" s="0" t="n">
        <v>141</v>
      </c>
      <c r="B24680" s="0" t="n">
        <v>296</v>
      </c>
      <c r="C24680" s="0" t="n">
        <v>157</v>
      </c>
      <c r="D24680" s="0" t="n">
        <v>218</v>
      </c>
      <c r="E24680" s="1" t="n">
        <f aca="false">IF(2*MIN(A24680:D24680)+2*MAX(A24680:D24680)&lt;=SUM(A24680:D24680),1,0)</f>
        <v>0</v>
      </c>
    </row>
    <row r="24681" customFormat="false" ht="15" hidden="false" customHeight="false" outlineLevel="0" collapsed="false">
      <c r="A24681" s="0" t="n">
        <v>175</v>
      </c>
      <c r="B24681" s="0" t="n">
        <v>175</v>
      </c>
      <c r="C24681" s="0" t="n">
        <v>246</v>
      </c>
      <c r="D24681" s="0" t="n">
        <v>147</v>
      </c>
      <c r="E24681" s="1" t="n">
        <f aca="false">IF(2*MIN(A24681:D24681)+2*MAX(A24681:D24681)&lt;=SUM(A24681:D24681),1,0)</f>
        <v>0</v>
      </c>
    </row>
    <row r="24682" customFormat="false" ht="15" hidden="false" customHeight="false" outlineLevel="0" collapsed="false">
      <c r="A24682" s="0" t="n">
        <v>195</v>
      </c>
      <c r="B24682" s="0" t="n">
        <v>112</v>
      </c>
      <c r="C24682" s="0" t="n">
        <v>50</v>
      </c>
      <c r="D24682" s="0" t="n">
        <v>289</v>
      </c>
      <c r="E24682" s="1" t="n">
        <f aca="false">IF(2*MIN(A24682:D24682)+2*MAX(A24682:D24682)&lt;=SUM(A24682:D24682),1,0)</f>
        <v>0</v>
      </c>
    </row>
    <row r="24683" customFormat="false" ht="15" hidden="false" customHeight="false" outlineLevel="0" collapsed="false">
      <c r="A24683" s="0" t="n">
        <v>299</v>
      </c>
      <c r="B24683" s="0" t="n">
        <v>299</v>
      </c>
      <c r="C24683" s="0" t="n">
        <v>299</v>
      </c>
      <c r="D24683" s="0" t="n">
        <v>299</v>
      </c>
      <c r="E24683" s="1" t="n">
        <f aca="false">IF(2*MIN(A24683:D24683)+2*MAX(A24683:D24683)&lt;=SUM(A24683:D24683),1,0)</f>
        <v>1</v>
      </c>
    </row>
    <row r="24684" customFormat="false" ht="15" hidden="false" customHeight="false" outlineLevel="0" collapsed="false">
      <c r="A24684" s="0" t="n">
        <v>39</v>
      </c>
      <c r="B24684" s="0" t="n">
        <v>208</v>
      </c>
      <c r="C24684" s="0" t="n">
        <v>180</v>
      </c>
      <c r="D24684" s="0" t="n">
        <v>245</v>
      </c>
      <c r="E24684" s="1" t="n">
        <f aca="false">IF(2*MIN(A24684:D24684)+2*MAX(A24684:D24684)&lt;=SUM(A24684:D24684),1,0)</f>
        <v>1</v>
      </c>
    </row>
    <row r="24685" customFormat="false" ht="15" hidden="false" customHeight="false" outlineLevel="0" collapsed="false">
      <c r="A24685" s="0" t="n">
        <v>260</v>
      </c>
      <c r="B24685" s="0" t="n">
        <v>126</v>
      </c>
      <c r="C24685" s="0" t="n">
        <v>156</v>
      </c>
      <c r="D24685" s="0" t="n">
        <v>52</v>
      </c>
      <c r="E24685" s="1" t="n">
        <f aca="false">IF(2*MIN(A24685:D24685)+2*MAX(A24685:D24685)&lt;=SUM(A24685:D24685),1,0)</f>
        <v>0</v>
      </c>
    </row>
    <row r="24686" customFormat="false" ht="15" hidden="false" customHeight="false" outlineLevel="0" collapsed="false">
      <c r="A24686" s="0" t="n">
        <v>89</v>
      </c>
      <c r="B24686" s="0" t="n">
        <v>89</v>
      </c>
      <c r="C24686" s="0" t="n">
        <v>89</v>
      </c>
      <c r="D24686" s="0" t="n">
        <v>89</v>
      </c>
      <c r="E24686" s="1" t="n">
        <f aca="false">IF(2*MIN(A24686:D24686)+2*MAX(A24686:D24686)&lt;=SUM(A24686:D24686),1,0)</f>
        <v>1</v>
      </c>
    </row>
    <row r="24687" customFormat="false" ht="15" hidden="false" customHeight="false" outlineLevel="0" collapsed="false">
      <c r="A24687" s="0" t="n">
        <v>85</v>
      </c>
      <c r="B24687" s="0" t="n">
        <v>85</v>
      </c>
      <c r="C24687" s="0" t="n">
        <v>85</v>
      </c>
      <c r="D24687" s="0" t="n">
        <v>85</v>
      </c>
      <c r="E24687" s="1" t="n">
        <f aca="false">IF(2*MIN(A24687:D24687)+2*MAX(A24687:D24687)&lt;=SUM(A24687:D24687),1,0)</f>
        <v>1</v>
      </c>
    </row>
    <row r="24688" customFormat="false" ht="15" hidden="false" customHeight="false" outlineLevel="0" collapsed="false">
      <c r="A24688" s="0" t="n">
        <v>236</v>
      </c>
      <c r="B24688" s="0" t="n">
        <v>68</v>
      </c>
      <c r="C24688" s="0" t="n">
        <v>185</v>
      </c>
      <c r="D24688" s="0" t="n">
        <v>225</v>
      </c>
      <c r="E24688" s="1" t="n">
        <f aca="false">IF(2*MIN(A24688:D24688)+2*MAX(A24688:D24688)&lt;=SUM(A24688:D24688),1,0)</f>
        <v>1</v>
      </c>
    </row>
    <row r="24689" customFormat="false" ht="15" hidden="false" customHeight="false" outlineLevel="0" collapsed="false">
      <c r="A24689" s="0" t="n">
        <v>93</v>
      </c>
      <c r="B24689" s="0" t="n">
        <v>103</v>
      </c>
      <c r="C24689" s="0" t="n">
        <v>89</v>
      </c>
      <c r="D24689" s="0" t="n">
        <v>93</v>
      </c>
      <c r="E24689" s="1" t="n">
        <f aca="false">IF(2*MIN(A24689:D24689)+2*MAX(A24689:D24689)&lt;=SUM(A24689:D24689),1,0)</f>
        <v>0</v>
      </c>
    </row>
    <row r="24690" customFormat="false" ht="15" hidden="false" customHeight="false" outlineLevel="0" collapsed="false">
      <c r="A24690" s="0" t="n">
        <v>120</v>
      </c>
      <c r="B24690" s="0" t="n">
        <v>285</v>
      </c>
      <c r="C24690" s="0" t="n">
        <v>71</v>
      </c>
      <c r="D24690" s="0" t="n">
        <v>209</v>
      </c>
      <c r="E24690" s="1" t="n">
        <f aca="false">IF(2*MIN(A24690:D24690)+2*MAX(A24690:D24690)&lt;=SUM(A24690:D24690),1,0)</f>
        <v>0</v>
      </c>
    </row>
    <row r="24691" customFormat="false" ht="15" hidden="false" customHeight="false" outlineLevel="0" collapsed="false">
      <c r="A24691" s="0" t="n">
        <v>135</v>
      </c>
      <c r="B24691" s="0" t="n">
        <v>135</v>
      </c>
      <c r="C24691" s="0" t="n">
        <v>135</v>
      </c>
      <c r="D24691" s="0" t="n">
        <v>135</v>
      </c>
      <c r="E24691" s="1" t="n">
        <f aca="false">IF(2*MIN(A24691:D24691)+2*MAX(A24691:D24691)&lt;=SUM(A24691:D24691),1,0)</f>
        <v>1</v>
      </c>
    </row>
    <row r="24692" customFormat="false" ht="15" hidden="false" customHeight="false" outlineLevel="0" collapsed="false">
      <c r="A24692" s="0" t="n">
        <v>70</v>
      </c>
      <c r="B24692" s="0" t="n">
        <v>70</v>
      </c>
      <c r="C24692" s="0" t="n">
        <v>70</v>
      </c>
      <c r="D24692" s="0" t="n">
        <v>70</v>
      </c>
      <c r="E24692" s="1" t="n">
        <f aca="false">IF(2*MIN(A24692:D24692)+2*MAX(A24692:D24692)&lt;=SUM(A24692:D24692),1,0)</f>
        <v>1</v>
      </c>
    </row>
    <row r="24693" customFormat="false" ht="15" hidden="false" customHeight="false" outlineLevel="0" collapsed="false">
      <c r="A24693" s="0" t="n">
        <v>153</v>
      </c>
      <c r="B24693" s="0" t="n">
        <v>216</v>
      </c>
      <c r="C24693" s="0" t="n">
        <v>153</v>
      </c>
      <c r="D24693" s="0" t="n">
        <v>98</v>
      </c>
      <c r="E24693" s="1" t="n">
        <f aca="false">IF(2*MIN(A24693:D24693)+2*MAX(A24693:D24693)&lt;=SUM(A24693:D24693),1,0)</f>
        <v>0</v>
      </c>
    </row>
    <row r="24694" customFormat="false" ht="15" hidden="false" customHeight="false" outlineLevel="0" collapsed="false">
      <c r="A24694" s="0" t="n">
        <v>278</v>
      </c>
      <c r="B24694" s="0" t="n">
        <v>137</v>
      </c>
      <c r="C24694" s="0" t="n">
        <v>272</v>
      </c>
      <c r="D24694" s="0" t="n">
        <v>181</v>
      </c>
      <c r="E24694" s="1" t="n">
        <f aca="false">IF(2*MIN(A24694:D24694)+2*MAX(A24694:D24694)&lt;=SUM(A24694:D24694),1,0)</f>
        <v>1</v>
      </c>
    </row>
    <row r="24695" customFormat="false" ht="15" hidden="false" customHeight="false" outlineLevel="0" collapsed="false">
      <c r="A24695" s="0" t="n">
        <v>153</v>
      </c>
      <c r="B24695" s="0" t="n">
        <v>149</v>
      </c>
      <c r="C24695" s="0" t="n">
        <v>59</v>
      </c>
      <c r="D24695" s="0" t="n">
        <v>80</v>
      </c>
      <c r="E24695" s="1" t="n">
        <f aca="false">IF(2*MIN(A24695:D24695)+2*MAX(A24695:D24695)&lt;=SUM(A24695:D24695),1,0)</f>
        <v>1</v>
      </c>
    </row>
    <row r="24696" customFormat="false" ht="15" hidden="false" customHeight="false" outlineLevel="0" collapsed="false">
      <c r="A24696" s="0" t="n">
        <v>245</v>
      </c>
      <c r="B24696" s="0" t="n">
        <v>98</v>
      </c>
      <c r="C24696" s="0" t="n">
        <v>152</v>
      </c>
      <c r="D24696" s="0" t="n">
        <v>87</v>
      </c>
      <c r="E24696" s="1" t="n">
        <f aca="false">IF(2*MIN(A24696:D24696)+2*MAX(A24696:D24696)&lt;=SUM(A24696:D24696),1,0)</f>
        <v>0</v>
      </c>
    </row>
    <row r="24697" customFormat="false" ht="15" hidden="false" customHeight="false" outlineLevel="0" collapsed="false">
      <c r="A24697" s="0" t="n">
        <v>142</v>
      </c>
      <c r="B24697" s="0" t="n">
        <v>256</v>
      </c>
      <c r="C24697" s="0" t="n">
        <v>90</v>
      </c>
      <c r="D24697" s="0" t="n">
        <v>58</v>
      </c>
      <c r="E24697" s="1" t="n">
        <f aca="false">IF(2*MIN(A24697:D24697)+2*MAX(A24697:D24697)&lt;=SUM(A24697:D24697),1,0)</f>
        <v>0</v>
      </c>
    </row>
    <row r="24698" customFormat="false" ht="15" hidden="false" customHeight="false" outlineLevel="0" collapsed="false">
      <c r="A24698" s="0" t="n">
        <v>165</v>
      </c>
      <c r="B24698" s="0" t="n">
        <v>259</v>
      </c>
      <c r="C24698" s="0" t="n">
        <v>107</v>
      </c>
      <c r="D24698" s="0" t="n">
        <v>224</v>
      </c>
      <c r="E24698" s="1" t="n">
        <f aca="false">IF(2*MIN(A24698:D24698)+2*MAX(A24698:D24698)&lt;=SUM(A24698:D24698),1,0)</f>
        <v>1</v>
      </c>
    </row>
    <row r="24699" customFormat="false" ht="15" hidden="false" customHeight="false" outlineLevel="0" collapsed="false">
      <c r="A24699" s="0" t="n">
        <v>225</v>
      </c>
      <c r="B24699" s="0" t="n">
        <v>154</v>
      </c>
      <c r="C24699" s="0" t="n">
        <v>147</v>
      </c>
      <c r="D24699" s="0" t="n">
        <v>105</v>
      </c>
      <c r="E24699" s="1" t="n">
        <f aca="false">IF(2*MIN(A24699:D24699)+2*MAX(A24699:D24699)&lt;=SUM(A24699:D24699),1,0)</f>
        <v>0</v>
      </c>
    </row>
    <row r="24700" customFormat="false" ht="15" hidden="false" customHeight="false" outlineLevel="0" collapsed="false">
      <c r="A24700" s="0" t="n">
        <v>248</v>
      </c>
      <c r="B24700" s="0" t="n">
        <v>248</v>
      </c>
      <c r="C24700" s="0" t="n">
        <v>248</v>
      </c>
      <c r="D24700" s="0" t="n">
        <v>248</v>
      </c>
      <c r="E24700" s="1" t="n">
        <f aca="false">IF(2*MIN(A24700:D24700)+2*MAX(A24700:D24700)&lt;=SUM(A24700:D24700),1,0)</f>
        <v>1</v>
      </c>
    </row>
    <row r="24701" customFormat="false" ht="15" hidden="false" customHeight="false" outlineLevel="0" collapsed="false">
      <c r="A24701" s="0" t="n">
        <v>26</v>
      </c>
      <c r="B24701" s="0" t="n">
        <v>158</v>
      </c>
      <c r="C24701" s="0" t="n">
        <v>193</v>
      </c>
      <c r="D24701" s="0" t="n">
        <v>90</v>
      </c>
      <c r="E24701" s="1" t="n">
        <f aca="false">IF(2*MIN(A24701:D24701)+2*MAX(A24701:D24701)&lt;=SUM(A24701:D24701),1,0)</f>
        <v>1</v>
      </c>
    </row>
    <row r="24702" customFormat="false" ht="15" hidden="false" customHeight="false" outlineLevel="0" collapsed="false">
      <c r="A24702" s="0" t="n">
        <v>167</v>
      </c>
      <c r="B24702" s="0" t="n">
        <v>121</v>
      </c>
      <c r="C24702" s="0" t="n">
        <v>167</v>
      </c>
      <c r="D24702" s="0" t="n">
        <v>50</v>
      </c>
      <c r="E24702" s="1" t="n">
        <f aca="false">IF(2*MIN(A24702:D24702)+2*MAX(A24702:D24702)&lt;=SUM(A24702:D24702),1,0)</f>
        <v>1</v>
      </c>
    </row>
    <row r="24703" customFormat="false" ht="15" hidden="false" customHeight="false" outlineLevel="0" collapsed="false">
      <c r="A24703" s="0" t="n">
        <v>11</v>
      </c>
      <c r="B24703" s="0" t="n">
        <v>11</v>
      </c>
      <c r="C24703" s="0" t="n">
        <v>42</v>
      </c>
      <c r="D24703" s="0" t="n">
        <v>210</v>
      </c>
      <c r="E24703" s="1" t="n">
        <f aca="false">IF(2*MIN(A24703:D24703)+2*MAX(A24703:D24703)&lt;=SUM(A24703:D24703),1,0)</f>
        <v>0</v>
      </c>
    </row>
    <row r="24704" customFormat="false" ht="15" hidden="false" customHeight="false" outlineLevel="0" collapsed="false">
      <c r="A24704" s="0" t="n">
        <v>203</v>
      </c>
      <c r="B24704" s="0" t="n">
        <v>203</v>
      </c>
      <c r="C24704" s="0" t="n">
        <v>203</v>
      </c>
      <c r="D24704" s="0" t="n">
        <v>203</v>
      </c>
      <c r="E24704" s="1" t="n">
        <f aca="false">IF(2*MIN(A24704:D24704)+2*MAX(A24704:D24704)&lt;=SUM(A24704:D24704),1,0)</f>
        <v>1</v>
      </c>
    </row>
    <row r="24705" customFormat="false" ht="15" hidden="false" customHeight="false" outlineLevel="0" collapsed="false">
      <c r="A24705" s="0" t="n">
        <v>113</v>
      </c>
      <c r="B24705" s="0" t="n">
        <v>246</v>
      </c>
      <c r="C24705" s="0" t="n">
        <v>162</v>
      </c>
      <c r="D24705" s="0" t="n">
        <v>178</v>
      </c>
      <c r="E24705" s="1" t="n">
        <f aca="false">IF(2*MIN(A24705:D24705)+2*MAX(A24705:D24705)&lt;=SUM(A24705:D24705),1,0)</f>
        <v>0</v>
      </c>
    </row>
    <row r="24706" customFormat="false" ht="15" hidden="false" customHeight="false" outlineLevel="0" collapsed="false">
      <c r="A24706" s="0" t="n">
        <v>45</v>
      </c>
      <c r="B24706" s="0" t="n">
        <v>45</v>
      </c>
      <c r="C24706" s="0" t="n">
        <v>45</v>
      </c>
      <c r="D24706" s="0" t="n">
        <v>45</v>
      </c>
      <c r="E24706" s="1" t="n">
        <f aca="false">IF(2*MIN(A24706:D24706)+2*MAX(A24706:D24706)&lt;=SUM(A24706:D24706),1,0)</f>
        <v>1</v>
      </c>
    </row>
    <row r="24707" customFormat="false" ht="15" hidden="false" customHeight="false" outlineLevel="0" collapsed="false">
      <c r="A24707" s="0" t="n">
        <v>194</v>
      </c>
      <c r="B24707" s="0" t="n">
        <v>277</v>
      </c>
      <c r="C24707" s="0" t="n">
        <v>205</v>
      </c>
      <c r="D24707" s="0" t="n">
        <v>107</v>
      </c>
      <c r="E24707" s="1" t="n">
        <f aca="false">IF(2*MIN(A24707:D24707)+2*MAX(A24707:D24707)&lt;=SUM(A24707:D24707),1,0)</f>
        <v>1</v>
      </c>
    </row>
    <row r="24708" customFormat="false" ht="15" hidden="false" customHeight="false" outlineLevel="0" collapsed="false">
      <c r="A24708" s="0" t="n">
        <v>94</v>
      </c>
      <c r="B24708" s="0" t="n">
        <v>94</v>
      </c>
      <c r="C24708" s="0" t="n">
        <v>94</v>
      </c>
      <c r="D24708" s="0" t="n">
        <v>94</v>
      </c>
      <c r="E24708" s="1" t="n">
        <f aca="false">IF(2*MIN(A24708:D24708)+2*MAX(A24708:D24708)&lt;=SUM(A24708:D24708),1,0)</f>
        <v>1</v>
      </c>
    </row>
    <row r="24709" customFormat="false" ht="15" hidden="false" customHeight="false" outlineLevel="0" collapsed="false">
      <c r="A24709" s="0" t="n">
        <v>226</v>
      </c>
      <c r="B24709" s="0" t="n">
        <v>220</v>
      </c>
      <c r="C24709" s="0" t="n">
        <v>128</v>
      </c>
      <c r="D24709" s="0" t="n">
        <v>34</v>
      </c>
      <c r="E24709" s="1" t="n">
        <f aca="false">IF(2*MIN(A24709:D24709)+2*MAX(A24709:D24709)&lt;=SUM(A24709:D24709),1,0)</f>
        <v>1</v>
      </c>
    </row>
    <row r="24710" customFormat="false" ht="15" hidden="false" customHeight="false" outlineLevel="0" collapsed="false">
      <c r="A24710" s="0" t="n">
        <v>137</v>
      </c>
      <c r="B24710" s="0" t="n">
        <v>121</v>
      </c>
      <c r="C24710" s="0" t="n">
        <v>203</v>
      </c>
      <c r="D24710" s="0" t="n">
        <v>23</v>
      </c>
      <c r="E24710" s="1" t="n">
        <f aca="false">IF(2*MIN(A24710:D24710)+2*MAX(A24710:D24710)&lt;=SUM(A24710:D24710),1,0)</f>
        <v>1</v>
      </c>
    </row>
    <row r="24711" customFormat="false" ht="15" hidden="false" customHeight="false" outlineLevel="0" collapsed="false">
      <c r="A24711" s="0" t="n">
        <v>39</v>
      </c>
      <c r="B24711" s="0" t="n">
        <v>94</v>
      </c>
      <c r="C24711" s="0" t="n">
        <v>254</v>
      </c>
      <c r="D24711" s="0" t="n">
        <v>20</v>
      </c>
      <c r="E24711" s="1" t="n">
        <f aca="false">IF(2*MIN(A24711:D24711)+2*MAX(A24711:D24711)&lt;=SUM(A24711:D24711),1,0)</f>
        <v>0</v>
      </c>
    </row>
    <row r="24712" customFormat="false" ht="15" hidden="false" customHeight="false" outlineLevel="0" collapsed="false">
      <c r="A24712" s="0" t="n">
        <v>145</v>
      </c>
      <c r="B24712" s="0" t="n">
        <v>216</v>
      </c>
      <c r="C24712" s="0" t="n">
        <v>173</v>
      </c>
      <c r="D24712" s="0" t="n">
        <v>62</v>
      </c>
      <c r="E24712" s="1" t="n">
        <f aca="false">IF(2*MIN(A24712:D24712)+2*MAX(A24712:D24712)&lt;=SUM(A24712:D24712),1,0)</f>
        <v>1</v>
      </c>
    </row>
    <row r="24713" customFormat="false" ht="15" hidden="false" customHeight="false" outlineLevel="0" collapsed="false">
      <c r="A24713" s="0" t="n">
        <v>91</v>
      </c>
      <c r="B24713" s="0" t="n">
        <v>20</v>
      </c>
      <c r="C24713" s="0" t="n">
        <v>161</v>
      </c>
      <c r="D24713" s="0" t="n">
        <v>20</v>
      </c>
      <c r="E24713" s="1" t="n">
        <f aca="false">IF(2*MIN(A24713:D24713)+2*MAX(A24713:D24713)&lt;=SUM(A24713:D24713),1,0)</f>
        <v>0</v>
      </c>
    </row>
    <row r="24714" customFormat="false" ht="15" hidden="false" customHeight="false" outlineLevel="0" collapsed="false">
      <c r="A24714" s="0" t="n">
        <v>207</v>
      </c>
      <c r="B24714" s="0" t="n">
        <v>35</v>
      </c>
      <c r="C24714" s="0" t="n">
        <v>193</v>
      </c>
      <c r="D24714" s="0" t="n">
        <v>139</v>
      </c>
      <c r="E24714" s="1" t="n">
        <f aca="false">IF(2*MIN(A24714:D24714)+2*MAX(A24714:D24714)&lt;=SUM(A24714:D24714),1,0)</f>
        <v>1</v>
      </c>
    </row>
    <row r="24715" customFormat="false" ht="15" hidden="false" customHeight="false" outlineLevel="0" collapsed="false">
      <c r="A24715" s="0" t="n">
        <v>215</v>
      </c>
      <c r="B24715" s="0" t="n">
        <v>218</v>
      </c>
      <c r="C24715" s="0" t="n">
        <v>227</v>
      </c>
      <c r="D24715" s="0" t="n">
        <v>215</v>
      </c>
      <c r="E24715" s="1" t="n">
        <f aca="false">IF(2*MIN(A24715:D24715)+2*MAX(A24715:D24715)&lt;=SUM(A24715:D24715),1,0)</f>
        <v>0</v>
      </c>
    </row>
    <row r="24716" customFormat="false" ht="15" hidden="false" customHeight="false" outlineLevel="0" collapsed="false">
      <c r="A24716" s="0" t="n">
        <v>148</v>
      </c>
      <c r="B24716" s="0" t="n">
        <v>202</v>
      </c>
      <c r="C24716" s="0" t="n">
        <v>202</v>
      </c>
      <c r="D24716" s="0" t="n">
        <v>59</v>
      </c>
      <c r="E24716" s="1" t="n">
        <f aca="false">IF(2*MIN(A24716:D24716)+2*MAX(A24716:D24716)&lt;=SUM(A24716:D24716),1,0)</f>
        <v>1</v>
      </c>
    </row>
    <row r="24717" customFormat="false" ht="15" hidden="false" customHeight="false" outlineLevel="0" collapsed="false">
      <c r="A24717" s="0" t="n">
        <v>6</v>
      </c>
      <c r="B24717" s="0" t="n">
        <v>78</v>
      </c>
      <c r="C24717" s="0" t="n">
        <v>78</v>
      </c>
      <c r="D24717" s="0" t="n">
        <v>48</v>
      </c>
      <c r="E24717" s="1" t="n">
        <f aca="false">IF(2*MIN(A24717:D24717)+2*MAX(A24717:D24717)&lt;=SUM(A24717:D24717),1,0)</f>
        <v>1</v>
      </c>
    </row>
    <row r="24718" customFormat="false" ht="15" hidden="false" customHeight="false" outlineLevel="0" collapsed="false">
      <c r="A24718" s="0" t="n">
        <v>150</v>
      </c>
      <c r="B24718" s="0" t="n">
        <v>206</v>
      </c>
      <c r="C24718" s="0" t="n">
        <v>70</v>
      </c>
      <c r="D24718" s="0" t="n">
        <v>136</v>
      </c>
      <c r="E24718" s="1" t="n">
        <f aca="false">IF(2*MIN(A24718:D24718)+2*MAX(A24718:D24718)&lt;=SUM(A24718:D24718),1,0)</f>
        <v>1</v>
      </c>
    </row>
    <row r="24719" customFormat="false" ht="15" hidden="false" customHeight="false" outlineLevel="0" collapsed="false">
      <c r="A24719" s="0" t="n">
        <v>185</v>
      </c>
      <c r="B24719" s="0" t="n">
        <v>213</v>
      </c>
      <c r="C24719" s="0" t="n">
        <v>213</v>
      </c>
      <c r="D24719" s="0" t="n">
        <v>27</v>
      </c>
      <c r="E24719" s="1" t="n">
        <f aca="false">IF(2*MIN(A24719:D24719)+2*MAX(A24719:D24719)&lt;=SUM(A24719:D24719),1,0)</f>
        <v>1</v>
      </c>
    </row>
    <row r="24720" customFormat="false" ht="15" hidden="false" customHeight="false" outlineLevel="0" collapsed="false">
      <c r="A24720" s="0" t="n">
        <v>7</v>
      </c>
      <c r="B24720" s="0" t="n">
        <v>5</v>
      </c>
      <c r="C24720" s="0" t="n">
        <v>5</v>
      </c>
      <c r="D24720" s="0" t="n">
        <v>255</v>
      </c>
      <c r="E24720" s="1" t="n">
        <f aca="false">IF(2*MIN(A24720:D24720)+2*MAX(A24720:D24720)&lt;=SUM(A24720:D24720),1,0)</f>
        <v>0</v>
      </c>
    </row>
    <row r="24721" customFormat="false" ht="15" hidden="false" customHeight="false" outlineLevel="0" collapsed="false">
      <c r="A24721" s="0" t="n">
        <v>72</v>
      </c>
      <c r="B24721" s="0" t="n">
        <v>265</v>
      </c>
      <c r="C24721" s="0" t="n">
        <v>227</v>
      </c>
      <c r="D24721" s="0" t="n">
        <v>80</v>
      </c>
      <c r="E24721" s="1" t="n">
        <f aca="false">IF(2*MIN(A24721:D24721)+2*MAX(A24721:D24721)&lt;=SUM(A24721:D24721),1,0)</f>
        <v>0</v>
      </c>
    </row>
    <row r="24722" customFormat="false" ht="15" hidden="false" customHeight="false" outlineLevel="0" collapsed="false">
      <c r="A24722" s="0" t="n">
        <v>214</v>
      </c>
      <c r="B24722" s="0" t="n">
        <v>276</v>
      </c>
      <c r="C24722" s="0" t="n">
        <v>299</v>
      </c>
      <c r="D24722" s="0" t="n">
        <v>298</v>
      </c>
      <c r="E24722" s="1" t="n">
        <f aca="false">IF(2*MIN(A24722:D24722)+2*MAX(A24722:D24722)&lt;=SUM(A24722:D24722),1,0)</f>
        <v>1</v>
      </c>
    </row>
    <row r="24723" customFormat="false" ht="15" hidden="false" customHeight="false" outlineLevel="0" collapsed="false">
      <c r="A24723" s="0" t="n">
        <v>37</v>
      </c>
      <c r="B24723" s="0" t="n">
        <v>122</v>
      </c>
      <c r="C24723" s="0" t="n">
        <v>37</v>
      </c>
      <c r="D24723" s="0" t="n">
        <v>42</v>
      </c>
      <c r="E24723" s="1" t="n">
        <f aca="false">IF(2*MIN(A24723:D24723)+2*MAX(A24723:D24723)&lt;=SUM(A24723:D24723),1,0)</f>
        <v>0</v>
      </c>
    </row>
    <row r="24724" customFormat="false" ht="15" hidden="false" customHeight="false" outlineLevel="0" collapsed="false">
      <c r="A24724" s="0" t="n">
        <v>262</v>
      </c>
      <c r="B24724" s="0" t="n">
        <v>262</v>
      </c>
      <c r="C24724" s="0" t="n">
        <v>262</v>
      </c>
      <c r="D24724" s="0" t="n">
        <v>262</v>
      </c>
      <c r="E24724" s="1" t="n">
        <f aca="false">IF(2*MIN(A24724:D24724)+2*MAX(A24724:D24724)&lt;=SUM(A24724:D24724),1,0)</f>
        <v>1</v>
      </c>
    </row>
    <row r="24725" customFormat="false" ht="15" hidden="false" customHeight="false" outlineLevel="0" collapsed="false">
      <c r="A24725" s="0" t="n">
        <v>295</v>
      </c>
      <c r="B24725" s="0" t="n">
        <v>216</v>
      </c>
      <c r="C24725" s="0" t="n">
        <v>295</v>
      </c>
      <c r="D24725" s="0" t="n">
        <v>181</v>
      </c>
      <c r="E24725" s="1" t="n">
        <f aca="false">IF(2*MIN(A24725:D24725)+2*MAX(A24725:D24725)&lt;=SUM(A24725:D24725),1,0)</f>
        <v>1</v>
      </c>
    </row>
    <row r="24726" customFormat="false" ht="15" hidden="false" customHeight="false" outlineLevel="0" collapsed="false">
      <c r="A24726" s="0" t="n">
        <v>84</v>
      </c>
      <c r="B24726" s="0" t="n">
        <v>215</v>
      </c>
      <c r="C24726" s="0" t="n">
        <v>245</v>
      </c>
      <c r="D24726" s="0" t="n">
        <v>169</v>
      </c>
      <c r="E24726" s="1" t="n">
        <f aca="false">IF(2*MIN(A24726:D24726)+2*MAX(A24726:D24726)&lt;=SUM(A24726:D24726),1,0)</f>
        <v>1</v>
      </c>
    </row>
    <row r="24727" customFormat="false" ht="15" hidden="false" customHeight="false" outlineLevel="0" collapsed="false">
      <c r="A24727" s="0" t="n">
        <v>106</v>
      </c>
      <c r="B24727" s="0" t="n">
        <v>16</v>
      </c>
      <c r="C24727" s="0" t="n">
        <v>284</v>
      </c>
      <c r="D24727" s="0" t="n">
        <v>199</v>
      </c>
      <c r="E24727" s="1" t="n">
        <f aca="false">IF(2*MIN(A24727:D24727)+2*MAX(A24727:D24727)&lt;=SUM(A24727:D24727),1,0)</f>
        <v>1</v>
      </c>
    </row>
    <row r="24728" customFormat="false" ht="15" hidden="false" customHeight="false" outlineLevel="0" collapsed="false">
      <c r="A24728" s="0" t="n">
        <v>245</v>
      </c>
      <c r="B24728" s="0" t="n">
        <v>67</v>
      </c>
      <c r="C24728" s="0" t="n">
        <v>186</v>
      </c>
      <c r="D24728" s="0" t="n">
        <v>181</v>
      </c>
      <c r="E24728" s="1" t="n">
        <f aca="false">IF(2*MIN(A24728:D24728)+2*MAX(A24728:D24728)&lt;=SUM(A24728:D24728),1,0)</f>
        <v>1</v>
      </c>
    </row>
    <row r="24729" customFormat="false" ht="15" hidden="false" customHeight="false" outlineLevel="0" collapsed="false">
      <c r="A24729" s="0" t="n">
        <v>259</v>
      </c>
      <c r="B24729" s="0" t="n">
        <v>173</v>
      </c>
      <c r="C24729" s="0" t="n">
        <v>104</v>
      </c>
      <c r="D24729" s="0" t="n">
        <v>74</v>
      </c>
      <c r="E24729" s="1" t="n">
        <f aca="false">IF(2*MIN(A24729:D24729)+2*MAX(A24729:D24729)&lt;=SUM(A24729:D24729),1,0)</f>
        <v>0</v>
      </c>
    </row>
    <row r="24730" customFormat="false" ht="15" hidden="false" customHeight="false" outlineLevel="0" collapsed="false">
      <c r="A24730" s="0" t="n">
        <v>283</v>
      </c>
      <c r="B24730" s="0" t="n">
        <v>259</v>
      </c>
      <c r="C24730" s="0" t="n">
        <v>291</v>
      </c>
      <c r="D24730" s="0" t="n">
        <v>194</v>
      </c>
      <c r="E24730" s="1" t="n">
        <f aca="false">IF(2*MIN(A24730:D24730)+2*MAX(A24730:D24730)&lt;=SUM(A24730:D24730),1,0)</f>
        <v>1</v>
      </c>
    </row>
    <row r="24731" customFormat="false" ht="15" hidden="false" customHeight="false" outlineLevel="0" collapsed="false">
      <c r="A24731" s="0" t="n">
        <v>286</v>
      </c>
      <c r="B24731" s="0" t="n">
        <v>50</v>
      </c>
      <c r="C24731" s="0" t="n">
        <v>286</v>
      </c>
      <c r="D24731" s="0" t="n">
        <v>256</v>
      </c>
      <c r="E24731" s="1" t="n">
        <f aca="false">IF(2*MIN(A24731:D24731)+2*MAX(A24731:D24731)&lt;=SUM(A24731:D24731),1,0)</f>
        <v>1</v>
      </c>
    </row>
    <row r="24732" customFormat="false" ht="15" hidden="false" customHeight="false" outlineLevel="0" collapsed="false">
      <c r="A24732" s="0" t="n">
        <v>212</v>
      </c>
      <c r="B24732" s="0" t="n">
        <v>212</v>
      </c>
      <c r="C24732" s="0" t="n">
        <v>212</v>
      </c>
      <c r="D24732" s="0" t="n">
        <v>212</v>
      </c>
      <c r="E24732" s="1" t="n">
        <f aca="false">IF(2*MIN(A24732:D24732)+2*MAX(A24732:D24732)&lt;=SUM(A24732:D24732),1,0)</f>
        <v>1</v>
      </c>
    </row>
    <row r="24733" customFormat="false" ht="15" hidden="false" customHeight="false" outlineLevel="0" collapsed="false">
      <c r="A24733" s="0" t="n">
        <v>293</v>
      </c>
      <c r="B24733" s="0" t="n">
        <v>293</v>
      </c>
      <c r="C24733" s="0" t="n">
        <v>293</v>
      </c>
      <c r="D24733" s="0" t="n">
        <v>293</v>
      </c>
      <c r="E24733" s="1" t="n">
        <f aca="false">IF(2*MIN(A24733:D24733)+2*MAX(A24733:D24733)&lt;=SUM(A24733:D24733),1,0)</f>
        <v>1</v>
      </c>
    </row>
    <row r="24734" customFormat="false" ht="15" hidden="false" customHeight="false" outlineLevel="0" collapsed="false">
      <c r="A24734" s="0" t="n">
        <v>200</v>
      </c>
      <c r="B24734" s="0" t="n">
        <v>270</v>
      </c>
      <c r="C24734" s="0" t="n">
        <v>288</v>
      </c>
      <c r="D24734" s="0" t="n">
        <v>22</v>
      </c>
      <c r="E24734" s="1" t="n">
        <f aca="false">IF(2*MIN(A24734:D24734)+2*MAX(A24734:D24734)&lt;=SUM(A24734:D24734),1,0)</f>
        <v>1</v>
      </c>
    </row>
    <row r="24735" customFormat="false" ht="15" hidden="false" customHeight="false" outlineLevel="0" collapsed="false">
      <c r="A24735" s="0" t="n">
        <v>31</v>
      </c>
      <c r="B24735" s="0" t="n">
        <v>79</v>
      </c>
      <c r="C24735" s="0" t="n">
        <v>31</v>
      </c>
      <c r="D24735" s="0" t="n">
        <v>231</v>
      </c>
      <c r="E24735" s="1" t="n">
        <f aca="false">IF(2*MIN(A24735:D24735)+2*MAX(A24735:D24735)&lt;=SUM(A24735:D24735),1,0)</f>
        <v>0</v>
      </c>
    </row>
    <row r="24736" customFormat="false" ht="15" hidden="false" customHeight="false" outlineLevel="0" collapsed="false">
      <c r="A24736" s="0" t="n">
        <v>194</v>
      </c>
      <c r="B24736" s="0" t="n">
        <v>255</v>
      </c>
      <c r="C24736" s="0" t="n">
        <v>281</v>
      </c>
      <c r="D24736" s="0" t="n">
        <v>128</v>
      </c>
      <c r="E24736" s="1" t="n">
        <f aca="false">IF(2*MIN(A24736:D24736)+2*MAX(A24736:D24736)&lt;=SUM(A24736:D24736),1,0)</f>
        <v>1</v>
      </c>
    </row>
    <row r="24737" customFormat="false" ht="15" hidden="false" customHeight="false" outlineLevel="0" collapsed="false">
      <c r="A24737" s="0" t="n">
        <v>236</v>
      </c>
      <c r="B24737" s="0" t="n">
        <v>12</v>
      </c>
      <c r="C24737" s="0" t="n">
        <v>132</v>
      </c>
      <c r="D24737" s="0" t="n">
        <v>49</v>
      </c>
      <c r="E24737" s="1" t="n">
        <f aca="false">IF(2*MIN(A24737:D24737)+2*MAX(A24737:D24737)&lt;=SUM(A24737:D24737),1,0)</f>
        <v>0</v>
      </c>
    </row>
    <row r="24738" customFormat="false" ht="15" hidden="false" customHeight="false" outlineLevel="0" collapsed="false">
      <c r="A24738" s="0" t="n">
        <v>107</v>
      </c>
      <c r="B24738" s="0" t="n">
        <v>265</v>
      </c>
      <c r="C24738" s="0" t="n">
        <v>134</v>
      </c>
      <c r="D24738" s="0" t="n">
        <v>147</v>
      </c>
      <c r="E24738" s="1" t="n">
        <f aca="false">IF(2*MIN(A24738:D24738)+2*MAX(A24738:D24738)&lt;=SUM(A24738:D24738),1,0)</f>
        <v>0</v>
      </c>
    </row>
    <row r="24739" customFormat="false" ht="15" hidden="false" customHeight="false" outlineLevel="0" collapsed="false">
      <c r="A24739" s="0" t="n">
        <v>265</v>
      </c>
      <c r="B24739" s="0" t="n">
        <v>148</v>
      </c>
      <c r="C24739" s="0" t="n">
        <v>146</v>
      </c>
      <c r="D24739" s="0" t="n">
        <v>57</v>
      </c>
      <c r="E24739" s="1" t="n">
        <f aca="false">IF(2*MIN(A24739:D24739)+2*MAX(A24739:D24739)&lt;=SUM(A24739:D24739),1,0)</f>
        <v>0</v>
      </c>
    </row>
    <row r="24740" customFormat="false" ht="15" hidden="false" customHeight="false" outlineLevel="0" collapsed="false">
      <c r="A24740" s="0" t="n">
        <v>246</v>
      </c>
      <c r="B24740" s="0" t="n">
        <v>250</v>
      </c>
      <c r="C24740" s="0" t="n">
        <v>97</v>
      </c>
      <c r="D24740" s="0" t="n">
        <v>275</v>
      </c>
      <c r="E24740" s="1" t="n">
        <f aca="false">IF(2*MIN(A24740:D24740)+2*MAX(A24740:D24740)&lt;=SUM(A24740:D24740),1,0)</f>
        <v>1</v>
      </c>
    </row>
    <row r="24741" customFormat="false" ht="15" hidden="false" customHeight="false" outlineLevel="0" collapsed="false">
      <c r="A24741" s="0" t="n">
        <v>41</v>
      </c>
      <c r="B24741" s="0" t="n">
        <v>41</v>
      </c>
      <c r="C24741" s="0" t="n">
        <v>258</v>
      </c>
      <c r="D24741" s="0" t="n">
        <v>98</v>
      </c>
      <c r="E24741" s="1" t="n">
        <f aca="false">IF(2*MIN(A24741:D24741)+2*MAX(A24741:D24741)&lt;=SUM(A24741:D24741),1,0)</f>
        <v>0</v>
      </c>
    </row>
    <row r="24742" customFormat="false" ht="15" hidden="false" customHeight="false" outlineLevel="0" collapsed="false">
      <c r="A24742" s="0" t="n">
        <v>179</v>
      </c>
      <c r="B24742" s="0" t="n">
        <v>179</v>
      </c>
      <c r="C24742" s="0" t="n">
        <v>179</v>
      </c>
      <c r="D24742" s="0" t="n">
        <v>179</v>
      </c>
      <c r="E24742" s="1" t="n">
        <f aca="false">IF(2*MIN(A24742:D24742)+2*MAX(A24742:D24742)&lt;=SUM(A24742:D24742),1,0)</f>
        <v>1</v>
      </c>
    </row>
    <row r="24743" customFormat="false" ht="15" hidden="false" customHeight="false" outlineLevel="0" collapsed="false">
      <c r="A24743" s="0" t="n">
        <v>140</v>
      </c>
      <c r="B24743" s="0" t="n">
        <v>167</v>
      </c>
      <c r="C24743" s="0" t="n">
        <v>71</v>
      </c>
      <c r="D24743" s="0" t="n">
        <v>142</v>
      </c>
      <c r="E24743" s="1" t="n">
        <f aca="false">IF(2*MIN(A24743:D24743)+2*MAX(A24743:D24743)&lt;=SUM(A24743:D24743),1,0)</f>
        <v>1</v>
      </c>
    </row>
    <row r="24744" customFormat="false" ht="15" hidden="false" customHeight="false" outlineLevel="0" collapsed="false">
      <c r="A24744" s="0" t="n">
        <v>199</v>
      </c>
      <c r="B24744" s="0" t="n">
        <v>199</v>
      </c>
      <c r="C24744" s="0" t="n">
        <v>199</v>
      </c>
      <c r="D24744" s="0" t="n">
        <v>199</v>
      </c>
      <c r="E24744" s="1" t="n">
        <f aca="false">IF(2*MIN(A24744:D24744)+2*MAX(A24744:D24744)&lt;=SUM(A24744:D24744),1,0)</f>
        <v>1</v>
      </c>
    </row>
    <row r="24745" customFormat="false" ht="15" hidden="false" customHeight="false" outlineLevel="0" collapsed="false">
      <c r="A24745" s="0" t="n">
        <v>300</v>
      </c>
      <c r="B24745" s="0" t="n">
        <v>214</v>
      </c>
      <c r="C24745" s="0" t="n">
        <v>269</v>
      </c>
      <c r="D24745" s="0" t="n">
        <v>300</v>
      </c>
      <c r="E24745" s="1" t="n">
        <f aca="false">IF(2*MIN(A24745:D24745)+2*MAX(A24745:D24745)&lt;=SUM(A24745:D24745),1,0)</f>
        <v>1</v>
      </c>
    </row>
    <row r="24746" customFormat="false" ht="15" hidden="false" customHeight="false" outlineLevel="0" collapsed="false">
      <c r="A24746" s="0" t="n">
        <v>28</v>
      </c>
      <c r="B24746" s="0" t="n">
        <v>212</v>
      </c>
      <c r="C24746" s="0" t="n">
        <v>104</v>
      </c>
      <c r="D24746" s="0" t="n">
        <v>42</v>
      </c>
      <c r="E24746" s="1" t="n">
        <f aca="false">IF(2*MIN(A24746:D24746)+2*MAX(A24746:D24746)&lt;=SUM(A24746:D24746),1,0)</f>
        <v>0</v>
      </c>
    </row>
    <row r="24747" customFormat="false" ht="15" hidden="false" customHeight="false" outlineLevel="0" collapsed="false">
      <c r="A24747" s="0" t="n">
        <v>274</v>
      </c>
      <c r="B24747" s="0" t="n">
        <v>6</v>
      </c>
      <c r="C24747" s="0" t="n">
        <v>167</v>
      </c>
      <c r="D24747" s="0" t="n">
        <v>250</v>
      </c>
      <c r="E24747" s="1" t="n">
        <f aca="false">IF(2*MIN(A24747:D24747)+2*MAX(A24747:D24747)&lt;=SUM(A24747:D24747),1,0)</f>
        <v>1</v>
      </c>
    </row>
    <row r="24748" customFormat="false" ht="15" hidden="false" customHeight="false" outlineLevel="0" collapsed="false">
      <c r="A24748" s="0" t="n">
        <v>202</v>
      </c>
      <c r="B24748" s="0" t="n">
        <v>202</v>
      </c>
      <c r="C24748" s="0" t="n">
        <v>202</v>
      </c>
      <c r="D24748" s="0" t="n">
        <v>202</v>
      </c>
      <c r="E24748" s="1" t="n">
        <f aca="false">IF(2*MIN(A24748:D24748)+2*MAX(A24748:D24748)&lt;=SUM(A24748:D24748),1,0)</f>
        <v>1</v>
      </c>
    </row>
    <row r="24749" customFormat="false" ht="15" hidden="false" customHeight="false" outlineLevel="0" collapsed="false">
      <c r="A24749" s="0" t="n">
        <v>137</v>
      </c>
      <c r="B24749" s="0" t="n">
        <v>260</v>
      </c>
      <c r="C24749" s="0" t="n">
        <v>295</v>
      </c>
      <c r="D24749" s="0" t="n">
        <v>260</v>
      </c>
      <c r="E24749" s="1" t="n">
        <f aca="false">IF(2*MIN(A24749:D24749)+2*MAX(A24749:D24749)&lt;=SUM(A24749:D24749),1,0)</f>
        <v>1</v>
      </c>
    </row>
    <row r="24750" customFormat="false" ht="15" hidden="false" customHeight="false" outlineLevel="0" collapsed="false">
      <c r="A24750" s="0" t="n">
        <v>67</v>
      </c>
      <c r="B24750" s="0" t="n">
        <v>67</v>
      </c>
      <c r="C24750" s="0" t="n">
        <v>67</v>
      </c>
      <c r="D24750" s="0" t="n">
        <v>67</v>
      </c>
      <c r="E24750" s="1" t="n">
        <f aca="false">IF(2*MIN(A24750:D24750)+2*MAX(A24750:D24750)&lt;=SUM(A24750:D24750),1,0)</f>
        <v>1</v>
      </c>
    </row>
    <row r="24751" customFormat="false" ht="15" hidden="false" customHeight="false" outlineLevel="0" collapsed="false">
      <c r="A24751" s="0" t="n">
        <v>75</v>
      </c>
      <c r="B24751" s="0" t="n">
        <v>30</v>
      </c>
      <c r="C24751" s="0" t="n">
        <v>207</v>
      </c>
      <c r="D24751" s="0" t="n">
        <v>260</v>
      </c>
      <c r="E24751" s="1" t="n">
        <f aca="false">IF(2*MIN(A24751:D24751)+2*MAX(A24751:D24751)&lt;=SUM(A24751:D24751),1,0)</f>
        <v>0</v>
      </c>
    </row>
    <row r="24752" customFormat="false" ht="15" hidden="false" customHeight="false" outlineLevel="0" collapsed="false">
      <c r="A24752" s="0" t="n">
        <v>274</v>
      </c>
      <c r="B24752" s="0" t="n">
        <v>6</v>
      </c>
      <c r="C24752" s="0" t="n">
        <v>278</v>
      </c>
      <c r="D24752" s="0" t="n">
        <v>110</v>
      </c>
      <c r="E24752" s="1" t="n">
        <f aca="false">IF(2*MIN(A24752:D24752)+2*MAX(A24752:D24752)&lt;=SUM(A24752:D24752),1,0)</f>
        <v>1</v>
      </c>
    </row>
    <row r="24753" customFormat="false" ht="15" hidden="false" customHeight="false" outlineLevel="0" collapsed="false">
      <c r="A24753" s="0" t="n">
        <v>165</v>
      </c>
      <c r="B24753" s="0" t="n">
        <v>106</v>
      </c>
      <c r="C24753" s="0" t="n">
        <v>164</v>
      </c>
      <c r="D24753" s="0" t="n">
        <v>31</v>
      </c>
      <c r="E24753" s="1" t="n">
        <f aca="false">IF(2*MIN(A24753:D24753)+2*MAX(A24753:D24753)&lt;=SUM(A24753:D24753),1,0)</f>
        <v>1</v>
      </c>
    </row>
    <row r="24754" customFormat="false" ht="15" hidden="false" customHeight="false" outlineLevel="0" collapsed="false">
      <c r="A24754" s="0" t="n">
        <v>242</v>
      </c>
      <c r="B24754" s="0" t="n">
        <v>276</v>
      </c>
      <c r="C24754" s="0" t="n">
        <v>198</v>
      </c>
      <c r="D24754" s="0" t="n">
        <v>256</v>
      </c>
      <c r="E24754" s="1" t="n">
        <f aca="false">IF(2*MIN(A24754:D24754)+2*MAX(A24754:D24754)&lt;=SUM(A24754:D24754),1,0)</f>
        <v>1</v>
      </c>
    </row>
    <row r="24755" customFormat="false" ht="15" hidden="false" customHeight="false" outlineLevel="0" collapsed="false">
      <c r="A24755" s="0" t="n">
        <v>79</v>
      </c>
      <c r="B24755" s="0" t="n">
        <v>198</v>
      </c>
      <c r="C24755" s="0" t="n">
        <v>227</v>
      </c>
      <c r="D24755" s="0" t="n">
        <v>198</v>
      </c>
      <c r="E24755" s="1" t="n">
        <f aca="false">IF(2*MIN(A24755:D24755)+2*MAX(A24755:D24755)&lt;=SUM(A24755:D24755),1,0)</f>
        <v>1</v>
      </c>
    </row>
    <row r="24756" customFormat="false" ht="15" hidden="false" customHeight="false" outlineLevel="0" collapsed="false">
      <c r="A24756" s="0" t="n">
        <v>222</v>
      </c>
      <c r="B24756" s="0" t="n">
        <v>222</v>
      </c>
      <c r="C24756" s="0" t="n">
        <v>222</v>
      </c>
      <c r="D24756" s="0" t="n">
        <v>222</v>
      </c>
      <c r="E24756" s="1" t="n">
        <f aca="false">IF(2*MIN(A24756:D24756)+2*MAX(A24756:D24756)&lt;=SUM(A24756:D24756),1,0)</f>
        <v>1</v>
      </c>
    </row>
    <row r="24757" customFormat="false" ht="15" hidden="false" customHeight="false" outlineLevel="0" collapsed="false">
      <c r="A24757" s="0" t="n">
        <v>163</v>
      </c>
      <c r="B24757" s="0" t="n">
        <v>32</v>
      </c>
      <c r="C24757" s="0" t="n">
        <v>97</v>
      </c>
      <c r="D24757" s="0" t="n">
        <v>101</v>
      </c>
      <c r="E24757" s="1" t="n">
        <f aca="false">IF(2*MIN(A24757:D24757)+2*MAX(A24757:D24757)&lt;=SUM(A24757:D24757),1,0)</f>
        <v>1</v>
      </c>
    </row>
    <row r="24758" customFormat="false" ht="15" hidden="false" customHeight="false" outlineLevel="0" collapsed="false">
      <c r="A24758" s="0" t="n">
        <v>181</v>
      </c>
      <c r="B24758" s="0" t="n">
        <v>71</v>
      </c>
      <c r="C24758" s="0" t="n">
        <v>48</v>
      </c>
      <c r="D24758" s="0" t="n">
        <v>50</v>
      </c>
      <c r="E24758" s="1" t="n">
        <f aca="false">IF(2*MIN(A24758:D24758)+2*MAX(A24758:D24758)&lt;=SUM(A24758:D24758),1,0)</f>
        <v>0</v>
      </c>
    </row>
    <row r="24759" customFormat="false" ht="15" hidden="false" customHeight="false" outlineLevel="0" collapsed="false">
      <c r="A24759" s="0" t="n">
        <v>188</v>
      </c>
      <c r="B24759" s="0" t="n">
        <v>246</v>
      </c>
      <c r="C24759" s="0" t="n">
        <v>45</v>
      </c>
      <c r="D24759" s="0" t="n">
        <v>153</v>
      </c>
      <c r="E24759" s="1" t="n">
        <f aca="false">IF(2*MIN(A24759:D24759)+2*MAX(A24759:D24759)&lt;=SUM(A24759:D24759),1,0)</f>
        <v>1</v>
      </c>
    </row>
    <row r="24760" customFormat="false" ht="15" hidden="false" customHeight="false" outlineLevel="0" collapsed="false">
      <c r="A24760" s="0" t="n">
        <v>60</v>
      </c>
      <c r="B24760" s="0" t="n">
        <v>173</v>
      </c>
      <c r="C24760" s="0" t="n">
        <v>22</v>
      </c>
      <c r="D24760" s="0" t="n">
        <v>130</v>
      </c>
      <c r="E24760" s="1" t="n">
        <f aca="false">IF(2*MIN(A24760:D24760)+2*MAX(A24760:D24760)&lt;=SUM(A24760:D24760),1,0)</f>
        <v>0</v>
      </c>
    </row>
    <row r="24761" customFormat="false" ht="15" hidden="false" customHeight="false" outlineLevel="0" collapsed="false">
      <c r="A24761" s="0" t="n">
        <v>144</v>
      </c>
      <c r="B24761" s="0" t="n">
        <v>144</v>
      </c>
      <c r="C24761" s="0" t="n">
        <v>144</v>
      </c>
      <c r="D24761" s="0" t="n">
        <v>144</v>
      </c>
      <c r="E24761" s="1" t="n">
        <f aca="false">IF(2*MIN(A24761:D24761)+2*MAX(A24761:D24761)&lt;=SUM(A24761:D24761),1,0)</f>
        <v>1</v>
      </c>
    </row>
    <row r="24762" customFormat="false" ht="15" hidden="false" customHeight="false" outlineLevel="0" collapsed="false">
      <c r="A24762" s="0" t="n">
        <v>141</v>
      </c>
      <c r="B24762" s="0" t="n">
        <v>98</v>
      </c>
      <c r="C24762" s="0" t="n">
        <v>178</v>
      </c>
      <c r="D24762" s="0" t="n">
        <v>245</v>
      </c>
      <c r="E24762" s="1" t="n">
        <f aca="false">IF(2*MIN(A24762:D24762)+2*MAX(A24762:D24762)&lt;=SUM(A24762:D24762),1,0)</f>
        <v>0</v>
      </c>
    </row>
    <row r="24763" customFormat="false" ht="15" hidden="false" customHeight="false" outlineLevel="0" collapsed="false">
      <c r="A24763" s="0" t="n">
        <v>254</v>
      </c>
      <c r="B24763" s="0" t="n">
        <v>254</v>
      </c>
      <c r="C24763" s="0" t="n">
        <v>254</v>
      </c>
      <c r="D24763" s="0" t="n">
        <v>254</v>
      </c>
      <c r="E24763" s="1" t="n">
        <f aca="false">IF(2*MIN(A24763:D24763)+2*MAX(A24763:D24763)&lt;=SUM(A24763:D24763),1,0)</f>
        <v>1</v>
      </c>
    </row>
    <row r="24764" customFormat="false" ht="15" hidden="false" customHeight="false" outlineLevel="0" collapsed="false">
      <c r="A24764" s="0" t="n">
        <v>295</v>
      </c>
      <c r="B24764" s="0" t="n">
        <v>86</v>
      </c>
      <c r="C24764" s="0" t="n">
        <v>96</v>
      </c>
      <c r="D24764" s="0" t="n">
        <v>96</v>
      </c>
      <c r="E24764" s="1" t="n">
        <f aca="false">IF(2*MIN(A24764:D24764)+2*MAX(A24764:D24764)&lt;=SUM(A24764:D24764),1,0)</f>
        <v>0</v>
      </c>
    </row>
    <row r="24765" customFormat="false" ht="15" hidden="false" customHeight="false" outlineLevel="0" collapsed="false">
      <c r="A24765" s="0" t="n">
        <v>230</v>
      </c>
      <c r="B24765" s="0" t="n">
        <v>29</v>
      </c>
      <c r="C24765" s="0" t="n">
        <v>29</v>
      </c>
      <c r="D24765" s="0" t="n">
        <v>121</v>
      </c>
      <c r="E24765" s="1" t="n">
        <f aca="false">IF(2*MIN(A24765:D24765)+2*MAX(A24765:D24765)&lt;=SUM(A24765:D24765),1,0)</f>
        <v>0</v>
      </c>
    </row>
    <row r="24766" customFormat="false" ht="15" hidden="false" customHeight="false" outlineLevel="0" collapsed="false">
      <c r="A24766" s="0" t="n">
        <v>25</v>
      </c>
      <c r="B24766" s="0" t="n">
        <v>54</v>
      </c>
      <c r="C24766" s="0" t="n">
        <v>93</v>
      </c>
      <c r="D24766" s="0" t="n">
        <v>184</v>
      </c>
      <c r="E24766" s="1" t="n">
        <f aca="false">IF(2*MIN(A24766:D24766)+2*MAX(A24766:D24766)&lt;=SUM(A24766:D24766),1,0)</f>
        <v>0</v>
      </c>
    </row>
    <row r="24767" customFormat="false" ht="15" hidden="false" customHeight="false" outlineLevel="0" collapsed="false">
      <c r="A24767" s="0" t="n">
        <v>298</v>
      </c>
      <c r="B24767" s="0" t="n">
        <v>203</v>
      </c>
      <c r="C24767" s="0" t="n">
        <v>9</v>
      </c>
      <c r="D24767" s="0" t="n">
        <v>285</v>
      </c>
      <c r="E24767" s="1" t="n">
        <f aca="false">IF(2*MIN(A24767:D24767)+2*MAX(A24767:D24767)&lt;=SUM(A24767:D24767),1,0)</f>
        <v>1</v>
      </c>
    </row>
    <row r="24768" customFormat="false" ht="15" hidden="false" customHeight="false" outlineLevel="0" collapsed="false">
      <c r="A24768" s="0" t="n">
        <v>213</v>
      </c>
      <c r="B24768" s="0" t="n">
        <v>108</v>
      </c>
      <c r="C24768" s="0" t="n">
        <v>231</v>
      </c>
      <c r="D24768" s="0" t="n">
        <v>213</v>
      </c>
      <c r="E24768" s="1" t="n">
        <f aca="false">IF(2*MIN(A24768:D24768)+2*MAX(A24768:D24768)&lt;=SUM(A24768:D24768),1,0)</f>
        <v>1</v>
      </c>
    </row>
    <row r="24769" customFormat="false" ht="15" hidden="false" customHeight="false" outlineLevel="0" collapsed="false">
      <c r="A24769" s="0" t="n">
        <v>127</v>
      </c>
      <c r="B24769" s="0" t="n">
        <v>43</v>
      </c>
      <c r="C24769" s="0" t="n">
        <v>142</v>
      </c>
      <c r="D24769" s="0" t="n">
        <v>161</v>
      </c>
      <c r="E24769" s="1" t="n">
        <f aca="false">IF(2*MIN(A24769:D24769)+2*MAX(A24769:D24769)&lt;=SUM(A24769:D24769),1,0)</f>
        <v>1</v>
      </c>
    </row>
    <row r="24770" customFormat="false" ht="15" hidden="false" customHeight="false" outlineLevel="0" collapsed="false">
      <c r="A24770" s="0" t="n">
        <v>296</v>
      </c>
      <c r="B24770" s="0" t="n">
        <v>294</v>
      </c>
      <c r="C24770" s="0" t="n">
        <v>145</v>
      </c>
      <c r="D24770" s="0" t="n">
        <v>66</v>
      </c>
      <c r="E24770" s="1" t="n">
        <f aca="false">IF(2*MIN(A24770:D24770)+2*MAX(A24770:D24770)&lt;=SUM(A24770:D24770),1,0)</f>
        <v>1</v>
      </c>
    </row>
    <row r="24771" customFormat="false" ht="15" hidden="false" customHeight="false" outlineLevel="0" collapsed="false">
      <c r="A24771" s="0" t="n">
        <v>68</v>
      </c>
      <c r="B24771" s="0" t="n">
        <v>68</v>
      </c>
      <c r="C24771" s="0" t="n">
        <v>35</v>
      </c>
      <c r="D24771" s="0" t="n">
        <v>33</v>
      </c>
      <c r="E24771" s="1" t="n">
        <f aca="false">IF(2*MIN(A24771:D24771)+2*MAX(A24771:D24771)&lt;=SUM(A24771:D24771),1,0)</f>
        <v>1</v>
      </c>
    </row>
    <row r="24772" customFormat="false" ht="15" hidden="false" customHeight="false" outlineLevel="0" collapsed="false">
      <c r="A24772" s="0" t="n">
        <v>191</v>
      </c>
      <c r="B24772" s="0" t="n">
        <v>295</v>
      </c>
      <c r="C24772" s="0" t="n">
        <v>224</v>
      </c>
      <c r="D24772" s="0" t="n">
        <v>191</v>
      </c>
      <c r="E24772" s="1" t="n">
        <f aca="false">IF(2*MIN(A24772:D24772)+2*MAX(A24772:D24772)&lt;=SUM(A24772:D24772),1,0)</f>
        <v>0</v>
      </c>
    </row>
    <row r="24773" customFormat="false" ht="15" hidden="false" customHeight="false" outlineLevel="0" collapsed="false">
      <c r="A24773" s="0" t="n">
        <v>259</v>
      </c>
      <c r="B24773" s="0" t="n">
        <v>119</v>
      </c>
      <c r="C24773" s="0" t="n">
        <v>138</v>
      </c>
      <c r="D24773" s="0" t="n">
        <v>114</v>
      </c>
      <c r="E24773" s="1" t="n">
        <f aca="false">IF(2*MIN(A24773:D24773)+2*MAX(A24773:D24773)&lt;=SUM(A24773:D24773),1,0)</f>
        <v>0</v>
      </c>
    </row>
    <row r="24774" customFormat="false" ht="15" hidden="false" customHeight="false" outlineLevel="0" collapsed="false">
      <c r="A24774" s="0" t="n">
        <v>123</v>
      </c>
      <c r="B24774" s="0" t="n">
        <v>128</v>
      </c>
      <c r="C24774" s="0" t="n">
        <v>111</v>
      </c>
      <c r="D24774" s="0" t="n">
        <v>194</v>
      </c>
      <c r="E24774" s="1" t="n">
        <f aca="false">IF(2*MIN(A24774:D24774)+2*MAX(A24774:D24774)&lt;=SUM(A24774:D24774),1,0)</f>
        <v>0</v>
      </c>
    </row>
    <row r="24775" customFormat="false" ht="15" hidden="false" customHeight="false" outlineLevel="0" collapsed="false">
      <c r="A24775" s="0" t="n">
        <v>238</v>
      </c>
      <c r="B24775" s="0" t="n">
        <v>51</v>
      </c>
      <c r="C24775" s="0" t="n">
        <v>187</v>
      </c>
      <c r="D24775" s="0" t="n">
        <v>231</v>
      </c>
      <c r="E24775" s="1" t="n">
        <f aca="false">IF(2*MIN(A24775:D24775)+2*MAX(A24775:D24775)&lt;=SUM(A24775:D24775),1,0)</f>
        <v>1</v>
      </c>
    </row>
    <row r="24776" customFormat="false" ht="15" hidden="false" customHeight="false" outlineLevel="0" collapsed="false">
      <c r="A24776" s="0" t="n">
        <v>257</v>
      </c>
      <c r="B24776" s="0" t="n">
        <v>26</v>
      </c>
      <c r="C24776" s="0" t="n">
        <v>162</v>
      </c>
      <c r="D24776" s="0" t="n">
        <v>297</v>
      </c>
      <c r="E24776" s="1" t="n">
        <f aca="false">IF(2*MIN(A24776:D24776)+2*MAX(A24776:D24776)&lt;=SUM(A24776:D24776),1,0)</f>
        <v>1</v>
      </c>
    </row>
    <row r="24777" customFormat="false" ht="15" hidden="false" customHeight="false" outlineLevel="0" collapsed="false">
      <c r="A24777" s="0" t="n">
        <v>127</v>
      </c>
      <c r="B24777" s="0" t="n">
        <v>36</v>
      </c>
      <c r="C24777" s="0" t="n">
        <v>256</v>
      </c>
      <c r="D24777" s="0" t="n">
        <v>264</v>
      </c>
      <c r="E24777" s="1" t="n">
        <f aca="false">IF(2*MIN(A24777:D24777)+2*MAX(A24777:D24777)&lt;=SUM(A24777:D24777),1,0)</f>
        <v>1</v>
      </c>
    </row>
    <row r="24778" customFormat="false" ht="15" hidden="false" customHeight="false" outlineLevel="0" collapsed="false">
      <c r="A24778" s="0" t="n">
        <v>177</v>
      </c>
      <c r="B24778" s="0" t="n">
        <v>208</v>
      </c>
      <c r="C24778" s="0" t="n">
        <v>55</v>
      </c>
      <c r="D24778" s="0" t="n">
        <v>268</v>
      </c>
      <c r="E24778" s="1" t="n">
        <f aca="false">IF(2*MIN(A24778:D24778)+2*MAX(A24778:D24778)&lt;=SUM(A24778:D24778),1,0)</f>
        <v>1</v>
      </c>
    </row>
    <row r="24779" customFormat="false" ht="15" hidden="false" customHeight="false" outlineLevel="0" collapsed="false">
      <c r="A24779" s="0" t="n">
        <v>73</v>
      </c>
      <c r="B24779" s="0" t="n">
        <v>196</v>
      </c>
      <c r="C24779" s="0" t="n">
        <v>98</v>
      </c>
      <c r="D24779" s="0" t="n">
        <v>196</v>
      </c>
      <c r="E24779" s="1" t="n">
        <f aca="false">IF(2*MIN(A24779:D24779)+2*MAX(A24779:D24779)&lt;=SUM(A24779:D24779),1,0)</f>
        <v>1</v>
      </c>
    </row>
    <row r="24780" customFormat="false" ht="15" hidden="false" customHeight="false" outlineLevel="0" collapsed="false">
      <c r="A24780" s="0" t="n">
        <v>130</v>
      </c>
      <c r="B24780" s="0" t="n">
        <v>57</v>
      </c>
      <c r="C24780" s="0" t="n">
        <v>61</v>
      </c>
      <c r="D24780" s="0" t="n">
        <v>288</v>
      </c>
      <c r="E24780" s="1" t="n">
        <f aca="false">IF(2*MIN(A24780:D24780)+2*MAX(A24780:D24780)&lt;=SUM(A24780:D24780),1,0)</f>
        <v>0</v>
      </c>
    </row>
    <row r="24781" customFormat="false" ht="15" hidden="false" customHeight="false" outlineLevel="0" collapsed="false">
      <c r="A24781" s="0" t="n">
        <v>294</v>
      </c>
      <c r="B24781" s="0" t="n">
        <v>82</v>
      </c>
      <c r="C24781" s="0" t="n">
        <v>71</v>
      </c>
      <c r="D24781" s="0" t="n">
        <v>280</v>
      </c>
      <c r="E24781" s="1" t="n">
        <f aca="false">IF(2*MIN(A24781:D24781)+2*MAX(A24781:D24781)&lt;=SUM(A24781:D24781),1,0)</f>
        <v>0</v>
      </c>
    </row>
    <row r="24782" customFormat="false" ht="15" hidden="false" customHeight="false" outlineLevel="0" collapsed="false">
      <c r="A24782" s="0" t="n">
        <v>220</v>
      </c>
      <c r="B24782" s="0" t="n">
        <v>68</v>
      </c>
      <c r="C24782" s="0" t="n">
        <v>283</v>
      </c>
      <c r="D24782" s="0" t="n">
        <v>132</v>
      </c>
      <c r="E24782" s="1" t="n">
        <f aca="false">IF(2*MIN(A24782:D24782)+2*MAX(A24782:D24782)&lt;=SUM(A24782:D24782),1,0)</f>
        <v>1</v>
      </c>
    </row>
    <row r="24783" customFormat="false" ht="15" hidden="false" customHeight="false" outlineLevel="0" collapsed="false">
      <c r="A24783" s="0" t="n">
        <v>144</v>
      </c>
      <c r="B24783" s="0" t="n">
        <v>144</v>
      </c>
      <c r="C24783" s="0" t="n">
        <v>144</v>
      </c>
      <c r="D24783" s="0" t="n">
        <v>144</v>
      </c>
      <c r="E24783" s="1" t="n">
        <f aca="false">IF(2*MIN(A24783:D24783)+2*MAX(A24783:D24783)&lt;=SUM(A24783:D24783),1,0)</f>
        <v>1</v>
      </c>
    </row>
    <row r="24784" customFormat="false" ht="15" hidden="false" customHeight="false" outlineLevel="0" collapsed="false">
      <c r="A24784" s="0" t="n">
        <v>153</v>
      </c>
      <c r="B24784" s="0" t="n">
        <v>153</v>
      </c>
      <c r="C24784" s="0" t="n">
        <v>153</v>
      </c>
      <c r="D24784" s="0" t="n">
        <v>153</v>
      </c>
      <c r="E24784" s="1" t="n">
        <f aca="false">IF(2*MIN(A24784:D24784)+2*MAX(A24784:D24784)&lt;=SUM(A24784:D24784),1,0)</f>
        <v>1</v>
      </c>
    </row>
    <row r="24785" customFormat="false" ht="15" hidden="false" customHeight="false" outlineLevel="0" collapsed="false">
      <c r="A24785" s="0" t="n">
        <v>241</v>
      </c>
      <c r="B24785" s="0" t="n">
        <v>107</v>
      </c>
      <c r="C24785" s="0" t="n">
        <v>243</v>
      </c>
      <c r="D24785" s="0" t="n">
        <v>243</v>
      </c>
      <c r="E24785" s="1" t="n">
        <f aca="false">IF(2*MIN(A24785:D24785)+2*MAX(A24785:D24785)&lt;=SUM(A24785:D24785),1,0)</f>
        <v>1</v>
      </c>
    </row>
    <row r="24786" customFormat="false" ht="15" hidden="false" customHeight="false" outlineLevel="0" collapsed="false">
      <c r="A24786" s="0" t="n">
        <v>255</v>
      </c>
      <c r="B24786" s="0" t="n">
        <v>41</v>
      </c>
      <c r="C24786" s="0" t="n">
        <v>149</v>
      </c>
      <c r="D24786" s="0" t="n">
        <v>128</v>
      </c>
      <c r="E24786" s="1" t="n">
        <f aca="false">IF(2*MIN(A24786:D24786)+2*MAX(A24786:D24786)&lt;=SUM(A24786:D24786),1,0)</f>
        <v>0</v>
      </c>
    </row>
    <row r="24787" customFormat="false" ht="15" hidden="false" customHeight="false" outlineLevel="0" collapsed="false">
      <c r="A24787" s="0" t="n">
        <v>76</v>
      </c>
      <c r="B24787" s="0" t="n">
        <v>76</v>
      </c>
      <c r="C24787" s="0" t="n">
        <v>76</v>
      </c>
      <c r="D24787" s="0" t="n">
        <v>76</v>
      </c>
      <c r="E24787" s="1" t="n">
        <f aca="false">IF(2*MIN(A24787:D24787)+2*MAX(A24787:D24787)&lt;=SUM(A24787:D24787),1,0)</f>
        <v>1</v>
      </c>
    </row>
    <row r="24788" customFormat="false" ht="15" hidden="false" customHeight="false" outlineLevel="0" collapsed="false">
      <c r="A24788" s="0" t="n">
        <v>226</v>
      </c>
      <c r="B24788" s="0" t="n">
        <v>165</v>
      </c>
      <c r="C24788" s="0" t="n">
        <v>229</v>
      </c>
      <c r="D24788" s="0" t="n">
        <v>165</v>
      </c>
      <c r="E24788" s="1" t="n">
        <f aca="false">IF(2*MIN(A24788:D24788)+2*MAX(A24788:D24788)&lt;=SUM(A24788:D24788),1,0)</f>
        <v>0</v>
      </c>
    </row>
    <row r="24789" customFormat="false" ht="15" hidden="false" customHeight="false" outlineLevel="0" collapsed="false">
      <c r="A24789" s="0" t="n">
        <v>273</v>
      </c>
      <c r="B24789" s="0" t="n">
        <v>195</v>
      </c>
      <c r="C24789" s="0" t="n">
        <v>234</v>
      </c>
      <c r="D24789" s="0" t="n">
        <v>234</v>
      </c>
      <c r="E24789" s="1" t="n">
        <f aca="false">IF(2*MIN(A24789:D24789)+2*MAX(A24789:D24789)&lt;=SUM(A24789:D24789),1,0)</f>
        <v>1</v>
      </c>
    </row>
    <row r="24790" customFormat="false" ht="15" hidden="false" customHeight="false" outlineLevel="0" collapsed="false">
      <c r="A24790" s="0" t="n">
        <v>159</v>
      </c>
      <c r="B24790" s="0" t="n">
        <v>14</v>
      </c>
      <c r="C24790" s="0" t="n">
        <v>215</v>
      </c>
      <c r="D24790" s="0" t="n">
        <v>24</v>
      </c>
      <c r="E24790" s="1" t="n">
        <f aca="false">IF(2*MIN(A24790:D24790)+2*MAX(A24790:D24790)&lt;=SUM(A24790:D24790),1,0)</f>
        <v>0</v>
      </c>
    </row>
    <row r="24791" customFormat="false" ht="15" hidden="false" customHeight="false" outlineLevel="0" collapsed="false">
      <c r="A24791" s="0" t="n">
        <v>275</v>
      </c>
      <c r="B24791" s="0" t="n">
        <v>260</v>
      </c>
      <c r="C24791" s="0" t="n">
        <v>260</v>
      </c>
      <c r="D24791" s="0" t="n">
        <v>50</v>
      </c>
      <c r="E24791" s="1" t="n">
        <f aca="false">IF(2*MIN(A24791:D24791)+2*MAX(A24791:D24791)&lt;=SUM(A24791:D24791),1,0)</f>
        <v>1</v>
      </c>
    </row>
    <row r="24792" customFormat="false" ht="15" hidden="false" customHeight="false" outlineLevel="0" collapsed="false">
      <c r="A24792" s="0" t="n">
        <v>85</v>
      </c>
      <c r="B24792" s="0" t="n">
        <v>13</v>
      </c>
      <c r="C24792" s="0" t="n">
        <v>132</v>
      </c>
      <c r="D24792" s="0" t="n">
        <v>239</v>
      </c>
      <c r="E24792" s="1" t="n">
        <f aca="false">IF(2*MIN(A24792:D24792)+2*MAX(A24792:D24792)&lt;=SUM(A24792:D24792),1,0)</f>
        <v>0</v>
      </c>
    </row>
    <row r="24793" customFormat="false" ht="15" hidden="false" customHeight="false" outlineLevel="0" collapsed="false">
      <c r="A24793" s="0" t="n">
        <v>122</v>
      </c>
      <c r="B24793" s="0" t="n">
        <v>100</v>
      </c>
      <c r="C24793" s="0" t="n">
        <v>209</v>
      </c>
      <c r="D24793" s="0" t="n">
        <v>287</v>
      </c>
      <c r="E24793" s="1" t="n">
        <f aca="false">IF(2*MIN(A24793:D24793)+2*MAX(A24793:D24793)&lt;=SUM(A24793:D24793),1,0)</f>
        <v>0</v>
      </c>
    </row>
    <row r="24794" customFormat="false" ht="15" hidden="false" customHeight="false" outlineLevel="0" collapsed="false">
      <c r="A24794" s="0" t="n">
        <v>243</v>
      </c>
      <c r="B24794" s="0" t="n">
        <v>243</v>
      </c>
      <c r="C24794" s="0" t="n">
        <v>243</v>
      </c>
      <c r="D24794" s="0" t="n">
        <v>243</v>
      </c>
      <c r="E24794" s="1" t="n">
        <f aca="false">IF(2*MIN(A24794:D24794)+2*MAX(A24794:D24794)&lt;=SUM(A24794:D24794),1,0)</f>
        <v>1</v>
      </c>
    </row>
    <row r="24795" customFormat="false" ht="15" hidden="false" customHeight="false" outlineLevel="0" collapsed="false">
      <c r="A24795" s="0" t="n">
        <v>229</v>
      </c>
      <c r="B24795" s="0" t="n">
        <v>247</v>
      </c>
      <c r="C24795" s="0" t="n">
        <v>299</v>
      </c>
      <c r="D24795" s="0" t="n">
        <v>246</v>
      </c>
      <c r="E24795" s="1" t="n">
        <f aca="false">IF(2*MIN(A24795:D24795)+2*MAX(A24795:D24795)&lt;=SUM(A24795:D24795),1,0)</f>
        <v>0</v>
      </c>
    </row>
    <row r="24796" customFormat="false" ht="15" hidden="false" customHeight="false" outlineLevel="0" collapsed="false">
      <c r="A24796" s="0" t="n">
        <v>295</v>
      </c>
      <c r="B24796" s="0" t="n">
        <v>154</v>
      </c>
      <c r="C24796" s="0" t="n">
        <v>165</v>
      </c>
      <c r="D24796" s="0" t="n">
        <v>115</v>
      </c>
      <c r="E24796" s="1" t="n">
        <f aca="false">IF(2*MIN(A24796:D24796)+2*MAX(A24796:D24796)&lt;=SUM(A24796:D24796),1,0)</f>
        <v>0</v>
      </c>
    </row>
    <row r="24797" customFormat="false" ht="15" hidden="false" customHeight="false" outlineLevel="0" collapsed="false">
      <c r="A24797" s="0" t="n">
        <v>103</v>
      </c>
      <c r="B24797" s="0" t="n">
        <v>273</v>
      </c>
      <c r="C24797" s="0" t="n">
        <v>15</v>
      </c>
      <c r="D24797" s="0" t="n">
        <v>254</v>
      </c>
      <c r="E24797" s="1" t="n">
        <f aca="false">IF(2*MIN(A24797:D24797)+2*MAX(A24797:D24797)&lt;=SUM(A24797:D24797),1,0)</f>
        <v>1</v>
      </c>
    </row>
    <row r="24798" customFormat="false" ht="15" hidden="false" customHeight="false" outlineLevel="0" collapsed="false">
      <c r="A24798" s="0" t="n">
        <v>112</v>
      </c>
      <c r="B24798" s="0" t="n">
        <v>153</v>
      </c>
      <c r="C24798" s="0" t="n">
        <v>16</v>
      </c>
      <c r="D24798" s="0" t="n">
        <v>153</v>
      </c>
      <c r="E24798" s="1" t="n">
        <f aca="false">IF(2*MIN(A24798:D24798)+2*MAX(A24798:D24798)&lt;=SUM(A24798:D24798),1,0)</f>
        <v>1</v>
      </c>
    </row>
    <row r="24799" customFormat="false" ht="15" hidden="false" customHeight="false" outlineLevel="0" collapsed="false">
      <c r="A24799" s="0" t="n">
        <v>110</v>
      </c>
      <c r="B24799" s="0" t="n">
        <v>110</v>
      </c>
      <c r="C24799" s="0" t="n">
        <v>110</v>
      </c>
      <c r="D24799" s="0" t="n">
        <v>110</v>
      </c>
      <c r="E24799" s="1" t="n">
        <f aca="false">IF(2*MIN(A24799:D24799)+2*MAX(A24799:D24799)&lt;=SUM(A24799:D24799),1,0)</f>
        <v>1</v>
      </c>
    </row>
    <row r="24800" customFormat="false" ht="15" hidden="false" customHeight="false" outlineLevel="0" collapsed="false">
      <c r="A24800" s="0" t="n">
        <v>136</v>
      </c>
      <c r="B24800" s="0" t="n">
        <v>50</v>
      </c>
      <c r="C24800" s="0" t="n">
        <v>136</v>
      </c>
      <c r="D24800" s="0" t="n">
        <v>112</v>
      </c>
      <c r="E24800" s="1" t="n">
        <f aca="false">IF(2*MIN(A24800:D24800)+2*MAX(A24800:D24800)&lt;=SUM(A24800:D24800),1,0)</f>
        <v>1</v>
      </c>
    </row>
    <row r="24801" customFormat="false" ht="15" hidden="false" customHeight="false" outlineLevel="0" collapsed="false">
      <c r="A24801" s="0" t="n">
        <v>250</v>
      </c>
      <c r="B24801" s="0" t="n">
        <v>251</v>
      </c>
      <c r="C24801" s="0" t="n">
        <v>106</v>
      </c>
      <c r="D24801" s="0" t="n">
        <v>18</v>
      </c>
      <c r="E24801" s="1" t="n">
        <f aca="false">IF(2*MIN(A24801:D24801)+2*MAX(A24801:D24801)&lt;=SUM(A24801:D24801),1,0)</f>
        <v>1</v>
      </c>
    </row>
    <row r="24802" customFormat="false" ht="15" hidden="false" customHeight="false" outlineLevel="0" collapsed="false">
      <c r="A24802" s="0" t="n">
        <v>227</v>
      </c>
      <c r="B24802" s="0" t="n">
        <v>123</v>
      </c>
      <c r="C24802" s="0" t="n">
        <v>94</v>
      </c>
      <c r="D24802" s="0" t="n">
        <v>32</v>
      </c>
      <c r="E24802" s="1" t="n">
        <f aca="false">IF(2*MIN(A24802:D24802)+2*MAX(A24802:D24802)&lt;=SUM(A24802:D24802),1,0)</f>
        <v>0</v>
      </c>
    </row>
    <row r="24803" customFormat="false" ht="15" hidden="false" customHeight="false" outlineLevel="0" collapsed="false">
      <c r="A24803" s="0" t="n">
        <v>114</v>
      </c>
      <c r="B24803" s="0" t="n">
        <v>137</v>
      </c>
      <c r="C24803" s="0" t="n">
        <v>34</v>
      </c>
      <c r="D24803" s="0" t="n">
        <v>200</v>
      </c>
      <c r="E24803" s="1" t="n">
        <f aca="false">IF(2*MIN(A24803:D24803)+2*MAX(A24803:D24803)&lt;=SUM(A24803:D24803),1,0)</f>
        <v>1</v>
      </c>
    </row>
    <row r="24804" customFormat="false" ht="15" hidden="false" customHeight="false" outlineLevel="0" collapsed="false">
      <c r="A24804" s="0" t="n">
        <v>106</v>
      </c>
      <c r="B24804" s="0" t="n">
        <v>121</v>
      </c>
      <c r="C24804" s="0" t="n">
        <v>74</v>
      </c>
      <c r="D24804" s="0" t="n">
        <v>248</v>
      </c>
      <c r="E24804" s="1" t="n">
        <f aca="false">IF(2*MIN(A24804:D24804)+2*MAX(A24804:D24804)&lt;=SUM(A24804:D24804),1,0)</f>
        <v>0</v>
      </c>
    </row>
    <row r="24805" customFormat="false" ht="15" hidden="false" customHeight="false" outlineLevel="0" collapsed="false">
      <c r="A24805" s="0" t="n">
        <v>104</v>
      </c>
      <c r="B24805" s="0" t="n">
        <v>198</v>
      </c>
      <c r="C24805" s="0" t="n">
        <v>120</v>
      </c>
      <c r="D24805" s="0" t="n">
        <v>69</v>
      </c>
      <c r="E24805" s="1" t="n">
        <f aca="false">IF(2*MIN(A24805:D24805)+2*MAX(A24805:D24805)&lt;=SUM(A24805:D24805),1,0)</f>
        <v>0</v>
      </c>
    </row>
    <row r="24806" customFormat="false" ht="15" hidden="false" customHeight="false" outlineLevel="0" collapsed="false">
      <c r="A24806" s="0" t="n">
        <v>220</v>
      </c>
      <c r="B24806" s="0" t="n">
        <v>242</v>
      </c>
      <c r="C24806" s="0" t="n">
        <v>70</v>
      </c>
      <c r="D24806" s="0" t="n">
        <v>197</v>
      </c>
      <c r="E24806" s="1" t="n">
        <f aca="false">IF(2*MIN(A24806:D24806)+2*MAX(A24806:D24806)&lt;=SUM(A24806:D24806),1,0)</f>
        <v>1</v>
      </c>
    </row>
    <row r="24807" customFormat="false" ht="15" hidden="false" customHeight="false" outlineLevel="0" collapsed="false">
      <c r="A24807" s="0" t="n">
        <v>31</v>
      </c>
      <c r="B24807" s="0" t="n">
        <v>31</v>
      </c>
      <c r="C24807" s="0" t="n">
        <v>31</v>
      </c>
      <c r="D24807" s="0" t="n">
        <v>31</v>
      </c>
      <c r="E24807" s="1" t="n">
        <f aca="false">IF(2*MIN(A24807:D24807)+2*MAX(A24807:D24807)&lt;=SUM(A24807:D24807),1,0)</f>
        <v>1</v>
      </c>
    </row>
    <row r="24808" customFormat="false" ht="15" hidden="false" customHeight="false" outlineLevel="0" collapsed="false">
      <c r="A24808" s="0" t="n">
        <v>68</v>
      </c>
      <c r="B24808" s="0" t="n">
        <v>179</v>
      </c>
      <c r="C24808" s="0" t="n">
        <v>77</v>
      </c>
      <c r="D24808" s="0" t="n">
        <v>299</v>
      </c>
      <c r="E24808" s="1" t="n">
        <f aca="false">IF(2*MIN(A24808:D24808)+2*MAX(A24808:D24808)&lt;=SUM(A24808:D24808),1,0)</f>
        <v>0</v>
      </c>
    </row>
    <row r="24809" customFormat="false" ht="15" hidden="false" customHeight="false" outlineLevel="0" collapsed="false">
      <c r="A24809" s="0" t="n">
        <v>251</v>
      </c>
      <c r="B24809" s="0" t="n">
        <v>127</v>
      </c>
      <c r="C24809" s="0" t="n">
        <v>70</v>
      </c>
      <c r="D24809" s="0" t="n">
        <v>259</v>
      </c>
      <c r="E24809" s="1" t="n">
        <f aca="false">IF(2*MIN(A24809:D24809)+2*MAX(A24809:D24809)&lt;=SUM(A24809:D24809),1,0)</f>
        <v>1</v>
      </c>
    </row>
    <row r="24810" customFormat="false" ht="15" hidden="false" customHeight="false" outlineLevel="0" collapsed="false">
      <c r="A24810" s="0" t="n">
        <v>87</v>
      </c>
      <c r="B24810" s="0" t="n">
        <v>80</v>
      </c>
      <c r="C24810" s="0" t="n">
        <v>79</v>
      </c>
      <c r="D24810" s="0" t="n">
        <v>238</v>
      </c>
      <c r="E24810" s="1" t="n">
        <f aca="false">IF(2*MIN(A24810:D24810)+2*MAX(A24810:D24810)&lt;=SUM(A24810:D24810),1,0)</f>
        <v>0</v>
      </c>
    </row>
    <row r="24811" customFormat="false" ht="15" hidden="false" customHeight="false" outlineLevel="0" collapsed="false">
      <c r="A24811" s="0" t="n">
        <v>170</v>
      </c>
      <c r="B24811" s="0" t="n">
        <v>58</v>
      </c>
      <c r="C24811" s="0" t="n">
        <v>207</v>
      </c>
      <c r="D24811" s="0" t="n">
        <v>134</v>
      </c>
      <c r="E24811" s="1" t="n">
        <f aca="false">IF(2*MIN(A24811:D24811)+2*MAX(A24811:D24811)&lt;=SUM(A24811:D24811),1,0)</f>
        <v>1</v>
      </c>
    </row>
    <row r="24812" customFormat="false" ht="15" hidden="false" customHeight="false" outlineLevel="0" collapsed="false">
      <c r="A24812" s="0" t="n">
        <v>140</v>
      </c>
      <c r="B24812" s="0" t="n">
        <v>134</v>
      </c>
      <c r="C24812" s="0" t="n">
        <v>125</v>
      </c>
      <c r="D24812" s="0" t="n">
        <v>123</v>
      </c>
      <c r="E24812" s="1" t="n">
        <f aca="false">IF(2*MIN(A24812:D24812)+2*MAX(A24812:D24812)&lt;=SUM(A24812:D24812),1,0)</f>
        <v>0</v>
      </c>
    </row>
    <row r="24813" customFormat="false" ht="15" hidden="false" customHeight="false" outlineLevel="0" collapsed="false">
      <c r="A24813" s="0" t="n">
        <v>45</v>
      </c>
      <c r="B24813" s="0" t="n">
        <v>45</v>
      </c>
      <c r="C24813" s="0" t="n">
        <v>45</v>
      </c>
      <c r="D24813" s="0" t="n">
        <v>45</v>
      </c>
      <c r="E24813" s="1" t="n">
        <f aca="false">IF(2*MIN(A24813:D24813)+2*MAX(A24813:D24813)&lt;=SUM(A24813:D24813),1,0)</f>
        <v>1</v>
      </c>
    </row>
    <row r="24814" customFormat="false" ht="15" hidden="false" customHeight="false" outlineLevel="0" collapsed="false">
      <c r="A24814" s="0" t="n">
        <v>214</v>
      </c>
      <c r="B24814" s="0" t="n">
        <v>264</v>
      </c>
      <c r="C24814" s="0" t="n">
        <v>62</v>
      </c>
      <c r="D24814" s="0" t="n">
        <v>13</v>
      </c>
      <c r="E24814" s="1" t="n">
        <f aca="false">IF(2*MIN(A24814:D24814)+2*MAX(A24814:D24814)&lt;=SUM(A24814:D24814),1,0)</f>
        <v>0</v>
      </c>
    </row>
    <row r="24815" customFormat="false" ht="15" hidden="false" customHeight="false" outlineLevel="0" collapsed="false">
      <c r="A24815" s="0" t="n">
        <v>104</v>
      </c>
      <c r="B24815" s="0" t="n">
        <v>298</v>
      </c>
      <c r="C24815" s="0" t="n">
        <v>271</v>
      </c>
      <c r="D24815" s="0" t="n">
        <v>174</v>
      </c>
      <c r="E24815" s="1" t="n">
        <f aca="false">IF(2*MIN(A24815:D24815)+2*MAX(A24815:D24815)&lt;=SUM(A24815:D24815),1,0)</f>
        <v>1</v>
      </c>
    </row>
    <row r="24816" customFormat="false" ht="15" hidden="false" customHeight="false" outlineLevel="0" collapsed="false">
      <c r="A24816" s="0" t="n">
        <v>153</v>
      </c>
      <c r="B24816" s="0" t="n">
        <v>216</v>
      </c>
      <c r="C24816" s="0" t="n">
        <v>231</v>
      </c>
      <c r="D24816" s="0" t="n">
        <v>72</v>
      </c>
      <c r="E24816" s="1" t="n">
        <f aca="false">IF(2*MIN(A24816:D24816)+2*MAX(A24816:D24816)&lt;=SUM(A24816:D24816),1,0)</f>
        <v>1</v>
      </c>
    </row>
    <row r="24817" customFormat="false" ht="15" hidden="false" customHeight="false" outlineLevel="0" collapsed="false">
      <c r="A24817" s="0" t="n">
        <v>144</v>
      </c>
      <c r="B24817" s="0" t="n">
        <v>294</v>
      </c>
      <c r="C24817" s="0" t="n">
        <v>27</v>
      </c>
      <c r="D24817" s="0" t="n">
        <v>206</v>
      </c>
      <c r="E24817" s="1" t="n">
        <f aca="false">IF(2*MIN(A24817:D24817)+2*MAX(A24817:D24817)&lt;=SUM(A24817:D24817),1,0)</f>
        <v>1</v>
      </c>
    </row>
    <row r="24818" customFormat="false" ht="15" hidden="false" customHeight="false" outlineLevel="0" collapsed="false">
      <c r="A24818" s="0" t="n">
        <v>216</v>
      </c>
      <c r="B24818" s="0" t="n">
        <v>117</v>
      </c>
      <c r="C24818" s="0" t="n">
        <v>216</v>
      </c>
      <c r="D24818" s="0" t="n">
        <v>91</v>
      </c>
      <c r="E24818" s="1" t="n">
        <f aca="false">IF(2*MIN(A24818:D24818)+2*MAX(A24818:D24818)&lt;=SUM(A24818:D24818),1,0)</f>
        <v>1</v>
      </c>
    </row>
    <row r="24819" customFormat="false" ht="15" hidden="false" customHeight="false" outlineLevel="0" collapsed="false">
      <c r="A24819" s="0" t="n">
        <v>225</v>
      </c>
      <c r="B24819" s="0" t="n">
        <v>247</v>
      </c>
      <c r="C24819" s="0" t="n">
        <v>145</v>
      </c>
      <c r="D24819" s="0" t="n">
        <v>101</v>
      </c>
      <c r="E24819" s="1" t="n">
        <f aca="false">IF(2*MIN(A24819:D24819)+2*MAX(A24819:D24819)&lt;=SUM(A24819:D24819),1,0)</f>
        <v>1</v>
      </c>
    </row>
    <row r="24820" customFormat="false" ht="15" hidden="false" customHeight="false" outlineLevel="0" collapsed="false">
      <c r="A24820" s="0" t="n">
        <v>257</v>
      </c>
      <c r="B24820" s="0" t="n">
        <v>115</v>
      </c>
      <c r="C24820" s="0" t="n">
        <v>93</v>
      </c>
      <c r="D24820" s="0" t="n">
        <v>58</v>
      </c>
      <c r="E24820" s="1" t="n">
        <f aca="false">IF(2*MIN(A24820:D24820)+2*MAX(A24820:D24820)&lt;=SUM(A24820:D24820),1,0)</f>
        <v>0</v>
      </c>
    </row>
    <row r="24821" customFormat="false" ht="15" hidden="false" customHeight="false" outlineLevel="0" collapsed="false">
      <c r="A24821" s="0" t="n">
        <v>112</v>
      </c>
      <c r="B24821" s="0" t="n">
        <v>139</v>
      </c>
      <c r="C24821" s="0" t="n">
        <v>141</v>
      </c>
      <c r="D24821" s="0" t="n">
        <v>231</v>
      </c>
      <c r="E24821" s="1" t="n">
        <f aca="false">IF(2*MIN(A24821:D24821)+2*MAX(A24821:D24821)&lt;=SUM(A24821:D24821),1,0)</f>
        <v>0</v>
      </c>
    </row>
    <row r="24822" customFormat="false" ht="15" hidden="false" customHeight="false" outlineLevel="0" collapsed="false">
      <c r="A24822" s="0" t="n">
        <v>213</v>
      </c>
      <c r="B24822" s="0" t="n">
        <v>168</v>
      </c>
      <c r="C24822" s="0" t="n">
        <v>175</v>
      </c>
      <c r="D24822" s="0" t="n">
        <v>36</v>
      </c>
      <c r="E24822" s="1" t="n">
        <f aca="false">IF(2*MIN(A24822:D24822)+2*MAX(A24822:D24822)&lt;=SUM(A24822:D24822),1,0)</f>
        <v>1</v>
      </c>
    </row>
    <row r="24823" customFormat="false" ht="15" hidden="false" customHeight="false" outlineLevel="0" collapsed="false">
      <c r="A24823" s="0" t="n">
        <v>132</v>
      </c>
      <c r="B24823" s="0" t="n">
        <v>176</v>
      </c>
      <c r="C24823" s="0" t="n">
        <v>207</v>
      </c>
      <c r="D24823" s="0" t="n">
        <v>297</v>
      </c>
      <c r="E24823" s="1" t="n">
        <f aca="false">IF(2*MIN(A24823:D24823)+2*MAX(A24823:D24823)&lt;=SUM(A24823:D24823),1,0)</f>
        <v>0</v>
      </c>
    </row>
    <row r="24824" customFormat="false" ht="15" hidden="false" customHeight="false" outlineLevel="0" collapsed="false">
      <c r="A24824" s="0" t="n">
        <v>194</v>
      </c>
      <c r="B24824" s="0" t="n">
        <v>194</v>
      </c>
      <c r="C24824" s="0" t="n">
        <v>194</v>
      </c>
      <c r="D24824" s="0" t="n">
        <v>194</v>
      </c>
      <c r="E24824" s="1" t="n">
        <f aca="false">IF(2*MIN(A24824:D24824)+2*MAX(A24824:D24824)&lt;=SUM(A24824:D24824),1,0)</f>
        <v>1</v>
      </c>
    </row>
    <row r="24825" customFormat="false" ht="15" hidden="false" customHeight="false" outlineLevel="0" collapsed="false">
      <c r="A24825" s="0" t="n">
        <v>49</v>
      </c>
      <c r="B24825" s="0" t="n">
        <v>248</v>
      </c>
      <c r="C24825" s="0" t="n">
        <v>103</v>
      </c>
      <c r="D24825" s="0" t="n">
        <v>109</v>
      </c>
      <c r="E24825" s="1" t="n">
        <f aca="false">IF(2*MIN(A24825:D24825)+2*MAX(A24825:D24825)&lt;=SUM(A24825:D24825),1,0)</f>
        <v>0</v>
      </c>
    </row>
    <row r="24826" customFormat="false" ht="15" hidden="false" customHeight="false" outlineLevel="0" collapsed="false">
      <c r="A24826" s="0" t="n">
        <v>214</v>
      </c>
      <c r="B24826" s="0" t="n">
        <v>214</v>
      </c>
      <c r="C24826" s="0" t="n">
        <v>214</v>
      </c>
      <c r="D24826" s="0" t="n">
        <v>214</v>
      </c>
      <c r="E24826" s="1" t="n">
        <f aca="false">IF(2*MIN(A24826:D24826)+2*MAX(A24826:D24826)&lt;=SUM(A24826:D24826),1,0)</f>
        <v>1</v>
      </c>
    </row>
    <row r="24827" customFormat="false" ht="15" hidden="false" customHeight="false" outlineLevel="0" collapsed="false">
      <c r="A24827" s="0" t="n">
        <v>163</v>
      </c>
      <c r="B24827" s="0" t="n">
        <v>261</v>
      </c>
      <c r="C24827" s="0" t="n">
        <v>226</v>
      </c>
      <c r="D24827" s="0" t="n">
        <v>226</v>
      </c>
      <c r="E24827" s="1" t="n">
        <f aca="false">IF(2*MIN(A24827:D24827)+2*MAX(A24827:D24827)&lt;=SUM(A24827:D24827),1,0)</f>
        <v>1</v>
      </c>
    </row>
    <row r="24828" customFormat="false" ht="15" hidden="false" customHeight="false" outlineLevel="0" collapsed="false">
      <c r="A24828" s="0" t="n">
        <v>140</v>
      </c>
      <c r="B24828" s="0" t="n">
        <v>284</v>
      </c>
      <c r="C24828" s="0" t="n">
        <v>19</v>
      </c>
      <c r="D24828" s="0" t="n">
        <v>221</v>
      </c>
      <c r="E24828" s="1" t="n">
        <f aca="false">IF(2*MIN(A24828:D24828)+2*MAX(A24828:D24828)&lt;=SUM(A24828:D24828),1,0)</f>
        <v>1</v>
      </c>
    </row>
    <row r="24829" customFormat="false" ht="15" hidden="false" customHeight="false" outlineLevel="0" collapsed="false">
      <c r="A24829" s="0" t="n">
        <v>112</v>
      </c>
      <c r="B24829" s="0" t="n">
        <v>112</v>
      </c>
      <c r="C24829" s="0" t="n">
        <v>131</v>
      </c>
      <c r="D24829" s="0" t="n">
        <v>114</v>
      </c>
      <c r="E24829" s="1" t="n">
        <f aca="false">IF(2*MIN(A24829:D24829)+2*MAX(A24829:D24829)&lt;=SUM(A24829:D24829),1,0)</f>
        <v>0</v>
      </c>
    </row>
    <row r="24830" customFormat="false" ht="15" hidden="false" customHeight="false" outlineLevel="0" collapsed="false">
      <c r="A24830" s="0" t="n">
        <v>39</v>
      </c>
      <c r="B24830" s="0" t="n">
        <v>39</v>
      </c>
      <c r="C24830" s="0" t="n">
        <v>39</v>
      </c>
      <c r="D24830" s="0" t="n">
        <v>39</v>
      </c>
      <c r="E24830" s="1" t="n">
        <f aca="false">IF(2*MIN(A24830:D24830)+2*MAX(A24830:D24830)&lt;=SUM(A24830:D24830),1,0)</f>
        <v>1</v>
      </c>
    </row>
    <row r="24831" customFormat="false" ht="15" hidden="false" customHeight="false" outlineLevel="0" collapsed="false">
      <c r="A24831" s="0" t="n">
        <v>288</v>
      </c>
      <c r="B24831" s="0" t="n">
        <v>92</v>
      </c>
      <c r="C24831" s="0" t="n">
        <v>42</v>
      </c>
      <c r="D24831" s="0" t="n">
        <v>26</v>
      </c>
      <c r="E24831" s="1" t="n">
        <f aca="false">IF(2*MIN(A24831:D24831)+2*MAX(A24831:D24831)&lt;=SUM(A24831:D24831),1,0)</f>
        <v>0</v>
      </c>
    </row>
    <row r="24832" customFormat="false" ht="15" hidden="false" customHeight="false" outlineLevel="0" collapsed="false">
      <c r="A24832" s="0" t="n">
        <v>133</v>
      </c>
      <c r="B24832" s="0" t="n">
        <v>95</v>
      </c>
      <c r="C24832" s="0" t="n">
        <v>107</v>
      </c>
      <c r="D24832" s="0" t="n">
        <v>117</v>
      </c>
      <c r="E24832" s="1" t="n">
        <f aca="false">IF(2*MIN(A24832:D24832)+2*MAX(A24832:D24832)&lt;=SUM(A24832:D24832),1,0)</f>
        <v>0</v>
      </c>
    </row>
    <row r="24833" customFormat="false" ht="15" hidden="false" customHeight="false" outlineLevel="0" collapsed="false">
      <c r="A24833" s="0" t="n">
        <v>182</v>
      </c>
      <c r="B24833" s="0" t="n">
        <v>108</v>
      </c>
      <c r="C24833" s="0" t="n">
        <v>137</v>
      </c>
      <c r="D24833" s="0" t="n">
        <v>35</v>
      </c>
      <c r="E24833" s="1" t="n">
        <f aca="false">IF(2*MIN(A24833:D24833)+2*MAX(A24833:D24833)&lt;=SUM(A24833:D24833),1,0)</f>
        <v>1</v>
      </c>
    </row>
    <row r="24834" customFormat="false" ht="15" hidden="false" customHeight="false" outlineLevel="0" collapsed="false">
      <c r="A24834" s="0" t="n">
        <v>279</v>
      </c>
      <c r="B24834" s="0" t="n">
        <v>16</v>
      </c>
      <c r="C24834" s="0" t="n">
        <v>195</v>
      </c>
      <c r="D24834" s="0" t="n">
        <v>32</v>
      </c>
      <c r="E24834" s="1" t="n">
        <f aca="false">IF(2*MIN(A24834:D24834)+2*MAX(A24834:D24834)&lt;=SUM(A24834:D24834),1,0)</f>
        <v>0</v>
      </c>
    </row>
    <row r="24835" customFormat="false" ht="15" hidden="false" customHeight="false" outlineLevel="0" collapsed="false">
      <c r="A24835" s="0" t="n">
        <v>60</v>
      </c>
      <c r="B24835" s="0" t="n">
        <v>294</v>
      </c>
      <c r="C24835" s="0" t="n">
        <v>60</v>
      </c>
      <c r="D24835" s="0" t="n">
        <v>162</v>
      </c>
      <c r="E24835" s="1" t="n">
        <f aca="false">IF(2*MIN(A24835:D24835)+2*MAX(A24835:D24835)&lt;=SUM(A24835:D24835),1,0)</f>
        <v>0</v>
      </c>
    </row>
    <row r="24836" customFormat="false" ht="15" hidden="false" customHeight="false" outlineLevel="0" collapsed="false">
      <c r="A24836" s="0" t="n">
        <v>174</v>
      </c>
      <c r="B24836" s="0" t="n">
        <v>226</v>
      </c>
      <c r="C24836" s="0" t="n">
        <v>174</v>
      </c>
      <c r="D24836" s="0" t="n">
        <v>9</v>
      </c>
      <c r="E24836" s="1" t="n">
        <f aca="false">IF(2*MIN(A24836:D24836)+2*MAX(A24836:D24836)&lt;=SUM(A24836:D24836),1,0)</f>
        <v>1</v>
      </c>
    </row>
    <row r="24837" customFormat="false" ht="15" hidden="false" customHeight="false" outlineLevel="0" collapsed="false">
      <c r="A24837" s="0" t="n">
        <v>106</v>
      </c>
      <c r="B24837" s="0" t="n">
        <v>39</v>
      </c>
      <c r="C24837" s="0" t="n">
        <v>37</v>
      </c>
      <c r="D24837" s="0" t="n">
        <v>130</v>
      </c>
      <c r="E24837" s="1" t="n">
        <f aca="false">IF(2*MIN(A24837:D24837)+2*MAX(A24837:D24837)&lt;=SUM(A24837:D24837),1,0)</f>
        <v>0</v>
      </c>
    </row>
    <row r="24838" customFormat="false" ht="15" hidden="false" customHeight="false" outlineLevel="0" collapsed="false">
      <c r="A24838" s="0" t="n">
        <v>22</v>
      </c>
      <c r="B24838" s="0" t="n">
        <v>200</v>
      </c>
      <c r="C24838" s="0" t="n">
        <v>98</v>
      </c>
      <c r="D24838" s="0" t="n">
        <v>49</v>
      </c>
      <c r="E24838" s="1" t="n">
        <f aca="false">IF(2*MIN(A24838:D24838)+2*MAX(A24838:D24838)&lt;=SUM(A24838:D24838),1,0)</f>
        <v>0</v>
      </c>
    </row>
    <row r="24839" customFormat="false" ht="15" hidden="false" customHeight="false" outlineLevel="0" collapsed="false">
      <c r="A24839" s="0" t="n">
        <v>80</v>
      </c>
      <c r="B24839" s="0" t="n">
        <v>70</v>
      </c>
      <c r="C24839" s="0" t="n">
        <v>58</v>
      </c>
      <c r="D24839" s="0" t="n">
        <v>88</v>
      </c>
      <c r="E24839" s="1" t="n">
        <f aca="false">IF(2*MIN(A24839:D24839)+2*MAX(A24839:D24839)&lt;=SUM(A24839:D24839),1,0)</f>
        <v>1</v>
      </c>
    </row>
    <row r="24840" customFormat="false" ht="15" hidden="false" customHeight="false" outlineLevel="0" collapsed="false">
      <c r="A24840" s="0" t="n">
        <v>229</v>
      </c>
      <c r="B24840" s="0" t="n">
        <v>219</v>
      </c>
      <c r="C24840" s="0" t="n">
        <v>25</v>
      </c>
      <c r="D24840" s="0" t="n">
        <v>66</v>
      </c>
      <c r="E24840" s="1" t="n">
        <f aca="false">IF(2*MIN(A24840:D24840)+2*MAX(A24840:D24840)&lt;=SUM(A24840:D24840),1,0)</f>
        <v>1</v>
      </c>
    </row>
    <row r="24841" customFormat="false" ht="15" hidden="false" customHeight="false" outlineLevel="0" collapsed="false">
      <c r="A24841" s="0" t="n">
        <v>131</v>
      </c>
      <c r="B24841" s="0" t="n">
        <v>210</v>
      </c>
      <c r="C24841" s="0" t="n">
        <v>27</v>
      </c>
      <c r="D24841" s="0" t="n">
        <v>198</v>
      </c>
      <c r="E24841" s="1" t="n">
        <f aca="false">IF(2*MIN(A24841:D24841)+2*MAX(A24841:D24841)&lt;=SUM(A24841:D24841),1,0)</f>
        <v>1</v>
      </c>
    </row>
    <row r="24842" customFormat="false" ht="15" hidden="false" customHeight="false" outlineLevel="0" collapsed="false">
      <c r="A24842" s="0" t="n">
        <v>270</v>
      </c>
      <c r="B24842" s="0" t="n">
        <v>270</v>
      </c>
      <c r="C24842" s="0" t="n">
        <v>270</v>
      </c>
      <c r="D24842" s="0" t="n">
        <v>270</v>
      </c>
      <c r="E24842" s="1" t="n">
        <f aca="false">IF(2*MIN(A24842:D24842)+2*MAX(A24842:D24842)&lt;=SUM(A24842:D24842),1,0)</f>
        <v>1</v>
      </c>
    </row>
    <row r="24843" customFormat="false" ht="15" hidden="false" customHeight="false" outlineLevel="0" collapsed="false">
      <c r="A24843" s="0" t="n">
        <v>293</v>
      </c>
      <c r="B24843" s="0" t="n">
        <v>98</v>
      </c>
      <c r="C24843" s="0" t="n">
        <v>150</v>
      </c>
      <c r="D24843" s="0" t="n">
        <v>128</v>
      </c>
      <c r="E24843" s="1" t="n">
        <f aca="false">IF(2*MIN(A24843:D24843)+2*MAX(A24843:D24843)&lt;=SUM(A24843:D24843),1,0)</f>
        <v>0</v>
      </c>
    </row>
    <row r="24844" customFormat="false" ht="15" hidden="false" customHeight="false" outlineLevel="0" collapsed="false">
      <c r="A24844" s="0" t="n">
        <v>98</v>
      </c>
      <c r="B24844" s="0" t="n">
        <v>86</v>
      </c>
      <c r="C24844" s="0" t="n">
        <v>86</v>
      </c>
      <c r="D24844" s="0" t="n">
        <v>175</v>
      </c>
      <c r="E24844" s="1" t="n">
        <f aca="false">IF(2*MIN(A24844:D24844)+2*MAX(A24844:D24844)&lt;=SUM(A24844:D24844),1,0)</f>
        <v>0</v>
      </c>
    </row>
    <row r="24845" customFormat="false" ht="15" hidden="false" customHeight="false" outlineLevel="0" collapsed="false">
      <c r="A24845" s="0" t="n">
        <v>55</v>
      </c>
      <c r="B24845" s="0" t="n">
        <v>236</v>
      </c>
      <c r="C24845" s="0" t="n">
        <v>274</v>
      </c>
      <c r="D24845" s="0" t="n">
        <v>55</v>
      </c>
      <c r="E24845" s="1" t="n">
        <f aca="false">IF(2*MIN(A24845:D24845)+2*MAX(A24845:D24845)&lt;=SUM(A24845:D24845),1,0)</f>
        <v>0</v>
      </c>
    </row>
    <row r="24846" customFormat="false" ht="15" hidden="false" customHeight="false" outlineLevel="0" collapsed="false">
      <c r="A24846" s="0" t="n">
        <v>173</v>
      </c>
      <c r="B24846" s="0" t="n">
        <v>116</v>
      </c>
      <c r="C24846" s="0" t="n">
        <v>288</v>
      </c>
      <c r="D24846" s="0" t="n">
        <v>185</v>
      </c>
      <c r="E24846" s="1" t="n">
        <f aca="false">IF(2*MIN(A24846:D24846)+2*MAX(A24846:D24846)&lt;=SUM(A24846:D24846),1,0)</f>
        <v>0</v>
      </c>
    </row>
    <row r="24847" customFormat="false" ht="15" hidden="false" customHeight="false" outlineLevel="0" collapsed="false">
      <c r="A24847" s="0" t="n">
        <v>25</v>
      </c>
      <c r="B24847" s="0" t="n">
        <v>74</v>
      </c>
      <c r="C24847" s="0" t="n">
        <v>82</v>
      </c>
      <c r="D24847" s="0" t="n">
        <v>69</v>
      </c>
      <c r="E24847" s="1" t="n">
        <f aca="false">IF(2*MIN(A24847:D24847)+2*MAX(A24847:D24847)&lt;=SUM(A24847:D24847),1,0)</f>
        <v>1</v>
      </c>
    </row>
    <row r="24848" customFormat="false" ht="15" hidden="false" customHeight="false" outlineLevel="0" collapsed="false">
      <c r="A24848" s="0" t="n">
        <v>22</v>
      </c>
      <c r="B24848" s="0" t="n">
        <v>22</v>
      </c>
      <c r="C24848" s="0" t="n">
        <v>297</v>
      </c>
      <c r="D24848" s="0" t="n">
        <v>41</v>
      </c>
      <c r="E24848" s="1" t="n">
        <f aca="false">IF(2*MIN(A24848:D24848)+2*MAX(A24848:D24848)&lt;=SUM(A24848:D24848),1,0)</f>
        <v>0</v>
      </c>
    </row>
    <row r="24849" customFormat="false" ht="15" hidden="false" customHeight="false" outlineLevel="0" collapsed="false">
      <c r="A24849" s="0" t="n">
        <v>253</v>
      </c>
      <c r="B24849" s="0" t="n">
        <v>29</v>
      </c>
      <c r="C24849" s="0" t="n">
        <v>264</v>
      </c>
      <c r="D24849" s="0" t="n">
        <v>300</v>
      </c>
      <c r="E24849" s="1" t="n">
        <f aca="false">IF(2*MIN(A24849:D24849)+2*MAX(A24849:D24849)&lt;=SUM(A24849:D24849),1,0)</f>
        <v>1</v>
      </c>
    </row>
    <row r="24850" customFormat="false" ht="15" hidden="false" customHeight="false" outlineLevel="0" collapsed="false">
      <c r="A24850" s="0" t="n">
        <v>249</v>
      </c>
      <c r="B24850" s="0" t="n">
        <v>260</v>
      </c>
      <c r="C24850" s="0" t="n">
        <v>172</v>
      </c>
      <c r="D24850" s="0" t="n">
        <v>80</v>
      </c>
      <c r="E24850" s="1" t="n">
        <f aca="false">IF(2*MIN(A24850:D24850)+2*MAX(A24850:D24850)&lt;=SUM(A24850:D24850),1,0)</f>
        <v>1</v>
      </c>
    </row>
    <row r="24851" customFormat="false" ht="15" hidden="false" customHeight="false" outlineLevel="0" collapsed="false">
      <c r="A24851" s="0" t="n">
        <v>21</v>
      </c>
      <c r="B24851" s="0" t="n">
        <v>152</v>
      </c>
      <c r="C24851" s="0" t="n">
        <v>240</v>
      </c>
      <c r="D24851" s="0" t="n">
        <v>76</v>
      </c>
      <c r="E24851" s="1" t="n">
        <f aca="false">IF(2*MIN(A24851:D24851)+2*MAX(A24851:D24851)&lt;=SUM(A24851:D24851),1,0)</f>
        <v>0</v>
      </c>
    </row>
    <row r="24852" customFormat="false" ht="15" hidden="false" customHeight="false" outlineLevel="0" collapsed="false">
      <c r="A24852" s="0" t="n">
        <v>193</v>
      </c>
      <c r="B24852" s="0" t="n">
        <v>220</v>
      </c>
      <c r="C24852" s="0" t="n">
        <v>285</v>
      </c>
      <c r="D24852" s="0" t="n">
        <v>201</v>
      </c>
      <c r="E24852" s="1" t="n">
        <f aca="false">IF(2*MIN(A24852:D24852)+2*MAX(A24852:D24852)&lt;=SUM(A24852:D24852),1,0)</f>
        <v>0</v>
      </c>
    </row>
    <row r="24853" customFormat="false" ht="15" hidden="false" customHeight="false" outlineLevel="0" collapsed="false">
      <c r="A24853" s="0" t="n">
        <v>231</v>
      </c>
      <c r="B24853" s="0" t="n">
        <v>231</v>
      </c>
      <c r="C24853" s="0" t="n">
        <v>231</v>
      </c>
      <c r="D24853" s="0" t="n">
        <v>231</v>
      </c>
      <c r="E24853" s="1" t="n">
        <f aca="false">IF(2*MIN(A24853:D24853)+2*MAX(A24853:D24853)&lt;=SUM(A24853:D24853),1,0)</f>
        <v>1</v>
      </c>
    </row>
    <row r="24854" customFormat="false" ht="15" hidden="false" customHeight="false" outlineLevel="0" collapsed="false">
      <c r="A24854" s="0" t="n">
        <v>256</v>
      </c>
      <c r="B24854" s="0" t="n">
        <v>147</v>
      </c>
      <c r="C24854" s="0" t="n">
        <v>58</v>
      </c>
      <c r="D24854" s="0" t="n">
        <v>238</v>
      </c>
      <c r="E24854" s="1" t="n">
        <f aca="false">IF(2*MIN(A24854:D24854)+2*MAX(A24854:D24854)&lt;=SUM(A24854:D24854),1,0)</f>
        <v>1</v>
      </c>
    </row>
    <row r="24855" customFormat="false" ht="15" hidden="false" customHeight="false" outlineLevel="0" collapsed="false">
      <c r="A24855" s="0" t="n">
        <v>262</v>
      </c>
      <c r="B24855" s="0" t="n">
        <v>262</v>
      </c>
      <c r="C24855" s="0" t="n">
        <v>262</v>
      </c>
      <c r="D24855" s="0" t="n">
        <v>262</v>
      </c>
      <c r="E24855" s="1" t="n">
        <f aca="false">IF(2*MIN(A24855:D24855)+2*MAX(A24855:D24855)&lt;=SUM(A24855:D24855),1,0)</f>
        <v>1</v>
      </c>
    </row>
    <row r="24856" customFormat="false" ht="15" hidden="false" customHeight="false" outlineLevel="0" collapsed="false">
      <c r="A24856" s="0" t="n">
        <v>279</v>
      </c>
      <c r="B24856" s="0" t="n">
        <v>279</v>
      </c>
      <c r="C24856" s="0" t="n">
        <v>279</v>
      </c>
      <c r="D24856" s="0" t="n">
        <v>279</v>
      </c>
      <c r="E24856" s="1" t="n">
        <f aca="false">IF(2*MIN(A24856:D24856)+2*MAX(A24856:D24856)&lt;=SUM(A24856:D24856),1,0)</f>
        <v>1</v>
      </c>
    </row>
    <row r="24857" customFormat="false" ht="15" hidden="false" customHeight="false" outlineLevel="0" collapsed="false">
      <c r="A24857" s="0" t="n">
        <v>204</v>
      </c>
      <c r="B24857" s="0" t="n">
        <v>93</v>
      </c>
      <c r="C24857" s="0" t="n">
        <v>204</v>
      </c>
      <c r="D24857" s="0" t="n">
        <v>48</v>
      </c>
      <c r="E24857" s="1" t="n">
        <f aca="false">IF(2*MIN(A24857:D24857)+2*MAX(A24857:D24857)&lt;=SUM(A24857:D24857),1,0)</f>
        <v>1</v>
      </c>
    </row>
    <row r="24858" customFormat="false" ht="15" hidden="false" customHeight="false" outlineLevel="0" collapsed="false">
      <c r="A24858" s="0" t="n">
        <v>113</v>
      </c>
      <c r="B24858" s="0" t="n">
        <v>102</v>
      </c>
      <c r="C24858" s="0" t="n">
        <v>175</v>
      </c>
      <c r="D24858" s="0" t="n">
        <v>174</v>
      </c>
      <c r="E24858" s="1" t="n">
        <f aca="false">IF(2*MIN(A24858:D24858)+2*MAX(A24858:D24858)&lt;=SUM(A24858:D24858),1,0)</f>
        <v>1</v>
      </c>
    </row>
    <row r="24859" customFormat="false" ht="15" hidden="false" customHeight="false" outlineLevel="0" collapsed="false">
      <c r="A24859" s="0" t="n">
        <v>15</v>
      </c>
      <c r="B24859" s="0" t="n">
        <v>15</v>
      </c>
      <c r="C24859" s="0" t="n">
        <v>15</v>
      </c>
      <c r="D24859" s="0" t="n">
        <v>15</v>
      </c>
      <c r="E24859" s="1" t="n">
        <f aca="false">IF(2*MIN(A24859:D24859)+2*MAX(A24859:D24859)&lt;=SUM(A24859:D24859),1,0)</f>
        <v>1</v>
      </c>
    </row>
    <row r="24860" customFormat="false" ht="15" hidden="false" customHeight="false" outlineLevel="0" collapsed="false">
      <c r="A24860" s="0" t="n">
        <v>164</v>
      </c>
      <c r="B24860" s="0" t="n">
        <v>114</v>
      </c>
      <c r="C24860" s="0" t="n">
        <v>164</v>
      </c>
      <c r="D24860" s="0" t="n">
        <v>160</v>
      </c>
      <c r="E24860" s="1" t="n">
        <f aca="false">IF(2*MIN(A24860:D24860)+2*MAX(A24860:D24860)&lt;=SUM(A24860:D24860),1,0)</f>
        <v>1</v>
      </c>
    </row>
    <row r="24861" customFormat="false" ht="15" hidden="false" customHeight="false" outlineLevel="0" collapsed="false">
      <c r="A24861" s="0" t="n">
        <v>189</v>
      </c>
      <c r="B24861" s="0" t="n">
        <v>189</v>
      </c>
      <c r="C24861" s="0" t="n">
        <v>189</v>
      </c>
      <c r="D24861" s="0" t="n">
        <v>189</v>
      </c>
      <c r="E24861" s="1" t="n">
        <f aca="false">IF(2*MIN(A24861:D24861)+2*MAX(A24861:D24861)&lt;=SUM(A24861:D24861),1,0)</f>
        <v>1</v>
      </c>
    </row>
    <row r="24862" customFormat="false" ht="15" hidden="false" customHeight="false" outlineLevel="0" collapsed="false">
      <c r="A24862" s="0" t="n">
        <v>32</v>
      </c>
      <c r="B24862" s="0" t="n">
        <v>70</v>
      </c>
      <c r="C24862" s="0" t="n">
        <v>186</v>
      </c>
      <c r="D24862" s="0" t="n">
        <v>234</v>
      </c>
      <c r="E24862" s="1" t="n">
        <f aca="false">IF(2*MIN(A24862:D24862)+2*MAX(A24862:D24862)&lt;=SUM(A24862:D24862),1,0)</f>
        <v>0</v>
      </c>
    </row>
    <row r="24863" customFormat="false" ht="15" hidden="false" customHeight="false" outlineLevel="0" collapsed="false">
      <c r="A24863" s="0" t="n">
        <v>86</v>
      </c>
      <c r="B24863" s="0" t="n">
        <v>86</v>
      </c>
      <c r="C24863" s="0" t="n">
        <v>86</v>
      </c>
      <c r="D24863" s="0" t="n">
        <v>86</v>
      </c>
      <c r="E24863" s="1" t="n">
        <f aca="false">IF(2*MIN(A24863:D24863)+2*MAX(A24863:D24863)&lt;=SUM(A24863:D24863),1,0)</f>
        <v>1</v>
      </c>
    </row>
    <row r="24864" customFormat="false" ht="15" hidden="false" customHeight="false" outlineLevel="0" collapsed="false">
      <c r="A24864" s="0" t="n">
        <v>234</v>
      </c>
      <c r="B24864" s="0" t="n">
        <v>234</v>
      </c>
      <c r="C24864" s="0" t="n">
        <v>234</v>
      </c>
      <c r="D24864" s="0" t="n">
        <v>234</v>
      </c>
      <c r="E24864" s="1" t="n">
        <f aca="false">IF(2*MIN(A24864:D24864)+2*MAX(A24864:D24864)&lt;=SUM(A24864:D24864),1,0)</f>
        <v>1</v>
      </c>
    </row>
    <row r="24865" customFormat="false" ht="15" hidden="false" customHeight="false" outlineLevel="0" collapsed="false">
      <c r="A24865" s="0" t="n">
        <v>113</v>
      </c>
      <c r="B24865" s="0" t="n">
        <v>295</v>
      </c>
      <c r="C24865" s="0" t="n">
        <v>296</v>
      </c>
      <c r="D24865" s="0" t="n">
        <v>174</v>
      </c>
      <c r="E24865" s="1" t="n">
        <f aca="false">IF(2*MIN(A24865:D24865)+2*MAX(A24865:D24865)&lt;=SUM(A24865:D24865),1,0)</f>
        <v>1</v>
      </c>
    </row>
    <row r="24866" customFormat="false" ht="15" hidden="false" customHeight="false" outlineLevel="0" collapsed="false">
      <c r="A24866" s="0" t="n">
        <v>279</v>
      </c>
      <c r="B24866" s="0" t="n">
        <v>279</v>
      </c>
      <c r="C24866" s="0" t="n">
        <v>195</v>
      </c>
      <c r="D24866" s="0" t="n">
        <v>286</v>
      </c>
      <c r="E24866" s="1" t="n">
        <f aca="false">IF(2*MIN(A24866:D24866)+2*MAX(A24866:D24866)&lt;=SUM(A24866:D24866),1,0)</f>
        <v>1</v>
      </c>
    </row>
    <row r="24867" customFormat="false" ht="15" hidden="false" customHeight="false" outlineLevel="0" collapsed="false">
      <c r="A24867" s="0" t="n">
        <v>30</v>
      </c>
      <c r="B24867" s="0" t="n">
        <v>35</v>
      </c>
      <c r="C24867" s="0" t="n">
        <v>14</v>
      </c>
      <c r="D24867" s="0" t="n">
        <v>170</v>
      </c>
      <c r="E24867" s="1" t="n">
        <f aca="false">IF(2*MIN(A24867:D24867)+2*MAX(A24867:D24867)&lt;=SUM(A24867:D24867),1,0)</f>
        <v>0</v>
      </c>
    </row>
    <row r="24868" customFormat="false" ht="15" hidden="false" customHeight="false" outlineLevel="0" collapsed="false">
      <c r="A24868" s="0" t="n">
        <v>122</v>
      </c>
      <c r="B24868" s="0" t="n">
        <v>221</v>
      </c>
      <c r="C24868" s="0" t="n">
        <v>159</v>
      </c>
      <c r="D24868" s="0" t="n">
        <v>159</v>
      </c>
      <c r="E24868" s="1" t="n">
        <f aca="false">IF(2*MIN(A24868:D24868)+2*MAX(A24868:D24868)&lt;=SUM(A24868:D24868),1,0)</f>
        <v>0</v>
      </c>
    </row>
    <row r="24869" customFormat="false" ht="15" hidden="false" customHeight="false" outlineLevel="0" collapsed="false">
      <c r="A24869" s="0" t="n">
        <v>13</v>
      </c>
      <c r="B24869" s="0" t="n">
        <v>13</v>
      </c>
      <c r="C24869" s="0" t="n">
        <v>13</v>
      </c>
      <c r="D24869" s="0" t="n">
        <v>13</v>
      </c>
      <c r="E24869" s="1" t="n">
        <f aca="false">IF(2*MIN(A24869:D24869)+2*MAX(A24869:D24869)&lt;=SUM(A24869:D24869),1,0)</f>
        <v>1</v>
      </c>
    </row>
    <row r="24870" customFormat="false" ht="15" hidden="false" customHeight="false" outlineLevel="0" collapsed="false">
      <c r="A24870" s="0" t="n">
        <v>133</v>
      </c>
      <c r="B24870" s="0" t="n">
        <v>182</v>
      </c>
      <c r="C24870" s="0" t="n">
        <v>180</v>
      </c>
      <c r="D24870" s="0" t="n">
        <v>133</v>
      </c>
      <c r="E24870" s="1" t="n">
        <f aca="false">IF(2*MIN(A24870:D24870)+2*MAX(A24870:D24870)&lt;=SUM(A24870:D24870),1,0)</f>
        <v>0</v>
      </c>
    </row>
    <row r="24871" customFormat="false" ht="15" hidden="false" customHeight="false" outlineLevel="0" collapsed="false">
      <c r="A24871" s="0" t="n">
        <v>154</v>
      </c>
      <c r="B24871" s="0" t="n">
        <v>68</v>
      </c>
      <c r="C24871" s="0" t="n">
        <v>293</v>
      </c>
      <c r="D24871" s="0" t="n">
        <v>293</v>
      </c>
      <c r="E24871" s="1" t="n">
        <f aca="false">IF(2*MIN(A24871:D24871)+2*MAX(A24871:D24871)&lt;=SUM(A24871:D24871),1,0)</f>
        <v>1</v>
      </c>
    </row>
    <row r="24872" customFormat="false" ht="15" hidden="false" customHeight="false" outlineLevel="0" collapsed="false">
      <c r="A24872" s="0" t="n">
        <v>172</v>
      </c>
      <c r="B24872" s="0" t="n">
        <v>110</v>
      </c>
      <c r="C24872" s="0" t="n">
        <v>68</v>
      </c>
      <c r="D24872" s="0" t="n">
        <v>170</v>
      </c>
      <c r="E24872" s="1" t="n">
        <f aca="false">IF(2*MIN(A24872:D24872)+2*MAX(A24872:D24872)&lt;=SUM(A24872:D24872),1,0)</f>
        <v>1</v>
      </c>
    </row>
    <row r="24873" customFormat="false" ht="15" hidden="false" customHeight="false" outlineLevel="0" collapsed="false">
      <c r="A24873" s="0" t="n">
        <v>37</v>
      </c>
      <c r="B24873" s="0" t="n">
        <v>37</v>
      </c>
      <c r="C24873" s="0" t="n">
        <v>37</v>
      </c>
      <c r="D24873" s="0" t="n">
        <v>37</v>
      </c>
      <c r="E24873" s="1" t="n">
        <f aca="false">IF(2*MIN(A24873:D24873)+2*MAX(A24873:D24873)&lt;=SUM(A24873:D24873),1,0)</f>
        <v>1</v>
      </c>
    </row>
    <row r="24874" customFormat="false" ht="15" hidden="false" customHeight="false" outlineLevel="0" collapsed="false">
      <c r="A24874" s="0" t="n">
        <v>56</v>
      </c>
      <c r="B24874" s="0" t="n">
        <v>72</v>
      </c>
      <c r="C24874" s="0" t="n">
        <v>233</v>
      </c>
      <c r="D24874" s="0" t="n">
        <v>248</v>
      </c>
      <c r="E24874" s="1" t="n">
        <f aca="false">IF(2*MIN(A24874:D24874)+2*MAX(A24874:D24874)&lt;=SUM(A24874:D24874),1,0)</f>
        <v>1</v>
      </c>
    </row>
    <row r="24875" customFormat="false" ht="15" hidden="false" customHeight="false" outlineLevel="0" collapsed="false">
      <c r="A24875" s="0" t="n">
        <v>170</v>
      </c>
      <c r="B24875" s="0" t="n">
        <v>154</v>
      </c>
      <c r="C24875" s="0" t="n">
        <v>63</v>
      </c>
      <c r="D24875" s="0" t="n">
        <v>20</v>
      </c>
      <c r="E24875" s="1" t="n">
        <f aca="false">IF(2*MIN(A24875:D24875)+2*MAX(A24875:D24875)&lt;=SUM(A24875:D24875),1,0)</f>
        <v>1</v>
      </c>
    </row>
    <row r="24876" customFormat="false" ht="15" hidden="false" customHeight="false" outlineLevel="0" collapsed="false">
      <c r="A24876" s="0" t="n">
        <v>210</v>
      </c>
      <c r="B24876" s="0" t="n">
        <v>131</v>
      </c>
      <c r="C24876" s="0" t="n">
        <v>210</v>
      </c>
      <c r="D24876" s="0" t="n">
        <v>88</v>
      </c>
      <c r="E24876" s="1" t="n">
        <f aca="false">IF(2*MIN(A24876:D24876)+2*MAX(A24876:D24876)&lt;=SUM(A24876:D24876),1,0)</f>
        <v>1</v>
      </c>
    </row>
    <row r="24877" customFormat="false" ht="15" hidden="false" customHeight="false" outlineLevel="0" collapsed="false">
      <c r="A24877" s="0" t="n">
        <v>212</v>
      </c>
      <c r="B24877" s="0" t="n">
        <v>212</v>
      </c>
      <c r="C24877" s="0" t="n">
        <v>203</v>
      </c>
      <c r="D24877" s="0" t="n">
        <v>212</v>
      </c>
      <c r="E24877" s="1" t="n">
        <f aca="false">IF(2*MIN(A24877:D24877)+2*MAX(A24877:D24877)&lt;=SUM(A24877:D24877),1,0)</f>
        <v>1</v>
      </c>
    </row>
    <row r="24878" customFormat="false" ht="15" hidden="false" customHeight="false" outlineLevel="0" collapsed="false">
      <c r="A24878" s="0" t="n">
        <v>154</v>
      </c>
      <c r="B24878" s="0" t="n">
        <v>13</v>
      </c>
      <c r="C24878" s="0" t="n">
        <v>51</v>
      </c>
      <c r="D24878" s="0" t="n">
        <v>51</v>
      </c>
      <c r="E24878" s="1" t="n">
        <f aca="false">IF(2*MIN(A24878:D24878)+2*MAX(A24878:D24878)&lt;=SUM(A24878:D24878),1,0)</f>
        <v>0</v>
      </c>
    </row>
    <row r="24879" customFormat="false" ht="15" hidden="false" customHeight="false" outlineLevel="0" collapsed="false">
      <c r="A24879" s="0" t="n">
        <v>129</v>
      </c>
      <c r="B24879" s="0" t="n">
        <v>57</v>
      </c>
      <c r="C24879" s="0" t="n">
        <v>163</v>
      </c>
      <c r="D24879" s="0" t="n">
        <v>250</v>
      </c>
      <c r="E24879" s="1" t="n">
        <f aca="false">IF(2*MIN(A24879:D24879)+2*MAX(A24879:D24879)&lt;=SUM(A24879:D24879),1,0)</f>
        <v>0</v>
      </c>
    </row>
    <row r="24880" customFormat="false" ht="15" hidden="false" customHeight="false" outlineLevel="0" collapsed="false">
      <c r="A24880" s="0" t="n">
        <v>117</v>
      </c>
      <c r="B24880" s="0" t="n">
        <v>26</v>
      </c>
      <c r="C24880" s="0" t="n">
        <v>285</v>
      </c>
      <c r="D24880" s="0" t="n">
        <v>81</v>
      </c>
      <c r="E24880" s="1" t="n">
        <f aca="false">IF(2*MIN(A24880:D24880)+2*MAX(A24880:D24880)&lt;=SUM(A24880:D24880),1,0)</f>
        <v>0</v>
      </c>
    </row>
    <row r="24881" customFormat="false" ht="15" hidden="false" customHeight="false" outlineLevel="0" collapsed="false">
      <c r="A24881" s="0" t="n">
        <v>296</v>
      </c>
      <c r="B24881" s="0" t="n">
        <v>227</v>
      </c>
      <c r="C24881" s="0" t="n">
        <v>45</v>
      </c>
      <c r="D24881" s="0" t="n">
        <v>64</v>
      </c>
      <c r="E24881" s="1" t="n">
        <f aca="false">IF(2*MIN(A24881:D24881)+2*MAX(A24881:D24881)&lt;=SUM(A24881:D24881),1,0)</f>
        <v>0</v>
      </c>
    </row>
    <row r="24882" customFormat="false" ht="15" hidden="false" customHeight="false" outlineLevel="0" collapsed="false">
      <c r="A24882" s="0" t="n">
        <v>279</v>
      </c>
      <c r="B24882" s="0" t="n">
        <v>279</v>
      </c>
      <c r="C24882" s="0" t="n">
        <v>279</v>
      </c>
      <c r="D24882" s="0" t="n">
        <v>279</v>
      </c>
      <c r="E24882" s="1" t="n">
        <f aca="false">IF(2*MIN(A24882:D24882)+2*MAX(A24882:D24882)&lt;=SUM(A24882:D24882),1,0)</f>
        <v>1</v>
      </c>
    </row>
    <row r="24883" customFormat="false" ht="15" hidden="false" customHeight="false" outlineLevel="0" collapsed="false">
      <c r="A24883" s="0" t="n">
        <v>261</v>
      </c>
      <c r="B24883" s="0" t="n">
        <v>284</v>
      </c>
      <c r="C24883" s="0" t="n">
        <v>180</v>
      </c>
      <c r="D24883" s="0" t="n">
        <v>168</v>
      </c>
      <c r="E24883" s="1" t="n">
        <f aca="false">IF(2*MIN(A24883:D24883)+2*MAX(A24883:D24883)&lt;=SUM(A24883:D24883),1,0)</f>
        <v>0</v>
      </c>
    </row>
    <row r="24884" customFormat="false" ht="15" hidden="false" customHeight="false" outlineLevel="0" collapsed="false">
      <c r="A24884" s="0" t="n">
        <v>78</v>
      </c>
      <c r="B24884" s="0" t="n">
        <v>78</v>
      </c>
      <c r="C24884" s="0" t="n">
        <v>78</v>
      </c>
      <c r="D24884" s="0" t="n">
        <v>78</v>
      </c>
      <c r="E24884" s="1" t="n">
        <f aca="false">IF(2*MIN(A24884:D24884)+2*MAX(A24884:D24884)&lt;=SUM(A24884:D24884),1,0)</f>
        <v>1</v>
      </c>
    </row>
    <row r="24885" customFormat="false" ht="15" hidden="false" customHeight="false" outlineLevel="0" collapsed="false">
      <c r="A24885" s="0" t="n">
        <v>107</v>
      </c>
      <c r="B24885" s="0" t="n">
        <v>280</v>
      </c>
      <c r="C24885" s="0" t="n">
        <v>219</v>
      </c>
      <c r="D24885" s="0" t="n">
        <v>296</v>
      </c>
      <c r="E24885" s="1" t="n">
        <f aca="false">IF(2*MIN(A24885:D24885)+2*MAX(A24885:D24885)&lt;=SUM(A24885:D24885),1,0)</f>
        <v>1</v>
      </c>
    </row>
    <row r="24886" customFormat="false" ht="15" hidden="false" customHeight="false" outlineLevel="0" collapsed="false">
      <c r="A24886" s="0" t="n">
        <v>56</v>
      </c>
      <c r="B24886" s="0" t="n">
        <v>281</v>
      </c>
      <c r="C24886" s="0" t="n">
        <v>43</v>
      </c>
      <c r="D24886" s="0" t="n">
        <v>120</v>
      </c>
      <c r="E24886" s="1" t="n">
        <f aca="false">IF(2*MIN(A24886:D24886)+2*MAX(A24886:D24886)&lt;=SUM(A24886:D24886),1,0)</f>
        <v>0</v>
      </c>
    </row>
    <row r="24887" customFormat="false" ht="15" hidden="false" customHeight="false" outlineLevel="0" collapsed="false">
      <c r="A24887" s="0" t="n">
        <v>248</v>
      </c>
      <c r="B24887" s="0" t="n">
        <v>248</v>
      </c>
      <c r="C24887" s="0" t="n">
        <v>248</v>
      </c>
      <c r="D24887" s="0" t="n">
        <v>248</v>
      </c>
      <c r="E24887" s="1" t="n">
        <f aca="false">IF(2*MIN(A24887:D24887)+2*MAX(A24887:D24887)&lt;=SUM(A24887:D24887),1,0)</f>
        <v>1</v>
      </c>
    </row>
    <row r="24888" customFormat="false" ht="15" hidden="false" customHeight="false" outlineLevel="0" collapsed="false">
      <c r="A24888" s="0" t="n">
        <v>96</v>
      </c>
      <c r="B24888" s="0" t="n">
        <v>257</v>
      </c>
      <c r="C24888" s="0" t="n">
        <v>159</v>
      </c>
      <c r="D24888" s="0" t="n">
        <v>191</v>
      </c>
      <c r="E24888" s="1" t="n">
        <f aca="false">IF(2*MIN(A24888:D24888)+2*MAX(A24888:D24888)&lt;=SUM(A24888:D24888),1,0)</f>
        <v>0</v>
      </c>
    </row>
    <row r="24889" customFormat="false" ht="15" hidden="false" customHeight="false" outlineLevel="0" collapsed="false">
      <c r="A24889" s="0" t="n">
        <v>292</v>
      </c>
      <c r="B24889" s="0" t="n">
        <v>294</v>
      </c>
      <c r="C24889" s="0" t="n">
        <v>217</v>
      </c>
      <c r="D24889" s="0" t="n">
        <v>175</v>
      </c>
      <c r="E24889" s="1" t="n">
        <f aca="false">IF(2*MIN(A24889:D24889)+2*MAX(A24889:D24889)&lt;=SUM(A24889:D24889),1,0)</f>
        <v>1</v>
      </c>
    </row>
    <row r="24890" customFormat="false" ht="15" hidden="false" customHeight="false" outlineLevel="0" collapsed="false">
      <c r="A24890" s="0" t="n">
        <v>295</v>
      </c>
      <c r="B24890" s="0" t="n">
        <v>129</v>
      </c>
      <c r="C24890" s="0" t="n">
        <v>257</v>
      </c>
      <c r="D24890" s="0" t="n">
        <v>239</v>
      </c>
      <c r="E24890" s="1" t="n">
        <f aca="false">IF(2*MIN(A24890:D24890)+2*MAX(A24890:D24890)&lt;=SUM(A24890:D24890),1,0)</f>
        <v>1</v>
      </c>
    </row>
    <row r="24891" customFormat="false" ht="15" hidden="false" customHeight="false" outlineLevel="0" collapsed="false">
      <c r="A24891" s="0" t="n">
        <v>244</v>
      </c>
      <c r="B24891" s="0" t="n">
        <v>284</v>
      </c>
      <c r="C24891" s="0" t="n">
        <v>204</v>
      </c>
      <c r="D24891" s="0" t="n">
        <v>260</v>
      </c>
      <c r="E24891" s="1" t="n">
        <f aca="false">IF(2*MIN(A24891:D24891)+2*MAX(A24891:D24891)&lt;=SUM(A24891:D24891),1,0)</f>
        <v>1</v>
      </c>
    </row>
    <row r="24892" customFormat="false" ht="15" hidden="false" customHeight="false" outlineLevel="0" collapsed="false">
      <c r="A24892" s="0" t="n">
        <v>248</v>
      </c>
      <c r="B24892" s="0" t="n">
        <v>106</v>
      </c>
      <c r="C24892" s="0" t="n">
        <v>285</v>
      </c>
      <c r="D24892" s="0" t="n">
        <v>153</v>
      </c>
      <c r="E24892" s="1" t="n">
        <f aca="false">IF(2*MIN(A24892:D24892)+2*MAX(A24892:D24892)&lt;=SUM(A24892:D24892),1,0)</f>
        <v>1</v>
      </c>
    </row>
    <row r="24893" customFormat="false" ht="15" hidden="false" customHeight="false" outlineLevel="0" collapsed="false">
      <c r="A24893" s="0" t="n">
        <v>110</v>
      </c>
      <c r="B24893" s="0" t="n">
        <v>175</v>
      </c>
      <c r="C24893" s="0" t="n">
        <v>135</v>
      </c>
      <c r="D24893" s="0" t="n">
        <v>294</v>
      </c>
      <c r="E24893" s="1" t="n">
        <f aca="false">IF(2*MIN(A24893:D24893)+2*MAX(A24893:D24893)&lt;=SUM(A24893:D24893),1,0)</f>
        <v>0</v>
      </c>
    </row>
    <row r="24894" customFormat="false" ht="15" hidden="false" customHeight="false" outlineLevel="0" collapsed="false">
      <c r="A24894" s="0" t="n">
        <v>149</v>
      </c>
      <c r="B24894" s="0" t="n">
        <v>42</v>
      </c>
      <c r="C24894" s="0" t="n">
        <v>209</v>
      </c>
      <c r="D24894" s="0" t="n">
        <v>31</v>
      </c>
      <c r="E24894" s="1" t="n">
        <f aca="false">IF(2*MIN(A24894:D24894)+2*MAX(A24894:D24894)&lt;=SUM(A24894:D24894),1,0)</f>
        <v>0</v>
      </c>
    </row>
    <row r="24895" customFormat="false" ht="15" hidden="false" customHeight="false" outlineLevel="0" collapsed="false">
      <c r="A24895" s="0" t="n">
        <v>298</v>
      </c>
      <c r="B24895" s="0" t="n">
        <v>222</v>
      </c>
      <c r="C24895" s="0" t="n">
        <v>198</v>
      </c>
      <c r="D24895" s="0" t="n">
        <v>109</v>
      </c>
      <c r="E24895" s="1" t="n">
        <f aca="false">IF(2*MIN(A24895:D24895)+2*MAX(A24895:D24895)&lt;=SUM(A24895:D24895),1,0)</f>
        <v>1</v>
      </c>
    </row>
    <row r="24896" customFormat="false" ht="15" hidden="false" customHeight="false" outlineLevel="0" collapsed="false">
      <c r="A24896" s="0" t="n">
        <v>79</v>
      </c>
      <c r="B24896" s="0" t="n">
        <v>150</v>
      </c>
      <c r="C24896" s="0" t="n">
        <v>43</v>
      </c>
      <c r="D24896" s="0" t="n">
        <v>83</v>
      </c>
      <c r="E24896" s="1" t="n">
        <f aca="false">IF(2*MIN(A24896:D24896)+2*MAX(A24896:D24896)&lt;=SUM(A24896:D24896),1,0)</f>
        <v>0</v>
      </c>
    </row>
    <row r="24897" customFormat="false" ht="15" hidden="false" customHeight="false" outlineLevel="0" collapsed="false">
      <c r="A24897" s="0" t="n">
        <v>155</v>
      </c>
      <c r="B24897" s="0" t="n">
        <v>155</v>
      </c>
      <c r="C24897" s="0" t="n">
        <v>110</v>
      </c>
      <c r="D24897" s="0" t="n">
        <v>273</v>
      </c>
      <c r="E24897" s="1" t="n">
        <f aca="false">IF(2*MIN(A24897:D24897)+2*MAX(A24897:D24897)&lt;=SUM(A24897:D24897),1,0)</f>
        <v>0</v>
      </c>
    </row>
    <row r="24898" customFormat="false" ht="15" hidden="false" customHeight="false" outlineLevel="0" collapsed="false">
      <c r="A24898" s="0" t="n">
        <v>222</v>
      </c>
      <c r="B24898" s="0" t="n">
        <v>222</v>
      </c>
      <c r="C24898" s="0" t="n">
        <v>222</v>
      </c>
      <c r="D24898" s="0" t="n">
        <v>222</v>
      </c>
      <c r="E24898" s="1" t="n">
        <f aca="false">IF(2*MIN(A24898:D24898)+2*MAX(A24898:D24898)&lt;=SUM(A24898:D24898),1,0)</f>
        <v>1</v>
      </c>
    </row>
    <row r="24899" customFormat="false" ht="15" hidden="false" customHeight="false" outlineLevel="0" collapsed="false">
      <c r="A24899" s="0" t="n">
        <v>90</v>
      </c>
      <c r="B24899" s="0" t="n">
        <v>90</v>
      </c>
      <c r="C24899" s="0" t="n">
        <v>90</v>
      </c>
      <c r="D24899" s="0" t="n">
        <v>90</v>
      </c>
      <c r="E24899" s="1" t="n">
        <f aca="false">IF(2*MIN(A24899:D24899)+2*MAX(A24899:D24899)&lt;=SUM(A24899:D24899),1,0)</f>
        <v>1</v>
      </c>
    </row>
    <row r="24900" customFormat="false" ht="15" hidden="false" customHeight="false" outlineLevel="0" collapsed="false">
      <c r="A24900" s="0" t="n">
        <v>119</v>
      </c>
      <c r="B24900" s="0" t="n">
        <v>119</v>
      </c>
      <c r="C24900" s="0" t="n">
        <v>119</v>
      </c>
      <c r="D24900" s="0" t="n">
        <v>119</v>
      </c>
      <c r="E24900" s="1" t="n">
        <f aca="false">IF(2*MIN(A24900:D24900)+2*MAX(A24900:D24900)&lt;=SUM(A24900:D24900),1,0)</f>
        <v>1</v>
      </c>
    </row>
    <row r="24901" customFormat="false" ht="15" hidden="false" customHeight="false" outlineLevel="0" collapsed="false">
      <c r="A24901" s="0" t="n">
        <v>59</v>
      </c>
      <c r="B24901" s="0" t="n">
        <v>59</v>
      </c>
      <c r="C24901" s="0" t="n">
        <v>59</v>
      </c>
      <c r="D24901" s="0" t="n">
        <v>59</v>
      </c>
      <c r="E24901" s="1" t="n">
        <f aca="false">IF(2*MIN(A24901:D24901)+2*MAX(A24901:D24901)&lt;=SUM(A24901:D24901),1,0)</f>
        <v>1</v>
      </c>
    </row>
    <row r="24902" customFormat="false" ht="15" hidden="false" customHeight="false" outlineLevel="0" collapsed="false">
      <c r="A24902" s="0" t="n">
        <v>96</v>
      </c>
      <c r="B24902" s="0" t="n">
        <v>92</v>
      </c>
      <c r="C24902" s="0" t="n">
        <v>250</v>
      </c>
      <c r="D24902" s="0" t="n">
        <v>48</v>
      </c>
      <c r="E24902" s="1" t="n">
        <f aca="false">IF(2*MIN(A24902:D24902)+2*MAX(A24902:D24902)&lt;=SUM(A24902:D24902),1,0)</f>
        <v>0</v>
      </c>
    </row>
    <row r="24903" customFormat="false" ht="15" hidden="false" customHeight="false" outlineLevel="0" collapsed="false">
      <c r="A24903" s="0" t="n">
        <v>285</v>
      </c>
      <c r="B24903" s="0" t="n">
        <v>210</v>
      </c>
      <c r="C24903" s="0" t="n">
        <v>34</v>
      </c>
      <c r="D24903" s="0" t="n">
        <v>285</v>
      </c>
      <c r="E24903" s="1" t="n">
        <f aca="false">IF(2*MIN(A24903:D24903)+2*MAX(A24903:D24903)&lt;=SUM(A24903:D24903),1,0)</f>
        <v>1</v>
      </c>
    </row>
    <row r="24904" customFormat="false" ht="15" hidden="false" customHeight="false" outlineLevel="0" collapsed="false">
      <c r="A24904" s="0" t="n">
        <v>54</v>
      </c>
      <c r="B24904" s="0" t="n">
        <v>54</v>
      </c>
      <c r="C24904" s="0" t="n">
        <v>54</v>
      </c>
      <c r="D24904" s="0" t="n">
        <v>54</v>
      </c>
      <c r="E24904" s="1" t="n">
        <f aca="false">IF(2*MIN(A24904:D24904)+2*MAX(A24904:D24904)&lt;=SUM(A24904:D24904),1,0)</f>
        <v>1</v>
      </c>
    </row>
    <row r="24905" customFormat="false" ht="15" hidden="false" customHeight="false" outlineLevel="0" collapsed="false">
      <c r="A24905" s="0" t="n">
        <v>9</v>
      </c>
      <c r="B24905" s="0" t="n">
        <v>223</v>
      </c>
      <c r="C24905" s="0" t="n">
        <v>142</v>
      </c>
      <c r="D24905" s="0" t="n">
        <v>53</v>
      </c>
      <c r="E24905" s="1" t="n">
        <f aca="false">IF(2*MIN(A24905:D24905)+2*MAX(A24905:D24905)&lt;=SUM(A24905:D24905),1,0)</f>
        <v>0</v>
      </c>
    </row>
    <row r="24906" customFormat="false" ht="15" hidden="false" customHeight="false" outlineLevel="0" collapsed="false">
      <c r="A24906" s="0" t="n">
        <v>104</v>
      </c>
      <c r="B24906" s="0" t="n">
        <v>150</v>
      </c>
      <c r="C24906" s="0" t="n">
        <v>67</v>
      </c>
      <c r="D24906" s="0" t="n">
        <v>70</v>
      </c>
      <c r="E24906" s="1" t="n">
        <f aca="false">IF(2*MIN(A24906:D24906)+2*MAX(A24906:D24906)&lt;=SUM(A24906:D24906),1,0)</f>
        <v>0</v>
      </c>
    </row>
    <row r="24907" customFormat="false" ht="15" hidden="false" customHeight="false" outlineLevel="0" collapsed="false">
      <c r="A24907" s="0" t="n">
        <v>86</v>
      </c>
      <c r="B24907" s="0" t="n">
        <v>265</v>
      </c>
      <c r="C24907" s="0" t="n">
        <v>69</v>
      </c>
      <c r="D24907" s="0" t="n">
        <v>270</v>
      </c>
      <c r="E24907" s="1" t="n">
        <f aca="false">IF(2*MIN(A24907:D24907)+2*MAX(A24907:D24907)&lt;=SUM(A24907:D24907),1,0)</f>
        <v>1</v>
      </c>
    </row>
    <row r="24908" customFormat="false" ht="15" hidden="false" customHeight="false" outlineLevel="0" collapsed="false">
      <c r="A24908" s="0" t="n">
        <v>138</v>
      </c>
      <c r="B24908" s="0" t="n">
        <v>138</v>
      </c>
      <c r="C24908" s="0" t="n">
        <v>138</v>
      </c>
      <c r="D24908" s="0" t="n">
        <v>138</v>
      </c>
      <c r="E24908" s="1" t="n">
        <f aca="false">IF(2*MIN(A24908:D24908)+2*MAX(A24908:D24908)&lt;=SUM(A24908:D24908),1,0)</f>
        <v>1</v>
      </c>
    </row>
    <row r="24909" customFormat="false" ht="15" hidden="false" customHeight="false" outlineLevel="0" collapsed="false">
      <c r="A24909" s="0" t="n">
        <v>5</v>
      </c>
      <c r="B24909" s="0" t="n">
        <v>96</v>
      </c>
      <c r="C24909" s="0" t="n">
        <v>37</v>
      </c>
      <c r="D24909" s="0" t="n">
        <v>25</v>
      </c>
      <c r="E24909" s="1" t="n">
        <f aca="false">IF(2*MIN(A24909:D24909)+2*MAX(A24909:D24909)&lt;=SUM(A24909:D24909),1,0)</f>
        <v>0</v>
      </c>
    </row>
    <row r="24910" customFormat="false" ht="15" hidden="false" customHeight="false" outlineLevel="0" collapsed="false">
      <c r="A24910" s="0" t="n">
        <v>292</v>
      </c>
      <c r="B24910" s="0" t="n">
        <v>292</v>
      </c>
      <c r="C24910" s="0" t="n">
        <v>292</v>
      </c>
      <c r="D24910" s="0" t="n">
        <v>292</v>
      </c>
      <c r="E24910" s="1" t="n">
        <f aca="false">IF(2*MIN(A24910:D24910)+2*MAX(A24910:D24910)&lt;=SUM(A24910:D24910),1,0)</f>
        <v>1</v>
      </c>
    </row>
    <row r="24911" customFormat="false" ht="15" hidden="false" customHeight="false" outlineLevel="0" collapsed="false">
      <c r="A24911" s="0" t="n">
        <v>196</v>
      </c>
      <c r="B24911" s="0" t="n">
        <v>187</v>
      </c>
      <c r="C24911" s="0" t="n">
        <v>223</v>
      </c>
      <c r="D24911" s="0" t="n">
        <v>26</v>
      </c>
      <c r="E24911" s="1" t="n">
        <f aca="false">IF(2*MIN(A24911:D24911)+2*MAX(A24911:D24911)&lt;=SUM(A24911:D24911),1,0)</f>
        <v>1</v>
      </c>
    </row>
    <row r="24912" customFormat="false" ht="15" hidden="false" customHeight="false" outlineLevel="0" collapsed="false">
      <c r="A24912" s="0" t="n">
        <v>10</v>
      </c>
      <c r="B24912" s="0" t="n">
        <v>10</v>
      </c>
      <c r="C24912" s="0" t="n">
        <v>20</v>
      </c>
      <c r="D24912" s="0" t="n">
        <v>14</v>
      </c>
      <c r="E24912" s="1" t="n">
        <f aca="false">IF(2*MIN(A24912:D24912)+2*MAX(A24912:D24912)&lt;=SUM(A24912:D24912),1,0)</f>
        <v>0</v>
      </c>
    </row>
    <row r="24913" customFormat="false" ht="15" hidden="false" customHeight="false" outlineLevel="0" collapsed="false">
      <c r="A24913" s="0" t="n">
        <v>141</v>
      </c>
      <c r="B24913" s="0" t="n">
        <v>89</v>
      </c>
      <c r="C24913" s="0" t="n">
        <v>186</v>
      </c>
      <c r="D24913" s="0" t="n">
        <v>194</v>
      </c>
      <c r="E24913" s="1" t="n">
        <f aca="false">IF(2*MIN(A24913:D24913)+2*MAX(A24913:D24913)&lt;=SUM(A24913:D24913),1,0)</f>
        <v>1</v>
      </c>
    </row>
    <row r="24914" customFormat="false" ht="15" hidden="false" customHeight="false" outlineLevel="0" collapsed="false">
      <c r="A24914" s="0" t="n">
        <v>263</v>
      </c>
      <c r="B24914" s="0" t="n">
        <v>198</v>
      </c>
      <c r="C24914" s="0" t="n">
        <v>137</v>
      </c>
      <c r="D24914" s="0" t="n">
        <v>263</v>
      </c>
      <c r="E24914" s="1" t="n">
        <f aca="false">IF(2*MIN(A24914:D24914)+2*MAX(A24914:D24914)&lt;=SUM(A24914:D24914),1,0)</f>
        <v>1</v>
      </c>
    </row>
    <row r="24915" customFormat="false" ht="15" hidden="false" customHeight="false" outlineLevel="0" collapsed="false">
      <c r="A24915" s="0" t="n">
        <v>276</v>
      </c>
      <c r="B24915" s="0" t="n">
        <v>276</v>
      </c>
      <c r="C24915" s="0" t="n">
        <v>276</v>
      </c>
      <c r="D24915" s="0" t="n">
        <v>276</v>
      </c>
      <c r="E24915" s="1" t="n">
        <f aca="false">IF(2*MIN(A24915:D24915)+2*MAX(A24915:D24915)&lt;=SUM(A24915:D24915),1,0)</f>
        <v>1</v>
      </c>
    </row>
    <row r="24916" customFormat="false" ht="15" hidden="false" customHeight="false" outlineLevel="0" collapsed="false">
      <c r="A24916" s="0" t="n">
        <v>282</v>
      </c>
      <c r="B24916" s="0" t="n">
        <v>161</v>
      </c>
      <c r="C24916" s="0" t="n">
        <v>236</v>
      </c>
      <c r="D24916" s="0" t="n">
        <v>113</v>
      </c>
      <c r="E24916" s="1" t="n">
        <f aca="false">IF(2*MIN(A24916:D24916)+2*MAX(A24916:D24916)&lt;=SUM(A24916:D24916),1,0)</f>
        <v>1</v>
      </c>
    </row>
    <row r="24917" customFormat="false" ht="15" hidden="false" customHeight="false" outlineLevel="0" collapsed="false">
      <c r="A24917" s="0" t="n">
        <v>47</v>
      </c>
      <c r="B24917" s="0" t="n">
        <v>68</v>
      </c>
      <c r="C24917" s="0" t="n">
        <v>206</v>
      </c>
      <c r="D24917" s="0" t="n">
        <v>138</v>
      </c>
      <c r="E24917" s="1" t="n">
        <f aca="false">IF(2*MIN(A24917:D24917)+2*MAX(A24917:D24917)&lt;=SUM(A24917:D24917),1,0)</f>
        <v>0</v>
      </c>
    </row>
    <row r="24918" customFormat="false" ht="15" hidden="false" customHeight="false" outlineLevel="0" collapsed="false">
      <c r="A24918" s="0" t="n">
        <v>278</v>
      </c>
      <c r="B24918" s="0" t="n">
        <v>278</v>
      </c>
      <c r="C24918" s="0" t="n">
        <v>278</v>
      </c>
      <c r="D24918" s="0" t="n">
        <v>278</v>
      </c>
      <c r="E24918" s="1" t="n">
        <f aca="false">IF(2*MIN(A24918:D24918)+2*MAX(A24918:D24918)&lt;=SUM(A24918:D24918),1,0)</f>
        <v>1</v>
      </c>
    </row>
    <row r="24919" customFormat="false" ht="15" hidden="false" customHeight="false" outlineLevel="0" collapsed="false">
      <c r="A24919" s="0" t="n">
        <v>101</v>
      </c>
      <c r="B24919" s="0" t="n">
        <v>223</v>
      </c>
      <c r="C24919" s="0" t="n">
        <v>125</v>
      </c>
      <c r="D24919" s="0" t="n">
        <v>149</v>
      </c>
      <c r="E24919" s="1" t="n">
        <f aca="false">IF(2*MIN(A24919:D24919)+2*MAX(A24919:D24919)&lt;=SUM(A24919:D24919),1,0)</f>
        <v>0</v>
      </c>
    </row>
    <row r="24920" customFormat="false" ht="15" hidden="false" customHeight="false" outlineLevel="0" collapsed="false">
      <c r="A24920" s="0" t="n">
        <v>70</v>
      </c>
      <c r="B24920" s="0" t="n">
        <v>98</v>
      </c>
      <c r="C24920" s="0" t="n">
        <v>119</v>
      </c>
      <c r="D24920" s="0" t="n">
        <v>166</v>
      </c>
      <c r="E24920" s="1" t="n">
        <f aca="false">IF(2*MIN(A24920:D24920)+2*MAX(A24920:D24920)&lt;=SUM(A24920:D24920),1,0)</f>
        <v>0</v>
      </c>
    </row>
    <row r="24921" customFormat="false" ht="15" hidden="false" customHeight="false" outlineLevel="0" collapsed="false">
      <c r="A24921" s="0" t="n">
        <v>82</v>
      </c>
      <c r="B24921" s="0" t="n">
        <v>70</v>
      </c>
      <c r="C24921" s="0" t="n">
        <v>232</v>
      </c>
      <c r="D24921" s="0" t="n">
        <v>298</v>
      </c>
      <c r="E24921" s="1" t="n">
        <f aca="false">IF(2*MIN(A24921:D24921)+2*MAX(A24921:D24921)&lt;=SUM(A24921:D24921),1,0)</f>
        <v>0</v>
      </c>
    </row>
    <row r="24922" customFormat="false" ht="15" hidden="false" customHeight="false" outlineLevel="0" collapsed="false">
      <c r="A24922" s="0" t="n">
        <v>164</v>
      </c>
      <c r="B24922" s="0" t="n">
        <v>283</v>
      </c>
      <c r="C24922" s="0" t="n">
        <v>92</v>
      </c>
      <c r="D24922" s="0" t="n">
        <v>297</v>
      </c>
      <c r="E24922" s="1" t="n">
        <f aca="false">IF(2*MIN(A24922:D24922)+2*MAX(A24922:D24922)&lt;=SUM(A24922:D24922),1,0)</f>
        <v>1</v>
      </c>
    </row>
    <row r="24923" customFormat="false" ht="15" hidden="false" customHeight="false" outlineLevel="0" collapsed="false">
      <c r="A24923" s="0" t="n">
        <v>120</v>
      </c>
      <c r="B24923" s="0" t="n">
        <v>61</v>
      </c>
      <c r="C24923" s="0" t="n">
        <v>125</v>
      </c>
      <c r="D24923" s="0" t="n">
        <v>166</v>
      </c>
      <c r="E24923" s="1" t="n">
        <f aca="false">IF(2*MIN(A24923:D24923)+2*MAX(A24923:D24923)&lt;=SUM(A24923:D24923),1,0)</f>
        <v>1</v>
      </c>
    </row>
    <row r="24924" customFormat="false" ht="15" hidden="false" customHeight="false" outlineLevel="0" collapsed="false">
      <c r="A24924" s="0" t="n">
        <v>214</v>
      </c>
      <c r="B24924" s="0" t="n">
        <v>163</v>
      </c>
      <c r="C24924" s="0" t="n">
        <v>231</v>
      </c>
      <c r="D24924" s="0" t="n">
        <v>63</v>
      </c>
      <c r="E24924" s="1" t="n">
        <f aca="false">IF(2*MIN(A24924:D24924)+2*MAX(A24924:D24924)&lt;=SUM(A24924:D24924),1,0)</f>
        <v>1</v>
      </c>
    </row>
    <row r="24925" customFormat="false" ht="15" hidden="false" customHeight="false" outlineLevel="0" collapsed="false">
      <c r="A24925" s="0" t="n">
        <v>228</v>
      </c>
      <c r="B24925" s="0" t="n">
        <v>271</v>
      </c>
      <c r="C24925" s="0" t="n">
        <v>39</v>
      </c>
      <c r="D24925" s="0" t="n">
        <v>12</v>
      </c>
      <c r="E24925" s="1" t="n">
        <f aca="false">IF(2*MIN(A24925:D24925)+2*MAX(A24925:D24925)&lt;=SUM(A24925:D24925),1,0)</f>
        <v>0</v>
      </c>
    </row>
    <row r="24926" customFormat="false" ht="15" hidden="false" customHeight="false" outlineLevel="0" collapsed="false">
      <c r="A24926" s="0" t="n">
        <v>152</v>
      </c>
      <c r="B24926" s="0" t="n">
        <v>83</v>
      </c>
      <c r="C24926" s="0" t="n">
        <v>290</v>
      </c>
      <c r="D24926" s="0" t="n">
        <v>262</v>
      </c>
      <c r="E24926" s="1" t="n">
        <f aca="false">IF(2*MIN(A24926:D24926)+2*MAX(A24926:D24926)&lt;=SUM(A24926:D24926),1,0)</f>
        <v>1</v>
      </c>
    </row>
    <row r="24927" customFormat="false" ht="15" hidden="false" customHeight="false" outlineLevel="0" collapsed="false">
      <c r="A24927" s="0" t="n">
        <v>212</v>
      </c>
      <c r="B24927" s="0" t="n">
        <v>138</v>
      </c>
      <c r="C24927" s="0" t="n">
        <v>59</v>
      </c>
      <c r="D24927" s="0" t="n">
        <v>142</v>
      </c>
      <c r="E24927" s="1" t="n">
        <f aca="false">IF(2*MIN(A24927:D24927)+2*MAX(A24927:D24927)&lt;=SUM(A24927:D24927),1,0)</f>
        <v>1</v>
      </c>
    </row>
    <row r="24928" customFormat="false" ht="15" hidden="false" customHeight="false" outlineLevel="0" collapsed="false">
      <c r="A24928" s="0" t="n">
        <v>154</v>
      </c>
      <c r="B24928" s="0" t="n">
        <v>190</v>
      </c>
      <c r="C24928" s="0" t="n">
        <v>296</v>
      </c>
      <c r="D24928" s="0" t="n">
        <v>157</v>
      </c>
      <c r="E24928" s="1" t="n">
        <f aca="false">IF(2*MIN(A24928:D24928)+2*MAX(A24928:D24928)&lt;=SUM(A24928:D24928),1,0)</f>
        <v>0</v>
      </c>
    </row>
    <row r="24929" customFormat="false" ht="15" hidden="false" customHeight="false" outlineLevel="0" collapsed="false">
      <c r="A24929" s="0" t="n">
        <v>277</v>
      </c>
      <c r="B24929" s="0" t="n">
        <v>57</v>
      </c>
      <c r="C24929" s="0" t="n">
        <v>238</v>
      </c>
      <c r="D24929" s="0" t="n">
        <v>238</v>
      </c>
      <c r="E24929" s="1" t="n">
        <f aca="false">IF(2*MIN(A24929:D24929)+2*MAX(A24929:D24929)&lt;=SUM(A24929:D24929),1,0)</f>
        <v>1</v>
      </c>
    </row>
    <row r="24930" customFormat="false" ht="15" hidden="false" customHeight="false" outlineLevel="0" collapsed="false">
      <c r="A24930" s="0" t="n">
        <v>11</v>
      </c>
      <c r="B24930" s="0" t="n">
        <v>247</v>
      </c>
      <c r="C24930" s="0" t="n">
        <v>292</v>
      </c>
      <c r="D24930" s="0" t="n">
        <v>292</v>
      </c>
      <c r="E24930" s="1" t="n">
        <f aca="false">IF(2*MIN(A24930:D24930)+2*MAX(A24930:D24930)&lt;=SUM(A24930:D24930),1,0)</f>
        <v>1</v>
      </c>
    </row>
    <row r="24931" customFormat="false" ht="15" hidden="false" customHeight="false" outlineLevel="0" collapsed="false">
      <c r="A24931" s="0" t="n">
        <v>165</v>
      </c>
      <c r="B24931" s="0" t="n">
        <v>165</v>
      </c>
      <c r="C24931" s="0" t="n">
        <v>165</v>
      </c>
      <c r="D24931" s="0" t="n">
        <v>165</v>
      </c>
      <c r="E24931" s="1" t="n">
        <f aca="false">IF(2*MIN(A24931:D24931)+2*MAX(A24931:D24931)&lt;=SUM(A24931:D24931),1,0)</f>
        <v>1</v>
      </c>
    </row>
    <row r="24932" customFormat="false" ht="15" hidden="false" customHeight="false" outlineLevel="0" collapsed="false">
      <c r="A24932" s="0" t="n">
        <v>262</v>
      </c>
      <c r="B24932" s="0" t="n">
        <v>216</v>
      </c>
      <c r="C24932" s="0" t="n">
        <v>110</v>
      </c>
      <c r="D24932" s="0" t="n">
        <v>77</v>
      </c>
      <c r="E24932" s="1" t="n">
        <f aca="false">IF(2*MIN(A24932:D24932)+2*MAX(A24932:D24932)&lt;=SUM(A24932:D24932),1,0)</f>
        <v>0</v>
      </c>
    </row>
    <row r="24933" customFormat="false" ht="15" hidden="false" customHeight="false" outlineLevel="0" collapsed="false">
      <c r="A24933" s="0" t="n">
        <v>221</v>
      </c>
      <c r="B24933" s="0" t="n">
        <v>107</v>
      </c>
      <c r="C24933" s="0" t="n">
        <v>87</v>
      </c>
      <c r="D24933" s="0" t="n">
        <v>35</v>
      </c>
      <c r="E24933" s="1" t="n">
        <f aca="false">IF(2*MIN(A24933:D24933)+2*MAX(A24933:D24933)&lt;=SUM(A24933:D24933),1,0)</f>
        <v>0</v>
      </c>
    </row>
    <row r="24934" customFormat="false" ht="15" hidden="false" customHeight="false" outlineLevel="0" collapsed="false">
      <c r="A24934" s="0" t="n">
        <v>239</v>
      </c>
      <c r="B24934" s="0" t="n">
        <v>239</v>
      </c>
      <c r="C24934" s="0" t="n">
        <v>239</v>
      </c>
      <c r="D24934" s="0" t="n">
        <v>239</v>
      </c>
      <c r="E24934" s="1" t="n">
        <f aca="false">IF(2*MIN(A24934:D24934)+2*MAX(A24934:D24934)&lt;=SUM(A24934:D24934),1,0)</f>
        <v>1</v>
      </c>
    </row>
    <row r="24935" customFormat="false" ht="15" hidden="false" customHeight="false" outlineLevel="0" collapsed="false">
      <c r="A24935" s="0" t="n">
        <v>176</v>
      </c>
      <c r="B24935" s="0" t="n">
        <v>118</v>
      </c>
      <c r="C24935" s="0" t="n">
        <v>245</v>
      </c>
      <c r="D24935" s="0" t="n">
        <v>80</v>
      </c>
      <c r="E24935" s="1" t="n">
        <f aca="false">IF(2*MIN(A24935:D24935)+2*MAX(A24935:D24935)&lt;=SUM(A24935:D24935),1,0)</f>
        <v>0</v>
      </c>
    </row>
    <row r="24936" customFormat="false" ht="15" hidden="false" customHeight="false" outlineLevel="0" collapsed="false">
      <c r="A24936" s="0" t="n">
        <v>140</v>
      </c>
      <c r="B24936" s="0" t="n">
        <v>78</v>
      </c>
      <c r="C24936" s="0" t="n">
        <v>204</v>
      </c>
      <c r="D24936" s="0" t="n">
        <v>204</v>
      </c>
      <c r="E24936" s="1" t="n">
        <f aca="false">IF(2*MIN(A24936:D24936)+2*MAX(A24936:D24936)&lt;=SUM(A24936:D24936),1,0)</f>
        <v>1</v>
      </c>
    </row>
    <row r="24937" customFormat="false" ht="15" hidden="false" customHeight="false" outlineLevel="0" collapsed="false">
      <c r="A24937" s="0" t="n">
        <v>279</v>
      </c>
      <c r="B24937" s="0" t="n">
        <v>174</v>
      </c>
      <c r="C24937" s="0" t="n">
        <v>35</v>
      </c>
      <c r="D24937" s="0" t="n">
        <v>268</v>
      </c>
      <c r="E24937" s="1" t="n">
        <f aca="false">IF(2*MIN(A24937:D24937)+2*MAX(A24937:D24937)&lt;=SUM(A24937:D24937),1,0)</f>
        <v>1</v>
      </c>
    </row>
    <row r="24938" customFormat="false" ht="15" hidden="false" customHeight="false" outlineLevel="0" collapsed="false">
      <c r="A24938" s="0" t="n">
        <v>144</v>
      </c>
      <c r="B24938" s="0" t="n">
        <v>78</v>
      </c>
      <c r="C24938" s="0" t="n">
        <v>24</v>
      </c>
      <c r="D24938" s="0" t="n">
        <v>74</v>
      </c>
      <c r="E24938" s="1" t="n">
        <f aca="false">IF(2*MIN(A24938:D24938)+2*MAX(A24938:D24938)&lt;=SUM(A24938:D24938),1,0)</f>
        <v>0</v>
      </c>
    </row>
    <row r="24939" customFormat="false" ht="15" hidden="false" customHeight="false" outlineLevel="0" collapsed="false">
      <c r="A24939" s="0" t="n">
        <v>85</v>
      </c>
      <c r="B24939" s="0" t="n">
        <v>183</v>
      </c>
      <c r="C24939" s="0" t="n">
        <v>206</v>
      </c>
      <c r="D24939" s="0" t="n">
        <v>276</v>
      </c>
      <c r="E24939" s="1" t="n">
        <f aca="false">IF(2*MIN(A24939:D24939)+2*MAX(A24939:D24939)&lt;=SUM(A24939:D24939),1,0)</f>
        <v>1</v>
      </c>
    </row>
    <row r="24940" customFormat="false" ht="15" hidden="false" customHeight="false" outlineLevel="0" collapsed="false">
      <c r="A24940" s="0" t="n">
        <v>136</v>
      </c>
      <c r="B24940" s="0" t="n">
        <v>271</v>
      </c>
      <c r="C24940" s="0" t="n">
        <v>286</v>
      </c>
      <c r="D24940" s="0" t="n">
        <v>255</v>
      </c>
      <c r="E24940" s="1" t="n">
        <f aca="false">IF(2*MIN(A24940:D24940)+2*MAX(A24940:D24940)&lt;=SUM(A24940:D24940),1,0)</f>
        <v>1</v>
      </c>
    </row>
    <row r="24941" customFormat="false" ht="15" hidden="false" customHeight="false" outlineLevel="0" collapsed="false">
      <c r="A24941" s="0" t="n">
        <v>242</v>
      </c>
      <c r="B24941" s="0" t="n">
        <v>238</v>
      </c>
      <c r="C24941" s="0" t="n">
        <v>232</v>
      </c>
      <c r="D24941" s="0" t="n">
        <v>260</v>
      </c>
      <c r="E24941" s="1" t="n">
        <f aca="false">IF(2*MIN(A24941:D24941)+2*MAX(A24941:D24941)&lt;=SUM(A24941:D24941),1,0)</f>
        <v>0</v>
      </c>
    </row>
    <row r="24942" customFormat="false" ht="15" hidden="false" customHeight="false" outlineLevel="0" collapsed="false">
      <c r="A24942" s="0" t="n">
        <v>161</v>
      </c>
      <c r="B24942" s="0" t="n">
        <v>160</v>
      </c>
      <c r="C24942" s="0" t="n">
        <v>183</v>
      </c>
      <c r="D24942" s="0" t="n">
        <v>45</v>
      </c>
      <c r="E24942" s="1" t="n">
        <f aca="false">IF(2*MIN(A24942:D24942)+2*MAX(A24942:D24942)&lt;=SUM(A24942:D24942),1,0)</f>
        <v>1</v>
      </c>
    </row>
    <row r="24943" customFormat="false" ht="15" hidden="false" customHeight="false" outlineLevel="0" collapsed="false">
      <c r="A24943" s="0" t="n">
        <v>247</v>
      </c>
      <c r="B24943" s="0" t="n">
        <v>247</v>
      </c>
      <c r="C24943" s="0" t="n">
        <v>247</v>
      </c>
      <c r="D24943" s="0" t="n">
        <v>247</v>
      </c>
      <c r="E24943" s="1" t="n">
        <f aca="false">IF(2*MIN(A24943:D24943)+2*MAX(A24943:D24943)&lt;=SUM(A24943:D24943),1,0)</f>
        <v>1</v>
      </c>
    </row>
    <row r="24944" customFormat="false" ht="15" hidden="false" customHeight="false" outlineLevel="0" collapsed="false">
      <c r="A24944" s="0" t="n">
        <v>292</v>
      </c>
      <c r="B24944" s="0" t="n">
        <v>222</v>
      </c>
      <c r="C24944" s="0" t="n">
        <v>268</v>
      </c>
      <c r="D24944" s="0" t="n">
        <v>158</v>
      </c>
      <c r="E24944" s="1" t="n">
        <f aca="false">IF(2*MIN(A24944:D24944)+2*MAX(A24944:D24944)&lt;=SUM(A24944:D24944),1,0)</f>
        <v>1</v>
      </c>
    </row>
    <row r="24945" customFormat="false" ht="15" hidden="false" customHeight="false" outlineLevel="0" collapsed="false">
      <c r="A24945" s="0" t="n">
        <v>166</v>
      </c>
      <c r="B24945" s="0" t="n">
        <v>166</v>
      </c>
      <c r="C24945" s="0" t="n">
        <v>166</v>
      </c>
      <c r="D24945" s="0" t="n">
        <v>166</v>
      </c>
      <c r="E24945" s="1" t="n">
        <f aca="false">IF(2*MIN(A24945:D24945)+2*MAX(A24945:D24945)&lt;=SUM(A24945:D24945),1,0)</f>
        <v>1</v>
      </c>
    </row>
    <row r="24946" customFormat="false" ht="15" hidden="false" customHeight="false" outlineLevel="0" collapsed="false">
      <c r="A24946" s="0" t="n">
        <v>252</v>
      </c>
      <c r="B24946" s="0" t="n">
        <v>290</v>
      </c>
      <c r="C24946" s="0" t="n">
        <v>30</v>
      </c>
      <c r="D24946" s="0" t="n">
        <v>110</v>
      </c>
      <c r="E24946" s="1" t="n">
        <f aca="false">IF(2*MIN(A24946:D24946)+2*MAX(A24946:D24946)&lt;=SUM(A24946:D24946),1,0)</f>
        <v>1</v>
      </c>
    </row>
    <row r="24947" customFormat="false" ht="15" hidden="false" customHeight="false" outlineLevel="0" collapsed="false">
      <c r="A24947" s="0" t="n">
        <v>47</v>
      </c>
      <c r="B24947" s="0" t="n">
        <v>119</v>
      </c>
      <c r="C24947" s="0" t="n">
        <v>19</v>
      </c>
      <c r="D24947" s="0" t="n">
        <v>197</v>
      </c>
      <c r="E24947" s="1" t="n">
        <f aca="false">IF(2*MIN(A24947:D24947)+2*MAX(A24947:D24947)&lt;=SUM(A24947:D24947),1,0)</f>
        <v>0</v>
      </c>
    </row>
    <row r="24948" customFormat="false" ht="15" hidden="false" customHeight="false" outlineLevel="0" collapsed="false">
      <c r="A24948" s="0" t="n">
        <v>173</v>
      </c>
      <c r="B24948" s="0" t="n">
        <v>148</v>
      </c>
      <c r="C24948" s="0" t="n">
        <v>101</v>
      </c>
      <c r="D24948" s="0" t="n">
        <v>32</v>
      </c>
      <c r="E24948" s="1" t="n">
        <f aca="false">IF(2*MIN(A24948:D24948)+2*MAX(A24948:D24948)&lt;=SUM(A24948:D24948),1,0)</f>
        <v>1</v>
      </c>
    </row>
    <row r="24949" customFormat="false" ht="15" hidden="false" customHeight="false" outlineLevel="0" collapsed="false">
      <c r="A24949" s="0" t="n">
        <v>118</v>
      </c>
      <c r="B24949" s="0" t="n">
        <v>118</v>
      </c>
      <c r="C24949" s="0" t="n">
        <v>118</v>
      </c>
      <c r="D24949" s="0" t="n">
        <v>118</v>
      </c>
      <c r="E24949" s="1" t="n">
        <f aca="false">IF(2*MIN(A24949:D24949)+2*MAX(A24949:D24949)&lt;=SUM(A24949:D24949),1,0)</f>
        <v>1</v>
      </c>
    </row>
    <row r="24950" customFormat="false" ht="15" hidden="false" customHeight="false" outlineLevel="0" collapsed="false">
      <c r="A24950" s="0" t="n">
        <v>165</v>
      </c>
      <c r="B24950" s="0" t="n">
        <v>165</v>
      </c>
      <c r="C24950" s="0" t="n">
        <v>165</v>
      </c>
      <c r="D24950" s="0" t="n">
        <v>165</v>
      </c>
      <c r="E24950" s="1" t="n">
        <f aca="false">IF(2*MIN(A24950:D24950)+2*MAX(A24950:D24950)&lt;=SUM(A24950:D24950),1,0)</f>
        <v>1</v>
      </c>
    </row>
    <row r="24951" customFormat="false" ht="15" hidden="false" customHeight="false" outlineLevel="0" collapsed="false">
      <c r="A24951" s="0" t="n">
        <v>18</v>
      </c>
      <c r="B24951" s="0" t="n">
        <v>250</v>
      </c>
      <c r="C24951" s="0" t="n">
        <v>180</v>
      </c>
      <c r="D24951" s="0" t="n">
        <v>210</v>
      </c>
      <c r="E24951" s="1" t="n">
        <f aca="false">IF(2*MIN(A24951:D24951)+2*MAX(A24951:D24951)&lt;=SUM(A24951:D24951),1,0)</f>
        <v>1</v>
      </c>
    </row>
    <row r="24952" customFormat="false" ht="15" hidden="false" customHeight="false" outlineLevel="0" collapsed="false">
      <c r="A24952" s="0" t="n">
        <v>11</v>
      </c>
      <c r="B24952" s="0" t="n">
        <v>232</v>
      </c>
      <c r="C24952" s="0" t="n">
        <v>104</v>
      </c>
      <c r="D24952" s="0" t="n">
        <v>126</v>
      </c>
      <c r="E24952" s="1" t="n">
        <f aca="false">IF(2*MIN(A24952:D24952)+2*MAX(A24952:D24952)&lt;=SUM(A24952:D24952),1,0)</f>
        <v>0</v>
      </c>
    </row>
    <row r="24953" customFormat="false" ht="15" hidden="false" customHeight="false" outlineLevel="0" collapsed="false">
      <c r="A24953" s="0" t="n">
        <v>278</v>
      </c>
      <c r="B24953" s="0" t="n">
        <v>189</v>
      </c>
      <c r="C24953" s="0" t="n">
        <v>138</v>
      </c>
      <c r="D24953" s="0" t="n">
        <v>106</v>
      </c>
      <c r="E24953" s="1" t="n">
        <f aca="false">IF(2*MIN(A24953:D24953)+2*MAX(A24953:D24953)&lt;=SUM(A24953:D24953),1,0)</f>
        <v>0</v>
      </c>
    </row>
    <row r="24954" customFormat="false" ht="15" hidden="false" customHeight="false" outlineLevel="0" collapsed="false">
      <c r="A24954" s="0" t="n">
        <v>33</v>
      </c>
      <c r="B24954" s="0" t="n">
        <v>220</v>
      </c>
      <c r="C24954" s="0" t="n">
        <v>95</v>
      </c>
      <c r="D24954" s="0" t="n">
        <v>95</v>
      </c>
      <c r="E24954" s="1" t="n">
        <f aca="false">IF(2*MIN(A24954:D24954)+2*MAX(A24954:D24954)&lt;=SUM(A24954:D24954),1,0)</f>
        <v>0</v>
      </c>
    </row>
    <row r="24955" customFormat="false" ht="15" hidden="false" customHeight="false" outlineLevel="0" collapsed="false">
      <c r="A24955" s="0" t="n">
        <v>51</v>
      </c>
      <c r="B24955" s="0" t="n">
        <v>277</v>
      </c>
      <c r="C24955" s="0" t="n">
        <v>134</v>
      </c>
      <c r="D24955" s="0" t="n">
        <v>233</v>
      </c>
      <c r="E24955" s="1" t="n">
        <f aca="false">IF(2*MIN(A24955:D24955)+2*MAX(A24955:D24955)&lt;=SUM(A24955:D24955),1,0)</f>
        <v>1</v>
      </c>
    </row>
    <row r="24956" customFormat="false" ht="15" hidden="false" customHeight="false" outlineLevel="0" collapsed="false">
      <c r="A24956" s="0" t="n">
        <v>90</v>
      </c>
      <c r="B24956" s="0" t="n">
        <v>59</v>
      </c>
      <c r="C24956" s="0" t="n">
        <v>45</v>
      </c>
      <c r="D24956" s="0" t="n">
        <v>108</v>
      </c>
      <c r="E24956" s="1" t="n">
        <f aca="false">IF(2*MIN(A24956:D24956)+2*MAX(A24956:D24956)&lt;=SUM(A24956:D24956),1,0)</f>
        <v>0</v>
      </c>
    </row>
    <row r="24957" customFormat="false" ht="15" hidden="false" customHeight="false" outlineLevel="0" collapsed="false">
      <c r="A24957" s="0" t="n">
        <v>265</v>
      </c>
      <c r="B24957" s="0" t="n">
        <v>85</v>
      </c>
      <c r="C24957" s="0" t="n">
        <v>170</v>
      </c>
      <c r="D24957" s="0" t="n">
        <v>259</v>
      </c>
      <c r="E24957" s="1" t="n">
        <f aca="false">IF(2*MIN(A24957:D24957)+2*MAX(A24957:D24957)&lt;=SUM(A24957:D24957),1,0)</f>
        <v>1</v>
      </c>
    </row>
    <row r="24958" customFormat="false" ht="15" hidden="false" customHeight="false" outlineLevel="0" collapsed="false">
      <c r="A24958" s="0" t="n">
        <v>275</v>
      </c>
      <c r="B24958" s="0" t="n">
        <v>160</v>
      </c>
      <c r="C24958" s="0" t="n">
        <v>129</v>
      </c>
      <c r="D24958" s="0" t="n">
        <v>160</v>
      </c>
      <c r="E24958" s="1" t="n">
        <f aca="false">IF(2*MIN(A24958:D24958)+2*MAX(A24958:D24958)&lt;=SUM(A24958:D24958),1,0)</f>
        <v>0</v>
      </c>
    </row>
    <row r="24959" customFormat="false" ht="15" hidden="false" customHeight="false" outlineLevel="0" collapsed="false">
      <c r="A24959" s="0" t="n">
        <v>113</v>
      </c>
      <c r="B24959" s="0" t="n">
        <v>27</v>
      </c>
      <c r="C24959" s="0" t="n">
        <v>287</v>
      </c>
      <c r="D24959" s="0" t="n">
        <v>107</v>
      </c>
      <c r="E24959" s="1" t="n">
        <f aca="false">IF(2*MIN(A24959:D24959)+2*MAX(A24959:D24959)&lt;=SUM(A24959:D24959),1,0)</f>
        <v>0</v>
      </c>
    </row>
    <row r="24960" customFormat="false" ht="15" hidden="false" customHeight="false" outlineLevel="0" collapsed="false">
      <c r="A24960" s="0" t="n">
        <v>231</v>
      </c>
      <c r="B24960" s="0" t="n">
        <v>92</v>
      </c>
      <c r="C24960" s="0" t="n">
        <v>294</v>
      </c>
      <c r="D24960" s="0" t="n">
        <v>95</v>
      </c>
      <c r="E24960" s="1" t="n">
        <f aca="false">IF(2*MIN(A24960:D24960)+2*MAX(A24960:D24960)&lt;=SUM(A24960:D24960),1,0)</f>
        <v>0</v>
      </c>
    </row>
    <row r="24961" customFormat="false" ht="15" hidden="false" customHeight="false" outlineLevel="0" collapsed="false">
      <c r="A24961" s="0" t="n">
        <v>95</v>
      </c>
      <c r="B24961" s="0" t="n">
        <v>128</v>
      </c>
      <c r="C24961" s="0" t="n">
        <v>273</v>
      </c>
      <c r="D24961" s="0" t="n">
        <v>297</v>
      </c>
      <c r="E24961" s="1" t="n">
        <f aca="false">IF(2*MIN(A24961:D24961)+2*MAX(A24961:D24961)&lt;=SUM(A24961:D24961),1,0)</f>
        <v>1</v>
      </c>
    </row>
    <row r="24962" customFormat="false" ht="15" hidden="false" customHeight="false" outlineLevel="0" collapsed="false">
      <c r="A24962" s="0" t="n">
        <v>53</v>
      </c>
      <c r="B24962" s="0" t="n">
        <v>8</v>
      </c>
      <c r="C24962" s="0" t="n">
        <v>232</v>
      </c>
      <c r="D24962" s="0" t="n">
        <v>284</v>
      </c>
      <c r="E24962" s="1" t="n">
        <f aca="false">IF(2*MIN(A24962:D24962)+2*MAX(A24962:D24962)&lt;=SUM(A24962:D24962),1,0)</f>
        <v>0</v>
      </c>
    </row>
    <row r="24963" customFormat="false" ht="15" hidden="false" customHeight="false" outlineLevel="0" collapsed="false">
      <c r="A24963" s="0" t="n">
        <v>292</v>
      </c>
      <c r="B24963" s="0" t="n">
        <v>25</v>
      </c>
      <c r="C24963" s="0" t="n">
        <v>113</v>
      </c>
      <c r="D24963" s="0" t="n">
        <v>288</v>
      </c>
      <c r="E24963" s="1" t="n">
        <f aca="false">IF(2*MIN(A24963:D24963)+2*MAX(A24963:D24963)&lt;=SUM(A24963:D24963),1,0)</f>
        <v>1</v>
      </c>
    </row>
    <row r="24964" customFormat="false" ht="15" hidden="false" customHeight="false" outlineLevel="0" collapsed="false">
      <c r="A24964" s="0" t="n">
        <v>235</v>
      </c>
      <c r="B24964" s="0" t="n">
        <v>285</v>
      </c>
      <c r="C24964" s="0" t="n">
        <v>50</v>
      </c>
      <c r="D24964" s="0" t="n">
        <v>245</v>
      </c>
      <c r="E24964" s="1" t="n">
        <f aca="false">IF(2*MIN(A24964:D24964)+2*MAX(A24964:D24964)&lt;=SUM(A24964:D24964),1,0)</f>
        <v>1</v>
      </c>
    </row>
    <row r="24965" customFormat="false" ht="15" hidden="false" customHeight="false" outlineLevel="0" collapsed="false">
      <c r="A24965" s="0" t="n">
        <v>247</v>
      </c>
      <c r="B24965" s="0" t="n">
        <v>100</v>
      </c>
      <c r="C24965" s="0" t="n">
        <v>176</v>
      </c>
      <c r="D24965" s="0" t="n">
        <v>189</v>
      </c>
      <c r="E24965" s="1" t="n">
        <f aca="false">IF(2*MIN(A24965:D24965)+2*MAX(A24965:D24965)&lt;=SUM(A24965:D24965),1,0)</f>
        <v>1</v>
      </c>
    </row>
    <row r="24966" customFormat="false" ht="15" hidden="false" customHeight="false" outlineLevel="0" collapsed="false">
      <c r="A24966" s="0" t="n">
        <v>10</v>
      </c>
      <c r="B24966" s="0" t="n">
        <v>51</v>
      </c>
      <c r="C24966" s="0" t="n">
        <v>126</v>
      </c>
      <c r="D24966" s="0" t="n">
        <v>282</v>
      </c>
      <c r="E24966" s="1" t="n">
        <f aca="false">IF(2*MIN(A24966:D24966)+2*MAX(A24966:D24966)&lt;=SUM(A24966:D24966),1,0)</f>
        <v>0</v>
      </c>
    </row>
    <row r="24967" customFormat="false" ht="15" hidden="false" customHeight="false" outlineLevel="0" collapsed="false">
      <c r="A24967" s="0" t="n">
        <v>145</v>
      </c>
      <c r="B24967" s="0" t="n">
        <v>70</v>
      </c>
      <c r="C24967" s="0" t="n">
        <v>97</v>
      </c>
      <c r="D24967" s="0" t="n">
        <v>35</v>
      </c>
      <c r="E24967" s="1" t="n">
        <f aca="false">IF(2*MIN(A24967:D24967)+2*MAX(A24967:D24967)&lt;=SUM(A24967:D24967),1,0)</f>
        <v>0</v>
      </c>
    </row>
    <row r="24968" customFormat="false" ht="15" hidden="false" customHeight="false" outlineLevel="0" collapsed="false">
      <c r="A24968" s="0" t="n">
        <v>61</v>
      </c>
      <c r="B24968" s="0" t="n">
        <v>276</v>
      </c>
      <c r="C24968" s="0" t="n">
        <v>114</v>
      </c>
      <c r="D24968" s="0" t="n">
        <v>63</v>
      </c>
      <c r="E24968" s="1" t="n">
        <f aca="false">IF(2*MIN(A24968:D24968)+2*MAX(A24968:D24968)&lt;=SUM(A24968:D24968),1,0)</f>
        <v>0</v>
      </c>
    </row>
    <row r="24969" customFormat="false" ht="15" hidden="false" customHeight="false" outlineLevel="0" collapsed="false">
      <c r="A24969" s="0" t="n">
        <v>175</v>
      </c>
      <c r="B24969" s="0" t="n">
        <v>175</v>
      </c>
      <c r="C24969" s="0" t="n">
        <v>175</v>
      </c>
      <c r="D24969" s="0" t="n">
        <v>175</v>
      </c>
      <c r="E24969" s="1" t="n">
        <f aca="false">IF(2*MIN(A24969:D24969)+2*MAX(A24969:D24969)&lt;=SUM(A24969:D24969),1,0)</f>
        <v>1</v>
      </c>
    </row>
    <row r="24970" customFormat="false" ht="15" hidden="false" customHeight="false" outlineLevel="0" collapsed="false">
      <c r="A24970" s="0" t="n">
        <v>29</v>
      </c>
      <c r="B24970" s="0" t="n">
        <v>168</v>
      </c>
      <c r="C24970" s="0" t="n">
        <v>31</v>
      </c>
      <c r="D24970" s="0" t="n">
        <v>230</v>
      </c>
      <c r="E24970" s="1" t="n">
        <f aca="false">IF(2*MIN(A24970:D24970)+2*MAX(A24970:D24970)&lt;=SUM(A24970:D24970),1,0)</f>
        <v>0</v>
      </c>
    </row>
    <row r="24971" customFormat="false" ht="15" hidden="false" customHeight="false" outlineLevel="0" collapsed="false">
      <c r="A24971" s="0" t="n">
        <v>89</v>
      </c>
      <c r="B24971" s="0" t="n">
        <v>68</v>
      </c>
      <c r="C24971" s="0" t="n">
        <v>150</v>
      </c>
      <c r="D24971" s="0" t="n">
        <v>89</v>
      </c>
      <c r="E24971" s="1" t="n">
        <f aca="false">IF(2*MIN(A24971:D24971)+2*MAX(A24971:D24971)&lt;=SUM(A24971:D24971),1,0)</f>
        <v>0</v>
      </c>
    </row>
    <row r="24972" customFormat="false" ht="15" hidden="false" customHeight="false" outlineLevel="0" collapsed="false">
      <c r="A24972" s="0" t="n">
        <v>248</v>
      </c>
      <c r="B24972" s="0" t="n">
        <v>200</v>
      </c>
      <c r="C24972" s="0" t="n">
        <v>229</v>
      </c>
      <c r="D24972" s="0" t="n">
        <v>272</v>
      </c>
      <c r="E24972" s="1" t="n">
        <f aca="false">IF(2*MIN(A24972:D24972)+2*MAX(A24972:D24972)&lt;=SUM(A24972:D24972),1,0)</f>
        <v>1</v>
      </c>
    </row>
    <row r="24973" customFormat="false" ht="15" hidden="false" customHeight="false" outlineLevel="0" collapsed="false">
      <c r="A24973" s="0" t="n">
        <v>114</v>
      </c>
      <c r="B24973" s="0" t="n">
        <v>297</v>
      </c>
      <c r="C24973" s="0" t="n">
        <v>297</v>
      </c>
      <c r="D24973" s="0" t="n">
        <v>48</v>
      </c>
      <c r="E24973" s="1" t="n">
        <f aca="false">IF(2*MIN(A24973:D24973)+2*MAX(A24973:D24973)&lt;=SUM(A24973:D24973),1,0)</f>
        <v>1</v>
      </c>
    </row>
    <row r="24974" customFormat="false" ht="15" hidden="false" customHeight="false" outlineLevel="0" collapsed="false">
      <c r="A24974" s="0" t="n">
        <v>86</v>
      </c>
      <c r="B24974" s="0" t="n">
        <v>27</v>
      </c>
      <c r="C24974" s="0" t="n">
        <v>250</v>
      </c>
      <c r="D24974" s="0" t="n">
        <v>257</v>
      </c>
      <c r="E24974" s="1" t="n">
        <f aca="false">IF(2*MIN(A24974:D24974)+2*MAX(A24974:D24974)&lt;=SUM(A24974:D24974),1,0)</f>
        <v>1</v>
      </c>
    </row>
    <row r="24975" customFormat="false" ht="15" hidden="false" customHeight="false" outlineLevel="0" collapsed="false">
      <c r="A24975" s="0" t="n">
        <v>112</v>
      </c>
      <c r="B24975" s="0" t="n">
        <v>141</v>
      </c>
      <c r="C24975" s="0" t="n">
        <v>298</v>
      </c>
      <c r="D24975" s="0" t="n">
        <v>80</v>
      </c>
      <c r="E24975" s="1" t="n">
        <f aca="false">IF(2*MIN(A24975:D24975)+2*MAX(A24975:D24975)&lt;=SUM(A24975:D24975),1,0)</f>
        <v>0</v>
      </c>
    </row>
    <row r="24976" customFormat="false" ht="15" hidden="false" customHeight="false" outlineLevel="0" collapsed="false">
      <c r="A24976" s="0" t="n">
        <v>78</v>
      </c>
      <c r="B24976" s="0" t="n">
        <v>78</v>
      </c>
      <c r="C24976" s="0" t="n">
        <v>55</v>
      </c>
      <c r="D24976" s="0" t="n">
        <v>263</v>
      </c>
      <c r="E24976" s="1" t="n">
        <f aca="false">IF(2*MIN(A24976:D24976)+2*MAX(A24976:D24976)&lt;=SUM(A24976:D24976),1,0)</f>
        <v>0</v>
      </c>
    </row>
    <row r="24977" customFormat="false" ht="15" hidden="false" customHeight="false" outlineLevel="0" collapsed="false">
      <c r="A24977" s="0" t="n">
        <v>121</v>
      </c>
      <c r="B24977" s="0" t="n">
        <v>195</v>
      </c>
      <c r="C24977" s="0" t="n">
        <v>191</v>
      </c>
      <c r="D24977" s="0" t="n">
        <v>119</v>
      </c>
      <c r="E24977" s="1" t="n">
        <f aca="false">IF(2*MIN(A24977:D24977)+2*MAX(A24977:D24977)&lt;=SUM(A24977:D24977),1,0)</f>
        <v>0</v>
      </c>
    </row>
    <row r="24978" customFormat="false" ht="15" hidden="false" customHeight="false" outlineLevel="0" collapsed="false">
      <c r="A24978" s="0" t="n">
        <v>290</v>
      </c>
      <c r="B24978" s="0" t="n">
        <v>290</v>
      </c>
      <c r="C24978" s="0" t="n">
        <v>290</v>
      </c>
      <c r="D24978" s="0" t="n">
        <v>290</v>
      </c>
      <c r="E24978" s="1" t="n">
        <f aca="false">IF(2*MIN(A24978:D24978)+2*MAX(A24978:D24978)&lt;=SUM(A24978:D24978),1,0)</f>
        <v>1</v>
      </c>
    </row>
    <row r="24979" customFormat="false" ht="15" hidden="false" customHeight="false" outlineLevel="0" collapsed="false">
      <c r="A24979" s="0" t="n">
        <v>84</v>
      </c>
      <c r="B24979" s="0" t="n">
        <v>189</v>
      </c>
      <c r="C24979" s="0" t="n">
        <v>165</v>
      </c>
      <c r="D24979" s="0" t="n">
        <v>278</v>
      </c>
      <c r="E24979" s="1" t="n">
        <f aca="false">IF(2*MIN(A24979:D24979)+2*MAX(A24979:D24979)&lt;=SUM(A24979:D24979),1,0)</f>
        <v>0</v>
      </c>
    </row>
    <row r="24980" customFormat="false" ht="15" hidden="false" customHeight="false" outlineLevel="0" collapsed="false">
      <c r="A24980" s="0" t="n">
        <v>19</v>
      </c>
      <c r="B24980" s="0" t="n">
        <v>277</v>
      </c>
      <c r="C24980" s="0" t="n">
        <v>104</v>
      </c>
      <c r="D24980" s="0" t="n">
        <v>41</v>
      </c>
      <c r="E24980" s="1" t="n">
        <f aca="false">IF(2*MIN(A24980:D24980)+2*MAX(A24980:D24980)&lt;=SUM(A24980:D24980),1,0)</f>
        <v>0</v>
      </c>
    </row>
    <row r="24981" customFormat="false" ht="15" hidden="false" customHeight="false" outlineLevel="0" collapsed="false">
      <c r="A24981" s="0" t="n">
        <v>203</v>
      </c>
      <c r="B24981" s="0" t="n">
        <v>184</v>
      </c>
      <c r="C24981" s="0" t="n">
        <v>34</v>
      </c>
      <c r="D24981" s="0" t="n">
        <v>287</v>
      </c>
      <c r="E24981" s="1" t="n">
        <f aca="false">IF(2*MIN(A24981:D24981)+2*MAX(A24981:D24981)&lt;=SUM(A24981:D24981),1,0)</f>
        <v>1</v>
      </c>
    </row>
    <row r="24982" customFormat="false" ht="15" hidden="false" customHeight="false" outlineLevel="0" collapsed="false">
      <c r="A24982" s="0" t="n">
        <v>249</v>
      </c>
      <c r="B24982" s="0" t="n">
        <v>203</v>
      </c>
      <c r="C24982" s="0" t="n">
        <v>80</v>
      </c>
      <c r="D24982" s="0" t="n">
        <v>262</v>
      </c>
      <c r="E24982" s="1" t="n">
        <f aca="false">IF(2*MIN(A24982:D24982)+2*MAX(A24982:D24982)&lt;=SUM(A24982:D24982),1,0)</f>
        <v>1</v>
      </c>
    </row>
    <row r="24983" customFormat="false" ht="15" hidden="false" customHeight="false" outlineLevel="0" collapsed="false">
      <c r="A24983" s="0" t="n">
        <v>113</v>
      </c>
      <c r="B24983" s="0" t="n">
        <v>120</v>
      </c>
      <c r="C24983" s="0" t="n">
        <v>185</v>
      </c>
      <c r="D24983" s="0" t="n">
        <v>103</v>
      </c>
      <c r="E24983" s="1" t="n">
        <f aca="false">IF(2*MIN(A24983:D24983)+2*MAX(A24983:D24983)&lt;=SUM(A24983:D24983),1,0)</f>
        <v>0</v>
      </c>
    </row>
    <row r="24984" customFormat="false" ht="15" hidden="false" customHeight="false" outlineLevel="0" collapsed="false">
      <c r="A24984" s="0" t="n">
        <v>233</v>
      </c>
      <c r="B24984" s="0" t="n">
        <v>300</v>
      </c>
      <c r="C24984" s="0" t="n">
        <v>218</v>
      </c>
      <c r="D24984" s="0" t="n">
        <v>269</v>
      </c>
      <c r="E24984" s="1" t="n">
        <f aca="false">IF(2*MIN(A24984:D24984)+2*MAX(A24984:D24984)&lt;=SUM(A24984:D24984),1,0)</f>
        <v>0</v>
      </c>
    </row>
    <row r="24985" customFormat="false" ht="15" hidden="false" customHeight="false" outlineLevel="0" collapsed="false">
      <c r="A24985" s="0" t="n">
        <v>256</v>
      </c>
      <c r="B24985" s="0" t="n">
        <v>34</v>
      </c>
      <c r="C24985" s="0" t="n">
        <v>79</v>
      </c>
      <c r="D24985" s="0" t="n">
        <v>108</v>
      </c>
      <c r="E24985" s="1" t="n">
        <f aca="false">IF(2*MIN(A24985:D24985)+2*MAX(A24985:D24985)&lt;=SUM(A24985:D24985),1,0)</f>
        <v>0</v>
      </c>
    </row>
    <row r="24986" customFormat="false" ht="15" hidden="false" customHeight="false" outlineLevel="0" collapsed="false">
      <c r="A24986" s="0" t="n">
        <v>171</v>
      </c>
      <c r="B24986" s="0" t="n">
        <v>189</v>
      </c>
      <c r="C24986" s="0" t="n">
        <v>266</v>
      </c>
      <c r="D24986" s="0" t="n">
        <v>241</v>
      </c>
      <c r="E24986" s="1" t="n">
        <f aca="false">IF(2*MIN(A24986:D24986)+2*MAX(A24986:D24986)&lt;=SUM(A24986:D24986),1,0)</f>
        <v>0</v>
      </c>
    </row>
    <row r="24987" customFormat="false" ht="15" hidden="false" customHeight="false" outlineLevel="0" collapsed="false">
      <c r="A24987" s="0" t="n">
        <v>236</v>
      </c>
      <c r="B24987" s="0" t="n">
        <v>190</v>
      </c>
      <c r="C24987" s="0" t="n">
        <v>102</v>
      </c>
      <c r="D24987" s="0" t="n">
        <v>190</v>
      </c>
      <c r="E24987" s="1" t="n">
        <f aca="false">IF(2*MIN(A24987:D24987)+2*MAX(A24987:D24987)&lt;=SUM(A24987:D24987),1,0)</f>
        <v>1</v>
      </c>
    </row>
    <row r="24988" customFormat="false" ht="15" hidden="false" customHeight="false" outlineLevel="0" collapsed="false">
      <c r="A24988" s="0" t="n">
        <v>236</v>
      </c>
      <c r="B24988" s="0" t="n">
        <v>236</v>
      </c>
      <c r="C24988" s="0" t="n">
        <v>236</v>
      </c>
      <c r="D24988" s="0" t="n">
        <v>236</v>
      </c>
      <c r="E24988" s="1" t="n">
        <f aca="false">IF(2*MIN(A24988:D24988)+2*MAX(A24988:D24988)&lt;=SUM(A24988:D24988),1,0)</f>
        <v>1</v>
      </c>
    </row>
    <row r="24989" customFormat="false" ht="15" hidden="false" customHeight="false" outlineLevel="0" collapsed="false">
      <c r="A24989" s="0" t="n">
        <v>150</v>
      </c>
      <c r="B24989" s="0" t="n">
        <v>150</v>
      </c>
      <c r="C24989" s="0" t="n">
        <v>169</v>
      </c>
      <c r="D24989" s="0" t="n">
        <v>75</v>
      </c>
      <c r="E24989" s="1" t="n">
        <f aca="false">IF(2*MIN(A24989:D24989)+2*MAX(A24989:D24989)&lt;=SUM(A24989:D24989),1,0)</f>
        <v>1</v>
      </c>
    </row>
    <row r="24990" customFormat="false" ht="15" hidden="false" customHeight="false" outlineLevel="0" collapsed="false">
      <c r="A24990" s="0" t="n">
        <v>192</v>
      </c>
      <c r="B24990" s="0" t="n">
        <v>212</v>
      </c>
      <c r="C24990" s="0" t="n">
        <v>223</v>
      </c>
      <c r="D24990" s="0" t="n">
        <v>292</v>
      </c>
      <c r="E24990" s="1" t="n">
        <f aca="false">IF(2*MIN(A24990:D24990)+2*MAX(A24990:D24990)&lt;=SUM(A24990:D24990),1,0)</f>
        <v>0</v>
      </c>
    </row>
    <row r="24991" customFormat="false" ht="15" hidden="false" customHeight="false" outlineLevel="0" collapsed="false">
      <c r="A24991" s="0" t="n">
        <v>183</v>
      </c>
      <c r="B24991" s="0" t="n">
        <v>44</v>
      </c>
      <c r="C24991" s="0" t="n">
        <v>44</v>
      </c>
      <c r="D24991" s="0" t="n">
        <v>108</v>
      </c>
      <c r="E24991" s="1" t="n">
        <f aca="false">IF(2*MIN(A24991:D24991)+2*MAX(A24991:D24991)&lt;=SUM(A24991:D24991),1,0)</f>
        <v>0</v>
      </c>
    </row>
    <row r="24992" customFormat="false" ht="15" hidden="false" customHeight="false" outlineLevel="0" collapsed="false">
      <c r="A24992" s="0" t="n">
        <v>229</v>
      </c>
      <c r="B24992" s="0" t="n">
        <v>250</v>
      </c>
      <c r="C24992" s="0" t="n">
        <v>48</v>
      </c>
      <c r="D24992" s="0" t="n">
        <v>144</v>
      </c>
      <c r="E24992" s="1" t="n">
        <f aca="false">IF(2*MIN(A24992:D24992)+2*MAX(A24992:D24992)&lt;=SUM(A24992:D24992),1,0)</f>
        <v>1</v>
      </c>
    </row>
    <row r="24993" customFormat="false" ht="15" hidden="false" customHeight="false" outlineLevel="0" collapsed="false">
      <c r="A24993" s="0" t="n">
        <v>89</v>
      </c>
      <c r="B24993" s="0" t="n">
        <v>188</v>
      </c>
      <c r="C24993" s="0" t="n">
        <v>208</v>
      </c>
      <c r="D24993" s="0" t="n">
        <v>299</v>
      </c>
      <c r="E24993" s="1" t="n">
        <f aca="false">IF(2*MIN(A24993:D24993)+2*MAX(A24993:D24993)&lt;=SUM(A24993:D24993),1,0)</f>
        <v>1</v>
      </c>
    </row>
    <row r="24994" customFormat="false" ht="15" hidden="false" customHeight="false" outlineLevel="0" collapsed="false">
      <c r="A24994" s="0" t="n">
        <v>147</v>
      </c>
      <c r="B24994" s="0" t="n">
        <v>46</v>
      </c>
      <c r="C24994" s="0" t="n">
        <v>171</v>
      </c>
      <c r="D24994" s="0" t="n">
        <v>77</v>
      </c>
      <c r="E24994" s="1" t="n">
        <f aca="false">IF(2*MIN(A24994:D24994)+2*MAX(A24994:D24994)&lt;=SUM(A24994:D24994),1,0)</f>
        <v>1</v>
      </c>
    </row>
    <row r="24995" customFormat="false" ht="15" hidden="false" customHeight="false" outlineLevel="0" collapsed="false">
      <c r="A24995" s="0" t="n">
        <v>251</v>
      </c>
      <c r="B24995" s="0" t="n">
        <v>295</v>
      </c>
      <c r="C24995" s="0" t="n">
        <v>261</v>
      </c>
      <c r="D24995" s="0" t="n">
        <v>196</v>
      </c>
      <c r="E24995" s="1" t="n">
        <f aca="false">IF(2*MIN(A24995:D24995)+2*MAX(A24995:D24995)&lt;=SUM(A24995:D24995),1,0)</f>
        <v>1</v>
      </c>
    </row>
    <row r="24996" customFormat="false" ht="15" hidden="false" customHeight="false" outlineLevel="0" collapsed="false">
      <c r="A24996" s="0" t="n">
        <v>6</v>
      </c>
      <c r="B24996" s="0" t="n">
        <v>10</v>
      </c>
      <c r="C24996" s="0" t="n">
        <v>9</v>
      </c>
      <c r="D24996" s="0" t="n">
        <v>55</v>
      </c>
      <c r="E24996" s="1" t="n">
        <f aca="false">IF(2*MIN(A24996:D24996)+2*MAX(A24996:D24996)&lt;=SUM(A24996:D24996),1,0)</f>
        <v>0</v>
      </c>
    </row>
    <row r="24997" customFormat="false" ht="15" hidden="false" customHeight="false" outlineLevel="0" collapsed="false">
      <c r="A24997" s="0" t="n">
        <v>46</v>
      </c>
      <c r="B24997" s="0" t="n">
        <v>46</v>
      </c>
      <c r="C24997" s="0" t="n">
        <v>257</v>
      </c>
      <c r="D24997" s="0" t="n">
        <v>272</v>
      </c>
      <c r="E24997" s="1" t="n">
        <f aca="false">IF(2*MIN(A24997:D24997)+2*MAX(A24997:D24997)&lt;=SUM(A24997:D24997),1,0)</f>
        <v>0</v>
      </c>
    </row>
    <row r="24998" customFormat="false" ht="15" hidden="false" customHeight="false" outlineLevel="0" collapsed="false">
      <c r="A24998" s="0" t="n">
        <v>73</v>
      </c>
      <c r="B24998" s="0" t="n">
        <v>73</v>
      </c>
      <c r="C24998" s="0" t="n">
        <v>73</v>
      </c>
      <c r="D24998" s="0" t="n">
        <v>73</v>
      </c>
      <c r="E24998" s="1" t="n">
        <f aca="false">IF(2*MIN(A24998:D24998)+2*MAX(A24998:D24998)&lt;=SUM(A24998:D24998),1,0)</f>
        <v>1</v>
      </c>
    </row>
    <row r="24999" customFormat="false" ht="15" hidden="false" customHeight="false" outlineLevel="0" collapsed="false">
      <c r="A24999" s="0" t="n">
        <v>284</v>
      </c>
      <c r="B24999" s="0" t="n">
        <v>46</v>
      </c>
      <c r="C24999" s="0" t="n">
        <v>198</v>
      </c>
      <c r="D24999" s="0" t="n">
        <v>251</v>
      </c>
      <c r="E24999" s="1" t="n">
        <f aca="false">IF(2*MIN(A24999:D24999)+2*MAX(A24999:D24999)&lt;=SUM(A24999:D24999),1,0)</f>
        <v>1</v>
      </c>
    </row>
    <row r="25000" customFormat="false" ht="15" hidden="false" customHeight="false" outlineLevel="0" collapsed="false">
      <c r="A25000" s="0" t="n">
        <v>34</v>
      </c>
      <c r="B25000" s="0" t="n">
        <v>16</v>
      </c>
      <c r="C25000" s="0" t="n">
        <v>288</v>
      </c>
      <c r="D25000" s="0" t="n">
        <v>113</v>
      </c>
      <c r="E25000" s="1" t="n">
        <f aca="false">IF(2*MIN(A25000:D25000)+2*MAX(A25000:D25000)&lt;=SUM(A25000:D25000),1,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6T07:39:48Z</dcterms:created>
  <dc:creator>minf</dc:creator>
  <dc:description/>
  <dc:language>en-US</dc:language>
  <cp:lastModifiedBy>kp</cp:lastModifiedBy>
  <dcterms:modified xsi:type="dcterms:W3CDTF">2024-06-25T10:31:52Z</dcterms:modified>
  <cp:revision>0</cp:revision>
  <dc:subject/>
  <dc:title/>
</cp:coreProperties>
</file>